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41</definedName>
    <definedName function="false" hidden="false" localSheetId="0" name="Input_244" vbProcedure="false">Input!$A$1:$Y$3854</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19\Week37\Adhoc10-09-2019-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418,</t>
  </si>
  <si>
    <t xml:space="preserve">1.405,</t>
  </si>
  <si>
    <t xml:space="preserve">15.2122,</t>
  </si>
  <si>
    <t xml:space="preserve">15.2112,</t>
  </si>
  <si>
    <t xml:space="preserve">10.678895,</t>
  </si>
  <si>
    <t xml:space="preserve">1.542740,</t>
  </si>
  <si>
    <t xml:space="preserve">96.3675,</t>
  </si>
  <si>
    <t xml:space="preserve">11.0115,</t>
  </si>
  <si>
    <t xml:space="preserve">7.779,</t>
  </si>
  <si>
    <t xml:space="preserve">-138.26945,</t>
  </si>
  <si>
    <t xml:space="preserve">63.29752,</t>
  </si>
  <si>
    <t xml:space="preserve">0.3115,</t>
  </si>
  <si>
    <t xml:space="preserve">0,</t>
  </si>
  <si>
    <t xml:space="preserve">54.32468,</t>
  </si>
  <si>
    <t xml:space="preserve">4.13372,</t>
  </si>
  <si>
    <t xml:space="preserve">0.00000,</t>
  </si>
  <si>
    <t xml:space="preserve">0.0000,</t>
  </si>
  <si>
    <t xml:space="preserve">1.5861,</t>
  </si>
  <si>
    <t xml:space="preserve">1.2686,</t>
  </si>
  <si>
    <t xml:space="preserve">5.9547e-03,</t>
  </si>
  <si>
    <t xml:space="preserve">2.4390e+03,</t>
  </si>
  <si>
    <t xml:space="preserve">1.4595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19-Dec-17&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260587e+001&lt;/G&gt;</t>
  </si>
  <si>
    <t xml:space="preserve">&lt;H&gt;1.55187775e+000&lt;/H&gt;</t>
  </si>
  <si>
    <t xml:space="preserve">&lt;I&gt;-2.15054680e-003&lt;/I&gt;</t>
  </si>
  <si>
    <t xml:space="preserve">&lt;J&gt;2.34762166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1638&lt;/SerialNumber&gt;</t>
  </si>
  <si>
    <t xml:space="preserve">&lt;CalibrationDate&gt;05-Oct-17&lt;/CalibrationDate&gt;</t>
  </si>
  <si>
    <t xml:space="preserve">&lt;G&gt;-4.17364490e+000&lt;/G&gt;</t>
  </si>
  <si>
    <t xml:space="preserve">&lt;H&gt;4.99466135e-001&lt;/H&gt;</t>
  </si>
  <si>
    <t xml:space="preserve">&lt;I&gt;-7.64142143e-004&lt;/I&gt;</t>
  </si>
  <si>
    <t xml:space="preserve">&lt;J&gt;6.48736082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9-07-19&lt;/CalibrationDate&gt;</t>
  </si>
  <si>
    <t xml:space="preserve">&lt;Slope&gt;5.0994&lt;/Slope&gt;</t>
  </si>
  <si>
    <t xml:space="preserve">&lt;Offset&gt;2.5761&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2:18:44,</t>
  </si>
  <si>
    <t xml:space="preserve">7.22.2</t>
  </si>
  <si>
    <t xml:space="preserve">[datcnv_vars</t>
  </si>
  <si>
    <t xml:space="preserve">23]</t>
  </si>
  <si>
    <t xml:space="preserve">datcnv_in</t>
  </si>
  <si>
    <t xml:space="preserve">Data\Sampler\2019\Week37\Adhoc10-09-2019-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61460358608771"/>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868</c:v>
                </c:pt>
                <c:pt idx="1">
                  <c:v>1.845</c:v>
                </c:pt>
                <c:pt idx="2">
                  <c:v>1.855</c:v>
                </c:pt>
                <c:pt idx="3">
                  <c:v>1.836</c:v>
                </c:pt>
                <c:pt idx="4">
                  <c:v>1.823</c:v>
                </c:pt>
                <c:pt idx="5">
                  <c:v>1.823</c:v>
                </c:pt>
                <c:pt idx="6">
                  <c:v>1.804</c:v>
                </c:pt>
                <c:pt idx="7">
                  <c:v>1.791</c:v>
                </c:pt>
                <c:pt idx="8">
                  <c:v>1.813</c:v>
                </c:pt>
                <c:pt idx="9">
                  <c:v>1.782</c:v>
                </c:pt>
                <c:pt idx="10">
                  <c:v>1.771</c:v>
                </c:pt>
                <c:pt idx="11">
                  <c:v>1.771</c:v>
                </c:pt>
                <c:pt idx="12">
                  <c:v>1.762</c:v>
                </c:pt>
                <c:pt idx="13">
                  <c:v>1.759</c:v>
                </c:pt>
                <c:pt idx="14">
                  <c:v>1.739</c:v>
                </c:pt>
                <c:pt idx="15">
                  <c:v>1.73</c:v>
                </c:pt>
                <c:pt idx="16">
                  <c:v>1.739</c:v>
                </c:pt>
                <c:pt idx="17">
                  <c:v>1.718</c:v>
                </c:pt>
                <c:pt idx="18">
                  <c:v>1.695</c:v>
                </c:pt>
                <c:pt idx="19">
                  <c:v>1.707</c:v>
                </c:pt>
                <c:pt idx="20">
                  <c:v>1.676</c:v>
                </c:pt>
                <c:pt idx="21">
                  <c:v>1.673</c:v>
                </c:pt>
                <c:pt idx="22">
                  <c:v>1.695</c:v>
                </c:pt>
                <c:pt idx="23">
                  <c:v>1.718</c:v>
                </c:pt>
                <c:pt idx="24">
                  <c:v>1.749</c:v>
                </c:pt>
                <c:pt idx="25">
                  <c:v>1.771</c:v>
                </c:pt>
                <c:pt idx="26">
                  <c:v>1.794</c:v>
                </c:pt>
                <c:pt idx="27">
                  <c:v>1.813</c:v>
                </c:pt>
                <c:pt idx="28">
                  <c:v>1.814</c:v>
                </c:pt>
                <c:pt idx="29">
                  <c:v>1.835</c:v>
                </c:pt>
                <c:pt idx="30">
                  <c:v>1.855</c:v>
                </c:pt>
                <c:pt idx="31">
                  <c:v>1.89</c:v>
                </c:pt>
                <c:pt idx="32">
                  <c:v>1.919</c:v>
                </c:pt>
                <c:pt idx="33">
                  <c:v>1.931</c:v>
                </c:pt>
                <c:pt idx="34">
                  <c:v>1.964</c:v>
                </c:pt>
                <c:pt idx="35">
                  <c:v>1.983</c:v>
                </c:pt>
                <c:pt idx="36">
                  <c:v>2.015</c:v>
                </c:pt>
                <c:pt idx="37">
                  <c:v>2.028</c:v>
                </c:pt>
                <c:pt idx="38">
                  <c:v>2.069</c:v>
                </c:pt>
                <c:pt idx="39">
                  <c:v>2.079</c:v>
                </c:pt>
                <c:pt idx="40">
                  <c:v>2.124</c:v>
                </c:pt>
                <c:pt idx="41">
                  <c:v>2.143</c:v>
                </c:pt>
                <c:pt idx="42">
                  <c:v>2.187</c:v>
                </c:pt>
                <c:pt idx="43">
                  <c:v>2.197</c:v>
                </c:pt>
                <c:pt idx="44">
                  <c:v>2.232</c:v>
                </c:pt>
                <c:pt idx="45">
                  <c:v>2.241</c:v>
                </c:pt>
                <c:pt idx="46">
                  <c:v>2.251</c:v>
                </c:pt>
                <c:pt idx="47">
                  <c:v>2.296</c:v>
                </c:pt>
                <c:pt idx="48">
                  <c:v>2.325</c:v>
                </c:pt>
                <c:pt idx="49">
                  <c:v>2.357</c:v>
                </c:pt>
                <c:pt idx="50">
                  <c:v>2.382</c:v>
                </c:pt>
                <c:pt idx="51">
                  <c:v>2.433</c:v>
                </c:pt>
                <c:pt idx="52">
                  <c:v>2.453</c:v>
                </c:pt>
                <c:pt idx="53">
                  <c:v>2.485</c:v>
                </c:pt>
                <c:pt idx="54">
                  <c:v>2.52</c:v>
                </c:pt>
                <c:pt idx="55">
                  <c:v>2.549</c:v>
                </c:pt>
                <c:pt idx="56">
                  <c:v>2.593</c:v>
                </c:pt>
                <c:pt idx="57">
                  <c:v>2.614</c:v>
                </c:pt>
                <c:pt idx="58">
                  <c:v>2.66</c:v>
                </c:pt>
                <c:pt idx="59">
                  <c:v>2.689</c:v>
                </c:pt>
                <c:pt idx="60">
                  <c:v>2.731</c:v>
                </c:pt>
                <c:pt idx="61">
                  <c:v>2.763</c:v>
                </c:pt>
                <c:pt idx="62">
                  <c:v>2.798</c:v>
                </c:pt>
                <c:pt idx="63">
                  <c:v>2.839</c:v>
                </c:pt>
                <c:pt idx="64">
                  <c:v>2.881</c:v>
                </c:pt>
                <c:pt idx="65">
                  <c:v>2.903</c:v>
                </c:pt>
                <c:pt idx="66">
                  <c:v>2.948</c:v>
                </c:pt>
                <c:pt idx="67">
                  <c:v>2.977</c:v>
                </c:pt>
                <c:pt idx="68">
                  <c:v>2.999</c:v>
                </c:pt>
                <c:pt idx="69">
                  <c:v>3.052</c:v>
                </c:pt>
                <c:pt idx="70">
                  <c:v>3.073</c:v>
                </c:pt>
                <c:pt idx="71">
                  <c:v>3.12</c:v>
                </c:pt>
                <c:pt idx="72">
                  <c:v>3.149</c:v>
                </c:pt>
                <c:pt idx="73">
                  <c:v>3.17</c:v>
                </c:pt>
                <c:pt idx="74">
                  <c:v>3.202</c:v>
                </c:pt>
                <c:pt idx="75">
                  <c:v>3.255</c:v>
                </c:pt>
                <c:pt idx="76">
                  <c:v>3.28</c:v>
                </c:pt>
                <c:pt idx="77">
                  <c:v>3.298</c:v>
                </c:pt>
                <c:pt idx="78">
                  <c:v>3.32</c:v>
                </c:pt>
                <c:pt idx="79">
                  <c:v>3.352</c:v>
                </c:pt>
                <c:pt idx="80">
                  <c:v>3.384</c:v>
                </c:pt>
                <c:pt idx="81">
                  <c:v>3.408</c:v>
                </c:pt>
                <c:pt idx="82">
                  <c:v>3.437</c:v>
                </c:pt>
                <c:pt idx="83">
                  <c:v>3.458</c:v>
                </c:pt>
                <c:pt idx="84">
                  <c:v>3.48</c:v>
                </c:pt>
                <c:pt idx="85">
                  <c:v>3.49</c:v>
                </c:pt>
                <c:pt idx="86">
                  <c:v>3.523</c:v>
                </c:pt>
                <c:pt idx="87">
                  <c:v>3.536</c:v>
                </c:pt>
                <c:pt idx="88">
                  <c:v>3.555</c:v>
                </c:pt>
                <c:pt idx="89">
                  <c:v>3.576</c:v>
                </c:pt>
                <c:pt idx="90">
                  <c:v>3.608</c:v>
                </c:pt>
                <c:pt idx="91">
                  <c:v>3.619</c:v>
                </c:pt>
                <c:pt idx="92">
                  <c:v>3.64</c:v>
                </c:pt>
                <c:pt idx="93">
                  <c:v>3.651</c:v>
                </c:pt>
                <c:pt idx="94">
                  <c:v>3.664</c:v>
                </c:pt>
                <c:pt idx="95">
                  <c:v>3.694</c:v>
                </c:pt>
                <c:pt idx="96">
                  <c:v>3.694</c:v>
                </c:pt>
                <c:pt idx="97">
                  <c:v>3.715</c:v>
                </c:pt>
                <c:pt idx="98">
                  <c:v>3.736</c:v>
                </c:pt>
                <c:pt idx="99">
                  <c:v>3.758</c:v>
                </c:pt>
                <c:pt idx="100">
                  <c:v>3.758</c:v>
                </c:pt>
                <c:pt idx="101">
                  <c:v>3.772</c:v>
                </c:pt>
                <c:pt idx="102">
                  <c:v>3.8</c:v>
                </c:pt>
                <c:pt idx="103">
                  <c:v>3.812</c:v>
                </c:pt>
                <c:pt idx="104">
                  <c:v>3.812</c:v>
                </c:pt>
                <c:pt idx="105">
                  <c:v>3.844</c:v>
                </c:pt>
                <c:pt idx="106">
                  <c:v>3.854</c:v>
                </c:pt>
                <c:pt idx="107">
                  <c:v>3.876</c:v>
                </c:pt>
                <c:pt idx="108">
                  <c:v>3.876</c:v>
                </c:pt>
                <c:pt idx="109">
                  <c:v>3.9</c:v>
                </c:pt>
                <c:pt idx="110">
                  <c:v>3.918</c:v>
                </c:pt>
                <c:pt idx="111">
                  <c:v>3.929</c:v>
                </c:pt>
                <c:pt idx="112">
                  <c:v>3.95</c:v>
                </c:pt>
                <c:pt idx="113">
                  <c:v>3.961</c:v>
                </c:pt>
                <c:pt idx="114">
                  <c:v>3.982</c:v>
                </c:pt>
                <c:pt idx="115">
                  <c:v>3.993</c:v>
                </c:pt>
                <c:pt idx="116">
                  <c:v>4.004</c:v>
                </c:pt>
                <c:pt idx="117">
                  <c:v>4.026</c:v>
                </c:pt>
                <c:pt idx="118">
                  <c:v>4.06</c:v>
                </c:pt>
                <c:pt idx="119">
                  <c:v>4.068</c:v>
                </c:pt>
                <c:pt idx="120">
                  <c:v>4.078</c:v>
                </c:pt>
                <c:pt idx="121">
                  <c:v>4.1</c:v>
                </c:pt>
                <c:pt idx="122">
                  <c:v>4.132</c:v>
                </c:pt>
                <c:pt idx="123">
                  <c:v>4.132</c:v>
                </c:pt>
                <c:pt idx="124">
                  <c:v>4.174</c:v>
                </c:pt>
                <c:pt idx="125">
                  <c:v>4.196</c:v>
                </c:pt>
                <c:pt idx="126">
                  <c:v>4.206</c:v>
                </c:pt>
                <c:pt idx="127">
                  <c:v>4.238</c:v>
                </c:pt>
                <c:pt idx="128">
                  <c:v>4.238</c:v>
                </c:pt>
                <c:pt idx="129">
                  <c:v>4.304</c:v>
                </c:pt>
                <c:pt idx="130">
                  <c:v>4.296</c:v>
                </c:pt>
                <c:pt idx="131">
                  <c:v>4.336</c:v>
                </c:pt>
                <c:pt idx="132">
                  <c:v>4.346</c:v>
                </c:pt>
                <c:pt idx="133">
                  <c:v>4.368</c:v>
                </c:pt>
                <c:pt idx="134">
                  <c:v>4.41</c:v>
                </c:pt>
                <c:pt idx="135">
                  <c:v>4.432</c:v>
                </c:pt>
                <c:pt idx="136">
                  <c:v>4.452</c:v>
                </c:pt>
                <c:pt idx="137">
                  <c:v>4.474</c:v>
                </c:pt>
                <c:pt idx="138">
                  <c:v>4.516</c:v>
                </c:pt>
                <c:pt idx="139">
                  <c:v>4.538</c:v>
                </c:pt>
                <c:pt idx="140">
                  <c:v>4.56</c:v>
                </c:pt>
                <c:pt idx="141">
                  <c:v>4.592</c:v>
                </c:pt>
                <c:pt idx="142">
                  <c:v>4.624</c:v>
                </c:pt>
                <c:pt idx="143">
                  <c:v>4.646</c:v>
                </c:pt>
                <c:pt idx="144">
                  <c:v>4.688</c:v>
                </c:pt>
                <c:pt idx="145">
                  <c:v>4.688</c:v>
                </c:pt>
                <c:pt idx="146">
                  <c:v>4.752</c:v>
                </c:pt>
                <c:pt idx="147">
                  <c:v>4.774</c:v>
                </c:pt>
                <c:pt idx="148">
                  <c:v>4.794</c:v>
                </c:pt>
                <c:pt idx="149">
                  <c:v>4.826</c:v>
                </c:pt>
                <c:pt idx="150">
                  <c:v>4.848</c:v>
                </c:pt>
                <c:pt idx="151">
                  <c:v>4.89</c:v>
                </c:pt>
                <c:pt idx="152">
                  <c:v>4.912</c:v>
                </c:pt>
                <c:pt idx="153">
                  <c:v>4.944</c:v>
                </c:pt>
                <c:pt idx="154">
                  <c:v>4.988</c:v>
                </c:pt>
                <c:pt idx="155">
                  <c:v>4.998</c:v>
                </c:pt>
                <c:pt idx="156">
                  <c:v>5.04</c:v>
                </c:pt>
                <c:pt idx="157">
                  <c:v>5.062</c:v>
                </c:pt>
                <c:pt idx="158">
                  <c:v>5.104</c:v>
                </c:pt>
                <c:pt idx="159">
                  <c:v>5.136</c:v>
                </c:pt>
                <c:pt idx="160">
                  <c:v>5.158</c:v>
                </c:pt>
                <c:pt idx="161">
                  <c:v>5.19</c:v>
                </c:pt>
                <c:pt idx="162">
                  <c:v>5.222</c:v>
                </c:pt>
                <c:pt idx="163">
                  <c:v>5.244</c:v>
                </c:pt>
                <c:pt idx="164">
                  <c:v>5.276</c:v>
                </c:pt>
                <c:pt idx="165">
                  <c:v>5.318</c:v>
                </c:pt>
                <c:pt idx="166">
                  <c:v>5.33</c:v>
                </c:pt>
                <c:pt idx="167">
                  <c:v>5.362</c:v>
                </c:pt>
                <c:pt idx="168">
                  <c:v>5.394</c:v>
                </c:pt>
                <c:pt idx="169">
                  <c:v>5.414</c:v>
                </c:pt>
                <c:pt idx="170">
                  <c:v>5.446</c:v>
                </c:pt>
                <c:pt idx="171">
                  <c:v>5.478</c:v>
                </c:pt>
                <c:pt idx="172">
                  <c:v>5.51</c:v>
                </c:pt>
                <c:pt idx="173">
                  <c:v>5.522</c:v>
                </c:pt>
                <c:pt idx="174">
                  <c:v>5.564</c:v>
                </c:pt>
                <c:pt idx="175">
                  <c:v>5.575</c:v>
                </c:pt>
                <c:pt idx="176">
                  <c:v>5.596</c:v>
                </c:pt>
                <c:pt idx="177">
                  <c:v>5.646</c:v>
                </c:pt>
                <c:pt idx="178">
                  <c:v>5.66</c:v>
                </c:pt>
                <c:pt idx="179">
                  <c:v>5.682</c:v>
                </c:pt>
                <c:pt idx="180">
                  <c:v>5.704</c:v>
                </c:pt>
                <c:pt idx="181">
                  <c:v>5.725</c:v>
                </c:pt>
                <c:pt idx="182">
                  <c:v>5.768</c:v>
                </c:pt>
                <c:pt idx="183">
                  <c:v>5.768</c:v>
                </c:pt>
                <c:pt idx="184">
                  <c:v>5.81</c:v>
                </c:pt>
                <c:pt idx="185">
                  <c:v>5.821</c:v>
                </c:pt>
                <c:pt idx="186">
                  <c:v>5.842</c:v>
                </c:pt>
                <c:pt idx="187">
                  <c:v>5.864</c:v>
                </c:pt>
                <c:pt idx="188">
                  <c:v>5.88</c:v>
                </c:pt>
                <c:pt idx="189">
                  <c:v>5.928</c:v>
                </c:pt>
                <c:pt idx="190">
                  <c:v>5.928</c:v>
                </c:pt>
                <c:pt idx="191">
                  <c:v>5.95</c:v>
                </c:pt>
                <c:pt idx="192">
                  <c:v>5.96</c:v>
                </c:pt>
                <c:pt idx="193">
                  <c:v>6.003</c:v>
                </c:pt>
                <c:pt idx="194">
                  <c:v>5.992</c:v>
                </c:pt>
                <c:pt idx="195">
                  <c:v>6.035</c:v>
                </c:pt>
                <c:pt idx="196">
                  <c:v>6.035</c:v>
                </c:pt>
                <c:pt idx="197">
                  <c:v>6.072</c:v>
                </c:pt>
                <c:pt idx="198">
                  <c:v>6.089</c:v>
                </c:pt>
                <c:pt idx="199">
                  <c:v>6.11</c:v>
                </c:pt>
                <c:pt idx="200">
                  <c:v>6.11</c:v>
                </c:pt>
                <c:pt idx="201">
                  <c:v>6.142</c:v>
                </c:pt>
                <c:pt idx="202">
                  <c:v>6.153</c:v>
                </c:pt>
                <c:pt idx="203">
                  <c:v>6.174</c:v>
                </c:pt>
                <c:pt idx="204">
                  <c:v>6.19</c:v>
                </c:pt>
                <c:pt idx="205">
                  <c:v>6.206</c:v>
                </c:pt>
                <c:pt idx="206">
                  <c:v>6.238</c:v>
                </c:pt>
                <c:pt idx="207">
                  <c:v>6.238</c:v>
                </c:pt>
                <c:pt idx="208">
                  <c:v>6.271</c:v>
                </c:pt>
                <c:pt idx="209">
                  <c:v>6.281</c:v>
                </c:pt>
                <c:pt idx="210">
                  <c:v>6.303</c:v>
                </c:pt>
                <c:pt idx="211">
                  <c:v>6.308</c:v>
                </c:pt>
                <c:pt idx="212">
                  <c:v>6.345</c:v>
                </c:pt>
                <c:pt idx="213">
                  <c:v>6.345</c:v>
                </c:pt>
                <c:pt idx="214">
                  <c:v>6.377</c:v>
                </c:pt>
                <c:pt idx="215">
                  <c:v>6.388</c:v>
                </c:pt>
                <c:pt idx="216">
                  <c:v>6.409</c:v>
                </c:pt>
                <c:pt idx="217">
                  <c:v>6.437</c:v>
                </c:pt>
                <c:pt idx="218">
                  <c:v>6.441</c:v>
                </c:pt>
                <c:pt idx="219">
                  <c:v>6.463</c:v>
                </c:pt>
                <c:pt idx="220">
                  <c:v>6.473</c:v>
                </c:pt>
                <c:pt idx="221">
                  <c:v>6.506</c:v>
                </c:pt>
                <c:pt idx="222">
                  <c:v>6.517</c:v>
                </c:pt>
                <c:pt idx="223">
                  <c:v>6.533</c:v>
                </c:pt>
                <c:pt idx="224">
                  <c:v>6.559</c:v>
                </c:pt>
                <c:pt idx="225">
                  <c:v>6.57</c:v>
                </c:pt>
                <c:pt idx="226">
                  <c:v>6.591</c:v>
                </c:pt>
                <c:pt idx="227">
                  <c:v>6.591</c:v>
                </c:pt>
                <c:pt idx="228">
                  <c:v>6.623</c:v>
                </c:pt>
                <c:pt idx="229">
                  <c:v>6.639</c:v>
                </c:pt>
                <c:pt idx="230">
                  <c:v>6.667</c:v>
                </c:pt>
                <c:pt idx="231">
                  <c:v>6.677</c:v>
                </c:pt>
                <c:pt idx="232">
                  <c:v>6.699</c:v>
                </c:pt>
                <c:pt idx="233">
                  <c:v>6.709</c:v>
                </c:pt>
                <c:pt idx="234">
                  <c:v>6.735</c:v>
                </c:pt>
                <c:pt idx="235">
                  <c:v>6.751</c:v>
                </c:pt>
                <c:pt idx="236">
                  <c:v>6.773</c:v>
                </c:pt>
                <c:pt idx="237">
                  <c:v>6.795</c:v>
                </c:pt>
                <c:pt idx="238">
                  <c:v>6.795</c:v>
                </c:pt>
                <c:pt idx="239">
                  <c:v>6.831</c:v>
                </c:pt>
                <c:pt idx="240">
                  <c:v>6.837</c:v>
                </c:pt>
                <c:pt idx="241">
                  <c:v>6.869</c:v>
                </c:pt>
                <c:pt idx="242">
                  <c:v>6.891</c:v>
                </c:pt>
                <c:pt idx="243">
                  <c:v>6.895</c:v>
                </c:pt>
                <c:pt idx="244">
                  <c:v>6.923</c:v>
                </c:pt>
                <c:pt idx="245">
                  <c:v>6.933</c:v>
                </c:pt>
                <c:pt idx="246">
                  <c:v>6.977</c:v>
                </c:pt>
                <c:pt idx="247">
                  <c:v>6.987</c:v>
                </c:pt>
                <c:pt idx="248">
                  <c:v>7.013</c:v>
                </c:pt>
                <c:pt idx="249">
                  <c:v>7.019</c:v>
                </c:pt>
                <c:pt idx="250">
                  <c:v>7.051</c:v>
                </c:pt>
                <c:pt idx="251">
                  <c:v>7.083</c:v>
                </c:pt>
                <c:pt idx="252">
                  <c:v>7.089</c:v>
                </c:pt>
                <c:pt idx="253">
                  <c:v>7.127</c:v>
                </c:pt>
                <c:pt idx="254">
                  <c:v>7.137</c:v>
                </c:pt>
                <c:pt idx="255">
                  <c:v>7.169</c:v>
                </c:pt>
                <c:pt idx="256">
                  <c:v>7.195</c:v>
                </c:pt>
                <c:pt idx="257">
                  <c:v>7.211</c:v>
                </c:pt>
                <c:pt idx="258">
                  <c:v>7.233</c:v>
                </c:pt>
                <c:pt idx="259">
                  <c:v>7.265</c:v>
                </c:pt>
                <c:pt idx="260">
                  <c:v>7.281</c:v>
                </c:pt>
                <c:pt idx="261">
                  <c:v>7.307</c:v>
                </c:pt>
                <c:pt idx="262">
                  <c:v>7.341</c:v>
                </c:pt>
                <c:pt idx="263">
                  <c:v>7.361</c:v>
                </c:pt>
                <c:pt idx="264">
                  <c:v>7.387</c:v>
                </c:pt>
                <c:pt idx="265">
                  <c:v>7.415</c:v>
                </c:pt>
                <c:pt idx="266">
                  <c:v>7.437</c:v>
                </c:pt>
                <c:pt idx="267">
                  <c:v>7.469</c:v>
                </c:pt>
                <c:pt idx="268">
                  <c:v>7.505</c:v>
                </c:pt>
                <c:pt idx="269">
                  <c:v>7.511</c:v>
                </c:pt>
                <c:pt idx="270">
                  <c:v>7.553</c:v>
                </c:pt>
                <c:pt idx="271">
                  <c:v>7.58</c:v>
                </c:pt>
                <c:pt idx="272">
                  <c:v>7.597</c:v>
                </c:pt>
                <c:pt idx="273">
                  <c:v>7.629</c:v>
                </c:pt>
                <c:pt idx="274">
                  <c:v>7.666</c:v>
                </c:pt>
                <c:pt idx="275">
                  <c:v>7.693</c:v>
                </c:pt>
                <c:pt idx="276">
                  <c:v>7.715</c:v>
                </c:pt>
                <c:pt idx="277">
                  <c:v>7.735</c:v>
                </c:pt>
                <c:pt idx="278">
                  <c:v>7.762</c:v>
                </c:pt>
                <c:pt idx="279">
                  <c:v>7.821</c:v>
                </c:pt>
                <c:pt idx="280">
                  <c:v>7.832</c:v>
                </c:pt>
                <c:pt idx="281">
                  <c:v>7.869</c:v>
                </c:pt>
                <c:pt idx="282">
                  <c:v>7.897</c:v>
                </c:pt>
                <c:pt idx="283">
                  <c:v>7.929</c:v>
                </c:pt>
                <c:pt idx="284">
                  <c:v>7.944</c:v>
                </c:pt>
                <c:pt idx="285">
                  <c:v>7.982</c:v>
                </c:pt>
                <c:pt idx="286">
                  <c:v>8.025</c:v>
                </c:pt>
                <c:pt idx="287">
                  <c:v>8.04</c:v>
                </c:pt>
                <c:pt idx="288">
                  <c:v>8.078</c:v>
                </c:pt>
                <c:pt idx="289">
                  <c:v>8.111</c:v>
                </c:pt>
                <c:pt idx="290">
                  <c:v>8.136</c:v>
                </c:pt>
                <c:pt idx="291">
                  <c:v>8.164</c:v>
                </c:pt>
                <c:pt idx="292">
                  <c:v>8.2</c:v>
                </c:pt>
                <c:pt idx="293">
                  <c:v>8.228</c:v>
                </c:pt>
                <c:pt idx="294">
                  <c:v>8.26</c:v>
                </c:pt>
                <c:pt idx="295">
                  <c:v>8.286</c:v>
                </c:pt>
                <c:pt idx="296">
                  <c:v>8.314</c:v>
                </c:pt>
                <c:pt idx="297">
                  <c:v>8.357</c:v>
                </c:pt>
                <c:pt idx="298">
                  <c:v>8.382</c:v>
                </c:pt>
                <c:pt idx="299">
                  <c:v>8.41</c:v>
                </c:pt>
                <c:pt idx="300">
                  <c:v>8.446</c:v>
                </c:pt>
                <c:pt idx="301">
                  <c:v>8.464</c:v>
                </c:pt>
                <c:pt idx="302">
                  <c:v>8.496</c:v>
                </c:pt>
                <c:pt idx="303">
                  <c:v>8.532</c:v>
                </c:pt>
                <c:pt idx="304">
                  <c:v>8.571</c:v>
                </c:pt>
                <c:pt idx="305">
                  <c:v>8.596</c:v>
                </c:pt>
                <c:pt idx="306">
                  <c:v>8.624</c:v>
                </c:pt>
                <c:pt idx="307">
                  <c:v>8.656</c:v>
                </c:pt>
                <c:pt idx="308">
                  <c:v>8.692</c:v>
                </c:pt>
                <c:pt idx="309">
                  <c:v>8.72</c:v>
                </c:pt>
                <c:pt idx="310">
                  <c:v>8.746</c:v>
                </c:pt>
                <c:pt idx="311">
                  <c:v>8.784</c:v>
                </c:pt>
                <c:pt idx="312">
                  <c:v>8.81</c:v>
                </c:pt>
                <c:pt idx="313">
                  <c:v>8.838</c:v>
                </c:pt>
                <c:pt idx="314">
                  <c:v>8.87</c:v>
                </c:pt>
                <c:pt idx="315">
                  <c:v>8.906</c:v>
                </c:pt>
                <c:pt idx="316">
                  <c:v>8.924</c:v>
                </c:pt>
                <c:pt idx="317">
                  <c:v>8.959</c:v>
                </c:pt>
                <c:pt idx="318">
                  <c:v>8.988</c:v>
                </c:pt>
                <c:pt idx="319">
                  <c:v>9.024</c:v>
                </c:pt>
                <c:pt idx="320">
                  <c:v>9.052</c:v>
                </c:pt>
                <c:pt idx="321">
                  <c:v>9.088</c:v>
                </c:pt>
                <c:pt idx="322">
                  <c:v>9.106</c:v>
                </c:pt>
                <c:pt idx="323">
                  <c:v>9.148</c:v>
                </c:pt>
                <c:pt idx="324">
                  <c:v>9.173</c:v>
                </c:pt>
                <c:pt idx="325">
                  <c:v>9.212</c:v>
                </c:pt>
                <c:pt idx="326">
                  <c:v>9.227</c:v>
                </c:pt>
                <c:pt idx="327">
                  <c:v>9.266</c:v>
                </c:pt>
                <c:pt idx="328">
                  <c:v>9.301</c:v>
                </c:pt>
                <c:pt idx="329">
                  <c:v>9.32</c:v>
                </c:pt>
                <c:pt idx="330">
                  <c:v>9.355</c:v>
                </c:pt>
                <c:pt idx="331">
                  <c:v>9.384</c:v>
                </c:pt>
                <c:pt idx="332">
                  <c:v>9.419</c:v>
                </c:pt>
                <c:pt idx="333">
                  <c:v>9.448</c:v>
                </c:pt>
                <c:pt idx="334">
                  <c:v>9.473</c:v>
                </c:pt>
                <c:pt idx="335">
                  <c:v>9.512</c:v>
                </c:pt>
                <c:pt idx="336">
                  <c:v>9.537</c:v>
                </c:pt>
                <c:pt idx="337">
                  <c:v>9.556</c:v>
                </c:pt>
                <c:pt idx="338">
                  <c:v>9.601</c:v>
                </c:pt>
                <c:pt idx="339">
                  <c:v>9.62</c:v>
                </c:pt>
                <c:pt idx="340">
                  <c:v>9.655</c:v>
                </c:pt>
                <c:pt idx="341">
                  <c:v>9.672</c:v>
                </c:pt>
                <c:pt idx="342">
                  <c:v>9.719</c:v>
                </c:pt>
                <c:pt idx="343">
                  <c:v>9.741</c:v>
                </c:pt>
                <c:pt idx="344">
                  <c:v>9.77</c:v>
                </c:pt>
                <c:pt idx="345">
                  <c:v>9.805</c:v>
                </c:pt>
                <c:pt idx="346">
                  <c:v>9.822</c:v>
                </c:pt>
                <c:pt idx="347">
                  <c:v>9.847</c:v>
                </c:pt>
                <c:pt idx="348">
                  <c:v>9.887</c:v>
                </c:pt>
                <c:pt idx="349">
                  <c:v>9.922</c:v>
                </c:pt>
                <c:pt idx="350">
                  <c:v>9.93</c:v>
                </c:pt>
                <c:pt idx="351">
                  <c:v>9.975</c:v>
                </c:pt>
                <c:pt idx="352">
                  <c:v>9.962</c:v>
                </c:pt>
                <c:pt idx="353">
                  <c:v>10.061</c:v>
                </c:pt>
                <c:pt idx="354">
                  <c:v>10.061</c:v>
                </c:pt>
                <c:pt idx="355">
                  <c:v>10.08</c:v>
                </c:pt>
                <c:pt idx="356">
                  <c:v>10.104</c:v>
                </c:pt>
                <c:pt idx="357">
                  <c:v>10.144</c:v>
                </c:pt>
                <c:pt idx="358">
                  <c:v>10.157</c:v>
                </c:pt>
                <c:pt idx="359">
                  <c:v>10.2</c:v>
                </c:pt>
                <c:pt idx="360">
                  <c:v>10.23</c:v>
                </c:pt>
                <c:pt idx="361">
                  <c:v>10.264</c:v>
                </c:pt>
                <c:pt idx="362">
                  <c:v>10.283</c:v>
                </c:pt>
                <c:pt idx="363">
                  <c:v>10.308</c:v>
                </c:pt>
                <c:pt idx="364">
                  <c:v>10.34</c:v>
                </c:pt>
                <c:pt idx="365">
                  <c:v>10.369</c:v>
                </c:pt>
                <c:pt idx="366">
                  <c:v>10.404</c:v>
                </c:pt>
                <c:pt idx="367">
                  <c:v>10.412</c:v>
                </c:pt>
                <c:pt idx="368">
                  <c:v>10.458</c:v>
                </c:pt>
                <c:pt idx="369">
                  <c:v>10.468</c:v>
                </c:pt>
                <c:pt idx="370">
                  <c:v>10.509</c:v>
                </c:pt>
                <c:pt idx="371">
                  <c:v>10.532</c:v>
                </c:pt>
                <c:pt idx="372">
                  <c:v>10.551</c:v>
                </c:pt>
                <c:pt idx="373">
                  <c:v>10.608</c:v>
                </c:pt>
                <c:pt idx="374">
                  <c:v>10.596</c:v>
                </c:pt>
                <c:pt idx="375">
                  <c:v>10.647</c:v>
                </c:pt>
                <c:pt idx="376">
                  <c:v>10.672</c:v>
                </c:pt>
                <c:pt idx="377">
                  <c:v>10.692</c:v>
                </c:pt>
                <c:pt idx="378">
                  <c:v>10.711</c:v>
                </c:pt>
                <c:pt idx="379">
                  <c:v>10.756</c:v>
                </c:pt>
                <c:pt idx="380">
                  <c:v>10.768</c:v>
                </c:pt>
                <c:pt idx="381">
                  <c:v>10.797</c:v>
                </c:pt>
                <c:pt idx="382">
                  <c:v>10.82</c:v>
                </c:pt>
                <c:pt idx="383">
                  <c:v>10.842</c:v>
                </c:pt>
                <c:pt idx="384">
                  <c:v>10.873</c:v>
                </c:pt>
                <c:pt idx="385">
                  <c:v>10.906</c:v>
                </c:pt>
                <c:pt idx="386">
                  <c:v>10.928</c:v>
                </c:pt>
                <c:pt idx="387">
                  <c:v>10.947</c:v>
                </c:pt>
                <c:pt idx="388">
                  <c:v>10.982</c:v>
                </c:pt>
                <c:pt idx="389">
                  <c:v>10.992</c:v>
                </c:pt>
                <c:pt idx="390">
                  <c:v>11.033</c:v>
                </c:pt>
                <c:pt idx="391">
                  <c:v>11.046</c:v>
                </c:pt>
                <c:pt idx="392">
                  <c:v>11.088</c:v>
                </c:pt>
                <c:pt idx="393">
                  <c:v>11.087</c:v>
                </c:pt>
                <c:pt idx="394">
                  <c:v>11.12</c:v>
                </c:pt>
                <c:pt idx="395">
                  <c:v>11.152</c:v>
                </c:pt>
                <c:pt idx="396">
                  <c:v>11.173</c:v>
                </c:pt>
                <c:pt idx="397">
                  <c:v>11.196</c:v>
                </c:pt>
                <c:pt idx="398">
                  <c:v>11.217</c:v>
                </c:pt>
                <c:pt idx="399">
                  <c:v>11.247</c:v>
                </c:pt>
                <c:pt idx="400">
                  <c:v>11.27</c:v>
                </c:pt>
                <c:pt idx="401">
                  <c:v>11.292</c:v>
                </c:pt>
                <c:pt idx="402">
                  <c:v>11.313</c:v>
                </c:pt>
                <c:pt idx="403">
                  <c:v>11.333</c:v>
                </c:pt>
                <c:pt idx="404">
                  <c:v>11.367</c:v>
                </c:pt>
                <c:pt idx="405">
                  <c:v>11.388</c:v>
                </c:pt>
                <c:pt idx="406">
                  <c:v>11.407</c:v>
                </c:pt>
                <c:pt idx="407">
                  <c:v>11.42</c:v>
                </c:pt>
                <c:pt idx="408">
                  <c:v>11.463</c:v>
                </c:pt>
                <c:pt idx="409">
                  <c:v>11.474</c:v>
                </c:pt>
                <c:pt idx="410">
                  <c:v>11.503</c:v>
                </c:pt>
                <c:pt idx="411">
                  <c:v>11.517</c:v>
                </c:pt>
                <c:pt idx="412">
                  <c:v>11.549</c:v>
                </c:pt>
                <c:pt idx="413">
                  <c:v>11.559</c:v>
                </c:pt>
                <c:pt idx="414">
                  <c:v>11.589</c:v>
                </c:pt>
                <c:pt idx="415">
                  <c:v>11.613</c:v>
                </c:pt>
                <c:pt idx="416">
                  <c:v>11.635</c:v>
                </c:pt>
                <c:pt idx="417">
                  <c:v>11.655</c:v>
                </c:pt>
                <c:pt idx="418">
                  <c:v>11.686</c:v>
                </c:pt>
                <c:pt idx="419">
                  <c:v>11.699</c:v>
                </c:pt>
                <c:pt idx="420">
                  <c:v>11.721</c:v>
                </c:pt>
                <c:pt idx="421">
                  <c:v>11.753</c:v>
                </c:pt>
                <c:pt idx="422">
                  <c:v>11.761</c:v>
                </c:pt>
                <c:pt idx="423">
                  <c:v>11.785</c:v>
                </c:pt>
                <c:pt idx="424">
                  <c:v>11.817</c:v>
                </c:pt>
                <c:pt idx="425">
                  <c:v>11.827</c:v>
                </c:pt>
                <c:pt idx="426">
                  <c:v>11.858</c:v>
                </c:pt>
                <c:pt idx="427">
                  <c:v>11.869</c:v>
                </c:pt>
                <c:pt idx="428">
                  <c:v>11.891</c:v>
                </c:pt>
                <c:pt idx="429">
                  <c:v>11.923</c:v>
                </c:pt>
                <c:pt idx="430">
                  <c:v>11.9</c:v>
                </c:pt>
                <c:pt idx="431">
                  <c:v>11.999</c:v>
                </c:pt>
                <c:pt idx="432">
                  <c:v>11.987</c:v>
                </c:pt>
                <c:pt idx="433">
                  <c:v>11.999</c:v>
                </c:pt>
                <c:pt idx="434">
                  <c:v>12.019</c:v>
                </c:pt>
                <c:pt idx="435">
                  <c:v>12.061</c:v>
                </c:pt>
                <c:pt idx="436">
                  <c:v>12.063</c:v>
                </c:pt>
                <c:pt idx="437">
                  <c:v>12.083</c:v>
                </c:pt>
                <c:pt idx="438">
                  <c:v>12.115</c:v>
                </c:pt>
                <c:pt idx="439">
                  <c:v>12.137</c:v>
                </c:pt>
                <c:pt idx="440">
                  <c:v>12.158</c:v>
                </c:pt>
                <c:pt idx="441">
                  <c:v>12.179</c:v>
                </c:pt>
                <c:pt idx="442">
                  <c:v>12.201</c:v>
                </c:pt>
                <c:pt idx="443">
                  <c:v>12.223</c:v>
                </c:pt>
                <c:pt idx="444">
                  <c:v>12.245</c:v>
                </c:pt>
                <c:pt idx="445">
                  <c:v>12.232</c:v>
                </c:pt>
                <c:pt idx="446">
                  <c:v>12.33</c:v>
                </c:pt>
                <c:pt idx="447">
                  <c:v>12.319</c:v>
                </c:pt>
                <c:pt idx="448">
                  <c:v>12.341</c:v>
                </c:pt>
                <c:pt idx="449">
                  <c:v>12.362</c:v>
                </c:pt>
                <c:pt idx="450">
                  <c:v>12.373</c:v>
                </c:pt>
                <c:pt idx="451">
                  <c:v>12.404</c:v>
                </c:pt>
                <c:pt idx="452">
                  <c:v>12.437</c:v>
                </c:pt>
                <c:pt idx="453">
                  <c:v>12.458</c:v>
                </c:pt>
                <c:pt idx="454">
                  <c:v>12.48</c:v>
                </c:pt>
                <c:pt idx="455">
                  <c:v>12.512</c:v>
                </c:pt>
                <c:pt idx="456">
                  <c:v>12.534</c:v>
                </c:pt>
                <c:pt idx="457">
                  <c:v>12.555</c:v>
                </c:pt>
                <c:pt idx="458">
                  <c:v>12.576</c:v>
                </c:pt>
                <c:pt idx="459">
                  <c:v>12.608</c:v>
                </c:pt>
                <c:pt idx="460">
                  <c:v>12.619</c:v>
                </c:pt>
                <c:pt idx="461">
                  <c:v>12.662</c:v>
                </c:pt>
                <c:pt idx="462">
                  <c:v>12.672</c:v>
                </c:pt>
                <c:pt idx="463">
                  <c:v>12.704</c:v>
                </c:pt>
                <c:pt idx="464">
                  <c:v>12.716</c:v>
                </c:pt>
                <c:pt idx="465">
                  <c:v>12.758</c:v>
                </c:pt>
                <c:pt idx="466">
                  <c:v>12.78</c:v>
                </c:pt>
                <c:pt idx="467">
                  <c:v>12.802</c:v>
                </c:pt>
                <c:pt idx="468">
                  <c:v>12.834</c:v>
                </c:pt>
                <c:pt idx="469">
                  <c:v>12.866</c:v>
                </c:pt>
                <c:pt idx="470">
                  <c:v>12.898</c:v>
                </c:pt>
                <c:pt idx="471">
                  <c:v>12.918</c:v>
                </c:pt>
                <c:pt idx="472">
                  <c:v>12.918</c:v>
                </c:pt>
                <c:pt idx="473">
                  <c:v>12.928</c:v>
                </c:pt>
                <c:pt idx="474">
                  <c:v>12.93</c:v>
                </c:pt>
                <c:pt idx="475">
                  <c:v>12.95</c:v>
                </c:pt>
                <c:pt idx="476">
                  <c:v>12.94</c:v>
                </c:pt>
                <c:pt idx="477">
                  <c:v>12.972</c:v>
                </c:pt>
                <c:pt idx="478">
                  <c:v>12.984</c:v>
                </c:pt>
                <c:pt idx="479">
                  <c:v>13.026</c:v>
                </c:pt>
                <c:pt idx="480">
                  <c:v>13.058</c:v>
                </c:pt>
                <c:pt idx="481">
                  <c:v>13.058</c:v>
                </c:pt>
                <c:pt idx="482">
                  <c:v>13.09</c:v>
                </c:pt>
                <c:pt idx="483">
                  <c:v>13.122</c:v>
                </c:pt>
                <c:pt idx="484">
                  <c:v>13.132</c:v>
                </c:pt>
                <c:pt idx="485">
                  <c:v>13.164</c:v>
                </c:pt>
                <c:pt idx="486">
                  <c:v>13.196</c:v>
                </c:pt>
                <c:pt idx="487">
                  <c:v>13.218</c:v>
                </c:pt>
                <c:pt idx="488">
                  <c:v>13.24</c:v>
                </c:pt>
                <c:pt idx="489">
                  <c:v>13.262</c:v>
                </c:pt>
                <c:pt idx="490">
                  <c:v>13.294</c:v>
                </c:pt>
                <c:pt idx="491">
                  <c:v>13.294</c:v>
                </c:pt>
                <c:pt idx="492">
                  <c:v>13.347</c:v>
                </c:pt>
                <c:pt idx="493">
                  <c:v>13.368</c:v>
                </c:pt>
                <c:pt idx="494">
                  <c:v>13.379</c:v>
                </c:pt>
                <c:pt idx="495">
                  <c:v>13.411</c:v>
                </c:pt>
                <c:pt idx="496">
                  <c:v>13.443</c:v>
                </c:pt>
                <c:pt idx="497">
                  <c:v>13.454</c:v>
                </c:pt>
                <c:pt idx="498">
                  <c:v>13.475</c:v>
                </c:pt>
                <c:pt idx="499">
                  <c:v>13.518</c:v>
                </c:pt>
                <c:pt idx="500">
                  <c:v>13.529</c:v>
                </c:pt>
                <c:pt idx="501">
                  <c:v>13.551</c:v>
                </c:pt>
                <c:pt idx="502">
                  <c:v>13.593</c:v>
                </c:pt>
                <c:pt idx="503">
                  <c:v>13.604</c:v>
                </c:pt>
                <c:pt idx="504">
                  <c:v>13.625</c:v>
                </c:pt>
                <c:pt idx="505">
                  <c:v>13.647</c:v>
                </c:pt>
                <c:pt idx="506">
                  <c:v>13.669</c:v>
                </c:pt>
                <c:pt idx="507">
                  <c:v>13.701</c:v>
                </c:pt>
                <c:pt idx="508">
                  <c:v>13.722</c:v>
                </c:pt>
                <c:pt idx="509">
                  <c:v>13.765</c:v>
                </c:pt>
                <c:pt idx="510">
                  <c:v>13.765</c:v>
                </c:pt>
                <c:pt idx="511">
                  <c:v>13.797</c:v>
                </c:pt>
                <c:pt idx="512">
                  <c:v>13.829</c:v>
                </c:pt>
                <c:pt idx="513">
                  <c:v>13.851</c:v>
                </c:pt>
                <c:pt idx="514">
                  <c:v>13.861</c:v>
                </c:pt>
                <c:pt idx="515">
                  <c:v>13.893</c:v>
                </c:pt>
                <c:pt idx="516">
                  <c:v>13.925</c:v>
                </c:pt>
                <c:pt idx="517">
                  <c:v>13.947</c:v>
                </c:pt>
                <c:pt idx="518">
                  <c:v>13.957</c:v>
                </c:pt>
                <c:pt idx="519">
                  <c:v>14.011</c:v>
                </c:pt>
                <c:pt idx="520">
                  <c:v>14.011</c:v>
                </c:pt>
                <c:pt idx="521">
                  <c:v>14.053</c:v>
                </c:pt>
                <c:pt idx="522">
                  <c:v>14.065</c:v>
                </c:pt>
                <c:pt idx="523">
                  <c:v>14.107</c:v>
                </c:pt>
                <c:pt idx="524">
                  <c:v>14.107</c:v>
                </c:pt>
                <c:pt idx="525">
                  <c:v>14.151</c:v>
                </c:pt>
                <c:pt idx="526">
                  <c:v>14.183</c:v>
                </c:pt>
                <c:pt idx="527">
                  <c:v>14.193</c:v>
                </c:pt>
                <c:pt idx="528">
                  <c:v>14.225</c:v>
                </c:pt>
                <c:pt idx="529">
                  <c:v>14.267</c:v>
                </c:pt>
                <c:pt idx="530">
                  <c:v>14.279</c:v>
                </c:pt>
                <c:pt idx="531">
                  <c:v>14.299</c:v>
                </c:pt>
                <c:pt idx="532">
                  <c:v>14.332</c:v>
                </c:pt>
                <c:pt idx="533">
                  <c:v>14.375</c:v>
                </c:pt>
                <c:pt idx="534">
                  <c:v>14.375</c:v>
                </c:pt>
                <c:pt idx="535">
                  <c:v>14.418</c:v>
                </c:pt>
                <c:pt idx="536">
                  <c:v>14.439</c:v>
                </c:pt>
                <c:pt idx="537">
                  <c:v>14.471</c:v>
                </c:pt>
                <c:pt idx="538">
                  <c:v>14.504</c:v>
                </c:pt>
                <c:pt idx="539">
                  <c:v>14.514</c:v>
                </c:pt>
                <c:pt idx="540">
                  <c:v>14.568</c:v>
                </c:pt>
                <c:pt idx="541">
                  <c:v>14.568</c:v>
                </c:pt>
                <c:pt idx="542">
                  <c:v>14.622</c:v>
                </c:pt>
                <c:pt idx="543">
                  <c:v>14.622</c:v>
                </c:pt>
                <c:pt idx="544">
                  <c:v>14.675</c:v>
                </c:pt>
                <c:pt idx="545">
                  <c:v>14.696</c:v>
                </c:pt>
                <c:pt idx="546">
                  <c:v>14.718</c:v>
                </c:pt>
                <c:pt idx="547">
                  <c:v>14.76</c:v>
                </c:pt>
                <c:pt idx="548">
                  <c:v>14.782</c:v>
                </c:pt>
                <c:pt idx="549">
                  <c:v>14.826</c:v>
                </c:pt>
                <c:pt idx="550">
                  <c:v>14.836</c:v>
                </c:pt>
                <c:pt idx="551">
                  <c:v>14.878</c:v>
                </c:pt>
                <c:pt idx="552">
                  <c:v>14.89</c:v>
                </c:pt>
                <c:pt idx="553">
                  <c:v>14.932</c:v>
                </c:pt>
                <c:pt idx="554">
                  <c:v>14.964</c:v>
                </c:pt>
                <c:pt idx="555">
                  <c:v>14.964</c:v>
                </c:pt>
                <c:pt idx="556">
                  <c:v>15.049</c:v>
                </c:pt>
                <c:pt idx="557">
                  <c:v>15.06</c:v>
                </c:pt>
                <c:pt idx="558">
                  <c:v>15.082</c:v>
                </c:pt>
                <c:pt idx="559">
                  <c:v>15.104</c:v>
                </c:pt>
                <c:pt idx="560">
                  <c:v>15.156</c:v>
                </c:pt>
                <c:pt idx="561">
                  <c:v>15.168</c:v>
                </c:pt>
                <c:pt idx="562">
                  <c:v>15.21</c:v>
                </c:pt>
                <c:pt idx="563">
                  <c:v>15.242</c:v>
                </c:pt>
                <c:pt idx="564">
                  <c:v>15.274</c:v>
                </c:pt>
                <c:pt idx="565">
                  <c:v>15.286</c:v>
                </c:pt>
                <c:pt idx="566">
                  <c:v>15.339</c:v>
                </c:pt>
                <c:pt idx="567">
                  <c:v>15.36</c:v>
                </c:pt>
                <c:pt idx="568">
                  <c:v>15.392</c:v>
                </c:pt>
                <c:pt idx="569">
                  <c:v>15.413</c:v>
                </c:pt>
                <c:pt idx="570">
                  <c:v>15.457</c:v>
                </c:pt>
                <c:pt idx="571">
                  <c:v>15.489</c:v>
                </c:pt>
                <c:pt idx="572">
                  <c:v>15.521</c:v>
                </c:pt>
                <c:pt idx="573">
                  <c:v>15.553</c:v>
                </c:pt>
                <c:pt idx="574">
                  <c:v>15.575</c:v>
                </c:pt>
                <c:pt idx="575">
                  <c:v>15.617</c:v>
                </c:pt>
                <c:pt idx="576">
                  <c:v>15.65</c:v>
                </c:pt>
                <c:pt idx="577">
                  <c:v>15.671</c:v>
                </c:pt>
                <c:pt idx="578">
                  <c:v>15.725</c:v>
                </c:pt>
                <c:pt idx="579">
                  <c:v>15.725</c:v>
                </c:pt>
                <c:pt idx="580">
                  <c:v>15.767</c:v>
                </c:pt>
                <c:pt idx="581">
                  <c:v>15.811</c:v>
                </c:pt>
                <c:pt idx="582">
                  <c:v>15.833</c:v>
                </c:pt>
                <c:pt idx="583">
                  <c:v>15.853</c:v>
                </c:pt>
                <c:pt idx="584">
                  <c:v>15.895</c:v>
                </c:pt>
                <c:pt idx="585">
                  <c:v>15.929</c:v>
                </c:pt>
                <c:pt idx="586">
                  <c:v>15.961</c:v>
                </c:pt>
                <c:pt idx="587">
                  <c:v>15.983</c:v>
                </c:pt>
                <c:pt idx="588">
                  <c:v>16.025</c:v>
                </c:pt>
                <c:pt idx="589">
                  <c:v>16.056</c:v>
                </c:pt>
                <c:pt idx="590">
                  <c:v>16.067</c:v>
                </c:pt>
                <c:pt idx="591">
                  <c:v>16.121</c:v>
                </c:pt>
                <c:pt idx="592">
                  <c:v>16.131</c:v>
                </c:pt>
                <c:pt idx="593">
                  <c:v>16.184</c:v>
                </c:pt>
                <c:pt idx="594">
                  <c:v>16.197</c:v>
                </c:pt>
                <c:pt idx="595">
                  <c:v>16.239</c:v>
                </c:pt>
                <c:pt idx="596">
                  <c:v>16.249</c:v>
                </c:pt>
                <c:pt idx="597">
                  <c:v>16.29</c:v>
                </c:pt>
                <c:pt idx="598">
                  <c:v>16.314</c:v>
                </c:pt>
                <c:pt idx="599">
                  <c:v>16.325</c:v>
                </c:pt>
                <c:pt idx="600">
                  <c:v>16.376</c:v>
                </c:pt>
                <c:pt idx="601">
                  <c:v>16.411</c:v>
                </c:pt>
                <c:pt idx="602">
                  <c:v>16.421</c:v>
                </c:pt>
                <c:pt idx="603">
                  <c:v>16.453</c:v>
                </c:pt>
                <c:pt idx="604">
                  <c:v>16.494</c:v>
                </c:pt>
                <c:pt idx="605">
                  <c:v>16.507</c:v>
                </c:pt>
                <c:pt idx="606">
                  <c:v>16.539</c:v>
                </c:pt>
                <c:pt idx="607">
                  <c:v>16.558</c:v>
                </c:pt>
                <c:pt idx="608">
                  <c:v>16.593</c:v>
                </c:pt>
                <c:pt idx="609">
                  <c:v>16.614</c:v>
                </c:pt>
                <c:pt idx="610">
                  <c:v>16.646</c:v>
                </c:pt>
                <c:pt idx="611">
                  <c:v>16.677</c:v>
                </c:pt>
                <c:pt idx="612">
                  <c:v>16.69</c:v>
                </c:pt>
                <c:pt idx="613">
                  <c:v>16.722</c:v>
                </c:pt>
                <c:pt idx="614">
                  <c:v>16.751</c:v>
                </c:pt>
                <c:pt idx="615">
                  <c:v>16.764</c:v>
                </c:pt>
                <c:pt idx="616">
                  <c:v>16.796</c:v>
                </c:pt>
                <c:pt idx="617">
                  <c:v>16.815</c:v>
                </c:pt>
                <c:pt idx="618">
                  <c:v>16.84</c:v>
                </c:pt>
                <c:pt idx="619">
                  <c:v>16.872</c:v>
                </c:pt>
                <c:pt idx="620">
                  <c:v>16.891</c:v>
                </c:pt>
                <c:pt idx="621">
                  <c:v>16.914</c:v>
                </c:pt>
                <c:pt idx="622">
                  <c:v>16.946</c:v>
                </c:pt>
                <c:pt idx="623">
                  <c:v>16.945</c:v>
                </c:pt>
                <c:pt idx="624">
                  <c:v>17</c:v>
                </c:pt>
                <c:pt idx="625">
                  <c:v>17.01</c:v>
                </c:pt>
                <c:pt idx="626">
                  <c:v>17.019</c:v>
                </c:pt>
                <c:pt idx="627">
                  <c:v>17.064</c:v>
                </c:pt>
                <c:pt idx="628">
                  <c:v>17.086</c:v>
                </c:pt>
                <c:pt idx="629">
                  <c:v>17.095</c:v>
                </c:pt>
                <c:pt idx="630">
                  <c:v>17.118</c:v>
                </c:pt>
                <c:pt idx="631">
                  <c:v>17.137</c:v>
                </c:pt>
                <c:pt idx="632">
                  <c:v>17.172</c:v>
                </c:pt>
                <c:pt idx="633">
                  <c:v>17.204</c:v>
                </c:pt>
                <c:pt idx="634">
                  <c:v>17.211</c:v>
                </c:pt>
                <c:pt idx="635">
                  <c:v>17.236</c:v>
                </c:pt>
                <c:pt idx="636">
                  <c:v>17.268</c:v>
                </c:pt>
                <c:pt idx="637">
                  <c:v>17.276</c:v>
                </c:pt>
                <c:pt idx="638">
                  <c:v>17.3</c:v>
                </c:pt>
                <c:pt idx="639">
                  <c:v>17.341</c:v>
                </c:pt>
                <c:pt idx="640">
                  <c:v>17.354</c:v>
                </c:pt>
                <c:pt idx="641">
                  <c:v>17.375</c:v>
                </c:pt>
                <c:pt idx="642">
                  <c:v>17.394</c:v>
                </c:pt>
                <c:pt idx="643">
                  <c:v>17.429</c:v>
                </c:pt>
                <c:pt idx="644">
                  <c:v>17.45</c:v>
                </c:pt>
                <c:pt idx="645">
                  <c:v>17.469</c:v>
                </c:pt>
                <c:pt idx="646">
                  <c:v>17.483</c:v>
                </c:pt>
                <c:pt idx="647">
                  <c:v>17.522</c:v>
                </c:pt>
                <c:pt idx="648">
                  <c:v>17.536</c:v>
                </c:pt>
                <c:pt idx="649">
                  <c:v>17.569</c:v>
                </c:pt>
                <c:pt idx="650">
                  <c:v>17.588</c:v>
                </c:pt>
                <c:pt idx="651">
                  <c:v>17.611</c:v>
                </c:pt>
                <c:pt idx="652">
                  <c:v>17.64</c:v>
                </c:pt>
                <c:pt idx="653">
                  <c:v>17.655</c:v>
                </c:pt>
                <c:pt idx="654">
                  <c:v>17.684</c:v>
                </c:pt>
                <c:pt idx="655">
                  <c:v>17.707</c:v>
                </c:pt>
                <c:pt idx="656">
                  <c:v>17.729</c:v>
                </c:pt>
                <c:pt idx="657">
                  <c:v>17.768</c:v>
                </c:pt>
                <c:pt idx="658">
                  <c:v>17.771</c:v>
                </c:pt>
                <c:pt idx="659">
                  <c:v>17.802</c:v>
                </c:pt>
                <c:pt idx="660">
                  <c:v>17.837</c:v>
                </c:pt>
                <c:pt idx="661">
                  <c:v>17.844</c:v>
                </c:pt>
                <c:pt idx="662">
                  <c:v>17.879</c:v>
                </c:pt>
                <c:pt idx="663">
                  <c:v>17.889</c:v>
                </c:pt>
                <c:pt idx="664">
                  <c:v>17.93</c:v>
                </c:pt>
                <c:pt idx="665">
                  <c:v>17.965</c:v>
                </c:pt>
                <c:pt idx="666">
                  <c:v>17.972</c:v>
                </c:pt>
                <c:pt idx="667">
                  <c:v>17.997</c:v>
                </c:pt>
                <c:pt idx="668">
                  <c:v>18.015</c:v>
                </c:pt>
                <c:pt idx="669">
                  <c:v>18.061</c:v>
                </c:pt>
                <c:pt idx="670">
                  <c:v>18.058</c:v>
                </c:pt>
                <c:pt idx="671">
                  <c:v>18.104</c:v>
                </c:pt>
                <c:pt idx="672">
                  <c:v>18.123</c:v>
                </c:pt>
                <c:pt idx="673">
                  <c:v>18.147</c:v>
                </c:pt>
                <c:pt idx="674">
                  <c:v>18.176</c:v>
                </c:pt>
                <c:pt idx="675">
                  <c:v>18.211</c:v>
                </c:pt>
                <c:pt idx="676">
                  <c:v>18.219</c:v>
                </c:pt>
                <c:pt idx="677">
                  <c:v>18.244</c:v>
                </c:pt>
                <c:pt idx="678">
                  <c:v>18.273</c:v>
                </c:pt>
                <c:pt idx="679">
                  <c:v>18.297</c:v>
                </c:pt>
                <c:pt idx="680">
                  <c:v>18.286</c:v>
                </c:pt>
                <c:pt idx="681">
                  <c:v>18.379</c:v>
                </c:pt>
                <c:pt idx="682">
                  <c:v>18.351</c:v>
                </c:pt>
                <c:pt idx="683">
                  <c:v>18.423</c:v>
                </c:pt>
                <c:pt idx="684">
                  <c:v>18.394</c:v>
                </c:pt>
                <c:pt idx="685">
                  <c:v>18.487</c:v>
                </c:pt>
                <c:pt idx="686">
                  <c:v>18.477</c:v>
                </c:pt>
                <c:pt idx="687">
                  <c:v>18.502</c:v>
                </c:pt>
                <c:pt idx="688">
                  <c:v>18.519</c:v>
                </c:pt>
                <c:pt idx="689">
                  <c:v>18.554</c:v>
                </c:pt>
                <c:pt idx="690">
                  <c:v>18.573</c:v>
                </c:pt>
                <c:pt idx="691">
                  <c:v>18.608</c:v>
                </c:pt>
                <c:pt idx="692">
                  <c:v>18.625</c:v>
                </c:pt>
                <c:pt idx="693">
                  <c:v>18.662</c:v>
                </c:pt>
                <c:pt idx="694">
                  <c:v>18.679</c:v>
                </c:pt>
                <c:pt idx="695">
                  <c:v>18.694</c:v>
                </c:pt>
                <c:pt idx="696">
                  <c:v>18.723</c:v>
                </c:pt>
                <c:pt idx="697">
                  <c:v>18.758</c:v>
                </c:pt>
                <c:pt idx="698">
                  <c:v>18.776</c:v>
                </c:pt>
                <c:pt idx="699">
                  <c:v>18.8</c:v>
                </c:pt>
                <c:pt idx="700">
                  <c:v>18.83</c:v>
                </c:pt>
                <c:pt idx="701">
                  <c:v>18.851</c:v>
                </c:pt>
                <c:pt idx="702">
                  <c:v>18.876</c:v>
                </c:pt>
                <c:pt idx="703">
                  <c:v>18.904</c:v>
                </c:pt>
                <c:pt idx="704">
                  <c:v>18.93</c:v>
                </c:pt>
                <c:pt idx="705">
                  <c:v>18.958</c:v>
                </c:pt>
                <c:pt idx="706">
                  <c:v>18.972</c:v>
                </c:pt>
                <c:pt idx="707">
                  <c:v>19.002</c:v>
                </c:pt>
                <c:pt idx="708">
                  <c:v>19.026</c:v>
                </c:pt>
                <c:pt idx="709">
                  <c:v>19.054</c:v>
                </c:pt>
                <c:pt idx="710">
                  <c:v>19.066</c:v>
                </c:pt>
                <c:pt idx="711">
                  <c:v>19.101</c:v>
                </c:pt>
                <c:pt idx="712">
                  <c:v>19.118</c:v>
                </c:pt>
                <c:pt idx="713">
                  <c:v>19.144</c:v>
                </c:pt>
                <c:pt idx="714">
                  <c:v>19.162</c:v>
                </c:pt>
                <c:pt idx="715">
                  <c:v>19.194</c:v>
                </c:pt>
                <c:pt idx="716">
                  <c:v>19.219</c:v>
                </c:pt>
                <c:pt idx="717">
                  <c:v>19.236</c:v>
                </c:pt>
                <c:pt idx="718">
                  <c:v>19.273</c:v>
                </c:pt>
                <c:pt idx="719">
                  <c:v>19.28</c:v>
                </c:pt>
                <c:pt idx="720">
                  <c:v>19.312</c:v>
                </c:pt>
                <c:pt idx="721">
                  <c:v>19.337</c:v>
                </c:pt>
                <c:pt idx="722">
                  <c:v>19.354</c:v>
                </c:pt>
                <c:pt idx="723">
                  <c:v>19.381</c:v>
                </c:pt>
                <c:pt idx="724">
                  <c:v>19.419</c:v>
                </c:pt>
                <c:pt idx="725">
                  <c:v>19.419</c:v>
                </c:pt>
                <c:pt idx="726">
                  <c:v>19.455</c:v>
                </c:pt>
                <c:pt idx="727">
                  <c:v>19.462</c:v>
                </c:pt>
                <c:pt idx="728">
                  <c:v>19.499</c:v>
                </c:pt>
                <c:pt idx="729">
                  <c:v>19.515</c:v>
                </c:pt>
                <c:pt idx="730">
                  <c:v>19.548</c:v>
                </c:pt>
                <c:pt idx="731">
                  <c:v>19.563</c:v>
                </c:pt>
                <c:pt idx="732">
                  <c:v>19.591</c:v>
                </c:pt>
                <c:pt idx="733">
                  <c:v>19.612</c:v>
                </c:pt>
                <c:pt idx="734">
                  <c:v>19.627</c:v>
                </c:pt>
                <c:pt idx="735">
                  <c:v>19.665</c:v>
                </c:pt>
                <c:pt idx="736">
                  <c:v>19.677</c:v>
                </c:pt>
                <c:pt idx="737">
                  <c:v>19.701</c:v>
                </c:pt>
                <c:pt idx="738">
                  <c:v>19.719</c:v>
                </c:pt>
                <c:pt idx="739">
                  <c:v>19.733</c:v>
                </c:pt>
                <c:pt idx="740">
                  <c:v>19.795</c:v>
                </c:pt>
                <c:pt idx="741">
                  <c:v>19.795</c:v>
                </c:pt>
                <c:pt idx="742">
                  <c:v>19.819</c:v>
                </c:pt>
                <c:pt idx="743">
                  <c:v>19.827</c:v>
                </c:pt>
                <c:pt idx="744">
                  <c:v>19.891</c:v>
                </c:pt>
                <c:pt idx="745">
                  <c:v>19.884</c:v>
                </c:pt>
                <c:pt idx="746">
                  <c:v>19.901</c:v>
                </c:pt>
                <c:pt idx="747">
                  <c:v>19.945</c:v>
                </c:pt>
                <c:pt idx="748">
                  <c:v>19.959</c:v>
                </c:pt>
                <c:pt idx="749">
                  <c:v>19.987</c:v>
                </c:pt>
                <c:pt idx="750">
                  <c:v>20.009</c:v>
                </c:pt>
                <c:pt idx="751">
                  <c:v>20.019</c:v>
                </c:pt>
                <c:pt idx="752">
                  <c:v>20.056</c:v>
                </c:pt>
                <c:pt idx="753">
                  <c:v>20.083</c:v>
                </c:pt>
                <c:pt idx="754">
                  <c:v>20.094</c:v>
                </c:pt>
                <c:pt idx="755">
                  <c:v>20.132</c:v>
                </c:pt>
                <c:pt idx="756">
                  <c:v>20.159</c:v>
                </c:pt>
                <c:pt idx="757">
                  <c:v>20.169</c:v>
                </c:pt>
                <c:pt idx="758">
                  <c:v>20.206</c:v>
                </c:pt>
                <c:pt idx="759">
                  <c:v>20.234</c:v>
                </c:pt>
                <c:pt idx="760">
                  <c:v>20.244</c:v>
                </c:pt>
                <c:pt idx="761">
                  <c:v>20.276</c:v>
                </c:pt>
                <c:pt idx="762">
                  <c:v>20.314</c:v>
                </c:pt>
                <c:pt idx="763">
                  <c:v>20.32</c:v>
                </c:pt>
                <c:pt idx="764">
                  <c:v>20.362</c:v>
                </c:pt>
                <c:pt idx="765">
                  <c:v>20.378</c:v>
                </c:pt>
                <c:pt idx="766">
                  <c:v>20.406</c:v>
                </c:pt>
                <c:pt idx="767">
                  <c:v>20.426</c:v>
                </c:pt>
                <c:pt idx="768">
                  <c:v>20.458</c:v>
                </c:pt>
                <c:pt idx="769">
                  <c:v>20.484</c:v>
                </c:pt>
                <c:pt idx="770">
                  <c:v>20.512</c:v>
                </c:pt>
                <c:pt idx="771">
                  <c:v>20.534</c:v>
                </c:pt>
                <c:pt idx="772">
                  <c:v>20.556</c:v>
                </c:pt>
                <c:pt idx="773">
                  <c:v>20.592</c:v>
                </c:pt>
                <c:pt idx="774">
                  <c:v>20.62</c:v>
                </c:pt>
                <c:pt idx="775">
                  <c:v>20.64</c:v>
                </c:pt>
                <c:pt idx="776">
                  <c:v>20.672</c:v>
                </c:pt>
                <c:pt idx="777">
                  <c:v>20.7</c:v>
                </c:pt>
                <c:pt idx="778">
                  <c:v>20.716</c:v>
                </c:pt>
                <c:pt idx="779">
                  <c:v>20.758</c:v>
                </c:pt>
                <c:pt idx="780">
                  <c:v>20.78</c:v>
                </c:pt>
                <c:pt idx="781">
                  <c:v>20.807</c:v>
                </c:pt>
                <c:pt idx="782">
                  <c:v>20.834</c:v>
                </c:pt>
                <c:pt idx="783">
                  <c:v>20.877</c:v>
                </c:pt>
                <c:pt idx="784">
                  <c:v>20.887</c:v>
                </c:pt>
                <c:pt idx="785">
                  <c:v>20.925</c:v>
                </c:pt>
                <c:pt idx="786">
                  <c:v>20.973</c:v>
                </c:pt>
                <c:pt idx="787">
                  <c:v>20.973</c:v>
                </c:pt>
                <c:pt idx="788">
                  <c:v>21.017</c:v>
                </c:pt>
                <c:pt idx="789">
                  <c:v>21.049</c:v>
                </c:pt>
                <c:pt idx="790">
                  <c:v>21.065</c:v>
                </c:pt>
                <c:pt idx="791">
                  <c:v>21.103</c:v>
                </c:pt>
                <c:pt idx="792">
                  <c:v>21.135</c:v>
                </c:pt>
                <c:pt idx="793">
                  <c:v>21.155</c:v>
                </c:pt>
                <c:pt idx="794">
                  <c:v>21.187</c:v>
                </c:pt>
                <c:pt idx="795">
                  <c:v>21.183</c:v>
                </c:pt>
                <c:pt idx="796">
                  <c:v>21.285</c:v>
                </c:pt>
                <c:pt idx="797">
                  <c:v>21.273</c:v>
                </c:pt>
                <c:pt idx="798">
                  <c:v>21.317</c:v>
                </c:pt>
                <c:pt idx="799">
                  <c:v>21.337</c:v>
                </c:pt>
                <c:pt idx="800">
                  <c:v>21.369</c:v>
                </c:pt>
                <c:pt idx="801">
                  <c:v>21.386</c:v>
                </c:pt>
                <c:pt idx="802">
                  <c:v>21.434</c:v>
                </c:pt>
                <c:pt idx="803">
                  <c:v>21.467</c:v>
                </c:pt>
                <c:pt idx="804">
                  <c:v>21.488</c:v>
                </c:pt>
                <c:pt idx="805">
                  <c:v>21.52</c:v>
                </c:pt>
                <c:pt idx="806">
                  <c:v>21.552</c:v>
                </c:pt>
                <c:pt idx="807">
                  <c:v>21.574</c:v>
                </c:pt>
                <c:pt idx="808">
                  <c:v>21.612</c:v>
                </c:pt>
                <c:pt idx="809">
                  <c:v>21.649</c:v>
                </c:pt>
                <c:pt idx="810">
                  <c:v>21.67</c:v>
                </c:pt>
                <c:pt idx="811">
                  <c:v>21.702</c:v>
                </c:pt>
                <c:pt idx="812">
                  <c:v>21.734</c:v>
                </c:pt>
                <c:pt idx="813">
                  <c:v>21.766</c:v>
                </c:pt>
                <c:pt idx="814">
                  <c:v>21.778</c:v>
                </c:pt>
                <c:pt idx="815">
                  <c:v>21.832</c:v>
                </c:pt>
                <c:pt idx="816">
                  <c:v>21.848</c:v>
                </c:pt>
                <c:pt idx="817">
                  <c:v>21.884</c:v>
                </c:pt>
                <c:pt idx="818">
                  <c:v>21.916</c:v>
                </c:pt>
                <c:pt idx="819">
                  <c:v>21.938</c:v>
                </c:pt>
                <c:pt idx="820">
                  <c:v>21.97</c:v>
                </c:pt>
                <c:pt idx="821">
                  <c:v>22.002</c:v>
                </c:pt>
                <c:pt idx="822">
                  <c:v>22.024</c:v>
                </c:pt>
                <c:pt idx="823">
                  <c:v>22.067</c:v>
                </c:pt>
                <c:pt idx="824">
                  <c:v>22.078</c:v>
                </c:pt>
                <c:pt idx="825">
                  <c:v>22.121</c:v>
                </c:pt>
                <c:pt idx="826">
                  <c:v>22.138</c:v>
                </c:pt>
                <c:pt idx="827">
                  <c:v>22.174</c:v>
                </c:pt>
                <c:pt idx="828">
                  <c:v>22.196</c:v>
                </c:pt>
                <c:pt idx="829">
                  <c:v>22.239</c:v>
                </c:pt>
                <c:pt idx="830">
                  <c:v>22.261</c:v>
                </c:pt>
                <c:pt idx="831">
                  <c:v>22.281</c:v>
                </c:pt>
                <c:pt idx="832">
                  <c:v>22.303</c:v>
                </c:pt>
                <c:pt idx="833">
                  <c:v>22.335</c:v>
                </c:pt>
                <c:pt idx="834">
                  <c:v>22.367</c:v>
                </c:pt>
                <c:pt idx="835">
                  <c:v>22.389</c:v>
                </c:pt>
                <c:pt idx="836">
                  <c:v>22.421</c:v>
                </c:pt>
                <c:pt idx="837">
                  <c:v>22.443</c:v>
                </c:pt>
                <c:pt idx="838">
                  <c:v>22.475</c:v>
                </c:pt>
                <c:pt idx="839">
                  <c:v>22.495</c:v>
                </c:pt>
                <c:pt idx="840">
                  <c:v>22.529</c:v>
                </c:pt>
                <c:pt idx="841">
                  <c:v>22.561</c:v>
                </c:pt>
                <c:pt idx="842">
                  <c:v>22.581</c:v>
                </c:pt>
                <c:pt idx="843">
                  <c:v>22.603</c:v>
                </c:pt>
                <c:pt idx="844">
                  <c:v>22.625</c:v>
                </c:pt>
                <c:pt idx="845">
                  <c:v>22.657</c:v>
                </c:pt>
                <c:pt idx="846">
                  <c:v>22.678</c:v>
                </c:pt>
                <c:pt idx="847">
                  <c:v>22.711</c:v>
                </c:pt>
                <c:pt idx="848">
                  <c:v>22.707</c:v>
                </c:pt>
                <c:pt idx="849">
                  <c:v>22.775</c:v>
                </c:pt>
                <c:pt idx="850">
                  <c:v>22.786</c:v>
                </c:pt>
                <c:pt idx="851">
                  <c:v>22.807</c:v>
                </c:pt>
                <c:pt idx="852">
                  <c:v>22.818</c:v>
                </c:pt>
                <c:pt idx="853">
                  <c:v>22.861</c:v>
                </c:pt>
                <c:pt idx="854">
                  <c:v>22.882</c:v>
                </c:pt>
                <c:pt idx="855">
                  <c:v>22.904</c:v>
                </c:pt>
                <c:pt idx="856">
                  <c:v>22.926</c:v>
                </c:pt>
                <c:pt idx="857">
                  <c:v>22.946</c:v>
                </c:pt>
                <c:pt idx="858">
                  <c:v>22.936</c:v>
                </c:pt>
                <c:pt idx="859">
                  <c:v>23.036</c:v>
                </c:pt>
                <c:pt idx="860">
                  <c:v>23.01</c:v>
                </c:pt>
                <c:pt idx="861">
                  <c:v>23.044</c:v>
                </c:pt>
                <c:pt idx="862">
                  <c:v>23.064</c:v>
                </c:pt>
                <c:pt idx="863">
                  <c:v>23.086</c:v>
                </c:pt>
                <c:pt idx="864">
                  <c:v>23.108</c:v>
                </c:pt>
                <c:pt idx="865">
                  <c:v>23.14</c:v>
                </c:pt>
                <c:pt idx="866">
                  <c:v>23.16</c:v>
                </c:pt>
                <c:pt idx="867">
                  <c:v>23.182</c:v>
                </c:pt>
                <c:pt idx="868">
                  <c:v>23.214</c:v>
                </c:pt>
                <c:pt idx="869">
                  <c:v>23.226</c:v>
                </c:pt>
                <c:pt idx="870">
                  <c:v>23.258</c:v>
                </c:pt>
                <c:pt idx="871">
                  <c:v>23.268</c:v>
                </c:pt>
                <c:pt idx="872">
                  <c:v>23.3</c:v>
                </c:pt>
                <c:pt idx="873">
                  <c:v>23.322</c:v>
                </c:pt>
                <c:pt idx="874">
                  <c:v>23.354</c:v>
                </c:pt>
                <c:pt idx="875">
                  <c:v>23.376</c:v>
                </c:pt>
                <c:pt idx="876">
                  <c:v>23.397</c:v>
                </c:pt>
                <c:pt idx="877">
                  <c:v>23.419</c:v>
                </c:pt>
                <c:pt idx="878">
                  <c:v>23.44</c:v>
                </c:pt>
                <c:pt idx="879">
                  <c:v>23.473</c:v>
                </c:pt>
                <c:pt idx="880">
                  <c:v>23.493</c:v>
                </c:pt>
                <c:pt idx="881">
                  <c:v>23.519</c:v>
                </c:pt>
                <c:pt idx="882">
                  <c:v>23.537</c:v>
                </c:pt>
                <c:pt idx="883">
                  <c:v>23.569</c:v>
                </c:pt>
                <c:pt idx="884">
                  <c:v>23.591</c:v>
                </c:pt>
                <c:pt idx="885">
                  <c:v>23.623</c:v>
                </c:pt>
                <c:pt idx="886">
                  <c:v>23.643</c:v>
                </c:pt>
                <c:pt idx="887">
                  <c:v>23.665</c:v>
                </c:pt>
                <c:pt idx="888">
                  <c:v>23.709</c:v>
                </c:pt>
                <c:pt idx="889">
                  <c:v>23.719</c:v>
                </c:pt>
                <c:pt idx="890">
                  <c:v>23.751</c:v>
                </c:pt>
                <c:pt idx="891">
                  <c:v>23.773</c:v>
                </c:pt>
                <c:pt idx="892">
                  <c:v>23.798</c:v>
                </c:pt>
                <c:pt idx="893">
                  <c:v>23.825</c:v>
                </c:pt>
                <c:pt idx="894">
                  <c:v>23.847</c:v>
                </c:pt>
                <c:pt idx="895">
                  <c:v>23.891</c:v>
                </c:pt>
                <c:pt idx="896">
                  <c:v>23.912</c:v>
                </c:pt>
                <c:pt idx="897">
                  <c:v>23.923</c:v>
                </c:pt>
                <c:pt idx="898">
                  <c:v>23.966</c:v>
                </c:pt>
                <c:pt idx="899">
                  <c:v>23.987</c:v>
                </c:pt>
                <c:pt idx="900">
                  <c:v>24.009</c:v>
                </c:pt>
                <c:pt idx="901">
                  <c:v>24.044</c:v>
                </c:pt>
                <c:pt idx="902">
                  <c:v>24.062</c:v>
                </c:pt>
                <c:pt idx="903">
                  <c:v>24.094</c:v>
                </c:pt>
                <c:pt idx="904">
                  <c:v>24.126</c:v>
                </c:pt>
                <c:pt idx="905">
                  <c:v>24.138</c:v>
                </c:pt>
                <c:pt idx="906">
                  <c:v>24.192</c:v>
                </c:pt>
                <c:pt idx="907">
                  <c:v>24.202</c:v>
                </c:pt>
                <c:pt idx="908">
                  <c:v>24.227</c:v>
                </c:pt>
                <c:pt idx="909">
                  <c:v>24.256</c:v>
                </c:pt>
                <c:pt idx="910">
                  <c:v>24.276</c:v>
                </c:pt>
                <c:pt idx="911">
                  <c:v>24.308</c:v>
                </c:pt>
                <c:pt idx="912">
                  <c:v>24.342</c:v>
                </c:pt>
                <c:pt idx="913">
                  <c:v>24.362</c:v>
                </c:pt>
                <c:pt idx="914">
                  <c:v>24.387</c:v>
                </c:pt>
                <c:pt idx="915">
                  <c:v>24.426</c:v>
                </c:pt>
                <c:pt idx="916">
                  <c:v>24.438</c:v>
                </c:pt>
                <c:pt idx="917">
                  <c:v>24.459</c:v>
                </c:pt>
                <c:pt idx="918">
                  <c:v>24.502</c:v>
                </c:pt>
                <c:pt idx="919">
                  <c:v>24.524</c:v>
                </c:pt>
                <c:pt idx="920">
                  <c:v>24.559</c:v>
                </c:pt>
                <c:pt idx="921">
                  <c:v>24.566</c:v>
                </c:pt>
                <c:pt idx="922">
                  <c:v>24.599</c:v>
                </c:pt>
                <c:pt idx="923">
                  <c:v>24.631</c:v>
                </c:pt>
                <c:pt idx="924">
                  <c:v>24.653</c:v>
                </c:pt>
                <c:pt idx="925">
                  <c:v>24.677</c:v>
                </c:pt>
                <c:pt idx="926">
                  <c:v>24.707</c:v>
                </c:pt>
                <c:pt idx="927">
                  <c:v>24.717</c:v>
                </c:pt>
                <c:pt idx="928">
                  <c:v>24.759</c:v>
                </c:pt>
                <c:pt idx="929">
                  <c:v>24.781</c:v>
                </c:pt>
                <c:pt idx="930">
                  <c:v>24.806</c:v>
                </c:pt>
                <c:pt idx="931">
                  <c:v>24.825</c:v>
                </c:pt>
                <c:pt idx="932">
                  <c:v>24.857</c:v>
                </c:pt>
                <c:pt idx="933">
                  <c:v>24.877</c:v>
                </c:pt>
                <c:pt idx="934">
                  <c:v>24.902</c:v>
                </c:pt>
                <c:pt idx="935">
                  <c:v>24.931</c:v>
                </c:pt>
                <c:pt idx="936">
                  <c:v>24.943</c:v>
                </c:pt>
                <c:pt idx="937">
                  <c:v>24.963</c:v>
                </c:pt>
                <c:pt idx="938">
                  <c:v>24.998</c:v>
                </c:pt>
                <c:pt idx="939">
                  <c:v>25.017</c:v>
                </c:pt>
                <c:pt idx="940">
                  <c:v>25.027</c:v>
                </c:pt>
                <c:pt idx="941">
                  <c:v>25.071</c:v>
                </c:pt>
                <c:pt idx="942">
                  <c:v>25.095</c:v>
                </c:pt>
                <c:pt idx="943">
                  <c:v>25.125</c:v>
                </c:pt>
                <c:pt idx="944">
                  <c:v>25.125</c:v>
                </c:pt>
                <c:pt idx="945">
                  <c:v>25.157</c:v>
                </c:pt>
                <c:pt idx="946">
                  <c:v>25.181</c:v>
                </c:pt>
                <c:pt idx="947">
                  <c:v>25.2</c:v>
                </c:pt>
                <c:pt idx="948">
                  <c:v>25.221</c:v>
                </c:pt>
                <c:pt idx="949">
                  <c:v>25.254</c:v>
                </c:pt>
                <c:pt idx="950">
                  <c:v>25.267</c:v>
                </c:pt>
                <c:pt idx="951">
                  <c:v>25.296</c:v>
                </c:pt>
                <c:pt idx="952">
                  <c:v>25.318</c:v>
                </c:pt>
                <c:pt idx="953">
                  <c:v>25.34</c:v>
                </c:pt>
                <c:pt idx="954">
                  <c:v>25.363</c:v>
                </c:pt>
                <c:pt idx="955">
                  <c:v>25.394</c:v>
                </c:pt>
                <c:pt idx="956">
                  <c:v>25.404</c:v>
                </c:pt>
                <c:pt idx="957">
                  <c:v>25.439</c:v>
                </c:pt>
                <c:pt idx="958">
                  <c:v>25.458</c:v>
                </c:pt>
                <c:pt idx="959">
                  <c:v>25.478</c:v>
                </c:pt>
                <c:pt idx="960">
                  <c:v>25.5</c:v>
                </c:pt>
                <c:pt idx="961">
                  <c:v>25.513</c:v>
                </c:pt>
                <c:pt idx="962">
                  <c:v>25.554</c:v>
                </c:pt>
                <c:pt idx="963">
                  <c:v>25.576</c:v>
                </c:pt>
                <c:pt idx="964">
                  <c:v>25.599</c:v>
                </c:pt>
                <c:pt idx="965">
                  <c:v>25.628</c:v>
                </c:pt>
                <c:pt idx="966">
                  <c:v>25.64</c:v>
                </c:pt>
                <c:pt idx="967">
                  <c:v>25.664</c:v>
                </c:pt>
                <c:pt idx="968">
                  <c:v>25.694</c:v>
                </c:pt>
                <c:pt idx="969">
                  <c:v>25.715</c:v>
                </c:pt>
                <c:pt idx="970">
                  <c:v>25.75</c:v>
                </c:pt>
                <c:pt idx="971">
                  <c:v>25.769</c:v>
                </c:pt>
                <c:pt idx="972">
                  <c:v>25.79</c:v>
                </c:pt>
                <c:pt idx="973">
                  <c:v>25.801</c:v>
                </c:pt>
                <c:pt idx="974">
                  <c:v>25.856</c:v>
                </c:pt>
                <c:pt idx="975">
                  <c:v>25.877</c:v>
                </c:pt>
                <c:pt idx="976">
                  <c:v>25.855</c:v>
                </c:pt>
                <c:pt idx="977">
                  <c:v>25.942</c:v>
                </c:pt>
                <c:pt idx="978">
                  <c:v>25.941</c:v>
                </c:pt>
                <c:pt idx="979">
                  <c:v>25.974</c:v>
                </c:pt>
                <c:pt idx="980">
                  <c:v>25.995</c:v>
                </c:pt>
                <c:pt idx="981">
                  <c:v>26.015</c:v>
                </c:pt>
                <c:pt idx="982">
                  <c:v>26.05</c:v>
                </c:pt>
                <c:pt idx="983">
                  <c:v>26.069</c:v>
                </c:pt>
                <c:pt idx="984">
                  <c:v>26.091</c:v>
                </c:pt>
                <c:pt idx="985">
                  <c:v>26.114</c:v>
                </c:pt>
                <c:pt idx="986">
                  <c:v>26.155</c:v>
                </c:pt>
                <c:pt idx="987">
                  <c:v>26.165</c:v>
                </c:pt>
                <c:pt idx="988">
                  <c:v>26.211</c:v>
                </c:pt>
                <c:pt idx="989">
                  <c:v>26.23</c:v>
                </c:pt>
                <c:pt idx="990">
                  <c:v>26.243</c:v>
                </c:pt>
                <c:pt idx="991">
                  <c:v>26.284</c:v>
                </c:pt>
                <c:pt idx="992">
                  <c:v>26.305</c:v>
                </c:pt>
                <c:pt idx="993">
                  <c:v>26.339</c:v>
                </c:pt>
                <c:pt idx="994">
                  <c:v>26.359</c:v>
                </c:pt>
                <c:pt idx="995">
                  <c:v>26.392</c:v>
                </c:pt>
                <c:pt idx="996">
                  <c:v>26.415</c:v>
                </c:pt>
                <c:pt idx="997">
                  <c:v>26.446</c:v>
                </c:pt>
                <c:pt idx="998">
                  <c:v>26.467</c:v>
                </c:pt>
                <c:pt idx="999">
                  <c:v>26.498</c:v>
                </c:pt>
                <c:pt idx="1000">
                  <c:v>26.52</c:v>
                </c:pt>
                <c:pt idx="1001">
                  <c:v>26.553</c:v>
                </c:pt>
                <c:pt idx="1002">
                  <c:v>26.574</c:v>
                </c:pt>
                <c:pt idx="1003">
                  <c:v>26.607</c:v>
                </c:pt>
                <c:pt idx="1004">
                  <c:v>26.638</c:v>
                </c:pt>
                <c:pt idx="1005">
                  <c:v>26.661</c:v>
                </c:pt>
                <c:pt idx="1006">
                  <c:v>26.692</c:v>
                </c:pt>
                <c:pt idx="1007">
                  <c:v>26.724</c:v>
                </c:pt>
                <c:pt idx="1008">
                  <c:v>26.748</c:v>
                </c:pt>
                <c:pt idx="1009">
                  <c:v>26.778</c:v>
                </c:pt>
                <c:pt idx="1010">
                  <c:v>26.812</c:v>
                </c:pt>
                <c:pt idx="1011">
                  <c:v>26.82</c:v>
                </c:pt>
                <c:pt idx="1012">
                  <c:v>26.866</c:v>
                </c:pt>
                <c:pt idx="1013">
                  <c:v>26.885</c:v>
                </c:pt>
                <c:pt idx="1014">
                  <c:v>26.908</c:v>
                </c:pt>
                <c:pt idx="1015">
                  <c:v>26.95</c:v>
                </c:pt>
                <c:pt idx="1016">
                  <c:v>26.982</c:v>
                </c:pt>
                <c:pt idx="1017">
                  <c:v>26.994</c:v>
                </c:pt>
                <c:pt idx="1018">
                  <c:v>27.035</c:v>
                </c:pt>
                <c:pt idx="1019">
                  <c:v>27.058</c:v>
                </c:pt>
                <c:pt idx="1020">
                  <c:v>27.079</c:v>
                </c:pt>
                <c:pt idx="1021">
                  <c:v>27.112</c:v>
                </c:pt>
                <c:pt idx="1022">
                  <c:v>27.143</c:v>
                </c:pt>
                <c:pt idx="1023">
                  <c:v>27.176</c:v>
                </c:pt>
                <c:pt idx="1024">
                  <c:v>27.185</c:v>
                </c:pt>
                <c:pt idx="1025">
                  <c:v>27.23</c:v>
                </c:pt>
                <c:pt idx="1026">
                  <c:v>27.261</c:v>
                </c:pt>
                <c:pt idx="1027">
                  <c:v>27.283</c:v>
                </c:pt>
                <c:pt idx="1028">
                  <c:v>27.303</c:v>
                </c:pt>
                <c:pt idx="1029">
                  <c:v>27.337</c:v>
                </c:pt>
                <c:pt idx="1030">
                  <c:v>27.369</c:v>
                </c:pt>
                <c:pt idx="1031">
                  <c:v>27.391</c:v>
                </c:pt>
                <c:pt idx="1032">
                  <c:v>27.401</c:v>
                </c:pt>
                <c:pt idx="1033">
                  <c:v>27.465</c:v>
                </c:pt>
                <c:pt idx="1034">
                  <c:v>27.476</c:v>
                </c:pt>
                <c:pt idx="1035">
                  <c:v>27.497</c:v>
                </c:pt>
                <c:pt idx="1036">
                  <c:v>27.54</c:v>
                </c:pt>
                <c:pt idx="1037">
                  <c:v>27.541</c:v>
                </c:pt>
                <c:pt idx="1038">
                  <c:v>27.584</c:v>
                </c:pt>
                <c:pt idx="1039">
                  <c:v>27.605</c:v>
                </c:pt>
                <c:pt idx="1040">
                  <c:v>27.638</c:v>
                </c:pt>
                <c:pt idx="1041">
                  <c:v>27.67</c:v>
                </c:pt>
                <c:pt idx="1042">
                  <c:v>27.68</c:v>
                </c:pt>
                <c:pt idx="1043">
                  <c:v>27.713</c:v>
                </c:pt>
                <c:pt idx="1044">
                  <c:v>27.746</c:v>
                </c:pt>
                <c:pt idx="1045">
                  <c:v>27.756</c:v>
                </c:pt>
                <c:pt idx="1046">
                  <c:v>27.798</c:v>
                </c:pt>
                <c:pt idx="1047">
                  <c:v>27.82</c:v>
                </c:pt>
                <c:pt idx="1048">
                  <c:v>27.83</c:v>
                </c:pt>
                <c:pt idx="1049">
                  <c:v>27.862</c:v>
                </c:pt>
                <c:pt idx="1050">
                  <c:v>27.884</c:v>
                </c:pt>
                <c:pt idx="1051">
                  <c:v>27.916</c:v>
                </c:pt>
                <c:pt idx="1052">
                  <c:v>27.938</c:v>
                </c:pt>
                <c:pt idx="1053">
                  <c:v>27.96</c:v>
                </c:pt>
                <c:pt idx="1054">
                  <c:v>27.991</c:v>
                </c:pt>
                <c:pt idx="1055">
                  <c:v>28.014</c:v>
                </c:pt>
                <c:pt idx="1056">
                  <c:v>28.045</c:v>
                </c:pt>
                <c:pt idx="1057">
                  <c:v>28.046</c:v>
                </c:pt>
                <c:pt idx="1058">
                  <c:v>28.088</c:v>
                </c:pt>
                <c:pt idx="1059">
                  <c:v>28.11</c:v>
                </c:pt>
                <c:pt idx="1060">
                  <c:v>28.131</c:v>
                </c:pt>
                <c:pt idx="1061">
                  <c:v>28.163</c:v>
                </c:pt>
                <c:pt idx="1062">
                  <c:v>28.175</c:v>
                </c:pt>
                <c:pt idx="1063">
                  <c:v>28.195</c:v>
                </c:pt>
                <c:pt idx="1064">
                  <c:v>28.229</c:v>
                </c:pt>
                <c:pt idx="1065">
                  <c:v>28.261</c:v>
                </c:pt>
                <c:pt idx="1066">
                  <c:v>28.281</c:v>
                </c:pt>
                <c:pt idx="1067">
                  <c:v>28.293</c:v>
                </c:pt>
                <c:pt idx="1068">
                  <c:v>28.313</c:v>
                </c:pt>
                <c:pt idx="1069">
                  <c:v>28.347</c:v>
                </c:pt>
                <c:pt idx="1070">
                  <c:v>28.367</c:v>
                </c:pt>
                <c:pt idx="1071">
                  <c:v>28.389</c:v>
                </c:pt>
                <c:pt idx="1072">
                  <c:v>28.411</c:v>
                </c:pt>
                <c:pt idx="1073">
                  <c:v>28.431</c:v>
                </c:pt>
                <c:pt idx="1074">
                  <c:v>28.464</c:v>
                </c:pt>
                <c:pt idx="1075">
                  <c:v>28.485</c:v>
                </c:pt>
                <c:pt idx="1076">
                  <c:v>28.507</c:v>
                </c:pt>
                <c:pt idx="1077">
                  <c:v>28.529</c:v>
                </c:pt>
                <c:pt idx="1078">
                  <c:v>28.561</c:v>
                </c:pt>
                <c:pt idx="1079">
                  <c:v>28.582</c:v>
                </c:pt>
                <c:pt idx="1080">
                  <c:v>28.593</c:v>
                </c:pt>
                <c:pt idx="1081">
                  <c:v>28.614</c:v>
                </c:pt>
                <c:pt idx="1082">
                  <c:v>28.658</c:v>
                </c:pt>
                <c:pt idx="1083">
                  <c:v>28.668</c:v>
                </c:pt>
                <c:pt idx="1084">
                  <c:v>28.7</c:v>
                </c:pt>
                <c:pt idx="1085">
                  <c:v>28.712</c:v>
                </c:pt>
                <c:pt idx="1086">
                  <c:v>28.754</c:v>
                </c:pt>
                <c:pt idx="1087">
                  <c:v>28.754</c:v>
                </c:pt>
                <c:pt idx="1088">
                  <c:v>28.798</c:v>
                </c:pt>
                <c:pt idx="1089">
                  <c:v>28.818</c:v>
                </c:pt>
                <c:pt idx="1090">
                  <c:v>28.808</c:v>
                </c:pt>
                <c:pt idx="1091">
                  <c:v>28.894</c:v>
                </c:pt>
                <c:pt idx="1092">
                  <c:v>28.894</c:v>
                </c:pt>
                <c:pt idx="1093">
                  <c:v>28.914</c:v>
                </c:pt>
                <c:pt idx="1094">
                  <c:v>28.948</c:v>
                </c:pt>
                <c:pt idx="1095">
                  <c:v>28.98</c:v>
                </c:pt>
                <c:pt idx="1096">
                  <c:v>28.98</c:v>
                </c:pt>
                <c:pt idx="1097">
                  <c:v>29.034</c:v>
                </c:pt>
                <c:pt idx="1098">
                  <c:v>29.055</c:v>
                </c:pt>
                <c:pt idx="1099">
                  <c:v>29.076</c:v>
                </c:pt>
                <c:pt idx="1100">
                  <c:v>29.098</c:v>
                </c:pt>
                <c:pt idx="1101">
                  <c:v>29.13</c:v>
                </c:pt>
                <c:pt idx="1102">
                  <c:v>29.163</c:v>
                </c:pt>
                <c:pt idx="1103">
                  <c:v>29.184</c:v>
                </c:pt>
                <c:pt idx="1104">
                  <c:v>29.215</c:v>
                </c:pt>
                <c:pt idx="1105">
                  <c:v>29.259</c:v>
                </c:pt>
                <c:pt idx="1106">
                  <c:v>29.259</c:v>
                </c:pt>
                <c:pt idx="1107">
                  <c:v>29.313</c:v>
                </c:pt>
                <c:pt idx="1108">
                  <c:v>29.323</c:v>
                </c:pt>
                <c:pt idx="1109">
                  <c:v>29.365</c:v>
                </c:pt>
                <c:pt idx="1110">
                  <c:v>29.387</c:v>
                </c:pt>
                <c:pt idx="1111">
                  <c:v>29.431</c:v>
                </c:pt>
                <c:pt idx="1112">
                  <c:v>29.451</c:v>
                </c:pt>
                <c:pt idx="1113">
                  <c:v>29.473</c:v>
                </c:pt>
                <c:pt idx="1114">
                  <c:v>29.517</c:v>
                </c:pt>
                <c:pt idx="1115">
                  <c:v>29.538</c:v>
                </c:pt>
                <c:pt idx="1116">
                  <c:v>29.581</c:v>
                </c:pt>
                <c:pt idx="1117">
                  <c:v>29.592</c:v>
                </c:pt>
                <c:pt idx="1118">
                  <c:v>29.635</c:v>
                </c:pt>
                <c:pt idx="1119">
                  <c:v>29.666</c:v>
                </c:pt>
                <c:pt idx="1120">
                  <c:v>29.698</c:v>
                </c:pt>
                <c:pt idx="1121">
                  <c:v>29.72</c:v>
                </c:pt>
                <c:pt idx="1122">
                  <c:v>29.754</c:v>
                </c:pt>
                <c:pt idx="1123">
                  <c:v>29.796</c:v>
                </c:pt>
                <c:pt idx="1124">
                  <c:v>29.816</c:v>
                </c:pt>
                <c:pt idx="1125">
                  <c:v>29.848</c:v>
                </c:pt>
                <c:pt idx="1126">
                  <c:v>29.882</c:v>
                </c:pt>
                <c:pt idx="1127">
                  <c:v>29.914</c:v>
                </c:pt>
                <c:pt idx="1128">
                  <c:v>29.946</c:v>
                </c:pt>
                <c:pt idx="1129">
                  <c:v>29.978</c:v>
                </c:pt>
                <c:pt idx="1130">
                  <c:v>30.01</c:v>
                </c:pt>
                <c:pt idx="1131">
                  <c:v>30.043</c:v>
                </c:pt>
                <c:pt idx="1132">
                  <c:v>30.076</c:v>
                </c:pt>
                <c:pt idx="1133">
                  <c:v>30.107</c:v>
                </c:pt>
                <c:pt idx="1134">
                  <c:v>30.117</c:v>
                </c:pt>
                <c:pt idx="1135">
                  <c:v>30.171</c:v>
                </c:pt>
                <c:pt idx="1136">
                  <c:v>30.193</c:v>
                </c:pt>
                <c:pt idx="1137">
                  <c:v>30.215</c:v>
                </c:pt>
                <c:pt idx="1138">
                  <c:v>30.267</c:v>
                </c:pt>
                <c:pt idx="1139">
                  <c:v>30.279</c:v>
                </c:pt>
                <c:pt idx="1140">
                  <c:v>30.321</c:v>
                </c:pt>
                <c:pt idx="1141">
                  <c:v>30.343</c:v>
                </c:pt>
                <c:pt idx="1142">
                  <c:v>30.386</c:v>
                </c:pt>
                <c:pt idx="1143">
                  <c:v>30.399</c:v>
                </c:pt>
                <c:pt idx="1144">
                  <c:v>30.451</c:v>
                </c:pt>
                <c:pt idx="1145">
                  <c:v>30.461</c:v>
                </c:pt>
                <c:pt idx="1146">
                  <c:v>30.494</c:v>
                </c:pt>
                <c:pt idx="1147">
                  <c:v>30.526</c:v>
                </c:pt>
                <c:pt idx="1148">
                  <c:v>30.548</c:v>
                </c:pt>
                <c:pt idx="1149">
                  <c:v>30.58</c:v>
                </c:pt>
                <c:pt idx="1150">
                  <c:v>30.613</c:v>
                </c:pt>
                <c:pt idx="1151">
                  <c:v>30.644</c:v>
                </c:pt>
                <c:pt idx="1152">
                  <c:v>30.666</c:v>
                </c:pt>
                <c:pt idx="1153">
                  <c:v>30.686</c:v>
                </c:pt>
                <c:pt idx="1154">
                  <c:v>30.718</c:v>
                </c:pt>
                <c:pt idx="1155">
                  <c:v>30.752</c:v>
                </c:pt>
                <c:pt idx="1156">
                  <c:v>30.762</c:v>
                </c:pt>
                <c:pt idx="1157">
                  <c:v>30.804</c:v>
                </c:pt>
                <c:pt idx="1158">
                  <c:v>30.828</c:v>
                </c:pt>
                <c:pt idx="1159">
                  <c:v>30.858</c:v>
                </c:pt>
                <c:pt idx="1160">
                  <c:v>30.88</c:v>
                </c:pt>
                <c:pt idx="1161">
                  <c:v>30.902</c:v>
                </c:pt>
                <c:pt idx="1162">
                  <c:v>30.934</c:v>
                </c:pt>
                <c:pt idx="1163">
                  <c:v>30.966</c:v>
                </c:pt>
                <c:pt idx="1164">
                  <c:v>30.977</c:v>
                </c:pt>
                <c:pt idx="1165">
                  <c:v>31.009</c:v>
                </c:pt>
                <c:pt idx="1166">
                  <c:v>31.031</c:v>
                </c:pt>
                <c:pt idx="1167">
                  <c:v>31.063</c:v>
                </c:pt>
                <c:pt idx="1168">
                  <c:v>31.064</c:v>
                </c:pt>
                <c:pt idx="1169">
                  <c:v>31.137</c:v>
                </c:pt>
                <c:pt idx="1170">
                  <c:v>31.127</c:v>
                </c:pt>
                <c:pt idx="1171">
                  <c:v>31.159</c:v>
                </c:pt>
                <c:pt idx="1172">
                  <c:v>31.191</c:v>
                </c:pt>
                <c:pt idx="1173">
                  <c:v>31.191</c:v>
                </c:pt>
                <c:pt idx="1174">
                  <c:v>31.235</c:v>
                </c:pt>
                <c:pt idx="1175">
                  <c:v>31.267</c:v>
                </c:pt>
                <c:pt idx="1176">
                  <c:v>31.289</c:v>
                </c:pt>
                <c:pt idx="1177">
                  <c:v>31.31</c:v>
                </c:pt>
                <c:pt idx="1178">
                  <c:v>31.331</c:v>
                </c:pt>
                <c:pt idx="1179">
                  <c:v>31.364</c:v>
                </c:pt>
                <c:pt idx="1180">
                  <c:v>31.374</c:v>
                </c:pt>
                <c:pt idx="1181">
                  <c:v>31.406</c:v>
                </c:pt>
                <c:pt idx="1182">
                  <c:v>31.406</c:v>
                </c:pt>
                <c:pt idx="1183">
                  <c:v>31.45</c:v>
                </c:pt>
                <c:pt idx="1184">
                  <c:v>31.46</c:v>
                </c:pt>
                <c:pt idx="1185">
                  <c:v>31.492</c:v>
                </c:pt>
                <c:pt idx="1186">
                  <c:v>31.505</c:v>
                </c:pt>
                <c:pt idx="1187">
                  <c:v>31.536</c:v>
                </c:pt>
                <c:pt idx="1188">
                  <c:v>31.558</c:v>
                </c:pt>
                <c:pt idx="1189">
                  <c:v>31.568</c:v>
                </c:pt>
                <c:pt idx="1190">
                  <c:v>31.6</c:v>
                </c:pt>
                <c:pt idx="1191">
                  <c:v>31.622</c:v>
                </c:pt>
                <c:pt idx="1192">
                  <c:v>31.642</c:v>
                </c:pt>
                <c:pt idx="1193">
                  <c:v>31.654</c:v>
                </c:pt>
                <c:pt idx="1194">
                  <c:v>31.696</c:v>
                </c:pt>
                <c:pt idx="1195">
                  <c:v>31.696</c:v>
                </c:pt>
                <c:pt idx="1196">
                  <c:v>31.74</c:v>
                </c:pt>
                <c:pt idx="1197">
                  <c:v>31.75</c:v>
                </c:pt>
                <c:pt idx="1198">
                  <c:v>31.772</c:v>
                </c:pt>
                <c:pt idx="1199">
                  <c:v>31.793</c:v>
                </c:pt>
                <c:pt idx="1200">
                  <c:v>31.815</c:v>
                </c:pt>
                <c:pt idx="1201">
                  <c:v>31.836</c:v>
                </c:pt>
                <c:pt idx="1202">
                  <c:v>31.869</c:v>
                </c:pt>
                <c:pt idx="1203">
                  <c:v>31.879</c:v>
                </c:pt>
                <c:pt idx="1204">
                  <c:v>31.901</c:v>
                </c:pt>
                <c:pt idx="1205">
                  <c:v>31.911</c:v>
                </c:pt>
                <c:pt idx="1206">
                  <c:v>31.943</c:v>
                </c:pt>
                <c:pt idx="1207">
                  <c:v>31.965</c:v>
                </c:pt>
                <c:pt idx="1208">
                  <c:v>31.987</c:v>
                </c:pt>
                <c:pt idx="1209">
                  <c:v>32.009</c:v>
                </c:pt>
                <c:pt idx="1210">
                  <c:v>32.019</c:v>
                </c:pt>
                <c:pt idx="1211">
                  <c:v>32.051</c:v>
                </c:pt>
                <c:pt idx="1212">
                  <c:v>32.073</c:v>
                </c:pt>
                <c:pt idx="1213">
                  <c:v>32.095</c:v>
                </c:pt>
                <c:pt idx="1214">
                  <c:v>32.115</c:v>
                </c:pt>
                <c:pt idx="1215">
                  <c:v>32.095</c:v>
                </c:pt>
                <c:pt idx="1216">
                  <c:v>32.199</c:v>
                </c:pt>
                <c:pt idx="1217">
                  <c:v>32.169</c:v>
                </c:pt>
                <c:pt idx="1218">
                  <c:v>32.201</c:v>
                </c:pt>
                <c:pt idx="1219">
                  <c:v>32.234</c:v>
                </c:pt>
                <c:pt idx="1220">
                  <c:v>32.234</c:v>
                </c:pt>
                <c:pt idx="1221">
                  <c:v>32.277</c:v>
                </c:pt>
                <c:pt idx="1222">
                  <c:v>32.288</c:v>
                </c:pt>
                <c:pt idx="1223">
                  <c:v>32.309</c:v>
                </c:pt>
                <c:pt idx="1224">
                  <c:v>32.33</c:v>
                </c:pt>
                <c:pt idx="1225">
                  <c:v>32.352</c:v>
                </c:pt>
                <c:pt idx="1226">
                  <c:v>32.374</c:v>
                </c:pt>
                <c:pt idx="1227">
                  <c:v>32.396</c:v>
                </c:pt>
                <c:pt idx="1228">
                  <c:v>32.428</c:v>
                </c:pt>
                <c:pt idx="1229">
                  <c:v>32.448</c:v>
                </c:pt>
                <c:pt idx="1230">
                  <c:v>32.47</c:v>
                </c:pt>
                <c:pt idx="1231">
                  <c:v>32.492</c:v>
                </c:pt>
                <c:pt idx="1232">
                  <c:v>32.514</c:v>
                </c:pt>
                <c:pt idx="1233">
                  <c:v>32.553</c:v>
                </c:pt>
                <c:pt idx="1234">
                  <c:v>32.566</c:v>
                </c:pt>
                <c:pt idx="1235">
                  <c:v>32.578</c:v>
                </c:pt>
                <c:pt idx="1236">
                  <c:v>32.632</c:v>
                </c:pt>
                <c:pt idx="1237">
                  <c:v>32.642</c:v>
                </c:pt>
                <c:pt idx="1238">
                  <c:v>32.664</c:v>
                </c:pt>
                <c:pt idx="1239">
                  <c:v>32.685</c:v>
                </c:pt>
                <c:pt idx="1240">
                  <c:v>32.728</c:v>
                </c:pt>
                <c:pt idx="1241">
                  <c:v>32.728</c:v>
                </c:pt>
                <c:pt idx="1242">
                  <c:v>32.761</c:v>
                </c:pt>
                <c:pt idx="1243">
                  <c:v>32.761</c:v>
                </c:pt>
                <c:pt idx="1244">
                  <c:v>32.844</c:v>
                </c:pt>
                <c:pt idx="1245">
                  <c:v>32.825</c:v>
                </c:pt>
                <c:pt idx="1246">
                  <c:v>32.867</c:v>
                </c:pt>
                <c:pt idx="1247">
                  <c:v>32.879</c:v>
                </c:pt>
                <c:pt idx="1248">
                  <c:v>32.911</c:v>
                </c:pt>
                <c:pt idx="1249">
                  <c:v>32.943</c:v>
                </c:pt>
                <c:pt idx="1250">
                  <c:v>32.965</c:v>
                </c:pt>
                <c:pt idx="1251">
                  <c:v>32.997</c:v>
                </c:pt>
                <c:pt idx="1252">
                  <c:v>33.026</c:v>
                </c:pt>
                <c:pt idx="1253">
                  <c:v>33.039</c:v>
                </c:pt>
                <c:pt idx="1254">
                  <c:v>33.072</c:v>
                </c:pt>
                <c:pt idx="1255">
                  <c:v>33.104</c:v>
                </c:pt>
                <c:pt idx="1256">
                  <c:v>33.137</c:v>
                </c:pt>
                <c:pt idx="1257">
                  <c:v>33.158</c:v>
                </c:pt>
                <c:pt idx="1258">
                  <c:v>33.18</c:v>
                </c:pt>
                <c:pt idx="1259">
                  <c:v>33.209</c:v>
                </c:pt>
                <c:pt idx="1260">
                  <c:v>33.234</c:v>
                </c:pt>
                <c:pt idx="1261">
                  <c:v>33.266</c:v>
                </c:pt>
                <c:pt idx="1262">
                  <c:v>33.298</c:v>
                </c:pt>
                <c:pt idx="1263">
                  <c:v>33.32</c:v>
                </c:pt>
                <c:pt idx="1264">
                  <c:v>33.352</c:v>
                </c:pt>
                <c:pt idx="1265">
                  <c:v>33.38</c:v>
                </c:pt>
                <c:pt idx="1266">
                  <c:v>33.406</c:v>
                </c:pt>
                <c:pt idx="1267">
                  <c:v>33.426</c:v>
                </c:pt>
                <c:pt idx="1268">
                  <c:v>33.47</c:v>
                </c:pt>
                <c:pt idx="1269">
                  <c:v>33.491</c:v>
                </c:pt>
                <c:pt idx="1270">
                  <c:v>33.53</c:v>
                </c:pt>
                <c:pt idx="1271">
                  <c:v>33.545</c:v>
                </c:pt>
                <c:pt idx="1272">
                  <c:v>33.599</c:v>
                </c:pt>
                <c:pt idx="1273">
                  <c:v>33.609</c:v>
                </c:pt>
                <c:pt idx="1274">
                  <c:v>33.642</c:v>
                </c:pt>
                <c:pt idx="1275">
                  <c:v>33.67</c:v>
                </c:pt>
                <c:pt idx="1276">
                  <c:v>33.707</c:v>
                </c:pt>
                <c:pt idx="1277">
                  <c:v>33.739</c:v>
                </c:pt>
                <c:pt idx="1278">
                  <c:v>33.761</c:v>
                </c:pt>
                <c:pt idx="1279">
                  <c:v>33.793</c:v>
                </c:pt>
                <c:pt idx="1280">
                  <c:v>33.821</c:v>
                </c:pt>
                <c:pt idx="1281">
                  <c:v>33.845</c:v>
                </c:pt>
                <c:pt idx="1282">
                  <c:v>33.899</c:v>
                </c:pt>
                <c:pt idx="1283">
                  <c:v>33.911</c:v>
                </c:pt>
                <c:pt idx="1284">
                  <c:v>33.949</c:v>
                </c:pt>
                <c:pt idx="1285">
                  <c:v>33.964</c:v>
                </c:pt>
                <c:pt idx="1286">
                  <c:v>33.996</c:v>
                </c:pt>
                <c:pt idx="1287">
                  <c:v>34.029</c:v>
                </c:pt>
                <c:pt idx="1288">
                  <c:v>34.072</c:v>
                </c:pt>
                <c:pt idx="1289">
                  <c:v>34.099</c:v>
                </c:pt>
                <c:pt idx="1290">
                  <c:v>34.114</c:v>
                </c:pt>
                <c:pt idx="1291">
                  <c:v>34.148</c:v>
                </c:pt>
                <c:pt idx="1292">
                  <c:v>34.186</c:v>
                </c:pt>
                <c:pt idx="1293">
                  <c:v>34.2</c:v>
                </c:pt>
                <c:pt idx="1294">
                  <c:v>34.232</c:v>
                </c:pt>
                <c:pt idx="1295">
                  <c:v>34.254</c:v>
                </c:pt>
                <c:pt idx="1296">
                  <c:v>34.282</c:v>
                </c:pt>
                <c:pt idx="1297">
                  <c:v>34.318</c:v>
                </c:pt>
                <c:pt idx="1298">
                  <c:v>34.351</c:v>
                </c:pt>
                <c:pt idx="1299">
                  <c:v>34.372</c:v>
                </c:pt>
                <c:pt idx="1300">
                  <c:v>34.39</c:v>
                </c:pt>
                <c:pt idx="1301">
                  <c:v>34.426</c:v>
                </c:pt>
                <c:pt idx="1302">
                  <c:v>34.459</c:v>
                </c:pt>
                <c:pt idx="1303">
                  <c:v>34.486</c:v>
                </c:pt>
                <c:pt idx="1304">
                  <c:v>34.513</c:v>
                </c:pt>
                <c:pt idx="1305">
                  <c:v>34.535</c:v>
                </c:pt>
                <c:pt idx="1306">
                  <c:v>34.562</c:v>
                </c:pt>
                <c:pt idx="1307">
                  <c:v>34.587</c:v>
                </c:pt>
                <c:pt idx="1308">
                  <c:v>34.599</c:v>
                </c:pt>
                <c:pt idx="1309">
                  <c:v>34.641</c:v>
                </c:pt>
                <c:pt idx="1310">
                  <c:v>34.669</c:v>
                </c:pt>
                <c:pt idx="1311">
                  <c:v>34.695</c:v>
                </c:pt>
                <c:pt idx="1312">
                  <c:v>34.705</c:v>
                </c:pt>
                <c:pt idx="1313">
                  <c:v>34.745</c:v>
                </c:pt>
                <c:pt idx="1314">
                  <c:v>34.759</c:v>
                </c:pt>
                <c:pt idx="1315">
                  <c:v>34.792</c:v>
                </c:pt>
                <c:pt idx="1316">
                  <c:v>34.799</c:v>
                </c:pt>
                <c:pt idx="1317">
                  <c:v>34.835</c:v>
                </c:pt>
                <c:pt idx="1318">
                  <c:v>34.867</c:v>
                </c:pt>
                <c:pt idx="1319">
                  <c:v>34.883</c:v>
                </c:pt>
                <c:pt idx="1320">
                  <c:v>34.921</c:v>
                </c:pt>
                <c:pt idx="1321">
                  <c:v>34.932</c:v>
                </c:pt>
                <c:pt idx="1322">
                  <c:v>34.938</c:v>
                </c:pt>
                <c:pt idx="1323">
                  <c:v>34.986</c:v>
                </c:pt>
                <c:pt idx="1324">
                  <c:v>34.996</c:v>
                </c:pt>
                <c:pt idx="1325">
                  <c:v>35.024</c:v>
                </c:pt>
                <c:pt idx="1326">
                  <c:v>35.04</c:v>
                </c:pt>
                <c:pt idx="1327">
                  <c:v>35.067</c:v>
                </c:pt>
                <c:pt idx="1328">
                  <c:v>35.094</c:v>
                </c:pt>
                <c:pt idx="1329">
                  <c:v>35.104</c:v>
                </c:pt>
                <c:pt idx="1330">
                  <c:v>35.142</c:v>
                </c:pt>
                <c:pt idx="1331">
                  <c:v>35.146</c:v>
                </c:pt>
                <c:pt idx="1332">
                  <c:v>35.19</c:v>
                </c:pt>
                <c:pt idx="1333">
                  <c:v>35.196</c:v>
                </c:pt>
                <c:pt idx="1334">
                  <c:v>35.222</c:v>
                </c:pt>
                <c:pt idx="1335">
                  <c:v>35.25</c:v>
                </c:pt>
                <c:pt idx="1336">
                  <c:v>35.265</c:v>
                </c:pt>
                <c:pt idx="1337">
                  <c:v>35.297</c:v>
                </c:pt>
                <c:pt idx="1338">
                  <c:v>35.314</c:v>
                </c:pt>
                <c:pt idx="1339">
                  <c:v>35.33</c:v>
                </c:pt>
                <c:pt idx="1340">
                  <c:v>35.362</c:v>
                </c:pt>
                <c:pt idx="1341">
                  <c:v>35.389</c:v>
                </c:pt>
                <c:pt idx="1342">
                  <c:v>35.405</c:v>
                </c:pt>
                <c:pt idx="1343">
                  <c:v>35.421</c:v>
                </c:pt>
                <c:pt idx="1344">
                  <c:v>35.459</c:v>
                </c:pt>
                <c:pt idx="1345">
                  <c:v>35.469</c:v>
                </c:pt>
                <c:pt idx="1346">
                  <c:v>35.507</c:v>
                </c:pt>
                <c:pt idx="1347">
                  <c:v>35.523</c:v>
                </c:pt>
                <c:pt idx="1348">
                  <c:v>35.571</c:v>
                </c:pt>
                <c:pt idx="1349">
                  <c:v>35.567</c:v>
                </c:pt>
                <c:pt idx="1350">
                  <c:v>35.605</c:v>
                </c:pt>
                <c:pt idx="1351">
                  <c:v>35.631</c:v>
                </c:pt>
                <c:pt idx="1352">
                  <c:v>35.652</c:v>
                </c:pt>
                <c:pt idx="1353">
                  <c:v>35.69</c:v>
                </c:pt>
                <c:pt idx="1354">
                  <c:v>35.706</c:v>
                </c:pt>
                <c:pt idx="1355">
                  <c:v>35.744</c:v>
                </c:pt>
                <c:pt idx="1356">
                  <c:v>35.76</c:v>
                </c:pt>
                <c:pt idx="1357">
                  <c:v>35.787</c:v>
                </c:pt>
                <c:pt idx="1358">
                  <c:v>35.836</c:v>
                </c:pt>
                <c:pt idx="1359">
                  <c:v>35.836</c:v>
                </c:pt>
                <c:pt idx="1360">
                  <c:v>35.884</c:v>
                </c:pt>
                <c:pt idx="1361">
                  <c:v>35.91</c:v>
                </c:pt>
                <c:pt idx="1362">
                  <c:v>35.938</c:v>
                </c:pt>
                <c:pt idx="1363">
                  <c:v>35.964</c:v>
                </c:pt>
                <c:pt idx="1364">
                  <c:v>36.002</c:v>
                </c:pt>
                <c:pt idx="1365">
                  <c:v>36.028</c:v>
                </c:pt>
                <c:pt idx="1366">
                  <c:v>36.056</c:v>
                </c:pt>
                <c:pt idx="1367">
                  <c:v>36.093</c:v>
                </c:pt>
                <c:pt idx="1368">
                  <c:v>36.12</c:v>
                </c:pt>
                <c:pt idx="1369">
                  <c:v>36.136</c:v>
                </c:pt>
                <c:pt idx="1370">
                  <c:v>36.195</c:v>
                </c:pt>
                <c:pt idx="1371">
                  <c:v>36.211</c:v>
                </c:pt>
                <c:pt idx="1372">
                  <c:v>36.249</c:v>
                </c:pt>
                <c:pt idx="1373">
                  <c:v>36.277</c:v>
                </c:pt>
                <c:pt idx="1374">
                  <c:v>36.313</c:v>
                </c:pt>
                <c:pt idx="1375">
                  <c:v>36.341</c:v>
                </c:pt>
                <c:pt idx="1376">
                  <c:v>36.377</c:v>
                </c:pt>
                <c:pt idx="1377">
                  <c:v>36.405</c:v>
                </c:pt>
                <c:pt idx="1378">
                  <c:v>36.453</c:v>
                </c:pt>
                <c:pt idx="1379">
                  <c:v>36.459</c:v>
                </c:pt>
                <c:pt idx="1380">
                  <c:v>36.518</c:v>
                </c:pt>
                <c:pt idx="1381">
                  <c:v>36.534</c:v>
                </c:pt>
                <c:pt idx="1382">
                  <c:v>36.561</c:v>
                </c:pt>
                <c:pt idx="1383">
                  <c:v>36.61</c:v>
                </c:pt>
                <c:pt idx="1384">
                  <c:v>36.636</c:v>
                </c:pt>
                <c:pt idx="1385">
                  <c:v>36.664</c:v>
                </c:pt>
                <c:pt idx="1386">
                  <c:v>36.7</c:v>
                </c:pt>
                <c:pt idx="1387">
                  <c:v>36.738</c:v>
                </c:pt>
                <c:pt idx="1388">
                  <c:v>36.754</c:v>
                </c:pt>
                <c:pt idx="1389">
                  <c:v>36.797</c:v>
                </c:pt>
                <c:pt idx="1390">
                  <c:v>36.836</c:v>
                </c:pt>
                <c:pt idx="1391">
                  <c:v>36.862</c:v>
                </c:pt>
                <c:pt idx="1392">
                  <c:v>36.889</c:v>
                </c:pt>
                <c:pt idx="1393">
                  <c:v>36.927</c:v>
                </c:pt>
                <c:pt idx="1394">
                  <c:v>36.954</c:v>
                </c:pt>
                <c:pt idx="1395">
                  <c:v>36.981</c:v>
                </c:pt>
                <c:pt idx="1396">
                  <c:v>37.013</c:v>
                </c:pt>
                <c:pt idx="1397">
                  <c:v>37.051</c:v>
                </c:pt>
                <c:pt idx="1398">
                  <c:v>37.077</c:v>
                </c:pt>
                <c:pt idx="1399">
                  <c:v>37.093</c:v>
                </c:pt>
                <c:pt idx="1400">
                  <c:v>37.141</c:v>
                </c:pt>
                <c:pt idx="1401">
                  <c:v>37.169</c:v>
                </c:pt>
                <c:pt idx="1402">
                  <c:v>37.206</c:v>
                </c:pt>
                <c:pt idx="1403">
                  <c:v>37.227</c:v>
                </c:pt>
                <c:pt idx="1404">
                  <c:v>37.255</c:v>
                </c:pt>
                <c:pt idx="1405">
                  <c:v>37.292</c:v>
                </c:pt>
                <c:pt idx="1406">
                  <c:v>37.265</c:v>
                </c:pt>
                <c:pt idx="1407">
                  <c:v>37.4</c:v>
                </c:pt>
                <c:pt idx="1408">
                  <c:v>37.368</c:v>
                </c:pt>
                <c:pt idx="1409">
                  <c:v>37.406</c:v>
                </c:pt>
                <c:pt idx="1410">
                  <c:v>37.432</c:v>
                </c:pt>
                <c:pt idx="1411">
                  <c:v>37.464</c:v>
                </c:pt>
                <c:pt idx="1412">
                  <c:v>37.492</c:v>
                </c:pt>
                <c:pt idx="1413">
                  <c:v>37.518</c:v>
                </c:pt>
                <c:pt idx="1414">
                  <c:v>37.55</c:v>
                </c:pt>
                <c:pt idx="1415">
                  <c:v>37.568</c:v>
                </c:pt>
                <c:pt idx="1416">
                  <c:v>37.614</c:v>
                </c:pt>
                <c:pt idx="1417">
                  <c:v>37.62</c:v>
                </c:pt>
                <c:pt idx="1418">
                  <c:v>37.647</c:v>
                </c:pt>
                <c:pt idx="1419">
                  <c:v>37.669</c:v>
                </c:pt>
                <c:pt idx="1420">
                  <c:v>37.696</c:v>
                </c:pt>
                <c:pt idx="1421">
                  <c:v>37.711</c:v>
                </c:pt>
                <c:pt idx="1422">
                  <c:v>37.755</c:v>
                </c:pt>
                <c:pt idx="1423">
                  <c:v>37.772</c:v>
                </c:pt>
                <c:pt idx="1424">
                  <c:v>37.787</c:v>
                </c:pt>
                <c:pt idx="1425">
                  <c:v>37.807</c:v>
                </c:pt>
                <c:pt idx="1426">
                  <c:v>37.847</c:v>
                </c:pt>
                <c:pt idx="1427">
                  <c:v>37.861</c:v>
                </c:pt>
                <c:pt idx="1428">
                  <c:v>37.883</c:v>
                </c:pt>
                <c:pt idx="1429">
                  <c:v>37.901</c:v>
                </c:pt>
                <c:pt idx="1430">
                  <c:v>37.947</c:v>
                </c:pt>
                <c:pt idx="1431">
                  <c:v>37.947</c:v>
                </c:pt>
                <c:pt idx="1432">
                  <c:v>37.977</c:v>
                </c:pt>
                <c:pt idx="1433">
                  <c:v>37.991</c:v>
                </c:pt>
                <c:pt idx="1434">
                  <c:v>38.023</c:v>
                </c:pt>
                <c:pt idx="1435">
                  <c:v>38.044</c:v>
                </c:pt>
                <c:pt idx="1436">
                  <c:v>38.051</c:v>
                </c:pt>
                <c:pt idx="1437">
                  <c:v>38.088</c:v>
                </c:pt>
                <c:pt idx="1438">
                  <c:v>38.098</c:v>
                </c:pt>
                <c:pt idx="1439">
                  <c:v>38.137</c:v>
                </c:pt>
                <c:pt idx="1440">
                  <c:v>38.152</c:v>
                </c:pt>
                <c:pt idx="1441">
                  <c:v>38.174</c:v>
                </c:pt>
                <c:pt idx="1442">
                  <c:v>38.191</c:v>
                </c:pt>
                <c:pt idx="1443">
                  <c:v>38.216</c:v>
                </c:pt>
                <c:pt idx="1444">
                  <c:v>38.238</c:v>
                </c:pt>
                <c:pt idx="1445">
                  <c:v>38.26</c:v>
                </c:pt>
                <c:pt idx="1446">
                  <c:v>38.288</c:v>
                </c:pt>
                <c:pt idx="1447">
                  <c:v>38.292</c:v>
                </c:pt>
                <c:pt idx="1448">
                  <c:v>38.324</c:v>
                </c:pt>
                <c:pt idx="1449">
                  <c:v>38.342</c:v>
                </c:pt>
                <c:pt idx="1450">
                  <c:v>38.356</c:v>
                </c:pt>
                <c:pt idx="1451">
                  <c:v>38.389</c:v>
                </c:pt>
                <c:pt idx="1452">
                  <c:v>38.389</c:v>
                </c:pt>
                <c:pt idx="1453">
                  <c:v>38.428</c:v>
                </c:pt>
                <c:pt idx="1454">
                  <c:v>38.431</c:v>
                </c:pt>
                <c:pt idx="1455">
                  <c:v>38.465</c:v>
                </c:pt>
                <c:pt idx="1456">
                  <c:v>38.475</c:v>
                </c:pt>
                <c:pt idx="1457">
                  <c:v>38.504</c:v>
                </c:pt>
                <c:pt idx="1458">
                  <c:v>38.539</c:v>
                </c:pt>
                <c:pt idx="1459">
                  <c:v>38.539</c:v>
                </c:pt>
                <c:pt idx="1460">
                  <c:v>38.571</c:v>
                </c:pt>
                <c:pt idx="1461">
                  <c:v>38.589</c:v>
                </c:pt>
                <c:pt idx="1462">
                  <c:v>38.603</c:v>
                </c:pt>
                <c:pt idx="1463">
                  <c:v>38.635</c:v>
                </c:pt>
                <c:pt idx="1464">
                  <c:v>38.647</c:v>
                </c:pt>
                <c:pt idx="1465">
                  <c:v>38.675</c:v>
                </c:pt>
                <c:pt idx="1466">
                  <c:v>38.711</c:v>
                </c:pt>
                <c:pt idx="1467">
                  <c:v>38.711</c:v>
                </c:pt>
                <c:pt idx="1468">
                  <c:v>38.754</c:v>
                </c:pt>
                <c:pt idx="1469">
                  <c:v>38.741</c:v>
                </c:pt>
                <c:pt idx="1470">
                  <c:v>38.818</c:v>
                </c:pt>
                <c:pt idx="1471">
                  <c:v>38.818</c:v>
                </c:pt>
                <c:pt idx="1472">
                  <c:v>38.852</c:v>
                </c:pt>
                <c:pt idx="1473">
                  <c:v>38.852</c:v>
                </c:pt>
                <c:pt idx="1474">
                  <c:v>38.891</c:v>
                </c:pt>
                <c:pt idx="1475">
                  <c:v>38.916</c:v>
                </c:pt>
                <c:pt idx="1476">
                  <c:v>38.926</c:v>
                </c:pt>
                <c:pt idx="1477">
                  <c:v>38.97</c:v>
                </c:pt>
                <c:pt idx="1478">
                  <c:v>38.97</c:v>
                </c:pt>
                <c:pt idx="1479">
                  <c:v>39.009</c:v>
                </c:pt>
                <c:pt idx="1480">
                  <c:v>39.034</c:v>
                </c:pt>
                <c:pt idx="1481">
                  <c:v>39.045</c:v>
                </c:pt>
                <c:pt idx="1482">
                  <c:v>39.077</c:v>
                </c:pt>
                <c:pt idx="1483">
                  <c:v>39.099</c:v>
                </c:pt>
                <c:pt idx="1484">
                  <c:v>39.128</c:v>
                </c:pt>
                <c:pt idx="1485">
                  <c:v>39.141</c:v>
                </c:pt>
                <c:pt idx="1486">
                  <c:v>39.185</c:v>
                </c:pt>
                <c:pt idx="1487">
                  <c:v>39.195</c:v>
                </c:pt>
                <c:pt idx="1488">
                  <c:v>39.217</c:v>
                </c:pt>
                <c:pt idx="1489">
                  <c:v>39.249</c:v>
                </c:pt>
                <c:pt idx="1490">
                  <c:v>39.278</c:v>
                </c:pt>
                <c:pt idx="1491">
                  <c:v>39.303</c:v>
                </c:pt>
                <c:pt idx="1492">
                  <c:v>39.313</c:v>
                </c:pt>
                <c:pt idx="1493">
                  <c:v>39.357</c:v>
                </c:pt>
              </c:numCache>
            </c:numRef>
          </c:xVal>
          <c:yVal>
            <c:numRef>
              <c:f>Uitwerking!$T$7:$T$1500</c:f>
              <c:numCache>
                <c:formatCode>General</c:formatCode>
                <c:ptCount val="1494"/>
                <c:pt idx="0">
                  <c:v>16.8558</c:v>
                </c:pt>
                <c:pt idx="1">
                  <c:v>16.853</c:v>
                </c:pt>
                <c:pt idx="2">
                  <c:v>16.85</c:v>
                </c:pt>
                <c:pt idx="3">
                  <c:v>16.8479</c:v>
                </c:pt>
                <c:pt idx="4">
                  <c:v>16.8456</c:v>
                </c:pt>
                <c:pt idx="5">
                  <c:v>16.8442</c:v>
                </c:pt>
                <c:pt idx="6">
                  <c:v>16.8423</c:v>
                </c:pt>
                <c:pt idx="7">
                  <c:v>16.8401</c:v>
                </c:pt>
                <c:pt idx="8">
                  <c:v>16.8367</c:v>
                </c:pt>
                <c:pt idx="9">
                  <c:v>16.8317</c:v>
                </c:pt>
                <c:pt idx="10">
                  <c:v>16.8248</c:v>
                </c:pt>
                <c:pt idx="11">
                  <c:v>16.8155</c:v>
                </c:pt>
                <c:pt idx="12">
                  <c:v>16.8051</c:v>
                </c:pt>
                <c:pt idx="13">
                  <c:v>16.7949</c:v>
                </c:pt>
                <c:pt idx="14">
                  <c:v>16.7851</c:v>
                </c:pt>
                <c:pt idx="15">
                  <c:v>16.7756</c:v>
                </c:pt>
                <c:pt idx="16">
                  <c:v>16.7666</c:v>
                </c:pt>
                <c:pt idx="17">
                  <c:v>16.7579</c:v>
                </c:pt>
                <c:pt idx="18">
                  <c:v>16.7491</c:v>
                </c:pt>
                <c:pt idx="19">
                  <c:v>16.7404</c:v>
                </c:pt>
                <c:pt idx="20">
                  <c:v>16.7312</c:v>
                </c:pt>
                <c:pt idx="21">
                  <c:v>16.722</c:v>
                </c:pt>
                <c:pt idx="22">
                  <c:v>16.7146</c:v>
                </c:pt>
                <c:pt idx="23">
                  <c:v>16.7199</c:v>
                </c:pt>
                <c:pt idx="24">
                  <c:v>16.7284</c:v>
                </c:pt>
                <c:pt idx="25">
                  <c:v>16.7422</c:v>
                </c:pt>
                <c:pt idx="26">
                  <c:v>16.7601</c:v>
                </c:pt>
                <c:pt idx="27">
                  <c:v>16.78</c:v>
                </c:pt>
                <c:pt idx="28">
                  <c:v>16.803</c:v>
                </c:pt>
                <c:pt idx="29">
                  <c:v>16.8244</c:v>
                </c:pt>
                <c:pt idx="30">
                  <c:v>16.8432</c:v>
                </c:pt>
                <c:pt idx="31">
                  <c:v>16.8588</c:v>
                </c:pt>
                <c:pt idx="32">
                  <c:v>16.8725</c:v>
                </c:pt>
                <c:pt idx="33">
                  <c:v>16.8829</c:v>
                </c:pt>
                <c:pt idx="34">
                  <c:v>16.8913</c:v>
                </c:pt>
                <c:pt idx="35">
                  <c:v>16.8981</c:v>
                </c:pt>
                <c:pt idx="36">
                  <c:v>16.9034</c:v>
                </c:pt>
                <c:pt idx="37">
                  <c:v>16.9077</c:v>
                </c:pt>
                <c:pt idx="38">
                  <c:v>16.9113</c:v>
                </c:pt>
                <c:pt idx="39">
                  <c:v>16.9145</c:v>
                </c:pt>
                <c:pt idx="40">
                  <c:v>16.918</c:v>
                </c:pt>
                <c:pt idx="41">
                  <c:v>16.9204</c:v>
                </c:pt>
                <c:pt idx="42">
                  <c:v>16.923</c:v>
                </c:pt>
                <c:pt idx="43">
                  <c:v>16.9249</c:v>
                </c:pt>
                <c:pt idx="44">
                  <c:v>16.9268</c:v>
                </c:pt>
                <c:pt idx="45">
                  <c:v>16.9278</c:v>
                </c:pt>
                <c:pt idx="46">
                  <c:v>16.9287</c:v>
                </c:pt>
                <c:pt idx="47">
                  <c:v>16.9294</c:v>
                </c:pt>
                <c:pt idx="48">
                  <c:v>16.9302</c:v>
                </c:pt>
                <c:pt idx="49">
                  <c:v>16.9309</c:v>
                </c:pt>
                <c:pt idx="50">
                  <c:v>16.932</c:v>
                </c:pt>
                <c:pt idx="51">
                  <c:v>16.9323</c:v>
                </c:pt>
                <c:pt idx="52">
                  <c:v>16.9324</c:v>
                </c:pt>
                <c:pt idx="53">
                  <c:v>16.9326</c:v>
                </c:pt>
                <c:pt idx="54">
                  <c:v>16.933</c:v>
                </c:pt>
                <c:pt idx="55">
                  <c:v>16.9331</c:v>
                </c:pt>
                <c:pt idx="56">
                  <c:v>16.9331</c:v>
                </c:pt>
                <c:pt idx="57">
                  <c:v>16.9331</c:v>
                </c:pt>
                <c:pt idx="58">
                  <c:v>16.9331</c:v>
                </c:pt>
                <c:pt idx="59">
                  <c:v>16.9333</c:v>
                </c:pt>
                <c:pt idx="60">
                  <c:v>16.9333</c:v>
                </c:pt>
                <c:pt idx="61">
                  <c:v>16.9333</c:v>
                </c:pt>
                <c:pt idx="62">
                  <c:v>16.9333</c:v>
                </c:pt>
                <c:pt idx="63">
                  <c:v>16.9335</c:v>
                </c:pt>
                <c:pt idx="64">
                  <c:v>16.9335</c:v>
                </c:pt>
                <c:pt idx="65">
                  <c:v>16.9333</c:v>
                </c:pt>
                <c:pt idx="66">
                  <c:v>16.9333</c:v>
                </c:pt>
                <c:pt idx="67">
                  <c:v>16.9335</c:v>
                </c:pt>
                <c:pt idx="68">
                  <c:v>16.9335</c:v>
                </c:pt>
                <c:pt idx="69">
                  <c:v>16.9337</c:v>
                </c:pt>
                <c:pt idx="70">
                  <c:v>16.934</c:v>
                </c:pt>
                <c:pt idx="71">
                  <c:v>16.9342</c:v>
                </c:pt>
                <c:pt idx="72">
                  <c:v>16.9342</c:v>
                </c:pt>
                <c:pt idx="73">
                  <c:v>16.9344</c:v>
                </c:pt>
                <c:pt idx="74">
                  <c:v>16.9342</c:v>
                </c:pt>
                <c:pt idx="75">
                  <c:v>16.934</c:v>
                </c:pt>
                <c:pt idx="76">
                  <c:v>16.9344</c:v>
                </c:pt>
                <c:pt idx="77">
                  <c:v>16.9344</c:v>
                </c:pt>
                <c:pt idx="78">
                  <c:v>16.9343</c:v>
                </c:pt>
                <c:pt idx="79">
                  <c:v>16.9344</c:v>
                </c:pt>
                <c:pt idx="80">
                  <c:v>16.9342</c:v>
                </c:pt>
                <c:pt idx="81">
                  <c:v>16.9342</c:v>
                </c:pt>
                <c:pt idx="82">
                  <c:v>16.934</c:v>
                </c:pt>
                <c:pt idx="83">
                  <c:v>16.9337</c:v>
                </c:pt>
                <c:pt idx="84">
                  <c:v>16.9335</c:v>
                </c:pt>
                <c:pt idx="85">
                  <c:v>16.9335</c:v>
                </c:pt>
                <c:pt idx="86">
                  <c:v>16.9333</c:v>
                </c:pt>
                <c:pt idx="87">
                  <c:v>16.9335</c:v>
                </c:pt>
                <c:pt idx="88">
                  <c:v>16.9337</c:v>
                </c:pt>
                <c:pt idx="89">
                  <c:v>16.9337</c:v>
                </c:pt>
                <c:pt idx="90">
                  <c:v>16.9338</c:v>
                </c:pt>
                <c:pt idx="91">
                  <c:v>16.9337</c:v>
                </c:pt>
                <c:pt idx="92">
                  <c:v>16.9338</c:v>
                </c:pt>
                <c:pt idx="93">
                  <c:v>16.934</c:v>
                </c:pt>
                <c:pt idx="94">
                  <c:v>16.9338</c:v>
                </c:pt>
                <c:pt idx="95">
                  <c:v>16.9338</c:v>
                </c:pt>
                <c:pt idx="96">
                  <c:v>16.9338</c:v>
                </c:pt>
                <c:pt idx="97">
                  <c:v>16.934</c:v>
                </c:pt>
                <c:pt idx="98">
                  <c:v>16.934</c:v>
                </c:pt>
                <c:pt idx="99">
                  <c:v>16.9344</c:v>
                </c:pt>
                <c:pt idx="100">
                  <c:v>16.9345</c:v>
                </c:pt>
                <c:pt idx="101">
                  <c:v>16.9344</c:v>
                </c:pt>
                <c:pt idx="102">
                  <c:v>16.9347</c:v>
                </c:pt>
                <c:pt idx="103">
                  <c:v>16.9347</c:v>
                </c:pt>
                <c:pt idx="104">
                  <c:v>16.935</c:v>
                </c:pt>
                <c:pt idx="105">
                  <c:v>16.935</c:v>
                </c:pt>
                <c:pt idx="106">
                  <c:v>16.9348</c:v>
                </c:pt>
                <c:pt idx="107">
                  <c:v>16.9342</c:v>
                </c:pt>
                <c:pt idx="108">
                  <c:v>16.933</c:v>
                </c:pt>
                <c:pt idx="109">
                  <c:v>16.9314</c:v>
                </c:pt>
                <c:pt idx="110">
                  <c:v>16.9302</c:v>
                </c:pt>
                <c:pt idx="111">
                  <c:v>16.9288</c:v>
                </c:pt>
                <c:pt idx="112">
                  <c:v>16.9268</c:v>
                </c:pt>
                <c:pt idx="113">
                  <c:v>16.9256</c:v>
                </c:pt>
                <c:pt idx="114">
                  <c:v>16.9242</c:v>
                </c:pt>
                <c:pt idx="115">
                  <c:v>16.9225</c:v>
                </c:pt>
                <c:pt idx="116">
                  <c:v>16.9213</c:v>
                </c:pt>
                <c:pt idx="117">
                  <c:v>16.9199</c:v>
                </c:pt>
                <c:pt idx="118">
                  <c:v>16.9187</c:v>
                </c:pt>
                <c:pt idx="119">
                  <c:v>16.9175</c:v>
                </c:pt>
                <c:pt idx="120">
                  <c:v>16.9168</c:v>
                </c:pt>
                <c:pt idx="121">
                  <c:v>16.9161</c:v>
                </c:pt>
                <c:pt idx="122">
                  <c:v>16.9156</c:v>
                </c:pt>
                <c:pt idx="123">
                  <c:v>16.9149</c:v>
                </c:pt>
                <c:pt idx="124">
                  <c:v>16.9145</c:v>
                </c:pt>
                <c:pt idx="125">
                  <c:v>16.914</c:v>
                </c:pt>
                <c:pt idx="126">
                  <c:v>16.9144</c:v>
                </c:pt>
                <c:pt idx="127">
                  <c:v>16.9151</c:v>
                </c:pt>
                <c:pt idx="128">
                  <c:v>16.9156</c:v>
                </c:pt>
                <c:pt idx="129">
                  <c:v>16.9159</c:v>
                </c:pt>
                <c:pt idx="130">
                  <c:v>16.917</c:v>
                </c:pt>
                <c:pt idx="131">
                  <c:v>16.9184</c:v>
                </c:pt>
                <c:pt idx="132">
                  <c:v>16.9199</c:v>
                </c:pt>
                <c:pt idx="133">
                  <c:v>16.9209</c:v>
                </c:pt>
                <c:pt idx="134">
                  <c:v>16.9223</c:v>
                </c:pt>
                <c:pt idx="135">
                  <c:v>16.923</c:v>
                </c:pt>
                <c:pt idx="136">
                  <c:v>16.9238</c:v>
                </c:pt>
                <c:pt idx="137">
                  <c:v>16.9242</c:v>
                </c:pt>
                <c:pt idx="138">
                  <c:v>16.9249</c:v>
                </c:pt>
                <c:pt idx="139">
                  <c:v>16.9249</c:v>
                </c:pt>
                <c:pt idx="140">
                  <c:v>16.9252</c:v>
                </c:pt>
                <c:pt idx="141">
                  <c:v>16.9251</c:v>
                </c:pt>
                <c:pt idx="142">
                  <c:v>16.9252</c:v>
                </c:pt>
                <c:pt idx="143">
                  <c:v>16.9252</c:v>
                </c:pt>
                <c:pt idx="144">
                  <c:v>16.9252</c:v>
                </c:pt>
                <c:pt idx="145">
                  <c:v>16.9251</c:v>
                </c:pt>
                <c:pt idx="146">
                  <c:v>16.9247</c:v>
                </c:pt>
                <c:pt idx="147">
                  <c:v>16.9245</c:v>
                </c:pt>
                <c:pt idx="148">
                  <c:v>16.9237</c:v>
                </c:pt>
                <c:pt idx="149">
                  <c:v>16.9231</c:v>
                </c:pt>
                <c:pt idx="150">
                  <c:v>16.9225</c:v>
                </c:pt>
                <c:pt idx="151">
                  <c:v>16.9223</c:v>
                </c:pt>
                <c:pt idx="152">
                  <c:v>16.922</c:v>
                </c:pt>
                <c:pt idx="153">
                  <c:v>16.9213</c:v>
                </c:pt>
                <c:pt idx="154">
                  <c:v>16.9206</c:v>
                </c:pt>
                <c:pt idx="155">
                  <c:v>16.9201</c:v>
                </c:pt>
                <c:pt idx="156">
                  <c:v>16.9192</c:v>
                </c:pt>
                <c:pt idx="157">
                  <c:v>16.9187</c:v>
                </c:pt>
                <c:pt idx="158">
                  <c:v>16.9184</c:v>
                </c:pt>
                <c:pt idx="159">
                  <c:v>16.9178</c:v>
                </c:pt>
                <c:pt idx="160">
                  <c:v>16.9177</c:v>
                </c:pt>
                <c:pt idx="161">
                  <c:v>16.9173</c:v>
                </c:pt>
                <c:pt idx="162">
                  <c:v>16.9171</c:v>
                </c:pt>
                <c:pt idx="163">
                  <c:v>16.9173</c:v>
                </c:pt>
                <c:pt idx="164">
                  <c:v>16.917</c:v>
                </c:pt>
                <c:pt idx="165">
                  <c:v>16.9171</c:v>
                </c:pt>
                <c:pt idx="166">
                  <c:v>16.9173</c:v>
                </c:pt>
                <c:pt idx="167">
                  <c:v>16.917</c:v>
                </c:pt>
                <c:pt idx="168">
                  <c:v>16.9173</c:v>
                </c:pt>
                <c:pt idx="169">
                  <c:v>16.917</c:v>
                </c:pt>
                <c:pt idx="170">
                  <c:v>16.917</c:v>
                </c:pt>
                <c:pt idx="171">
                  <c:v>16.9166</c:v>
                </c:pt>
                <c:pt idx="172">
                  <c:v>16.9164</c:v>
                </c:pt>
                <c:pt idx="173">
                  <c:v>16.9161</c:v>
                </c:pt>
                <c:pt idx="174">
                  <c:v>16.9158</c:v>
                </c:pt>
                <c:pt idx="175">
                  <c:v>16.9156</c:v>
                </c:pt>
                <c:pt idx="176">
                  <c:v>16.9151</c:v>
                </c:pt>
                <c:pt idx="177">
                  <c:v>16.9151</c:v>
                </c:pt>
                <c:pt idx="178">
                  <c:v>16.9147</c:v>
                </c:pt>
                <c:pt idx="179">
                  <c:v>16.9145</c:v>
                </c:pt>
                <c:pt idx="180">
                  <c:v>16.914</c:v>
                </c:pt>
                <c:pt idx="181">
                  <c:v>16.9144</c:v>
                </c:pt>
                <c:pt idx="182">
                  <c:v>16.9144</c:v>
                </c:pt>
                <c:pt idx="183">
                  <c:v>16.9142</c:v>
                </c:pt>
                <c:pt idx="184">
                  <c:v>16.9142</c:v>
                </c:pt>
                <c:pt idx="185">
                  <c:v>16.914</c:v>
                </c:pt>
                <c:pt idx="186">
                  <c:v>16.9142</c:v>
                </c:pt>
                <c:pt idx="187">
                  <c:v>16.9142</c:v>
                </c:pt>
                <c:pt idx="188">
                  <c:v>16.9142</c:v>
                </c:pt>
                <c:pt idx="189">
                  <c:v>16.9144</c:v>
                </c:pt>
                <c:pt idx="190">
                  <c:v>16.9144</c:v>
                </c:pt>
                <c:pt idx="191">
                  <c:v>16.9142</c:v>
                </c:pt>
                <c:pt idx="192">
                  <c:v>16.9145</c:v>
                </c:pt>
                <c:pt idx="193">
                  <c:v>16.9144</c:v>
                </c:pt>
                <c:pt idx="194">
                  <c:v>16.9144</c:v>
                </c:pt>
                <c:pt idx="195">
                  <c:v>16.9145</c:v>
                </c:pt>
                <c:pt idx="196">
                  <c:v>16.9145</c:v>
                </c:pt>
                <c:pt idx="197">
                  <c:v>16.9147</c:v>
                </c:pt>
                <c:pt idx="198">
                  <c:v>16.9147</c:v>
                </c:pt>
                <c:pt idx="199">
                  <c:v>16.9147</c:v>
                </c:pt>
                <c:pt idx="200">
                  <c:v>16.9149</c:v>
                </c:pt>
                <c:pt idx="201">
                  <c:v>16.9149</c:v>
                </c:pt>
                <c:pt idx="202">
                  <c:v>16.9151</c:v>
                </c:pt>
                <c:pt idx="203">
                  <c:v>16.9149</c:v>
                </c:pt>
                <c:pt idx="204">
                  <c:v>16.9152</c:v>
                </c:pt>
                <c:pt idx="205">
                  <c:v>16.9151</c:v>
                </c:pt>
                <c:pt idx="206">
                  <c:v>16.9151</c:v>
                </c:pt>
                <c:pt idx="207">
                  <c:v>16.9149</c:v>
                </c:pt>
                <c:pt idx="208">
                  <c:v>16.9152</c:v>
                </c:pt>
                <c:pt idx="209">
                  <c:v>16.9152</c:v>
                </c:pt>
                <c:pt idx="210">
                  <c:v>16.9154</c:v>
                </c:pt>
                <c:pt idx="211">
                  <c:v>16.9156</c:v>
                </c:pt>
                <c:pt idx="212">
                  <c:v>16.9158</c:v>
                </c:pt>
                <c:pt idx="213">
                  <c:v>16.9158</c:v>
                </c:pt>
                <c:pt idx="214">
                  <c:v>16.9161</c:v>
                </c:pt>
                <c:pt idx="215">
                  <c:v>16.9161</c:v>
                </c:pt>
                <c:pt idx="216">
                  <c:v>16.9163</c:v>
                </c:pt>
                <c:pt idx="217">
                  <c:v>16.9164</c:v>
                </c:pt>
                <c:pt idx="218">
                  <c:v>16.9163</c:v>
                </c:pt>
                <c:pt idx="219">
                  <c:v>16.9164</c:v>
                </c:pt>
                <c:pt idx="220">
                  <c:v>16.9159</c:v>
                </c:pt>
                <c:pt idx="221">
                  <c:v>16.9158</c:v>
                </c:pt>
                <c:pt idx="222">
                  <c:v>16.9158</c:v>
                </c:pt>
                <c:pt idx="223">
                  <c:v>16.9154</c:v>
                </c:pt>
                <c:pt idx="224">
                  <c:v>16.9152</c:v>
                </c:pt>
                <c:pt idx="225">
                  <c:v>16.9154</c:v>
                </c:pt>
                <c:pt idx="226">
                  <c:v>16.9151</c:v>
                </c:pt>
                <c:pt idx="227">
                  <c:v>16.9152</c:v>
                </c:pt>
                <c:pt idx="228">
                  <c:v>16.9149</c:v>
                </c:pt>
                <c:pt idx="229">
                  <c:v>16.9149</c:v>
                </c:pt>
                <c:pt idx="230">
                  <c:v>16.9147</c:v>
                </c:pt>
                <c:pt idx="231">
                  <c:v>16.9144</c:v>
                </c:pt>
                <c:pt idx="232">
                  <c:v>16.9145</c:v>
                </c:pt>
                <c:pt idx="233">
                  <c:v>16.914</c:v>
                </c:pt>
                <c:pt idx="234">
                  <c:v>16.9144</c:v>
                </c:pt>
                <c:pt idx="235">
                  <c:v>16.9142</c:v>
                </c:pt>
                <c:pt idx="236">
                  <c:v>16.9139</c:v>
                </c:pt>
                <c:pt idx="237">
                  <c:v>16.914</c:v>
                </c:pt>
                <c:pt idx="238">
                  <c:v>16.9137</c:v>
                </c:pt>
                <c:pt idx="239">
                  <c:v>16.9136</c:v>
                </c:pt>
                <c:pt idx="240">
                  <c:v>16.9137</c:v>
                </c:pt>
                <c:pt idx="241">
                  <c:v>16.9134</c:v>
                </c:pt>
                <c:pt idx="242">
                  <c:v>16.9132</c:v>
                </c:pt>
                <c:pt idx="243">
                  <c:v>16.9135</c:v>
                </c:pt>
                <c:pt idx="244">
                  <c:v>16.913</c:v>
                </c:pt>
                <c:pt idx="245">
                  <c:v>16.9134</c:v>
                </c:pt>
                <c:pt idx="246">
                  <c:v>16.9132</c:v>
                </c:pt>
                <c:pt idx="247">
                  <c:v>16.9134</c:v>
                </c:pt>
                <c:pt idx="248">
                  <c:v>16.9134</c:v>
                </c:pt>
                <c:pt idx="249">
                  <c:v>16.9134</c:v>
                </c:pt>
                <c:pt idx="250">
                  <c:v>16.913</c:v>
                </c:pt>
                <c:pt idx="251">
                  <c:v>16.9121</c:v>
                </c:pt>
                <c:pt idx="252">
                  <c:v>16.9116</c:v>
                </c:pt>
                <c:pt idx="253">
                  <c:v>16.9111</c:v>
                </c:pt>
                <c:pt idx="254">
                  <c:v>16.9106</c:v>
                </c:pt>
                <c:pt idx="255">
                  <c:v>16.9104</c:v>
                </c:pt>
                <c:pt idx="256">
                  <c:v>16.9099</c:v>
                </c:pt>
                <c:pt idx="257">
                  <c:v>16.9092</c:v>
                </c:pt>
                <c:pt idx="258">
                  <c:v>16.9089</c:v>
                </c:pt>
                <c:pt idx="259">
                  <c:v>16.9084</c:v>
                </c:pt>
                <c:pt idx="260">
                  <c:v>16.9078</c:v>
                </c:pt>
                <c:pt idx="261">
                  <c:v>16.9075</c:v>
                </c:pt>
                <c:pt idx="262">
                  <c:v>16.9068</c:v>
                </c:pt>
                <c:pt idx="263">
                  <c:v>16.9067</c:v>
                </c:pt>
                <c:pt idx="264">
                  <c:v>16.9059</c:v>
                </c:pt>
                <c:pt idx="265">
                  <c:v>16.9059</c:v>
                </c:pt>
                <c:pt idx="266">
                  <c:v>16.9055</c:v>
                </c:pt>
                <c:pt idx="267">
                  <c:v>16.9056</c:v>
                </c:pt>
                <c:pt idx="268">
                  <c:v>16.9052</c:v>
                </c:pt>
                <c:pt idx="269">
                  <c:v>16.9051</c:v>
                </c:pt>
                <c:pt idx="270">
                  <c:v>16.9049</c:v>
                </c:pt>
                <c:pt idx="271">
                  <c:v>16.9046</c:v>
                </c:pt>
                <c:pt idx="272">
                  <c:v>16.9039</c:v>
                </c:pt>
                <c:pt idx="273">
                  <c:v>16.9032</c:v>
                </c:pt>
                <c:pt idx="274">
                  <c:v>16.9025</c:v>
                </c:pt>
                <c:pt idx="275">
                  <c:v>16.9018</c:v>
                </c:pt>
                <c:pt idx="276">
                  <c:v>16.9016</c:v>
                </c:pt>
                <c:pt idx="277">
                  <c:v>16.9011</c:v>
                </c:pt>
                <c:pt idx="278">
                  <c:v>16.9009</c:v>
                </c:pt>
                <c:pt idx="279">
                  <c:v>16.9005</c:v>
                </c:pt>
                <c:pt idx="280">
                  <c:v>16.8999</c:v>
                </c:pt>
                <c:pt idx="281">
                  <c:v>16.8998</c:v>
                </c:pt>
                <c:pt idx="282">
                  <c:v>16.8996</c:v>
                </c:pt>
                <c:pt idx="283">
                  <c:v>16.8996</c:v>
                </c:pt>
                <c:pt idx="284">
                  <c:v>16.8998</c:v>
                </c:pt>
                <c:pt idx="285">
                  <c:v>16.8996</c:v>
                </c:pt>
                <c:pt idx="286">
                  <c:v>16.8998</c:v>
                </c:pt>
                <c:pt idx="287">
                  <c:v>16.8998</c:v>
                </c:pt>
                <c:pt idx="288">
                  <c:v>16.8999</c:v>
                </c:pt>
                <c:pt idx="289">
                  <c:v>16.8998</c:v>
                </c:pt>
                <c:pt idx="290">
                  <c:v>16.9001</c:v>
                </c:pt>
                <c:pt idx="291">
                  <c:v>16.8998</c:v>
                </c:pt>
                <c:pt idx="292">
                  <c:v>16.8998</c:v>
                </c:pt>
                <c:pt idx="293">
                  <c:v>16.8996</c:v>
                </c:pt>
                <c:pt idx="294">
                  <c:v>16.8994</c:v>
                </c:pt>
                <c:pt idx="295">
                  <c:v>16.8992</c:v>
                </c:pt>
                <c:pt idx="296">
                  <c:v>16.8992</c:v>
                </c:pt>
                <c:pt idx="297">
                  <c:v>16.8992</c:v>
                </c:pt>
                <c:pt idx="298">
                  <c:v>16.8989</c:v>
                </c:pt>
                <c:pt idx="299">
                  <c:v>16.8989</c:v>
                </c:pt>
                <c:pt idx="300">
                  <c:v>16.8987</c:v>
                </c:pt>
                <c:pt idx="301">
                  <c:v>16.8984</c:v>
                </c:pt>
                <c:pt idx="302">
                  <c:v>16.8982</c:v>
                </c:pt>
                <c:pt idx="303">
                  <c:v>16.8981</c:v>
                </c:pt>
                <c:pt idx="304">
                  <c:v>16.8981</c:v>
                </c:pt>
                <c:pt idx="305">
                  <c:v>16.8977</c:v>
                </c:pt>
                <c:pt idx="306">
                  <c:v>16.8981</c:v>
                </c:pt>
                <c:pt idx="307">
                  <c:v>16.8979</c:v>
                </c:pt>
                <c:pt idx="308">
                  <c:v>16.8979</c:v>
                </c:pt>
                <c:pt idx="309">
                  <c:v>16.8977</c:v>
                </c:pt>
                <c:pt idx="310">
                  <c:v>16.8977</c:v>
                </c:pt>
                <c:pt idx="311">
                  <c:v>16.8979</c:v>
                </c:pt>
                <c:pt idx="312">
                  <c:v>16.8972</c:v>
                </c:pt>
                <c:pt idx="313">
                  <c:v>16.8968</c:v>
                </c:pt>
                <c:pt idx="314">
                  <c:v>16.8968</c:v>
                </c:pt>
                <c:pt idx="315">
                  <c:v>16.8965</c:v>
                </c:pt>
                <c:pt idx="316">
                  <c:v>16.896</c:v>
                </c:pt>
                <c:pt idx="317">
                  <c:v>16.8958</c:v>
                </c:pt>
                <c:pt idx="318">
                  <c:v>16.8955</c:v>
                </c:pt>
                <c:pt idx="319">
                  <c:v>16.8955</c:v>
                </c:pt>
                <c:pt idx="320">
                  <c:v>16.8949</c:v>
                </c:pt>
                <c:pt idx="321">
                  <c:v>16.8946</c:v>
                </c:pt>
                <c:pt idx="322">
                  <c:v>16.8942</c:v>
                </c:pt>
                <c:pt idx="323">
                  <c:v>16.8941</c:v>
                </c:pt>
                <c:pt idx="324">
                  <c:v>16.8938</c:v>
                </c:pt>
                <c:pt idx="325">
                  <c:v>16.8936</c:v>
                </c:pt>
                <c:pt idx="326">
                  <c:v>16.8936</c:v>
                </c:pt>
                <c:pt idx="327">
                  <c:v>16.8934</c:v>
                </c:pt>
                <c:pt idx="328">
                  <c:v>16.8934</c:v>
                </c:pt>
                <c:pt idx="329">
                  <c:v>16.8931</c:v>
                </c:pt>
                <c:pt idx="330">
                  <c:v>16.8929</c:v>
                </c:pt>
                <c:pt idx="331">
                  <c:v>16.8923</c:v>
                </c:pt>
                <c:pt idx="332">
                  <c:v>16.8918</c:v>
                </c:pt>
                <c:pt idx="333">
                  <c:v>16.8915</c:v>
                </c:pt>
                <c:pt idx="334">
                  <c:v>16.8908</c:v>
                </c:pt>
                <c:pt idx="335">
                  <c:v>16.8901</c:v>
                </c:pt>
                <c:pt idx="336">
                  <c:v>16.8899</c:v>
                </c:pt>
                <c:pt idx="337">
                  <c:v>16.8892</c:v>
                </c:pt>
                <c:pt idx="338">
                  <c:v>16.8889</c:v>
                </c:pt>
                <c:pt idx="339">
                  <c:v>16.8884</c:v>
                </c:pt>
                <c:pt idx="340">
                  <c:v>16.8881</c:v>
                </c:pt>
                <c:pt idx="341">
                  <c:v>16.8875</c:v>
                </c:pt>
                <c:pt idx="342">
                  <c:v>16.8872</c:v>
                </c:pt>
                <c:pt idx="343">
                  <c:v>16.8872</c:v>
                </c:pt>
                <c:pt idx="344">
                  <c:v>16.887</c:v>
                </c:pt>
                <c:pt idx="345">
                  <c:v>16.8868</c:v>
                </c:pt>
                <c:pt idx="346">
                  <c:v>16.8867</c:v>
                </c:pt>
                <c:pt idx="347">
                  <c:v>16.8863</c:v>
                </c:pt>
                <c:pt idx="348">
                  <c:v>16.8865</c:v>
                </c:pt>
                <c:pt idx="349">
                  <c:v>16.886</c:v>
                </c:pt>
                <c:pt idx="350">
                  <c:v>16.8856</c:v>
                </c:pt>
                <c:pt idx="351">
                  <c:v>16.8856</c:v>
                </c:pt>
                <c:pt idx="352">
                  <c:v>16.8853</c:v>
                </c:pt>
                <c:pt idx="353">
                  <c:v>16.8851</c:v>
                </c:pt>
                <c:pt idx="354">
                  <c:v>16.8848</c:v>
                </c:pt>
                <c:pt idx="355">
                  <c:v>16.8843</c:v>
                </c:pt>
                <c:pt idx="356">
                  <c:v>16.8843</c:v>
                </c:pt>
                <c:pt idx="357">
                  <c:v>16.8839</c:v>
                </c:pt>
                <c:pt idx="358">
                  <c:v>16.8839</c:v>
                </c:pt>
                <c:pt idx="359">
                  <c:v>16.8836</c:v>
                </c:pt>
                <c:pt idx="360">
                  <c:v>16.8837</c:v>
                </c:pt>
                <c:pt idx="361">
                  <c:v>16.8834</c:v>
                </c:pt>
                <c:pt idx="362">
                  <c:v>16.8836</c:v>
                </c:pt>
                <c:pt idx="363">
                  <c:v>16.8834</c:v>
                </c:pt>
                <c:pt idx="364">
                  <c:v>16.8834</c:v>
                </c:pt>
                <c:pt idx="365">
                  <c:v>16.8829</c:v>
                </c:pt>
                <c:pt idx="366">
                  <c:v>16.8827</c:v>
                </c:pt>
                <c:pt idx="367">
                  <c:v>16.8825</c:v>
                </c:pt>
                <c:pt idx="368">
                  <c:v>16.8826</c:v>
                </c:pt>
                <c:pt idx="369">
                  <c:v>16.8824</c:v>
                </c:pt>
                <c:pt idx="370">
                  <c:v>16.8822</c:v>
                </c:pt>
                <c:pt idx="371">
                  <c:v>16.8819</c:v>
                </c:pt>
                <c:pt idx="372">
                  <c:v>16.8819</c:v>
                </c:pt>
                <c:pt idx="373">
                  <c:v>16.8819</c:v>
                </c:pt>
                <c:pt idx="374">
                  <c:v>16.8816</c:v>
                </c:pt>
                <c:pt idx="375">
                  <c:v>16.8817</c:v>
                </c:pt>
                <c:pt idx="376">
                  <c:v>16.8815</c:v>
                </c:pt>
                <c:pt idx="377">
                  <c:v>16.8815</c:v>
                </c:pt>
                <c:pt idx="378">
                  <c:v>16.8813</c:v>
                </c:pt>
                <c:pt idx="379">
                  <c:v>16.8813</c:v>
                </c:pt>
                <c:pt idx="380">
                  <c:v>16.8812</c:v>
                </c:pt>
                <c:pt idx="381">
                  <c:v>16.8811</c:v>
                </c:pt>
                <c:pt idx="382">
                  <c:v>16.881</c:v>
                </c:pt>
                <c:pt idx="383">
                  <c:v>16.881</c:v>
                </c:pt>
                <c:pt idx="384">
                  <c:v>16.8809</c:v>
                </c:pt>
                <c:pt idx="385">
                  <c:v>16.8809</c:v>
                </c:pt>
                <c:pt idx="386">
                  <c:v>16.8805</c:v>
                </c:pt>
                <c:pt idx="387">
                  <c:v>16.8803</c:v>
                </c:pt>
                <c:pt idx="388">
                  <c:v>16.8801</c:v>
                </c:pt>
                <c:pt idx="389">
                  <c:v>16.8802</c:v>
                </c:pt>
                <c:pt idx="390">
                  <c:v>16.88</c:v>
                </c:pt>
                <c:pt idx="391">
                  <c:v>16.8796</c:v>
                </c:pt>
                <c:pt idx="392">
                  <c:v>16.8796</c:v>
                </c:pt>
                <c:pt idx="393">
                  <c:v>16.8795</c:v>
                </c:pt>
                <c:pt idx="394">
                  <c:v>16.8793</c:v>
                </c:pt>
                <c:pt idx="395">
                  <c:v>16.8792</c:v>
                </c:pt>
                <c:pt idx="396">
                  <c:v>16.8793</c:v>
                </c:pt>
                <c:pt idx="397">
                  <c:v>16.8791</c:v>
                </c:pt>
                <c:pt idx="398">
                  <c:v>16.8789</c:v>
                </c:pt>
                <c:pt idx="399">
                  <c:v>16.8788</c:v>
                </c:pt>
                <c:pt idx="400">
                  <c:v>16.8788</c:v>
                </c:pt>
                <c:pt idx="401">
                  <c:v>16.8785</c:v>
                </c:pt>
                <c:pt idx="402">
                  <c:v>16.8788</c:v>
                </c:pt>
                <c:pt idx="403">
                  <c:v>16.8784</c:v>
                </c:pt>
                <c:pt idx="404">
                  <c:v>16.8786</c:v>
                </c:pt>
                <c:pt idx="405">
                  <c:v>16.8783</c:v>
                </c:pt>
                <c:pt idx="406">
                  <c:v>16.8781</c:v>
                </c:pt>
                <c:pt idx="407">
                  <c:v>16.878</c:v>
                </c:pt>
                <c:pt idx="408">
                  <c:v>16.8777</c:v>
                </c:pt>
                <c:pt idx="409">
                  <c:v>16.8777</c:v>
                </c:pt>
                <c:pt idx="410">
                  <c:v>16.8774</c:v>
                </c:pt>
                <c:pt idx="411">
                  <c:v>16.877</c:v>
                </c:pt>
                <c:pt idx="412">
                  <c:v>16.8772</c:v>
                </c:pt>
                <c:pt idx="413">
                  <c:v>16.877</c:v>
                </c:pt>
                <c:pt idx="414">
                  <c:v>16.8764</c:v>
                </c:pt>
                <c:pt idx="415">
                  <c:v>16.8766</c:v>
                </c:pt>
                <c:pt idx="416">
                  <c:v>16.8762</c:v>
                </c:pt>
                <c:pt idx="417">
                  <c:v>16.8762</c:v>
                </c:pt>
                <c:pt idx="418">
                  <c:v>16.8757</c:v>
                </c:pt>
                <c:pt idx="419">
                  <c:v>16.8753</c:v>
                </c:pt>
                <c:pt idx="420">
                  <c:v>16.8747</c:v>
                </c:pt>
                <c:pt idx="421">
                  <c:v>16.8748</c:v>
                </c:pt>
                <c:pt idx="422">
                  <c:v>16.8743</c:v>
                </c:pt>
                <c:pt idx="423">
                  <c:v>16.8741</c:v>
                </c:pt>
                <c:pt idx="424">
                  <c:v>16.8738</c:v>
                </c:pt>
                <c:pt idx="425">
                  <c:v>16.8735</c:v>
                </c:pt>
                <c:pt idx="426">
                  <c:v>16.8731</c:v>
                </c:pt>
                <c:pt idx="427">
                  <c:v>16.8729</c:v>
                </c:pt>
                <c:pt idx="428">
                  <c:v>16.8726</c:v>
                </c:pt>
                <c:pt idx="429">
                  <c:v>16.8724</c:v>
                </c:pt>
                <c:pt idx="430">
                  <c:v>16.8721</c:v>
                </c:pt>
                <c:pt idx="431">
                  <c:v>16.8718</c:v>
                </c:pt>
                <c:pt idx="432">
                  <c:v>16.8716</c:v>
                </c:pt>
                <c:pt idx="433">
                  <c:v>16.8712</c:v>
                </c:pt>
                <c:pt idx="434">
                  <c:v>16.871</c:v>
                </c:pt>
                <c:pt idx="435">
                  <c:v>16.8707</c:v>
                </c:pt>
                <c:pt idx="436">
                  <c:v>16.8704</c:v>
                </c:pt>
                <c:pt idx="437">
                  <c:v>16.8698</c:v>
                </c:pt>
                <c:pt idx="438">
                  <c:v>16.8693</c:v>
                </c:pt>
                <c:pt idx="439">
                  <c:v>16.8691</c:v>
                </c:pt>
                <c:pt idx="440">
                  <c:v>16.8686</c:v>
                </c:pt>
                <c:pt idx="441">
                  <c:v>16.868</c:v>
                </c:pt>
                <c:pt idx="442">
                  <c:v>16.8676</c:v>
                </c:pt>
                <c:pt idx="443">
                  <c:v>16.8671</c:v>
                </c:pt>
                <c:pt idx="444">
                  <c:v>16.8665</c:v>
                </c:pt>
                <c:pt idx="445">
                  <c:v>16.8661</c:v>
                </c:pt>
                <c:pt idx="446">
                  <c:v>16.8657</c:v>
                </c:pt>
                <c:pt idx="447">
                  <c:v>16.865</c:v>
                </c:pt>
                <c:pt idx="448">
                  <c:v>16.865</c:v>
                </c:pt>
                <c:pt idx="449">
                  <c:v>16.8647</c:v>
                </c:pt>
                <c:pt idx="450">
                  <c:v>16.8648</c:v>
                </c:pt>
                <c:pt idx="451">
                  <c:v>16.8643</c:v>
                </c:pt>
                <c:pt idx="452">
                  <c:v>16.8642</c:v>
                </c:pt>
                <c:pt idx="453">
                  <c:v>16.8637</c:v>
                </c:pt>
                <c:pt idx="454">
                  <c:v>16.8637</c:v>
                </c:pt>
                <c:pt idx="455">
                  <c:v>16.8633</c:v>
                </c:pt>
                <c:pt idx="456">
                  <c:v>16.8633</c:v>
                </c:pt>
                <c:pt idx="457">
                  <c:v>16.8631</c:v>
                </c:pt>
                <c:pt idx="458">
                  <c:v>16.8628</c:v>
                </c:pt>
                <c:pt idx="459">
                  <c:v>16.8628</c:v>
                </c:pt>
                <c:pt idx="460">
                  <c:v>16.8624</c:v>
                </c:pt>
                <c:pt idx="461">
                  <c:v>16.8624</c:v>
                </c:pt>
                <c:pt idx="462">
                  <c:v>16.8619</c:v>
                </c:pt>
                <c:pt idx="463">
                  <c:v>16.8621</c:v>
                </c:pt>
                <c:pt idx="464">
                  <c:v>16.8614</c:v>
                </c:pt>
                <c:pt idx="465">
                  <c:v>16.8611</c:v>
                </c:pt>
                <c:pt idx="466">
                  <c:v>16.8605</c:v>
                </c:pt>
                <c:pt idx="467">
                  <c:v>16.8601</c:v>
                </c:pt>
                <c:pt idx="468">
                  <c:v>16.8592</c:v>
                </c:pt>
                <c:pt idx="469">
                  <c:v>16.8585</c:v>
                </c:pt>
                <c:pt idx="470">
                  <c:v>16.8578</c:v>
                </c:pt>
                <c:pt idx="471">
                  <c:v>16.8573</c:v>
                </c:pt>
                <c:pt idx="472">
                  <c:v>16.8566</c:v>
                </c:pt>
                <c:pt idx="473">
                  <c:v>16.8562</c:v>
                </c:pt>
                <c:pt idx="474">
                  <c:v>16.8554</c:v>
                </c:pt>
                <c:pt idx="475">
                  <c:v>16.8554</c:v>
                </c:pt>
                <c:pt idx="476">
                  <c:v>16.8552</c:v>
                </c:pt>
                <c:pt idx="477">
                  <c:v>16.8554</c:v>
                </c:pt>
                <c:pt idx="478">
                  <c:v>16.8552</c:v>
                </c:pt>
                <c:pt idx="479">
                  <c:v>16.8547</c:v>
                </c:pt>
                <c:pt idx="480">
                  <c:v>16.8545</c:v>
                </c:pt>
                <c:pt idx="481">
                  <c:v>16.854</c:v>
                </c:pt>
                <c:pt idx="482">
                  <c:v>16.854</c:v>
                </c:pt>
                <c:pt idx="483">
                  <c:v>16.8537</c:v>
                </c:pt>
                <c:pt idx="484">
                  <c:v>16.8533</c:v>
                </c:pt>
                <c:pt idx="485">
                  <c:v>16.8532</c:v>
                </c:pt>
                <c:pt idx="486">
                  <c:v>16.8528</c:v>
                </c:pt>
                <c:pt idx="487">
                  <c:v>16.8526</c:v>
                </c:pt>
                <c:pt idx="488">
                  <c:v>16.8526</c:v>
                </c:pt>
                <c:pt idx="489">
                  <c:v>16.8525</c:v>
                </c:pt>
                <c:pt idx="490">
                  <c:v>16.8521</c:v>
                </c:pt>
                <c:pt idx="491">
                  <c:v>16.8521</c:v>
                </c:pt>
                <c:pt idx="492">
                  <c:v>16.852</c:v>
                </c:pt>
                <c:pt idx="493">
                  <c:v>16.852</c:v>
                </c:pt>
                <c:pt idx="494">
                  <c:v>16.8519</c:v>
                </c:pt>
                <c:pt idx="495">
                  <c:v>16.8518</c:v>
                </c:pt>
                <c:pt idx="496">
                  <c:v>16.8516</c:v>
                </c:pt>
                <c:pt idx="497">
                  <c:v>16.8516</c:v>
                </c:pt>
                <c:pt idx="498">
                  <c:v>16.8514</c:v>
                </c:pt>
                <c:pt idx="499">
                  <c:v>16.8509</c:v>
                </c:pt>
                <c:pt idx="500">
                  <c:v>16.8502</c:v>
                </c:pt>
                <c:pt idx="501">
                  <c:v>16.8499</c:v>
                </c:pt>
                <c:pt idx="502">
                  <c:v>16.8495</c:v>
                </c:pt>
                <c:pt idx="503">
                  <c:v>16.8492</c:v>
                </c:pt>
                <c:pt idx="504">
                  <c:v>16.8489</c:v>
                </c:pt>
                <c:pt idx="505">
                  <c:v>16.8487</c:v>
                </c:pt>
                <c:pt idx="506">
                  <c:v>16.8484</c:v>
                </c:pt>
                <c:pt idx="507">
                  <c:v>16.8482</c:v>
                </c:pt>
                <c:pt idx="508">
                  <c:v>16.8475</c:v>
                </c:pt>
                <c:pt idx="509">
                  <c:v>16.8472</c:v>
                </c:pt>
                <c:pt idx="510">
                  <c:v>16.8466</c:v>
                </c:pt>
                <c:pt idx="511">
                  <c:v>16.8461</c:v>
                </c:pt>
                <c:pt idx="512">
                  <c:v>16.8458</c:v>
                </c:pt>
                <c:pt idx="513">
                  <c:v>16.8452</c:v>
                </c:pt>
                <c:pt idx="514">
                  <c:v>16.8444</c:v>
                </c:pt>
                <c:pt idx="515">
                  <c:v>16.8435</c:v>
                </c:pt>
                <c:pt idx="516">
                  <c:v>16.8431</c:v>
                </c:pt>
                <c:pt idx="517">
                  <c:v>16.8421</c:v>
                </c:pt>
                <c:pt idx="518">
                  <c:v>16.8417</c:v>
                </c:pt>
                <c:pt idx="519">
                  <c:v>16.841</c:v>
                </c:pt>
                <c:pt idx="520">
                  <c:v>16.8405</c:v>
                </c:pt>
                <c:pt idx="521">
                  <c:v>16.8401</c:v>
                </c:pt>
                <c:pt idx="522">
                  <c:v>16.8396</c:v>
                </c:pt>
                <c:pt idx="523">
                  <c:v>16.8393</c:v>
                </c:pt>
                <c:pt idx="524">
                  <c:v>16.8389</c:v>
                </c:pt>
                <c:pt idx="525">
                  <c:v>16.8389</c:v>
                </c:pt>
                <c:pt idx="526">
                  <c:v>16.8384</c:v>
                </c:pt>
                <c:pt idx="527">
                  <c:v>16.8384</c:v>
                </c:pt>
                <c:pt idx="528">
                  <c:v>16.8384</c:v>
                </c:pt>
                <c:pt idx="529">
                  <c:v>16.8379</c:v>
                </c:pt>
                <c:pt idx="530">
                  <c:v>16.8379</c:v>
                </c:pt>
                <c:pt idx="531">
                  <c:v>16.8377</c:v>
                </c:pt>
                <c:pt idx="532">
                  <c:v>16.8375</c:v>
                </c:pt>
                <c:pt idx="533">
                  <c:v>16.8374</c:v>
                </c:pt>
                <c:pt idx="534">
                  <c:v>16.837</c:v>
                </c:pt>
                <c:pt idx="535">
                  <c:v>16.837</c:v>
                </c:pt>
                <c:pt idx="536">
                  <c:v>16.8365</c:v>
                </c:pt>
                <c:pt idx="537">
                  <c:v>16.8365</c:v>
                </c:pt>
                <c:pt idx="538">
                  <c:v>16.8362</c:v>
                </c:pt>
                <c:pt idx="539">
                  <c:v>16.836</c:v>
                </c:pt>
                <c:pt idx="540">
                  <c:v>16.8356</c:v>
                </c:pt>
                <c:pt idx="541">
                  <c:v>16.8351</c:v>
                </c:pt>
                <c:pt idx="542">
                  <c:v>16.8348</c:v>
                </c:pt>
                <c:pt idx="543">
                  <c:v>16.8341</c:v>
                </c:pt>
                <c:pt idx="544">
                  <c:v>16.8338</c:v>
                </c:pt>
                <c:pt idx="545">
                  <c:v>16.8332</c:v>
                </c:pt>
                <c:pt idx="546">
                  <c:v>16.8332</c:v>
                </c:pt>
                <c:pt idx="547">
                  <c:v>16.8331</c:v>
                </c:pt>
                <c:pt idx="548">
                  <c:v>16.8327</c:v>
                </c:pt>
                <c:pt idx="549">
                  <c:v>16.8325</c:v>
                </c:pt>
                <c:pt idx="550">
                  <c:v>16.8324</c:v>
                </c:pt>
                <c:pt idx="551">
                  <c:v>16.8322</c:v>
                </c:pt>
                <c:pt idx="552">
                  <c:v>16.8315</c:v>
                </c:pt>
                <c:pt idx="553">
                  <c:v>16.8313</c:v>
                </c:pt>
                <c:pt idx="554">
                  <c:v>16.8312</c:v>
                </c:pt>
                <c:pt idx="555">
                  <c:v>16.8303</c:v>
                </c:pt>
                <c:pt idx="556">
                  <c:v>16.8302</c:v>
                </c:pt>
                <c:pt idx="557">
                  <c:v>16.8296</c:v>
                </c:pt>
                <c:pt idx="558">
                  <c:v>16.8295</c:v>
                </c:pt>
                <c:pt idx="559">
                  <c:v>16.8293</c:v>
                </c:pt>
                <c:pt idx="560">
                  <c:v>16.8291</c:v>
                </c:pt>
                <c:pt idx="561">
                  <c:v>16.8289</c:v>
                </c:pt>
                <c:pt idx="562">
                  <c:v>16.8288</c:v>
                </c:pt>
                <c:pt idx="563">
                  <c:v>16.8286</c:v>
                </c:pt>
                <c:pt idx="564">
                  <c:v>16.828</c:v>
                </c:pt>
                <c:pt idx="565">
                  <c:v>16.8279</c:v>
                </c:pt>
                <c:pt idx="566">
                  <c:v>16.8275</c:v>
                </c:pt>
                <c:pt idx="567">
                  <c:v>16.8267</c:v>
                </c:pt>
                <c:pt idx="568">
                  <c:v>16.8257</c:v>
                </c:pt>
                <c:pt idx="569">
                  <c:v>16.8251</c:v>
                </c:pt>
                <c:pt idx="570">
                  <c:v>16.8243</c:v>
                </c:pt>
                <c:pt idx="571">
                  <c:v>16.8238</c:v>
                </c:pt>
                <c:pt idx="572">
                  <c:v>16.8232</c:v>
                </c:pt>
                <c:pt idx="573">
                  <c:v>16.8227</c:v>
                </c:pt>
                <c:pt idx="574">
                  <c:v>16.8223</c:v>
                </c:pt>
                <c:pt idx="575">
                  <c:v>16.822</c:v>
                </c:pt>
                <c:pt idx="576">
                  <c:v>16.8219</c:v>
                </c:pt>
                <c:pt idx="577">
                  <c:v>16.8216</c:v>
                </c:pt>
                <c:pt idx="578">
                  <c:v>16.8213</c:v>
                </c:pt>
                <c:pt idx="579">
                  <c:v>16.8205</c:v>
                </c:pt>
                <c:pt idx="580">
                  <c:v>16.8201</c:v>
                </c:pt>
                <c:pt idx="581">
                  <c:v>16.82</c:v>
                </c:pt>
                <c:pt idx="582">
                  <c:v>16.8197</c:v>
                </c:pt>
                <c:pt idx="583">
                  <c:v>16.8193</c:v>
                </c:pt>
                <c:pt idx="584">
                  <c:v>16.8193</c:v>
                </c:pt>
                <c:pt idx="585">
                  <c:v>16.8188</c:v>
                </c:pt>
                <c:pt idx="586">
                  <c:v>16.8187</c:v>
                </c:pt>
                <c:pt idx="587">
                  <c:v>16.8185</c:v>
                </c:pt>
                <c:pt idx="588">
                  <c:v>16.8186</c:v>
                </c:pt>
                <c:pt idx="589">
                  <c:v>16.8185</c:v>
                </c:pt>
                <c:pt idx="590">
                  <c:v>16.8183</c:v>
                </c:pt>
                <c:pt idx="591">
                  <c:v>16.818</c:v>
                </c:pt>
                <c:pt idx="592">
                  <c:v>16.8179</c:v>
                </c:pt>
                <c:pt idx="593">
                  <c:v>16.818</c:v>
                </c:pt>
                <c:pt idx="594">
                  <c:v>16.8174</c:v>
                </c:pt>
                <c:pt idx="595">
                  <c:v>16.8171</c:v>
                </c:pt>
                <c:pt idx="596">
                  <c:v>16.8167</c:v>
                </c:pt>
                <c:pt idx="597">
                  <c:v>16.8159</c:v>
                </c:pt>
                <c:pt idx="598">
                  <c:v>16.8154</c:v>
                </c:pt>
                <c:pt idx="599">
                  <c:v>16.8147</c:v>
                </c:pt>
                <c:pt idx="600">
                  <c:v>16.8143</c:v>
                </c:pt>
                <c:pt idx="601">
                  <c:v>16.8139</c:v>
                </c:pt>
                <c:pt idx="602">
                  <c:v>16.8132</c:v>
                </c:pt>
                <c:pt idx="603">
                  <c:v>16.8126</c:v>
                </c:pt>
                <c:pt idx="604">
                  <c:v>16.8123</c:v>
                </c:pt>
                <c:pt idx="605">
                  <c:v>16.8118</c:v>
                </c:pt>
                <c:pt idx="606">
                  <c:v>16.8113</c:v>
                </c:pt>
                <c:pt idx="607">
                  <c:v>16.8109</c:v>
                </c:pt>
                <c:pt idx="608">
                  <c:v>16.8104</c:v>
                </c:pt>
                <c:pt idx="609">
                  <c:v>16.8099</c:v>
                </c:pt>
                <c:pt idx="610">
                  <c:v>16.8097</c:v>
                </c:pt>
                <c:pt idx="611">
                  <c:v>16.8091</c:v>
                </c:pt>
                <c:pt idx="612">
                  <c:v>16.8085</c:v>
                </c:pt>
                <c:pt idx="613">
                  <c:v>16.8078</c:v>
                </c:pt>
                <c:pt idx="614">
                  <c:v>16.8073</c:v>
                </c:pt>
                <c:pt idx="615">
                  <c:v>16.8064</c:v>
                </c:pt>
                <c:pt idx="616">
                  <c:v>16.806</c:v>
                </c:pt>
                <c:pt idx="617">
                  <c:v>16.8054</c:v>
                </c:pt>
                <c:pt idx="618">
                  <c:v>16.8046</c:v>
                </c:pt>
                <c:pt idx="619">
                  <c:v>16.8039</c:v>
                </c:pt>
                <c:pt idx="620">
                  <c:v>16.8032</c:v>
                </c:pt>
                <c:pt idx="621">
                  <c:v>16.8023</c:v>
                </c:pt>
                <c:pt idx="622">
                  <c:v>16.8015</c:v>
                </c:pt>
                <c:pt idx="623">
                  <c:v>16.8008</c:v>
                </c:pt>
                <c:pt idx="624">
                  <c:v>16.8003</c:v>
                </c:pt>
                <c:pt idx="625">
                  <c:v>16.7998</c:v>
                </c:pt>
                <c:pt idx="626">
                  <c:v>16.7992</c:v>
                </c:pt>
                <c:pt idx="627">
                  <c:v>16.7987</c:v>
                </c:pt>
                <c:pt idx="628">
                  <c:v>16.7984</c:v>
                </c:pt>
                <c:pt idx="629">
                  <c:v>16.798</c:v>
                </c:pt>
                <c:pt idx="630">
                  <c:v>16.7973</c:v>
                </c:pt>
                <c:pt idx="631">
                  <c:v>16.7973</c:v>
                </c:pt>
                <c:pt idx="632">
                  <c:v>16.7972</c:v>
                </c:pt>
                <c:pt idx="633">
                  <c:v>16.797</c:v>
                </c:pt>
                <c:pt idx="634">
                  <c:v>16.7968</c:v>
                </c:pt>
                <c:pt idx="635">
                  <c:v>16.7966</c:v>
                </c:pt>
                <c:pt idx="636">
                  <c:v>16.7966</c:v>
                </c:pt>
                <c:pt idx="637">
                  <c:v>16.7966</c:v>
                </c:pt>
                <c:pt idx="638">
                  <c:v>16.7963</c:v>
                </c:pt>
                <c:pt idx="639">
                  <c:v>16.7965</c:v>
                </c:pt>
                <c:pt idx="640">
                  <c:v>16.7963</c:v>
                </c:pt>
                <c:pt idx="641">
                  <c:v>16.7963</c:v>
                </c:pt>
                <c:pt idx="642">
                  <c:v>16.7961</c:v>
                </c:pt>
                <c:pt idx="643">
                  <c:v>16.7962</c:v>
                </c:pt>
                <c:pt idx="644">
                  <c:v>16.7963</c:v>
                </c:pt>
                <c:pt idx="645">
                  <c:v>16.7961</c:v>
                </c:pt>
                <c:pt idx="646">
                  <c:v>16.796</c:v>
                </c:pt>
                <c:pt idx="647">
                  <c:v>16.7959</c:v>
                </c:pt>
                <c:pt idx="648">
                  <c:v>16.7958</c:v>
                </c:pt>
                <c:pt idx="649">
                  <c:v>16.7954</c:v>
                </c:pt>
                <c:pt idx="650">
                  <c:v>16.7956</c:v>
                </c:pt>
                <c:pt idx="651">
                  <c:v>16.7953</c:v>
                </c:pt>
                <c:pt idx="652">
                  <c:v>16.7951</c:v>
                </c:pt>
                <c:pt idx="653">
                  <c:v>16.7953</c:v>
                </c:pt>
                <c:pt idx="654">
                  <c:v>16.7951</c:v>
                </c:pt>
                <c:pt idx="655">
                  <c:v>16.7951</c:v>
                </c:pt>
                <c:pt idx="656">
                  <c:v>16.7951</c:v>
                </c:pt>
                <c:pt idx="657">
                  <c:v>16.7951</c:v>
                </c:pt>
                <c:pt idx="658">
                  <c:v>16.7949</c:v>
                </c:pt>
                <c:pt idx="659">
                  <c:v>16.7951</c:v>
                </c:pt>
                <c:pt idx="660">
                  <c:v>16.7949</c:v>
                </c:pt>
                <c:pt idx="661">
                  <c:v>16.7946</c:v>
                </c:pt>
                <c:pt idx="662">
                  <c:v>16.7949</c:v>
                </c:pt>
                <c:pt idx="663">
                  <c:v>16.7946</c:v>
                </c:pt>
                <c:pt idx="664">
                  <c:v>16.7946</c:v>
                </c:pt>
                <c:pt idx="665">
                  <c:v>16.7946</c:v>
                </c:pt>
                <c:pt idx="666">
                  <c:v>16.7946</c:v>
                </c:pt>
                <c:pt idx="667">
                  <c:v>16.7944</c:v>
                </c:pt>
                <c:pt idx="668">
                  <c:v>16.7944</c:v>
                </c:pt>
                <c:pt idx="669">
                  <c:v>16.7944</c:v>
                </c:pt>
                <c:pt idx="670">
                  <c:v>16.7944</c:v>
                </c:pt>
                <c:pt idx="671">
                  <c:v>16.7944</c:v>
                </c:pt>
                <c:pt idx="672">
                  <c:v>16.7942</c:v>
                </c:pt>
                <c:pt idx="673">
                  <c:v>16.7943</c:v>
                </c:pt>
                <c:pt idx="674">
                  <c:v>16.7944</c:v>
                </c:pt>
                <c:pt idx="675">
                  <c:v>16.7941</c:v>
                </c:pt>
                <c:pt idx="676">
                  <c:v>16.7941</c:v>
                </c:pt>
                <c:pt idx="677">
                  <c:v>16.7941</c:v>
                </c:pt>
                <c:pt idx="678">
                  <c:v>16.7939</c:v>
                </c:pt>
                <c:pt idx="679">
                  <c:v>16.7937</c:v>
                </c:pt>
                <c:pt idx="680">
                  <c:v>16.7939</c:v>
                </c:pt>
                <c:pt idx="681">
                  <c:v>16.7939</c:v>
                </c:pt>
                <c:pt idx="682">
                  <c:v>16.7937</c:v>
                </c:pt>
                <c:pt idx="683">
                  <c:v>16.7939</c:v>
                </c:pt>
                <c:pt idx="684">
                  <c:v>16.7937</c:v>
                </c:pt>
                <c:pt idx="685">
                  <c:v>16.7935</c:v>
                </c:pt>
                <c:pt idx="686">
                  <c:v>16.7936</c:v>
                </c:pt>
                <c:pt idx="687">
                  <c:v>16.7935</c:v>
                </c:pt>
                <c:pt idx="688">
                  <c:v>16.7936</c:v>
                </c:pt>
                <c:pt idx="689">
                  <c:v>16.7937</c:v>
                </c:pt>
                <c:pt idx="690">
                  <c:v>16.7936</c:v>
                </c:pt>
                <c:pt idx="691">
                  <c:v>16.7937</c:v>
                </c:pt>
                <c:pt idx="692">
                  <c:v>16.7937</c:v>
                </c:pt>
                <c:pt idx="693">
                  <c:v>16.7937</c:v>
                </c:pt>
                <c:pt idx="694">
                  <c:v>16.7935</c:v>
                </c:pt>
                <c:pt idx="695">
                  <c:v>16.7936</c:v>
                </c:pt>
                <c:pt idx="696">
                  <c:v>16.7934</c:v>
                </c:pt>
                <c:pt idx="697">
                  <c:v>16.7936</c:v>
                </c:pt>
                <c:pt idx="698">
                  <c:v>16.7934</c:v>
                </c:pt>
                <c:pt idx="699">
                  <c:v>16.7934</c:v>
                </c:pt>
                <c:pt idx="700">
                  <c:v>16.7932</c:v>
                </c:pt>
                <c:pt idx="701">
                  <c:v>16.7932</c:v>
                </c:pt>
                <c:pt idx="702">
                  <c:v>16.793</c:v>
                </c:pt>
                <c:pt idx="703">
                  <c:v>16.793</c:v>
                </c:pt>
                <c:pt idx="704">
                  <c:v>16.793</c:v>
                </c:pt>
                <c:pt idx="705">
                  <c:v>16.793</c:v>
                </c:pt>
                <c:pt idx="706">
                  <c:v>16.7929</c:v>
                </c:pt>
                <c:pt idx="707">
                  <c:v>16.7927</c:v>
                </c:pt>
                <c:pt idx="708">
                  <c:v>16.7927</c:v>
                </c:pt>
                <c:pt idx="709">
                  <c:v>16.7927</c:v>
                </c:pt>
                <c:pt idx="710">
                  <c:v>16.7927</c:v>
                </c:pt>
                <c:pt idx="711">
                  <c:v>16.7925</c:v>
                </c:pt>
                <c:pt idx="712">
                  <c:v>16.7922</c:v>
                </c:pt>
                <c:pt idx="713">
                  <c:v>16.7923</c:v>
                </c:pt>
                <c:pt idx="714">
                  <c:v>16.7924</c:v>
                </c:pt>
                <c:pt idx="715">
                  <c:v>16.7922</c:v>
                </c:pt>
                <c:pt idx="716">
                  <c:v>16.7922</c:v>
                </c:pt>
                <c:pt idx="717">
                  <c:v>16.7922</c:v>
                </c:pt>
                <c:pt idx="718">
                  <c:v>16.792</c:v>
                </c:pt>
                <c:pt idx="719">
                  <c:v>16.7918</c:v>
                </c:pt>
                <c:pt idx="720">
                  <c:v>16.792</c:v>
                </c:pt>
                <c:pt idx="721">
                  <c:v>16.792</c:v>
                </c:pt>
                <c:pt idx="722">
                  <c:v>16.792</c:v>
                </c:pt>
                <c:pt idx="723">
                  <c:v>16.7918</c:v>
                </c:pt>
                <c:pt idx="724">
                  <c:v>16.7917</c:v>
                </c:pt>
                <c:pt idx="725">
                  <c:v>16.7918</c:v>
                </c:pt>
                <c:pt idx="726">
                  <c:v>16.7915</c:v>
                </c:pt>
                <c:pt idx="727">
                  <c:v>16.7915</c:v>
                </c:pt>
                <c:pt idx="728">
                  <c:v>16.7915</c:v>
                </c:pt>
                <c:pt idx="729">
                  <c:v>16.7909</c:v>
                </c:pt>
                <c:pt idx="730">
                  <c:v>16.791</c:v>
                </c:pt>
                <c:pt idx="731">
                  <c:v>16.7911</c:v>
                </c:pt>
                <c:pt idx="732">
                  <c:v>16.7907</c:v>
                </c:pt>
                <c:pt idx="733">
                  <c:v>16.7908</c:v>
                </c:pt>
                <c:pt idx="734">
                  <c:v>16.7908</c:v>
                </c:pt>
                <c:pt idx="735">
                  <c:v>16.7907</c:v>
                </c:pt>
                <c:pt idx="736">
                  <c:v>16.7906</c:v>
                </c:pt>
                <c:pt idx="737">
                  <c:v>16.7907</c:v>
                </c:pt>
                <c:pt idx="738">
                  <c:v>16.7906</c:v>
                </c:pt>
                <c:pt idx="739">
                  <c:v>16.7907</c:v>
                </c:pt>
                <c:pt idx="740">
                  <c:v>16.7906</c:v>
                </c:pt>
                <c:pt idx="741">
                  <c:v>16.7907</c:v>
                </c:pt>
                <c:pt idx="742">
                  <c:v>16.7905</c:v>
                </c:pt>
                <c:pt idx="743">
                  <c:v>16.7905</c:v>
                </c:pt>
                <c:pt idx="744">
                  <c:v>16.7906</c:v>
                </c:pt>
                <c:pt idx="745">
                  <c:v>16.7903</c:v>
                </c:pt>
                <c:pt idx="746">
                  <c:v>16.7903</c:v>
                </c:pt>
                <c:pt idx="747">
                  <c:v>16.7903</c:v>
                </c:pt>
                <c:pt idx="748">
                  <c:v>16.7901</c:v>
                </c:pt>
                <c:pt idx="749">
                  <c:v>16.7901</c:v>
                </c:pt>
                <c:pt idx="750">
                  <c:v>16.7899</c:v>
                </c:pt>
                <c:pt idx="751">
                  <c:v>16.79</c:v>
                </c:pt>
                <c:pt idx="752">
                  <c:v>16.7897</c:v>
                </c:pt>
                <c:pt idx="753">
                  <c:v>16.7896</c:v>
                </c:pt>
                <c:pt idx="754">
                  <c:v>16.7897</c:v>
                </c:pt>
                <c:pt idx="755">
                  <c:v>16.7896</c:v>
                </c:pt>
                <c:pt idx="756">
                  <c:v>16.7896</c:v>
                </c:pt>
                <c:pt idx="757">
                  <c:v>16.7894</c:v>
                </c:pt>
                <c:pt idx="758">
                  <c:v>16.7892</c:v>
                </c:pt>
                <c:pt idx="759">
                  <c:v>16.789</c:v>
                </c:pt>
                <c:pt idx="760">
                  <c:v>16.7889</c:v>
                </c:pt>
                <c:pt idx="761">
                  <c:v>16.7883</c:v>
                </c:pt>
                <c:pt idx="762">
                  <c:v>16.788</c:v>
                </c:pt>
                <c:pt idx="763">
                  <c:v>16.7877</c:v>
                </c:pt>
                <c:pt idx="764">
                  <c:v>16.7875</c:v>
                </c:pt>
                <c:pt idx="765">
                  <c:v>16.7871</c:v>
                </c:pt>
                <c:pt idx="766">
                  <c:v>16.7868</c:v>
                </c:pt>
                <c:pt idx="767">
                  <c:v>16.7865</c:v>
                </c:pt>
                <c:pt idx="768">
                  <c:v>16.7861</c:v>
                </c:pt>
                <c:pt idx="769">
                  <c:v>16.786</c:v>
                </c:pt>
                <c:pt idx="770">
                  <c:v>16.786</c:v>
                </c:pt>
                <c:pt idx="771">
                  <c:v>16.7855</c:v>
                </c:pt>
                <c:pt idx="772">
                  <c:v>16.7853</c:v>
                </c:pt>
                <c:pt idx="773">
                  <c:v>16.785</c:v>
                </c:pt>
                <c:pt idx="774">
                  <c:v>16.7847</c:v>
                </c:pt>
                <c:pt idx="775">
                  <c:v>16.7847</c:v>
                </c:pt>
                <c:pt idx="776">
                  <c:v>16.7844</c:v>
                </c:pt>
                <c:pt idx="777">
                  <c:v>16.7843</c:v>
                </c:pt>
                <c:pt idx="778">
                  <c:v>16.7842</c:v>
                </c:pt>
                <c:pt idx="779">
                  <c:v>16.7841</c:v>
                </c:pt>
                <c:pt idx="780">
                  <c:v>16.7839</c:v>
                </c:pt>
                <c:pt idx="781">
                  <c:v>16.784</c:v>
                </c:pt>
                <c:pt idx="782">
                  <c:v>16.7837</c:v>
                </c:pt>
                <c:pt idx="783">
                  <c:v>16.7836</c:v>
                </c:pt>
                <c:pt idx="784">
                  <c:v>16.7836</c:v>
                </c:pt>
                <c:pt idx="785">
                  <c:v>16.7833</c:v>
                </c:pt>
                <c:pt idx="786">
                  <c:v>16.7834</c:v>
                </c:pt>
                <c:pt idx="787">
                  <c:v>16.7829</c:v>
                </c:pt>
                <c:pt idx="788">
                  <c:v>16.783</c:v>
                </c:pt>
                <c:pt idx="789">
                  <c:v>16.7831</c:v>
                </c:pt>
                <c:pt idx="790">
                  <c:v>16.7829</c:v>
                </c:pt>
                <c:pt idx="791">
                  <c:v>16.7829</c:v>
                </c:pt>
                <c:pt idx="792">
                  <c:v>16.7827</c:v>
                </c:pt>
                <c:pt idx="793">
                  <c:v>16.7828</c:v>
                </c:pt>
                <c:pt idx="794">
                  <c:v>16.7823</c:v>
                </c:pt>
                <c:pt idx="795">
                  <c:v>16.7823</c:v>
                </c:pt>
                <c:pt idx="796">
                  <c:v>16.782</c:v>
                </c:pt>
                <c:pt idx="797">
                  <c:v>16.7818</c:v>
                </c:pt>
                <c:pt idx="798">
                  <c:v>16.7813</c:v>
                </c:pt>
                <c:pt idx="799">
                  <c:v>16.7812</c:v>
                </c:pt>
                <c:pt idx="800">
                  <c:v>16.7808</c:v>
                </c:pt>
                <c:pt idx="801">
                  <c:v>16.7804</c:v>
                </c:pt>
                <c:pt idx="802">
                  <c:v>16.7803</c:v>
                </c:pt>
                <c:pt idx="803">
                  <c:v>16.7799</c:v>
                </c:pt>
                <c:pt idx="804">
                  <c:v>16.7797</c:v>
                </c:pt>
                <c:pt idx="805">
                  <c:v>16.7795</c:v>
                </c:pt>
                <c:pt idx="806">
                  <c:v>16.7794</c:v>
                </c:pt>
                <c:pt idx="807">
                  <c:v>16.7792</c:v>
                </c:pt>
                <c:pt idx="808">
                  <c:v>16.7791</c:v>
                </c:pt>
                <c:pt idx="809">
                  <c:v>16.7789</c:v>
                </c:pt>
                <c:pt idx="810">
                  <c:v>16.7783</c:v>
                </c:pt>
                <c:pt idx="811">
                  <c:v>16.7782</c:v>
                </c:pt>
                <c:pt idx="812">
                  <c:v>16.778</c:v>
                </c:pt>
                <c:pt idx="813">
                  <c:v>16.7777</c:v>
                </c:pt>
                <c:pt idx="814">
                  <c:v>16.7773</c:v>
                </c:pt>
                <c:pt idx="815">
                  <c:v>16.7768</c:v>
                </c:pt>
                <c:pt idx="816">
                  <c:v>16.7768</c:v>
                </c:pt>
                <c:pt idx="817">
                  <c:v>16.7763</c:v>
                </c:pt>
                <c:pt idx="818">
                  <c:v>16.7764</c:v>
                </c:pt>
                <c:pt idx="819">
                  <c:v>16.7761</c:v>
                </c:pt>
                <c:pt idx="820">
                  <c:v>16.7759</c:v>
                </c:pt>
                <c:pt idx="821">
                  <c:v>16.7756</c:v>
                </c:pt>
                <c:pt idx="822">
                  <c:v>16.7754</c:v>
                </c:pt>
                <c:pt idx="823">
                  <c:v>16.7752</c:v>
                </c:pt>
                <c:pt idx="824">
                  <c:v>16.7747</c:v>
                </c:pt>
                <c:pt idx="825">
                  <c:v>16.7745</c:v>
                </c:pt>
                <c:pt idx="826">
                  <c:v>16.7742</c:v>
                </c:pt>
                <c:pt idx="827">
                  <c:v>16.774</c:v>
                </c:pt>
                <c:pt idx="828">
                  <c:v>16.7735</c:v>
                </c:pt>
                <c:pt idx="829">
                  <c:v>16.7734</c:v>
                </c:pt>
                <c:pt idx="830">
                  <c:v>16.773</c:v>
                </c:pt>
                <c:pt idx="831">
                  <c:v>16.7728</c:v>
                </c:pt>
                <c:pt idx="832">
                  <c:v>16.7723</c:v>
                </c:pt>
                <c:pt idx="833">
                  <c:v>16.7725</c:v>
                </c:pt>
                <c:pt idx="834">
                  <c:v>16.7718</c:v>
                </c:pt>
                <c:pt idx="835">
                  <c:v>16.7716</c:v>
                </c:pt>
                <c:pt idx="836">
                  <c:v>16.7715</c:v>
                </c:pt>
                <c:pt idx="837">
                  <c:v>16.7708</c:v>
                </c:pt>
                <c:pt idx="838">
                  <c:v>16.7708</c:v>
                </c:pt>
                <c:pt idx="839">
                  <c:v>16.7702</c:v>
                </c:pt>
                <c:pt idx="840">
                  <c:v>16.7698</c:v>
                </c:pt>
                <c:pt idx="841">
                  <c:v>16.7698</c:v>
                </c:pt>
                <c:pt idx="842">
                  <c:v>16.7696</c:v>
                </c:pt>
                <c:pt idx="843">
                  <c:v>16.7694</c:v>
                </c:pt>
                <c:pt idx="844">
                  <c:v>16.7691</c:v>
                </c:pt>
                <c:pt idx="845">
                  <c:v>16.7689</c:v>
                </c:pt>
                <c:pt idx="846">
                  <c:v>16.7685</c:v>
                </c:pt>
                <c:pt idx="847">
                  <c:v>16.7683</c:v>
                </c:pt>
                <c:pt idx="848">
                  <c:v>16.7679</c:v>
                </c:pt>
                <c:pt idx="849">
                  <c:v>16.7677</c:v>
                </c:pt>
                <c:pt idx="850">
                  <c:v>16.7672</c:v>
                </c:pt>
                <c:pt idx="851">
                  <c:v>16.7668</c:v>
                </c:pt>
                <c:pt idx="852">
                  <c:v>16.7665</c:v>
                </c:pt>
                <c:pt idx="853">
                  <c:v>16.7659</c:v>
                </c:pt>
                <c:pt idx="854">
                  <c:v>16.7656</c:v>
                </c:pt>
                <c:pt idx="855">
                  <c:v>16.7653</c:v>
                </c:pt>
                <c:pt idx="856">
                  <c:v>16.7649</c:v>
                </c:pt>
                <c:pt idx="857">
                  <c:v>16.764</c:v>
                </c:pt>
                <c:pt idx="858">
                  <c:v>16.764</c:v>
                </c:pt>
                <c:pt idx="859">
                  <c:v>16.7637</c:v>
                </c:pt>
                <c:pt idx="860">
                  <c:v>16.7632</c:v>
                </c:pt>
                <c:pt idx="861">
                  <c:v>16.763</c:v>
                </c:pt>
                <c:pt idx="862">
                  <c:v>16.7629</c:v>
                </c:pt>
                <c:pt idx="863">
                  <c:v>16.7625</c:v>
                </c:pt>
                <c:pt idx="864">
                  <c:v>16.7622</c:v>
                </c:pt>
                <c:pt idx="865">
                  <c:v>16.7618</c:v>
                </c:pt>
                <c:pt idx="866">
                  <c:v>16.7613</c:v>
                </c:pt>
                <c:pt idx="867">
                  <c:v>16.7613</c:v>
                </c:pt>
                <c:pt idx="868">
                  <c:v>16.7608</c:v>
                </c:pt>
                <c:pt idx="869">
                  <c:v>16.7604</c:v>
                </c:pt>
                <c:pt idx="870">
                  <c:v>16.7601</c:v>
                </c:pt>
                <c:pt idx="871">
                  <c:v>16.76</c:v>
                </c:pt>
                <c:pt idx="872">
                  <c:v>16.7594</c:v>
                </c:pt>
                <c:pt idx="873">
                  <c:v>16.7593</c:v>
                </c:pt>
                <c:pt idx="874">
                  <c:v>16.7589</c:v>
                </c:pt>
                <c:pt idx="875">
                  <c:v>16.7587</c:v>
                </c:pt>
                <c:pt idx="876">
                  <c:v>16.7584</c:v>
                </c:pt>
                <c:pt idx="877">
                  <c:v>16.7582</c:v>
                </c:pt>
                <c:pt idx="878">
                  <c:v>16.7582</c:v>
                </c:pt>
                <c:pt idx="879">
                  <c:v>16.7578</c:v>
                </c:pt>
                <c:pt idx="880">
                  <c:v>16.7577</c:v>
                </c:pt>
                <c:pt idx="881">
                  <c:v>16.7574</c:v>
                </c:pt>
                <c:pt idx="882">
                  <c:v>16.7575</c:v>
                </c:pt>
                <c:pt idx="883">
                  <c:v>16.7569</c:v>
                </c:pt>
                <c:pt idx="884">
                  <c:v>16.7568</c:v>
                </c:pt>
                <c:pt idx="885">
                  <c:v>16.7567</c:v>
                </c:pt>
                <c:pt idx="886">
                  <c:v>16.7565</c:v>
                </c:pt>
                <c:pt idx="887">
                  <c:v>16.7563</c:v>
                </c:pt>
                <c:pt idx="888">
                  <c:v>16.7561</c:v>
                </c:pt>
                <c:pt idx="889">
                  <c:v>16.7562</c:v>
                </c:pt>
                <c:pt idx="890">
                  <c:v>16.756</c:v>
                </c:pt>
                <c:pt idx="891">
                  <c:v>16.756</c:v>
                </c:pt>
                <c:pt idx="892">
                  <c:v>16.7558</c:v>
                </c:pt>
                <c:pt idx="893">
                  <c:v>16.7556</c:v>
                </c:pt>
                <c:pt idx="894">
                  <c:v>16.7555</c:v>
                </c:pt>
                <c:pt idx="895">
                  <c:v>16.7554</c:v>
                </c:pt>
                <c:pt idx="896">
                  <c:v>16.7552</c:v>
                </c:pt>
                <c:pt idx="897">
                  <c:v>16.7549</c:v>
                </c:pt>
                <c:pt idx="898">
                  <c:v>16.7547</c:v>
                </c:pt>
                <c:pt idx="899">
                  <c:v>16.7545</c:v>
                </c:pt>
                <c:pt idx="900">
                  <c:v>16.7541</c:v>
                </c:pt>
                <c:pt idx="901">
                  <c:v>16.7538</c:v>
                </c:pt>
                <c:pt idx="902">
                  <c:v>16.7532</c:v>
                </c:pt>
                <c:pt idx="903">
                  <c:v>16.753</c:v>
                </c:pt>
                <c:pt idx="904">
                  <c:v>16.7523</c:v>
                </c:pt>
                <c:pt idx="905">
                  <c:v>16.752</c:v>
                </c:pt>
                <c:pt idx="906">
                  <c:v>16.7515</c:v>
                </c:pt>
                <c:pt idx="907">
                  <c:v>16.7514</c:v>
                </c:pt>
                <c:pt idx="908">
                  <c:v>16.7509</c:v>
                </c:pt>
                <c:pt idx="909">
                  <c:v>16.7511</c:v>
                </c:pt>
                <c:pt idx="910">
                  <c:v>16.7504</c:v>
                </c:pt>
                <c:pt idx="911">
                  <c:v>16.7501</c:v>
                </c:pt>
                <c:pt idx="912">
                  <c:v>16.75</c:v>
                </c:pt>
                <c:pt idx="913">
                  <c:v>16.7494</c:v>
                </c:pt>
                <c:pt idx="914">
                  <c:v>16.7494</c:v>
                </c:pt>
                <c:pt idx="915">
                  <c:v>16.749</c:v>
                </c:pt>
                <c:pt idx="916">
                  <c:v>16.7484</c:v>
                </c:pt>
                <c:pt idx="917">
                  <c:v>16.7482</c:v>
                </c:pt>
                <c:pt idx="918">
                  <c:v>16.7478</c:v>
                </c:pt>
                <c:pt idx="919">
                  <c:v>16.7473</c:v>
                </c:pt>
                <c:pt idx="920">
                  <c:v>16.747</c:v>
                </c:pt>
                <c:pt idx="921">
                  <c:v>16.7466</c:v>
                </c:pt>
                <c:pt idx="922">
                  <c:v>16.7463</c:v>
                </c:pt>
                <c:pt idx="923">
                  <c:v>16.7461</c:v>
                </c:pt>
                <c:pt idx="924">
                  <c:v>16.7458</c:v>
                </c:pt>
                <c:pt idx="925">
                  <c:v>16.7458</c:v>
                </c:pt>
                <c:pt idx="926">
                  <c:v>16.7456</c:v>
                </c:pt>
                <c:pt idx="927">
                  <c:v>16.7456</c:v>
                </c:pt>
                <c:pt idx="928">
                  <c:v>16.7454</c:v>
                </c:pt>
                <c:pt idx="929">
                  <c:v>16.7452</c:v>
                </c:pt>
                <c:pt idx="930">
                  <c:v>16.7453</c:v>
                </c:pt>
                <c:pt idx="931">
                  <c:v>16.7449</c:v>
                </c:pt>
                <c:pt idx="932">
                  <c:v>16.7447</c:v>
                </c:pt>
                <c:pt idx="933">
                  <c:v>16.7444</c:v>
                </c:pt>
                <c:pt idx="934">
                  <c:v>16.744</c:v>
                </c:pt>
                <c:pt idx="935">
                  <c:v>16.7439</c:v>
                </c:pt>
                <c:pt idx="936">
                  <c:v>16.7437</c:v>
                </c:pt>
                <c:pt idx="937">
                  <c:v>16.7434</c:v>
                </c:pt>
                <c:pt idx="938">
                  <c:v>16.7432</c:v>
                </c:pt>
                <c:pt idx="939">
                  <c:v>16.743</c:v>
                </c:pt>
                <c:pt idx="940">
                  <c:v>16.7427</c:v>
                </c:pt>
                <c:pt idx="941">
                  <c:v>16.7425</c:v>
                </c:pt>
                <c:pt idx="942">
                  <c:v>16.7423</c:v>
                </c:pt>
                <c:pt idx="943">
                  <c:v>16.7422</c:v>
                </c:pt>
                <c:pt idx="944">
                  <c:v>16.742</c:v>
                </c:pt>
                <c:pt idx="945">
                  <c:v>16.7418</c:v>
                </c:pt>
                <c:pt idx="946">
                  <c:v>16.7413</c:v>
                </c:pt>
                <c:pt idx="947">
                  <c:v>16.7416</c:v>
                </c:pt>
                <c:pt idx="948">
                  <c:v>16.7415</c:v>
                </c:pt>
                <c:pt idx="949">
                  <c:v>16.7411</c:v>
                </c:pt>
                <c:pt idx="950">
                  <c:v>16.7411</c:v>
                </c:pt>
                <c:pt idx="951">
                  <c:v>16.7411</c:v>
                </c:pt>
                <c:pt idx="952">
                  <c:v>16.7411</c:v>
                </c:pt>
                <c:pt idx="953">
                  <c:v>16.7408</c:v>
                </c:pt>
                <c:pt idx="954">
                  <c:v>16.741</c:v>
                </c:pt>
                <c:pt idx="955">
                  <c:v>16.7408</c:v>
                </c:pt>
                <c:pt idx="956">
                  <c:v>16.7404</c:v>
                </c:pt>
                <c:pt idx="957">
                  <c:v>16.7406</c:v>
                </c:pt>
                <c:pt idx="958">
                  <c:v>16.7401</c:v>
                </c:pt>
                <c:pt idx="959">
                  <c:v>16.7399</c:v>
                </c:pt>
                <c:pt idx="960">
                  <c:v>16.7397</c:v>
                </c:pt>
                <c:pt idx="961">
                  <c:v>16.7394</c:v>
                </c:pt>
                <c:pt idx="962">
                  <c:v>16.7392</c:v>
                </c:pt>
                <c:pt idx="963">
                  <c:v>16.7389</c:v>
                </c:pt>
                <c:pt idx="964">
                  <c:v>16.7389</c:v>
                </c:pt>
                <c:pt idx="965">
                  <c:v>16.7382</c:v>
                </c:pt>
                <c:pt idx="966">
                  <c:v>16.7382</c:v>
                </c:pt>
                <c:pt idx="967">
                  <c:v>16.7377</c:v>
                </c:pt>
                <c:pt idx="968">
                  <c:v>16.7375</c:v>
                </c:pt>
                <c:pt idx="969">
                  <c:v>16.7375</c:v>
                </c:pt>
                <c:pt idx="970">
                  <c:v>16.7372</c:v>
                </c:pt>
                <c:pt idx="971">
                  <c:v>16.7368</c:v>
                </c:pt>
                <c:pt idx="972">
                  <c:v>16.7365</c:v>
                </c:pt>
                <c:pt idx="973">
                  <c:v>16.7363</c:v>
                </c:pt>
                <c:pt idx="974">
                  <c:v>16.736</c:v>
                </c:pt>
                <c:pt idx="975">
                  <c:v>16.7356</c:v>
                </c:pt>
                <c:pt idx="976">
                  <c:v>16.7356</c:v>
                </c:pt>
                <c:pt idx="977">
                  <c:v>16.7353</c:v>
                </c:pt>
                <c:pt idx="978">
                  <c:v>16.7353</c:v>
                </c:pt>
                <c:pt idx="979">
                  <c:v>16.7349</c:v>
                </c:pt>
                <c:pt idx="980">
                  <c:v>16.7349</c:v>
                </c:pt>
                <c:pt idx="981">
                  <c:v>16.7346</c:v>
                </c:pt>
                <c:pt idx="982">
                  <c:v>16.7346</c:v>
                </c:pt>
                <c:pt idx="983">
                  <c:v>16.7342</c:v>
                </c:pt>
                <c:pt idx="984">
                  <c:v>16.7339</c:v>
                </c:pt>
                <c:pt idx="985">
                  <c:v>16.7334</c:v>
                </c:pt>
                <c:pt idx="986">
                  <c:v>16.7334</c:v>
                </c:pt>
                <c:pt idx="987">
                  <c:v>16.7327</c:v>
                </c:pt>
                <c:pt idx="988">
                  <c:v>16.7323</c:v>
                </c:pt>
                <c:pt idx="989">
                  <c:v>16.7323</c:v>
                </c:pt>
                <c:pt idx="990">
                  <c:v>16.732</c:v>
                </c:pt>
                <c:pt idx="991">
                  <c:v>16.7315</c:v>
                </c:pt>
                <c:pt idx="992">
                  <c:v>16.7312</c:v>
                </c:pt>
                <c:pt idx="993">
                  <c:v>16.7308</c:v>
                </c:pt>
                <c:pt idx="994">
                  <c:v>16.7307</c:v>
                </c:pt>
                <c:pt idx="995">
                  <c:v>16.7306</c:v>
                </c:pt>
                <c:pt idx="996">
                  <c:v>16.7303</c:v>
                </c:pt>
                <c:pt idx="997">
                  <c:v>16.7298</c:v>
                </c:pt>
                <c:pt idx="998">
                  <c:v>16.7296</c:v>
                </c:pt>
                <c:pt idx="999">
                  <c:v>16.7294</c:v>
                </c:pt>
                <c:pt idx="1000">
                  <c:v>16.7291</c:v>
                </c:pt>
                <c:pt idx="1001">
                  <c:v>16.7287</c:v>
                </c:pt>
                <c:pt idx="1002">
                  <c:v>16.7282</c:v>
                </c:pt>
                <c:pt idx="1003">
                  <c:v>16.7275</c:v>
                </c:pt>
                <c:pt idx="1004">
                  <c:v>16.7272</c:v>
                </c:pt>
                <c:pt idx="1005">
                  <c:v>16.7269</c:v>
                </c:pt>
                <c:pt idx="1006">
                  <c:v>16.7263</c:v>
                </c:pt>
                <c:pt idx="1007">
                  <c:v>16.726</c:v>
                </c:pt>
                <c:pt idx="1008">
                  <c:v>16.7257</c:v>
                </c:pt>
                <c:pt idx="1009">
                  <c:v>16.7253</c:v>
                </c:pt>
                <c:pt idx="1010">
                  <c:v>16.725</c:v>
                </c:pt>
                <c:pt idx="1011">
                  <c:v>16.725</c:v>
                </c:pt>
                <c:pt idx="1012">
                  <c:v>16.7244</c:v>
                </c:pt>
                <c:pt idx="1013">
                  <c:v>16.7239</c:v>
                </c:pt>
                <c:pt idx="1014">
                  <c:v>16.7239</c:v>
                </c:pt>
                <c:pt idx="1015">
                  <c:v>16.7233</c:v>
                </c:pt>
                <c:pt idx="1016">
                  <c:v>16.7231</c:v>
                </c:pt>
                <c:pt idx="1017">
                  <c:v>16.7225</c:v>
                </c:pt>
                <c:pt idx="1018">
                  <c:v>16.7224</c:v>
                </c:pt>
                <c:pt idx="1019">
                  <c:v>16.7221</c:v>
                </c:pt>
                <c:pt idx="1020">
                  <c:v>16.7217</c:v>
                </c:pt>
                <c:pt idx="1021">
                  <c:v>16.7213</c:v>
                </c:pt>
                <c:pt idx="1022">
                  <c:v>16.7211</c:v>
                </c:pt>
                <c:pt idx="1023">
                  <c:v>16.7208</c:v>
                </c:pt>
                <c:pt idx="1024">
                  <c:v>16.7203</c:v>
                </c:pt>
                <c:pt idx="1025">
                  <c:v>16.7203</c:v>
                </c:pt>
                <c:pt idx="1026">
                  <c:v>16.72</c:v>
                </c:pt>
                <c:pt idx="1027">
                  <c:v>16.7196</c:v>
                </c:pt>
                <c:pt idx="1028">
                  <c:v>16.7196</c:v>
                </c:pt>
                <c:pt idx="1029">
                  <c:v>16.7192</c:v>
                </c:pt>
                <c:pt idx="1030">
                  <c:v>16.7194</c:v>
                </c:pt>
                <c:pt idx="1031">
                  <c:v>16.7191</c:v>
                </c:pt>
                <c:pt idx="1032">
                  <c:v>16.7191</c:v>
                </c:pt>
                <c:pt idx="1033">
                  <c:v>16.7188</c:v>
                </c:pt>
                <c:pt idx="1034">
                  <c:v>16.7185</c:v>
                </c:pt>
                <c:pt idx="1035">
                  <c:v>16.7186</c:v>
                </c:pt>
                <c:pt idx="1036">
                  <c:v>16.7186</c:v>
                </c:pt>
                <c:pt idx="1037">
                  <c:v>16.7184</c:v>
                </c:pt>
                <c:pt idx="1038">
                  <c:v>16.7185</c:v>
                </c:pt>
                <c:pt idx="1039">
                  <c:v>16.7184</c:v>
                </c:pt>
                <c:pt idx="1040">
                  <c:v>16.7188</c:v>
                </c:pt>
                <c:pt idx="1041">
                  <c:v>16.7189</c:v>
                </c:pt>
                <c:pt idx="1042">
                  <c:v>16.7192</c:v>
                </c:pt>
                <c:pt idx="1043">
                  <c:v>16.7192</c:v>
                </c:pt>
                <c:pt idx="1044">
                  <c:v>16.7198</c:v>
                </c:pt>
                <c:pt idx="1045">
                  <c:v>16.7196</c:v>
                </c:pt>
                <c:pt idx="1046">
                  <c:v>16.7199</c:v>
                </c:pt>
                <c:pt idx="1047">
                  <c:v>16.7199</c:v>
                </c:pt>
                <c:pt idx="1048">
                  <c:v>16.7196</c:v>
                </c:pt>
                <c:pt idx="1049">
                  <c:v>16.7198</c:v>
                </c:pt>
                <c:pt idx="1050">
                  <c:v>16.7197</c:v>
                </c:pt>
                <c:pt idx="1051">
                  <c:v>16.7192</c:v>
                </c:pt>
                <c:pt idx="1052">
                  <c:v>16.7189</c:v>
                </c:pt>
                <c:pt idx="1053">
                  <c:v>16.7188</c:v>
                </c:pt>
                <c:pt idx="1054">
                  <c:v>16.7183</c:v>
                </c:pt>
                <c:pt idx="1055">
                  <c:v>16.7179</c:v>
                </c:pt>
                <c:pt idx="1056">
                  <c:v>16.717</c:v>
                </c:pt>
                <c:pt idx="1057">
                  <c:v>16.7169</c:v>
                </c:pt>
                <c:pt idx="1058">
                  <c:v>16.7163</c:v>
                </c:pt>
                <c:pt idx="1059">
                  <c:v>16.7156</c:v>
                </c:pt>
                <c:pt idx="1060">
                  <c:v>16.7153</c:v>
                </c:pt>
                <c:pt idx="1061">
                  <c:v>16.7148</c:v>
                </c:pt>
                <c:pt idx="1062">
                  <c:v>16.7144</c:v>
                </c:pt>
                <c:pt idx="1063">
                  <c:v>16.7143</c:v>
                </c:pt>
                <c:pt idx="1064">
                  <c:v>16.7137</c:v>
                </c:pt>
                <c:pt idx="1065">
                  <c:v>16.7137</c:v>
                </c:pt>
                <c:pt idx="1066">
                  <c:v>16.7131</c:v>
                </c:pt>
                <c:pt idx="1067">
                  <c:v>16.7127</c:v>
                </c:pt>
                <c:pt idx="1068">
                  <c:v>16.7122</c:v>
                </c:pt>
                <c:pt idx="1069">
                  <c:v>16.7119</c:v>
                </c:pt>
                <c:pt idx="1070">
                  <c:v>16.7115</c:v>
                </c:pt>
                <c:pt idx="1071">
                  <c:v>16.7111</c:v>
                </c:pt>
                <c:pt idx="1072">
                  <c:v>16.7108</c:v>
                </c:pt>
                <c:pt idx="1073">
                  <c:v>16.7105</c:v>
                </c:pt>
                <c:pt idx="1074">
                  <c:v>16.7103</c:v>
                </c:pt>
                <c:pt idx="1075">
                  <c:v>16.7103</c:v>
                </c:pt>
                <c:pt idx="1076">
                  <c:v>16.7101</c:v>
                </c:pt>
                <c:pt idx="1077">
                  <c:v>16.7098</c:v>
                </c:pt>
                <c:pt idx="1078">
                  <c:v>16.7098</c:v>
                </c:pt>
                <c:pt idx="1079">
                  <c:v>16.7093</c:v>
                </c:pt>
                <c:pt idx="1080">
                  <c:v>16.7096</c:v>
                </c:pt>
                <c:pt idx="1081">
                  <c:v>16.7091</c:v>
                </c:pt>
                <c:pt idx="1082">
                  <c:v>16.709</c:v>
                </c:pt>
                <c:pt idx="1083">
                  <c:v>16.709</c:v>
                </c:pt>
                <c:pt idx="1084">
                  <c:v>16.709</c:v>
                </c:pt>
                <c:pt idx="1085">
                  <c:v>16.7086</c:v>
                </c:pt>
                <c:pt idx="1086">
                  <c:v>16.7086</c:v>
                </c:pt>
                <c:pt idx="1087">
                  <c:v>16.7082</c:v>
                </c:pt>
                <c:pt idx="1088">
                  <c:v>16.7081</c:v>
                </c:pt>
                <c:pt idx="1089">
                  <c:v>16.7081</c:v>
                </c:pt>
                <c:pt idx="1090">
                  <c:v>16.7077</c:v>
                </c:pt>
                <c:pt idx="1091">
                  <c:v>16.7075</c:v>
                </c:pt>
                <c:pt idx="1092">
                  <c:v>16.7072</c:v>
                </c:pt>
                <c:pt idx="1093">
                  <c:v>16.7069</c:v>
                </c:pt>
                <c:pt idx="1094">
                  <c:v>16.7065</c:v>
                </c:pt>
                <c:pt idx="1095">
                  <c:v>16.706</c:v>
                </c:pt>
                <c:pt idx="1096">
                  <c:v>16.7055</c:v>
                </c:pt>
                <c:pt idx="1097">
                  <c:v>16.705</c:v>
                </c:pt>
                <c:pt idx="1098">
                  <c:v>16.7045</c:v>
                </c:pt>
                <c:pt idx="1099">
                  <c:v>16.7036</c:v>
                </c:pt>
                <c:pt idx="1100">
                  <c:v>16.7032</c:v>
                </c:pt>
                <c:pt idx="1101">
                  <c:v>16.7026</c:v>
                </c:pt>
                <c:pt idx="1102">
                  <c:v>16.702</c:v>
                </c:pt>
                <c:pt idx="1103">
                  <c:v>16.7019</c:v>
                </c:pt>
                <c:pt idx="1104">
                  <c:v>16.7012</c:v>
                </c:pt>
                <c:pt idx="1105">
                  <c:v>16.701</c:v>
                </c:pt>
                <c:pt idx="1106">
                  <c:v>16.7009</c:v>
                </c:pt>
                <c:pt idx="1107">
                  <c:v>16.7007</c:v>
                </c:pt>
                <c:pt idx="1108">
                  <c:v>16.7002</c:v>
                </c:pt>
                <c:pt idx="1109">
                  <c:v>16.7003</c:v>
                </c:pt>
                <c:pt idx="1110">
                  <c:v>16.6998</c:v>
                </c:pt>
                <c:pt idx="1111">
                  <c:v>16.6994</c:v>
                </c:pt>
                <c:pt idx="1112">
                  <c:v>16.6994</c:v>
                </c:pt>
                <c:pt idx="1113">
                  <c:v>16.6988</c:v>
                </c:pt>
                <c:pt idx="1114">
                  <c:v>16.699</c:v>
                </c:pt>
                <c:pt idx="1115">
                  <c:v>16.6981</c:v>
                </c:pt>
                <c:pt idx="1116">
                  <c:v>16.6978</c:v>
                </c:pt>
                <c:pt idx="1117">
                  <c:v>16.6972</c:v>
                </c:pt>
                <c:pt idx="1118">
                  <c:v>16.6971</c:v>
                </c:pt>
                <c:pt idx="1119">
                  <c:v>16.6964</c:v>
                </c:pt>
                <c:pt idx="1120">
                  <c:v>16.696</c:v>
                </c:pt>
                <c:pt idx="1121">
                  <c:v>16.6959</c:v>
                </c:pt>
                <c:pt idx="1122">
                  <c:v>16.6952</c:v>
                </c:pt>
                <c:pt idx="1123">
                  <c:v>16.695</c:v>
                </c:pt>
                <c:pt idx="1124">
                  <c:v>16.6948</c:v>
                </c:pt>
                <c:pt idx="1125">
                  <c:v>16.6945</c:v>
                </c:pt>
                <c:pt idx="1126">
                  <c:v>16.6943</c:v>
                </c:pt>
                <c:pt idx="1127">
                  <c:v>16.6941</c:v>
                </c:pt>
                <c:pt idx="1128">
                  <c:v>16.694</c:v>
                </c:pt>
                <c:pt idx="1129">
                  <c:v>16.6938</c:v>
                </c:pt>
                <c:pt idx="1130">
                  <c:v>16.6938</c:v>
                </c:pt>
                <c:pt idx="1131">
                  <c:v>16.6935</c:v>
                </c:pt>
                <c:pt idx="1132">
                  <c:v>16.6931</c:v>
                </c:pt>
                <c:pt idx="1133">
                  <c:v>16.6933</c:v>
                </c:pt>
                <c:pt idx="1134">
                  <c:v>16.6932</c:v>
                </c:pt>
                <c:pt idx="1135">
                  <c:v>16.6928</c:v>
                </c:pt>
                <c:pt idx="1136">
                  <c:v>16.6926</c:v>
                </c:pt>
                <c:pt idx="1137">
                  <c:v>16.6921</c:v>
                </c:pt>
                <c:pt idx="1138">
                  <c:v>16.6914</c:v>
                </c:pt>
                <c:pt idx="1139">
                  <c:v>16.6909</c:v>
                </c:pt>
                <c:pt idx="1140">
                  <c:v>16.69</c:v>
                </c:pt>
                <c:pt idx="1141">
                  <c:v>16.6896</c:v>
                </c:pt>
                <c:pt idx="1142">
                  <c:v>16.689</c:v>
                </c:pt>
                <c:pt idx="1143">
                  <c:v>16.6886</c:v>
                </c:pt>
                <c:pt idx="1144">
                  <c:v>16.6881</c:v>
                </c:pt>
                <c:pt idx="1145">
                  <c:v>16.6876</c:v>
                </c:pt>
                <c:pt idx="1146">
                  <c:v>16.6873</c:v>
                </c:pt>
                <c:pt idx="1147">
                  <c:v>16.6871</c:v>
                </c:pt>
                <c:pt idx="1148">
                  <c:v>16.6868</c:v>
                </c:pt>
                <c:pt idx="1149">
                  <c:v>16.6866</c:v>
                </c:pt>
                <c:pt idx="1150">
                  <c:v>16.6866</c:v>
                </c:pt>
                <c:pt idx="1151">
                  <c:v>16.6862</c:v>
                </c:pt>
                <c:pt idx="1152">
                  <c:v>16.6859</c:v>
                </c:pt>
                <c:pt idx="1153">
                  <c:v>16.6859</c:v>
                </c:pt>
                <c:pt idx="1154">
                  <c:v>16.6859</c:v>
                </c:pt>
                <c:pt idx="1155">
                  <c:v>16.6856</c:v>
                </c:pt>
                <c:pt idx="1156">
                  <c:v>16.6857</c:v>
                </c:pt>
                <c:pt idx="1157">
                  <c:v>16.6852</c:v>
                </c:pt>
                <c:pt idx="1158">
                  <c:v>16.6854</c:v>
                </c:pt>
                <c:pt idx="1159">
                  <c:v>16.6854</c:v>
                </c:pt>
                <c:pt idx="1160">
                  <c:v>16.6852</c:v>
                </c:pt>
                <c:pt idx="1161">
                  <c:v>16.6847</c:v>
                </c:pt>
                <c:pt idx="1162">
                  <c:v>16.6847</c:v>
                </c:pt>
                <c:pt idx="1163">
                  <c:v>16.6848</c:v>
                </c:pt>
                <c:pt idx="1164">
                  <c:v>16.6845</c:v>
                </c:pt>
                <c:pt idx="1165">
                  <c:v>16.6841</c:v>
                </c:pt>
                <c:pt idx="1166">
                  <c:v>16.6841</c:v>
                </c:pt>
                <c:pt idx="1167">
                  <c:v>16.684</c:v>
                </c:pt>
                <c:pt idx="1168">
                  <c:v>16.6837</c:v>
                </c:pt>
                <c:pt idx="1169">
                  <c:v>16.6833</c:v>
                </c:pt>
                <c:pt idx="1170">
                  <c:v>16.6831</c:v>
                </c:pt>
                <c:pt idx="1171">
                  <c:v>16.6827</c:v>
                </c:pt>
                <c:pt idx="1172">
                  <c:v>16.6824</c:v>
                </c:pt>
                <c:pt idx="1173">
                  <c:v>16.6822</c:v>
                </c:pt>
                <c:pt idx="1174">
                  <c:v>16.6822</c:v>
                </c:pt>
                <c:pt idx="1175">
                  <c:v>16.6822</c:v>
                </c:pt>
                <c:pt idx="1176">
                  <c:v>16.6819</c:v>
                </c:pt>
                <c:pt idx="1177">
                  <c:v>16.6818</c:v>
                </c:pt>
                <c:pt idx="1178">
                  <c:v>16.6819</c:v>
                </c:pt>
                <c:pt idx="1179">
                  <c:v>16.6818</c:v>
                </c:pt>
                <c:pt idx="1180">
                  <c:v>16.6815</c:v>
                </c:pt>
                <c:pt idx="1181">
                  <c:v>16.6818</c:v>
                </c:pt>
                <c:pt idx="1182">
                  <c:v>16.6818</c:v>
                </c:pt>
                <c:pt idx="1183">
                  <c:v>16.6816</c:v>
                </c:pt>
                <c:pt idx="1184">
                  <c:v>16.6816</c:v>
                </c:pt>
                <c:pt idx="1185">
                  <c:v>16.6814</c:v>
                </c:pt>
                <c:pt idx="1186">
                  <c:v>16.6814</c:v>
                </c:pt>
                <c:pt idx="1187">
                  <c:v>16.6811</c:v>
                </c:pt>
                <c:pt idx="1188">
                  <c:v>16.6809</c:v>
                </c:pt>
                <c:pt idx="1189">
                  <c:v>16.6808</c:v>
                </c:pt>
                <c:pt idx="1190">
                  <c:v>16.6809</c:v>
                </c:pt>
                <c:pt idx="1191">
                  <c:v>16.6807</c:v>
                </c:pt>
                <c:pt idx="1192">
                  <c:v>16.6805</c:v>
                </c:pt>
                <c:pt idx="1193">
                  <c:v>16.6805</c:v>
                </c:pt>
                <c:pt idx="1194">
                  <c:v>16.6804</c:v>
                </c:pt>
                <c:pt idx="1195">
                  <c:v>16.6804</c:v>
                </c:pt>
                <c:pt idx="1196">
                  <c:v>16.6804</c:v>
                </c:pt>
                <c:pt idx="1197">
                  <c:v>16.68</c:v>
                </c:pt>
                <c:pt idx="1198">
                  <c:v>16.6804</c:v>
                </c:pt>
                <c:pt idx="1199">
                  <c:v>16.68</c:v>
                </c:pt>
                <c:pt idx="1200">
                  <c:v>16.68</c:v>
                </c:pt>
                <c:pt idx="1201">
                  <c:v>16.6797</c:v>
                </c:pt>
                <c:pt idx="1202">
                  <c:v>16.6797</c:v>
                </c:pt>
                <c:pt idx="1203">
                  <c:v>16.6793</c:v>
                </c:pt>
                <c:pt idx="1204">
                  <c:v>16.6793</c:v>
                </c:pt>
                <c:pt idx="1205">
                  <c:v>16.6788</c:v>
                </c:pt>
                <c:pt idx="1206">
                  <c:v>16.6786</c:v>
                </c:pt>
                <c:pt idx="1207">
                  <c:v>16.678</c:v>
                </c:pt>
                <c:pt idx="1208">
                  <c:v>16.6769</c:v>
                </c:pt>
                <c:pt idx="1209">
                  <c:v>16.6761</c:v>
                </c:pt>
                <c:pt idx="1210">
                  <c:v>16.6745</c:v>
                </c:pt>
                <c:pt idx="1211">
                  <c:v>16.6737</c:v>
                </c:pt>
                <c:pt idx="1212">
                  <c:v>16.6728</c:v>
                </c:pt>
                <c:pt idx="1213">
                  <c:v>16.6721</c:v>
                </c:pt>
                <c:pt idx="1214">
                  <c:v>16.6718</c:v>
                </c:pt>
                <c:pt idx="1215">
                  <c:v>16.6716</c:v>
                </c:pt>
                <c:pt idx="1216">
                  <c:v>16.6711</c:v>
                </c:pt>
                <c:pt idx="1217">
                  <c:v>16.6708</c:v>
                </c:pt>
                <c:pt idx="1218">
                  <c:v>16.6702</c:v>
                </c:pt>
                <c:pt idx="1219">
                  <c:v>16.6701</c:v>
                </c:pt>
                <c:pt idx="1220">
                  <c:v>16.6699</c:v>
                </c:pt>
                <c:pt idx="1221">
                  <c:v>16.6697</c:v>
                </c:pt>
                <c:pt idx="1222">
                  <c:v>16.6697</c:v>
                </c:pt>
                <c:pt idx="1223">
                  <c:v>16.6695</c:v>
                </c:pt>
                <c:pt idx="1224">
                  <c:v>16.6699</c:v>
                </c:pt>
                <c:pt idx="1225">
                  <c:v>16.6704</c:v>
                </c:pt>
                <c:pt idx="1226">
                  <c:v>16.6706</c:v>
                </c:pt>
                <c:pt idx="1227">
                  <c:v>16.6711</c:v>
                </c:pt>
                <c:pt idx="1228">
                  <c:v>16.6712</c:v>
                </c:pt>
                <c:pt idx="1229">
                  <c:v>16.6708</c:v>
                </c:pt>
                <c:pt idx="1230">
                  <c:v>16.6712</c:v>
                </c:pt>
                <c:pt idx="1231">
                  <c:v>16.6714</c:v>
                </c:pt>
                <c:pt idx="1232">
                  <c:v>16.6719</c:v>
                </c:pt>
                <c:pt idx="1233">
                  <c:v>16.6723</c:v>
                </c:pt>
                <c:pt idx="1234">
                  <c:v>16.6719</c:v>
                </c:pt>
                <c:pt idx="1235">
                  <c:v>16.6719</c:v>
                </c:pt>
                <c:pt idx="1236">
                  <c:v>16.6719</c:v>
                </c:pt>
                <c:pt idx="1237">
                  <c:v>16.6712</c:v>
                </c:pt>
                <c:pt idx="1238">
                  <c:v>16.6708</c:v>
                </c:pt>
                <c:pt idx="1239">
                  <c:v>16.6704</c:v>
                </c:pt>
                <c:pt idx="1240">
                  <c:v>16.6699</c:v>
                </c:pt>
                <c:pt idx="1241">
                  <c:v>16.6701</c:v>
                </c:pt>
                <c:pt idx="1242">
                  <c:v>16.6695</c:v>
                </c:pt>
                <c:pt idx="1243">
                  <c:v>16.6695</c:v>
                </c:pt>
                <c:pt idx="1244">
                  <c:v>16.669</c:v>
                </c:pt>
                <c:pt idx="1245">
                  <c:v>16.6687</c:v>
                </c:pt>
                <c:pt idx="1246">
                  <c:v>16.6685</c:v>
                </c:pt>
                <c:pt idx="1247">
                  <c:v>16.6687</c:v>
                </c:pt>
                <c:pt idx="1248">
                  <c:v>16.6689</c:v>
                </c:pt>
                <c:pt idx="1249">
                  <c:v>16.669</c:v>
                </c:pt>
                <c:pt idx="1250">
                  <c:v>16.6689</c:v>
                </c:pt>
                <c:pt idx="1251">
                  <c:v>16.6692</c:v>
                </c:pt>
                <c:pt idx="1252">
                  <c:v>16.6692</c:v>
                </c:pt>
                <c:pt idx="1253">
                  <c:v>16.6689</c:v>
                </c:pt>
                <c:pt idx="1254">
                  <c:v>16.6689</c:v>
                </c:pt>
                <c:pt idx="1255">
                  <c:v>16.6689</c:v>
                </c:pt>
                <c:pt idx="1256">
                  <c:v>16.6689</c:v>
                </c:pt>
                <c:pt idx="1257">
                  <c:v>16.6685</c:v>
                </c:pt>
                <c:pt idx="1258">
                  <c:v>16.6687</c:v>
                </c:pt>
                <c:pt idx="1259">
                  <c:v>16.6685</c:v>
                </c:pt>
                <c:pt idx="1260">
                  <c:v>16.6687</c:v>
                </c:pt>
                <c:pt idx="1261">
                  <c:v>16.6685</c:v>
                </c:pt>
                <c:pt idx="1262">
                  <c:v>16.6683</c:v>
                </c:pt>
                <c:pt idx="1263">
                  <c:v>16.6686</c:v>
                </c:pt>
                <c:pt idx="1264">
                  <c:v>16.6682</c:v>
                </c:pt>
                <c:pt idx="1265">
                  <c:v>16.668</c:v>
                </c:pt>
                <c:pt idx="1266">
                  <c:v>16.6682</c:v>
                </c:pt>
                <c:pt idx="1267">
                  <c:v>16.6683</c:v>
                </c:pt>
                <c:pt idx="1268">
                  <c:v>16.6682</c:v>
                </c:pt>
                <c:pt idx="1269">
                  <c:v>16.6683</c:v>
                </c:pt>
                <c:pt idx="1270">
                  <c:v>16.6685</c:v>
                </c:pt>
                <c:pt idx="1271">
                  <c:v>16.6682</c:v>
                </c:pt>
                <c:pt idx="1272">
                  <c:v>16.668</c:v>
                </c:pt>
                <c:pt idx="1273">
                  <c:v>16.6676</c:v>
                </c:pt>
                <c:pt idx="1274">
                  <c:v>16.6673</c:v>
                </c:pt>
                <c:pt idx="1275">
                  <c:v>16.6672</c:v>
                </c:pt>
                <c:pt idx="1276">
                  <c:v>16.6672</c:v>
                </c:pt>
                <c:pt idx="1277">
                  <c:v>16.6673</c:v>
                </c:pt>
                <c:pt idx="1278">
                  <c:v>16.6677</c:v>
                </c:pt>
                <c:pt idx="1279">
                  <c:v>16.6676</c:v>
                </c:pt>
                <c:pt idx="1280">
                  <c:v>16.6676</c:v>
                </c:pt>
                <c:pt idx="1281">
                  <c:v>16.6676</c:v>
                </c:pt>
                <c:pt idx="1282">
                  <c:v>16.6676</c:v>
                </c:pt>
                <c:pt idx="1283">
                  <c:v>16.6676</c:v>
                </c:pt>
                <c:pt idx="1284">
                  <c:v>16.6675</c:v>
                </c:pt>
                <c:pt idx="1285">
                  <c:v>16.6673</c:v>
                </c:pt>
                <c:pt idx="1286">
                  <c:v>16.6675</c:v>
                </c:pt>
                <c:pt idx="1287">
                  <c:v>16.6672</c:v>
                </c:pt>
                <c:pt idx="1288">
                  <c:v>16.6675</c:v>
                </c:pt>
                <c:pt idx="1289">
                  <c:v>16.6673</c:v>
                </c:pt>
                <c:pt idx="1290">
                  <c:v>16.6673</c:v>
                </c:pt>
                <c:pt idx="1291">
                  <c:v>16.6672</c:v>
                </c:pt>
                <c:pt idx="1292">
                  <c:v>16.6672</c:v>
                </c:pt>
                <c:pt idx="1293">
                  <c:v>16.667</c:v>
                </c:pt>
                <c:pt idx="1294">
                  <c:v>16.6666</c:v>
                </c:pt>
                <c:pt idx="1295">
                  <c:v>16.6667</c:v>
                </c:pt>
                <c:pt idx="1296">
                  <c:v>16.6664</c:v>
                </c:pt>
                <c:pt idx="1297">
                  <c:v>16.6664</c:v>
                </c:pt>
                <c:pt idx="1298">
                  <c:v>16.6666</c:v>
                </c:pt>
                <c:pt idx="1299">
                  <c:v>16.6666</c:v>
                </c:pt>
                <c:pt idx="1300">
                  <c:v>16.6666</c:v>
                </c:pt>
                <c:pt idx="1301">
                  <c:v>16.6666</c:v>
                </c:pt>
                <c:pt idx="1302">
                  <c:v>16.6666</c:v>
                </c:pt>
                <c:pt idx="1303">
                  <c:v>16.667</c:v>
                </c:pt>
                <c:pt idx="1304">
                  <c:v>16.6668</c:v>
                </c:pt>
                <c:pt idx="1305">
                  <c:v>16.667</c:v>
                </c:pt>
                <c:pt idx="1306">
                  <c:v>16.6673</c:v>
                </c:pt>
                <c:pt idx="1307">
                  <c:v>16.6672</c:v>
                </c:pt>
                <c:pt idx="1308">
                  <c:v>16.667</c:v>
                </c:pt>
                <c:pt idx="1309">
                  <c:v>16.6666</c:v>
                </c:pt>
                <c:pt idx="1310">
                  <c:v>16.6666</c:v>
                </c:pt>
                <c:pt idx="1311">
                  <c:v>16.6664</c:v>
                </c:pt>
                <c:pt idx="1312">
                  <c:v>16.6667</c:v>
                </c:pt>
                <c:pt idx="1313">
                  <c:v>16.6666</c:v>
                </c:pt>
                <c:pt idx="1314">
                  <c:v>16.6664</c:v>
                </c:pt>
                <c:pt idx="1315">
                  <c:v>16.6661</c:v>
                </c:pt>
                <c:pt idx="1316">
                  <c:v>16.6654</c:v>
                </c:pt>
                <c:pt idx="1317">
                  <c:v>16.6649</c:v>
                </c:pt>
                <c:pt idx="1318">
                  <c:v>16.6642</c:v>
                </c:pt>
                <c:pt idx="1319">
                  <c:v>16.664</c:v>
                </c:pt>
                <c:pt idx="1320">
                  <c:v>16.6637</c:v>
                </c:pt>
                <c:pt idx="1321">
                  <c:v>16.6634</c:v>
                </c:pt>
                <c:pt idx="1322">
                  <c:v>16.6632</c:v>
                </c:pt>
                <c:pt idx="1323">
                  <c:v>16.6632</c:v>
                </c:pt>
                <c:pt idx="1324">
                  <c:v>16.6628</c:v>
                </c:pt>
                <c:pt idx="1325">
                  <c:v>16.663</c:v>
                </c:pt>
                <c:pt idx="1326">
                  <c:v>16.663</c:v>
                </c:pt>
                <c:pt idx="1327">
                  <c:v>16.6628</c:v>
                </c:pt>
                <c:pt idx="1328">
                  <c:v>16.6627</c:v>
                </c:pt>
                <c:pt idx="1329">
                  <c:v>16.6627</c:v>
                </c:pt>
                <c:pt idx="1330">
                  <c:v>16.6628</c:v>
                </c:pt>
                <c:pt idx="1331">
                  <c:v>16.663</c:v>
                </c:pt>
                <c:pt idx="1332">
                  <c:v>16.6624</c:v>
                </c:pt>
                <c:pt idx="1333">
                  <c:v>16.6627</c:v>
                </c:pt>
                <c:pt idx="1334">
                  <c:v>16.6627</c:v>
                </c:pt>
                <c:pt idx="1335">
                  <c:v>16.6627</c:v>
                </c:pt>
                <c:pt idx="1336">
                  <c:v>16.6627</c:v>
                </c:pt>
                <c:pt idx="1337">
                  <c:v>16.6627</c:v>
                </c:pt>
                <c:pt idx="1338">
                  <c:v>16.6623</c:v>
                </c:pt>
                <c:pt idx="1339">
                  <c:v>16.6623</c:v>
                </c:pt>
                <c:pt idx="1340">
                  <c:v>16.6621</c:v>
                </c:pt>
                <c:pt idx="1341">
                  <c:v>16.662</c:v>
                </c:pt>
                <c:pt idx="1342">
                  <c:v>16.6617</c:v>
                </c:pt>
                <c:pt idx="1343">
                  <c:v>16.6611</c:v>
                </c:pt>
                <c:pt idx="1344">
                  <c:v>16.6613</c:v>
                </c:pt>
                <c:pt idx="1345">
                  <c:v>16.6609</c:v>
                </c:pt>
                <c:pt idx="1346">
                  <c:v>16.6609</c:v>
                </c:pt>
                <c:pt idx="1347">
                  <c:v>16.6611</c:v>
                </c:pt>
                <c:pt idx="1348">
                  <c:v>16.6606</c:v>
                </c:pt>
                <c:pt idx="1349">
                  <c:v>16.6606</c:v>
                </c:pt>
                <c:pt idx="1350">
                  <c:v>16.6604</c:v>
                </c:pt>
                <c:pt idx="1351">
                  <c:v>16.6598</c:v>
                </c:pt>
                <c:pt idx="1352">
                  <c:v>16.6592</c:v>
                </c:pt>
                <c:pt idx="1353">
                  <c:v>16.6589</c:v>
                </c:pt>
                <c:pt idx="1354">
                  <c:v>16.6585</c:v>
                </c:pt>
                <c:pt idx="1355">
                  <c:v>16.6583</c:v>
                </c:pt>
                <c:pt idx="1356">
                  <c:v>16.6583</c:v>
                </c:pt>
                <c:pt idx="1357">
                  <c:v>16.6582</c:v>
                </c:pt>
                <c:pt idx="1358">
                  <c:v>16.6582</c:v>
                </c:pt>
                <c:pt idx="1359">
                  <c:v>16.6582</c:v>
                </c:pt>
                <c:pt idx="1360">
                  <c:v>16.6583</c:v>
                </c:pt>
                <c:pt idx="1361">
                  <c:v>16.6582</c:v>
                </c:pt>
                <c:pt idx="1362">
                  <c:v>16.6582</c:v>
                </c:pt>
                <c:pt idx="1363">
                  <c:v>16.6582</c:v>
                </c:pt>
                <c:pt idx="1364">
                  <c:v>16.6582</c:v>
                </c:pt>
                <c:pt idx="1365">
                  <c:v>16.6579</c:v>
                </c:pt>
                <c:pt idx="1366">
                  <c:v>16.6573</c:v>
                </c:pt>
                <c:pt idx="1367">
                  <c:v>16.6566</c:v>
                </c:pt>
                <c:pt idx="1368">
                  <c:v>16.6561</c:v>
                </c:pt>
                <c:pt idx="1369">
                  <c:v>16.6556</c:v>
                </c:pt>
                <c:pt idx="1370">
                  <c:v>16.6549</c:v>
                </c:pt>
                <c:pt idx="1371">
                  <c:v>16.6547</c:v>
                </c:pt>
                <c:pt idx="1372">
                  <c:v>16.6539</c:v>
                </c:pt>
                <c:pt idx="1373">
                  <c:v>16.6536</c:v>
                </c:pt>
                <c:pt idx="1374">
                  <c:v>16.653</c:v>
                </c:pt>
                <c:pt idx="1375">
                  <c:v>16.6528</c:v>
                </c:pt>
                <c:pt idx="1376">
                  <c:v>16.6527</c:v>
                </c:pt>
                <c:pt idx="1377">
                  <c:v>16.6527</c:v>
                </c:pt>
                <c:pt idx="1378">
                  <c:v>16.6524</c:v>
                </c:pt>
                <c:pt idx="1379">
                  <c:v>16.6518</c:v>
                </c:pt>
                <c:pt idx="1380">
                  <c:v>16.6517</c:v>
                </c:pt>
                <c:pt idx="1381">
                  <c:v>16.6511</c:v>
                </c:pt>
                <c:pt idx="1382">
                  <c:v>16.6511</c:v>
                </c:pt>
                <c:pt idx="1383">
                  <c:v>16.6508</c:v>
                </c:pt>
                <c:pt idx="1384">
                  <c:v>16.6508</c:v>
                </c:pt>
                <c:pt idx="1385">
                  <c:v>16.6508</c:v>
                </c:pt>
                <c:pt idx="1386">
                  <c:v>16.6506</c:v>
                </c:pt>
                <c:pt idx="1387">
                  <c:v>16.6505</c:v>
                </c:pt>
                <c:pt idx="1388">
                  <c:v>16.6508</c:v>
                </c:pt>
                <c:pt idx="1389">
                  <c:v>16.6503</c:v>
                </c:pt>
                <c:pt idx="1390">
                  <c:v>16.6498</c:v>
                </c:pt>
                <c:pt idx="1391">
                  <c:v>16.6489</c:v>
                </c:pt>
                <c:pt idx="1392">
                  <c:v>16.6484</c:v>
                </c:pt>
                <c:pt idx="1393">
                  <c:v>16.648</c:v>
                </c:pt>
                <c:pt idx="1394">
                  <c:v>16.6472</c:v>
                </c:pt>
                <c:pt idx="1395">
                  <c:v>16.6467</c:v>
                </c:pt>
                <c:pt idx="1396">
                  <c:v>16.6463</c:v>
                </c:pt>
                <c:pt idx="1397">
                  <c:v>16.6458</c:v>
                </c:pt>
                <c:pt idx="1398">
                  <c:v>16.6453</c:v>
                </c:pt>
                <c:pt idx="1399">
                  <c:v>16.6446</c:v>
                </c:pt>
                <c:pt idx="1400">
                  <c:v>16.6441</c:v>
                </c:pt>
                <c:pt idx="1401">
                  <c:v>16.6436</c:v>
                </c:pt>
                <c:pt idx="1402">
                  <c:v>16.6429</c:v>
                </c:pt>
                <c:pt idx="1403">
                  <c:v>16.6425</c:v>
                </c:pt>
                <c:pt idx="1404">
                  <c:v>16.6417</c:v>
                </c:pt>
                <c:pt idx="1405">
                  <c:v>16.641</c:v>
                </c:pt>
                <c:pt idx="1406">
                  <c:v>16.6398</c:v>
                </c:pt>
                <c:pt idx="1407">
                  <c:v>16.6389</c:v>
                </c:pt>
                <c:pt idx="1408">
                  <c:v>16.6379</c:v>
                </c:pt>
                <c:pt idx="1409">
                  <c:v>16.6369</c:v>
                </c:pt>
                <c:pt idx="1410">
                  <c:v>16.6359</c:v>
                </c:pt>
                <c:pt idx="1411">
                  <c:v>16.6353</c:v>
                </c:pt>
                <c:pt idx="1412">
                  <c:v>16.6341</c:v>
                </c:pt>
                <c:pt idx="1413">
                  <c:v>16.6333</c:v>
                </c:pt>
                <c:pt idx="1414">
                  <c:v>16.6321</c:v>
                </c:pt>
                <c:pt idx="1415">
                  <c:v>16.6311</c:v>
                </c:pt>
                <c:pt idx="1416">
                  <c:v>16.6298</c:v>
                </c:pt>
                <c:pt idx="1417">
                  <c:v>16.6283</c:v>
                </c:pt>
                <c:pt idx="1418">
                  <c:v>16.6267</c:v>
                </c:pt>
                <c:pt idx="1419">
                  <c:v>16.625</c:v>
                </c:pt>
                <c:pt idx="1420">
                  <c:v>16.6234</c:v>
                </c:pt>
                <c:pt idx="1421">
                  <c:v>16.6212</c:v>
                </c:pt>
                <c:pt idx="1422">
                  <c:v>16.6192</c:v>
                </c:pt>
                <c:pt idx="1423">
                  <c:v>16.6173</c:v>
                </c:pt>
                <c:pt idx="1424">
                  <c:v>16.6156</c:v>
                </c:pt>
                <c:pt idx="1425">
                  <c:v>16.6141</c:v>
                </c:pt>
                <c:pt idx="1426">
                  <c:v>16.6118</c:v>
                </c:pt>
                <c:pt idx="1427">
                  <c:v>16.6101</c:v>
                </c:pt>
                <c:pt idx="1428">
                  <c:v>16.6075</c:v>
                </c:pt>
                <c:pt idx="1429">
                  <c:v>16.6049</c:v>
                </c:pt>
                <c:pt idx="1430">
                  <c:v>16.6024</c:v>
                </c:pt>
                <c:pt idx="1431">
                  <c:v>16.5998</c:v>
                </c:pt>
                <c:pt idx="1432">
                  <c:v>16.5976</c:v>
                </c:pt>
                <c:pt idx="1433">
                  <c:v>16.5951</c:v>
                </c:pt>
                <c:pt idx="1434">
                  <c:v>16.5927</c:v>
                </c:pt>
                <c:pt idx="1435">
                  <c:v>16.5905</c:v>
                </c:pt>
                <c:pt idx="1436">
                  <c:v>16.5883</c:v>
                </c:pt>
                <c:pt idx="1437">
                  <c:v>16.5863</c:v>
                </c:pt>
                <c:pt idx="1438">
                  <c:v>16.5844</c:v>
                </c:pt>
                <c:pt idx="1439">
                  <c:v>16.5823</c:v>
                </c:pt>
                <c:pt idx="1440">
                  <c:v>16.5806</c:v>
                </c:pt>
                <c:pt idx="1441">
                  <c:v>16.579</c:v>
                </c:pt>
                <c:pt idx="1442">
                  <c:v>16.5773</c:v>
                </c:pt>
                <c:pt idx="1443">
                  <c:v>16.5763</c:v>
                </c:pt>
                <c:pt idx="1444">
                  <c:v>16.5751</c:v>
                </c:pt>
                <c:pt idx="1445">
                  <c:v>16.5737</c:v>
                </c:pt>
                <c:pt idx="1446">
                  <c:v>16.5722</c:v>
                </c:pt>
                <c:pt idx="1447">
                  <c:v>16.5708</c:v>
                </c:pt>
                <c:pt idx="1448">
                  <c:v>16.5692</c:v>
                </c:pt>
                <c:pt idx="1449">
                  <c:v>16.567</c:v>
                </c:pt>
                <c:pt idx="1450">
                  <c:v>16.5655</c:v>
                </c:pt>
                <c:pt idx="1451">
                  <c:v>16.5636</c:v>
                </c:pt>
                <c:pt idx="1452">
                  <c:v>16.5623</c:v>
                </c:pt>
                <c:pt idx="1453">
                  <c:v>16.561</c:v>
                </c:pt>
                <c:pt idx="1454">
                  <c:v>16.559</c:v>
                </c:pt>
                <c:pt idx="1455">
                  <c:v>16.5561</c:v>
                </c:pt>
                <c:pt idx="1456">
                  <c:v>16.5532</c:v>
                </c:pt>
                <c:pt idx="1457">
                  <c:v>16.5495</c:v>
                </c:pt>
                <c:pt idx="1458">
                  <c:v>16.5459</c:v>
                </c:pt>
                <c:pt idx="1459">
                  <c:v>16.5432</c:v>
                </c:pt>
                <c:pt idx="1460">
                  <c:v>16.5406</c:v>
                </c:pt>
                <c:pt idx="1461">
                  <c:v>16.5391</c:v>
                </c:pt>
                <c:pt idx="1462">
                  <c:v>16.5377</c:v>
                </c:pt>
                <c:pt idx="1463">
                  <c:v>16.5363</c:v>
                </c:pt>
                <c:pt idx="1464">
                  <c:v>16.5351</c:v>
                </c:pt>
                <c:pt idx="1465">
                  <c:v>16.5337</c:v>
                </c:pt>
                <c:pt idx="1466">
                  <c:v>16.5316</c:v>
                </c:pt>
                <c:pt idx="1467">
                  <c:v>16.5289</c:v>
                </c:pt>
                <c:pt idx="1468">
                  <c:v>16.5262</c:v>
                </c:pt>
                <c:pt idx="1469">
                  <c:v>16.5232</c:v>
                </c:pt>
                <c:pt idx="1470">
                  <c:v>16.5201</c:v>
                </c:pt>
                <c:pt idx="1471">
                  <c:v>16.5168</c:v>
                </c:pt>
                <c:pt idx="1472">
                  <c:v>16.5134</c:v>
                </c:pt>
                <c:pt idx="1473">
                  <c:v>16.5092</c:v>
                </c:pt>
                <c:pt idx="1474">
                  <c:v>16.504</c:v>
                </c:pt>
                <c:pt idx="1475">
                  <c:v>16.4996</c:v>
                </c:pt>
                <c:pt idx="1476">
                  <c:v>16.4949</c:v>
                </c:pt>
                <c:pt idx="1477">
                  <c:v>16.4894</c:v>
                </c:pt>
                <c:pt idx="1478">
                  <c:v>16.482</c:v>
                </c:pt>
                <c:pt idx="1479">
                  <c:v>16.4733</c:v>
                </c:pt>
                <c:pt idx="1480">
                  <c:v>16.4633</c:v>
                </c:pt>
                <c:pt idx="1481">
                  <c:v>16.4494</c:v>
                </c:pt>
                <c:pt idx="1482">
                  <c:v>16.4318</c:v>
                </c:pt>
                <c:pt idx="1483">
                  <c:v>16.4148</c:v>
                </c:pt>
                <c:pt idx="1484">
                  <c:v>16.3995</c:v>
                </c:pt>
                <c:pt idx="1485">
                  <c:v>16.3861</c:v>
                </c:pt>
                <c:pt idx="1486">
                  <c:v>16.3724</c:v>
                </c:pt>
                <c:pt idx="1487">
                  <c:v>16.3567</c:v>
                </c:pt>
                <c:pt idx="1488">
                  <c:v>16.3404</c:v>
                </c:pt>
                <c:pt idx="1489">
                  <c:v>16.3258</c:v>
                </c:pt>
                <c:pt idx="1490">
                  <c:v>16.3135</c:v>
                </c:pt>
                <c:pt idx="1491">
                  <c:v>16.3021</c:v>
                </c:pt>
                <c:pt idx="1492">
                  <c:v>16.2902</c:v>
                </c:pt>
                <c:pt idx="1493">
                  <c:v>16.2802</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868</c:v>
                </c:pt>
                <c:pt idx="1">
                  <c:v>1.845</c:v>
                </c:pt>
                <c:pt idx="2">
                  <c:v>1.855</c:v>
                </c:pt>
                <c:pt idx="3">
                  <c:v>1.836</c:v>
                </c:pt>
                <c:pt idx="4">
                  <c:v>1.823</c:v>
                </c:pt>
                <c:pt idx="5">
                  <c:v>1.823</c:v>
                </c:pt>
                <c:pt idx="6">
                  <c:v>1.804</c:v>
                </c:pt>
                <c:pt idx="7">
                  <c:v>1.791</c:v>
                </c:pt>
                <c:pt idx="8">
                  <c:v>1.813</c:v>
                </c:pt>
                <c:pt idx="9">
                  <c:v>1.782</c:v>
                </c:pt>
                <c:pt idx="10">
                  <c:v>1.771</c:v>
                </c:pt>
                <c:pt idx="11">
                  <c:v>1.771</c:v>
                </c:pt>
                <c:pt idx="12">
                  <c:v>1.762</c:v>
                </c:pt>
                <c:pt idx="13">
                  <c:v>1.759</c:v>
                </c:pt>
                <c:pt idx="14">
                  <c:v>1.739</c:v>
                </c:pt>
                <c:pt idx="15">
                  <c:v>1.73</c:v>
                </c:pt>
                <c:pt idx="16">
                  <c:v>1.739</c:v>
                </c:pt>
                <c:pt idx="17">
                  <c:v>1.718</c:v>
                </c:pt>
                <c:pt idx="18">
                  <c:v>1.695</c:v>
                </c:pt>
                <c:pt idx="19">
                  <c:v>1.707</c:v>
                </c:pt>
                <c:pt idx="20">
                  <c:v>1.676</c:v>
                </c:pt>
                <c:pt idx="21">
                  <c:v>1.673</c:v>
                </c:pt>
                <c:pt idx="22">
                  <c:v>1.695</c:v>
                </c:pt>
                <c:pt idx="23">
                  <c:v>1.718</c:v>
                </c:pt>
                <c:pt idx="24">
                  <c:v>1.749</c:v>
                </c:pt>
                <c:pt idx="25">
                  <c:v>1.771</c:v>
                </c:pt>
                <c:pt idx="26">
                  <c:v>1.794</c:v>
                </c:pt>
                <c:pt idx="27">
                  <c:v>1.813</c:v>
                </c:pt>
                <c:pt idx="28">
                  <c:v>1.814</c:v>
                </c:pt>
                <c:pt idx="29">
                  <c:v>1.835</c:v>
                </c:pt>
                <c:pt idx="30">
                  <c:v>1.855</c:v>
                </c:pt>
                <c:pt idx="31">
                  <c:v>1.89</c:v>
                </c:pt>
                <c:pt idx="32">
                  <c:v>1.919</c:v>
                </c:pt>
                <c:pt idx="33">
                  <c:v>1.931</c:v>
                </c:pt>
                <c:pt idx="34">
                  <c:v>1.964</c:v>
                </c:pt>
                <c:pt idx="35">
                  <c:v>1.983</c:v>
                </c:pt>
                <c:pt idx="36">
                  <c:v>2.015</c:v>
                </c:pt>
                <c:pt idx="37">
                  <c:v>2.028</c:v>
                </c:pt>
                <c:pt idx="38">
                  <c:v>2.069</c:v>
                </c:pt>
                <c:pt idx="39">
                  <c:v>2.079</c:v>
                </c:pt>
                <c:pt idx="40">
                  <c:v>2.124</c:v>
                </c:pt>
                <c:pt idx="41">
                  <c:v>2.143</c:v>
                </c:pt>
                <c:pt idx="42">
                  <c:v>2.187</c:v>
                </c:pt>
                <c:pt idx="43">
                  <c:v>2.197</c:v>
                </c:pt>
                <c:pt idx="44">
                  <c:v>2.232</c:v>
                </c:pt>
                <c:pt idx="45">
                  <c:v>2.241</c:v>
                </c:pt>
                <c:pt idx="46">
                  <c:v>2.251</c:v>
                </c:pt>
                <c:pt idx="47">
                  <c:v>2.296</c:v>
                </c:pt>
                <c:pt idx="48">
                  <c:v>2.325</c:v>
                </c:pt>
                <c:pt idx="49">
                  <c:v>2.357</c:v>
                </c:pt>
                <c:pt idx="50">
                  <c:v>2.382</c:v>
                </c:pt>
                <c:pt idx="51">
                  <c:v>2.433</c:v>
                </c:pt>
                <c:pt idx="52">
                  <c:v>2.453</c:v>
                </c:pt>
                <c:pt idx="53">
                  <c:v>2.485</c:v>
                </c:pt>
                <c:pt idx="54">
                  <c:v>2.52</c:v>
                </c:pt>
                <c:pt idx="55">
                  <c:v>2.549</c:v>
                </c:pt>
                <c:pt idx="56">
                  <c:v>2.593</c:v>
                </c:pt>
                <c:pt idx="57">
                  <c:v>2.614</c:v>
                </c:pt>
                <c:pt idx="58">
                  <c:v>2.66</c:v>
                </c:pt>
                <c:pt idx="59">
                  <c:v>2.689</c:v>
                </c:pt>
                <c:pt idx="60">
                  <c:v>2.731</c:v>
                </c:pt>
                <c:pt idx="61">
                  <c:v>2.763</c:v>
                </c:pt>
                <c:pt idx="62">
                  <c:v>2.798</c:v>
                </c:pt>
                <c:pt idx="63">
                  <c:v>2.839</c:v>
                </c:pt>
                <c:pt idx="64">
                  <c:v>2.881</c:v>
                </c:pt>
                <c:pt idx="65">
                  <c:v>2.903</c:v>
                </c:pt>
                <c:pt idx="66">
                  <c:v>2.948</c:v>
                </c:pt>
                <c:pt idx="67">
                  <c:v>2.977</c:v>
                </c:pt>
                <c:pt idx="68">
                  <c:v>2.999</c:v>
                </c:pt>
                <c:pt idx="69">
                  <c:v>3.052</c:v>
                </c:pt>
                <c:pt idx="70">
                  <c:v>3.073</c:v>
                </c:pt>
                <c:pt idx="71">
                  <c:v>3.12</c:v>
                </c:pt>
                <c:pt idx="72">
                  <c:v>3.149</c:v>
                </c:pt>
                <c:pt idx="73">
                  <c:v>3.17</c:v>
                </c:pt>
                <c:pt idx="74">
                  <c:v>3.202</c:v>
                </c:pt>
                <c:pt idx="75">
                  <c:v>3.255</c:v>
                </c:pt>
                <c:pt idx="76">
                  <c:v>3.28</c:v>
                </c:pt>
                <c:pt idx="77">
                  <c:v>3.298</c:v>
                </c:pt>
                <c:pt idx="78">
                  <c:v>3.32</c:v>
                </c:pt>
                <c:pt idx="79">
                  <c:v>3.352</c:v>
                </c:pt>
                <c:pt idx="80">
                  <c:v>3.384</c:v>
                </c:pt>
                <c:pt idx="81">
                  <c:v>3.408</c:v>
                </c:pt>
                <c:pt idx="82">
                  <c:v>3.437</c:v>
                </c:pt>
                <c:pt idx="83">
                  <c:v>3.458</c:v>
                </c:pt>
                <c:pt idx="84">
                  <c:v>3.48</c:v>
                </c:pt>
                <c:pt idx="85">
                  <c:v>3.49</c:v>
                </c:pt>
                <c:pt idx="86">
                  <c:v>3.523</c:v>
                </c:pt>
                <c:pt idx="87">
                  <c:v>3.536</c:v>
                </c:pt>
                <c:pt idx="88">
                  <c:v>3.555</c:v>
                </c:pt>
                <c:pt idx="89">
                  <c:v>3.576</c:v>
                </c:pt>
                <c:pt idx="90">
                  <c:v>3.608</c:v>
                </c:pt>
                <c:pt idx="91">
                  <c:v>3.619</c:v>
                </c:pt>
                <c:pt idx="92">
                  <c:v>3.64</c:v>
                </c:pt>
                <c:pt idx="93">
                  <c:v>3.651</c:v>
                </c:pt>
                <c:pt idx="94">
                  <c:v>3.664</c:v>
                </c:pt>
                <c:pt idx="95">
                  <c:v>3.694</c:v>
                </c:pt>
                <c:pt idx="96">
                  <c:v>3.694</c:v>
                </c:pt>
                <c:pt idx="97">
                  <c:v>3.715</c:v>
                </c:pt>
                <c:pt idx="98">
                  <c:v>3.736</c:v>
                </c:pt>
                <c:pt idx="99">
                  <c:v>3.758</c:v>
                </c:pt>
                <c:pt idx="100">
                  <c:v>3.758</c:v>
                </c:pt>
                <c:pt idx="101">
                  <c:v>3.772</c:v>
                </c:pt>
                <c:pt idx="102">
                  <c:v>3.8</c:v>
                </c:pt>
                <c:pt idx="103">
                  <c:v>3.812</c:v>
                </c:pt>
                <c:pt idx="104">
                  <c:v>3.812</c:v>
                </c:pt>
                <c:pt idx="105">
                  <c:v>3.844</c:v>
                </c:pt>
                <c:pt idx="106">
                  <c:v>3.854</c:v>
                </c:pt>
                <c:pt idx="107">
                  <c:v>3.876</c:v>
                </c:pt>
                <c:pt idx="108">
                  <c:v>3.876</c:v>
                </c:pt>
                <c:pt idx="109">
                  <c:v>3.9</c:v>
                </c:pt>
                <c:pt idx="110">
                  <c:v>3.918</c:v>
                </c:pt>
                <c:pt idx="111">
                  <c:v>3.929</c:v>
                </c:pt>
                <c:pt idx="112">
                  <c:v>3.95</c:v>
                </c:pt>
                <c:pt idx="113">
                  <c:v>3.961</c:v>
                </c:pt>
                <c:pt idx="114">
                  <c:v>3.982</c:v>
                </c:pt>
                <c:pt idx="115">
                  <c:v>3.993</c:v>
                </c:pt>
                <c:pt idx="116">
                  <c:v>4.004</c:v>
                </c:pt>
                <c:pt idx="117">
                  <c:v>4.026</c:v>
                </c:pt>
                <c:pt idx="118">
                  <c:v>4.06</c:v>
                </c:pt>
                <c:pt idx="119">
                  <c:v>4.068</c:v>
                </c:pt>
                <c:pt idx="120">
                  <c:v>4.078</c:v>
                </c:pt>
                <c:pt idx="121">
                  <c:v>4.1</c:v>
                </c:pt>
                <c:pt idx="122">
                  <c:v>4.132</c:v>
                </c:pt>
                <c:pt idx="123">
                  <c:v>4.132</c:v>
                </c:pt>
                <c:pt idx="124">
                  <c:v>4.174</c:v>
                </c:pt>
                <c:pt idx="125">
                  <c:v>4.196</c:v>
                </c:pt>
                <c:pt idx="126">
                  <c:v>4.206</c:v>
                </c:pt>
                <c:pt idx="127">
                  <c:v>4.238</c:v>
                </c:pt>
                <c:pt idx="128">
                  <c:v>4.238</c:v>
                </c:pt>
                <c:pt idx="129">
                  <c:v>4.304</c:v>
                </c:pt>
                <c:pt idx="130">
                  <c:v>4.296</c:v>
                </c:pt>
                <c:pt idx="131">
                  <c:v>4.336</c:v>
                </c:pt>
                <c:pt idx="132">
                  <c:v>4.346</c:v>
                </c:pt>
                <c:pt idx="133">
                  <c:v>4.368</c:v>
                </c:pt>
                <c:pt idx="134">
                  <c:v>4.41</c:v>
                </c:pt>
                <c:pt idx="135">
                  <c:v>4.432</c:v>
                </c:pt>
                <c:pt idx="136">
                  <c:v>4.452</c:v>
                </c:pt>
                <c:pt idx="137">
                  <c:v>4.474</c:v>
                </c:pt>
                <c:pt idx="138">
                  <c:v>4.516</c:v>
                </c:pt>
                <c:pt idx="139">
                  <c:v>4.538</c:v>
                </c:pt>
                <c:pt idx="140">
                  <c:v>4.56</c:v>
                </c:pt>
                <c:pt idx="141">
                  <c:v>4.592</c:v>
                </c:pt>
                <c:pt idx="142">
                  <c:v>4.624</c:v>
                </c:pt>
                <c:pt idx="143">
                  <c:v>4.646</c:v>
                </c:pt>
                <c:pt idx="144">
                  <c:v>4.688</c:v>
                </c:pt>
                <c:pt idx="145">
                  <c:v>4.688</c:v>
                </c:pt>
                <c:pt idx="146">
                  <c:v>4.752</c:v>
                </c:pt>
                <c:pt idx="147">
                  <c:v>4.774</c:v>
                </c:pt>
                <c:pt idx="148">
                  <c:v>4.794</c:v>
                </c:pt>
                <c:pt idx="149">
                  <c:v>4.826</c:v>
                </c:pt>
                <c:pt idx="150">
                  <c:v>4.848</c:v>
                </c:pt>
                <c:pt idx="151">
                  <c:v>4.89</c:v>
                </c:pt>
                <c:pt idx="152">
                  <c:v>4.912</c:v>
                </c:pt>
                <c:pt idx="153">
                  <c:v>4.944</c:v>
                </c:pt>
                <c:pt idx="154">
                  <c:v>4.988</c:v>
                </c:pt>
                <c:pt idx="155">
                  <c:v>4.998</c:v>
                </c:pt>
                <c:pt idx="156">
                  <c:v>5.04</c:v>
                </c:pt>
                <c:pt idx="157">
                  <c:v>5.062</c:v>
                </c:pt>
                <c:pt idx="158">
                  <c:v>5.104</c:v>
                </c:pt>
                <c:pt idx="159">
                  <c:v>5.136</c:v>
                </c:pt>
                <c:pt idx="160">
                  <c:v>5.158</c:v>
                </c:pt>
                <c:pt idx="161">
                  <c:v>5.19</c:v>
                </c:pt>
                <c:pt idx="162">
                  <c:v>5.222</c:v>
                </c:pt>
                <c:pt idx="163">
                  <c:v>5.244</c:v>
                </c:pt>
                <c:pt idx="164">
                  <c:v>5.276</c:v>
                </c:pt>
                <c:pt idx="165">
                  <c:v>5.318</c:v>
                </c:pt>
                <c:pt idx="166">
                  <c:v>5.33</c:v>
                </c:pt>
                <c:pt idx="167">
                  <c:v>5.362</c:v>
                </c:pt>
                <c:pt idx="168">
                  <c:v>5.394</c:v>
                </c:pt>
                <c:pt idx="169">
                  <c:v>5.414</c:v>
                </c:pt>
                <c:pt idx="170">
                  <c:v>5.446</c:v>
                </c:pt>
                <c:pt idx="171">
                  <c:v>5.478</c:v>
                </c:pt>
                <c:pt idx="172">
                  <c:v>5.51</c:v>
                </c:pt>
                <c:pt idx="173">
                  <c:v>5.522</c:v>
                </c:pt>
                <c:pt idx="174">
                  <c:v>5.564</c:v>
                </c:pt>
                <c:pt idx="175">
                  <c:v>5.575</c:v>
                </c:pt>
                <c:pt idx="176">
                  <c:v>5.596</c:v>
                </c:pt>
                <c:pt idx="177">
                  <c:v>5.646</c:v>
                </c:pt>
                <c:pt idx="178">
                  <c:v>5.66</c:v>
                </c:pt>
                <c:pt idx="179">
                  <c:v>5.682</c:v>
                </c:pt>
                <c:pt idx="180">
                  <c:v>5.704</c:v>
                </c:pt>
                <c:pt idx="181">
                  <c:v>5.725</c:v>
                </c:pt>
                <c:pt idx="182">
                  <c:v>5.768</c:v>
                </c:pt>
                <c:pt idx="183">
                  <c:v>5.768</c:v>
                </c:pt>
                <c:pt idx="184">
                  <c:v>5.81</c:v>
                </c:pt>
                <c:pt idx="185">
                  <c:v>5.821</c:v>
                </c:pt>
                <c:pt idx="186">
                  <c:v>5.842</c:v>
                </c:pt>
                <c:pt idx="187">
                  <c:v>5.864</c:v>
                </c:pt>
                <c:pt idx="188">
                  <c:v>5.88</c:v>
                </c:pt>
                <c:pt idx="189">
                  <c:v>5.928</c:v>
                </c:pt>
                <c:pt idx="190">
                  <c:v>5.928</c:v>
                </c:pt>
                <c:pt idx="191">
                  <c:v>5.95</c:v>
                </c:pt>
                <c:pt idx="192">
                  <c:v>5.96</c:v>
                </c:pt>
                <c:pt idx="193">
                  <c:v>6.003</c:v>
                </c:pt>
                <c:pt idx="194">
                  <c:v>5.992</c:v>
                </c:pt>
                <c:pt idx="195">
                  <c:v>6.035</c:v>
                </c:pt>
                <c:pt idx="196">
                  <c:v>6.035</c:v>
                </c:pt>
                <c:pt idx="197">
                  <c:v>6.072</c:v>
                </c:pt>
                <c:pt idx="198">
                  <c:v>6.089</c:v>
                </c:pt>
                <c:pt idx="199">
                  <c:v>6.11</c:v>
                </c:pt>
                <c:pt idx="200">
                  <c:v>6.11</c:v>
                </c:pt>
                <c:pt idx="201">
                  <c:v>6.142</c:v>
                </c:pt>
                <c:pt idx="202">
                  <c:v>6.153</c:v>
                </c:pt>
                <c:pt idx="203">
                  <c:v>6.174</c:v>
                </c:pt>
                <c:pt idx="204">
                  <c:v>6.19</c:v>
                </c:pt>
                <c:pt idx="205">
                  <c:v>6.206</c:v>
                </c:pt>
                <c:pt idx="206">
                  <c:v>6.238</c:v>
                </c:pt>
                <c:pt idx="207">
                  <c:v>6.238</c:v>
                </c:pt>
                <c:pt idx="208">
                  <c:v>6.271</c:v>
                </c:pt>
                <c:pt idx="209">
                  <c:v>6.281</c:v>
                </c:pt>
                <c:pt idx="210">
                  <c:v>6.303</c:v>
                </c:pt>
                <c:pt idx="211">
                  <c:v>6.308</c:v>
                </c:pt>
                <c:pt idx="212">
                  <c:v>6.345</c:v>
                </c:pt>
                <c:pt idx="213">
                  <c:v>6.345</c:v>
                </c:pt>
                <c:pt idx="214">
                  <c:v>6.377</c:v>
                </c:pt>
                <c:pt idx="215">
                  <c:v>6.388</c:v>
                </c:pt>
                <c:pt idx="216">
                  <c:v>6.409</c:v>
                </c:pt>
                <c:pt idx="217">
                  <c:v>6.437</c:v>
                </c:pt>
                <c:pt idx="218">
                  <c:v>6.441</c:v>
                </c:pt>
                <c:pt idx="219">
                  <c:v>6.463</c:v>
                </c:pt>
                <c:pt idx="220">
                  <c:v>6.473</c:v>
                </c:pt>
                <c:pt idx="221">
                  <c:v>6.506</c:v>
                </c:pt>
                <c:pt idx="222">
                  <c:v>6.517</c:v>
                </c:pt>
                <c:pt idx="223">
                  <c:v>6.533</c:v>
                </c:pt>
                <c:pt idx="224">
                  <c:v>6.559</c:v>
                </c:pt>
                <c:pt idx="225">
                  <c:v>6.57</c:v>
                </c:pt>
                <c:pt idx="226">
                  <c:v>6.591</c:v>
                </c:pt>
                <c:pt idx="227">
                  <c:v>6.591</c:v>
                </c:pt>
                <c:pt idx="228">
                  <c:v>6.623</c:v>
                </c:pt>
                <c:pt idx="229">
                  <c:v>6.639</c:v>
                </c:pt>
                <c:pt idx="230">
                  <c:v>6.667</c:v>
                </c:pt>
                <c:pt idx="231">
                  <c:v>6.677</c:v>
                </c:pt>
                <c:pt idx="232">
                  <c:v>6.699</c:v>
                </c:pt>
                <c:pt idx="233">
                  <c:v>6.709</c:v>
                </c:pt>
                <c:pt idx="234">
                  <c:v>6.735</c:v>
                </c:pt>
                <c:pt idx="235">
                  <c:v>6.751</c:v>
                </c:pt>
                <c:pt idx="236">
                  <c:v>6.773</c:v>
                </c:pt>
                <c:pt idx="237">
                  <c:v>6.795</c:v>
                </c:pt>
                <c:pt idx="238">
                  <c:v>6.795</c:v>
                </c:pt>
                <c:pt idx="239">
                  <c:v>6.831</c:v>
                </c:pt>
                <c:pt idx="240">
                  <c:v>6.837</c:v>
                </c:pt>
                <c:pt idx="241">
                  <c:v>6.869</c:v>
                </c:pt>
                <c:pt idx="242">
                  <c:v>6.891</c:v>
                </c:pt>
                <c:pt idx="243">
                  <c:v>6.895</c:v>
                </c:pt>
                <c:pt idx="244">
                  <c:v>6.923</c:v>
                </c:pt>
                <c:pt idx="245">
                  <c:v>6.933</c:v>
                </c:pt>
                <c:pt idx="246">
                  <c:v>6.977</c:v>
                </c:pt>
                <c:pt idx="247">
                  <c:v>6.987</c:v>
                </c:pt>
                <c:pt idx="248">
                  <c:v>7.013</c:v>
                </c:pt>
                <c:pt idx="249">
                  <c:v>7.019</c:v>
                </c:pt>
                <c:pt idx="250">
                  <c:v>7.051</c:v>
                </c:pt>
                <c:pt idx="251">
                  <c:v>7.083</c:v>
                </c:pt>
                <c:pt idx="252">
                  <c:v>7.089</c:v>
                </c:pt>
                <c:pt idx="253">
                  <c:v>7.127</c:v>
                </c:pt>
                <c:pt idx="254">
                  <c:v>7.137</c:v>
                </c:pt>
                <c:pt idx="255">
                  <c:v>7.169</c:v>
                </c:pt>
                <c:pt idx="256">
                  <c:v>7.195</c:v>
                </c:pt>
                <c:pt idx="257">
                  <c:v>7.211</c:v>
                </c:pt>
                <c:pt idx="258">
                  <c:v>7.233</c:v>
                </c:pt>
                <c:pt idx="259">
                  <c:v>7.265</c:v>
                </c:pt>
                <c:pt idx="260">
                  <c:v>7.281</c:v>
                </c:pt>
                <c:pt idx="261">
                  <c:v>7.307</c:v>
                </c:pt>
                <c:pt idx="262">
                  <c:v>7.341</c:v>
                </c:pt>
                <c:pt idx="263">
                  <c:v>7.361</c:v>
                </c:pt>
                <c:pt idx="264">
                  <c:v>7.387</c:v>
                </c:pt>
                <c:pt idx="265">
                  <c:v>7.415</c:v>
                </c:pt>
                <c:pt idx="266">
                  <c:v>7.437</c:v>
                </c:pt>
                <c:pt idx="267">
                  <c:v>7.469</c:v>
                </c:pt>
                <c:pt idx="268">
                  <c:v>7.505</c:v>
                </c:pt>
                <c:pt idx="269">
                  <c:v>7.511</c:v>
                </c:pt>
                <c:pt idx="270">
                  <c:v>7.553</c:v>
                </c:pt>
                <c:pt idx="271">
                  <c:v>7.58</c:v>
                </c:pt>
                <c:pt idx="272">
                  <c:v>7.597</c:v>
                </c:pt>
                <c:pt idx="273">
                  <c:v>7.629</c:v>
                </c:pt>
                <c:pt idx="274">
                  <c:v>7.666</c:v>
                </c:pt>
                <c:pt idx="275">
                  <c:v>7.693</c:v>
                </c:pt>
                <c:pt idx="276">
                  <c:v>7.715</c:v>
                </c:pt>
                <c:pt idx="277">
                  <c:v>7.735</c:v>
                </c:pt>
                <c:pt idx="278">
                  <c:v>7.762</c:v>
                </c:pt>
                <c:pt idx="279">
                  <c:v>7.821</c:v>
                </c:pt>
                <c:pt idx="280">
                  <c:v>7.832</c:v>
                </c:pt>
                <c:pt idx="281">
                  <c:v>7.869</c:v>
                </c:pt>
                <c:pt idx="282">
                  <c:v>7.897</c:v>
                </c:pt>
                <c:pt idx="283">
                  <c:v>7.929</c:v>
                </c:pt>
                <c:pt idx="284">
                  <c:v>7.944</c:v>
                </c:pt>
                <c:pt idx="285">
                  <c:v>7.982</c:v>
                </c:pt>
                <c:pt idx="286">
                  <c:v>8.025</c:v>
                </c:pt>
                <c:pt idx="287">
                  <c:v>8.04</c:v>
                </c:pt>
                <c:pt idx="288">
                  <c:v>8.078</c:v>
                </c:pt>
                <c:pt idx="289">
                  <c:v>8.111</c:v>
                </c:pt>
                <c:pt idx="290">
                  <c:v>8.136</c:v>
                </c:pt>
                <c:pt idx="291">
                  <c:v>8.164</c:v>
                </c:pt>
                <c:pt idx="292">
                  <c:v>8.2</c:v>
                </c:pt>
                <c:pt idx="293">
                  <c:v>8.228</c:v>
                </c:pt>
                <c:pt idx="294">
                  <c:v>8.26</c:v>
                </c:pt>
                <c:pt idx="295">
                  <c:v>8.286</c:v>
                </c:pt>
                <c:pt idx="296">
                  <c:v>8.314</c:v>
                </c:pt>
                <c:pt idx="297">
                  <c:v>8.357</c:v>
                </c:pt>
                <c:pt idx="298">
                  <c:v>8.382</c:v>
                </c:pt>
                <c:pt idx="299">
                  <c:v>8.41</c:v>
                </c:pt>
                <c:pt idx="300">
                  <c:v>8.446</c:v>
                </c:pt>
                <c:pt idx="301">
                  <c:v>8.464</c:v>
                </c:pt>
                <c:pt idx="302">
                  <c:v>8.496</c:v>
                </c:pt>
                <c:pt idx="303">
                  <c:v>8.532</c:v>
                </c:pt>
                <c:pt idx="304">
                  <c:v>8.571</c:v>
                </c:pt>
                <c:pt idx="305">
                  <c:v>8.596</c:v>
                </c:pt>
                <c:pt idx="306">
                  <c:v>8.624</c:v>
                </c:pt>
                <c:pt idx="307">
                  <c:v>8.656</c:v>
                </c:pt>
                <c:pt idx="308">
                  <c:v>8.692</c:v>
                </c:pt>
                <c:pt idx="309">
                  <c:v>8.72</c:v>
                </c:pt>
                <c:pt idx="310">
                  <c:v>8.746</c:v>
                </c:pt>
                <c:pt idx="311">
                  <c:v>8.784</c:v>
                </c:pt>
                <c:pt idx="312">
                  <c:v>8.81</c:v>
                </c:pt>
                <c:pt idx="313">
                  <c:v>8.838</c:v>
                </c:pt>
                <c:pt idx="314">
                  <c:v>8.87</c:v>
                </c:pt>
                <c:pt idx="315">
                  <c:v>8.906</c:v>
                </c:pt>
                <c:pt idx="316">
                  <c:v>8.924</c:v>
                </c:pt>
                <c:pt idx="317">
                  <c:v>8.959</c:v>
                </c:pt>
                <c:pt idx="318">
                  <c:v>8.988</c:v>
                </c:pt>
                <c:pt idx="319">
                  <c:v>9.024</c:v>
                </c:pt>
                <c:pt idx="320">
                  <c:v>9.052</c:v>
                </c:pt>
                <c:pt idx="321">
                  <c:v>9.088</c:v>
                </c:pt>
                <c:pt idx="322">
                  <c:v>9.106</c:v>
                </c:pt>
                <c:pt idx="323">
                  <c:v>9.148</c:v>
                </c:pt>
                <c:pt idx="324">
                  <c:v>9.173</c:v>
                </c:pt>
                <c:pt idx="325">
                  <c:v>9.212</c:v>
                </c:pt>
                <c:pt idx="326">
                  <c:v>9.227</c:v>
                </c:pt>
                <c:pt idx="327">
                  <c:v>9.266</c:v>
                </c:pt>
                <c:pt idx="328">
                  <c:v>9.301</c:v>
                </c:pt>
                <c:pt idx="329">
                  <c:v>9.32</c:v>
                </c:pt>
                <c:pt idx="330">
                  <c:v>9.355</c:v>
                </c:pt>
                <c:pt idx="331">
                  <c:v>9.384</c:v>
                </c:pt>
                <c:pt idx="332">
                  <c:v>9.419</c:v>
                </c:pt>
                <c:pt idx="333">
                  <c:v>9.448</c:v>
                </c:pt>
                <c:pt idx="334">
                  <c:v>9.473</c:v>
                </c:pt>
                <c:pt idx="335">
                  <c:v>9.512</c:v>
                </c:pt>
                <c:pt idx="336">
                  <c:v>9.537</c:v>
                </c:pt>
                <c:pt idx="337">
                  <c:v>9.556</c:v>
                </c:pt>
                <c:pt idx="338">
                  <c:v>9.601</c:v>
                </c:pt>
                <c:pt idx="339">
                  <c:v>9.62</c:v>
                </c:pt>
                <c:pt idx="340">
                  <c:v>9.655</c:v>
                </c:pt>
                <c:pt idx="341">
                  <c:v>9.672</c:v>
                </c:pt>
                <c:pt idx="342">
                  <c:v>9.719</c:v>
                </c:pt>
                <c:pt idx="343">
                  <c:v>9.741</c:v>
                </c:pt>
                <c:pt idx="344">
                  <c:v>9.77</c:v>
                </c:pt>
                <c:pt idx="345">
                  <c:v>9.805</c:v>
                </c:pt>
                <c:pt idx="346">
                  <c:v>9.822</c:v>
                </c:pt>
                <c:pt idx="347">
                  <c:v>9.847</c:v>
                </c:pt>
                <c:pt idx="348">
                  <c:v>9.887</c:v>
                </c:pt>
                <c:pt idx="349">
                  <c:v>9.922</c:v>
                </c:pt>
                <c:pt idx="350">
                  <c:v>9.93</c:v>
                </c:pt>
                <c:pt idx="351">
                  <c:v>9.975</c:v>
                </c:pt>
                <c:pt idx="352">
                  <c:v>9.962</c:v>
                </c:pt>
                <c:pt idx="353">
                  <c:v>10.061</c:v>
                </c:pt>
                <c:pt idx="354">
                  <c:v>10.061</c:v>
                </c:pt>
                <c:pt idx="355">
                  <c:v>10.08</c:v>
                </c:pt>
                <c:pt idx="356">
                  <c:v>10.104</c:v>
                </c:pt>
                <c:pt idx="357">
                  <c:v>10.144</c:v>
                </c:pt>
                <c:pt idx="358">
                  <c:v>10.157</c:v>
                </c:pt>
                <c:pt idx="359">
                  <c:v>10.2</c:v>
                </c:pt>
                <c:pt idx="360">
                  <c:v>10.23</c:v>
                </c:pt>
                <c:pt idx="361">
                  <c:v>10.264</c:v>
                </c:pt>
                <c:pt idx="362">
                  <c:v>10.283</c:v>
                </c:pt>
                <c:pt idx="363">
                  <c:v>10.308</c:v>
                </c:pt>
                <c:pt idx="364">
                  <c:v>10.34</c:v>
                </c:pt>
                <c:pt idx="365">
                  <c:v>10.369</c:v>
                </c:pt>
                <c:pt idx="366">
                  <c:v>10.404</c:v>
                </c:pt>
                <c:pt idx="367">
                  <c:v>10.412</c:v>
                </c:pt>
                <c:pt idx="368">
                  <c:v>10.458</c:v>
                </c:pt>
                <c:pt idx="369">
                  <c:v>10.468</c:v>
                </c:pt>
                <c:pt idx="370">
                  <c:v>10.509</c:v>
                </c:pt>
                <c:pt idx="371">
                  <c:v>10.532</c:v>
                </c:pt>
                <c:pt idx="372">
                  <c:v>10.551</c:v>
                </c:pt>
                <c:pt idx="373">
                  <c:v>10.608</c:v>
                </c:pt>
                <c:pt idx="374">
                  <c:v>10.596</c:v>
                </c:pt>
                <c:pt idx="375">
                  <c:v>10.647</c:v>
                </c:pt>
                <c:pt idx="376">
                  <c:v>10.672</c:v>
                </c:pt>
                <c:pt idx="377">
                  <c:v>10.692</c:v>
                </c:pt>
                <c:pt idx="378">
                  <c:v>10.711</c:v>
                </c:pt>
                <c:pt idx="379">
                  <c:v>10.756</c:v>
                </c:pt>
                <c:pt idx="380">
                  <c:v>10.768</c:v>
                </c:pt>
                <c:pt idx="381">
                  <c:v>10.797</c:v>
                </c:pt>
                <c:pt idx="382">
                  <c:v>10.82</c:v>
                </c:pt>
                <c:pt idx="383">
                  <c:v>10.842</c:v>
                </c:pt>
                <c:pt idx="384">
                  <c:v>10.873</c:v>
                </c:pt>
                <c:pt idx="385">
                  <c:v>10.906</c:v>
                </c:pt>
                <c:pt idx="386">
                  <c:v>10.928</c:v>
                </c:pt>
                <c:pt idx="387">
                  <c:v>10.947</c:v>
                </c:pt>
                <c:pt idx="388">
                  <c:v>10.982</c:v>
                </c:pt>
                <c:pt idx="389">
                  <c:v>10.992</c:v>
                </c:pt>
                <c:pt idx="390">
                  <c:v>11.033</c:v>
                </c:pt>
                <c:pt idx="391">
                  <c:v>11.046</c:v>
                </c:pt>
                <c:pt idx="392">
                  <c:v>11.088</c:v>
                </c:pt>
                <c:pt idx="393">
                  <c:v>11.087</c:v>
                </c:pt>
                <c:pt idx="394">
                  <c:v>11.12</c:v>
                </c:pt>
                <c:pt idx="395">
                  <c:v>11.152</c:v>
                </c:pt>
                <c:pt idx="396">
                  <c:v>11.173</c:v>
                </c:pt>
                <c:pt idx="397">
                  <c:v>11.196</c:v>
                </c:pt>
                <c:pt idx="398">
                  <c:v>11.217</c:v>
                </c:pt>
                <c:pt idx="399">
                  <c:v>11.247</c:v>
                </c:pt>
                <c:pt idx="400">
                  <c:v>11.27</c:v>
                </c:pt>
                <c:pt idx="401">
                  <c:v>11.292</c:v>
                </c:pt>
                <c:pt idx="402">
                  <c:v>11.313</c:v>
                </c:pt>
                <c:pt idx="403">
                  <c:v>11.333</c:v>
                </c:pt>
                <c:pt idx="404">
                  <c:v>11.367</c:v>
                </c:pt>
                <c:pt idx="405">
                  <c:v>11.388</c:v>
                </c:pt>
                <c:pt idx="406">
                  <c:v>11.407</c:v>
                </c:pt>
                <c:pt idx="407">
                  <c:v>11.42</c:v>
                </c:pt>
                <c:pt idx="408">
                  <c:v>11.463</c:v>
                </c:pt>
                <c:pt idx="409">
                  <c:v>11.474</c:v>
                </c:pt>
                <c:pt idx="410">
                  <c:v>11.503</c:v>
                </c:pt>
                <c:pt idx="411">
                  <c:v>11.517</c:v>
                </c:pt>
                <c:pt idx="412">
                  <c:v>11.549</c:v>
                </c:pt>
                <c:pt idx="413">
                  <c:v>11.559</c:v>
                </c:pt>
                <c:pt idx="414">
                  <c:v>11.589</c:v>
                </c:pt>
                <c:pt idx="415">
                  <c:v>11.613</c:v>
                </c:pt>
                <c:pt idx="416">
                  <c:v>11.635</c:v>
                </c:pt>
                <c:pt idx="417">
                  <c:v>11.655</c:v>
                </c:pt>
                <c:pt idx="418">
                  <c:v>11.686</c:v>
                </c:pt>
                <c:pt idx="419">
                  <c:v>11.699</c:v>
                </c:pt>
                <c:pt idx="420">
                  <c:v>11.721</c:v>
                </c:pt>
                <c:pt idx="421">
                  <c:v>11.753</c:v>
                </c:pt>
                <c:pt idx="422">
                  <c:v>11.761</c:v>
                </c:pt>
                <c:pt idx="423">
                  <c:v>11.785</c:v>
                </c:pt>
                <c:pt idx="424">
                  <c:v>11.817</c:v>
                </c:pt>
                <c:pt idx="425">
                  <c:v>11.827</c:v>
                </c:pt>
                <c:pt idx="426">
                  <c:v>11.858</c:v>
                </c:pt>
                <c:pt idx="427">
                  <c:v>11.869</c:v>
                </c:pt>
                <c:pt idx="428">
                  <c:v>11.891</c:v>
                </c:pt>
                <c:pt idx="429">
                  <c:v>11.923</c:v>
                </c:pt>
                <c:pt idx="430">
                  <c:v>11.9</c:v>
                </c:pt>
                <c:pt idx="431">
                  <c:v>11.999</c:v>
                </c:pt>
                <c:pt idx="432">
                  <c:v>11.987</c:v>
                </c:pt>
                <c:pt idx="433">
                  <c:v>11.999</c:v>
                </c:pt>
                <c:pt idx="434">
                  <c:v>12.019</c:v>
                </c:pt>
                <c:pt idx="435">
                  <c:v>12.061</c:v>
                </c:pt>
                <c:pt idx="436">
                  <c:v>12.063</c:v>
                </c:pt>
                <c:pt idx="437">
                  <c:v>12.083</c:v>
                </c:pt>
                <c:pt idx="438">
                  <c:v>12.115</c:v>
                </c:pt>
                <c:pt idx="439">
                  <c:v>12.137</c:v>
                </c:pt>
                <c:pt idx="440">
                  <c:v>12.158</c:v>
                </c:pt>
                <c:pt idx="441">
                  <c:v>12.179</c:v>
                </c:pt>
                <c:pt idx="442">
                  <c:v>12.201</c:v>
                </c:pt>
                <c:pt idx="443">
                  <c:v>12.223</c:v>
                </c:pt>
                <c:pt idx="444">
                  <c:v>12.245</c:v>
                </c:pt>
                <c:pt idx="445">
                  <c:v>12.232</c:v>
                </c:pt>
                <c:pt idx="446">
                  <c:v>12.33</c:v>
                </c:pt>
                <c:pt idx="447">
                  <c:v>12.319</c:v>
                </c:pt>
                <c:pt idx="448">
                  <c:v>12.341</c:v>
                </c:pt>
                <c:pt idx="449">
                  <c:v>12.362</c:v>
                </c:pt>
                <c:pt idx="450">
                  <c:v>12.373</c:v>
                </c:pt>
                <c:pt idx="451">
                  <c:v>12.404</c:v>
                </c:pt>
                <c:pt idx="452">
                  <c:v>12.437</c:v>
                </c:pt>
                <c:pt idx="453">
                  <c:v>12.458</c:v>
                </c:pt>
                <c:pt idx="454">
                  <c:v>12.48</c:v>
                </c:pt>
                <c:pt idx="455">
                  <c:v>12.512</c:v>
                </c:pt>
                <c:pt idx="456">
                  <c:v>12.534</c:v>
                </c:pt>
                <c:pt idx="457">
                  <c:v>12.555</c:v>
                </c:pt>
                <c:pt idx="458">
                  <c:v>12.576</c:v>
                </c:pt>
                <c:pt idx="459">
                  <c:v>12.608</c:v>
                </c:pt>
                <c:pt idx="460">
                  <c:v>12.619</c:v>
                </c:pt>
                <c:pt idx="461">
                  <c:v>12.662</c:v>
                </c:pt>
                <c:pt idx="462">
                  <c:v>12.672</c:v>
                </c:pt>
                <c:pt idx="463">
                  <c:v>12.704</c:v>
                </c:pt>
                <c:pt idx="464">
                  <c:v>12.716</c:v>
                </c:pt>
                <c:pt idx="465">
                  <c:v>12.758</c:v>
                </c:pt>
                <c:pt idx="466">
                  <c:v>12.78</c:v>
                </c:pt>
                <c:pt idx="467">
                  <c:v>12.802</c:v>
                </c:pt>
                <c:pt idx="468">
                  <c:v>12.834</c:v>
                </c:pt>
                <c:pt idx="469">
                  <c:v>12.866</c:v>
                </c:pt>
                <c:pt idx="470">
                  <c:v>12.898</c:v>
                </c:pt>
                <c:pt idx="471">
                  <c:v>12.918</c:v>
                </c:pt>
                <c:pt idx="472">
                  <c:v>12.918</c:v>
                </c:pt>
                <c:pt idx="473">
                  <c:v>12.928</c:v>
                </c:pt>
                <c:pt idx="474">
                  <c:v>12.93</c:v>
                </c:pt>
                <c:pt idx="475">
                  <c:v>12.95</c:v>
                </c:pt>
                <c:pt idx="476">
                  <c:v>12.94</c:v>
                </c:pt>
                <c:pt idx="477">
                  <c:v>12.972</c:v>
                </c:pt>
                <c:pt idx="478">
                  <c:v>12.984</c:v>
                </c:pt>
                <c:pt idx="479">
                  <c:v>13.026</c:v>
                </c:pt>
                <c:pt idx="480">
                  <c:v>13.058</c:v>
                </c:pt>
                <c:pt idx="481">
                  <c:v>13.058</c:v>
                </c:pt>
                <c:pt idx="482">
                  <c:v>13.09</c:v>
                </c:pt>
                <c:pt idx="483">
                  <c:v>13.122</c:v>
                </c:pt>
                <c:pt idx="484">
                  <c:v>13.132</c:v>
                </c:pt>
                <c:pt idx="485">
                  <c:v>13.164</c:v>
                </c:pt>
                <c:pt idx="486">
                  <c:v>13.196</c:v>
                </c:pt>
                <c:pt idx="487">
                  <c:v>13.218</c:v>
                </c:pt>
                <c:pt idx="488">
                  <c:v>13.24</c:v>
                </c:pt>
                <c:pt idx="489">
                  <c:v>13.262</c:v>
                </c:pt>
                <c:pt idx="490">
                  <c:v>13.294</c:v>
                </c:pt>
                <c:pt idx="491">
                  <c:v>13.294</c:v>
                </c:pt>
                <c:pt idx="492">
                  <c:v>13.347</c:v>
                </c:pt>
                <c:pt idx="493">
                  <c:v>13.368</c:v>
                </c:pt>
                <c:pt idx="494">
                  <c:v>13.379</c:v>
                </c:pt>
                <c:pt idx="495">
                  <c:v>13.411</c:v>
                </c:pt>
                <c:pt idx="496">
                  <c:v>13.443</c:v>
                </c:pt>
                <c:pt idx="497">
                  <c:v>13.454</c:v>
                </c:pt>
                <c:pt idx="498">
                  <c:v>13.475</c:v>
                </c:pt>
                <c:pt idx="499">
                  <c:v>13.518</c:v>
                </c:pt>
                <c:pt idx="500">
                  <c:v>13.529</c:v>
                </c:pt>
                <c:pt idx="501">
                  <c:v>13.551</c:v>
                </c:pt>
                <c:pt idx="502">
                  <c:v>13.593</c:v>
                </c:pt>
                <c:pt idx="503">
                  <c:v>13.604</c:v>
                </c:pt>
                <c:pt idx="504">
                  <c:v>13.625</c:v>
                </c:pt>
                <c:pt idx="505">
                  <c:v>13.647</c:v>
                </c:pt>
                <c:pt idx="506">
                  <c:v>13.669</c:v>
                </c:pt>
                <c:pt idx="507">
                  <c:v>13.701</c:v>
                </c:pt>
                <c:pt idx="508">
                  <c:v>13.722</c:v>
                </c:pt>
                <c:pt idx="509">
                  <c:v>13.765</c:v>
                </c:pt>
                <c:pt idx="510">
                  <c:v>13.765</c:v>
                </c:pt>
                <c:pt idx="511">
                  <c:v>13.797</c:v>
                </c:pt>
                <c:pt idx="512">
                  <c:v>13.829</c:v>
                </c:pt>
                <c:pt idx="513">
                  <c:v>13.851</c:v>
                </c:pt>
                <c:pt idx="514">
                  <c:v>13.861</c:v>
                </c:pt>
                <c:pt idx="515">
                  <c:v>13.893</c:v>
                </c:pt>
                <c:pt idx="516">
                  <c:v>13.925</c:v>
                </c:pt>
                <c:pt idx="517">
                  <c:v>13.947</c:v>
                </c:pt>
                <c:pt idx="518">
                  <c:v>13.957</c:v>
                </c:pt>
                <c:pt idx="519">
                  <c:v>14.011</c:v>
                </c:pt>
                <c:pt idx="520">
                  <c:v>14.011</c:v>
                </c:pt>
                <c:pt idx="521">
                  <c:v>14.053</c:v>
                </c:pt>
                <c:pt idx="522">
                  <c:v>14.065</c:v>
                </c:pt>
                <c:pt idx="523">
                  <c:v>14.107</c:v>
                </c:pt>
                <c:pt idx="524">
                  <c:v>14.107</c:v>
                </c:pt>
                <c:pt idx="525">
                  <c:v>14.151</c:v>
                </c:pt>
                <c:pt idx="526">
                  <c:v>14.183</c:v>
                </c:pt>
                <c:pt idx="527">
                  <c:v>14.193</c:v>
                </c:pt>
                <c:pt idx="528">
                  <c:v>14.225</c:v>
                </c:pt>
                <c:pt idx="529">
                  <c:v>14.267</c:v>
                </c:pt>
                <c:pt idx="530">
                  <c:v>14.279</c:v>
                </c:pt>
                <c:pt idx="531">
                  <c:v>14.299</c:v>
                </c:pt>
                <c:pt idx="532">
                  <c:v>14.332</c:v>
                </c:pt>
                <c:pt idx="533">
                  <c:v>14.375</c:v>
                </c:pt>
                <c:pt idx="534">
                  <c:v>14.375</c:v>
                </c:pt>
                <c:pt idx="535">
                  <c:v>14.418</c:v>
                </c:pt>
                <c:pt idx="536">
                  <c:v>14.439</c:v>
                </c:pt>
                <c:pt idx="537">
                  <c:v>14.471</c:v>
                </c:pt>
                <c:pt idx="538">
                  <c:v>14.504</c:v>
                </c:pt>
                <c:pt idx="539">
                  <c:v>14.514</c:v>
                </c:pt>
                <c:pt idx="540">
                  <c:v>14.568</c:v>
                </c:pt>
                <c:pt idx="541">
                  <c:v>14.568</c:v>
                </c:pt>
                <c:pt idx="542">
                  <c:v>14.622</c:v>
                </c:pt>
                <c:pt idx="543">
                  <c:v>14.622</c:v>
                </c:pt>
                <c:pt idx="544">
                  <c:v>14.675</c:v>
                </c:pt>
                <c:pt idx="545">
                  <c:v>14.696</c:v>
                </c:pt>
                <c:pt idx="546">
                  <c:v>14.718</c:v>
                </c:pt>
                <c:pt idx="547">
                  <c:v>14.76</c:v>
                </c:pt>
                <c:pt idx="548">
                  <c:v>14.782</c:v>
                </c:pt>
                <c:pt idx="549">
                  <c:v>14.826</c:v>
                </c:pt>
                <c:pt idx="550">
                  <c:v>14.836</c:v>
                </c:pt>
                <c:pt idx="551">
                  <c:v>14.878</c:v>
                </c:pt>
                <c:pt idx="552">
                  <c:v>14.89</c:v>
                </c:pt>
                <c:pt idx="553">
                  <c:v>14.932</c:v>
                </c:pt>
                <c:pt idx="554">
                  <c:v>14.964</c:v>
                </c:pt>
                <c:pt idx="555">
                  <c:v>14.964</c:v>
                </c:pt>
                <c:pt idx="556">
                  <c:v>15.049</c:v>
                </c:pt>
                <c:pt idx="557">
                  <c:v>15.06</c:v>
                </c:pt>
                <c:pt idx="558">
                  <c:v>15.082</c:v>
                </c:pt>
                <c:pt idx="559">
                  <c:v>15.104</c:v>
                </c:pt>
                <c:pt idx="560">
                  <c:v>15.156</c:v>
                </c:pt>
                <c:pt idx="561">
                  <c:v>15.168</c:v>
                </c:pt>
                <c:pt idx="562">
                  <c:v>15.21</c:v>
                </c:pt>
                <c:pt idx="563">
                  <c:v>15.242</c:v>
                </c:pt>
                <c:pt idx="564">
                  <c:v>15.274</c:v>
                </c:pt>
                <c:pt idx="565">
                  <c:v>15.286</c:v>
                </c:pt>
                <c:pt idx="566">
                  <c:v>15.339</c:v>
                </c:pt>
                <c:pt idx="567">
                  <c:v>15.36</c:v>
                </c:pt>
                <c:pt idx="568">
                  <c:v>15.392</c:v>
                </c:pt>
                <c:pt idx="569">
                  <c:v>15.413</c:v>
                </c:pt>
                <c:pt idx="570">
                  <c:v>15.457</c:v>
                </c:pt>
                <c:pt idx="571">
                  <c:v>15.489</c:v>
                </c:pt>
                <c:pt idx="572">
                  <c:v>15.521</c:v>
                </c:pt>
                <c:pt idx="573">
                  <c:v>15.553</c:v>
                </c:pt>
                <c:pt idx="574">
                  <c:v>15.575</c:v>
                </c:pt>
                <c:pt idx="575">
                  <c:v>15.617</c:v>
                </c:pt>
                <c:pt idx="576">
                  <c:v>15.65</c:v>
                </c:pt>
                <c:pt idx="577">
                  <c:v>15.671</c:v>
                </c:pt>
                <c:pt idx="578">
                  <c:v>15.725</c:v>
                </c:pt>
                <c:pt idx="579">
                  <c:v>15.725</c:v>
                </c:pt>
                <c:pt idx="580">
                  <c:v>15.767</c:v>
                </c:pt>
                <c:pt idx="581">
                  <c:v>15.811</c:v>
                </c:pt>
                <c:pt idx="582">
                  <c:v>15.833</c:v>
                </c:pt>
                <c:pt idx="583">
                  <c:v>15.853</c:v>
                </c:pt>
                <c:pt idx="584">
                  <c:v>15.895</c:v>
                </c:pt>
                <c:pt idx="585">
                  <c:v>15.929</c:v>
                </c:pt>
                <c:pt idx="586">
                  <c:v>15.961</c:v>
                </c:pt>
                <c:pt idx="587">
                  <c:v>15.983</c:v>
                </c:pt>
                <c:pt idx="588">
                  <c:v>16.025</c:v>
                </c:pt>
                <c:pt idx="589">
                  <c:v>16.056</c:v>
                </c:pt>
                <c:pt idx="590">
                  <c:v>16.067</c:v>
                </c:pt>
                <c:pt idx="591">
                  <c:v>16.121</c:v>
                </c:pt>
                <c:pt idx="592">
                  <c:v>16.131</c:v>
                </c:pt>
                <c:pt idx="593">
                  <c:v>16.184</c:v>
                </c:pt>
                <c:pt idx="594">
                  <c:v>16.197</c:v>
                </c:pt>
                <c:pt idx="595">
                  <c:v>16.239</c:v>
                </c:pt>
                <c:pt idx="596">
                  <c:v>16.249</c:v>
                </c:pt>
                <c:pt idx="597">
                  <c:v>16.29</c:v>
                </c:pt>
                <c:pt idx="598">
                  <c:v>16.314</c:v>
                </c:pt>
                <c:pt idx="599">
                  <c:v>16.325</c:v>
                </c:pt>
                <c:pt idx="600">
                  <c:v>16.376</c:v>
                </c:pt>
                <c:pt idx="601">
                  <c:v>16.411</c:v>
                </c:pt>
                <c:pt idx="602">
                  <c:v>16.421</c:v>
                </c:pt>
                <c:pt idx="603">
                  <c:v>16.453</c:v>
                </c:pt>
                <c:pt idx="604">
                  <c:v>16.494</c:v>
                </c:pt>
                <c:pt idx="605">
                  <c:v>16.507</c:v>
                </c:pt>
                <c:pt idx="606">
                  <c:v>16.539</c:v>
                </c:pt>
                <c:pt idx="607">
                  <c:v>16.558</c:v>
                </c:pt>
                <c:pt idx="608">
                  <c:v>16.593</c:v>
                </c:pt>
                <c:pt idx="609">
                  <c:v>16.614</c:v>
                </c:pt>
                <c:pt idx="610">
                  <c:v>16.646</c:v>
                </c:pt>
                <c:pt idx="611">
                  <c:v>16.677</c:v>
                </c:pt>
                <c:pt idx="612">
                  <c:v>16.69</c:v>
                </c:pt>
                <c:pt idx="613">
                  <c:v>16.722</c:v>
                </c:pt>
                <c:pt idx="614">
                  <c:v>16.751</c:v>
                </c:pt>
                <c:pt idx="615">
                  <c:v>16.764</c:v>
                </c:pt>
                <c:pt idx="616">
                  <c:v>16.796</c:v>
                </c:pt>
                <c:pt idx="617">
                  <c:v>16.815</c:v>
                </c:pt>
                <c:pt idx="618">
                  <c:v>16.84</c:v>
                </c:pt>
                <c:pt idx="619">
                  <c:v>16.872</c:v>
                </c:pt>
                <c:pt idx="620">
                  <c:v>16.891</c:v>
                </c:pt>
                <c:pt idx="621">
                  <c:v>16.914</c:v>
                </c:pt>
                <c:pt idx="622">
                  <c:v>16.946</c:v>
                </c:pt>
                <c:pt idx="623">
                  <c:v>16.945</c:v>
                </c:pt>
                <c:pt idx="624">
                  <c:v>17</c:v>
                </c:pt>
                <c:pt idx="625">
                  <c:v>17.01</c:v>
                </c:pt>
                <c:pt idx="626">
                  <c:v>17.019</c:v>
                </c:pt>
                <c:pt idx="627">
                  <c:v>17.064</c:v>
                </c:pt>
                <c:pt idx="628">
                  <c:v>17.086</c:v>
                </c:pt>
                <c:pt idx="629">
                  <c:v>17.095</c:v>
                </c:pt>
                <c:pt idx="630">
                  <c:v>17.118</c:v>
                </c:pt>
                <c:pt idx="631">
                  <c:v>17.137</c:v>
                </c:pt>
                <c:pt idx="632">
                  <c:v>17.172</c:v>
                </c:pt>
                <c:pt idx="633">
                  <c:v>17.204</c:v>
                </c:pt>
                <c:pt idx="634">
                  <c:v>17.211</c:v>
                </c:pt>
                <c:pt idx="635">
                  <c:v>17.236</c:v>
                </c:pt>
                <c:pt idx="636">
                  <c:v>17.268</c:v>
                </c:pt>
                <c:pt idx="637">
                  <c:v>17.276</c:v>
                </c:pt>
                <c:pt idx="638">
                  <c:v>17.3</c:v>
                </c:pt>
                <c:pt idx="639">
                  <c:v>17.341</c:v>
                </c:pt>
                <c:pt idx="640">
                  <c:v>17.354</c:v>
                </c:pt>
                <c:pt idx="641">
                  <c:v>17.375</c:v>
                </c:pt>
                <c:pt idx="642">
                  <c:v>17.394</c:v>
                </c:pt>
                <c:pt idx="643">
                  <c:v>17.429</c:v>
                </c:pt>
                <c:pt idx="644">
                  <c:v>17.45</c:v>
                </c:pt>
                <c:pt idx="645">
                  <c:v>17.469</c:v>
                </c:pt>
                <c:pt idx="646">
                  <c:v>17.483</c:v>
                </c:pt>
                <c:pt idx="647">
                  <c:v>17.522</c:v>
                </c:pt>
                <c:pt idx="648">
                  <c:v>17.536</c:v>
                </c:pt>
                <c:pt idx="649">
                  <c:v>17.569</c:v>
                </c:pt>
                <c:pt idx="650">
                  <c:v>17.588</c:v>
                </c:pt>
                <c:pt idx="651">
                  <c:v>17.611</c:v>
                </c:pt>
                <c:pt idx="652">
                  <c:v>17.64</c:v>
                </c:pt>
                <c:pt idx="653">
                  <c:v>17.655</c:v>
                </c:pt>
                <c:pt idx="654">
                  <c:v>17.684</c:v>
                </c:pt>
                <c:pt idx="655">
                  <c:v>17.707</c:v>
                </c:pt>
                <c:pt idx="656">
                  <c:v>17.729</c:v>
                </c:pt>
                <c:pt idx="657">
                  <c:v>17.768</c:v>
                </c:pt>
                <c:pt idx="658">
                  <c:v>17.771</c:v>
                </c:pt>
                <c:pt idx="659">
                  <c:v>17.802</c:v>
                </c:pt>
                <c:pt idx="660">
                  <c:v>17.837</c:v>
                </c:pt>
                <c:pt idx="661">
                  <c:v>17.844</c:v>
                </c:pt>
                <c:pt idx="662">
                  <c:v>17.879</c:v>
                </c:pt>
                <c:pt idx="663">
                  <c:v>17.889</c:v>
                </c:pt>
                <c:pt idx="664">
                  <c:v>17.93</c:v>
                </c:pt>
                <c:pt idx="665">
                  <c:v>17.965</c:v>
                </c:pt>
                <c:pt idx="666">
                  <c:v>17.972</c:v>
                </c:pt>
                <c:pt idx="667">
                  <c:v>17.997</c:v>
                </c:pt>
                <c:pt idx="668">
                  <c:v>18.015</c:v>
                </c:pt>
                <c:pt idx="669">
                  <c:v>18.061</c:v>
                </c:pt>
                <c:pt idx="670">
                  <c:v>18.058</c:v>
                </c:pt>
                <c:pt idx="671">
                  <c:v>18.104</c:v>
                </c:pt>
                <c:pt idx="672">
                  <c:v>18.123</c:v>
                </c:pt>
                <c:pt idx="673">
                  <c:v>18.147</c:v>
                </c:pt>
                <c:pt idx="674">
                  <c:v>18.176</c:v>
                </c:pt>
                <c:pt idx="675">
                  <c:v>18.211</c:v>
                </c:pt>
                <c:pt idx="676">
                  <c:v>18.219</c:v>
                </c:pt>
                <c:pt idx="677">
                  <c:v>18.244</c:v>
                </c:pt>
                <c:pt idx="678">
                  <c:v>18.273</c:v>
                </c:pt>
                <c:pt idx="679">
                  <c:v>18.297</c:v>
                </c:pt>
                <c:pt idx="680">
                  <c:v>18.286</c:v>
                </c:pt>
                <c:pt idx="681">
                  <c:v>18.379</c:v>
                </c:pt>
                <c:pt idx="682">
                  <c:v>18.351</c:v>
                </c:pt>
                <c:pt idx="683">
                  <c:v>18.423</c:v>
                </c:pt>
                <c:pt idx="684">
                  <c:v>18.394</c:v>
                </c:pt>
                <c:pt idx="685">
                  <c:v>18.487</c:v>
                </c:pt>
                <c:pt idx="686">
                  <c:v>18.477</c:v>
                </c:pt>
                <c:pt idx="687">
                  <c:v>18.502</c:v>
                </c:pt>
                <c:pt idx="688">
                  <c:v>18.519</c:v>
                </c:pt>
                <c:pt idx="689">
                  <c:v>18.554</c:v>
                </c:pt>
                <c:pt idx="690">
                  <c:v>18.573</c:v>
                </c:pt>
                <c:pt idx="691">
                  <c:v>18.608</c:v>
                </c:pt>
                <c:pt idx="692">
                  <c:v>18.625</c:v>
                </c:pt>
                <c:pt idx="693">
                  <c:v>18.662</c:v>
                </c:pt>
                <c:pt idx="694">
                  <c:v>18.679</c:v>
                </c:pt>
                <c:pt idx="695">
                  <c:v>18.694</c:v>
                </c:pt>
                <c:pt idx="696">
                  <c:v>18.723</c:v>
                </c:pt>
                <c:pt idx="697">
                  <c:v>18.758</c:v>
                </c:pt>
                <c:pt idx="698">
                  <c:v>18.776</c:v>
                </c:pt>
                <c:pt idx="699">
                  <c:v>18.8</c:v>
                </c:pt>
                <c:pt idx="700">
                  <c:v>18.83</c:v>
                </c:pt>
                <c:pt idx="701">
                  <c:v>18.851</c:v>
                </c:pt>
                <c:pt idx="702">
                  <c:v>18.876</c:v>
                </c:pt>
                <c:pt idx="703">
                  <c:v>18.904</c:v>
                </c:pt>
                <c:pt idx="704">
                  <c:v>18.93</c:v>
                </c:pt>
                <c:pt idx="705">
                  <c:v>18.958</c:v>
                </c:pt>
                <c:pt idx="706">
                  <c:v>18.972</c:v>
                </c:pt>
                <c:pt idx="707">
                  <c:v>19.002</c:v>
                </c:pt>
                <c:pt idx="708">
                  <c:v>19.026</c:v>
                </c:pt>
                <c:pt idx="709">
                  <c:v>19.054</c:v>
                </c:pt>
                <c:pt idx="710">
                  <c:v>19.066</c:v>
                </c:pt>
                <c:pt idx="711">
                  <c:v>19.101</c:v>
                </c:pt>
                <c:pt idx="712">
                  <c:v>19.118</c:v>
                </c:pt>
                <c:pt idx="713">
                  <c:v>19.144</c:v>
                </c:pt>
                <c:pt idx="714">
                  <c:v>19.162</c:v>
                </c:pt>
                <c:pt idx="715">
                  <c:v>19.194</c:v>
                </c:pt>
                <c:pt idx="716">
                  <c:v>19.219</c:v>
                </c:pt>
                <c:pt idx="717">
                  <c:v>19.236</c:v>
                </c:pt>
                <c:pt idx="718">
                  <c:v>19.273</c:v>
                </c:pt>
                <c:pt idx="719">
                  <c:v>19.28</c:v>
                </c:pt>
                <c:pt idx="720">
                  <c:v>19.312</c:v>
                </c:pt>
                <c:pt idx="721">
                  <c:v>19.337</c:v>
                </c:pt>
                <c:pt idx="722">
                  <c:v>19.354</c:v>
                </c:pt>
                <c:pt idx="723">
                  <c:v>19.381</c:v>
                </c:pt>
                <c:pt idx="724">
                  <c:v>19.419</c:v>
                </c:pt>
                <c:pt idx="725">
                  <c:v>19.419</c:v>
                </c:pt>
                <c:pt idx="726">
                  <c:v>19.455</c:v>
                </c:pt>
                <c:pt idx="727">
                  <c:v>19.462</c:v>
                </c:pt>
                <c:pt idx="728">
                  <c:v>19.499</c:v>
                </c:pt>
                <c:pt idx="729">
                  <c:v>19.515</c:v>
                </c:pt>
                <c:pt idx="730">
                  <c:v>19.548</c:v>
                </c:pt>
                <c:pt idx="731">
                  <c:v>19.563</c:v>
                </c:pt>
                <c:pt idx="732">
                  <c:v>19.591</c:v>
                </c:pt>
                <c:pt idx="733">
                  <c:v>19.612</c:v>
                </c:pt>
                <c:pt idx="734">
                  <c:v>19.627</c:v>
                </c:pt>
                <c:pt idx="735">
                  <c:v>19.665</c:v>
                </c:pt>
                <c:pt idx="736">
                  <c:v>19.677</c:v>
                </c:pt>
                <c:pt idx="737">
                  <c:v>19.701</c:v>
                </c:pt>
                <c:pt idx="738">
                  <c:v>19.719</c:v>
                </c:pt>
                <c:pt idx="739">
                  <c:v>19.733</c:v>
                </c:pt>
                <c:pt idx="740">
                  <c:v>19.795</c:v>
                </c:pt>
                <c:pt idx="741">
                  <c:v>19.795</c:v>
                </c:pt>
                <c:pt idx="742">
                  <c:v>19.819</c:v>
                </c:pt>
                <c:pt idx="743">
                  <c:v>19.827</c:v>
                </c:pt>
                <c:pt idx="744">
                  <c:v>19.891</c:v>
                </c:pt>
                <c:pt idx="745">
                  <c:v>19.884</c:v>
                </c:pt>
                <c:pt idx="746">
                  <c:v>19.901</c:v>
                </c:pt>
                <c:pt idx="747">
                  <c:v>19.945</c:v>
                </c:pt>
                <c:pt idx="748">
                  <c:v>19.959</c:v>
                </c:pt>
                <c:pt idx="749">
                  <c:v>19.987</c:v>
                </c:pt>
                <c:pt idx="750">
                  <c:v>20.009</c:v>
                </c:pt>
                <c:pt idx="751">
                  <c:v>20.019</c:v>
                </c:pt>
                <c:pt idx="752">
                  <c:v>20.056</c:v>
                </c:pt>
                <c:pt idx="753">
                  <c:v>20.083</c:v>
                </c:pt>
                <c:pt idx="754">
                  <c:v>20.094</c:v>
                </c:pt>
                <c:pt idx="755">
                  <c:v>20.132</c:v>
                </c:pt>
                <c:pt idx="756">
                  <c:v>20.159</c:v>
                </c:pt>
                <c:pt idx="757">
                  <c:v>20.169</c:v>
                </c:pt>
                <c:pt idx="758">
                  <c:v>20.206</c:v>
                </c:pt>
                <c:pt idx="759">
                  <c:v>20.234</c:v>
                </c:pt>
                <c:pt idx="760">
                  <c:v>20.244</c:v>
                </c:pt>
                <c:pt idx="761">
                  <c:v>20.276</c:v>
                </c:pt>
                <c:pt idx="762">
                  <c:v>20.314</c:v>
                </c:pt>
                <c:pt idx="763">
                  <c:v>20.32</c:v>
                </c:pt>
                <c:pt idx="764">
                  <c:v>20.362</c:v>
                </c:pt>
                <c:pt idx="765">
                  <c:v>20.378</c:v>
                </c:pt>
                <c:pt idx="766">
                  <c:v>20.406</c:v>
                </c:pt>
                <c:pt idx="767">
                  <c:v>20.426</c:v>
                </c:pt>
                <c:pt idx="768">
                  <c:v>20.458</c:v>
                </c:pt>
                <c:pt idx="769">
                  <c:v>20.484</c:v>
                </c:pt>
                <c:pt idx="770">
                  <c:v>20.512</c:v>
                </c:pt>
                <c:pt idx="771">
                  <c:v>20.534</c:v>
                </c:pt>
                <c:pt idx="772">
                  <c:v>20.556</c:v>
                </c:pt>
                <c:pt idx="773">
                  <c:v>20.592</c:v>
                </c:pt>
                <c:pt idx="774">
                  <c:v>20.62</c:v>
                </c:pt>
                <c:pt idx="775">
                  <c:v>20.64</c:v>
                </c:pt>
                <c:pt idx="776">
                  <c:v>20.672</c:v>
                </c:pt>
                <c:pt idx="777">
                  <c:v>20.7</c:v>
                </c:pt>
                <c:pt idx="778">
                  <c:v>20.716</c:v>
                </c:pt>
                <c:pt idx="779">
                  <c:v>20.758</c:v>
                </c:pt>
                <c:pt idx="780">
                  <c:v>20.78</c:v>
                </c:pt>
                <c:pt idx="781">
                  <c:v>20.807</c:v>
                </c:pt>
                <c:pt idx="782">
                  <c:v>20.834</c:v>
                </c:pt>
                <c:pt idx="783">
                  <c:v>20.877</c:v>
                </c:pt>
                <c:pt idx="784">
                  <c:v>20.887</c:v>
                </c:pt>
                <c:pt idx="785">
                  <c:v>20.925</c:v>
                </c:pt>
                <c:pt idx="786">
                  <c:v>20.973</c:v>
                </c:pt>
                <c:pt idx="787">
                  <c:v>20.973</c:v>
                </c:pt>
                <c:pt idx="788">
                  <c:v>21.017</c:v>
                </c:pt>
                <c:pt idx="789">
                  <c:v>21.049</c:v>
                </c:pt>
                <c:pt idx="790">
                  <c:v>21.065</c:v>
                </c:pt>
                <c:pt idx="791">
                  <c:v>21.103</c:v>
                </c:pt>
                <c:pt idx="792">
                  <c:v>21.135</c:v>
                </c:pt>
                <c:pt idx="793">
                  <c:v>21.155</c:v>
                </c:pt>
                <c:pt idx="794">
                  <c:v>21.187</c:v>
                </c:pt>
                <c:pt idx="795">
                  <c:v>21.183</c:v>
                </c:pt>
                <c:pt idx="796">
                  <c:v>21.285</c:v>
                </c:pt>
                <c:pt idx="797">
                  <c:v>21.273</c:v>
                </c:pt>
                <c:pt idx="798">
                  <c:v>21.317</c:v>
                </c:pt>
                <c:pt idx="799">
                  <c:v>21.337</c:v>
                </c:pt>
                <c:pt idx="800">
                  <c:v>21.369</c:v>
                </c:pt>
                <c:pt idx="801">
                  <c:v>21.386</c:v>
                </c:pt>
                <c:pt idx="802">
                  <c:v>21.434</c:v>
                </c:pt>
                <c:pt idx="803">
                  <c:v>21.467</c:v>
                </c:pt>
                <c:pt idx="804">
                  <c:v>21.488</c:v>
                </c:pt>
                <c:pt idx="805">
                  <c:v>21.52</c:v>
                </c:pt>
                <c:pt idx="806">
                  <c:v>21.552</c:v>
                </c:pt>
                <c:pt idx="807">
                  <c:v>21.574</c:v>
                </c:pt>
                <c:pt idx="808">
                  <c:v>21.612</c:v>
                </c:pt>
                <c:pt idx="809">
                  <c:v>21.649</c:v>
                </c:pt>
                <c:pt idx="810">
                  <c:v>21.67</c:v>
                </c:pt>
                <c:pt idx="811">
                  <c:v>21.702</c:v>
                </c:pt>
                <c:pt idx="812">
                  <c:v>21.734</c:v>
                </c:pt>
                <c:pt idx="813">
                  <c:v>21.766</c:v>
                </c:pt>
                <c:pt idx="814">
                  <c:v>21.778</c:v>
                </c:pt>
                <c:pt idx="815">
                  <c:v>21.832</c:v>
                </c:pt>
                <c:pt idx="816">
                  <c:v>21.848</c:v>
                </c:pt>
                <c:pt idx="817">
                  <c:v>21.884</c:v>
                </c:pt>
                <c:pt idx="818">
                  <c:v>21.916</c:v>
                </c:pt>
                <c:pt idx="819">
                  <c:v>21.938</c:v>
                </c:pt>
                <c:pt idx="820">
                  <c:v>21.97</c:v>
                </c:pt>
                <c:pt idx="821">
                  <c:v>22.002</c:v>
                </c:pt>
                <c:pt idx="822">
                  <c:v>22.024</c:v>
                </c:pt>
                <c:pt idx="823">
                  <c:v>22.067</c:v>
                </c:pt>
                <c:pt idx="824">
                  <c:v>22.078</c:v>
                </c:pt>
                <c:pt idx="825">
                  <c:v>22.121</c:v>
                </c:pt>
                <c:pt idx="826">
                  <c:v>22.138</c:v>
                </c:pt>
                <c:pt idx="827">
                  <c:v>22.174</c:v>
                </c:pt>
                <c:pt idx="828">
                  <c:v>22.196</c:v>
                </c:pt>
                <c:pt idx="829">
                  <c:v>22.239</c:v>
                </c:pt>
                <c:pt idx="830">
                  <c:v>22.261</c:v>
                </c:pt>
                <c:pt idx="831">
                  <c:v>22.281</c:v>
                </c:pt>
                <c:pt idx="832">
                  <c:v>22.303</c:v>
                </c:pt>
                <c:pt idx="833">
                  <c:v>22.335</c:v>
                </c:pt>
                <c:pt idx="834">
                  <c:v>22.367</c:v>
                </c:pt>
                <c:pt idx="835">
                  <c:v>22.389</c:v>
                </c:pt>
                <c:pt idx="836">
                  <c:v>22.421</c:v>
                </c:pt>
                <c:pt idx="837">
                  <c:v>22.443</c:v>
                </c:pt>
                <c:pt idx="838">
                  <c:v>22.475</c:v>
                </c:pt>
                <c:pt idx="839">
                  <c:v>22.495</c:v>
                </c:pt>
                <c:pt idx="840">
                  <c:v>22.529</c:v>
                </c:pt>
                <c:pt idx="841">
                  <c:v>22.561</c:v>
                </c:pt>
                <c:pt idx="842">
                  <c:v>22.581</c:v>
                </c:pt>
                <c:pt idx="843">
                  <c:v>22.603</c:v>
                </c:pt>
                <c:pt idx="844">
                  <c:v>22.625</c:v>
                </c:pt>
                <c:pt idx="845">
                  <c:v>22.657</c:v>
                </c:pt>
                <c:pt idx="846">
                  <c:v>22.678</c:v>
                </c:pt>
                <c:pt idx="847">
                  <c:v>22.711</c:v>
                </c:pt>
                <c:pt idx="848">
                  <c:v>22.707</c:v>
                </c:pt>
                <c:pt idx="849">
                  <c:v>22.775</c:v>
                </c:pt>
                <c:pt idx="850">
                  <c:v>22.786</c:v>
                </c:pt>
                <c:pt idx="851">
                  <c:v>22.807</c:v>
                </c:pt>
                <c:pt idx="852">
                  <c:v>22.818</c:v>
                </c:pt>
                <c:pt idx="853">
                  <c:v>22.861</c:v>
                </c:pt>
                <c:pt idx="854">
                  <c:v>22.882</c:v>
                </c:pt>
                <c:pt idx="855">
                  <c:v>22.904</c:v>
                </c:pt>
                <c:pt idx="856">
                  <c:v>22.926</c:v>
                </c:pt>
                <c:pt idx="857">
                  <c:v>22.946</c:v>
                </c:pt>
                <c:pt idx="858">
                  <c:v>22.936</c:v>
                </c:pt>
                <c:pt idx="859">
                  <c:v>23.036</c:v>
                </c:pt>
                <c:pt idx="860">
                  <c:v>23.01</c:v>
                </c:pt>
                <c:pt idx="861">
                  <c:v>23.044</c:v>
                </c:pt>
                <c:pt idx="862">
                  <c:v>23.064</c:v>
                </c:pt>
                <c:pt idx="863">
                  <c:v>23.086</c:v>
                </c:pt>
                <c:pt idx="864">
                  <c:v>23.108</c:v>
                </c:pt>
                <c:pt idx="865">
                  <c:v>23.14</c:v>
                </c:pt>
                <c:pt idx="866">
                  <c:v>23.16</c:v>
                </c:pt>
                <c:pt idx="867">
                  <c:v>23.182</c:v>
                </c:pt>
                <c:pt idx="868">
                  <c:v>23.214</c:v>
                </c:pt>
                <c:pt idx="869">
                  <c:v>23.226</c:v>
                </c:pt>
                <c:pt idx="870">
                  <c:v>23.258</c:v>
                </c:pt>
                <c:pt idx="871">
                  <c:v>23.268</c:v>
                </c:pt>
                <c:pt idx="872">
                  <c:v>23.3</c:v>
                </c:pt>
                <c:pt idx="873">
                  <c:v>23.322</c:v>
                </c:pt>
                <c:pt idx="874">
                  <c:v>23.354</c:v>
                </c:pt>
                <c:pt idx="875">
                  <c:v>23.376</c:v>
                </c:pt>
                <c:pt idx="876">
                  <c:v>23.397</c:v>
                </c:pt>
                <c:pt idx="877">
                  <c:v>23.419</c:v>
                </c:pt>
                <c:pt idx="878">
                  <c:v>23.44</c:v>
                </c:pt>
                <c:pt idx="879">
                  <c:v>23.473</c:v>
                </c:pt>
                <c:pt idx="880">
                  <c:v>23.493</c:v>
                </c:pt>
                <c:pt idx="881">
                  <c:v>23.519</c:v>
                </c:pt>
                <c:pt idx="882">
                  <c:v>23.537</c:v>
                </c:pt>
                <c:pt idx="883">
                  <c:v>23.569</c:v>
                </c:pt>
                <c:pt idx="884">
                  <c:v>23.591</c:v>
                </c:pt>
                <c:pt idx="885">
                  <c:v>23.623</c:v>
                </c:pt>
                <c:pt idx="886">
                  <c:v>23.643</c:v>
                </c:pt>
                <c:pt idx="887">
                  <c:v>23.665</c:v>
                </c:pt>
                <c:pt idx="888">
                  <c:v>23.709</c:v>
                </c:pt>
                <c:pt idx="889">
                  <c:v>23.719</c:v>
                </c:pt>
                <c:pt idx="890">
                  <c:v>23.751</c:v>
                </c:pt>
                <c:pt idx="891">
                  <c:v>23.773</c:v>
                </c:pt>
                <c:pt idx="892">
                  <c:v>23.798</c:v>
                </c:pt>
                <c:pt idx="893">
                  <c:v>23.825</c:v>
                </c:pt>
                <c:pt idx="894">
                  <c:v>23.847</c:v>
                </c:pt>
                <c:pt idx="895">
                  <c:v>23.891</c:v>
                </c:pt>
                <c:pt idx="896">
                  <c:v>23.912</c:v>
                </c:pt>
                <c:pt idx="897">
                  <c:v>23.923</c:v>
                </c:pt>
                <c:pt idx="898">
                  <c:v>23.966</c:v>
                </c:pt>
                <c:pt idx="899">
                  <c:v>23.987</c:v>
                </c:pt>
                <c:pt idx="900">
                  <c:v>24.009</c:v>
                </c:pt>
                <c:pt idx="901">
                  <c:v>24.044</c:v>
                </c:pt>
                <c:pt idx="902">
                  <c:v>24.062</c:v>
                </c:pt>
                <c:pt idx="903">
                  <c:v>24.094</c:v>
                </c:pt>
                <c:pt idx="904">
                  <c:v>24.126</c:v>
                </c:pt>
                <c:pt idx="905">
                  <c:v>24.138</c:v>
                </c:pt>
                <c:pt idx="906">
                  <c:v>24.192</c:v>
                </c:pt>
                <c:pt idx="907">
                  <c:v>24.202</c:v>
                </c:pt>
                <c:pt idx="908">
                  <c:v>24.227</c:v>
                </c:pt>
                <c:pt idx="909">
                  <c:v>24.256</c:v>
                </c:pt>
                <c:pt idx="910">
                  <c:v>24.276</c:v>
                </c:pt>
                <c:pt idx="911">
                  <c:v>24.308</c:v>
                </c:pt>
                <c:pt idx="912">
                  <c:v>24.342</c:v>
                </c:pt>
                <c:pt idx="913">
                  <c:v>24.362</c:v>
                </c:pt>
                <c:pt idx="914">
                  <c:v>24.387</c:v>
                </c:pt>
                <c:pt idx="915">
                  <c:v>24.426</c:v>
                </c:pt>
                <c:pt idx="916">
                  <c:v>24.438</c:v>
                </c:pt>
                <c:pt idx="917">
                  <c:v>24.459</c:v>
                </c:pt>
                <c:pt idx="918">
                  <c:v>24.502</c:v>
                </c:pt>
                <c:pt idx="919">
                  <c:v>24.524</c:v>
                </c:pt>
                <c:pt idx="920">
                  <c:v>24.559</c:v>
                </c:pt>
                <c:pt idx="921">
                  <c:v>24.566</c:v>
                </c:pt>
                <c:pt idx="922">
                  <c:v>24.599</c:v>
                </c:pt>
                <c:pt idx="923">
                  <c:v>24.631</c:v>
                </c:pt>
                <c:pt idx="924">
                  <c:v>24.653</c:v>
                </c:pt>
                <c:pt idx="925">
                  <c:v>24.677</c:v>
                </c:pt>
                <c:pt idx="926">
                  <c:v>24.707</c:v>
                </c:pt>
                <c:pt idx="927">
                  <c:v>24.717</c:v>
                </c:pt>
                <c:pt idx="928">
                  <c:v>24.759</c:v>
                </c:pt>
                <c:pt idx="929">
                  <c:v>24.781</c:v>
                </c:pt>
                <c:pt idx="930">
                  <c:v>24.806</c:v>
                </c:pt>
                <c:pt idx="931">
                  <c:v>24.825</c:v>
                </c:pt>
                <c:pt idx="932">
                  <c:v>24.857</c:v>
                </c:pt>
                <c:pt idx="933">
                  <c:v>24.877</c:v>
                </c:pt>
                <c:pt idx="934">
                  <c:v>24.902</c:v>
                </c:pt>
                <c:pt idx="935">
                  <c:v>24.931</c:v>
                </c:pt>
                <c:pt idx="936">
                  <c:v>24.943</c:v>
                </c:pt>
                <c:pt idx="937">
                  <c:v>24.963</c:v>
                </c:pt>
                <c:pt idx="938">
                  <c:v>24.998</c:v>
                </c:pt>
                <c:pt idx="939">
                  <c:v>25.017</c:v>
                </c:pt>
                <c:pt idx="940">
                  <c:v>25.027</c:v>
                </c:pt>
                <c:pt idx="941">
                  <c:v>25.071</c:v>
                </c:pt>
                <c:pt idx="942">
                  <c:v>25.095</c:v>
                </c:pt>
                <c:pt idx="943">
                  <c:v>25.125</c:v>
                </c:pt>
                <c:pt idx="944">
                  <c:v>25.125</c:v>
                </c:pt>
                <c:pt idx="945">
                  <c:v>25.157</c:v>
                </c:pt>
                <c:pt idx="946">
                  <c:v>25.181</c:v>
                </c:pt>
                <c:pt idx="947">
                  <c:v>25.2</c:v>
                </c:pt>
                <c:pt idx="948">
                  <c:v>25.221</c:v>
                </c:pt>
                <c:pt idx="949">
                  <c:v>25.254</c:v>
                </c:pt>
                <c:pt idx="950">
                  <c:v>25.267</c:v>
                </c:pt>
                <c:pt idx="951">
                  <c:v>25.296</c:v>
                </c:pt>
                <c:pt idx="952">
                  <c:v>25.318</c:v>
                </c:pt>
                <c:pt idx="953">
                  <c:v>25.34</c:v>
                </c:pt>
                <c:pt idx="954">
                  <c:v>25.363</c:v>
                </c:pt>
                <c:pt idx="955">
                  <c:v>25.394</c:v>
                </c:pt>
                <c:pt idx="956">
                  <c:v>25.404</c:v>
                </c:pt>
                <c:pt idx="957">
                  <c:v>25.439</c:v>
                </c:pt>
                <c:pt idx="958">
                  <c:v>25.458</c:v>
                </c:pt>
                <c:pt idx="959">
                  <c:v>25.478</c:v>
                </c:pt>
                <c:pt idx="960">
                  <c:v>25.5</c:v>
                </c:pt>
                <c:pt idx="961">
                  <c:v>25.513</c:v>
                </c:pt>
                <c:pt idx="962">
                  <c:v>25.554</c:v>
                </c:pt>
                <c:pt idx="963">
                  <c:v>25.576</c:v>
                </c:pt>
                <c:pt idx="964">
                  <c:v>25.599</c:v>
                </c:pt>
                <c:pt idx="965">
                  <c:v>25.628</c:v>
                </c:pt>
                <c:pt idx="966">
                  <c:v>25.64</c:v>
                </c:pt>
                <c:pt idx="967">
                  <c:v>25.664</c:v>
                </c:pt>
                <c:pt idx="968">
                  <c:v>25.694</c:v>
                </c:pt>
                <c:pt idx="969">
                  <c:v>25.715</c:v>
                </c:pt>
                <c:pt idx="970">
                  <c:v>25.75</c:v>
                </c:pt>
                <c:pt idx="971">
                  <c:v>25.769</c:v>
                </c:pt>
                <c:pt idx="972">
                  <c:v>25.79</c:v>
                </c:pt>
                <c:pt idx="973">
                  <c:v>25.801</c:v>
                </c:pt>
                <c:pt idx="974">
                  <c:v>25.856</c:v>
                </c:pt>
                <c:pt idx="975">
                  <c:v>25.877</c:v>
                </c:pt>
                <c:pt idx="976">
                  <c:v>25.855</c:v>
                </c:pt>
                <c:pt idx="977">
                  <c:v>25.942</c:v>
                </c:pt>
                <c:pt idx="978">
                  <c:v>25.941</c:v>
                </c:pt>
                <c:pt idx="979">
                  <c:v>25.974</c:v>
                </c:pt>
                <c:pt idx="980">
                  <c:v>25.995</c:v>
                </c:pt>
                <c:pt idx="981">
                  <c:v>26.015</c:v>
                </c:pt>
                <c:pt idx="982">
                  <c:v>26.05</c:v>
                </c:pt>
                <c:pt idx="983">
                  <c:v>26.069</c:v>
                </c:pt>
                <c:pt idx="984">
                  <c:v>26.091</c:v>
                </c:pt>
                <c:pt idx="985">
                  <c:v>26.114</c:v>
                </c:pt>
                <c:pt idx="986">
                  <c:v>26.155</c:v>
                </c:pt>
                <c:pt idx="987">
                  <c:v>26.165</c:v>
                </c:pt>
                <c:pt idx="988">
                  <c:v>26.211</c:v>
                </c:pt>
                <c:pt idx="989">
                  <c:v>26.23</c:v>
                </c:pt>
                <c:pt idx="990">
                  <c:v>26.243</c:v>
                </c:pt>
                <c:pt idx="991">
                  <c:v>26.284</c:v>
                </c:pt>
                <c:pt idx="992">
                  <c:v>26.305</c:v>
                </c:pt>
                <c:pt idx="993">
                  <c:v>26.339</c:v>
                </c:pt>
                <c:pt idx="994">
                  <c:v>26.359</c:v>
                </c:pt>
                <c:pt idx="995">
                  <c:v>26.392</c:v>
                </c:pt>
                <c:pt idx="996">
                  <c:v>26.415</c:v>
                </c:pt>
                <c:pt idx="997">
                  <c:v>26.446</c:v>
                </c:pt>
                <c:pt idx="998">
                  <c:v>26.467</c:v>
                </c:pt>
                <c:pt idx="999">
                  <c:v>26.498</c:v>
                </c:pt>
                <c:pt idx="1000">
                  <c:v>26.52</c:v>
                </c:pt>
                <c:pt idx="1001">
                  <c:v>26.553</c:v>
                </c:pt>
                <c:pt idx="1002">
                  <c:v>26.574</c:v>
                </c:pt>
                <c:pt idx="1003">
                  <c:v>26.607</c:v>
                </c:pt>
                <c:pt idx="1004">
                  <c:v>26.638</c:v>
                </c:pt>
                <c:pt idx="1005">
                  <c:v>26.661</c:v>
                </c:pt>
                <c:pt idx="1006">
                  <c:v>26.692</c:v>
                </c:pt>
                <c:pt idx="1007">
                  <c:v>26.724</c:v>
                </c:pt>
                <c:pt idx="1008">
                  <c:v>26.748</c:v>
                </c:pt>
                <c:pt idx="1009">
                  <c:v>26.778</c:v>
                </c:pt>
                <c:pt idx="1010">
                  <c:v>26.812</c:v>
                </c:pt>
                <c:pt idx="1011">
                  <c:v>26.82</c:v>
                </c:pt>
                <c:pt idx="1012">
                  <c:v>26.866</c:v>
                </c:pt>
                <c:pt idx="1013">
                  <c:v>26.885</c:v>
                </c:pt>
                <c:pt idx="1014">
                  <c:v>26.908</c:v>
                </c:pt>
                <c:pt idx="1015">
                  <c:v>26.95</c:v>
                </c:pt>
                <c:pt idx="1016">
                  <c:v>26.982</c:v>
                </c:pt>
                <c:pt idx="1017">
                  <c:v>26.994</c:v>
                </c:pt>
                <c:pt idx="1018">
                  <c:v>27.035</c:v>
                </c:pt>
                <c:pt idx="1019">
                  <c:v>27.058</c:v>
                </c:pt>
                <c:pt idx="1020">
                  <c:v>27.079</c:v>
                </c:pt>
                <c:pt idx="1021">
                  <c:v>27.112</c:v>
                </c:pt>
                <c:pt idx="1022">
                  <c:v>27.143</c:v>
                </c:pt>
                <c:pt idx="1023">
                  <c:v>27.176</c:v>
                </c:pt>
                <c:pt idx="1024">
                  <c:v>27.185</c:v>
                </c:pt>
                <c:pt idx="1025">
                  <c:v>27.23</c:v>
                </c:pt>
                <c:pt idx="1026">
                  <c:v>27.261</c:v>
                </c:pt>
                <c:pt idx="1027">
                  <c:v>27.283</c:v>
                </c:pt>
                <c:pt idx="1028">
                  <c:v>27.303</c:v>
                </c:pt>
                <c:pt idx="1029">
                  <c:v>27.337</c:v>
                </c:pt>
                <c:pt idx="1030">
                  <c:v>27.369</c:v>
                </c:pt>
                <c:pt idx="1031">
                  <c:v>27.391</c:v>
                </c:pt>
                <c:pt idx="1032">
                  <c:v>27.401</c:v>
                </c:pt>
                <c:pt idx="1033">
                  <c:v>27.465</c:v>
                </c:pt>
                <c:pt idx="1034">
                  <c:v>27.476</c:v>
                </c:pt>
                <c:pt idx="1035">
                  <c:v>27.497</c:v>
                </c:pt>
                <c:pt idx="1036">
                  <c:v>27.54</c:v>
                </c:pt>
                <c:pt idx="1037">
                  <c:v>27.541</c:v>
                </c:pt>
                <c:pt idx="1038">
                  <c:v>27.584</c:v>
                </c:pt>
                <c:pt idx="1039">
                  <c:v>27.605</c:v>
                </c:pt>
                <c:pt idx="1040">
                  <c:v>27.638</c:v>
                </c:pt>
                <c:pt idx="1041">
                  <c:v>27.67</c:v>
                </c:pt>
                <c:pt idx="1042">
                  <c:v>27.68</c:v>
                </c:pt>
                <c:pt idx="1043">
                  <c:v>27.713</c:v>
                </c:pt>
                <c:pt idx="1044">
                  <c:v>27.746</c:v>
                </c:pt>
                <c:pt idx="1045">
                  <c:v>27.756</c:v>
                </c:pt>
                <c:pt idx="1046">
                  <c:v>27.798</c:v>
                </c:pt>
                <c:pt idx="1047">
                  <c:v>27.82</c:v>
                </c:pt>
                <c:pt idx="1048">
                  <c:v>27.83</c:v>
                </c:pt>
                <c:pt idx="1049">
                  <c:v>27.862</c:v>
                </c:pt>
                <c:pt idx="1050">
                  <c:v>27.884</c:v>
                </c:pt>
                <c:pt idx="1051">
                  <c:v>27.916</c:v>
                </c:pt>
                <c:pt idx="1052">
                  <c:v>27.938</c:v>
                </c:pt>
                <c:pt idx="1053">
                  <c:v>27.96</c:v>
                </c:pt>
                <c:pt idx="1054">
                  <c:v>27.991</c:v>
                </c:pt>
                <c:pt idx="1055">
                  <c:v>28.014</c:v>
                </c:pt>
                <c:pt idx="1056">
                  <c:v>28.045</c:v>
                </c:pt>
                <c:pt idx="1057">
                  <c:v>28.046</c:v>
                </c:pt>
                <c:pt idx="1058">
                  <c:v>28.088</c:v>
                </c:pt>
                <c:pt idx="1059">
                  <c:v>28.11</c:v>
                </c:pt>
                <c:pt idx="1060">
                  <c:v>28.131</c:v>
                </c:pt>
                <c:pt idx="1061">
                  <c:v>28.163</c:v>
                </c:pt>
                <c:pt idx="1062">
                  <c:v>28.175</c:v>
                </c:pt>
                <c:pt idx="1063">
                  <c:v>28.195</c:v>
                </c:pt>
                <c:pt idx="1064">
                  <c:v>28.229</c:v>
                </c:pt>
                <c:pt idx="1065">
                  <c:v>28.261</c:v>
                </c:pt>
                <c:pt idx="1066">
                  <c:v>28.281</c:v>
                </c:pt>
                <c:pt idx="1067">
                  <c:v>28.293</c:v>
                </c:pt>
                <c:pt idx="1068">
                  <c:v>28.313</c:v>
                </c:pt>
                <c:pt idx="1069">
                  <c:v>28.347</c:v>
                </c:pt>
                <c:pt idx="1070">
                  <c:v>28.367</c:v>
                </c:pt>
                <c:pt idx="1071">
                  <c:v>28.389</c:v>
                </c:pt>
                <c:pt idx="1072">
                  <c:v>28.411</c:v>
                </c:pt>
                <c:pt idx="1073">
                  <c:v>28.431</c:v>
                </c:pt>
                <c:pt idx="1074">
                  <c:v>28.464</c:v>
                </c:pt>
                <c:pt idx="1075">
                  <c:v>28.485</c:v>
                </c:pt>
                <c:pt idx="1076">
                  <c:v>28.507</c:v>
                </c:pt>
                <c:pt idx="1077">
                  <c:v>28.529</c:v>
                </c:pt>
                <c:pt idx="1078">
                  <c:v>28.561</c:v>
                </c:pt>
                <c:pt idx="1079">
                  <c:v>28.582</c:v>
                </c:pt>
                <c:pt idx="1080">
                  <c:v>28.593</c:v>
                </c:pt>
                <c:pt idx="1081">
                  <c:v>28.614</c:v>
                </c:pt>
                <c:pt idx="1082">
                  <c:v>28.658</c:v>
                </c:pt>
                <c:pt idx="1083">
                  <c:v>28.668</c:v>
                </c:pt>
                <c:pt idx="1084">
                  <c:v>28.7</c:v>
                </c:pt>
                <c:pt idx="1085">
                  <c:v>28.712</c:v>
                </c:pt>
                <c:pt idx="1086">
                  <c:v>28.754</c:v>
                </c:pt>
                <c:pt idx="1087">
                  <c:v>28.754</c:v>
                </c:pt>
                <c:pt idx="1088">
                  <c:v>28.798</c:v>
                </c:pt>
                <c:pt idx="1089">
                  <c:v>28.818</c:v>
                </c:pt>
                <c:pt idx="1090">
                  <c:v>28.808</c:v>
                </c:pt>
                <c:pt idx="1091">
                  <c:v>28.894</c:v>
                </c:pt>
                <c:pt idx="1092">
                  <c:v>28.894</c:v>
                </c:pt>
                <c:pt idx="1093">
                  <c:v>28.914</c:v>
                </c:pt>
                <c:pt idx="1094">
                  <c:v>28.948</c:v>
                </c:pt>
                <c:pt idx="1095">
                  <c:v>28.98</c:v>
                </c:pt>
                <c:pt idx="1096">
                  <c:v>28.98</c:v>
                </c:pt>
                <c:pt idx="1097">
                  <c:v>29.034</c:v>
                </c:pt>
                <c:pt idx="1098">
                  <c:v>29.055</c:v>
                </c:pt>
                <c:pt idx="1099">
                  <c:v>29.076</c:v>
                </c:pt>
                <c:pt idx="1100">
                  <c:v>29.098</c:v>
                </c:pt>
                <c:pt idx="1101">
                  <c:v>29.13</c:v>
                </c:pt>
                <c:pt idx="1102">
                  <c:v>29.163</c:v>
                </c:pt>
                <c:pt idx="1103">
                  <c:v>29.184</c:v>
                </c:pt>
                <c:pt idx="1104">
                  <c:v>29.215</c:v>
                </c:pt>
                <c:pt idx="1105">
                  <c:v>29.259</c:v>
                </c:pt>
                <c:pt idx="1106">
                  <c:v>29.259</c:v>
                </c:pt>
                <c:pt idx="1107">
                  <c:v>29.313</c:v>
                </c:pt>
                <c:pt idx="1108">
                  <c:v>29.323</c:v>
                </c:pt>
                <c:pt idx="1109">
                  <c:v>29.365</c:v>
                </c:pt>
                <c:pt idx="1110">
                  <c:v>29.387</c:v>
                </c:pt>
                <c:pt idx="1111">
                  <c:v>29.431</c:v>
                </c:pt>
                <c:pt idx="1112">
                  <c:v>29.451</c:v>
                </c:pt>
                <c:pt idx="1113">
                  <c:v>29.473</c:v>
                </c:pt>
                <c:pt idx="1114">
                  <c:v>29.517</c:v>
                </c:pt>
                <c:pt idx="1115">
                  <c:v>29.538</c:v>
                </c:pt>
                <c:pt idx="1116">
                  <c:v>29.581</c:v>
                </c:pt>
                <c:pt idx="1117">
                  <c:v>29.592</c:v>
                </c:pt>
                <c:pt idx="1118">
                  <c:v>29.635</c:v>
                </c:pt>
                <c:pt idx="1119">
                  <c:v>29.666</c:v>
                </c:pt>
                <c:pt idx="1120">
                  <c:v>29.698</c:v>
                </c:pt>
                <c:pt idx="1121">
                  <c:v>29.72</c:v>
                </c:pt>
                <c:pt idx="1122">
                  <c:v>29.754</c:v>
                </c:pt>
                <c:pt idx="1123">
                  <c:v>29.796</c:v>
                </c:pt>
                <c:pt idx="1124">
                  <c:v>29.816</c:v>
                </c:pt>
                <c:pt idx="1125">
                  <c:v>29.848</c:v>
                </c:pt>
                <c:pt idx="1126">
                  <c:v>29.882</c:v>
                </c:pt>
                <c:pt idx="1127">
                  <c:v>29.914</c:v>
                </c:pt>
                <c:pt idx="1128">
                  <c:v>29.946</c:v>
                </c:pt>
                <c:pt idx="1129">
                  <c:v>29.978</c:v>
                </c:pt>
                <c:pt idx="1130">
                  <c:v>30.01</c:v>
                </c:pt>
                <c:pt idx="1131">
                  <c:v>30.043</c:v>
                </c:pt>
                <c:pt idx="1132">
                  <c:v>30.076</c:v>
                </c:pt>
                <c:pt idx="1133">
                  <c:v>30.107</c:v>
                </c:pt>
                <c:pt idx="1134">
                  <c:v>30.117</c:v>
                </c:pt>
                <c:pt idx="1135">
                  <c:v>30.171</c:v>
                </c:pt>
                <c:pt idx="1136">
                  <c:v>30.193</c:v>
                </c:pt>
                <c:pt idx="1137">
                  <c:v>30.215</c:v>
                </c:pt>
                <c:pt idx="1138">
                  <c:v>30.267</c:v>
                </c:pt>
                <c:pt idx="1139">
                  <c:v>30.279</c:v>
                </c:pt>
                <c:pt idx="1140">
                  <c:v>30.321</c:v>
                </c:pt>
                <c:pt idx="1141">
                  <c:v>30.343</c:v>
                </c:pt>
                <c:pt idx="1142">
                  <c:v>30.386</c:v>
                </c:pt>
                <c:pt idx="1143">
                  <c:v>30.399</c:v>
                </c:pt>
                <c:pt idx="1144">
                  <c:v>30.451</c:v>
                </c:pt>
                <c:pt idx="1145">
                  <c:v>30.461</c:v>
                </c:pt>
                <c:pt idx="1146">
                  <c:v>30.494</c:v>
                </c:pt>
                <c:pt idx="1147">
                  <c:v>30.526</c:v>
                </c:pt>
                <c:pt idx="1148">
                  <c:v>30.548</c:v>
                </c:pt>
                <c:pt idx="1149">
                  <c:v>30.58</c:v>
                </c:pt>
                <c:pt idx="1150">
                  <c:v>30.613</c:v>
                </c:pt>
                <c:pt idx="1151">
                  <c:v>30.644</c:v>
                </c:pt>
                <c:pt idx="1152">
                  <c:v>30.666</c:v>
                </c:pt>
                <c:pt idx="1153">
                  <c:v>30.686</c:v>
                </c:pt>
                <c:pt idx="1154">
                  <c:v>30.718</c:v>
                </c:pt>
                <c:pt idx="1155">
                  <c:v>30.752</c:v>
                </c:pt>
                <c:pt idx="1156">
                  <c:v>30.762</c:v>
                </c:pt>
                <c:pt idx="1157">
                  <c:v>30.804</c:v>
                </c:pt>
                <c:pt idx="1158">
                  <c:v>30.828</c:v>
                </c:pt>
                <c:pt idx="1159">
                  <c:v>30.858</c:v>
                </c:pt>
                <c:pt idx="1160">
                  <c:v>30.88</c:v>
                </c:pt>
                <c:pt idx="1161">
                  <c:v>30.902</c:v>
                </c:pt>
                <c:pt idx="1162">
                  <c:v>30.934</c:v>
                </c:pt>
                <c:pt idx="1163">
                  <c:v>30.966</c:v>
                </c:pt>
                <c:pt idx="1164">
                  <c:v>30.977</c:v>
                </c:pt>
                <c:pt idx="1165">
                  <c:v>31.009</c:v>
                </c:pt>
                <c:pt idx="1166">
                  <c:v>31.031</c:v>
                </c:pt>
                <c:pt idx="1167">
                  <c:v>31.063</c:v>
                </c:pt>
                <c:pt idx="1168">
                  <c:v>31.064</c:v>
                </c:pt>
                <c:pt idx="1169">
                  <c:v>31.137</c:v>
                </c:pt>
                <c:pt idx="1170">
                  <c:v>31.127</c:v>
                </c:pt>
                <c:pt idx="1171">
                  <c:v>31.159</c:v>
                </c:pt>
                <c:pt idx="1172">
                  <c:v>31.191</c:v>
                </c:pt>
                <c:pt idx="1173">
                  <c:v>31.191</c:v>
                </c:pt>
                <c:pt idx="1174">
                  <c:v>31.235</c:v>
                </c:pt>
                <c:pt idx="1175">
                  <c:v>31.267</c:v>
                </c:pt>
                <c:pt idx="1176">
                  <c:v>31.289</c:v>
                </c:pt>
                <c:pt idx="1177">
                  <c:v>31.31</c:v>
                </c:pt>
                <c:pt idx="1178">
                  <c:v>31.331</c:v>
                </c:pt>
                <c:pt idx="1179">
                  <c:v>31.364</c:v>
                </c:pt>
                <c:pt idx="1180">
                  <c:v>31.374</c:v>
                </c:pt>
                <c:pt idx="1181">
                  <c:v>31.406</c:v>
                </c:pt>
                <c:pt idx="1182">
                  <c:v>31.406</c:v>
                </c:pt>
                <c:pt idx="1183">
                  <c:v>31.45</c:v>
                </c:pt>
                <c:pt idx="1184">
                  <c:v>31.46</c:v>
                </c:pt>
                <c:pt idx="1185">
                  <c:v>31.492</c:v>
                </c:pt>
                <c:pt idx="1186">
                  <c:v>31.505</c:v>
                </c:pt>
                <c:pt idx="1187">
                  <c:v>31.536</c:v>
                </c:pt>
                <c:pt idx="1188">
                  <c:v>31.558</c:v>
                </c:pt>
                <c:pt idx="1189">
                  <c:v>31.568</c:v>
                </c:pt>
                <c:pt idx="1190">
                  <c:v>31.6</c:v>
                </c:pt>
                <c:pt idx="1191">
                  <c:v>31.622</c:v>
                </c:pt>
                <c:pt idx="1192">
                  <c:v>31.642</c:v>
                </c:pt>
                <c:pt idx="1193">
                  <c:v>31.654</c:v>
                </c:pt>
                <c:pt idx="1194">
                  <c:v>31.696</c:v>
                </c:pt>
                <c:pt idx="1195">
                  <c:v>31.696</c:v>
                </c:pt>
                <c:pt idx="1196">
                  <c:v>31.74</c:v>
                </c:pt>
                <c:pt idx="1197">
                  <c:v>31.75</c:v>
                </c:pt>
                <c:pt idx="1198">
                  <c:v>31.772</c:v>
                </c:pt>
                <c:pt idx="1199">
                  <c:v>31.793</c:v>
                </c:pt>
                <c:pt idx="1200">
                  <c:v>31.815</c:v>
                </c:pt>
                <c:pt idx="1201">
                  <c:v>31.836</c:v>
                </c:pt>
                <c:pt idx="1202">
                  <c:v>31.869</c:v>
                </c:pt>
                <c:pt idx="1203">
                  <c:v>31.879</c:v>
                </c:pt>
                <c:pt idx="1204">
                  <c:v>31.901</c:v>
                </c:pt>
                <c:pt idx="1205">
                  <c:v>31.911</c:v>
                </c:pt>
                <c:pt idx="1206">
                  <c:v>31.943</c:v>
                </c:pt>
                <c:pt idx="1207">
                  <c:v>31.965</c:v>
                </c:pt>
                <c:pt idx="1208">
                  <c:v>31.987</c:v>
                </c:pt>
                <c:pt idx="1209">
                  <c:v>32.009</c:v>
                </c:pt>
                <c:pt idx="1210">
                  <c:v>32.019</c:v>
                </c:pt>
                <c:pt idx="1211">
                  <c:v>32.051</c:v>
                </c:pt>
                <c:pt idx="1212">
                  <c:v>32.073</c:v>
                </c:pt>
                <c:pt idx="1213">
                  <c:v>32.095</c:v>
                </c:pt>
                <c:pt idx="1214">
                  <c:v>32.115</c:v>
                </c:pt>
                <c:pt idx="1215">
                  <c:v>32.095</c:v>
                </c:pt>
                <c:pt idx="1216">
                  <c:v>32.199</c:v>
                </c:pt>
                <c:pt idx="1217">
                  <c:v>32.169</c:v>
                </c:pt>
                <c:pt idx="1218">
                  <c:v>32.201</c:v>
                </c:pt>
                <c:pt idx="1219">
                  <c:v>32.234</c:v>
                </c:pt>
                <c:pt idx="1220">
                  <c:v>32.234</c:v>
                </c:pt>
                <c:pt idx="1221">
                  <c:v>32.277</c:v>
                </c:pt>
                <c:pt idx="1222">
                  <c:v>32.288</c:v>
                </c:pt>
                <c:pt idx="1223">
                  <c:v>32.309</c:v>
                </c:pt>
                <c:pt idx="1224">
                  <c:v>32.33</c:v>
                </c:pt>
                <c:pt idx="1225">
                  <c:v>32.352</c:v>
                </c:pt>
                <c:pt idx="1226">
                  <c:v>32.374</c:v>
                </c:pt>
                <c:pt idx="1227">
                  <c:v>32.396</c:v>
                </c:pt>
                <c:pt idx="1228">
                  <c:v>32.428</c:v>
                </c:pt>
                <c:pt idx="1229">
                  <c:v>32.448</c:v>
                </c:pt>
                <c:pt idx="1230">
                  <c:v>32.47</c:v>
                </c:pt>
                <c:pt idx="1231">
                  <c:v>32.492</c:v>
                </c:pt>
                <c:pt idx="1232">
                  <c:v>32.514</c:v>
                </c:pt>
                <c:pt idx="1233">
                  <c:v>32.553</c:v>
                </c:pt>
                <c:pt idx="1234">
                  <c:v>32.566</c:v>
                </c:pt>
                <c:pt idx="1235">
                  <c:v>32.578</c:v>
                </c:pt>
                <c:pt idx="1236">
                  <c:v>32.632</c:v>
                </c:pt>
                <c:pt idx="1237">
                  <c:v>32.642</c:v>
                </c:pt>
                <c:pt idx="1238">
                  <c:v>32.664</c:v>
                </c:pt>
                <c:pt idx="1239">
                  <c:v>32.685</c:v>
                </c:pt>
                <c:pt idx="1240">
                  <c:v>32.728</c:v>
                </c:pt>
                <c:pt idx="1241">
                  <c:v>32.728</c:v>
                </c:pt>
                <c:pt idx="1242">
                  <c:v>32.761</c:v>
                </c:pt>
                <c:pt idx="1243">
                  <c:v>32.761</c:v>
                </c:pt>
                <c:pt idx="1244">
                  <c:v>32.844</c:v>
                </c:pt>
                <c:pt idx="1245">
                  <c:v>32.825</c:v>
                </c:pt>
                <c:pt idx="1246">
                  <c:v>32.867</c:v>
                </c:pt>
                <c:pt idx="1247">
                  <c:v>32.879</c:v>
                </c:pt>
                <c:pt idx="1248">
                  <c:v>32.911</c:v>
                </c:pt>
                <c:pt idx="1249">
                  <c:v>32.943</c:v>
                </c:pt>
                <c:pt idx="1250">
                  <c:v>32.965</c:v>
                </c:pt>
                <c:pt idx="1251">
                  <c:v>32.997</c:v>
                </c:pt>
                <c:pt idx="1252">
                  <c:v>33.026</c:v>
                </c:pt>
                <c:pt idx="1253">
                  <c:v>33.039</c:v>
                </c:pt>
                <c:pt idx="1254">
                  <c:v>33.072</c:v>
                </c:pt>
                <c:pt idx="1255">
                  <c:v>33.104</c:v>
                </c:pt>
                <c:pt idx="1256">
                  <c:v>33.137</c:v>
                </c:pt>
                <c:pt idx="1257">
                  <c:v>33.158</c:v>
                </c:pt>
                <c:pt idx="1258">
                  <c:v>33.18</c:v>
                </c:pt>
                <c:pt idx="1259">
                  <c:v>33.209</c:v>
                </c:pt>
                <c:pt idx="1260">
                  <c:v>33.234</c:v>
                </c:pt>
                <c:pt idx="1261">
                  <c:v>33.266</c:v>
                </c:pt>
                <c:pt idx="1262">
                  <c:v>33.298</c:v>
                </c:pt>
                <c:pt idx="1263">
                  <c:v>33.32</c:v>
                </c:pt>
                <c:pt idx="1264">
                  <c:v>33.352</c:v>
                </c:pt>
                <c:pt idx="1265">
                  <c:v>33.38</c:v>
                </c:pt>
                <c:pt idx="1266">
                  <c:v>33.406</c:v>
                </c:pt>
                <c:pt idx="1267">
                  <c:v>33.426</c:v>
                </c:pt>
                <c:pt idx="1268">
                  <c:v>33.47</c:v>
                </c:pt>
                <c:pt idx="1269">
                  <c:v>33.491</c:v>
                </c:pt>
                <c:pt idx="1270">
                  <c:v>33.53</c:v>
                </c:pt>
                <c:pt idx="1271">
                  <c:v>33.545</c:v>
                </c:pt>
                <c:pt idx="1272">
                  <c:v>33.599</c:v>
                </c:pt>
                <c:pt idx="1273">
                  <c:v>33.609</c:v>
                </c:pt>
                <c:pt idx="1274">
                  <c:v>33.642</c:v>
                </c:pt>
                <c:pt idx="1275">
                  <c:v>33.67</c:v>
                </c:pt>
                <c:pt idx="1276">
                  <c:v>33.707</c:v>
                </c:pt>
                <c:pt idx="1277">
                  <c:v>33.739</c:v>
                </c:pt>
                <c:pt idx="1278">
                  <c:v>33.761</c:v>
                </c:pt>
                <c:pt idx="1279">
                  <c:v>33.793</c:v>
                </c:pt>
                <c:pt idx="1280">
                  <c:v>33.821</c:v>
                </c:pt>
                <c:pt idx="1281">
                  <c:v>33.845</c:v>
                </c:pt>
                <c:pt idx="1282">
                  <c:v>33.899</c:v>
                </c:pt>
                <c:pt idx="1283">
                  <c:v>33.911</c:v>
                </c:pt>
                <c:pt idx="1284">
                  <c:v>33.949</c:v>
                </c:pt>
                <c:pt idx="1285">
                  <c:v>33.964</c:v>
                </c:pt>
                <c:pt idx="1286">
                  <c:v>33.996</c:v>
                </c:pt>
                <c:pt idx="1287">
                  <c:v>34.029</c:v>
                </c:pt>
                <c:pt idx="1288">
                  <c:v>34.072</c:v>
                </c:pt>
                <c:pt idx="1289">
                  <c:v>34.099</c:v>
                </c:pt>
                <c:pt idx="1290">
                  <c:v>34.114</c:v>
                </c:pt>
                <c:pt idx="1291">
                  <c:v>34.148</c:v>
                </c:pt>
                <c:pt idx="1292">
                  <c:v>34.186</c:v>
                </c:pt>
                <c:pt idx="1293">
                  <c:v>34.2</c:v>
                </c:pt>
                <c:pt idx="1294">
                  <c:v>34.232</c:v>
                </c:pt>
                <c:pt idx="1295">
                  <c:v>34.254</c:v>
                </c:pt>
                <c:pt idx="1296">
                  <c:v>34.282</c:v>
                </c:pt>
                <c:pt idx="1297">
                  <c:v>34.318</c:v>
                </c:pt>
                <c:pt idx="1298">
                  <c:v>34.351</c:v>
                </c:pt>
                <c:pt idx="1299">
                  <c:v>34.372</c:v>
                </c:pt>
                <c:pt idx="1300">
                  <c:v>34.39</c:v>
                </c:pt>
                <c:pt idx="1301">
                  <c:v>34.426</c:v>
                </c:pt>
                <c:pt idx="1302">
                  <c:v>34.459</c:v>
                </c:pt>
                <c:pt idx="1303">
                  <c:v>34.486</c:v>
                </c:pt>
                <c:pt idx="1304">
                  <c:v>34.513</c:v>
                </c:pt>
                <c:pt idx="1305">
                  <c:v>34.535</c:v>
                </c:pt>
                <c:pt idx="1306">
                  <c:v>34.562</c:v>
                </c:pt>
                <c:pt idx="1307">
                  <c:v>34.587</c:v>
                </c:pt>
                <c:pt idx="1308">
                  <c:v>34.599</c:v>
                </c:pt>
                <c:pt idx="1309">
                  <c:v>34.641</c:v>
                </c:pt>
                <c:pt idx="1310">
                  <c:v>34.669</c:v>
                </c:pt>
                <c:pt idx="1311">
                  <c:v>34.695</c:v>
                </c:pt>
                <c:pt idx="1312">
                  <c:v>34.705</c:v>
                </c:pt>
                <c:pt idx="1313">
                  <c:v>34.745</c:v>
                </c:pt>
                <c:pt idx="1314">
                  <c:v>34.759</c:v>
                </c:pt>
                <c:pt idx="1315">
                  <c:v>34.792</c:v>
                </c:pt>
                <c:pt idx="1316">
                  <c:v>34.799</c:v>
                </c:pt>
                <c:pt idx="1317">
                  <c:v>34.835</c:v>
                </c:pt>
                <c:pt idx="1318">
                  <c:v>34.867</c:v>
                </c:pt>
                <c:pt idx="1319">
                  <c:v>34.883</c:v>
                </c:pt>
                <c:pt idx="1320">
                  <c:v>34.921</c:v>
                </c:pt>
                <c:pt idx="1321">
                  <c:v>34.932</c:v>
                </c:pt>
                <c:pt idx="1322">
                  <c:v>34.938</c:v>
                </c:pt>
                <c:pt idx="1323">
                  <c:v>34.986</c:v>
                </c:pt>
                <c:pt idx="1324">
                  <c:v>34.996</c:v>
                </c:pt>
                <c:pt idx="1325">
                  <c:v>35.024</c:v>
                </c:pt>
                <c:pt idx="1326">
                  <c:v>35.04</c:v>
                </c:pt>
                <c:pt idx="1327">
                  <c:v>35.067</c:v>
                </c:pt>
                <c:pt idx="1328">
                  <c:v>35.094</c:v>
                </c:pt>
                <c:pt idx="1329">
                  <c:v>35.104</c:v>
                </c:pt>
                <c:pt idx="1330">
                  <c:v>35.142</c:v>
                </c:pt>
                <c:pt idx="1331">
                  <c:v>35.146</c:v>
                </c:pt>
                <c:pt idx="1332">
                  <c:v>35.19</c:v>
                </c:pt>
                <c:pt idx="1333">
                  <c:v>35.196</c:v>
                </c:pt>
                <c:pt idx="1334">
                  <c:v>35.222</c:v>
                </c:pt>
                <c:pt idx="1335">
                  <c:v>35.25</c:v>
                </c:pt>
                <c:pt idx="1336">
                  <c:v>35.265</c:v>
                </c:pt>
                <c:pt idx="1337">
                  <c:v>35.297</c:v>
                </c:pt>
                <c:pt idx="1338">
                  <c:v>35.314</c:v>
                </c:pt>
                <c:pt idx="1339">
                  <c:v>35.33</c:v>
                </c:pt>
                <c:pt idx="1340">
                  <c:v>35.362</c:v>
                </c:pt>
                <c:pt idx="1341">
                  <c:v>35.389</c:v>
                </c:pt>
                <c:pt idx="1342">
                  <c:v>35.405</c:v>
                </c:pt>
                <c:pt idx="1343">
                  <c:v>35.421</c:v>
                </c:pt>
                <c:pt idx="1344">
                  <c:v>35.459</c:v>
                </c:pt>
                <c:pt idx="1345">
                  <c:v>35.469</c:v>
                </c:pt>
                <c:pt idx="1346">
                  <c:v>35.507</c:v>
                </c:pt>
                <c:pt idx="1347">
                  <c:v>35.523</c:v>
                </c:pt>
                <c:pt idx="1348">
                  <c:v>35.571</c:v>
                </c:pt>
                <c:pt idx="1349">
                  <c:v>35.567</c:v>
                </c:pt>
                <c:pt idx="1350">
                  <c:v>35.605</c:v>
                </c:pt>
                <c:pt idx="1351">
                  <c:v>35.631</c:v>
                </c:pt>
                <c:pt idx="1352">
                  <c:v>35.652</c:v>
                </c:pt>
                <c:pt idx="1353">
                  <c:v>35.69</c:v>
                </c:pt>
                <c:pt idx="1354">
                  <c:v>35.706</c:v>
                </c:pt>
                <c:pt idx="1355">
                  <c:v>35.744</c:v>
                </c:pt>
                <c:pt idx="1356">
                  <c:v>35.76</c:v>
                </c:pt>
                <c:pt idx="1357">
                  <c:v>35.787</c:v>
                </c:pt>
                <c:pt idx="1358">
                  <c:v>35.836</c:v>
                </c:pt>
                <c:pt idx="1359">
                  <c:v>35.836</c:v>
                </c:pt>
                <c:pt idx="1360">
                  <c:v>35.884</c:v>
                </c:pt>
                <c:pt idx="1361">
                  <c:v>35.91</c:v>
                </c:pt>
                <c:pt idx="1362">
                  <c:v>35.938</c:v>
                </c:pt>
                <c:pt idx="1363">
                  <c:v>35.964</c:v>
                </c:pt>
                <c:pt idx="1364">
                  <c:v>36.002</c:v>
                </c:pt>
                <c:pt idx="1365">
                  <c:v>36.028</c:v>
                </c:pt>
                <c:pt idx="1366">
                  <c:v>36.056</c:v>
                </c:pt>
                <c:pt idx="1367">
                  <c:v>36.093</c:v>
                </c:pt>
                <c:pt idx="1368">
                  <c:v>36.12</c:v>
                </c:pt>
                <c:pt idx="1369">
                  <c:v>36.136</c:v>
                </c:pt>
                <c:pt idx="1370">
                  <c:v>36.195</c:v>
                </c:pt>
                <c:pt idx="1371">
                  <c:v>36.211</c:v>
                </c:pt>
                <c:pt idx="1372">
                  <c:v>36.249</c:v>
                </c:pt>
                <c:pt idx="1373">
                  <c:v>36.277</c:v>
                </c:pt>
                <c:pt idx="1374">
                  <c:v>36.313</c:v>
                </c:pt>
                <c:pt idx="1375">
                  <c:v>36.341</c:v>
                </c:pt>
                <c:pt idx="1376">
                  <c:v>36.377</c:v>
                </c:pt>
                <c:pt idx="1377">
                  <c:v>36.405</c:v>
                </c:pt>
                <c:pt idx="1378">
                  <c:v>36.453</c:v>
                </c:pt>
                <c:pt idx="1379">
                  <c:v>36.459</c:v>
                </c:pt>
                <c:pt idx="1380">
                  <c:v>36.518</c:v>
                </c:pt>
                <c:pt idx="1381">
                  <c:v>36.534</c:v>
                </c:pt>
                <c:pt idx="1382">
                  <c:v>36.561</c:v>
                </c:pt>
                <c:pt idx="1383">
                  <c:v>36.61</c:v>
                </c:pt>
                <c:pt idx="1384">
                  <c:v>36.636</c:v>
                </c:pt>
                <c:pt idx="1385">
                  <c:v>36.664</c:v>
                </c:pt>
                <c:pt idx="1386">
                  <c:v>36.7</c:v>
                </c:pt>
                <c:pt idx="1387">
                  <c:v>36.738</c:v>
                </c:pt>
                <c:pt idx="1388">
                  <c:v>36.754</c:v>
                </c:pt>
                <c:pt idx="1389">
                  <c:v>36.797</c:v>
                </c:pt>
                <c:pt idx="1390">
                  <c:v>36.836</c:v>
                </c:pt>
                <c:pt idx="1391">
                  <c:v>36.862</c:v>
                </c:pt>
                <c:pt idx="1392">
                  <c:v>36.889</c:v>
                </c:pt>
                <c:pt idx="1393">
                  <c:v>36.927</c:v>
                </c:pt>
                <c:pt idx="1394">
                  <c:v>36.954</c:v>
                </c:pt>
                <c:pt idx="1395">
                  <c:v>36.981</c:v>
                </c:pt>
                <c:pt idx="1396">
                  <c:v>37.013</c:v>
                </c:pt>
                <c:pt idx="1397">
                  <c:v>37.051</c:v>
                </c:pt>
                <c:pt idx="1398">
                  <c:v>37.077</c:v>
                </c:pt>
                <c:pt idx="1399">
                  <c:v>37.093</c:v>
                </c:pt>
                <c:pt idx="1400">
                  <c:v>37.141</c:v>
                </c:pt>
                <c:pt idx="1401">
                  <c:v>37.169</c:v>
                </c:pt>
                <c:pt idx="1402">
                  <c:v>37.206</c:v>
                </c:pt>
                <c:pt idx="1403">
                  <c:v>37.227</c:v>
                </c:pt>
                <c:pt idx="1404">
                  <c:v>37.255</c:v>
                </c:pt>
                <c:pt idx="1405">
                  <c:v>37.292</c:v>
                </c:pt>
                <c:pt idx="1406">
                  <c:v>37.265</c:v>
                </c:pt>
                <c:pt idx="1407">
                  <c:v>37.4</c:v>
                </c:pt>
                <c:pt idx="1408">
                  <c:v>37.368</c:v>
                </c:pt>
                <c:pt idx="1409">
                  <c:v>37.406</c:v>
                </c:pt>
                <c:pt idx="1410">
                  <c:v>37.432</c:v>
                </c:pt>
                <c:pt idx="1411">
                  <c:v>37.464</c:v>
                </c:pt>
                <c:pt idx="1412">
                  <c:v>37.492</c:v>
                </c:pt>
                <c:pt idx="1413">
                  <c:v>37.518</c:v>
                </c:pt>
                <c:pt idx="1414">
                  <c:v>37.55</c:v>
                </c:pt>
                <c:pt idx="1415">
                  <c:v>37.568</c:v>
                </c:pt>
                <c:pt idx="1416">
                  <c:v>37.614</c:v>
                </c:pt>
                <c:pt idx="1417">
                  <c:v>37.62</c:v>
                </c:pt>
                <c:pt idx="1418">
                  <c:v>37.647</c:v>
                </c:pt>
                <c:pt idx="1419">
                  <c:v>37.669</c:v>
                </c:pt>
                <c:pt idx="1420">
                  <c:v>37.696</c:v>
                </c:pt>
                <c:pt idx="1421">
                  <c:v>37.711</c:v>
                </c:pt>
                <c:pt idx="1422">
                  <c:v>37.755</c:v>
                </c:pt>
                <c:pt idx="1423">
                  <c:v>37.772</c:v>
                </c:pt>
                <c:pt idx="1424">
                  <c:v>37.787</c:v>
                </c:pt>
                <c:pt idx="1425">
                  <c:v>37.807</c:v>
                </c:pt>
                <c:pt idx="1426">
                  <c:v>37.847</c:v>
                </c:pt>
                <c:pt idx="1427">
                  <c:v>37.861</c:v>
                </c:pt>
                <c:pt idx="1428">
                  <c:v>37.883</c:v>
                </c:pt>
                <c:pt idx="1429">
                  <c:v>37.901</c:v>
                </c:pt>
                <c:pt idx="1430">
                  <c:v>37.947</c:v>
                </c:pt>
                <c:pt idx="1431">
                  <c:v>37.947</c:v>
                </c:pt>
                <c:pt idx="1432">
                  <c:v>37.977</c:v>
                </c:pt>
                <c:pt idx="1433">
                  <c:v>37.991</c:v>
                </c:pt>
                <c:pt idx="1434">
                  <c:v>38.023</c:v>
                </c:pt>
                <c:pt idx="1435">
                  <c:v>38.044</c:v>
                </c:pt>
                <c:pt idx="1436">
                  <c:v>38.051</c:v>
                </c:pt>
                <c:pt idx="1437">
                  <c:v>38.088</c:v>
                </c:pt>
                <c:pt idx="1438">
                  <c:v>38.098</c:v>
                </c:pt>
                <c:pt idx="1439">
                  <c:v>38.137</c:v>
                </c:pt>
                <c:pt idx="1440">
                  <c:v>38.152</c:v>
                </c:pt>
                <c:pt idx="1441">
                  <c:v>38.174</c:v>
                </c:pt>
                <c:pt idx="1442">
                  <c:v>38.191</c:v>
                </c:pt>
                <c:pt idx="1443">
                  <c:v>38.216</c:v>
                </c:pt>
                <c:pt idx="1444">
                  <c:v>38.238</c:v>
                </c:pt>
                <c:pt idx="1445">
                  <c:v>38.26</c:v>
                </c:pt>
                <c:pt idx="1446">
                  <c:v>38.288</c:v>
                </c:pt>
                <c:pt idx="1447">
                  <c:v>38.292</c:v>
                </c:pt>
                <c:pt idx="1448">
                  <c:v>38.324</c:v>
                </c:pt>
                <c:pt idx="1449">
                  <c:v>38.342</c:v>
                </c:pt>
                <c:pt idx="1450">
                  <c:v>38.356</c:v>
                </c:pt>
                <c:pt idx="1451">
                  <c:v>38.389</c:v>
                </c:pt>
                <c:pt idx="1452">
                  <c:v>38.389</c:v>
                </c:pt>
                <c:pt idx="1453">
                  <c:v>38.428</c:v>
                </c:pt>
                <c:pt idx="1454">
                  <c:v>38.431</c:v>
                </c:pt>
                <c:pt idx="1455">
                  <c:v>38.465</c:v>
                </c:pt>
                <c:pt idx="1456">
                  <c:v>38.475</c:v>
                </c:pt>
                <c:pt idx="1457">
                  <c:v>38.504</c:v>
                </c:pt>
                <c:pt idx="1458">
                  <c:v>38.539</c:v>
                </c:pt>
                <c:pt idx="1459">
                  <c:v>38.539</c:v>
                </c:pt>
                <c:pt idx="1460">
                  <c:v>38.571</c:v>
                </c:pt>
                <c:pt idx="1461">
                  <c:v>38.589</c:v>
                </c:pt>
                <c:pt idx="1462">
                  <c:v>38.603</c:v>
                </c:pt>
                <c:pt idx="1463">
                  <c:v>38.635</c:v>
                </c:pt>
                <c:pt idx="1464">
                  <c:v>38.647</c:v>
                </c:pt>
                <c:pt idx="1465">
                  <c:v>38.675</c:v>
                </c:pt>
                <c:pt idx="1466">
                  <c:v>38.711</c:v>
                </c:pt>
                <c:pt idx="1467">
                  <c:v>38.711</c:v>
                </c:pt>
                <c:pt idx="1468">
                  <c:v>38.754</c:v>
                </c:pt>
                <c:pt idx="1469">
                  <c:v>38.741</c:v>
                </c:pt>
                <c:pt idx="1470">
                  <c:v>38.818</c:v>
                </c:pt>
                <c:pt idx="1471">
                  <c:v>38.818</c:v>
                </c:pt>
                <c:pt idx="1472">
                  <c:v>38.852</c:v>
                </c:pt>
                <c:pt idx="1473">
                  <c:v>38.852</c:v>
                </c:pt>
                <c:pt idx="1474">
                  <c:v>38.891</c:v>
                </c:pt>
                <c:pt idx="1475">
                  <c:v>38.916</c:v>
                </c:pt>
                <c:pt idx="1476">
                  <c:v>38.926</c:v>
                </c:pt>
                <c:pt idx="1477">
                  <c:v>38.97</c:v>
                </c:pt>
                <c:pt idx="1478">
                  <c:v>38.97</c:v>
                </c:pt>
                <c:pt idx="1479">
                  <c:v>39.009</c:v>
                </c:pt>
                <c:pt idx="1480">
                  <c:v>39.034</c:v>
                </c:pt>
                <c:pt idx="1481">
                  <c:v>39.045</c:v>
                </c:pt>
                <c:pt idx="1482">
                  <c:v>39.077</c:v>
                </c:pt>
                <c:pt idx="1483">
                  <c:v>39.099</c:v>
                </c:pt>
                <c:pt idx="1484">
                  <c:v>39.128</c:v>
                </c:pt>
                <c:pt idx="1485">
                  <c:v>39.141</c:v>
                </c:pt>
                <c:pt idx="1486">
                  <c:v>39.185</c:v>
                </c:pt>
                <c:pt idx="1487">
                  <c:v>39.195</c:v>
                </c:pt>
                <c:pt idx="1488">
                  <c:v>39.217</c:v>
                </c:pt>
                <c:pt idx="1489">
                  <c:v>39.249</c:v>
                </c:pt>
                <c:pt idx="1490">
                  <c:v>39.278</c:v>
                </c:pt>
                <c:pt idx="1491">
                  <c:v>39.303</c:v>
                </c:pt>
                <c:pt idx="1492">
                  <c:v>39.313</c:v>
                </c:pt>
                <c:pt idx="1493">
                  <c:v>39.357</c:v>
                </c:pt>
              </c:numCache>
            </c:numRef>
          </c:xVal>
          <c:yVal>
            <c:numRef>
              <c:f>Uitwerking!$U$7:$U$1500</c:f>
              <c:numCache>
                <c:formatCode>General</c:formatCode>
                <c:ptCount val="1494"/>
                <c:pt idx="0">
                  <c:v>0.4817</c:v>
                </c:pt>
                <c:pt idx="1">
                  <c:v>0.4832</c:v>
                </c:pt>
                <c:pt idx="2">
                  <c:v>0.4832</c:v>
                </c:pt>
                <c:pt idx="3">
                  <c:v>0.4832</c:v>
                </c:pt>
                <c:pt idx="4">
                  <c:v>0.4832</c:v>
                </c:pt>
                <c:pt idx="5">
                  <c:v>0.4832</c:v>
                </c:pt>
                <c:pt idx="6">
                  <c:v>0.4832</c:v>
                </c:pt>
                <c:pt idx="7">
                  <c:v>0.4817</c:v>
                </c:pt>
                <c:pt idx="8">
                  <c:v>0.4832</c:v>
                </c:pt>
                <c:pt idx="9">
                  <c:v>0.4832</c:v>
                </c:pt>
                <c:pt idx="10">
                  <c:v>0.4832</c:v>
                </c:pt>
                <c:pt idx="11">
                  <c:v>0.4832</c:v>
                </c:pt>
                <c:pt idx="12">
                  <c:v>0.4817</c:v>
                </c:pt>
                <c:pt idx="13">
                  <c:v>0.4817</c:v>
                </c:pt>
                <c:pt idx="14">
                  <c:v>0.4802</c:v>
                </c:pt>
                <c:pt idx="15">
                  <c:v>0.4802</c:v>
                </c:pt>
                <c:pt idx="16">
                  <c:v>0.4787</c:v>
                </c:pt>
                <c:pt idx="17">
                  <c:v>0.4787</c:v>
                </c:pt>
                <c:pt idx="18">
                  <c:v>0.4787</c:v>
                </c:pt>
                <c:pt idx="19">
                  <c:v>0.4787</c:v>
                </c:pt>
                <c:pt idx="20">
                  <c:v>0.4802</c:v>
                </c:pt>
                <c:pt idx="21">
                  <c:v>0.4802</c:v>
                </c:pt>
                <c:pt idx="22">
                  <c:v>0.4817</c:v>
                </c:pt>
                <c:pt idx="23">
                  <c:v>0.4832</c:v>
                </c:pt>
                <c:pt idx="24">
                  <c:v>0.4847</c:v>
                </c:pt>
                <c:pt idx="25">
                  <c:v>0.4847</c:v>
                </c:pt>
                <c:pt idx="26">
                  <c:v>0.4847</c:v>
                </c:pt>
                <c:pt idx="27">
                  <c:v>0.4847</c:v>
                </c:pt>
                <c:pt idx="28">
                  <c:v>0.4847</c:v>
                </c:pt>
                <c:pt idx="29">
                  <c:v>0.4847</c:v>
                </c:pt>
                <c:pt idx="30">
                  <c:v>0.4847</c:v>
                </c:pt>
                <c:pt idx="31">
                  <c:v>0.4847</c:v>
                </c:pt>
                <c:pt idx="32">
                  <c:v>0.4847</c:v>
                </c:pt>
                <c:pt idx="33">
                  <c:v>0.4832</c:v>
                </c:pt>
                <c:pt idx="34">
                  <c:v>0.4847</c:v>
                </c:pt>
                <c:pt idx="35">
                  <c:v>0.4847</c:v>
                </c:pt>
                <c:pt idx="36">
                  <c:v>0.4847</c:v>
                </c:pt>
                <c:pt idx="37">
                  <c:v>0.4862</c:v>
                </c:pt>
                <c:pt idx="38">
                  <c:v>0.4862</c:v>
                </c:pt>
                <c:pt idx="39">
                  <c:v>0.4878</c:v>
                </c:pt>
                <c:pt idx="40">
                  <c:v>0.4908</c:v>
                </c:pt>
                <c:pt idx="41">
                  <c:v>0.4924</c:v>
                </c:pt>
                <c:pt idx="42">
                  <c:v>0.4939</c:v>
                </c:pt>
                <c:pt idx="43">
                  <c:v>0.4954</c:v>
                </c:pt>
                <c:pt idx="44">
                  <c:v>0.4954</c:v>
                </c:pt>
                <c:pt idx="45">
                  <c:v>0.4954</c:v>
                </c:pt>
                <c:pt idx="46">
                  <c:v>0.4939</c:v>
                </c:pt>
                <c:pt idx="47">
                  <c:v>0.4924</c:v>
                </c:pt>
                <c:pt idx="48">
                  <c:v>0.4924</c:v>
                </c:pt>
                <c:pt idx="49">
                  <c:v>0.4908</c:v>
                </c:pt>
                <c:pt idx="50">
                  <c:v>0.4908</c:v>
                </c:pt>
                <c:pt idx="51">
                  <c:v>0.4908</c:v>
                </c:pt>
                <c:pt idx="52">
                  <c:v>0.4893</c:v>
                </c:pt>
                <c:pt idx="53">
                  <c:v>0.4878</c:v>
                </c:pt>
                <c:pt idx="54">
                  <c:v>0.4878</c:v>
                </c:pt>
                <c:pt idx="55">
                  <c:v>0.4878</c:v>
                </c:pt>
                <c:pt idx="56">
                  <c:v>0.4878</c:v>
                </c:pt>
                <c:pt idx="57">
                  <c:v>0.4893</c:v>
                </c:pt>
                <c:pt idx="58">
                  <c:v>0.4908</c:v>
                </c:pt>
                <c:pt idx="59">
                  <c:v>0.4924</c:v>
                </c:pt>
                <c:pt idx="60">
                  <c:v>0.4954</c:v>
                </c:pt>
                <c:pt idx="61">
                  <c:v>0.4954</c:v>
                </c:pt>
                <c:pt idx="62">
                  <c:v>0.4954</c:v>
                </c:pt>
                <c:pt idx="63">
                  <c:v>0.497</c:v>
                </c:pt>
                <c:pt idx="64">
                  <c:v>0.4954</c:v>
                </c:pt>
                <c:pt idx="65">
                  <c:v>0.4954</c:v>
                </c:pt>
                <c:pt idx="66">
                  <c:v>0.4954</c:v>
                </c:pt>
                <c:pt idx="67">
                  <c:v>0.4939</c:v>
                </c:pt>
                <c:pt idx="68">
                  <c:v>0.4924</c:v>
                </c:pt>
                <c:pt idx="69">
                  <c:v>0.4924</c:v>
                </c:pt>
                <c:pt idx="70">
                  <c:v>0.4908</c:v>
                </c:pt>
                <c:pt idx="71">
                  <c:v>0.4893</c:v>
                </c:pt>
                <c:pt idx="72">
                  <c:v>0.4893</c:v>
                </c:pt>
                <c:pt idx="73">
                  <c:v>0.4878</c:v>
                </c:pt>
                <c:pt idx="74">
                  <c:v>0.4862</c:v>
                </c:pt>
                <c:pt idx="75">
                  <c:v>0.4847</c:v>
                </c:pt>
                <c:pt idx="76">
                  <c:v>0.4847</c:v>
                </c:pt>
                <c:pt idx="77">
                  <c:v>0.4832</c:v>
                </c:pt>
                <c:pt idx="78">
                  <c:v>0.4817</c:v>
                </c:pt>
                <c:pt idx="79">
                  <c:v>0.4817</c:v>
                </c:pt>
                <c:pt idx="80">
                  <c:v>0.4802</c:v>
                </c:pt>
                <c:pt idx="81">
                  <c:v>0.4817</c:v>
                </c:pt>
                <c:pt idx="82">
                  <c:v>0.4817</c:v>
                </c:pt>
                <c:pt idx="83">
                  <c:v>0.4847</c:v>
                </c:pt>
                <c:pt idx="84">
                  <c:v>0.4878</c:v>
                </c:pt>
                <c:pt idx="85">
                  <c:v>0.4908</c:v>
                </c:pt>
                <c:pt idx="86">
                  <c:v>0.4939</c:v>
                </c:pt>
                <c:pt idx="87">
                  <c:v>0.4954</c:v>
                </c:pt>
                <c:pt idx="88">
                  <c:v>0.4954</c:v>
                </c:pt>
                <c:pt idx="89">
                  <c:v>0.497</c:v>
                </c:pt>
                <c:pt idx="90">
                  <c:v>0.497</c:v>
                </c:pt>
                <c:pt idx="91">
                  <c:v>0.4985</c:v>
                </c:pt>
                <c:pt idx="92">
                  <c:v>0.4985</c:v>
                </c:pt>
                <c:pt idx="93">
                  <c:v>0.4985</c:v>
                </c:pt>
                <c:pt idx="94">
                  <c:v>0.4985</c:v>
                </c:pt>
                <c:pt idx="95">
                  <c:v>0.4985</c:v>
                </c:pt>
                <c:pt idx="96">
                  <c:v>0.4985</c:v>
                </c:pt>
                <c:pt idx="97">
                  <c:v>0.4985</c:v>
                </c:pt>
                <c:pt idx="98">
                  <c:v>0.4985</c:v>
                </c:pt>
                <c:pt idx="99">
                  <c:v>0.497</c:v>
                </c:pt>
                <c:pt idx="100">
                  <c:v>0.4954</c:v>
                </c:pt>
                <c:pt idx="101">
                  <c:v>0.4939</c:v>
                </c:pt>
                <c:pt idx="102">
                  <c:v>0.4939</c:v>
                </c:pt>
                <c:pt idx="103">
                  <c:v>0.4924</c:v>
                </c:pt>
                <c:pt idx="104">
                  <c:v>0.4908</c:v>
                </c:pt>
                <c:pt idx="105">
                  <c:v>0.4908</c:v>
                </c:pt>
                <c:pt idx="106">
                  <c:v>0.4908</c:v>
                </c:pt>
                <c:pt idx="107">
                  <c:v>0.4908</c:v>
                </c:pt>
                <c:pt idx="108">
                  <c:v>0.4908</c:v>
                </c:pt>
                <c:pt idx="109">
                  <c:v>0.4924</c:v>
                </c:pt>
                <c:pt idx="110">
                  <c:v>0.4924</c:v>
                </c:pt>
                <c:pt idx="111">
                  <c:v>0.4924</c:v>
                </c:pt>
                <c:pt idx="112">
                  <c:v>0.4939</c:v>
                </c:pt>
                <c:pt idx="113">
                  <c:v>0.4954</c:v>
                </c:pt>
                <c:pt idx="114">
                  <c:v>0.4954</c:v>
                </c:pt>
                <c:pt idx="115">
                  <c:v>0.4954</c:v>
                </c:pt>
                <c:pt idx="116">
                  <c:v>0.4954</c:v>
                </c:pt>
                <c:pt idx="117">
                  <c:v>0.497</c:v>
                </c:pt>
                <c:pt idx="118">
                  <c:v>0.4985</c:v>
                </c:pt>
                <c:pt idx="119">
                  <c:v>0.4985</c:v>
                </c:pt>
                <c:pt idx="120">
                  <c:v>0.5001</c:v>
                </c:pt>
                <c:pt idx="121">
                  <c:v>0.5016</c:v>
                </c:pt>
                <c:pt idx="122">
                  <c:v>0.5016</c:v>
                </c:pt>
                <c:pt idx="123">
                  <c:v>0.5032</c:v>
                </c:pt>
                <c:pt idx="124">
                  <c:v>0.5032</c:v>
                </c:pt>
                <c:pt idx="125">
                  <c:v>0.5032</c:v>
                </c:pt>
                <c:pt idx="126">
                  <c:v>0.5032</c:v>
                </c:pt>
                <c:pt idx="127">
                  <c:v>0.5032</c:v>
                </c:pt>
                <c:pt idx="128">
                  <c:v>0.5016</c:v>
                </c:pt>
                <c:pt idx="129">
                  <c:v>0.5016</c:v>
                </c:pt>
                <c:pt idx="130">
                  <c:v>0.5016</c:v>
                </c:pt>
                <c:pt idx="131">
                  <c:v>0.5001</c:v>
                </c:pt>
                <c:pt idx="132">
                  <c:v>0.5001</c:v>
                </c:pt>
                <c:pt idx="133">
                  <c:v>0.4985</c:v>
                </c:pt>
                <c:pt idx="134">
                  <c:v>0.4985</c:v>
                </c:pt>
                <c:pt idx="135">
                  <c:v>0.4985</c:v>
                </c:pt>
                <c:pt idx="136">
                  <c:v>0.4985</c:v>
                </c:pt>
                <c:pt idx="137">
                  <c:v>0.497</c:v>
                </c:pt>
                <c:pt idx="138">
                  <c:v>0.497</c:v>
                </c:pt>
                <c:pt idx="139">
                  <c:v>0.497</c:v>
                </c:pt>
                <c:pt idx="140">
                  <c:v>0.497</c:v>
                </c:pt>
                <c:pt idx="141">
                  <c:v>0.4985</c:v>
                </c:pt>
                <c:pt idx="142">
                  <c:v>0.4985</c:v>
                </c:pt>
                <c:pt idx="143">
                  <c:v>0.4985</c:v>
                </c:pt>
                <c:pt idx="144">
                  <c:v>0.4985</c:v>
                </c:pt>
                <c:pt idx="145">
                  <c:v>0.4985</c:v>
                </c:pt>
                <c:pt idx="146">
                  <c:v>0.4985</c:v>
                </c:pt>
                <c:pt idx="147">
                  <c:v>0.4985</c:v>
                </c:pt>
                <c:pt idx="148">
                  <c:v>0.5001</c:v>
                </c:pt>
                <c:pt idx="149">
                  <c:v>0.5016</c:v>
                </c:pt>
                <c:pt idx="150">
                  <c:v>0.5048</c:v>
                </c:pt>
                <c:pt idx="151">
                  <c:v>0.5063</c:v>
                </c:pt>
                <c:pt idx="152">
                  <c:v>0.5095</c:v>
                </c:pt>
                <c:pt idx="153">
                  <c:v>0.5111</c:v>
                </c:pt>
                <c:pt idx="154">
                  <c:v>0.5143</c:v>
                </c:pt>
                <c:pt idx="155">
                  <c:v>0.5159</c:v>
                </c:pt>
                <c:pt idx="156">
                  <c:v>0.5191</c:v>
                </c:pt>
                <c:pt idx="157">
                  <c:v>0.5207</c:v>
                </c:pt>
                <c:pt idx="158">
                  <c:v>0.5223</c:v>
                </c:pt>
                <c:pt idx="159">
                  <c:v>0.5223</c:v>
                </c:pt>
                <c:pt idx="160">
                  <c:v>0.5239</c:v>
                </c:pt>
                <c:pt idx="161">
                  <c:v>0.5239</c:v>
                </c:pt>
                <c:pt idx="162">
                  <c:v>0.5256</c:v>
                </c:pt>
                <c:pt idx="163">
                  <c:v>0.5272</c:v>
                </c:pt>
                <c:pt idx="164">
                  <c:v>0.5288</c:v>
                </c:pt>
                <c:pt idx="165">
                  <c:v>0.5321</c:v>
                </c:pt>
                <c:pt idx="166">
                  <c:v>0.5371</c:v>
                </c:pt>
                <c:pt idx="167">
                  <c:v>0.5455</c:v>
                </c:pt>
                <c:pt idx="168">
                  <c:v>0.5522</c:v>
                </c:pt>
                <c:pt idx="169">
                  <c:v>0.5591</c:v>
                </c:pt>
                <c:pt idx="170">
                  <c:v>0.5643</c:v>
                </c:pt>
                <c:pt idx="171">
                  <c:v>0.5678</c:v>
                </c:pt>
                <c:pt idx="172">
                  <c:v>0.5713</c:v>
                </c:pt>
                <c:pt idx="173">
                  <c:v>0.573</c:v>
                </c:pt>
                <c:pt idx="174">
                  <c:v>0.5748</c:v>
                </c:pt>
                <c:pt idx="175">
                  <c:v>0.5766</c:v>
                </c:pt>
                <c:pt idx="176">
                  <c:v>0.5766</c:v>
                </c:pt>
                <c:pt idx="177">
                  <c:v>0.5783</c:v>
                </c:pt>
                <c:pt idx="178">
                  <c:v>0.5783</c:v>
                </c:pt>
                <c:pt idx="179">
                  <c:v>0.5783</c:v>
                </c:pt>
                <c:pt idx="180">
                  <c:v>0.5783</c:v>
                </c:pt>
                <c:pt idx="181">
                  <c:v>0.5766</c:v>
                </c:pt>
                <c:pt idx="182">
                  <c:v>0.5766</c:v>
                </c:pt>
                <c:pt idx="183">
                  <c:v>0.5766</c:v>
                </c:pt>
                <c:pt idx="184">
                  <c:v>0.5748</c:v>
                </c:pt>
                <c:pt idx="185">
                  <c:v>0.5748</c:v>
                </c:pt>
                <c:pt idx="186">
                  <c:v>0.5748</c:v>
                </c:pt>
                <c:pt idx="187">
                  <c:v>0.573</c:v>
                </c:pt>
                <c:pt idx="188">
                  <c:v>0.573</c:v>
                </c:pt>
                <c:pt idx="189">
                  <c:v>0.5713</c:v>
                </c:pt>
                <c:pt idx="190">
                  <c:v>0.573</c:v>
                </c:pt>
                <c:pt idx="191">
                  <c:v>0.573</c:v>
                </c:pt>
                <c:pt idx="192">
                  <c:v>0.5748</c:v>
                </c:pt>
                <c:pt idx="193">
                  <c:v>0.5766</c:v>
                </c:pt>
                <c:pt idx="194">
                  <c:v>0.5801</c:v>
                </c:pt>
                <c:pt idx="195">
                  <c:v>0.5837</c:v>
                </c:pt>
                <c:pt idx="196">
                  <c:v>0.5855</c:v>
                </c:pt>
                <c:pt idx="197">
                  <c:v>0.5873</c:v>
                </c:pt>
                <c:pt idx="198">
                  <c:v>0.5909</c:v>
                </c:pt>
                <c:pt idx="199">
                  <c:v>0.5927</c:v>
                </c:pt>
                <c:pt idx="200">
                  <c:v>0.5945</c:v>
                </c:pt>
                <c:pt idx="201">
                  <c:v>0.5964</c:v>
                </c:pt>
                <c:pt idx="202">
                  <c:v>0.5964</c:v>
                </c:pt>
                <c:pt idx="203">
                  <c:v>0.5982</c:v>
                </c:pt>
                <c:pt idx="204">
                  <c:v>0.5982</c:v>
                </c:pt>
                <c:pt idx="205">
                  <c:v>0.6</c:v>
                </c:pt>
                <c:pt idx="206">
                  <c:v>0.6019</c:v>
                </c:pt>
                <c:pt idx="207">
                  <c:v>0.6037</c:v>
                </c:pt>
                <c:pt idx="208">
                  <c:v>0.6037</c:v>
                </c:pt>
                <c:pt idx="209">
                  <c:v>0.6056</c:v>
                </c:pt>
                <c:pt idx="210">
                  <c:v>0.6074</c:v>
                </c:pt>
                <c:pt idx="211">
                  <c:v>0.6093</c:v>
                </c:pt>
                <c:pt idx="212">
                  <c:v>0.6093</c:v>
                </c:pt>
                <c:pt idx="213">
                  <c:v>0.6112</c:v>
                </c:pt>
                <c:pt idx="214">
                  <c:v>0.613</c:v>
                </c:pt>
                <c:pt idx="215">
                  <c:v>0.613</c:v>
                </c:pt>
                <c:pt idx="216">
                  <c:v>0.6149</c:v>
                </c:pt>
                <c:pt idx="217">
                  <c:v>0.6149</c:v>
                </c:pt>
                <c:pt idx="218">
                  <c:v>0.6168</c:v>
                </c:pt>
                <c:pt idx="219">
                  <c:v>0.6187</c:v>
                </c:pt>
                <c:pt idx="220">
                  <c:v>0.6206</c:v>
                </c:pt>
                <c:pt idx="221">
                  <c:v>0.6244</c:v>
                </c:pt>
                <c:pt idx="222">
                  <c:v>0.6263</c:v>
                </c:pt>
                <c:pt idx="223">
                  <c:v>0.6282</c:v>
                </c:pt>
                <c:pt idx="224">
                  <c:v>0.6301</c:v>
                </c:pt>
                <c:pt idx="225">
                  <c:v>0.632</c:v>
                </c:pt>
                <c:pt idx="226">
                  <c:v>0.634</c:v>
                </c:pt>
                <c:pt idx="227">
                  <c:v>0.6359</c:v>
                </c:pt>
                <c:pt idx="228">
                  <c:v>0.6379</c:v>
                </c:pt>
                <c:pt idx="229">
                  <c:v>0.6379</c:v>
                </c:pt>
                <c:pt idx="230">
                  <c:v>0.6398</c:v>
                </c:pt>
                <c:pt idx="231">
                  <c:v>0.6418</c:v>
                </c:pt>
                <c:pt idx="232">
                  <c:v>0.6437</c:v>
                </c:pt>
                <c:pt idx="233">
                  <c:v>0.6457</c:v>
                </c:pt>
                <c:pt idx="234">
                  <c:v>0.6496</c:v>
                </c:pt>
                <c:pt idx="235">
                  <c:v>0.6516</c:v>
                </c:pt>
                <c:pt idx="236">
                  <c:v>0.6536</c:v>
                </c:pt>
                <c:pt idx="237">
                  <c:v>0.6536</c:v>
                </c:pt>
                <c:pt idx="238">
                  <c:v>0.6536</c:v>
                </c:pt>
                <c:pt idx="239">
                  <c:v>0.6536</c:v>
                </c:pt>
                <c:pt idx="240">
                  <c:v>0.6556</c:v>
                </c:pt>
                <c:pt idx="241">
                  <c:v>0.6556</c:v>
                </c:pt>
                <c:pt idx="242">
                  <c:v>0.6556</c:v>
                </c:pt>
                <c:pt idx="243">
                  <c:v>0.6556</c:v>
                </c:pt>
                <c:pt idx="244">
                  <c:v>0.6576</c:v>
                </c:pt>
                <c:pt idx="245">
                  <c:v>0.6576</c:v>
                </c:pt>
                <c:pt idx="246">
                  <c:v>0.6576</c:v>
                </c:pt>
                <c:pt idx="247">
                  <c:v>0.6596</c:v>
                </c:pt>
                <c:pt idx="248">
                  <c:v>0.6596</c:v>
                </c:pt>
                <c:pt idx="249">
                  <c:v>0.6616</c:v>
                </c:pt>
                <c:pt idx="250">
                  <c:v>0.6636</c:v>
                </c:pt>
                <c:pt idx="251">
                  <c:v>0.6656</c:v>
                </c:pt>
                <c:pt idx="252">
                  <c:v>0.6677</c:v>
                </c:pt>
                <c:pt idx="253">
                  <c:v>0.6697</c:v>
                </c:pt>
                <c:pt idx="254">
                  <c:v>0.6697</c:v>
                </c:pt>
                <c:pt idx="255">
                  <c:v>0.6717</c:v>
                </c:pt>
                <c:pt idx="256">
                  <c:v>0.6717</c:v>
                </c:pt>
                <c:pt idx="257">
                  <c:v>0.6758</c:v>
                </c:pt>
                <c:pt idx="258">
                  <c:v>0.6758</c:v>
                </c:pt>
                <c:pt idx="259">
                  <c:v>0.6779</c:v>
                </c:pt>
                <c:pt idx="260">
                  <c:v>0.6799</c:v>
                </c:pt>
                <c:pt idx="261">
                  <c:v>0.6841</c:v>
                </c:pt>
                <c:pt idx="262">
                  <c:v>0.6861</c:v>
                </c:pt>
                <c:pt idx="263">
                  <c:v>0.6882</c:v>
                </c:pt>
                <c:pt idx="264">
                  <c:v>0.6924</c:v>
                </c:pt>
                <c:pt idx="265">
                  <c:v>0.6945</c:v>
                </c:pt>
                <c:pt idx="266">
                  <c:v>0.6966</c:v>
                </c:pt>
                <c:pt idx="267">
                  <c:v>0.6966</c:v>
                </c:pt>
                <c:pt idx="268">
                  <c:v>0.6987</c:v>
                </c:pt>
                <c:pt idx="269">
                  <c:v>0.6987</c:v>
                </c:pt>
                <c:pt idx="270">
                  <c:v>0.6987</c:v>
                </c:pt>
                <c:pt idx="271">
                  <c:v>0.6987</c:v>
                </c:pt>
                <c:pt idx="272">
                  <c:v>0.7009</c:v>
                </c:pt>
                <c:pt idx="273">
                  <c:v>0.7009</c:v>
                </c:pt>
                <c:pt idx="274">
                  <c:v>0.7009</c:v>
                </c:pt>
                <c:pt idx="275">
                  <c:v>0.7009</c:v>
                </c:pt>
                <c:pt idx="276">
                  <c:v>0.703</c:v>
                </c:pt>
                <c:pt idx="277">
                  <c:v>0.703</c:v>
                </c:pt>
                <c:pt idx="278">
                  <c:v>0.703</c:v>
                </c:pt>
                <c:pt idx="279">
                  <c:v>0.703</c:v>
                </c:pt>
                <c:pt idx="280">
                  <c:v>0.703</c:v>
                </c:pt>
                <c:pt idx="281">
                  <c:v>0.703</c:v>
                </c:pt>
                <c:pt idx="282">
                  <c:v>0.703</c:v>
                </c:pt>
                <c:pt idx="283">
                  <c:v>0.703</c:v>
                </c:pt>
                <c:pt idx="284">
                  <c:v>0.703</c:v>
                </c:pt>
                <c:pt idx="285">
                  <c:v>0.703</c:v>
                </c:pt>
                <c:pt idx="286">
                  <c:v>0.703</c:v>
                </c:pt>
                <c:pt idx="287">
                  <c:v>0.7051</c:v>
                </c:pt>
                <c:pt idx="288">
                  <c:v>0.7094</c:v>
                </c:pt>
                <c:pt idx="289">
                  <c:v>0.718</c:v>
                </c:pt>
                <c:pt idx="290">
                  <c:v>0.7267</c:v>
                </c:pt>
                <c:pt idx="291">
                  <c:v>0.7378</c:v>
                </c:pt>
                <c:pt idx="292">
                  <c:v>0.7445</c:v>
                </c:pt>
                <c:pt idx="293">
                  <c:v>0.7513</c:v>
                </c:pt>
                <c:pt idx="294">
                  <c:v>0.7558</c:v>
                </c:pt>
                <c:pt idx="295">
                  <c:v>0.7581</c:v>
                </c:pt>
                <c:pt idx="296">
                  <c:v>0.7627</c:v>
                </c:pt>
                <c:pt idx="297">
                  <c:v>0.765</c:v>
                </c:pt>
                <c:pt idx="298">
                  <c:v>0.7696</c:v>
                </c:pt>
                <c:pt idx="299">
                  <c:v>0.7719</c:v>
                </c:pt>
                <c:pt idx="300">
                  <c:v>0.7742</c:v>
                </c:pt>
                <c:pt idx="301">
                  <c:v>0.7766</c:v>
                </c:pt>
                <c:pt idx="302">
                  <c:v>0.7789</c:v>
                </c:pt>
                <c:pt idx="303">
                  <c:v>0.7789</c:v>
                </c:pt>
                <c:pt idx="304">
                  <c:v>0.7812</c:v>
                </c:pt>
                <c:pt idx="305">
                  <c:v>0.7859</c:v>
                </c:pt>
                <c:pt idx="306">
                  <c:v>0.7978</c:v>
                </c:pt>
                <c:pt idx="307">
                  <c:v>0.8099</c:v>
                </c:pt>
                <c:pt idx="308">
                  <c:v>0.8246</c:v>
                </c:pt>
                <c:pt idx="309">
                  <c:v>0.8395</c:v>
                </c:pt>
                <c:pt idx="310">
                  <c:v>0.8496</c:v>
                </c:pt>
                <c:pt idx="311">
                  <c:v>0.8599</c:v>
                </c:pt>
                <c:pt idx="312">
                  <c:v>0.8676</c:v>
                </c:pt>
                <c:pt idx="313">
                  <c:v>0.8728</c:v>
                </c:pt>
                <c:pt idx="314">
                  <c:v>0.878</c:v>
                </c:pt>
                <c:pt idx="315">
                  <c:v>0.8806</c:v>
                </c:pt>
                <c:pt idx="316">
                  <c:v>0.8833</c:v>
                </c:pt>
                <c:pt idx="317">
                  <c:v>0.8833</c:v>
                </c:pt>
                <c:pt idx="318">
                  <c:v>0.8833</c:v>
                </c:pt>
                <c:pt idx="319">
                  <c:v>0.8833</c:v>
                </c:pt>
                <c:pt idx="320">
                  <c:v>0.8833</c:v>
                </c:pt>
                <c:pt idx="321">
                  <c:v>0.8833</c:v>
                </c:pt>
                <c:pt idx="322">
                  <c:v>0.8859</c:v>
                </c:pt>
                <c:pt idx="323">
                  <c:v>0.8859</c:v>
                </c:pt>
                <c:pt idx="324">
                  <c:v>0.8859</c:v>
                </c:pt>
                <c:pt idx="325">
                  <c:v>0.8859</c:v>
                </c:pt>
                <c:pt idx="326">
                  <c:v>0.8886</c:v>
                </c:pt>
                <c:pt idx="327">
                  <c:v>0.8886</c:v>
                </c:pt>
                <c:pt idx="328">
                  <c:v>0.8886</c:v>
                </c:pt>
                <c:pt idx="329">
                  <c:v>0.8886</c:v>
                </c:pt>
                <c:pt idx="330">
                  <c:v>0.8859</c:v>
                </c:pt>
                <c:pt idx="331">
                  <c:v>0.8886</c:v>
                </c:pt>
                <c:pt idx="332">
                  <c:v>0.8912</c:v>
                </c:pt>
                <c:pt idx="333">
                  <c:v>0.8939</c:v>
                </c:pt>
                <c:pt idx="334">
                  <c:v>0.8965</c:v>
                </c:pt>
                <c:pt idx="335">
                  <c:v>0.8965</c:v>
                </c:pt>
                <c:pt idx="336">
                  <c:v>0.9019</c:v>
                </c:pt>
                <c:pt idx="337">
                  <c:v>0.9019</c:v>
                </c:pt>
                <c:pt idx="338">
                  <c:v>0.9046</c:v>
                </c:pt>
                <c:pt idx="339">
                  <c:v>0.9073</c:v>
                </c:pt>
                <c:pt idx="340">
                  <c:v>0.9154</c:v>
                </c:pt>
                <c:pt idx="341">
                  <c:v>0.9319</c:v>
                </c:pt>
                <c:pt idx="342">
                  <c:v>0.9515</c:v>
                </c:pt>
                <c:pt idx="343">
                  <c:v>0.9744</c:v>
                </c:pt>
                <c:pt idx="344">
                  <c:v>0.9948</c:v>
                </c:pt>
                <c:pt idx="345">
                  <c:v>1.0097</c:v>
                </c:pt>
                <c:pt idx="346">
                  <c:v>1.0217</c:v>
                </c:pt>
                <c:pt idx="347">
                  <c:v>1.0308</c:v>
                </c:pt>
                <c:pt idx="348">
                  <c:v>1.0369</c:v>
                </c:pt>
                <c:pt idx="349">
                  <c:v>1.0431</c:v>
                </c:pt>
                <c:pt idx="350">
                  <c:v>1.0462</c:v>
                </c:pt>
                <c:pt idx="351">
                  <c:v>1.0493</c:v>
                </c:pt>
                <c:pt idx="352">
                  <c:v>1.0524</c:v>
                </c:pt>
                <c:pt idx="353">
                  <c:v>1.0524</c:v>
                </c:pt>
                <c:pt idx="354">
                  <c:v>1.0524</c:v>
                </c:pt>
                <c:pt idx="355">
                  <c:v>1.0493</c:v>
                </c:pt>
                <c:pt idx="356">
                  <c:v>1.0462</c:v>
                </c:pt>
                <c:pt idx="357">
                  <c:v>1.0462</c:v>
                </c:pt>
                <c:pt idx="358">
                  <c:v>1.0431</c:v>
                </c:pt>
                <c:pt idx="359">
                  <c:v>1.04</c:v>
                </c:pt>
                <c:pt idx="360">
                  <c:v>1.04</c:v>
                </c:pt>
                <c:pt idx="361">
                  <c:v>1.0369</c:v>
                </c:pt>
                <c:pt idx="362">
                  <c:v>1.0339</c:v>
                </c:pt>
                <c:pt idx="363">
                  <c:v>1.0339</c:v>
                </c:pt>
                <c:pt idx="364">
                  <c:v>1.0308</c:v>
                </c:pt>
                <c:pt idx="365">
                  <c:v>1.0278</c:v>
                </c:pt>
                <c:pt idx="366">
                  <c:v>1.0278</c:v>
                </c:pt>
                <c:pt idx="367">
                  <c:v>1.0278</c:v>
                </c:pt>
                <c:pt idx="368">
                  <c:v>1.0278</c:v>
                </c:pt>
                <c:pt idx="369">
                  <c:v>1.0308</c:v>
                </c:pt>
                <c:pt idx="370">
                  <c:v>1.0308</c:v>
                </c:pt>
                <c:pt idx="371">
                  <c:v>1.0308</c:v>
                </c:pt>
                <c:pt idx="372">
                  <c:v>1.0308</c:v>
                </c:pt>
                <c:pt idx="373">
                  <c:v>1.0278</c:v>
                </c:pt>
                <c:pt idx="374">
                  <c:v>1.0278</c:v>
                </c:pt>
                <c:pt idx="375">
                  <c:v>1.0247</c:v>
                </c:pt>
                <c:pt idx="376">
                  <c:v>1.0247</c:v>
                </c:pt>
                <c:pt idx="377">
                  <c:v>1.0217</c:v>
                </c:pt>
                <c:pt idx="378">
                  <c:v>1.0217</c:v>
                </c:pt>
                <c:pt idx="379">
                  <c:v>1.0217</c:v>
                </c:pt>
                <c:pt idx="380">
                  <c:v>1.0217</c:v>
                </c:pt>
                <c:pt idx="381">
                  <c:v>1.0217</c:v>
                </c:pt>
                <c:pt idx="382">
                  <c:v>1.0217</c:v>
                </c:pt>
                <c:pt idx="383">
                  <c:v>1.0217</c:v>
                </c:pt>
                <c:pt idx="384">
                  <c:v>1.0217</c:v>
                </c:pt>
                <c:pt idx="385">
                  <c:v>1.0217</c:v>
                </c:pt>
                <c:pt idx="386">
                  <c:v>1.0217</c:v>
                </c:pt>
                <c:pt idx="387">
                  <c:v>1.0217</c:v>
                </c:pt>
                <c:pt idx="388">
                  <c:v>1.0217</c:v>
                </c:pt>
                <c:pt idx="389">
                  <c:v>1.0247</c:v>
                </c:pt>
                <c:pt idx="390">
                  <c:v>1.0247</c:v>
                </c:pt>
                <c:pt idx="391">
                  <c:v>1.0308</c:v>
                </c:pt>
                <c:pt idx="392">
                  <c:v>1.0308</c:v>
                </c:pt>
                <c:pt idx="393">
                  <c:v>1.0308</c:v>
                </c:pt>
                <c:pt idx="394">
                  <c:v>1.0339</c:v>
                </c:pt>
                <c:pt idx="395">
                  <c:v>1.0339</c:v>
                </c:pt>
                <c:pt idx="396">
                  <c:v>1.0339</c:v>
                </c:pt>
                <c:pt idx="397">
                  <c:v>1.0308</c:v>
                </c:pt>
                <c:pt idx="398">
                  <c:v>1.0339</c:v>
                </c:pt>
                <c:pt idx="399">
                  <c:v>1.0339</c:v>
                </c:pt>
                <c:pt idx="400">
                  <c:v>1.0369</c:v>
                </c:pt>
                <c:pt idx="401">
                  <c:v>1.0369</c:v>
                </c:pt>
                <c:pt idx="402">
                  <c:v>1.04</c:v>
                </c:pt>
                <c:pt idx="403">
                  <c:v>1.04</c:v>
                </c:pt>
                <c:pt idx="404">
                  <c:v>1.04</c:v>
                </c:pt>
                <c:pt idx="405">
                  <c:v>1.04</c:v>
                </c:pt>
                <c:pt idx="406">
                  <c:v>1.0431</c:v>
                </c:pt>
                <c:pt idx="407">
                  <c:v>1.0431</c:v>
                </c:pt>
                <c:pt idx="408">
                  <c:v>1.0431</c:v>
                </c:pt>
                <c:pt idx="409">
                  <c:v>1.0431</c:v>
                </c:pt>
                <c:pt idx="410">
                  <c:v>1.0431</c:v>
                </c:pt>
                <c:pt idx="411">
                  <c:v>1.0431</c:v>
                </c:pt>
                <c:pt idx="412">
                  <c:v>1.0431</c:v>
                </c:pt>
                <c:pt idx="413">
                  <c:v>1.0431</c:v>
                </c:pt>
                <c:pt idx="414">
                  <c:v>1.04</c:v>
                </c:pt>
                <c:pt idx="415">
                  <c:v>1.04</c:v>
                </c:pt>
                <c:pt idx="416">
                  <c:v>1.04</c:v>
                </c:pt>
                <c:pt idx="417">
                  <c:v>1.04</c:v>
                </c:pt>
                <c:pt idx="418">
                  <c:v>1.04</c:v>
                </c:pt>
                <c:pt idx="419">
                  <c:v>1.04</c:v>
                </c:pt>
                <c:pt idx="420">
                  <c:v>1.04</c:v>
                </c:pt>
                <c:pt idx="421">
                  <c:v>1.04</c:v>
                </c:pt>
                <c:pt idx="422">
                  <c:v>1.04</c:v>
                </c:pt>
                <c:pt idx="423">
                  <c:v>1.04</c:v>
                </c:pt>
                <c:pt idx="424">
                  <c:v>1.0431</c:v>
                </c:pt>
                <c:pt idx="425">
                  <c:v>1.0462</c:v>
                </c:pt>
                <c:pt idx="426">
                  <c:v>1.0462</c:v>
                </c:pt>
                <c:pt idx="427">
                  <c:v>1.0524</c:v>
                </c:pt>
                <c:pt idx="428">
                  <c:v>1.0555</c:v>
                </c:pt>
                <c:pt idx="429">
                  <c:v>1.0586</c:v>
                </c:pt>
                <c:pt idx="430">
                  <c:v>1.0586</c:v>
                </c:pt>
                <c:pt idx="431">
                  <c:v>1.0617</c:v>
                </c:pt>
                <c:pt idx="432">
                  <c:v>1.0649</c:v>
                </c:pt>
                <c:pt idx="433">
                  <c:v>1.0649</c:v>
                </c:pt>
                <c:pt idx="434">
                  <c:v>1.068</c:v>
                </c:pt>
                <c:pt idx="435">
                  <c:v>1.068</c:v>
                </c:pt>
                <c:pt idx="436">
                  <c:v>1.0712</c:v>
                </c:pt>
                <c:pt idx="437">
                  <c:v>1.0743</c:v>
                </c:pt>
                <c:pt idx="438">
                  <c:v>1.0775</c:v>
                </c:pt>
                <c:pt idx="439">
                  <c:v>1.0775</c:v>
                </c:pt>
                <c:pt idx="440">
                  <c:v>1.0807</c:v>
                </c:pt>
                <c:pt idx="441">
                  <c:v>1.0807</c:v>
                </c:pt>
                <c:pt idx="442">
                  <c:v>1.0839</c:v>
                </c:pt>
                <c:pt idx="443">
                  <c:v>1.0839</c:v>
                </c:pt>
                <c:pt idx="444">
                  <c:v>1.0807</c:v>
                </c:pt>
                <c:pt idx="445">
                  <c:v>1.0839</c:v>
                </c:pt>
                <c:pt idx="446">
                  <c:v>1.0807</c:v>
                </c:pt>
                <c:pt idx="447">
                  <c:v>1.0807</c:v>
                </c:pt>
                <c:pt idx="448">
                  <c:v>1.0807</c:v>
                </c:pt>
                <c:pt idx="449">
                  <c:v>1.0807</c:v>
                </c:pt>
                <c:pt idx="450">
                  <c:v>1.0807</c:v>
                </c:pt>
                <c:pt idx="451">
                  <c:v>1.0775</c:v>
                </c:pt>
                <c:pt idx="452">
                  <c:v>1.0807</c:v>
                </c:pt>
                <c:pt idx="453">
                  <c:v>1.0807</c:v>
                </c:pt>
                <c:pt idx="454">
                  <c:v>1.0775</c:v>
                </c:pt>
                <c:pt idx="455">
                  <c:v>1.0775</c:v>
                </c:pt>
                <c:pt idx="456">
                  <c:v>1.0775</c:v>
                </c:pt>
                <c:pt idx="457">
                  <c:v>1.0775</c:v>
                </c:pt>
                <c:pt idx="458">
                  <c:v>1.0775</c:v>
                </c:pt>
                <c:pt idx="459">
                  <c:v>1.0775</c:v>
                </c:pt>
                <c:pt idx="460">
                  <c:v>1.0743</c:v>
                </c:pt>
                <c:pt idx="461">
                  <c:v>1.0743</c:v>
                </c:pt>
                <c:pt idx="462">
                  <c:v>1.0743</c:v>
                </c:pt>
                <c:pt idx="463">
                  <c:v>1.0743</c:v>
                </c:pt>
                <c:pt idx="464">
                  <c:v>1.0743</c:v>
                </c:pt>
                <c:pt idx="465">
                  <c:v>1.0712</c:v>
                </c:pt>
                <c:pt idx="466">
                  <c:v>1.0743</c:v>
                </c:pt>
                <c:pt idx="467">
                  <c:v>1.0712</c:v>
                </c:pt>
                <c:pt idx="468">
                  <c:v>1.0712</c:v>
                </c:pt>
                <c:pt idx="469">
                  <c:v>1.0712</c:v>
                </c:pt>
                <c:pt idx="470">
                  <c:v>1.068</c:v>
                </c:pt>
                <c:pt idx="471">
                  <c:v>1.068</c:v>
                </c:pt>
                <c:pt idx="472">
                  <c:v>1.068</c:v>
                </c:pt>
                <c:pt idx="473">
                  <c:v>1.068</c:v>
                </c:pt>
                <c:pt idx="474">
                  <c:v>1.068</c:v>
                </c:pt>
                <c:pt idx="475">
                  <c:v>1.068</c:v>
                </c:pt>
                <c:pt idx="476">
                  <c:v>1.0649</c:v>
                </c:pt>
                <c:pt idx="477">
                  <c:v>1.0649</c:v>
                </c:pt>
                <c:pt idx="478">
                  <c:v>1.0649</c:v>
                </c:pt>
                <c:pt idx="479">
                  <c:v>1.0649</c:v>
                </c:pt>
                <c:pt idx="480">
                  <c:v>1.0649</c:v>
                </c:pt>
                <c:pt idx="481">
                  <c:v>1.0649</c:v>
                </c:pt>
                <c:pt idx="482">
                  <c:v>1.0649</c:v>
                </c:pt>
                <c:pt idx="483">
                  <c:v>1.0649</c:v>
                </c:pt>
                <c:pt idx="484">
                  <c:v>1.0649</c:v>
                </c:pt>
                <c:pt idx="485">
                  <c:v>1.0649</c:v>
                </c:pt>
                <c:pt idx="486">
                  <c:v>1.0649</c:v>
                </c:pt>
                <c:pt idx="487">
                  <c:v>1.0649</c:v>
                </c:pt>
                <c:pt idx="488">
                  <c:v>1.0617</c:v>
                </c:pt>
                <c:pt idx="489">
                  <c:v>1.0586</c:v>
                </c:pt>
                <c:pt idx="490">
                  <c:v>1.0586</c:v>
                </c:pt>
                <c:pt idx="491">
                  <c:v>1.0617</c:v>
                </c:pt>
                <c:pt idx="492">
                  <c:v>1.0586</c:v>
                </c:pt>
                <c:pt idx="493">
                  <c:v>1.0555</c:v>
                </c:pt>
                <c:pt idx="494">
                  <c:v>1.0555</c:v>
                </c:pt>
                <c:pt idx="495">
                  <c:v>1.0524</c:v>
                </c:pt>
                <c:pt idx="496">
                  <c:v>1.0524</c:v>
                </c:pt>
                <c:pt idx="497">
                  <c:v>1.0493</c:v>
                </c:pt>
                <c:pt idx="498">
                  <c:v>1.0493</c:v>
                </c:pt>
                <c:pt idx="499">
                  <c:v>1.0462</c:v>
                </c:pt>
                <c:pt idx="500">
                  <c:v>1.0462</c:v>
                </c:pt>
                <c:pt idx="501">
                  <c:v>1.0431</c:v>
                </c:pt>
                <c:pt idx="502">
                  <c:v>1.0431</c:v>
                </c:pt>
                <c:pt idx="503">
                  <c:v>1.0431</c:v>
                </c:pt>
                <c:pt idx="504">
                  <c:v>1.0431</c:v>
                </c:pt>
                <c:pt idx="505">
                  <c:v>1.0431</c:v>
                </c:pt>
                <c:pt idx="506">
                  <c:v>1.0431</c:v>
                </c:pt>
                <c:pt idx="507">
                  <c:v>1.0431</c:v>
                </c:pt>
                <c:pt idx="508">
                  <c:v>1.0431</c:v>
                </c:pt>
                <c:pt idx="509">
                  <c:v>1.0431</c:v>
                </c:pt>
                <c:pt idx="510">
                  <c:v>1.0431</c:v>
                </c:pt>
                <c:pt idx="511">
                  <c:v>1.04</c:v>
                </c:pt>
                <c:pt idx="512">
                  <c:v>1.04</c:v>
                </c:pt>
                <c:pt idx="513">
                  <c:v>1.04</c:v>
                </c:pt>
                <c:pt idx="514">
                  <c:v>1.0369</c:v>
                </c:pt>
                <c:pt idx="515">
                  <c:v>1.04</c:v>
                </c:pt>
                <c:pt idx="516">
                  <c:v>1.0431</c:v>
                </c:pt>
                <c:pt idx="517">
                  <c:v>1.0493</c:v>
                </c:pt>
                <c:pt idx="518">
                  <c:v>1.0586</c:v>
                </c:pt>
                <c:pt idx="519">
                  <c:v>1.0649</c:v>
                </c:pt>
                <c:pt idx="520">
                  <c:v>1.068</c:v>
                </c:pt>
                <c:pt idx="521">
                  <c:v>1.0743</c:v>
                </c:pt>
                <c:pt idx="522">
                  <c:v>1.0775</c:v>
                </c:pt>
                <c:pt idx="523">
                  <c:v>1.0775</c:v>
                </c:pt>
                <c:pt idx="524">
                  <c:v>1.0775</c:v>
                </c:pt>
                <c:pt idx="525">
                  <c:v>1.0743</c:v>
                </c:pt>
                <c:pt idx="526">
                  <c:v>1.0743</c:v>
                </c:pt>
                <c:pt idx="527">
                  <c:v>1.0712</c:v>
                </c:pt>
                <c:pt idx="528">
                  <c:v>1.068</c:v>
                </c:pt>
                <c:pt idx="529">
                  <c:v>1.0649</c:v>
                </c:pt>
                <c:pt idx="530">
                  <c:v>1.0617</c:v>
                </c:pt>
                <c:pt idx="531">
                  <c:v>1.0586</c:v>
                </c:pt>
                <c:pt idx="532">
                  <c:v>1.0524</c:v>
                </c:pt>
                <c:pt idx="533">
                  <c:v>1.0493</c:v>
                </c:pt>
                <c:pt idx="534">
                  <c:v>1.0431</c:v>
                </c:pt>
                <c:pt idx="535">
                  <c:v>1.04</c:v>
                </c:pt>
                <c:pt idx="536">
                  <c:v>1.0369</c:v>
                </c:pt>
                <c:pt idx="537">
                  <c:v>1.0308</c:v>
                </c:pt>
                <c:pt idx="538">
                  <c:v>1.0278</c:v>
                </c:pt>
                <c:pt idx="539">
                  <c:v>1.0217</c:v>
                </c:pt>
                <c:pt idx="540">
                  <c:v>1.0187</c:v>
                </c:pt>
                <c:pt idx="541">
                  <c:v>1.0127</c:v>
                </c:pt>
                <c:pt idx="542">
                  <c:v>1.0097</c:v>
                </c:pt>
                <c:pt idx="543">
                  <c:v>1.0037</c:v>
                </c:pt>
                <c:pt idx="544">
                  <c:v>1.0007</c:v>
                </c:pt>
                <c:pt idx="545">
                  <c:v>0.9978</c:v>
                </c:pt>
                <c:pt idx="546">
                  <c:v>0.9919</c:v>
                </c:pt>
                <c:pt idx="547">
                  <c:v>0.9889</c:v>
                </c:pt>
                <c:pt idx="548">
                  <c:v>0.9831</c:v>
                </c:pt>
                <c:pt idx="549">
                  <c:v>0.9773</c:v>
                </c:pt>
                <c:pt idx="550">
                  <c:v>0.9715</c:v>
                </c:pt>
                <c:pt idx="551">
                  <c:v>0.9657</c:v>
                </c:pt>
                <c:pt idx="552">
                  <c:v>0.9629</c:v>
                </c:pt>
                <c:pt idx="553">
                  <c:v>0.9572</c:v>
                </c:pt>
                <c:pt idx="554">
                  <c:v>0.9515</c:v>
                </c:pt>
                <c:pt idx="555">
                  <c:v>0.9459</c:v>
                </c:pt>
                <c:pt idx="556">
                  <c:v>0.9403</c:v>
                </c:pt>
                <c:pt idx="557">
                  <c:v>0.9347</c:v>
                </c:pt>
                <c:pt idx="558">
                  <c:v>0.9292</c:v>
                </c:pt>
                <c:pt idx="559">
                  <c:v>0.9236</c:v>
                </c:pt>
                <c:pt idx="560">
                  <c:v>0.9209</c:v>
                </c:pt>
                <c:pt idx="561">
                  <c:v>0.9182</c:v>
                </c:pt>
                <c:pt idx="562">
                  <c:v>0.9154</c:v>
                </c:pt>
                <c:pt idx="563">
                  <c:v>0.9127</c:v>
                </c:pt>
                <c:pt idx="564">
                  <c:v>0.9127</c:v>
                </c:pt>
                <c:pt idx="565">
                  <c:v>0.91</c:v>
                </c:pt>
                <c:pt idx="566">
                  <c:v>0.9073</c:v>
                </c:pt>
                <c:pt idx="567">
                  <c:v>0.9073</c:v>
                </c:pt>
                <c:pt idx="568">
                  <c:v>0.9046</c:v>
                </c:pt>
                <c:pt idx="569">
                  <c:v>0.9019</c:v>
                </c:pt>
                <c:pt idx="570">
                  <c:v>0.8992</c:v>
                </c:pt>
                <c:pt idx="571">
                  <c:v>0.8939</c:v>
                </c:pt>
                <c:pt idx="572">
                  <c:v>0.8912</c:v>
                </c:pt>
                <c:pt idx="573">
                  <c:v>0.8859</c:v>
                </c:pt>
                <c:pt idx="574">
                  <c:v>0.8833</c:v>
                </c:pt>
                <c:pt idx="575">
                  <c:v>0.878</c:v>
                </c:pt>
                <c:pt idx="576">
                  <c:v>0.8754</c:v>
                </c:pt>
                <c:pt idx="577">
                  <c:v>0.8702</c:v>
                </c:pt>
                <c:pt idx="578">
                  <c:v>0.865</c:v>
                </c:pt>
                <c:pt idx="579">
                  <c:v>0.8624</c:v>
                </c:pt>
                <c:pt idx="580">
                  <c:v>0.8599</c:v>
                </c:pt>
                <c:pt idx="581">
                  <c:v>0.8573</c:v>
                </c:pt>
                <c:pt idx="582">
                  <c:v>0.8522</c:v>
                </c:pt>
                <c:pt idx="583">
                  <c:v>0.8496</c:v>
                </c:pt>
                <c:pt idx="584">
                  <c:v>0.8471</c:v>
                </c:pt>
                <c:pt idx="585">
                  <c:v>0.8421</c:v>
                </c:pt>
                <c:pt idx="586">
                  <c:v>0.8395</c:v>
                </c:pt>
                <c:pt idx="587">
                  <c:v>0.837</c:v>
                </c:pt>
                <c:pt idx="588">
                  <c:v>0.832</c:v>
                </c:pt>
                <c:pt idx="589">
                  <c:v>0.8295</c:v>
                </c:pt>
                <c:pt idx="590">
                  <c:v>0.8246</c:v>
                </c:pt>
                <c:pt idx="591">
                  <c:v>0.8221</c:v>
                </c:pt>
                <c:pt idx="592">
                  <c:v>0.8197</c:v>
                </c:pt>
                <c:pt idx="593">
                  <c:v>0.8172</c:v>
                </c:pt>
                <c:pt idx="594">
                  <c:v>0.8123</c:v>
                </c:pt>
                <c:pt idx="595">
                  <c:v>0.8075</c:v>
                </c:pt>
                <c:pt idx="596">
                  <c:v>0.8026</c:v>
                </c:pt>
                <c:pt idx="597">
                  <c:v>0.8002</c:v>
                </c:pt>
                <c:pt idx="598">
                  <c:v>0.7978</c:v>
                </c:pt>
                <c:pt idx="599">
                  <c:v>0.7931</c:v>
                </c:pt>
                <c:pt idx="600">
                  <c:v>0.7907</c:v>
                </c:pt>
                <c:pt idx="601">
                  <c:v>0.7907</c:v>
                </c:pt>
                <c:pt idx="602">
                  <c:v>0.7907</c:v>
                </c:pt>
                <c:pt idx="603">
                  <c:v>0.7931</c:v>
                </c:pt>
                <c:pt idx="604">
                  <c:v>0.7978</c:v>
                </c:pt>
                <c:pt idx="605">
                  <c:v>0.8026</c:v>
                </c:pt>
                <c:pt idx="606">
                  <c:v>0.8099</c:v>
                </c:pt>
                <c:pt idx="607">
                  <c:v>0.8172</c:v>
                </c:pt>
                <c:pt idx="608">
                  <c:v>0.8197</c:v>
                </c:pt>
                <c:pt idx="609">
                  <c:v>0.8221</c:v>
                </c:pt>
                <c:pt idx="610">
                  <c:v>0.8221</c:v>
                </c:pt>
                <c:pt idx="611">
                  <c:v>0.8221</c:v>
                </c:pt>
                <c:pt idx="612">
                  <c:v>0.8221</c:v>
                </c:pt>
                <c:pt idx="613">
                  <c:v>0.8197</c:v>
                </c:pt>
                <c:pt idx="614">
                  <c:v>0.8172</c:v>
                </c:pt>
                <c:pt idx="615">
                  <c:v>0.8148</c:v>
                </c:pt>
                <c:pt idx="616">
                  <c:v>0.8123</c:v>
                </c:pt>
                <c:pt idx="617">
                  <c:v>0.8099</c:v>
                </c:pt>
                <c:pt idx="618">
                  <c:v>0.8075</c:v>
                </c:pt>
                <c:pt idx="619">
                  <c:v>0.8075</c:v>
                </c:pt>
                <c:pt idx="620">
                  <c:v>0.8051</c:v>
                </c:pt>
                <c:pt idx="621">
                  <c:v>0.8026</c:v>
                </c:pt>
                <c:pt idx="622">
                  <c:v>0.8002</c:v>
                </c:pt>
                <c:pt idx="623">
                  <c:v>0.7978</c:v>
                </c:pt>
                <c:pt idx="624">
                  <c:v>0.7978</c:v>
                </c:pt>
                <c:pt idx="625">
                  <c:v>0.7931</c:v>
                </c:pt>
                <c:pt idx="626">
                  <c:v>0.7907</c:v>
                </c:pt>
                <c:pt idx="627">
                  <c:v>0.7883</c:v>
                </c:pt>
                <c:pt idx="628">
                  <c:v>0.7859</c:v>
                </c:pt>
                <c:pt idx="629">
                  <c:v>0.7859</c:v>
                </c:pt>
                <c:pt idx="630">
                  <c:v>0.7836</c:v>
                </c:pt>
                <c:pt idx="631">
                  <c:v>0.7812</c:v>
                </c:pt>
                <c:pt idx="632">
                  <c:v>0.7789</c:v>
                </c:pt>
                <c:pt idx="633">
                  <c:v>0.7789</c:v>
                </c:pt>
                <c:pt idx="634">
                  <c:v>0.7742</c:v>
                </c:pt>
                <c:pt idx="635">
                  <c:v>0.7719</c:v>
                </c:pt>
                <c:pt idx="636">
                  <c:v>0.7696</c:v>
                </c:pt>
                <c:pt idx="637">
                  <c:v>0.7673</c:v>
                </c:pt>
                <c:pt idx="638">
                  <c:v>0.7673</c:v>
                </c:pt>
                <c:pt idx="639">
                  <c:v>0.765</c:v>
                </c:pt>
                <c:pt idx="640">
                  <c:v>0.765</c:v>
                </c:pt>
                <c:pt idx="641">
                  <c:v>0.765</c:v>
                </c:pt>
                <c:pt idx="642">
                  <c:v>0.765</c:v>
                </c:pt>
                <c:pt idx="643">
                  <c:v>0.765</c:v>
                </c:pt>
                <c:pt idx="644">
                  <c:v>0.7673</c:v>
                </c:pt>
                <c:pt idx="645">
                  <c:v>0.7696</c:v>
                </c:pt>
                <c:pt idx="646">
                  <c:v>0.7719</c:v>
                </c:pt>
                <c:pt idx="647">
                  <c:v>0.7742</c:v>
                </c:pt>
                <c:pt idx="648">
                  <c:v>0.7742</c:v>
                </c:pt>
                <c:pt idx="649">
                  <c:v>0.7719</c:v>
                </c:pt>
                <c:pt idx="650">
                  <c:v>0.7766</c:v>
                </c:pt>
                <c:pt idx="651">
                  <c:v>0.7907</c:v>
                </c:pt>
                <c:pt idx="652">
                  <c:v>0.8148</c:v>
                </c:pt>
                <c:pt idx="653">
                  <c:v>0.8446</c:v>
                </c:pt>
                <c:pt idx="654">
                  <c:v>0.8806</c:v>
                </c:pt>
                <c:pt idx="655">
                  <c:v>0.9127</c:v>
                </c:pt>
                <c:pt idx="656">
                  <c:v>0.9431</c:v>
                </c:pt>
                <c:pt idx="657">
                  <c:v>0.9686</c:v>
                </c:pt>
                <c:pt idx="658">
                  <c:v>0.9889</c:v>
                </c:pt>
                <c:pt idx="659">
                  <c:v>1.0067</c:v>
                </c:pt>
                <c:pt idx="660">
                  <c:v>1.0187</c:v>
                </c:pt>
                <c:pt idx="661">
                  <c:v>1.0278</c:v>
                </c:pt>
                <c:pt idx="662">
                  <c:v>1.0369</c:v>
                </c:pt>
                <c:pt idx="663">
                  <c:v>1.0369</c:v>
                </c:pt>
                <c:pt idx="664">
                  <c:v>1.0369</c:v>
                </c:pt>
                <c:pt idx="665">
                  <c:v>1.0369</c:v>
                </c:pt>
                <c:pt idx="666">
                  <c:v>1.0308</c:v>
                </c:pt>
                <c:pt idx="667">
                  <c:v>1.0247</c:v>
                </c:pt>
                <c:pt idx="668">
                  <c:v>1.0187</c:v>
                </c:pt>
                <c:pt idx="669">
                  <c:v>1.0127</c:v>
                </c:pt>
                <c:pt idx="670">
                  <c:v>1.0067</c:v>
                </c:pt>
                <c:pt idx="671">
                  <c:v>0.9978</c:v>
                </c:pt>
                <c:pt idx="672">
                  <c:v>0.9919</c:v>
                </c:pt>
                <c:pt idx="673">
                  <c:v>0.986</c:v>
                </c:pt>
                <c:pt idx="674">
                  <c:v>0.9802</c:v>
                </c:pt>
                <c:pt idx="675">
                  <c:v>0.9715</c:v>
                </c:pt>
                <c:pt idx="676">
                  <c:v>0.9657</c:v>
                </c:pt>
                <c:pt idx="677">
                  <c:v>0.96</c:v>
                </c:pt>
                <c:pt idx="678">
                  <c:v>0.9515</c:v>
                </c:pt>
                <c:pt idx="679">
                  <c:v>0.9459</c:v>
                </c:pt>
                <c:pt idx="680">
                  <c:v>0.9403</c:v>
                </c:pt>
                <c:pt idx="681">
                  <c:v>0.9347</c:v>
                </c:pt>
                <c:pt idx="682">
                  <c:v>0.9292</c:v>
                </c:pt>
                <c:pt idx="683">
                  <c:v>0.9264</c:v>
                </c:pt>
                <c:pt idx="684">
                  <c:v>0.9236</c:v>
                </c:pt>
                <c:pt idx="685">
                  <c:v>0.9236</c:v>
                </c:pt>
                <c:pt idx="686">
                  <c:v>0.9209</c:v>
                </c:pt>
                <c:pt idx="687">
                  <c:v>0.9209</c:v>
                </c:pt>
                <c:pt idx="688">
                  <c:v>0.9127</c:v>
                </c:pt>
                <c:pt idx="689">
                  <c:v>0.91</c:v>
                </c:pt>
                <c:pt idx="690">
                  <c:v>0.9046</c:v>
                </c:pt>
                <c:pt idx="691">
                  <c:v>0.9019</c:v>
                </c:pt>
                <c:pt idx="692">
                  <c:v>0.8965</c:v>
                </c:pt>
                <c:pt idx="693">
                  <c:v>0.8912</c:v>
                </c:pt>
                <c:pt idx="694">
                  <c:v>0.8886</c:v>
                </c:pt>
                <c:pt idx="695">
                  <c:v>0.8859</c:v>
                </c:pt>
                <c:pt idx="696">
                  <c:v>0.8833</c:v>
                </c:pt>
                <c:pt idx="697">
                  <c:v>0.8806</c:v>
                </c:pt>
                <c:pt idx="698">
                  <c:v>0.878</c:v>
                </c:pt>
                <c:pt idx="699">
                  <c:v>0.878</c:v>
                </c:pt>
                <c:pt idx="700">
                  <c:v>0.8754</c:v>
                </c:pt>
                <c:pt idx="701">
                  <c:v>0.878</c:v>
                </c:pt>
                <c:pt idx="702">
                  <c:v>0.8728</c:v>
                </c:pt>
                <c:pt idx="703">
                  <c:v>0.8702</c:v>
                </c:pt>
                <c:pt idx="704">
                  <c:v>0.8702</c:v>
                </c:pt>
                <c:pt idx="705">
                  <c:v>0.8676</c:v>
                </c:pt>
                <c:pt idx="706">
                  <c:v>0.865</c:v>
                </c:pt>
                <c:pt idx="707">
                  <c:v>0.8624</c:v>
                </c:pt>
                <c:pt idx="708">
                  <c:v>0.8599</c:v>
                </c:pt>
                <c:pt idx="709">
                  <c:v>0.8573</c:v>
                </c:pt>
                <c:pt idx="710">
                  <c:v>0.8547</c:v>
                </c:pt>
                <c:pt idx="711">
                  <c:v>0.8522</c:v>
                </c:pt>
                <c:pt idx="712">
                  <c:v>0.8496</c:v>
                </c:pt>
                <c:pt idx="713">
                  <c:v>0.8471</c:v>
                </c:pt>
                <c:pt idx="714">
                  <c:v>0.8446</c:v>
                </c:pt>
                <c:pt idx="715">
                  <c:v>0.8395</c:v>
                </c:pt>
                <c:pt idx="716">
                  <c:v>0.8395</c:v>
                </c:pt>
                <c:pt idx="717">
                  <c:v>0.837</c:v>
                </c:pt>
                <c:pt idx="718">
                  <c:v>0.837</c:v>
                </c:pt>
                <c:pt idx="719">
                  <c:v>0.832</c:v>
                </c:pt>
                <c:pt idx="720">
                  <c:v>0.832</c:v>
                </c:pt>
                <c:pt idx="721">
                  <c:v>0.8295</c:v>
                </c:pt>
                <c:pt idx="722">
                  <c:v>0.8295</c:v>
                </c:pt>
                <c:pt idx="723">
                  <c:v>0.832</c:v>
                </c:pt>
                <c:pt idx="724">
                  <c:v>0.832</c:v>
                </c:pt>
                <c:pt idx="725">
                  <c:v>0.837</c:v>
                </c:pt>
                <c:pt idx="726">
                  <c:v>0.8345</c:v>
                </c:pt>
                <c:pt idx="727">
                  <c:v>0.832</c:v>
                </c:pt>
                <c:pt idx="728">
                  <c:v>0.832</c:v>
                </c:pt>
                <c:pt idx="729">
                  <c:v>0.832</c:v>
                </c:pt>
                <c:pt idx="730">
                  <c:v>0.8295</c:v>
                </c:pt>
                <c:pt idx="731">
                  <c:v>0.8295</c:v>
                </c:pt>
                <c:pt idx="732">
                  <c:v>0.8295</c:v>
                </c:pt>
                <c:pt idx="733">
                  <c:v>0.8271</c:v>
                </c:pt>
                <c:pt idx="734">
                  <c:v>0.8271</c:v>
                </c:pt>
                <c:pt idx="735">
                  <c:v>0.8246</c:v>
                </c:pt>
                <c:pt idx="736">
                  <c:v>0.8246</c:v>
                </c:pt>
                <c:pt idx="737">
                  <c:v>0.8221</c:v>
                </c:pt>
                <c:pt idx="738">
                  <c:v>0.8221</c:v>
                </c:pt>
                <c:pt idx="739">
                  <c:v>0.8197</c:v>
                </c:pt>
                <c:pt idx="740">
                  <c:v>0.8197</c:v>
                </c:pt>
                <c:pt idx="741">
                  <c:v>0.8172</c:v>
                </c:pt>
                <c:pt idx="742">
                  <c:v>0.8172</c:v>
                </c:pt>
                <c:pt idx="743">
                  <c:v>0.8172</c:v>
                </c:pt>
                <c:pt idx="744">
                  <c:v>0.8172</c:v>
                </c:pt>
                <c:pt idx="745">
                  <c:v>0.8172</c:v>
                </c:pt>
                <c:pt idx="746">
                  <c:v>0.8148</c:v>
                </c:pt>
                <c:pt idx="747">
                  <c:v>0.8148</c:v>
                </c:pt>
                <c:pt idx="748">
                  <c:v>0.8148</c:v>
                </c:pt>
                <c:pt idx="749">
                  <c:v>0.8123</c:v>
                </c:pt>
                <c:pt idx="750">
                  <c:v>0.8123</c:v>
                </c:pt>
                <c:pt idx="751">
                  <c:v>0.8123</c:v>
                </c:pt>
                <c:pt idx="752">
                  <c:v>0.8123</c:v>
                </c:pt>
                <c:pt idx="753">
                  <c:v>0.8123</c:v>
                </c:pt>
                <c:pt idx="754">
                  <c:v>0.8099</c:v>
                </c:pt>
                <c:pt idx="755">
                  <c:v>0.8099</c:v>
                </c:pt>
                <c:pt idx="756">
                  <c:v>0.8099</c:v>
                </c:pt>
                <c:pt idx="757">
                  <c:v>0.8099</c:v>
                </c:pt>
                <c:pt idx="758">
                  <c:v>0.8099</c:v>
                </c:pt>
                <c:pt idx="759">
                  <c:v>0.8099</c:v>
                </c:pt>
                <c:pt idx="760">
                  <c:v>0.8123</c:v>
                </c:pt>
                <c:pt idx="761">
                  <c:v>0.8123</c:v>
                </c:pt>
                <c:pt idx="762">
                  <c:v>0.8123</c:v>
                </c:pt>
                <c:pt idx="763">
                  <c:v>0.8172</c:v>
                </c:pt>
                <c:pt idx="764">
                  <c:v>0.8148</c:v>
                </c:pt>
                <c:pt idx="765">
                  <c:v>0.8172</c:v>
                </c:pt>
                <c:pt idx="766">
                  <c:v>0.8172</c:v>
                </c:pt>
                <c:pt idx="767">
                  <c:v>0.8197</c:v>
                </c:pt>
                <c:pt idx="768">
                  <c:v>0.8221</c:v>
                </c:pt>
                <c:pt idx="769">
                  <c:v>0.8221</c:v>
                </c:pt>
                <c:pt idx="770">
                  <c:v>0.8246</c:v>
                </c:pt>
                <c:pt idx="771">
                  <c:v>0.8246</c:v>
                </c:pt>
                <c:pt idx="772">
                  <c:v>0.8271</c:v>
                </c:pt>
                <c:pt idx="773">
                  <c:v>0.8271</c:v>
                </c:pt>
                <c:pt idx="774">
                  <c:v>0.8295</c:v>
                </c:pt>
                <c:pt idx="775">
                  <c:v>0.8295</c:v>
                </c:pt>
                <c:pt idx="776">
                  <c:v>0.832</c:v>
                </c:pt>
                <c:pt idx="777">
                  <c:v>0.832</c:v>
                </c:pt>
                <c:pt idx="778">
                  <c:v>0.8345</c:v>
                </c:pt>
                <c:pt idx="779">
                  <c:v>0.837</c:v>
                </c:pt>
                <c:pt idx="780">
                  <c:v>0.837</c:v>
                </c:pt>
                <c:pt idx="781">
                  <c:v>0.837</c:v>
                </c:pt>
                <c:pt idx="782">
                  <c:v>0.8395</c:v>
                </c:pt>
                <c:pt idx="783">
                  <c:v>0.8395</c:v>
                </c:pt>
                <c:pt idx="784">
                  <c:v>0.8395</c:v>
                </c:pt>
                <c:pt idx="785">
                  <c:v>0.8421</c:v>
                </c:pt>
                <c:pt idx="786">
                  <c:v>0.8446</c:v>
                </c:pt>
                <c:pt idx="787">
                  <c:v>0.8446</c:v>
                </c:pt>
                <c:pt idx="788">
                  <c:v>0.8496</c:v>
                </c:pt>
                <c:pt idx="789">
                  <c:v>0.8522</c:v>
                </c:pt>
                <c:pt idx="790">
                  <c:v>0.8573</c:v>
                </c:pt>
                <c:pt idx="791">
                  <c:v>0.8573</c:v>
                </c:pt>
                <c:pt idx="792">
                  <c:v>0.8624</c:v>
                </c:pt>
                <c:pt idx="793">
                  <c:v>0.865</c:v>
                </c:pt>
                <c:pt idx="794">
                  <c:v>0.8676</c:v>
                </c:pt>
                <c:pt idx="795">
                  <c:v>0.8702</c:v>
                </c:pt>
                <c:pt idx="796">
                  <c:v>0.8728</c:v>
                </c:pt>
                <c:pt idx="797">
                  <c:v>0.878</c:v>
                </c:pt>
                <c:pt idx="798">
                  <c:v>0.878</c:v>
                </c:pt>
                <c:pt idx="799">
                  <c:v>0.8833</c:v>
                </c:pt>
                <c:pt idx="800">
                  <c:v>0.8912</c:v>
                </c:pt>
                <c:pt idx="801">
                  <c:v>0.8992</c:v>
                </c:pt>
                <c:pt idx="802">
                  <c:v>0.9127</c:v>
                </c:pt>
                <c:pt idx="803">
                  <c:v>0.9236</c:v>
                </c:pt>
                <c:pt idx="804">
                  <c:v>0.9347</c:v>
                </c:pt>
                <c:pt idx="805">
                  <c:v>0.9431</c:v>
                </c:pt>
                <c:pt idx="806">
                  <c:v>0.9487</c:v>
                </c:pt>
                <c:pt idx="807">
                  <c:v>0.9515</c:v>
                </c:pt>
                <c:pt idx="808">
                  <c:v>0.9572</c:v>
                </c:pt>
                <c:pt idx="809">
                  <c:v>0.9572</c:v>
                </c:pt>
                <c:pt idx="810">
                  <c:v>0.96</c:v>
                </c:pt>
                <c:pt idx="811">
                  <c:v>0.96</c:v>
                </c:pt>
                <c:pt idx="812">
                  <c:v>0.96</c:v>
                </c:pt>
                <c:pt idx="813">
                  <c:v>0.96</c:v>
                </c:pt>
                <c:pt idx="814">
                  <c:v>0.96</c:v>
                </c:pt>
                <c:pt idx="815">
                  <c:v>0.9572</c:v>
                </c:pt>
                <c:pt idx="816">
                  <c:v>0.9543</c:v>
                </c:pt>
                <c:pt idx="817">
                  <c:v>0.9543</c:v>
                </c:pt>
                <c:pt idx="818">
                  <c:v>0.9515</c:v>
                </c:pt>
                <c:pt idx="819">
                  <c:v>0.9515</c:v>
                </c:pt>
                <c:pt idx="820">
                  <c:v>0.9543</c:v>
                </c:pt>
                <c:pt idx="821">
                  <c:v>0.9515</c:v>
                </c:pt>
                <c:pt idx="822">
                  <c:v>0.9515</c:v>
                </c:pt>
                <c:pt idx="823">
                  <c:v>0.9515</c:v>
                </c:pt>
                <c:pt idx="824">
                  <c:v>0.9515</c:v>
                </c:pt>
                <c:pt idx="825">
                  <c:v>0.9487</c:v>
                </c:pt>
                <c:pt idx="826">
                  <c:v>0.9459</c:v>
                </c:pt>
                <c:pt idx="827">
                  <c:v>0.9459</c:v>
                </c:pt>
                <c:pt idx="828">
                  <c:v>0.9459</c:v>
                </c:pt>
                <c:pt idx="829">
                  <c:v>0.9431</c:v>
                </c:pt>
                <c:pt idx="830">
                  <c:v>0.9431</c:v>
                </c:pt>
                <c:pt idx="831">
                  <c:v>0.9431</c:v>
                </c:pt>
                <c:pt idx="832">
                  <c:v>0.9431</c:v>
                </c:pt>
                <c:pt idx="833">
                  <c:v>0.9431</c:v>
                </c:pt>
                <c:pt idx="834">
                  <c:v>0.9431</c:v>
                </c:pt>
                <c:pt idx="835">
                  <c:v>0.9431</c:v>
                </c:pt>
                <c:pt idx="836">
                  <c:v>0.9431</c:v>
                </c:pt>
                <c:pt idx="837">
                  <c:v>0.9431</c:v>
                </c:pt>
                <c:pt idx="838">
                  <c:v>0.9431</c:v>
                </c:pt>
                <c:pt idx="839">
                  <c:v>0.9431</c:v>
                </c:pt>
                <c:pt idx="840">
                  <c:v>0.9431</c:v>
                </c:pt>
                <c:pt idx="841">
                  <c:v>0.9431</c:v>
                </c:pt>
                <c:pt idx="842">
                  <c:v>0.9431</c:v>
                </c:pt>
                <c:pt idx="843">
                  <c:v>0.9431</c:v>
                </c:pt>
                <c:pt idx="844">
                  <c:v>0.9375</c:v>
                </c:pt>
                <c:pt idx="845">
                  <c:v>0.9375</c:v>
                </c:pt>
                <c:pt idx="846">
                  <c:v>0.9347</c:v>
                </c:pt>
                <c:pt idx="847">
                  <c:v>0.9347</c:v>
                </c:pt>
                <c:pt idx="848">
                  <c:v>0.9319</c:v>
                </c:pt>
                <c:pt idx="849">
                  <c:v>0.9319</c:v>
                </c:pt>
                <c:pt idx="850">
                  <c:v>0.9292</c:v>
                </c:pt>
                <c:pt idx="851">
                  <c:v>0.9264</c:v>
                </c:pt>
                <c:pt idx="852">
                  <c:v>0.9236</c:v>
                </c:pt>
                <c:pt idx="853">
                  <c:v>0.9236</c:v>
                </c:pt>
                <c:pt idx="854">
                  <c:v>0.9209</c:v>
                </c:pt>
                <c:pt idx="855">
                  <c:v>0.9182</c:v>
                </c:pt>
                <c:pt idx="856">
                  <c:v>0.9209</c:v>
                </c:pt>
                <c:pt idx="857">
                  <c:v>0.9209</c:v>
                </c:pt>
                <c:pt idx="858">
                  <c:v>0.9154</c:v>
                </c:pt>
                <c:pt idx="859">
                  <c:v>0.9154</c:v>
                </c:pt>
                <c:pt idx="860">
                  <c:v>0.9127</c:v>
                </c:pt>
                <c:pt idx="861">
                  <c:v>0.9127</c:v>
                </c:pt>
                <c:pt idx="862">
                  <c:v>0.9127</c:v>
                </c:pt>
                <c:pt idx="863">
                  <c:v>0.9127</c:v>
                </c:pt>
                <c:pt idx="864">
                  <c:v>0.9127</c:v>
                </c:pt>
                <c:pt idx="865">
                  <c:v>0.9127</c:v>
                </c:pt>
                <c:pt idx="866">
                  <c:v>0.9127</c:v>
                </c:pt>
                <c:pt idx="867">
                  <c:v>0.9127</c:v>
                </c:pt>
                <c:pt idx="868">
                  <c:v>0.9127</c:v>
                </c:pt>
                <c:pt idx="869">
                  <c:v>0.9127</c:v>
                </c:pt>
                <c:pt idx="870">
                  <c:v>0.9127</c:v>
                </c:pt>
                <c:pt idx="871">
                  <c:v>0.91</c:v>
                </c:pt>
                <c:pt idx="872">
                  <c:v>0.91</c:v>
                </c:pt>
                <c:pt idx="873">
                  <c:v>0.9073</c:v>
                </c:pt>
                <c:pt idx="874">
                  <c:v>0.9073</c:v>
                </c:pt>
                <c:pt idx="875">
                  <c:v>0.9073</c:v>
                </c:pt>
                <c:pt idx="876">
                  <c:v>0.9046</c:v>
                </c:pt>
                <c:pt idx="877">
                  <c:v>0.9046</c:v>
                </c:pt>
                <c:pt idx="878">
                  <c:v>0.9019</c:v>
                </c:pt>
                <c:pt idx="879">
                  <c:v>0.9019</c:v>
                </c:pt>
                <c:pt idx="880">
                  <c:v>0.9019</c:v>
                </c:pt>
                <c:pt idx="881">
                  <c:v>0.8992</c:v>
                </c:pt>
                <c:pt idx="882">
                  <c:v>0.8992</c:v>
                </c:pt>
                <c:pt idx="883">
                  <c:v>0.8992</c:v>
                </c:pt>
                <c:pt idx="884">
                  <c:v>0.8992</c:v>
                </c:pt>
                <c:pt idx="885">
                  <c:v>0.8992</c:v>
                </c:pt>
                <c:pt idx="886">
                  <c:v>0.8992</c:v>
                </c:pt>
                <c:pt idx="887">
                  <c:v>0.8992</c:v>
                </c:pt>
                <c:pt idx="888">
                  <c:v>0.8992</c:v>
                </c:pt>
                <c:pt idx="889">
                  <c:v>0.9019</c:v>
                </c:pt>
                <c:pt idx="890">
                  <c:v>0.9019</c:v>
                </c:pt>
                <c:pt idx="891">
                  <c:v>0.9046</c:v>
                </c:pt>
                <c:pt idx="892">
                  <c:v>0.9046</c:v>
                </c:pt>
                <c:pt idx="893">
                  <c:v>0.9046</c:v>
                </c:pt>
                <c:pt idx="894">
                  <c:v>0.9046</c:v>
                </c:pt>
                <c:pt idx="895">
                  <c:v>0.9046</c:v>
                </c:pt>
                <c:pt idx="896">
                  <c:v>0.9046</c:v>
                </c:pt>
                <c:pt idx="897">
                  <c:v>0.9046</c:v>
                </c:pt>
                <c:pt idx="898">
                  <c:v>0.9046</c:v>
                </c:pt>
                <c:pt idx="899">
                  <c:v>0.9019</c:v>
                </c:pt>
                <c:pt idx="900">
                  <c:v>0.9046</c:v>
                </c:pt>
                <c:pt idx="901">
                  <c:v>0.9073</c:v>
                </c:pt>
                <c:pt idx="902">
                  <c:v>0.9127</c:v>
                </c:pt>
                <c:pt idx="903">
                  <c:v>0.9182</c:v>
                </c:pt>
                <c:pt idx="904">
                  <c:v>0.9236</c:v>
                </c:pt>
                <c:pt idx="905">
                  <c:v>0.9292</c:v>
                </c:pt>
                <c:pt idx="906">
                  <c:v>0.9319</c:v>
                </c:pt>
                <c:pt idx="907">
                  <c:v>0.9347</c:v>
                </c:pt>
                <c:pt idx="908">
                  <c:v>0.9375</c:v>
                </c:pt>
                <c:pt idx="909">
                  <c:v>0.9431</c:v>
                </c:pt>
                <c:pt idx="910">
                  <c:v>0.9431</c:v>
                </c:pt>
                <c:pt idx="911">
                  <c:v>0.9459</c:v>
                </c:pt>
                <c:pt idx="912">
                  <c:v>0.9459</c:v>
                </c:pt>
                <c:pt idx="913">
                  <c:v>0.9487</c:v>
                </c:pt>
                <c:pt idx="914">
                  <c:v>0.9487</c:v>
                </c:pt>
                <c:pt idx="915">
                  <c:v>0.9487</c:v>
                </c:pt>
                <c:pt idx="916">
                  <c:v>0.9487</c:v>
                </c:pt>
                <c:pt idx="917">
                  <c:v>0.9459</c:v>
                </c:pt>
                <c:pt idx="918">
                  <c:v>0.9459</c:v>
                </c:pt>
                <c:pt idx="919">
                  <c:v>0.9459</c:v>
                </c:pt>
                <c:pt idx="920">
                  <c:v>0.9431</c:v>
                </c:pt>
                <c:pt idx="921">
                  <c:v>0.9431</c:v>
                </c:pt>
                <c:pt idx="922">
                  <c:v>0.9431</c:v>
                </c:pt>
                <c:pt idx="923">
                  <c:v>0.9431</c:v>
                </c:pt>
                <c:pt idx="924">
                  <c:v>0.9375</c:v>
                </c:pt>
                <c:pt idx="925">
                  <c:v>0.9347</c:v>
                </c:pt>
                <c:pt idx="926">
                  <c:v>0.9347</c:v>
                </c:pt>
                <c:pt idx="927">
                  <c:v>0.9319</c:v>
                </c:pt>
                <c:pt idx="928">
                  <c:v>0.9319</c:v>
                </c:pt>
                <c:pt idx="929">
                  <c:v>0.9292</c:v>
                </c:pt>
                <c:pt idx="930">
                  <c:v>0.9292</c:v>
                </c:pt>
                <c:pt idx="931">
                  <c:v>0.9264</c:v>
                </c:pt>
                <c:pt idx="932">
                  <c:v>0.9264</c:v>
                </c:pt>
                <c:pt idx="933">
                  <c:v>0.9236</c:v>
                </c:pt>
                <c:pt idx="934">
                  <c:v>0.9236</c:v>
                </c:pt>
                <c:pt idx="935">
                  <c:v>0.9209</c:v>
                </c:pt>
                <c:pt idx="936">
                  <c:v>0.9209</c:v>
                </c:pt>
                <c:pt idx="937">
                  <c:v>0.9209</c:v>
                </c:pt>
                <c:pt idx="938">
                  <c:v>0.9236</c:v>
                </c:pt>
                <c:pt idx="939">
                  <c:v>0.9236</c:v>
                </c:pt>
                <c:pt idx="940">
                  <c:v>0.9236</c:v>
                </c:pt>
                <c:pt idx="941">
                  <c:v>0.9236</c:v>
                </c:pt>
                <c:pt idx="942">
                  <c:v>0.9264</c:v>
                </c:pt>
                <c:pt idx="943">
                  <c:v>0.9264</c:v>
                </c:pt>
                <c:pt idx="944">
                  <c:v>0.9264</c:v>
                </c:pt>
                <c:pt idx="945">
                  <c:v>0.9292</c:v>
                </c:pt>
                <c:pt idx="946">
                  <c:v>0.9292</c:v>
                </c:pt>
                <c:pt idx="947">
                  <c:v>0.9292</c:v>
                </c:pt>
                <c:pt idx="948">
                  <c:v>0.9319</c:v>
                </c:pt>
                <c:pt idx="949">
                  <c:v>0.9319</c:v>
                </c:pt>
                <c:pt idx="950">
                  <c:v>0.9319</c:v>
                </c:pt>
                <c:pt idx="951">
                  <c:v>0.9319</c:v>
                </c:pt>
                <c:pt idx="952">
                  <c:v>0.9347</c:v>
                </c:pt>
                <c:pt idx="953">
                  <c:v>0.9375</c:v>
                </c:pt>
                <c:pt idx="954">
                  <c:v>0.9459</c:v>
                </c:pt>
                <c:pt idx="955">
                  <c:v>0.9572</c:v>
                </c:pt>
                <c:pt idx="956">
                  <c:v>0.9657</c:v>
                </c:pt>
                <c:pt idx="957">
                  <c:v>0.9773</c:v>
                </c:pt>
                <c:pt idx="958">
                  <c:v>0.9889</c:v>
                </c:pt>
                <c:pt idx="959">
                  <c:v>0.9919</c:v>
                </c:pt>
                <c:pt idx="960">
                  <c:v>0.9948</c:v>
                </c:pt>
                <c:pt idx="961">
                  <c:v>0.9978</c:v>
                </c:pt>
                <c:pt idx="962">
                  <c:v>0.9978</c:v>
                </c:pt>
                <c:pt idx="963">
                  <c:v>1.0007</c:v>
                </c:pt>
                <c:pt idx="964">
                  <c:v>0.9978</c:v>
                </c:pt>
                <c:pt idx="965">
                  <c:v>1.0007</c:v>
                </c:pt>
                <c:pt idx="966">
                  <c:v>1.0007</c:v>
                </c:pt>
                <c:pt idx="967">
                  <c:v>1.0007</c:v>
                </c:pt>
                <c:pt idx="968">
                  <c:v>0.9978</c:v>
                </c:pt>
                <c:pt idx="969">
                  <c:v>1.0007</c:v>
                </c:pt>
                <c:pt idx="970">
                  <c:v>1.0007</c:v>
                </c:pt>
                <c:pt idx="971">
                  <c:v>0.9978</c:v>
                </c:pt>
                <c:pt idx="972">
                  <c:v>0.9978</c:v>
                </c:pt>
                <c:pt idx="973">
                  <c:v>0.9948</c:v>
                </c:pt>
                <c:pt idx="974">
                  <c:v>0.9919</c:v>
                </c:pt>
                <c:pt idx="975">
                  <c:v>0.9889</c:v>
                </c:pt>
                <c:pt idx="976">
                  <c:v>0.986</c:v>
                </c:pt>
                <c:pt idx="977">
                  <c:v>0.9831</c:v>
                </c:pt>
                <c:pt idx="978">
                  <c:v>0.9802</c:v>
                </c:pt>
                <c:pt idx="979">
                  <c:v>0.9773</c:v>
                </c:pt>
                <c:pt idx="980">
                  <c:v>0.9744</c:v>
                </c:pt>
                <c:pt idx="981">
                  <c:v>0.9686</c:v>
                </c:pt>
                <c:pt idx="982">
                  <c:v>0.9657</c:v>
                </c:pt>
                <c:pt idx="983">
                  <c:v>0.9657</c:v>
                </c:pt>
                <c:pt idx="984">
                  <c:v>0.9572</c:v>
                </c:pt>
                <c:pt idx="985">
                  <c:v>0.9543</c:v>
                </c:pt>
                <c:pt idx="986">
                  <c:v>0.9515</c:v>
                </c:pt>
                <c:pt idx="987">
                  <c:v>0.9487</c:v>
                </c:pt>
                <c:pt idx="988">
                  <c:v>0.9459</c:v>
                </c:pt>
                <c:pt idx="989">
                  <c:v>0.9431</c:v>
                </c:pt>
                <c:pt idx="990">
                  <c:v>0.9431</c:v>
                </c:pt>
                <c:pt idx="991">
                  <c:v>0.9347</c:v>
                </c:pt>
                <c:pt idx="992">
                  <c:v>0.9319</c:v>
                </c:pt>
                <c:pt idx="993">
                  <c:v>0.9319</c:v>
                </c:pt>
                <c:pt idx="994">
                  <c:v>0.9347</c:v>
                </c:pt>
                <c:pt idx="995">
                  <c:v>0.9375</c:v>
                </c:pt>
                <c:pt idx="996">
                  <c:v>0.9431</c:v>
                </c:pt>
                <c:pt idx="997">
                  <c:v>0.9431</c:v>
                </c:pt>
                <c:pt idx="998">
                  <c:v>0.9431</c:v>
                </c:pt>
                <c:pt idx="999">
                  <c:v>0.9431</c:v>
                </c:pt>
                <c:pt idx="1000">
                  <c:v>0.9459</c:v>
                </c:pt>
                <c:pt idx="1001">
                  <c:v>0.9459</c:v>
                </c:pt>
                <c:pt idx="1002">
                  <c:v>0.9431</c:v>
                </c:pt>
                <c:pt idx="1003">
                  <c:v>0.9459</c:v>
                </c:pt>
                <c:pt idx="1004">
                  <c:v>0.9431</c:v>
                </c:pt>
                <c:pt idx="1005">
                  <c:v>0.9459</c:v>
                </c:pt>
                <c:pt idx="1006">
                  <c:v>0.9459</c:v>
                </c:pt>
                <c:pt idx="1007">
                  <c:v>0.9459</c:v>
                </c:pt>
                <c:pt idx="1008">
                  <c:v>0.9459</c:v>
                </c:pt>
                <c:pt idx="1009">
                  <c:v>0.9487</c:v>
                </c:pt>
                <c:pt idx="1010">
                  <c:v>0.9487</c:v>
                </c:pt>
                <c:pt idx="1011">
                  <c:v>0.9487</c:v>
                </c:pt>
                <c:pt idx="1012">
                  <c:v>0.9487</c:v>
                </c:pt>
                <c:pt idx="1013">
                  <c:v>0.9487</c:v>
                </c:pt>
                <c:pt idx="1014">
                  <c:v>0.9487</c:v>
                </c:pt>
                <c:pt idx="1015">
                  <c:v>0.9487</c:v>
                </c:pt>
                <c:pt idx="1016">
                  <c:v>0.9487</c:v>
                </c:pt>
                <c:pt idx="1017">
                  <c:v>0.9459</c:v>
                </c:pt>
                <c:pt idx="1018">
                  <c:v>0.9459</c:v>
                </c:pt>
                <c:pt idx="1019">
                  <c:v>0.9431</c:v>
                </c:pt>
                <c:pt idx="1020">
                  <c:v>0.9403</c:v>
                </c:pt>
                <c:pt idx="1021">
                  <c:v>0.9375</c:v>
                </c:pt>
                <c:pt idx="1022">
                  <c:v>0.9375</c:v>
                </c:pt>
                <c:pt idx="1023">
                  <c:v>0.9347</c:v>
                </c:pt>
                <c:pt idx="1024">
                  <c:v>0.9319</c:v>
                </c:pt>
                <c:pt idx="1025">
                  <c:v>0.9319</c:v>
                </c:pt>
                <c:pt idx="1026">
                  <c:v>0.9292</c:v>
                </c:pt>
                <c:pt idx="1027">
                  <c:v>0.9264</c:v>
                </c:pt>
                <c:pt idx="1028">
                  <c:v>0.9264</c:v>
                </c:pt>
                <c:pt idx="1029">
                  <c:v>0.9236</c:v>
                </c:pt>
                <c:pt idx="1030">
                  <c:v>0.9209</c:v>
                </c:pt>
                <c:pt idx="1031">
                  <c:v>0.9209</c:v>
                </c:pt>
                <c:pt idx="1032">
                  <c:v>0.9182</c:v>
                </c:pt>
                <c:pt idx="1033">
                  <c:v>0.9209</c:v>
                </c:pt>
                <c:pt idx="1034">
                  <c:v>0.9154</c:v>
                </c:pt>
                <c:pt idx="1035">
                  <c:v>0.9154</c:v>
                </c:pt>
                <c:pt idx="1036">
                  <c:v>0.9127</c:v>
                </c:pt>
                <c:pt idx="1037">
                  <c:v>0.9127</c:v>
                </c:pt>
                <c:pt idx="1038">
                  <c:v>0.91</c:v>
                </c:pt>
                <c:pt idx="1039">
                  <c:v>0.9073</c:v>
                </c:pt>
                <c:pt idx="1040">
                  <c:v>0.9073</c:v>
                </c:pt>
                <c:pt idx="1041">
                  <c:v>0.9073</c:v>
                </c:pt>
                <c:pt idx="1042">
                  <c:v>0.9046</c:v>
                </c:pt>
                <c:pt idx="1043">
                  <c:v>0.9046</c:v>
                </c:pt>
                <c:pt idx="1044">
                  <c:v>0.9046</c:v>
                </c:pt>
                <c:pt idx="1045">
                  <c:v>0.9046</c:v>
                </c:pt>
                <c:pt idx="1046">
                  <c:v>0.9019</c:v>
                </c:pt>
                <c:pt idx="1047">
                  <c:v>0.9019</c:v>
                </c:pt>
                <c:pt idx="1048">
                  <c:v>0.9019</c:v>
                </c:pt>
                <c:pt idx="1049">
                  <c:v>0.9019</c:v>
                </c:pt>
                <c:pt idx="1050">
                  <c:v>0.9019</c:v>
                </c:pt>
                <c:pt idx="1051">
                  <c:v>0.9019</c:v>
                </c:pt>
                <c:pt idx="1052">
                  <c:v>0.9019</c:v>
                </c:pt>
                <c:pt idx="1053">
                  <c:v>0.9019</c:v>
                </c:pt>
                <c:pt idx="1054">
                  <c:v>0.9019</c:v>
                </c:pt>
                <c:pt idx="1055">
                  <c:v>0.8992</c:v>
                </c:pt>
                <c:pt idx="1056">
                  <c:v>0.8992</c:v>
                </c:pt>
                <c:pt idx="1057">
                  <c:v>0.8992</c:v>
                </c:pt>
                <c:pt idx="1058">
                  <c:v>0.8992</c:v>
                </c:pt>
                <c:pt idx="1059">
                  <c:v>0.8992</c:v>
                </c:pt>
                <c:pt idx="1060">
                  <c:v>0.8992</c:v>
                </c:pt>
                <c:pt idx="1061">
                  <c:v>0.8992</c:v>
                </c:pt>
                <c:pt idx="1062">
                  <c:v>0.8992</c:v>
                </c:pt>
                <c:pt idx="1063">
                  <c:v>0.8992</c:v>
                </c:pt>
                <c:pt idx="1064">
                  <c:v>0.8992</c:v>
                </c:pt>
                <c:pt idx="1065">
                  <c:v>0.8992</c:v>
                </c:pt>
                <c:pt idx="1066">
                  <c:v>0.8992</c:v>
                </c:pt>
                <c:pt idx="1067">
                  <c:v>0.9019</c:v>
                </c:pt>
                <c:pt idx="1068">
                  <c:v>0.9019</c:v>
                </c:pt>
                <c:pt idx="1069">
                  <c:v>0.9019</c:v>
                </c:pt>
                <c:pt idx="1070">
                  <c:v>0.9019</c:v>
                </c:pt>
                <c:pt idx="1071">
                  <c:v>0.9019</c:v>
                </c:pt>
                <c:pt idx="1072">
                  <c:v>0.9019</c:v>
                </c:pt>
                <c:pt idx="1073">
                  <c:v>0.9019</c:v>
                </c:pt>
                <c:pt idx="1074">
                  <c:v>0.8992</c:v>
                </c:pt>
                <c:pt idx="1075">
                  <c:v>0.8992</c:v>
                </c:pt>
                <c:pt idx="1076">
                  <c:v>0.8992</c:v>
                </c:pt>
                <c:pt idx="1077">
                  <c:v>0.8992</c:v>
                </c:pt>
                <c:pt idx="1078">
                  <c:v>0.8992</c:v>
                </c:pt>
                <c:pt idx="1079">
                  <c:v>0.8965</c:v>
                </c:pt>
                <c:pt idx="1080">
                  <c:v>0.8992</c:v>
                </c:pt>
                <c:pt idx="1081">
                  <c:v>0.8992</c:v>
                </c:pt>
                <c:pt idx="1082">
                  <c:v>0.8939</c:v>
                </c:pt>
                <c:pt idx="1083">
                  <c:v>0.8939</c:v>
                </c:pt>
                <c:pt idx="1084">
                  <c:v>0.8939</c:v>
                </c:pt>
                <c:pt idx="1085">
                  <c:v>0.8939</c:v>
                </c:pt>
                <c:pt idx="1086">
                  <c:v>0.8939</c:v>
                </c:pt>
                <c:pt idx="1087">
                  <c:v>0.8939</c:v>
                </c:pt>
                <c:pt idx="1088">
                  <c:v>0.8939</c:v>
                </c:pt>
                <c:pt idx="1089">
                  <c:v>0.8939</c:v>
                </c:pt>
                <c:pt idx="1090">
                  <c:v>0.8912</c:v>
                </c:pt>
                <c:pt idx="1091">
                  <c:v>0.8912</c:v>
                </c:pt>
                <c:pt idx="1092">
                  <c:v>0.8912</c:v>
                </c:pt>
                <c:pt idx="1093">
                  <c:v>0.8939</c:v>
                </c:pt>
                <c:pt idx="1094">
                  <c:v>0.8992</c:v>
                </c:pt>
                <c:pt idx="1095">
                  <c:v>0.9046</c:v>
                </c:pt>
                <c:pt idx="1096">
                  <c:v>0.91</c:v>
                </c:pt>
                <c:pt idx="1097">
                  <c:v>0.9182</c:v>
                </c:pt>
                <c:pt idx="1098">
                  <c:v>0.9236</c:v>
                </c:pt>
                <c:pt idx="1099">
                  <c:v>0.9292</c:v>
                </c:pt>
                <c:pt idx="1100">
                  <c:v>0.9347</c:v>
                </c:pt>
                <c:pt idx="1101">
                  <c:v>0.9375</c:v>
                </c:pt>
                <c:pt idx="1102">
                  <c:v>0.9431</c:v>
                </c:pt>
                <c:pt idx="1103">
                  <c:v>0.9431</c:v>
                </c:pt>
                <c:pt idx="1104">
                  <c:v>0.9431</c:v>
                </c:pt>
                <c:pt idx="1105">
                  <c:v>0.9459</c:v>
                </c:pt>
                <c:pt idx="1106">
                  <c:v>0.9459</c:v>
                </c:pt>
                <c:pt idx="1107">
                  <c:v>0.9459</c:v>
                </c:pt>
                <c:pt idx="1108">
                  <c:v>0.9459</c:v>
                </c:pt>
                <c:pt idx="1109">
                  <c:v>0.9431</c:v>
                </c:pt>
                <c:pt idx="1110">
                  <c:v>0.9431</c:v>
                </c:pt>
                <c:pt idx="1111">
                  <c:v>0.9431</c:v>
                </c:pt>
                <c:pt idx="1112">
                  <c:v>0.9431</c:v>
                </c:pt>
                <c:pt idx="1113">
                  <c:v>0.9431</c:v>
                </c:pt>
                <c:pt idx="1114">
                  <c:v>0.9347</c:v>
                </c:pt>
                <c:pt idx="1115">
                  <c:v>0.9319</c:v>
                </c:pt>
                <c:pt idx="1116">
                  <c:v>0.9292</c:v>
                </c:pt>
                <c:pt idx="1117">
                  <c:v>0.9264</c:v>
                </c:pt>
                <c:pt idx="1118">
                  <c:v>0.9209</c:v>
                </c:pt>
                <c:pt idx="1119">
                  <c:v>0.9154</c:v>
                </c:pt>
                <c:pt idx="1120">
                  <c:v>0.9127</c:v>
                </c:pt>
                <c:pt idx="1121">
                  <c:v>0.91</c:v>
                </c:pt>
                <c:pt idx="1122">
                  <c:v>0.9073</c:v>
                </c:pt>
                <c:pt idx="1123">
                  <c:v>0.9019</c:v>
                </c:pt>
                <c:pt idx="1124">
                  <c:v>0.8992</c:v>
                </c:pt>
                <c:pt idx="1125">
                  <c:v>0.8992</c:v>
                </c:pt>
                <c:pt idx="1126">
                  <c:v>0.8912</c:v>
                </c:pt>
                <c:pt idx="1127">
                  <c:v>0.8886</c:v>
                </c:pt>
                <c:pt idx="1128">
                  <c:v>0.8833</c:v>
                </c:pt>
                <c:pt idx="1129">
                  <c:v>0.8833</c:v>
                </c:pt>
                <c:pt idx="1130">
                  <c:v>0.8806</c:v>
                </c:pt>
                <c:pt idx="1131">
                  <c:v>0.878</c:v>
                </c:pt>
                <c:pt idx="1132">
                  <c:v>0.8754</c:v>
                </c:pt>
                <c:pt idx="1133">
                  <c:v>0.8754</c:v>
                </c:pt>
                <c:pt idx="1134">
                  <c:v>0.8728</c:v>
                </c:pt>
                <c:pt idx="1135">
                  <c:v>0.8702</c:v>
                </c:pt>
                <c:pt idx="1136">
                  <c:v>0.8702</c:v>
                </c:pt>
                <c:pt idx="1137">
                  <c:v>0.8676</c:v>
                </c:pt>
                <c:pt idx="1138">
                  <c:v>0.865</c:v>
                </c:pt>
                <c:pt idx="1139">
                  <c:v>0.865</c:v>
                </c:pt>
                <c:pt idx="1140">
                  <c:v>0.8624</c:v>
                </c:pt>
                <c:pt idx="1141">
                  <c:v>0.8624</c:v>
                </c:pt>
                <c:pt idx="1142">
                  <c:v>0.8599</c:v>
                </c:pt>
                <c:pt idx="1143">
                  <c:v>0.8573</c:v>
                </c:pt>
                <c:pt idx="1144">
                  <c:v>0.8573</c:v>
                </c:pt>
                <c:pt idx="1145">
                  <c:v>0.8547</c:v>
                </c:pt>
                <c:pt idx="1146">
                  <c:v>0.8573</c:v>
                </c:pt>
                <c:pt idx="1147">
                  <c:v>0.8522</c:v>
                </c:pt>
                <c:pt idx="1148">
                  <c:v>0.8522</c:v>
                </c:pt>
                <c:pt idx="1149">
                  <c:v>0.8496</c:v>
                </c:pt>
                <c:pt idx="1150">
                  <c:v>0.8496</c:v>
                </c:pt>
                <c:pt idx="1151">
                  <c:v>0.8496</c:v>
                </c:pt>
                <c:pt idx="1152">
                  <c:v>0.8496</c:v>
                </c:pt>
                <c:pt idx="1153">
                  <c:v>0.8522</c:v>
                </c:pt>
                <c:pt idx="1154">
                  <c:v>0.8522</c:v>
                </c:pt>
                <c:pt idx="1155">
                  <c:v>0.8522</c:v>
                </c:pt>
                <c:pt idx="1156">
                  <c:v>0.8522</c:v>
                </c:pt>
                <c:pt idx="1157">
                  <c:v>0.8522</c:v>
                </c:pt>
                <c:pt idx="1158">
                  <c:v>0.8522</c:v>
                </c:pt>
                <c:pt idx="1159">
                  <c:v>0.8522</c:v>
                </c:pt>
                <c:pt idx="1160">
                  <c:v>0.8522</c:v>
                </c:pt>
                <c:pt idx="1161">
                  <c:v>0.8522</c:v>
                </c:pt>
                <c:pt idx="1162">
                  <c:v>0.8522</c:v>
                </c:pt>
                <c:pt idx="1163">
                  <c:v>0.8522</c:v>
                </c:pt>
                <c:pt idx="1164">
                  <c:v>0.8522</c:v>
                </c:pt>
                <c:pt idx="1165">
                  <c:v>0.8573</c:v>
                </c:pt>
                <c:pt idx="1166">
                  <c:v>0.8522</c:v>
                </c:pt>
                <c:pt idx="1167">
                  <c:v>0.8573</c:v>
                </c:pt>
                <c:pt idx="1168">
                  <c:v>0.8573</c:v>
                </c:pt>
                <c:pt idx="1169">
                  <c:v>0.8624</c:v>
                </c:pt>
                <c:pt idx="1170">
                  <c:v>0.8676</c:v>
                </c:pt>
                <c:pt idx="1171">
                  <c:v>0.8728</c:v>
                </c:pt>
                <c:pt idx="1172">
                  <c:v>0.8806</c:v>
                </c:pt>
                <c:pt idx="1173">
                  <c:v>0.8859</c:v>
                </c:pt>
                <c:pt idx="1174">
                  <c:v>0.8939</c:v>
                </c:pt>
                <c:pt idx="1175">
                  <c:v>0.8992</c:v>
                </c:pt>
                <c:pt idx="1176">
                  <c:v>0.9046</c:v>
                </c:pt>
                <c:pt idx="1177">
                  <c:v>0.91</c:v>
                </c:pt>
                <c:pt idx="1178">
                  <c:v>0.9127</c:v>
                </c:pt>
                <c:pt idx="1179">
                  <c:v>0.9127</c:v>
                </c:pt>
                <c:pt idx="1180">
                  <c:v>0.9154</c:v>
                </c:pt>
                <c:pt idx="1181">
                  <c:v>0.9154</c:v>
                </c:pt>
                <c:pt idx="1182">
                  <c:v>0.9154</c:v>
                </c:pt>
                <c:pt idx="1183">
                  <c:v>0.9154</c:v>
                </c:pt>
                <c:pt idx="1184">
                  <c:v>0.9154</c:v>
                </c:pt>
                <c:pt idx="1185">
                  <c:v>0.9154</c:v>
                </c:pt>
                <c:pt idx="1186">
                  <c:v>0.9154</c:v>
                </c:pt>
                <c:pt idx="1187">
                  <c:v>0.9127</c:v>
                </c:pt>
                <c:pt idx="1188">
                  <c:v>0.9154</c:v>
                </c:pt>
                <c:pt idx="1189">
                  <c:v>0.9154</c:v>
                </c:pt>
                <c:pt idx="1190">
                  <c:v>0.9154</c:v>
                </c:pt>
                <c:pt idx="1191">
                  <c:v>0.9127</c:v>
                </c:pt>
                <c:pt idx="1192">
                  <c:v>0.9127</c:v>
                </c:pt>
                <c:pt idx="1193">
                  <c:v>0.91</c:v>
                </c:pt>
                <c:pt idx="1194">
                  <c:v>0.91</c:v>
                </c:pt>
                <c:pt idx="1195">
                  <c:v>0.91</c:v>
                </c:pt>
                <c:pt idx="1196">
                  <c:v>0.91</c:v>
                </c:pt>
                <c:pt idx="1197">
                  <c:v>0.9127</c:v>
                </c:pt>
                <c:pt idx="1198">
                  <c:v>0.91</c:v>
                </c:pt>
                <c:pt idx="1199">
                  <c:v>0.91</c:v>
                </c:pt>
                <c:pt idx="1200">
                  <c:v>0.91</c:v>
                </c:pt>
                <c:pt idx="1201">
                  <c:v>0.9073</c:v>
                </c:pt>
                <c:pt idx="1202">
                  <c:v>0.9073</c:v>
                </c:pt>
                <c:pt idx="1203">
                  <c:v>0.9073</c:v>
                </c:pt>
                <c:pt idx="1204">
                  <c:v>0.9046</c:v>
                </c:pt>
                <c:pt idx="1205">
                  <c:v>0.9019</c:v>
                </c:pt>
                <c:pt idx="1206">
                  <c:v>0.9019</c:v>
                </c:pt>
                <c:pt idx="1207">
                  <c:v>0.8992</c:v>
                </c:pt>
                <c:pt idx="1208">
                  <c:v>0.8992</c:v>
                </c:pt>
                <c:pt idx="1209">
                  <c:v>0.8992</c:v>
                </c:pt>
                <c:pt idx="1210">
                  <c:v>0.8965</c:v>
                </c:pt>
                <c:pt idx="1211">
                  <c:v>0.8965</c:v>
                </c:pt>
                <c:pt idx="1212">
                  <c:v>0.8939</c:v>
                </c:pt>
                <c:pt idx="1213">
                  <c:v>0.8939</c:v>
                </c:pt>
                <c:pt idx="1214">
                  <c:v>0.8939</c:v>
                </c:pt>
                <c:pt idx="1215">
                  <c:v>0.8912</c:v>
                </c:pt>
                <c:pt idx="1216">
                  <c:v>0.8912</c:v>
                </c:pt>
                <c:pt idx="1217">
                  <c:v>0.8886</c:v>
                </c:pt>
                <c:pt idx="1218">
                  <c:v>0.8859</c:v>
                </c:pt>
                <c:pt idx="1219">
                  <c:v>0.8833</c:v>
                </c:pt>
                <c:pt idx="1220">
                  <c:v>0.8806</c:v>
                </c:pt>
                <c:pt idx="1221">
                  <c:v>0.878</c:v>
                </c:pt>
                <c:pt idx="1222">
                  <c:v>0.878</c:v>
                </c:pt>
                <c:pt idx="1223">
                  <c:v>0.878</c:v>
                </c:pt>
                <c:pt idx="1224">
                  <c:v>0.8702</c:v>
                </c:pt>
                <c:pt idx="1225">
                  <c:v>0.8676</c:v>
                </c:pt>
                <c:pt idx="1226">
                  <c:v>0.865</c:v>
                </c:pt>
                <c:pt idx="1227">
                  <c:v>0.8599</c:v>
                </c:pt>
                <c:pt idx="1228">
                  <c:v>0.8573</c:v>
                </c:pt>
                <c:pt idx="1229">
                  <c:v>0.8573</c:v>
                </c:pt>
                <c:pt idx="1230">
                  <c:v>0.8547</c:v>
                </c:pt>
                <c:pt idx="1231">
                  <c:v>0.8573</c:v>
                </c:pt>
                <c:pt idx="1232">
                  <c:v>0.8522</c:v>
                </c:pt>
                <c:pt idx="1233">
                  <c:v>0.8522</c:v>
                </c:pt>
                <c:pt idx="1234">
                  <c:v>0.8496</c:v>
                </c:pt>
                <c:pt idx="1235">
                  <c:v>0.8471</c:v>
                </c:pt>
                <c:pt idx="1236">
                  <c:v>0.8471</c:v>
                </c:pt>
                <c:pt idx="1237">
                  <c:v>0.8446</c:v>
                </c:pt>
                <c:pt idx="1238">
                  <c:v>0.8446</c:v>
                </c:pt>
                <c:pt idx="1239">
                  <c:v>0.8421</c:v>
                </c:pt>
                <c:pt idx="1240">
                  <c:v>0.8421</c:v>
                </c:pt>
                <c:pt idx="1241">
                  <c:v>0.8421</c:v>
                </c:pt>
                <c:pt idx="1242">
                  <c:v>0.8395</c:v>
                </c:pt>
                <c:pt idx="1243">
                  <c:v>0.8395</c:v>
                </c:pt>
                <c:pt idx="1244">
                  <c:v>0.8395</c:v>
                </c:pt>
                <c:pt idx="1245">
                  <c:v>0.8421</c:v>
                </c:pt>
                <c:pt idx="1246">
                  <c:v>0.8421</c:v>
                </c:pt>
                <c:pt idx="1247">
                  <c:v>0.8421</c:v>
                </c:pt>
                <c:pt idx="1248">
                  <c:v>0.8421</c:v>
                </c:pt>
                <c:pt idx="1249">
                  <c:v>0.8421</c:v>
                </c:pt>
                <c:pt idx="1250">
                  <c:v>0.8421</c:v>
                </c:pt>
                <c:pt idx="1251">
                  <c:v>0.8421</c:v>
                </c:pt>
                <c:pt idx="1252">
                  <c:v>0.8446</c:v>
                </c:pt>
                <c:pt idx="1253">
                  <c:v>0.8446</c:v>
                </c:pt>
                <c:pt idx="1254">
                  <c:v>0.8421</c:v>
                </c:pt>
                <c:pt idx="1255">
                  <c:v>0.8446</c:v>
                </c:pt>
                <c:pt idx="1256">
                  <c:v>0.8421</c:v>
                </c:pt>
                <c:pt idx="1257">
                  <c:v>0.8421</c:v>
                </c:pt>
                <c:pt idx="1258">
                  <c:v>0.8395</c:v>
                </c:pt>
                <c:pt idx="1259">
                  <c:v>0.837</c:v>
                </c:pt>
                <c:pt idx="1260">
                  <c:v>0.837</c:v>
                </c:pt>
                <c:pt idx="1261">
                  <c:v>0.837</c:v>
                </c:pt>
                <c:pt idx="1262">
                  <c:v>0.832</c:v>
                </c:pt>
                <c:pt idx="1263">
                  <c:v>0.8295</c:v>
                </c:pt>
                <c:pt idx="1264">
                  <c:v>0.8271</c:v>
                </c:pt>
                <c:pt idx="1265">
                  <c:v>0.8271</c:v>
                </c:pt>
                <c:pt idx="1266">
                  <c:v>0.8246</c:v>
                </c:pt>
                <c:pt idx="1267">
                  <c:v>0.8221</c:v>
                </c:pt>
                <c:pt idx="1268">
                  <c:v>0.8197</c:v>
                </c:pt>
                <c:pt idx="1269">
                  <c:v>0.8172</c:v>
                </c:pt>
                <c:pt idx="1270">
                  <c:v>0.8172</c:v>
                </c:pt>
                <c:pt idx="1271">
                  <c:v>0.8172</c:v>
                </c:pt>
                <c:pt idx="1272">
                  <c:v>0.8172</c:v>
                </c:pt>
                <c:pt idx="1273">
                  <c:v>0.8172</c:v>
                </c:pt>
                <c:pt idx="1274">
                  <c:v>0.8123</c:v>
                </c:pt>
                <c:pt idx="1275">
                  <c:v>0.8123</c:v>
                </c:pt>
                <c:pt idx="1276">
                  <c:v>0.8123</c:v>
                </c:pt>
                <c:pt idx="1277">
                  <c:v>0.8099</c:v>
                </c:pt>
                <c:pt idx="1278">
                  <c:v>0.8099</c:v>
                </c:pt>
                <c:pt idx="1279">
                  <c:v>0.8123</c:v>
                </c:pt>
                <c:pt idx="1280">
                  <c:v>0.8123</c:v>
                </c:pt>
                <c:pt idx="1281">
                  <c:v>0.8123</c:v>
                </c:pt>
                <c:pt idx="1282">
                  <c:v>0.8123</c:v>
                </c:pt>
                <c:pt idx="1283">
                  <c:v>0.8099</c:v>
                </c:pt>
                <c:pt idx="1284">
                  <c:v>0.8099</c:v>
                </c:pt>
                <c:pt idx="1285">
                  <c:v>0.8075</c:v>
                </c:pt>
                <c:pt idx="1286">
                  <c:v>0.8051</c:v>
                </c:pt>
                <c:pt idx="1287">
                  <c:v>0.8026</c:v>
                </c:pt>
                <c:pt idx="1288">
                  <c:v>0.8026</c:v>
                </c:pt>
                <c:pt idx="1289">
                  <c:v>0.8002</c:v>
                </c:pt>
                <c:pt idx="1290">
                  <c:v>0.8002</c:v>
                </c:pt>
                <c:pt idx="1291">
                  <c:v>0.8002</c:v>
                </c:pt>
                <c:pt idx="1292">
                  <c:v>0.8026</c:v>
                </c:pt>
                <c:pt idx="1293">
                  <c:v>0.8026</c:v>
                </c:pt>
                <c:pt idx="1294">
                  <c:v>0.8051</c:v>
                </c:pt>
                <c:pt idx="1295">
                  <c:v>0.8075</c:v>
                </c:pt>
                <c:pt idx="1296">
                  <c:v>0.8075</c:v>
                </c:pt>
                <c:pt idx="1297">
                  <c:v>0.8099</c:v>
                </c:pt>
                <c:pt idx="1298">
                  <c:v>0.8099</c:v>
                </c:pt>
                <c:pt idx="1299">
                  <c:v>0.8099</c:v>
                </c:pt>
                <c:pt idx="1300">
                  <c:v>0.8099</c:v>
                </c:pt>
                <c:pt idx="1301">
                  <c:v>0.8099</c:v>
                </c:pt>
                <c:pt idx="1302">
                  <c:v>0.8099</c:v>
                </c:pt>
                <c:pt idx="1303">
                  <c:v>0.8075</c:v>
                </c:pt>
                <c:pt idx="1304">
                  <c:v>0.8075</c:v>
                </c:pt>
                <c:pt idx="1305">
                  <c:v>0.8075</c:v>
                </c:pt>
                <c:pt idx="1306">
                  <c:v>0.8051</c:v>
                </c:pt>
                <c:pt idx="1307">
                  <c:v>0.8051</c:v>
                </c:pt>
                <c:pt idx="1308">
                  <c:v>0.8026</c:v>
                </c:pt>
                <c:pt idx="1309">
                  <c:v>0.8002</c:v>
                </c:pt>
                <c:pt idx="1310">
                  <c:v>0.8002</c:v>
                </c:pt>
                <c:pt idx="1311">
                  <c:v>0.7978</c:v>
                </c:pt>
                <c:pt idx="1312">
                  <c:v>0.7978</c:v>
                </c:pt>
                <c:pt idx="1313">
                  <c:v>0.7978</c:v>
                </c:pt>
                <c:pt idx="1314">
                  <c:v>0.7954</c:v>
                </c:pt>
                <c:pt idx="1315">
                  <c:v>0.7978</c:v>
                </c:pt>
                <c:pt idx="1316">
                  <c:v>0.7954</c:v>
                </c:pt>
                <c:pt idx="1317">
                  <c:v>0.7978</c:v>
                </c:pt>
                <c:pt idx="1318">
                  <c:v>0.7954</c:v>
                </c:pt>
                <c:pt idx="1319">
                  <c:v>0.7954</c:v>
                </c:pt>
                <c:pt idx="1320">
                  <c:v>0.7931</c:v>
                </c:pt>
                <c:pt idx="1321">
                  <c:v>0.7931</c:v>
                </c:pt>
                <c:pt idx="1322">
                  <c:v>0.7931</c:v>
                </c:pt>
                <c:pt idx="1323">
                  <c:v>0.7931</c:v>
                </c:pt>
                <c:pt idx="1324">
                  <c:v>0.7907</c:v>
                </c:pt>
                <c:pt idx="1325">
                  <c:v>0.7907</c:v>
                </c:pt>
                <c:pt idx="1326">
                  <c:v>0.7907</c:v>
                </c:pt>
                <c:pt idx="1327">
                  <c:v>0.7931</c:v>
                </c:pt>
                <c:pt idx="1328">
                  <c:v>0.7931</c:v>
                </c:pt>
                <c:pt idx="1329">
                  <c:v>0.7978</c:v>
                </c:pt>
                <c:pt idx="1330">
                  <c:v>0.7978</c:v>
                </c:pt>
                <c:pt idx="1331">
                  <c:v>0.7978</c:v>
                </c:pt>
                <c:pt idx="1332">
                  <c:v>0.7978</c:v>
                </c:pt>
                <c:pt idx="1333">
                  <c:v>0.7978</c:v>
                </c:pt>
                <c:pt idx="1334">
                  <c:v>0.7978</c:v>
                </c:pt>
                <c:pt idx="1335">
                  <c:v>0.7978</c:v>
                </c:pt>
                <c:pt idx="1336">
                  <c:v>0.7978</c:v>
                </c:pt>
                <c:pt idx="1337">
                  <c:v>0.7978</c:v>
                </c:pt>
                <c:pt idx="1338">
                  <c:v>0.7954</c:v>
                </c:pt>
                <c:pt idx="1339">
                  <c:v>0.7978</c:v>
                </c:pt>
                <c:pt idx="1340">
                  <c:v>0.7978</c:v>
                </c:pt>
                <c:pt idx="1341">
                  <c:v>0.7931</c:v>
                </c:pt>
                <c:pt idx="1342">
                  <c:v>0.7907</c:v>
                </c:pt>
                <c:pt idx="1343">
                  <c:v>0.7907</c:v>
                </c:pt>
                <c:pt idx="1344">
                  <c:v>0.7907</c:v>
                </c:pt>
                <c:pt idx="1345">
                  <c:v>0.7907</c:v>
                </c:pt>
                <c:pt idx="1346">
                  <c:v>0.7883</c:v>
                </c:pt>
                <c:pt idx="1347">
                  <c:v>0.7883</c:v>
                </c:pt>
                <c:pt idx="1348">
                  <c:v>0.7907</c:v>
                </c:pt>
                <c:pt idx="1349">
                  <c:v>0.7931</c:v>
                </c:pt>
                <c:pt idx="1350">
                  <c:v>0.7931</c:v>
                </c:pt>
                <c:pt idx="1351">
                  <c:v>0.7978</c:v>
                </c:pt>
                <c:pt idx="1352">
                  <c:v>0.7978</c:v>
                </c:pt>
                <c:pt idx="1353">
                  <c:v>0.7978</c:v>
                </c:pt>
                <c:pt idx="1354">
                  <c:v>0.7978</c:v>
                </c:pt>
                <c:pt idx="1355">
                  <c:v>0.7978</c:v>
                </c:pt>
                <c:pt idx="1356">
                  <c:v>0.7978</c:v>
                </c:pt>
                <c:pt idx="1357">
                  <c:v>0.8002</c:v>
                </c:pt>
                <c:pt idx="1358">
                  <c:v>0.8002</c:v>
                </c:pt>
                <c:pt idx="1359">
                  <c:v>0.8002</c:v>
                </c:pt>
                <c:pt idx="1360">
                  <c:v>0.8002</c:v>
                </c:pt>
                <c:pt idx="1361">
                  <c:v>0.8002</c:v>
                </c:pt>
                <c:pt idx="1362">
                  <c:v>0.8002</c:v>
                </c:pt>
                <c:pt idx="1363">
                  <c:v>0.8002</c:v>
                </c:pt>
                <c:pt idx="1364">
                  <c:v>0.7978</c:v>
                </c:pt>
                <c:pt idx="1365">
                  <c:v>0.7978</c:v>
                </c:pt>
                <c:pt idx="1366">
                  <c:v>0.7978</c:v>
                </c:pt>
                <c:pt idx="1367">
                  <c:v>0.7978</c:v>
                </c:pt>
                <c:pt idx="1368">
                  <c:v>0.7931</c:v>
                </c:pt>
                <c:pt idx="1369">
                  <c:v>0.7931</c:v>
                </c:pt>
                <c:pt idx="1370">
                  <c:v>0.7907</c:v>
                </c:pt>
                <c:pt idx="1371">
                  <c:v>0.7907</c:v>
                </c:pt>
                <c:pt idx="1372">
                  <c:v>0.7883</c:v>
                </c:pt>
                <c:pt idx="1373">
                  <c:v>0.7883</c:v>
                </c:pt>
                <c:pt idx="1374">
                  <c:v>0.7859</c:v>
                </c:pt>
                <c:pt idx="1375">
                  <c:v>0.7859</c:v>
                </c:pt>
                <c:pt idx="1376">
                  <c:v>0.7859</c:v>
                </c:pt>
                <c:pt idx="1377">
                  <c:v>0.7836</c:v>
                </c:pt>
                <c:pt idx="1378">
                  <c:v>0.7836</c:v>
                </c:pt>
                <c:pt idx="1379">
                  <c:v>0.7836</c:v>
                </c:pt>
                <c:pt idx="1380">
                  <c:v>0.7859</c:v>
                </c:pt>
                <c:pt idx="1381">
                  <c:v>0.7859</c:v>
                </c:pt>
                <c:pt idx="1382">
                  <c:v>0.7859</c:v>
                </c:pt>
                <c:pt idx="1383">
                  <c:v>0.7859</c:v>
                </c:pt>
                <c:pt idx="1384">
                  <c:v>0.7859</c:v>
                </c:pt>
                <c:pt idx="1385">
                  <c:v>0.7859</c:v>
                </c:pt>
                <c:pt idx="1386">
                  <c:v>0.7836</c:v>
                </c:pt>
                <c:pt idx="1387">
                  <c:v>0.7836</c:v>
                </c:pt>
                <c:pt idx="1388">
                  <c:v>0.7836</c:v>
                </c:pt>
                <c:pt idx="1389">
                  <c:v>0.7812</c:v>
                </c:pt>
                <c:pt idx="1390">
                  <c:v>0.7812</c:v>
                </c:pt>
                <c:pt idx="1391">
                  <c:v>0.7812</c:v>
                </c:pt>
                <c:pt idx="1392">
                  <c:v>0.7812</c:v>
                </c:pt>
                <c:pt idx="1393">
                  <c:v>0.7789</c:v>
                </c:pt>
                <c:pt idx="1394">
                  <c:v>0.7789</c:v>
                </c:pt>
                <c:pt idx="1395">
                  <c:v>0.7789</c:v>
                </c:pt>
                <c:pt idx="1396">
                  <c:v>0.7789</c:v>
                </c:pt>
                <c:pt idx="1397">
                  <c:v>0.7789</c:v>
                </c:pt>
                <c:pt idx="1398">
                  <c:v>0.7789</c:v>
                </c:pt>
                <c:pt idx="1399">
                  <c:v>0.7789</c:v>
                </c:pt>
                <c:pt idx="1400">
                  <c:v>0.7789</c:v>
                </c:pt>
                <c:pt idx="1401">
                  <c:v>0.7789</c:v>
                </c:pt>
                <c:pt idx="1402">
                  <c:v>0.7766</c:v>
                </c:pt>
                <c:pt idx="1403">
                  <c:v>0.7766</c:v>
                </c:pt>
                <c:pt idx="1404">
                  <c:v>0.7789</c:v>
                </c:pt>
                <c:pt idx="1405">
                  <c:v>0.7789</c:v>
                </c:pt>
                <c:pt idx="1406">
                  <c:v>0.7766</c:v>
                </c:pt>
                <c:pt idx="1407">
                  <c:v>0.7766</c:v>
                </c:pt>
                <c:pt idx="1408">
                  <c:v>0.7742</c:v>
                </c:pt>
                <c:pt idx="1409">
                  <c:v>0.7742</c:v>
                </c:pt>
                <c:pt idx="1410">
                  <c:v>0.7742</c:v>
                </c:pt>
                <c:pt idx="1411">
                  <c:v>0.7742</c:v>
                </c:pt>
                <c:pt idx="1412">
                  <c:v>0.7719</c:v>
                </c:pt>
                <c:pt idx="1413">
                  <c:v>0.7719</c:v>
                </c:pt>
                <c:pt idx="1414">
                  <c:v>0.7696</c:v>
                </c:pt>
                <c:pt idx="1415">
                  <c:v>0.7673</c:v>
                </c:pt>
                <c:pt idx="1416">
                  <c:v>0.7673</c:v>
                </c:pt>
                <c:pt idx="1417">
                  <c:v>0.7673</c:v>
                </c:pt>
                <c:pt idx="1418">
                  <c:v>0.7673</c:v>
                </c:pt>
                <c:pt idx="1419">
                  <c:v>0.7673</c:v>
                </c:pt>
                <c:pt idx="1420">
                  <c:v>0.7696</c:v>
                </c:pt>
                <c:pt idx="1421">
                  <c:v>0.7696</c:v>
                </c:pt>
                <c:pt idx="1422">
                  <c:v>0.7696</c:v>
                </c:pt>
                <c:pt idx="1423">
                  <c:v>0.7696</c:v>
                </c:pt>
                <c:pt idx="1424">
                  <c:v>0.7696</c:v>
                </c:pt>
                <c:pt idx="1425">
                  <c:v>0.7696</c:v>
                </c:pt>
                <c:pt idx="1426">
                  <c:v>0.7673</c:v>
                </c:pt>
                <c:pt idx="1427">
                  <c:v>0.765</c:v>
                </c:pt>
                <c:pt idx="1428">
                  <c:v>0.765</c:v>
                </c:pt>
                <c:pt idx="1429">
                  <c:v>0.7627</c:v>
                </c:pt>
                <c:pt idx="1430">
                  <c:v>0.7604</c:v>
                </c:pt>
                <c:pt idx="1431">
                  <c:v>0.7581</c:v>
                </c:pt>
                <c:pt idx="1432">
                  <c:v>0.7558</c:v>
                </c:pt>
                <c:pt idx="1433">
                  <c:v>0.7558</c:v>
                </c:pt>
                <c:pt idx="1434">
                  <c:v>0.7535</c:v>
                </c:pt>
                <c:pt idx="1435">
                  <c:v>0.7513</c:v>
                </c:pt>
                <c:pt idx="1436">
                  <c:v>0.749</c:v>
                </c:pt>
                <c:pt idx="1437">
                  <c:v>0.749</c:v>
                </c:pt>
                <c:pt idx="1438">
                  <c:v>0.7468</c:v>
                </c:pt>
                <c:pt idx="1439">
                  <c:v>0.7445</c:v>
                </c:pt>
                <c:pt idx="1440">
                  <c:v>0.7445</c:v>
                </c:pt>
                <c:pt idx="1441">
                  <c:v>0.7423</c:v>
                </c:pt>
                <c:pt idx="1442">
                  <c:v>0.74</c:v>
                </c:pt>
                <c:pt idx="1443">
                  <c:v>0.7378</c:v>
                </c:pt>
                <c:pt idx="1444">
                  <c:v>0.7356</c:v>
                </c:pt>
                <c:pt idx="1445">
                  <c:v>0.7356</c:v>
                </c:pt>
                <c:pt idx="1446">
                  <c:v>0.7334</c:v>
                </c:pt>
                <c:pt idx="1447">
                  <c:v>0.7312</c:v>
                </c:pt>
                <c:pt idx="1448">
                  <c:v>0.7289</c:v>
                </c:pt>
                <c:pt idx="1449">
                  <c:v>0.7289</c:v>
                </c:pt>
                <c:pt idx="1450">
                  <c:v>0.7267</c:v>
                </c:pt>
                <c:pt idx="1451">
                  <c:v>0.7246</c:v>
                </c:pt>
                <c:pt idx="1452">
                  <c:v>0.7224</c:v>
                </c:pt>
                <c:pt idx="1453">
                  <c:v>0.7202</c:v>
                </c:pt>
                <c:pt idx="1454">
                  <c:v>0.718</c:v>
                </c:pt>
                <c:pt idx="1455">
                  <c:v>0.7159</c:v>
                </c:pt>
                <c:pt idx="1456">
                  <c:v>0.7137</c:v>
                </c:pt>
                <c:pt idx="1457">
                  <c:v>0.7115</c:v>
                </c:pt>
                <c:pt idx="1458">
                  <c:v>0.7072</c:v>
                </c:pt>
                <c:pt idx="1459">
                  <c:v>0.7051</c:v>
                </c:pt>
                <c:pt idx="1460">
                  <c:v>0.703</c:v>
                </c:pt>
                <c:pt idx="1461">
                  <c:v>0.7009</c:v>
                </c:pt>
                <c:pt idx="1462">
                  <c:v>0.7009</c:v>
                </c:pt>
                <c:pt idx="1463">
                  <c:v>0.7009</c:v>
                </c:pt>
                <c:pt idx="1464">
                  <c:v>0.7009</c:v>
                </c:pt>
                <c:pt idx="1465">
                  <c:v>0.7009</c:v>
                </c:pt>
                <c:pt idx="1466">
                  <c:v>0.7009</c:v>
                </c:pt>
                <c:pt idx="1467">
                  <c:v>0.7009</c:v>
                </c:pt>
                <c:pt idx="1468">
                  <c:v>0.7009</c:v>
                </c:pt>
                <c:pt idx="1469">
                  <c:v>0.7009</c:v>
                </c:pt>
                <c:pt idx="1470">
                  <c:v>0.7009</c:v>
                </c:pt>
                <c:pt idx="1471">
                  <c:v>0.6987</c:v>
                </c:pt>
                <c:pt idx="1472">
                  <c:v>0.6987</c:v>
                </c:pt>
                <c:pt idx="1473">
                  <c:v>0.6966</c:v>
                </c:pt>
                <c:pt idx="1474">
                  <c:v>0.6945</c:v>
                </c:pt>
                <c:pt idx="1475">
                  <c:v>0.6924</c:v>
                </c:pt>
                <c:pt idx="1476">
                  <c:v>0.6903</c:v>
                </c:pt>
                <c:pt idx="1477">
                  <c:v>0.6882</c:v>
                </c:pt>
                <c:pt idx="1478">
                  <c:v>0.6841</c:v>
                </c:pt>
                <c:pt idx="1479">
                  <c:v>0.682</c:v>
                </c:pt>
                <c:pt idx="1480">
                  <c:v>0.6799</c:v>
                </c:pt>
                <c:pt idx="1481">
                  <c:v>0.6758</c:v>
                </c:pt>
                <c:pt idx="1482">
                  <c:v>0.6738</c:v>
                </c:pt>
                <c:pt idx="1483">
                  <c:v>0.6697</c:v>
                </c:pt>
                <c:pt idx="1484">
                  <c:v>0.6656</c:v>
                </c:pt>
                <c:pt idx="1485">
                  <c:v>0.6616</c:v>
                </c:pt>
                <c:pt idx="1486">
                  <c:v>0.6596</c:v>
                </c:pt>
                <c:pt idx="1487">
                  <c:v>0.6576</c:v>
                </c:pt>
                <c:pt idx="1488">
                  <c:v>0.6576</c:v>
                </c:pt>
                <c:pt idx="1489">
                  <c:v>0.6536</c:v>
                </c:pt>
                <c:pt idx="1490">
                  <c:v>0.6496</c:v>
                </c:pt>
                <c:pt idx="1491">
                  <c:v>0.6477</c:v>
                </c:pt>
                <c:pt idx="1492">
                  <c:v>0.6457</c:v>
                </c:pt>
                <c:pt idx="1493">
                  <c:v>0.6437</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3550</c:f>
              <c:numCache>
                <c:formatCode>General</c:formatCode>
                <c:ptCount val="3544"/>
                <c:pt idx="0">
                  <c:v>2449</c:v>
                </c:pt>
                <c:pt idx="1">
                  <c:v>2449</c:v>
                </c:pt>
                <c:pt idx="2">
                  <c:v>2449</c:v>
                </c:pt>
                <c:pt idx="3">
                  <c:v>2450.9</c:v>
                </c:pt>
                <c:pt idx="4">
                  <c:v>2450.9</c:v>
                </c:pt>
                <c:pt idx="5">
                  <c:v>2450.9</c:v>
                </c:pt>
                <c:pt idx="6">
                  <c:v>2449</c:v>
                </c:pt>
                <c:pt idx="7">
                  <c:v>2449</c:v>
                </c:pt>
                <c:pt idx="8">
                  <c:v>2449</c:v>
                </c:pt>
                <c:pt idx="9">
                  <c:v>2449</c:v>
                </c:pt>
                <c:pt idx="10">
                  <c:v>2450.9</c:v>
                </c:pt>
                <c:pt idx="11">
                  <c:v>2449</c:v>
                </c:pt>
                <c:pt idx="12">
                  <c:v>2447</c:v>
                </c:pt>
                <c:pt idx="13">
                  <c:v>2449</c:v>
                </c:pt>
                <c:pt idx="14">
                  <c:v>2449</c:v>
                </c:pt>
                <c:pt idx="15">
                  <c:v>2449</c:v>
                </c:pt>
                <c:pt idx="16">
                  <c:v>2449</c:v>
                </c:pt>
                <c:pt idx="17">
                  <c:v>2449</c:v>
                </c:pt>
                <c:pt idx="18">
                  <c:v>2449</c:v>
                </c:pt>
                <c:pt idx="19">
                  <c:v>2447</c:v>
                </c:pt>
                <c:pt idx="20">
                  <c:v>2449</c:v>
                </c:pt>
                <c:pt idx="21">
                  <c:v>2449</c:v>
                </c:pt>
                <c:pt idx="22">
                  <c:v>2449</c:v>
                </c:pt>
                <c:pt idx="23">
                  <c:v>2449</c:v>
                </c:pt>
                <c:pt idx="24">
                  <c:v>2447</c:v>
                </c:pt>
                <c:pt idx="25">
                  <c:v>2447</c:v>
                </c:pt>
                <c:pt idx="26">
                  <c:v>2447</c:v>
                </c:pt>
                <c:pt idx="27">
                  <c:v>2447</c:v>
                </c:pt>
                <c:pt idx="28">
                  <c:v>2447</c:v>
                </c:pt>
                <c:pt idx="29">
                  <c:v>2450.9</c:v>
                </c:pt>
                <c:pt idx="30">
                  <c:v>2450.9</c:v>
                </c:pt>
                <c:pt idx="31">
                  <c:v>2450.9</c:v>
                </c:pt>
                <c:pt idx="32">
                  <c:v>2449</c:v>
                </c:pt>
                <c:pt idx="33">
                  <c:v>2449</c:v>
                </c:pt>
                <c:pt idx="34">
                  <c:v>2449</c:v>
                </c:pt>
                <c:pt idx="35">
                  <c:v>2449</c:v>
                </c:pt>
                <c:pt idx="36">
                  <c:v>2449</c:v>
                </c:pt>
                <c:pt idx="37">
                  <c:v>2449</c:v>
                </c:pt>
                <c:pt idx="38">
                  <c:v>2449</c:v>
                </c:pt>
                <c:pt idx="39">
                  <c:v>2449</c:v>
                </c:pt>
                <c:pt idx="40">
                  <c:v>2447</c:v>
                </c:pt>
                <c:pt idx="41">
                  <c:v>2447</c:v>
                </c:pt>
                <c:pt idx="42">
                  <c:v>2447</c:v>
                </c:pt>
                <c:pt idx="43">
                  <c:v>2449</c:v>
                </c:pt>
                <c:pt idx="44">
                  <c:v>2449</c:v>
                </c:pt>
                <c:pt idx="45">
                  <c:v>2449</c:v>
                </c:pt>
                <c:pt idx="46">
                  <c:v>2450.9</c:v>
                </c:pt>
                <c:pt idx="47">
                  <c:v>2450.9</c:v>
                </c:pt>
                <c:pt idx="48">
                  <c:v>2449</c:v>
                </c:pt>
                <c:pt idx="49">
                  <c:v>2450.9</c:v>
                </c:pt>
                <c:pt idx="50">
                  <c:v>2449</c:v>
                </c:pt>
                <c:pt idx="51">
                  <c:v>2449</c:v>
                </c:pt>
                <c:pt idx="52">
                  <c:v>2449</c:v>
                </c:pt>
                <c:pt idx="53">
                  <c:v>2449</c:v>
                </c:pt>
                <c:pt idx="54">
                  <c:v>2449</c:v>
                </c:pt>
                <c:pt idx="55">
                  <c:v>2450.9</c:v>
                </c:pt>
                <c:pt idx="56">
                  <c:v>2449</c:v>
                </c:pt>
                <c:pt idx="57">
                  <c:v>2449</c:v>
                </c:pt>
                <c:pt idx="58">
                  <c:v>2447</c:v>
                </c:pt>
                <c:pt idx="59">
                  <c:v>2449</c:v>
                </c:pt>
                <c:pt idx="60">
                  <c:v>2449</c:v>
                </c:pt>
                <c:pt idx="61">
                  <c:v>2449</c:v>
                </c:pt>
                <c:pt idx="62">
                  <c:v>2449</c:v>
                </c:pt>
                <c:pt idx="63">
                  <c:v>2449</c:v>
                </c:pt>
                <c:pt idx="64">
                  <c:v>2447</c:v>
                </c:pt>
                <c:pt idx="65">
                  <c:v>2449</c:v>
                </c:pt>
                <c:pt idx="66">
                  <c:v>2449</c:v>
                </c:pt>
                <c:pt idx="67">
                  <c:v>2449</c:v>
                </c:pt>
                <c:pt idx="68">
                  <c:v>2450.9</c:v>
                </c:pt>
                <c:pt idx="69">
                  <c:v>2449</c:v>
                </c:pt>
                <c:pt idx="70">
                  <c:v>2449</c:v>
                </c:pt>
                <c:pt idx="71">
                  <c:v>2449</c:v>
                </c:pt>
                <c:pt idx="72">
                  <c:v>2449</c:v>
                </c:pt>
                <c:pt idx="73">
                  <c:v>2449</c:v>
                </c:pt>
                <c:pt idx="74">
                  <c:v>2449</c:v>
                </c:pt>
                <c:pt idx="75">
                  <c:v>2449</c:v>
                </c:pt>
                <c:pt idx="76">
                  <c:v>2449</c:v>
                </c:pt>
                <c:pt idx="77">
                  <c:v>2449</c:v>
                </c:pt>
                <c:pt idx="78">
                  <c:v>2449</c:v>
                </c:pt>
                <c:pt idx="79">
                  <c:v>2449</c:v>
                </c:pt>
                <c:pt idx="80">
                  <c:v>2449</c:v>
                </c:pt>
                <c:pt idx="81">
                  <c:v>2450.9</c:v>
                </c:pt>
                <c:pt idx="82">
                  <c:v>2450.9</c:v>
                </c:pt>
                <c:pt idx="83">
                  <c:v>2450.9</c:v>
                </c:pt>
                <c:pt idx="84">
                  <c:v>2449</c:v>
                </c:pt>
                <c:pt idx="85">
                  <c:v>2450.9</c:v>
                </c:pt>
                <c:pt idx="86">
                  <c:v>2449</c:v>
                </c:pt>
                <c:pt idx="87">
                  <c:v>2450.9</c:v>
                </c:pt>
                <c:pt idx="88">
                  <c:v>2449</c:v>
                </c:pt>
                <c:pt idx="89">
                  <c:v>2450.9</c:v>
                </c:pt>
                <c:pt idx="90">
                  <c:v>2450.9</c:v>
                </c:pt>
                <c:pt idx="91">
                  <c:v>2449</c:v>
                </c:pt>
                <c:pt idx="92">
                  <c:v>2450.9</c:v>
                </c:pt>
                <c:pt idx="93">
                  <c:v>2450.9</c:v>
                </c:pt>
                <c:pt idx="94">
                  <c:v>2450.9</c:v>
                </c:pt>
                <c:pt idx="95">
                  <c:v>2450.9</c:v>
                </c:pt>
                <c:pt idx="96">
                  <c:v>2450.9</c:v>
                </c:pt>
                <c:pt idx="97">
                  <c:v>2449</c:v>
                </c:pt>
                <c:pt idx="98">
                  <c:v>2449</c:v>
                </c:pt>
                <c:pt idx="99">
                  <c:v>2450.9</c:v>
                </c:pt>
                <c:pt idx="100">
                  <c:v>2450.9</c:v>
                </c:pt>
                <c:pt idx="101">
                  <c:v>2450.9</c:v>
                </c:pt>
                <c:pt idx="102">
                  <c:v>2450.9</c:v>
                </c:pt>
                <c:pt idx="103">
                  <c:v>2450.9</c:v>
                </c:pt>
                <c:pt idx="104">
                  <c:v>2449</c:v>
                </c:pt>
                <c:pt idx="105">
                  <c:v>2450.9</c:v>
                </c:pt>
                <c:pt idx="106">
                  <c:v>2449</c:v>
                </c:pt>
                <c:pt idx="107">
                  <c:v>2450.9</c:v>
                </c:pt>
                <c:pt idx="108">
                  <c:v>2450.9</c:v>
                </c:pt>
                <c:pt idx="109">
                  <c:v>2449</c:v>
                </c:pt>
                <c:pt idx="110">
                  <c:v>2450.9</c:v>
                </c:pt>
                <c:pt idx="111">
                  <c:v>2449</c:v>
                </c:pt>
                <c:pt idx="112">
                  <c:v>2450.9</c:v>
                </c:pt>
                <c:pt idx="113">
                  <c:v>2449</c:v>
                </c:pt>
                <c:pt idx="114">
                  <c:v>2450.9</c:v>
                </c:pt>
                <c:pt idx="115">
                  <c:v>2449</c:v>
                </c:pt>
                <c:pt idx="116">
                  <c:v>2449</c:v>
                </c:pt>
                <c:pt idx="117">
                  <c:v>2450.9</c:v>
                </c:pt>
                <c:pt idx="118">
                  <c:v>2450.9</c:v>
                </c:pt>
                <c:pt idx="119">
                  <c:v>2449</c:v>
                </c:pt>
                <c:pt idx="120">
                  <c:v>2452.9</c:v>
                </c:pt>
                <c:pt idx="121">
                  <c:v>2449</c:v>
                </c:pt>
                <c:pt idx="122">
                  <c:v>2449</c:v>
                </c:pt>
                <c:pt idx="123">
                  <c:v>2450.9</c:v>
                </c:pt>
                <c:pt idx="124">
                  <c:v>2449</c:v>
                </c:pt>
                <c:pt idx="125">
                  <c:v>2449</c:v>
                </c:pt>
                <c:pt idx="126">
                  <c:v>2449</c:v>
                </c:pt>
                <c:pt idx="127">
                  <c:v>2450.9</c:v>
                </c:pt>
                <c:pt idx="128">
                  <c:v>2450.9</c:v>
                </c:pt>
                <c:pt idx="129">
                  <c:v>2449</c:v>
                </c:pt>
                <c:pt idx="130">
                  <c:v>2449</c:v>
                </c:pt>
                <c:pt idx="131">
                  <c:v>2450.9</c:v>
                </c:pt>
                <c:pt idx="132">
                  <c:v>2450.9</c:v>
                </c:pt>
                <c:pt idx="133">
                  <c:v>2450.9</c:v>
                </c:pt>
                <c:pt idx="134">
                  <c:v>2450.9</c:v>
                </c:pt>
                <c:pt idx="135">
                  <c:v>2450.9</c:v>
                </c:pt>
                <c:pt idx="136">
                  <c:v>2449</c:v>
                </c:pt>
                <c:pt idx="137">
                  <c:v>2450.9</c:v>
                </c:pt>
                <c:pt idx="138">
                  <c:v>2450.9</c:v>
                </c:pt>
                <c:pt idx="139">
                  <c:v>2450.9</c:v>
                </c:pt>
                <c:pt idx="140">
                  <c:v>2449</c:v>
                </c:pt>
                <c:pt idx="141">
                  <c:v>2450.9</c:v>
                </c:pt>
                <c:pt idx="142">
                  <c:v>2450.9</c:v>
                </c:pt>
                <c:pt idx="143">
                  <c:v>2450.9</c:v>
                </c:pt>
                <c:pt idx="144">
                  <c:v>2450.9</c:v>
                </c:pt>
                <c:pt idx="145">
                  <c:v>2450.9</c:v>
                </c:pt>
                <c:pt idx="146">
                  <c:v>2450.9</c:v>
                </c:pt>
                <c:pt idx="147">
                  <c:v>2450.9</c:v>
                </c:pt>
                <c:pt idx="148">
                  <c:v>2450.9</c:v>
                </c:pt>
                <c:pt idx="149">
                  <c:v>2450.9</c:v>
                </c:pt>
                <c:pt idx="150">
                  <c:v>2450.9</c:v>
                </c:pt>
                <c:pt idx="151">
                  <c:v>2450.9</c:v>
                </c:pt>
                <c:pt idx="152">
                  <c:v>2450.9</c:v>
                </c:pt>
                <c:pt idx="153">
                  <c:v>2450.9</c:v>
                </c:pt>
                <c:pt idx="154">
                  <c:v>2450.9</c:v>
                </c:pt>
                <c:pt idx="155">
                  <c:v>2449</c:v>
                </c:pt>
                <c:pt idx="156">
                  <c:v>2449</c:v>
                </c:pt>
                <c:pt idx="157">
                  <c:v>2450.9</c:v>
                </c:pt>
                <c:pt idx="158">
                  <c:v>2450.9</c:v>
                </c:pt>
                <c:pt idx="159">
                  <c:v>2452.9</c:v>
                </c:pt>
                <c:pt idx="160">
                  <c:v>2450.9</c:v>
                </c:pt>
                <c:pt idx="161">
                  <c:v>2452.9</c:v>
                </c:pt>
                <c:pt idx="162">
                  <c:v>2450.9</c:v>
                </c:pt>
                <c:pt idx="163">
                  <c:v>2450.9</c:v>
                </c:pt>
                <c:pt idx="164">
                  <c:v>2449</c:v>
                </c:pt>
                <c:pt idx="165">
                  <c:v>2450.9</c:v>
                </c:pt>
                <c:pt idx="166">
                  <c:v>2450.9</c:v>
                </c:pt>
                <c:pt idx="167">
                  <c:v>2450.9</c:v>
                </c:pt>
                <c:pt idx="168">
                  <c:v>2450.9</c:v>
                </c:pt>
                <c:pt idx="169">
                  <c:v>2450.9</c:v>
                </c:pt>
                <c:pt idx="170">
                  <c:v>2450.9</c:v>
                </c:pt>
                <c:pt idx="171">
                  <c:v>2450.9</c:v>
                </c:pt>
                <c:pt idx="172">
                  <c:v>2450.9</c:v>
                </c:pt>
                <c:pt idx="173">
                  <c:v>2450.9</c:v>
                </c:pt>
                <c:pt idx="174">
                  <c:v>2450.9</c:v>
                </c:pt>
                <c:pt idx="175">
                  <c:v>2450.9</c:v>
                </c:pt>
                <c:pt idx="176">
                  <c:v>2449</c:v>
                </c:pt>
                <c:pt idx="177">
                  <c:v>2449</c:v>
                </c:pt>
                <c:pt idx="178">
                  <c:v>2449</c:v>
                </c:pt>
                <c:pt idx="179">
                  <c:v>2449</c:v>
                </c:pt>
                <c:pt idx="180">
                  <c:v>2450.9</c:v>
                </c:pt>
                <c:pt idx="181">
                  <c:v>2450.9</c:v>
                </c:pt>
                <c:pt idx="182">
                  <c:v>2450.9</c:v>
                </c:pt>
                <c:pt idx="183">
                  <c:v>2449</c:v>
                </c:pt>
                <c:pt idx="184">
                  <c:v>2449</c:v>
                </c:pt>
                <c:pt idx="185">
                  <c:v>2449</c:v>
                </c:pt>
                <c:pt idx="186">
                  <c:v>2449</c:v>
                </c:pt>
                <c:pt idx="187">
                  <c:v>2450.9</c:v>
                </c:pt>
                <c:pt idx="188">
                  <c:v>2450.9</c:v>
                </c:pt>
                <c:pt idx="189">
                  <c:v>2450.9</c:v>
                </c:pt>
                <c:pt idx="190">
                  <c:v>2450.9</c:v>
                </c:pt>
                <c:pt idx="191">
                  <c:v>2449</c:v>
                </c:pt>
                <c:pt idx="192">
                  <c:v>2449</c:v>
                </c:pt>
                <c:pt idx="193">
                  <c:v>2449</c:v>
                </c:pt>
                <c:pt idx="194">
                  <c:v>2449</c:v>
                </c:pt>
                <c:pt idx="195">
                  <c:v>2449</c:v>
                </c:pt>
                <c:pt idx="196">
                  <c:v>2450.9</c:v>
                </c:pt>
                <c:pt idx="197">
                  <c:v>2449</c:v>
                </c:pt>
                <c:pt idx="198">
                  <c:v>2450.9</c:v>
                </c:pt>
                <c:pt idx="199">
                  <c:v>2449</c:v>
                </c:pt>
                <c:pt idx="200">
                  <c:v>2449</c:v>
                </c:pt>
                <c:pt idx="201">
                  <c:v>2449</c:v>
                </c:pt>
                <c:pt idx="202">
                  <c:v>2450.9</c:v>
                </c:pt>
                <c:pt idx="203">
                  <c:v>2449</c:v>
                </c:pt>
                <c:pt idx="204">
                  <c:v>2449</c:v>
                </c:pt>
                <c:pt idx="205">
                  <c:v>2449</c:v>
                </c:pt>
                <c:pt idx="206">
                  <c:v>2449</c:v>
                </c:pt>
                <c:pt idx="207">
                  <c:v>2450.9</c:v>
                </c:pt>
                <c:pt idx="208">
                  <c:v>2449</c:v>
                </c:pt>
                <c:pt idx="209">
                  <c:v>2449</c:v>
                </c:pt>
                <c:pt idx="210">
                  <c:v>2449</c:v>
                </c:pt>
                <c:pt idx="211">
                  <c:v>2449</c:v>
                </c:pt>
                <c:pt idx="212">
                  <c:v>2449</c:v>
                </c:pt>
                <c:pt idx="213">
                  <c:v>2449</c:v>
                </c:pt>
                <c:pt idx="214">
                  <c:v>2450.9</c:v>
                </c:pt>
                <c:pt idx="215">
                  <c:v>2449</c:v>
                </c:pt>
                <c:pt idx="216">
                  <c:v>2450.9</c:v>
                </c:pt>
                <c:pt idx="217">
                  <c:v>2449</c:v>
                </c:pt>
                <c:pt idx="218">
                  <c:v>2449</c:v>
                </c:pt>
                <c:pt idx="219">
                  <c:v>2449</c:v>
                </c:pt>
                <c:pt idx="220">
                  <c:v>2449</c:v>
                </c:pt>
                <c:pt idx="221">
                  <c:v>2449</c:v>
                </c:pt>
                <c:pt idx="222">
                  <c:v>2449</c:v>
                </c:pt>
                <c:pt idx="223">
                  <c:v>2449</c:v>
                </c:pt>
                <c:pt idx="224">
                  <c:v>2450.9</c:v>
                </c:pt>
                <c:pt idx="225">
                  <c:v>2449</c:v>
                </c:pt>
                <c:pt idx="226">
                  <c:v>2449</c:v>
                </c:pt>
                <c:pt idx="227">
                  <c:v>2449</c:v>
                </c:pt>
                <c:pt idx="228">
                  <c:v>2449</c:v>
                </c:pt>
                <c:pt idx="229">
                  <c:v>2449</c:v>
                </c:pt>
                <c:pt idx="230">
                  <c:v>2449</c:v>
                </c:pt>
                <c:pt idx="231">
                  <c:v>2449</c:v>
                </c:pt>
                <c:pt idx="232">
                  <c:v>2449</c:v>
                </c:pt>
                <c:pt idx="233">
                  <c:v>2449</c:v>
                </c:pt>
                <c:pt idx="234">
                  <c:v>2449</c:v>
                </c:pt>
                <c:pt idx="235">
                  <c:v>2447</c:v>
                </c:pt>
                <c:pt idx="236">
                  <c:v>2447</c:v>
                </c:pt>
                <c:pt idx="237">
                  <c:v>2449</c:v>
                </c:pt>
                <c:pt idx="238">
                  <c:v>2449</c:v>
                </c:pt>
                <c:pt idx="239">
                  <c:v>2447</c:v>
                </c:pt>
                <c:pt idx="240">
                  <c:v>2449</c:v>
                </c:pt>
                <c:pt idx="241">
                  <c:v>2449</c:v>
                </c:pt>
                <c:pt idx="242">
                  <c:v>2447</c:v>
                </c:pt>
                <c:pt idx="243">
                  <c:v>2447</c:v>
                </c:pt>
                <c:pt idx="244">
                  <c:v>2447</c:v>
                </c:pt>
                <c:pt idx="245">
                  <c:v>2447</c:v>
                </c:pt>
                <c:pt idx="246">
                  <c:v>2447</c:v>
                </c:pt>
                <c:pt idx="247">
                  <c:v>2447</c:v>
                </c:pt>
                <c:pt idx="248">
                  <c:v>2447</c:v>
                </c:pt>
                <c:pt idx="249">
                  <c:v>2447</c:v>
                </c:pt>
                <c:pt idx="250">
                  <c:v>2449</c:v>
                </c:pt>
                <c:pt idx="251">
                  <c:v>2449</c:v>
                </c:pt>
                <c:pt idx="252">
                  <c:v>2449</c:v>
                </c:pt>
                <c:pt idx="253">
                  <c:v>2449</c:v>
                </c:pt>
                <c:pt idx="254">
                  <c:v>2449</c:v>
                </c:pt>
                <c:pt idx="255">
                  <c:v>2447</c:v>
                </c:pt>
                <c:pt idx="256">
                  <c:v>2447</c:v>
                </c:pt>
                <c:pt idx="257">
                  <c:v>2447</c:v>
                </c:pt>
                <c:pt idx="258">
                  <c:v>2449</c:v>
                </c:pt>
                <c:pt idx="259">
                  <c:v>2447</c:v>
                </c:pt>
                <c:pt idx="260">
                  <c:v>2449</c:v>
                </c:pt>
                <c:pt idx="261">
                  <c:v>2447</c:v>
                </c:pt>
                <c:pt idx="262">
                  <c:v>2447</c:v>
                </c:pt>
                <c:pt idx="263">
                  <c:v>2449</c:v>
                </c:pt>
                <c:pt idx="264">
                  <c:v>2449</c:v>
                </c:pt>
                <c:pt idx="265">
                  <c:v>2449</c:v>
                </c:pt>
                <c:pt idx="266">
                  <c:v>2449</c:v>
                </c:pt>
                <c:pt idx="267">
                  <c:v>2449</c:v>
                </c:pt>
                <c:pt idx="268">
                  <c:v>2447</c:v>
                </c:pt>
                <c:pt idx="269">
                  <c:v>2449</c:v>
                </c:pt>
                <c:pt idx="270">
                  <c:v>2447</c:v>
                </c:pt>
                <c:pt idx="271">
                  <c:v>2449</c:v>
                </c:pt>
                <c:pt idx="272">
                  <c:v>2449</c:v>
                </c:pt>
                <c:pt idx="273">
                  <c:v>2449</c:v>
                </c:pt>
                <c:pt idx="274">
                  <c:v>2449</c:v>
                </c:pt>
                <c:pt idx="275">
                  <c:v>2449</c:v>
                </c:pt>
                <c:pt idx="276">
                  <c:v>2449</c:v>
                </c:pt>
                <c:pt idx="277">
                  <c:v>2449</c:v>
                </c:pt>
                <c:pt idx="278">
                  <c:v>2449</c:v>
                </c:pt>
                <c:pt idx="279">
                  <c:v>2449</c:v>
                </c:pt>
                <c:pt idx="280">
                  <c:v>2449</c:v>
                </c:pt>
                <c:pt idx="281">
                  <c:v>2449</c:v>
                </c:pt>
                <c:pt idx="282">
                  <c:v>2449</c:v>
                </c:pt>
                <c:pt idx="283">
                  <c:v>2449</c:v>
                </c:pt>
                <c:pt idx="284">
                  <c:v>2450.9</c:v>
                </c:pt>
                <c:pt idx="285">
                  <c:v>2449</c:v>
                </c:pt>
                <c:pt idx="286">
                  <c:v>2449</c:v>
                </c:pt>
                <c:pt idx="287">
                  <c:v>2449</c:v>
                </c:pt>
                <c:pt idx="288">
                  <c:v>2449</c:v>
                </c:pt>
                <c:pt idx="289">
                  <c:v>2449</c:v>
                </c:pt>
                <c:pt idx="290">
                  <c:v>2447</c:v>
                </c:pt>
                <c:pt idx="291">
                  <c:v>2449</c:v>
                </c:pt>
                <c:pt idx="292">
                  <c:v>2449</c:v>
                </c:pt>
                <c:pt idx="293">
                  <c:v>2450.9</c:v>
                </c:pt>
                <c:pt idx="294">
                  <c:v>2449</c:v>
                </c:pt>
                <c:pt idx="295">
                  <c:v>2450.9</c:v>
                </c:pt>
                <c:pt idx="296">
                  <c:v>2449</c:v>
                </c:pt>
                <c:pt idx="297">
                  <c:v>2450.9</c:v>
                </c:pt>
                <c:pt idx="298">
                  <c:v>2449</c:v>
                </c:pt>
                <c:pt idx="299">
                  <c:v>2450.9</c:v>
                </c:pt>
                <c:pt idx="300">
                  <c:v>2450.9</c:v>
                </c:pt>
                <c:pt idx="301">
                  <c:v>2450.9</c:v>
                </c:pt>
                <c:pt idx="302">
                  <c:v>2449</c:v>
                </c:pt>
                <c:pt idx="303">
                  <c:v>2449</c:v>
                </c:pt>
                <c:pt idx="304">
                  <c:v>2449</c:v>
                </c:pt>
                <c:pt idx="305">
                  <c:v>2449</c:v>
                </c:pt>
                <c:pt idx="306">
                  <c:v>2449</c:v>
                </c:pt>
                <c:pt idx="307">
                  <c:v>2449</c:v>
                </c:pt>
                <c:pt idx="308">
                  <c:v>2450.9</c:v>
                </c:pt>
                <c:pt idx="309">
                  <c:v>2449</c:v>
                </c:pt>
                <c:pt idx="310">
                  <c:v>2450.9</c:v>
                </c:pt>
                <c:pt idx="311">
                  <c:v>2450.9</c:v>
                </c:pt>
                <c:pt idx="312">
                  <c:v>2450.9</c:v>
                </c:pt>
                <c:pt idx="313">
                  <c:v>2450.9</c:v>
                </c:pt>
                <c:pt idx="314">
                  <c:v>2449</c:v>
                </c:pt>
                <c:pt idx="315">
                  <c:v>2450.9</c:v>
                </c:pt>
                <c:pt idx="316">
                  <c:v>2450.9</c:v>
                </c:pt>
                <c:pt idx="317">
                  <c:v>2450.9</c:v>
                </c:pt>
                <c:pt idx="318">
                  <c:v>2449</c:v>
                </c:pt>
                <c:pt idx="319">
                  <c:v>2449</c:v>
                </c:pt>
                <c:pt idx="320">
                  <c:v>2449</c:v>
                </c:pt>
                <c:pt idx="321">
                  <c:v>2449</c:v>
                </c:pt>
                <c:pt idx="322">
                  <c:v>2449</c:v>
                </c:pt>
                <c:pt idx="323">
                  <c:v>2450.9</c:v>
                </c:pt>
                <c:pt idx="324">
                  <c:v>2449</c:v>
                </c:pt>
                <c:pt idx="325">
                  <c:v>2450.9</c:v>
                </c:pt>
                <c:pt idx="326">
                  <c:v>2450.9</c:v>
                </c:pt>
                <c:pt idx="327">
                  <c:v>2450.9</c:v>
                </c:pt>
                <c:pt idx="328">
                  <c:v>2450.9</c:v>
                </c:pt>
                <c:pt idx="329">
                  <c:v>2450.9</c:v>
                </c:pt>
                <c:pt idx="330">
                  <c:v>2450.9</c:v>
                </c:pt>
                <c:pt idx="331">
                  <c:v>2450.9</c:v>
                </c:pt>
                <c:pt idx="332">
                  <c:v>2449</c:v>
                </c:pt>
                <c:pt idx="333">
                  <c:v>2450.9</c:v>
                </c:pt>
                <c:pt idx="334">
                  <c:v>2449</c:v>
                </c:pt>
                <c:pt idx="335">
                  <c:v>2450.9</c:v>
                </c:pt>
                <c:pt idx="336">
                  <c:v>2449</c:v>
                </c:pt>
                <c:pt idx="337">
                  <c:v>2450.9</c:v>
                </c:pt>
                <c:pt idx="338">
                  <c:v>2450.9</c:v>
                </c:pt>
                <c:pt idx="339">
                  <c:v>2449</c:v>
                </c:pt>
                <c:pt idx="340">
                  <c:v>2450.9</c:v>
                </c:pt>
                <c:pt idx="341">
                  <c:v>2450.9</c:v>
                </c:pt>
                <c:pt idx="342">
                  <c:v>2452.9</c:v>
                </c:pt>
                <c:pt idx="343">
                  <c:v>2450.9</c:v>
                </c:pt>
                <c:pt idx="344">
                  <c:v>2449</c:v>
                </c:pt>
                <c:pt idx="345">
                  <c:v>2450.9</c:v>
                </c:pt>
                <c:pt idx="346">
                  <c:v>2449</c:v>
                </c:pt>
                <c:pt idx="347">
                  <c:v>2450.9</c:v>
                </c:pt>
                <c:pt idx="348">
                  <c:v>2450.9</c:v>
                </c:pt>
                <c:pt idx="349">
                  <c:v>2449</c:v>
                </c:pt>
                <c:pt idx="350">
                  <c:v>2449</c:v>
                </c:pt>
                <c:pt idx="351">
                  <c:v>2449</c:v>
                </c:pt>
                <c:pt idx="352">
                  <c:v>2449</c:v>
                </c:pt>
                <c:pt idx="353">
                  <c:v>2450.9</c:v>
                </c:pt>
                <c:pt idx="354">
                  <c:v>2450.9</c:v>
                </c:pt>
                <c:pt idx="355">
                  <c:v>2450.9</c:v>
                </c:pt>
                <c:pt idx="356">
                  <c:v>2449</c:v>
                </c:pt>
                <c:pt idx="357">
                  <c:v>2450.9</c:v>
                </c:pt>
                <c:pt idx="358">
                  <c:v>2450.9</c:v>
                </c:pt>
                <c:pt idx="359">
                  <c:v>2450.9</c:v>
                </c:pt>
                <c:pt idx="360">
                  <c:v>2450.9</c:v>
                </c:pt>
                <c:pt idx="361">
                  <c:v>2449</c:v>
                </c:pt>
                <c:pt idx="362">
                  <c:v>2450.9</c:v>
                </c:pt>
                <c:pt idx="363">
                  <c:v>2450.9</c:v>
                </c:pt>
                <c:pt idx="364">
                  <c:v>2449</c:v>
                </c:pt>
                <c:pt idx="365">
                  <c:v>2449</c:v>
                </c:pt>
                <c:pt idx="366">
                  <c:v>2449</c:v>
                </c:pt>
                <c:pt idx="367">
                  <c:v>2450.9</c:v>
                </c:pt>
                <c:pt idx="368">
                  <c:v>2450.9</c:v>
                </c:pt>
                <c:pt idx="369">
                  <c:v>2450.9</c:v>
                </c:pt>
                <c:pt idx="370">
                  <c:v>2450.9</c:v>
                </c:pt>
                <c:pt idx="371">
                  <c:v>2450.9</c:v>
                </c:pt>
                <c:pt idx="372">
                  <c:v>2450.9</c:v>
                </c:pt>
                <c:pt idx="373">
                  <c:v>2449</c:v>
                </c:pt>
                <c:pt idx="374">
                  <c:v>2449</c:v>
                </c:pt>
                <c:pt idx="375">
                  <c:v>2450.9</c:v>
                </c:pt>
                <c:pt idx="376">
                  <c:v>2450.9</c:v>
                </c:pt>
                <c:pt idx="377">
                  <c:v>2450.9</c:v>
                </c:pt>
                <c:pt idx="378">
                  <c:v>2450.9</c:v>
                </c:pt>
                <c:pt idx="379">
                  <c:v>2450.9</c:v>
                </c:pt>
                <c:pt idx="380">
                  <c:v>2450.9</c:v>
                </c:pt>
                <c:pt idx="381">
                  <c:v>2450.9</c:v>
                </c:pt>
                <c:pt idx="382">
                  <c:v>2450.9</c:v>
                </c:pt>
                <c:pt idx="383">
                  <c:v>2450.9</c:v>
                </c:pt>
                <c:pt idx="384">
                  <c:v>2449</c:v>
                </c:pt>
                <c:pt idx="385">
                  <c:v>2450.9</c:v>
                </c:pt>
                <c:pt idx="386">
                  <c:v>2449</c:v>
                </c:pt>
                <c:pt idx="387">
                  <c:v>2450.9</c:v>
                </c:pt>
                <c:pt idx="388">
                  <c:v>2450.9</c:v>
                </c:pt>
                <c:pt idx="389">
                  <c:v>2450.9</c:v>
                </c:pt>
                <c:pt idx="390">
                  <c:v>2450.9</c:v>
                </c:pt>
                <c:pt idx="391">
                  <c:v>2450.9</c:v>
                </c:pt>
                <c:pt idx="392">
                  <c:v>2450.9</c:v>
                </c:pt>
                <c:pt idx="393">
                  <c:v>2449</c:v>
                </c:pt>
                <c:pt idx="394">
                  <c:v>2449</c:v>
                </c:pt>
                <c:pt idx="395">
                  <c:v>2450.9</c:v>
                </c:pt>
                <c:pt idx="396">
                  <c:v>2450.9</c:v>
                </c:pt>
                <c:pt idx="397">
                  <c:v>2450.9</c:v>
                </c:pt>
                <c:pt idx="398">
                  <c:v>2450.9</c:v>
                </c:pt>
                <c:pt idx="399">
                  <c:v>2450.9</c:v>
                </c:pt>
                <c:pt idx="400">
                  <c:v>2450.9</c:v>
                </c:pt>
                <c:pt idx="401">
                  <c:v>2450.9</c:v>
                </c:pt>
                <c:pt idx="402">
                  <c:v>2450.9</c:v>
                </c:pt>
                <c:pt idx="403">
                  <c:v>2449</c:v>
                </c:pt>
                <c:pt idx="404">
                  <c:v>2450.9</c:v>
                </c:pt>
                <c:pt idx="405">
                  <c:v>2452.9</c:v>
                </c:pt>
                <c:pt idx="406">
                  <c:v>2449</c:v>
                </c:pt>
                <c:pt idx="407">
                  <c:v>2449</c:v>
                </c:pt>
                <c:pt idx="408">
                  <c:v>2450.9</c:v>
                </c:pt>
                <c:pt idx="409">
                  <c:v>2449</c:v>
                </c:pt>
                <c:pt idx="410">
                  <c:v>2449</c:v>
                </c:pt>
                <c:pt idx="411">
                  <c:v>2449</c:v>
                </c:pt>
                <c:pt idx="412">
                  <c:v>2450.9</c:v>
                </c:pt>
                <c:pt idx="413">
                  <c:v>2449</c:v>
                </c:pt>
                <c:pt idx="414">
                  <c:v>2449</c:v>
                </c:pt>
                <c:pt idx="415">
                  <c:v>2449</c:v>
                </c:pt>
                <c:pt idx="416">
                  <c:v>2449</c:v>
                </c:pt>
                <c:pt idx="417">
                  <c:v>2450.9</c:v>
                </c:pt>
                <c:pt idx="418">
                  <c:v>2450.9</c:v>
                </c:pt>
                <c:pt idx="419">
                  <c:v>2449</c:v>
                </c:pt>
                <c:pt idx="420">
                  <c:v>2449</c:v>
                </c:pt>
                <c:pt idx="421">
                  <c:v>2449</c:v>
                </c:pt>
                <c:pt idx="422">
                  <c:v>2449</c:v>
                </c:pt>
                <c:pt idx="423">
                  <c:v>2449</c:v>
                </c:pt>
                <c:pt idx="424">
                  <c:v>2449</c:v>
                </c:pt>
                <c:pt idx="425">
                  <c:v>2449</c:v>
                </c:pt>
                <c:pt idx="426">
                  <c:v>2450.9</c:v>
                </c:pt>
                <c:pt idx="427">
                  <c:v>2449</c:v>
                </c:pt>
                <c:pt idx="428">
                  <c:v>2450.9</c:v>
                </c:pt>
                <c:pt idx="429">
                  <c:v>2449</c:v>
                </c:pt>
                <c:pt idx="430">
                  <c:v>2450.9</c:v>
                </c:pt>
                <c:pt idx="431">
                  <c:v>2449</c:v>
                </c:pt>
                <c:pt idx="432">
                  <c:v>2450.9</c:v>
                </c:pt>
                <c:pt idx="433">
                  <c:v>2447</c:v>
                </c:pt>
                <c:pt idx="434">
                  <c:v>2450.9</c:v>
                </c:pt>
                <c:pt idx="435">
                  <c:v>2449</c:v>
                </c:pt>
                <c:pt idx="436">
                  <c:v>2449</c:v>
                </c:pt>
                <c:pt idx="437">
                  <c:v>2450.9</c:v>
                </c:pt>
                <c:pt idx="438">
                  <c:v>2449</c:v>
                </c:pt>
                <c:pt idx="439">
                  <c:v>2449</c:v>
                </c:pt>
                <c:pt idx="440">
                  <c:v>2449</c:v>
                </c:pt>
                <c:pt idx="441">
                  <c:v>2449</c:v>
                </c:pt>
                <c:pt idx="442">
                  <c:v>2449</c:v>
                </c:pt>
                <c:pt idx="443">
                  <c:v>2449</c:v>
                </c:pt>
                <c:pt idx="444">
                  <c:v>2449</c:v>
                </c:pt>
                <c:pt idx="445">
                  <c:v>2449</c:v>
                </c:pt>
                <c:pt idx="446">
                  <c:v>2449</c:v>
                </c:pt>
                <c:pt idx="447">
                  <c:v>2449</c:v>
                </c:pt>
                <c:pt idx="448">
                  <c:v>2449</c:v>
                </c:pt>
                <c:pt idx="449">
                  <c:v>2449</c:v>
                </c:pt>
                <c:pt idx="450">
                  <c:v>2449</c:v>
                </c:pt>
                <c:pt idx="451">
                  <c:v>2449</c:v>
                </c:pt>
                <c:pt idx="452">
                  <c:v>2449</c:v>
                </c:pt>
                <c:pt idx="453">
                  <c:v>2449</c:v>
                </c:pt>
                <c:pt idx="454">
                  <c:v>2449</c:v>
                </c:pt>
                <c:pt idx="455">
                  <c:v>2447</c:v>
                </c:pt>
                <c:pt idx="456">
                  <c:v>2447</c:v>
                </c:pt>
                <c:pt idx="457">
                  <c:v>2447</c:v>
                </c:pt>
                <c:pt idx="458">
                  <c:v>2449</c:v>
                </c:pt>
                <c:pt idx="459">
                  <c:v>2449</c:v>
                </c:pt>
                <c:pt idx="460">
                  <c:v>2449</c:v>
                </c:pt>
                <c:pt idx="461">
                  <c:v>2449</c:v>
                </c:pt>
                <c:pt idx="462">
                  <c:v>2449</c:v>
                </c:pt>
                <c:pt idx="463">
                  <c:v>2449</c:v>
                </c:pt>
                <c:pt idx="464">
                  <c:v>2450.9</c:v>
                </c:pt>
                <c:pt idx="465">
                  <c:v>2449</c:v>
                </c:pt>
                <c:pt idx="466">
                  <c:v>2449</c:v>
                </c:pt>
                <c:pt idx="467">
                  <c:v>2449</c:v>
                </c:pt>
                <c:pt idx="468">
                  <c:v>2449</c:v>
                </c:pt>
                <c:pt idx="469">
                  <c:v>2449</c:v>
                </c:pt>
                <c:pt idx="470">
                  <c:v>2447</c:v>
                </c:pt>
                <c:pt idx="471">
                  <c:v>2449</c:v>
                </c:pt>
                <c:pt idx="472">
                  <c:v>2449</c:v>
                </c:pt>
                <c:pt idx="473">
                  <c:v>2449</c:v>
                </c:pt>
                <c:pt idx="474">
                  <c:v>2449</c:v>
                </c:pt>
                <c:pt idx="475">
                  <c:v>2449</c:v>
                </c:pt>
                <c:pt idx="476">
                  <c:v>2449</c:v>
                </c:pt>
                <c:pt idx="477">
                  <c:v>2449</c:v>
                </c:pt>
                <c:pt idx="478">
                  <c:v>2447</c:v>
                </c:pt>
                <c:pt idx="479">
                  <c:v>2449</c:v>
                </c:pt>
                <c:pt idx="480">
                  <c:v>2449</c:v>
                </c:pt>
                <c:pt idx="481">
                  <c:v>2449</c:v>
                </c:pt>
                <c:pt idx="482">
                  <c:v>2449</c:v>
                </c:pt>
                <c:pt idx="483">
                  <c:v>2449</c:v>
                </c:pt>
                <c:pt idx="484">
                  <c:v>2450.9</c:v>
                </c:pt>
                <c:pt idx="485">
                  <c:v>2449</c:v>
                </c:pt>
                <c:pt idx="486">
                  <c:v>2449</c:v>
                </c:pt>
                <c:pt idx="487">
                  <c:v>2447</c:v>
                </c:pt>
                <c:pt idx="488">
                  <c:v>2447</c:v>
                </c:pt>
                <c:pt idx="489">
                  <c:v>2447</c:v>
                </c:pt>
                <c:pt idx="490">
                  <c:v>2447</c:v>
                </c:pt>
                <c:pt idx="491">
                  <c:v>2449</c:v>
                </c:pt>
                <c:pt idx="492">
                  <c:v>2449</c:v>
                </c:pt>
                <c:pt idx="493">
                  <c:v>2449</c:v>
                </c:pt>
                <c:pt idx="494">
                  <c:v>2449</c:v>
                </c:pt>
                <c:pt idx="495">
                  <c:v>2447</c:v>
                </c:pt>
                <c:pt idx="496">
                  <c:v>2449</c:v>
                </c:pt>
                <c:pt idx="497">
                  <c:v>2447</c:v>
                </c:pt>
                <c:pt idx="498">
                  <c:v>2449</c:v>
                </c:pt>
                <c:pt idx="499">
                  <c:v>2449</c:v>
                </c:pt>
                <c:pt idx="500">
                  <c:v>2449</c:v>
                </c:pt>
                <c:pt idx="501">
                  <c:v>2447</c:v>
                </c:pt>
                <c:pt idx="502">
                  <c:v>2449</c:v>
                </c:pt>
                <c:pt idx="503">
                  <c:v>2447</c:v>
                </c:pt>
                <c:pt idx="504">
                  <c:v>2447</c:v>
                </c:pt>
                <c:pt idx="505">
                  <c:v>2447</c:v>
                </c:pt>
                <c:pt idx="506">
                  <c:v>2447</c:v>
                </c:pt>
                <c:pt idx="507">
                  <c:v>2447</c:v>
                </c:pt>
                <c:pt idx="508">
                  <c:v>2447</c:v>
                </c:pt>
                <c:pt idx="509">
                  <c:v>2447</c:v>
                </c:pt>
                <c:pt idx="510">
                  <c:v>2447</c:v>
                </c:pt>
                <c:pt idx="511">
                  <c:v>2447</c:v>
                </c:pt>
                <c:pt idx="512">
                  <c:v>2449</c:v>
                </c:pt>
                <c:pt idx="513">
                  <c:v>2449</c:v>
                </c:pt>
                <c:pt idx="514">
                  <c:v>2447</c:v>
                </c:pt>
                <c:pt idx="515">
                  <c:v>2449</c:v>
                </c:pt>
                <c:pt idx="516">
                  <c:v>2449</c:v>
                </c:pt>
                <c:pt idx="517">
                  <c:v>2449</c:v>
                </c:pt>
                <c:pt idx="518">
                  <c:v>2447</c:v>
                </c:pt>
                <c:pt idx="519">
                  <c:v>2447</c:v>
                </c:pt>
                <c:pt idx="520">
                  <c:v>2447</c:v>
                </c:pt>
                <c:pt idx="521">
                  <c:v>2447</c:v>
                </c:pt>
                <c:pt idx="522">
                  <c:v>2447</c:v>
                </c:pt>
                <c:pt idx="523">
                  <c:v>2447</c:v>
                </c:pt>
                <c:pt idx="524">
                  <c:v>2449</c:v>
                </c:pt>
                <c:pt idx="525">
                  <c:v>2447</c:v>
                </c:pt>
                <c:pt idx="526">
                  <c:v>2449</c:v>
                </c:pt>
                <c:pt idx="527">
                  <c:v>2447</c:v>
                </c:pt>
                <c:pt idx="528">
                  <c:v>2449</c:v>
                </c:pt>
                <c:pt idx="529">
                  <c:v>2447</c:v>
                </c:pt>
                <c:pt idx="530">
                  <c:v>2449</c:v>
                </c:pt>
                <c:pt idx="531">
                  <c:v>2447</c:v>
                </c:pt>
                <c:pt idx="532">
                  <c:v>2449</c:v>
                </c:pt>
                <c:pt idx="533">
                  <c:v>2447</c:v>
                </c:pt>
                <c:pt idx="534">
                  <c:v>2449</c:v>
                </c:pt>
                <c:pt idx="535">
                  <c:v>2447</c:v>
                </c:pt>
                <c:pt idx="536">
                  <c:v>2447</c:v>
                </c:pt>
                <c:pt idx="537">
                  <c:v>2447</c:v>
                </c:pt>
                <c:pt idx="538">
                  <c:v>2449</c:v>
                </c:pt>
                <c:pt idx="539">
                  <c:v>2449</c:v>
                </c:pt>
                <c:pt idx="540">
                  <c:v>2447</c:v>
                </c:pt>
                <c:pt idx="541">
                  <c:v>2449</c:v>
                </c:pt>
                <c:pt idx="542">
                  <c:v>2447</c:v>
                </c:pt>
                <c:pt idx="543">
                  <c:v>2447</c:v>
                </c:pt>
                <c:pt idx="544">
                  <c:v>2447</c:v>
                </c:pt>
                <c:pt idx="545">
                  <c:v>2449</c:v>
                </c:pt>
                <c:pt idx="546">
                  <c:v>2447</c:v>
                </c:pt>
                <c:pt idx="547">
                  <c:v>2447</c:v>
                </c:pt>
                <c:pt idx="548">
                  <c:v>2449</c:v>
                </c:pt>
                <c:pt idx="549">
                  <c:v>2449</c:v>
                </c:pt>
                <c:pt idx="550">
                  <c:v>2447</c:v>
                </c:pt>
                <c:pt idx="551">
                  <c:v>2449</c:v>
                </c:pt>
                <c:pt idx="552">
                  <c:v>2449</c:v>
                </c:pt>
                <c:pt idx="553">
                  <c:v>2447</c:v>
                </c:pt>
                <c:pt idx="554">
                  <c:v>2449</c:v>
                </c:pt>
                <c:pt idx="555">
                  <c:v>2447</c:v>
                </c:pt>
                <c:pt idx="556">
                  <c:v>2447</c:v>
                </c:pt>
                <c:pt idx="557">
                  <c:v>2447</c:v>
                </c:pt>
                <c:pt idx="558">
                  <c:v>2447</c:v>
                </c:pt>
                <c:pt idx="559">
                  <c:v>2447</c:v>
                </c:pt>
                <c:pt idx="560">
                  <c:v>2449</c:v>
                </c:pt>
                <c:pt idx="561">
                  <c:v>2447</c:v>
                </c:pt>
                <c:pt idx="562">
                  <c:v>2449</c:v>
                </c:pt>
                <c:pt idx="563">
                  <c:v>2447</c:v>
                </c:pt>
                <c:pt idx="564">
                  <c:v>2449</c:v>
                </c:pt>
                <c:pt idx="565">
                  <c:v>2449</c:v>
                </c:pt>
                <c:pt idx="566">
                  <c:v>2449</c:v>
                </c:pt>
                <c:pt idx="567">
                  <c:v>2449</c:v>
                </c:pt>
                <c:pt idx="568">
                  <c:v>2447</c:v>
                </c:pt>
                <c:pt idx="569">
                  <c:v>2449</c:v>
                </c:pt>
                <c:pt idx="570">
                  <c:v>2447</c:v>
                </c:pt>
                <c:pt idx="571">
                  <c:v>2449</c:v>
                </c:pt>
                <c:pt idx="572">
                  <c:v>2449</c:v>
                </c:pt>
                <c:pt idx="573">
                  <c:v>2447</c:v>
                </c:pt>
                <c:pt idx="574">
                  <c:v>2449</c:v>
                </c:pt>
                <c:pt idx="575">
                  <c:v>2449</c:v>
                </c:pt>
                <c:pt idx="576">
                  <c:v>2449</c:v>
                </c:pt>
                <c:pt idx="577">
                  <c:v>2449</c:v>
                </c:pt>
                <c:pt idx="578">
                  <c:v>2449</c:v>
                </c:pt>
                <c:pt idx="579">
                  <c:v>2449</c:v>
                </c:pt>
                <c:pt idx="580">
                  <c:v>2449</c:v>
                </c:pt>
                <c:pt idx="581">
                  <c:v>2449</c:v>
                </c:pt>
                <c:pt idx="582">
                  <c:v>2449</c:v>
                </c:pt>
                <c:pt idx="583">
                  <c:v>2449</c:v>
                </c:pt>
                <c:pt idx="584">
                  <c:v>2449</c:v>
                </c:pt>
                <c:pt idx="585">
                  <c:v>2449</c:v>
                </c:pt>
                <c:pt idx="586">
                  <c:v>2450.9</c:v>
                </c:pt>
                <c:pt idx="587">
                  <c:v>2449</c:v>
                </c:pt>
                <c:pt idx="588">
                  <c:v>2449</c:v>
                </c:pt>
                <c:pt idx="589">
                  <c:v>2449</c:v>
                </c:pt>
                <c:pt idx="590">
                  <c:v>2449</c:v>
                </c:pt>
                <c:pt idx="591">
                  <c:v>2449</c:v>
                </c:pt>
                <c:pt idx="592">
                  <c:v>2449</c:v>
                </c:pt>
                <c:pt idx="593">
                  <c:v>2449</c:v>
                </c:pt>
                <c:pt idx="594">
                  <c:v>2449</c:v>
                </c:pt>
                <c:pt idx="595">
                  <c:v>2449</c:v>
                </c:pt>
                <c:pt idx="596">
                  <c:v>2449</c:v>
                </c:pt>
                <c:pt idx="597">
                  <c:v>2449</c:v>
                </c:pt>
                <c:pt idx="598">
                  <c:v>2449</c:v>
                </c:pt>
                <c:pt idx="599">
                  <c:v>2449</c:v>
                </c:pt>
                <c:pt idx="600">
                  <c:v>2450.9</c:v>
                </c:pt>
                <c:pt idx="601">
                  <c:v>2449</c:v>
                </c:pt>
                <c:pt idx="602">
                  <c:v>2449</c:v>
                </c:pt>
                <c:pt idx="603">
                  <c:v>2449</c:v>
                </c:pt>
                <c:pt idx="604">
                  <c:v>2449</c:v>
                </c:pt>
                <c:pt idx="605">
                  <c:v>2449</c:v>
                </c:pt>
                <c:pt idx="606">
                  <c:v>2447</c:v>
                </c:pt>
                <c:pt idx="607">
                  <c:v>2449</c:v>
                </c:pt>
                <c:pt idx="608">
                  <c:v>2449</c:v>
                </c:pt>
                <c:pt idx="609">
                  <c:v>2449</c:v>
                </c:pt>
                <c:pt idx="610">
                  <c:v>2449</c:v>
                </c:pt>
                <c:pt idx="611">
                  <c:v>2449</c:v>
                </c:pt>
                <c:pt idx="612">
                  <c:v>2447</c:v>
                </c:pt>
                <c:pt idx="613">
                  <c:v>2449</c:v>
                </c:pt>
                <c:pt idx="614">
                  <c:v>2449</c:v>
                </c:pt>
                <c:pt idx="615">
                  <c:v>2449</c:v>
                </c:pt>
                <c:pt idx="616">
                  <c:v>2449</c:v>
                </c:pt>
                <c:pt idx="617">
                  <c:v>2450.9</c:v>
                </c:pt>
                <c:pt idx="618">
                  <c:v>2449</c:v>
                </c:pt>
                <c:pt idx="619">
                  <c:v>2449</c:v>
                </c:pt>
                <c:pt idx="620">
                  <c:v>2449</c:v>
                </c:pt>
                <c:pt idx="621">
                  <c:v>2449</c:v>
                </c:pt>
                <c:pt idx="622">
                  <c:v>2449</c:v>
                </c:pt>
                <c:pt idx="623">
                  <c:v>2449</c:v>
                </c:pt>
                <c:pt idx="624">
                  <c:v>2449</c:v>
                </c:pt>
                <c:pt idx="625">
                  <c:v>2449</c:v>
                </c:pt>
                <c:pt idx="626">
                  <c:v>2449</c:v>
                </c:pt>
                <c:pt idx="627">
                  <c:v>2449</c:v>
                </c:pt>
                <c:pt idx="628">
                  <c:v>2449</c:v>
                </c:pt>
                <c:pt idx="629">
                  <c:v>2449</c:v>
                </c:pt>
                <c:pt idx="630">
                  <c:v>2449</c:v>
                </c:pt>
                <c:pt idx="631">
                  <c:v>2449</c:v>
                </c:pt>
                <c:pt idx="632">
                  <c:v>2449</c:v>
                </c:pt>
                <c:pt idx="633">
                  <c:v>2449</c:v>
                </c:pt>
                <c:pt idx="634">
                  <c:v>2449</c:v>
                </c:pt>
                <c:pt idx="635">
                  <c:v>2450.9</c:v>
                </c:pt>
                <c:pt idx="636">
                  <c:v>2449</c:v>
                </c:pt>
                <c:pt idx="637">
                  <c:v>2449</c:v>
                </c:pt>
                <c:pt idx="638">
                  <c:v>2449</c:v>
                </c:pt>
                <c:pt idx="639">
                  <c:v>2449</c:v>
                </c:pt>
                <c:pt idx="640">
                  <c:v>2449</c:v>
                </c:pt>
                <c:pt idx="641">
                  <c:v>2449</c:v>
                </c:pt>
                <c:pt idx="642">
                  <c:v>2449</c:v>
                </c:pt>
                <c:pt idx="643">
                  <c:v>2447</c:v>
                </c:pt>
                <c:pt idx="644">
                  <c:v>2449</c:v>
                </c:pt>
                <c:pt idx="645">
                  <c:v>2449</c:v>
                </c:pt>
                <c:pt idx="646">
                  <c:v>2449</c:v>
                </c:pt>
                <c:pt idx="647">
                  <c:v>2449</c:v>
                </c:pt>
                <c:pt idx="648">
                  <c:v>2449</c:v>
                </c:pt>
                <c:pt idx="649">
                  <c:v>2449</c:v>
                </c:pt>
                <c:pt idx="650">
                  <c:v>2449</c:v>
                </c:pt>
                <c:pt idx="651">
                  <c:v>2449</c:v>
                </c:pt>
                <c:pt idx="652">
                  <c:v>2449</c:v>
                </c:pt>
                <c:pt idx="653">
                  <c:v>2449</c:v>
                </c:pt>
                <c:pt idx="654">
                  <c:v>2449</c:v>
                </c:pt>
                <c:pt idx="655">
                  <c:v>2449</c:v>
                </c:pt>
                <c:pt idx="656">
                  <c:v>2449</c:v>
                </c:pt>
                <c:pt idx="657">
                  <c:v>2447</c:v>
                </c:pt>
                <c:pt idx="658">
                  <c:v>2449</c:v>
                </c:pt>
                <c:pt idx="659">
                  <c:v>2447</c:v>
                </c:pt>
                <c:pt idx="660">
                  <c:v>2447</c:v>
                </c:pt>
                <c:pt idx="661">
                  <c:v>2449</c:v>
                </c:pt>
                <c:pt idx="662">
                  <c:v>2449</c:v>
                </c:pt>
                <c:pt idx="663">
                  <c:v>2449</c:v>
                </c:pt>
                <c:pt idx="664">
                  <c:v>2447</c:v>
                </c:pt>
                <c:pt idx="665">
                  <c:v>2449</c:v>
                </c:pt>
                <c:pt idx="666">
                  <c:v>2450.9</c:v>
                </c:pt>
                <c:pt idx="667">
                  <c:v>2449</c:v>
                </c:pt>
                <c:pt idx="668">
                  <c:v>2449</c:v>
                </c:pt>
                <c:pt idx="669">
                  <c:v>2449</c:v>
                </c:pt>
                <c:pt idx="670">
                  <c:v>2449</c:v>
                </c:pt>
                <c:pt idx="671">
                  <c:v>2449</c:v>
                </c:pt>
                <c:pt idx="672">
                  <c:v>2449</c:v>
                </c:pt>
                <c:pt idx="673">
                  <c:v>2449</c:v>
                </c:pt>
                <c:pt idx="674">
                  <c:v>2449</c:v>
                </c:pt>
                <c:pt idx="675">
                  <c:v>2449</c:v>
                </c:pt>
                <c:pt idx="676">
                  <c:v>2449</c:v>
                </c:pt>
                <c:pt idx="677">
                  <c:v>2449</c:v>
                </c:pt>
                <c:pt idx="678">
                  <c:v>2449</c:v>
                </c:pt>
                <c:pt idx="679">
                  <c:v>2449</c:v>
                </c:pt>
                <c:pt idx="680">
                  <c:v>2447</c:v>
                </c:pt>
                <c:pt idx="681">
                  <c:v>2447</c:v>
                </c:pt>
                <c:pt idx="682">
                  <c:v>2449</c:v>
                </c:pt>
                <c:pt idx="683">
                  <c:v>2447</c:v>
                </c:pt>
                <c:pt idx="684">
                  <c:v>2449</c:v>
                </c:pt>
                <c:pt idx="685">
                  <c:v>2447</c:v>
                </c:pt>
                <c:pt idx="686">
                  <c:v>2447</c:v>
                </c:pt>
                <c:pt idx="687">
                  <c:v>2449</c:v>
                </c:pt>
                <c:pt idx="688">
                  <c:v>2449</c:v>
                </c:pt>
                <c:pt idx="689">
                  <c:v>2449</c:v>
                </c:pt>
                <c:pt idx="690">
                  <c:v>2449</c:v>
                </c:pt>
                <c:pt idx="691">
                  <c:v>2449</c:v>
                </c:pt>
                <c:pt idx="692">
                  <c:v>2449</c:v>
                </c:pt>
                <c:pt idx="693">
                  <c:v>2449</c:v>
                </c:pt>
                <c:pt idx="694">
                  <c:v>2449</c:v>
                </c:pt>
                <c:pt idx="695">
                  <c:v>2449</c:v>
                </c:pt>
                <c:pt idx="696">
                  <c:v>2449</c:v>
                </c:pt>
                <c:pt idx="697">
                  <c:v>2449</c:v>
                </c:pt>
                <c:pt idx="698">
                  <c:v>2450.9</c:v>
                </c:pt>
                <c:pt idx="699">
                  <c:v>2449</c:v>
                </c:pt>
                <c:pt idx="700">
                  <c:v>2447</c:v>
                </c:pt>
                <c:pt idx="701">
                  <c:v>2447</c:v>
                </c:pt>
                <c:pt idx="702">
                  <c:v>2449</c:v>
                </c:pt>
                <c:pt idx="703">
                  <c:v>2447</c:v>
                </c:pt>
                <c:pt idx="704">
                  <c:v>2449</c:v>
                </c:pt>
                <c:pt idx="705">
                  <c:v>2447</c:v>
                </c:pt>
                <c:pt idx="706">
                  <c:v>2449</c:v>
                </c:pt>
                <c:pt idx="707">
                  <c:v>2449</c:v>
                </c:pt>
                <c:pt idx="708">
                  <c:v>2449</c:v>
                </c:pt>
                <c:pt idx="709">
                  <c:v>2447</c:v>
                </c:pt>
                <c:pt idx="710">
                  <c:v>2449</c:v>
                </c:pt>
                <c:pt idx="711">
                  <c:v>2449</c:v>
                </c:pt>
                <c:pt idx="712">
                  <c:v>2449</c:v>
                </c:pt>
                <c:pt idx="713">
                  <c:v>2449</c:v>
                </c:pt>
                <c:pt idx="714">
                  <c:v>2449</c:v>
                </c:pt>
                <c:pt idx="715">
                  <c:v>2449</c:v>
                </c:pt>
                <c:pt idx="716">
                  <c:v>2447</c:v>
                </c:pt>
                <c:pt idx="717">
                  <c:v>2449</c:v>
                </c:pt>
                <c:pt idx="718">
                  <c:v>2449</c:v>
                </c:pt>
                <c:pt idx="719">
                  <c:v>2449</c:v>
                </c:pt>
                <c:pt idx="720">
                  <c:v>2449</c:v>
                </c:pt>
                <c:pt idx="721">
                  <c:v>2447</c:v>
                </c:pt>
                <c:pt idx="722">
                  <c:v>2449</c:v>
                </c:pt>
                <c:pt idx="723">
                  <c:v>2447</c:v>
                </c:pt>
                <c:pt idx="724">
                  <c:v>2449</c:v>
                </c:pt>
                <c:pt idx="725">
                  <c:v>2449</c:v>
                </c:pt>
                <c:pt idx="726">
                  <c:v>2449</c:v>
                </c:pt>
                <c:pt idx="727">
                  <c:v>2449</c:v>
                </c:pt>
                <c:pt idx="728">
                  <c:v>2449</c:v>
                </c:pt>
                <c:pt idx="729">
                  <c:v>2449</c:v>
                </c:pt>
                <c:pt idx="730">
                  <c:v>2449</c:v>
                </c:pt>
                <c:pt idx="731">
                  <c:v>2449</c:v>
                </c:pt>
                <c:pt idx="732">
                  <c:v>2449</c:v>
                </c:pt>
                <c:pt idx="733">
                  <c:v>2449</c:v>
                </c:pt>
                <c:pt idx="734">
                  <c:v>2447</c:v>
                </c:pt>
                <c:pt idx="735">
                  <c:v>2449</c:v>
                </c:pt>
                <c:pt idx="736">
                  <c:v>2449</c:v>
                </c:pt>
                <c:pt idx="737">
                  <c:v>2449</c:v>
                </c:pt>
                <c:pt idx="738">
                  <c:v>2449</c:v>
                </c:pt>
                <c:pt idx="739">
                  <c:v>2449</c:v>
                </c:pt>
                <c:pt idx="740">
                  <c:v>2447</c:v>
                </c:pt>
                <c:pt idx="741">
                  <c:v>2447</c:v>
                </c:pt>
                <c:pt idx="742">
                  <c:v>2447</c:v>
                </c:pt>
                <c:pt idx="743">
                  <c:v>2447</c:v>
                </c:pt>
                <c:pt idx="744">
                  <c:v>2449</c:v>
                </c:pt>
                <c:pt idx="745">
                  <c:v>2447</c:v>
                </c:pt>
                <c:pt idx="746">
                  <c:v>2449</c:v>
                </c:pt>
                <c:pt idx="747">
                  <c:v>2447</c:v>
                </c:pt>
                <c:pt idx="748">
                  <c:v>2447</c:v>
                </c:pt>
                <c:pt idx="749">
                  <c:v>2447</c:v>
                </c:pt>
                <c:pt idx="750">
                  <c:v>2449</c:v>
                </c:pt>
                <c:pt idx="751">
                  <c:v>2449</c:v>
                </c:pt>
                <c:pt idx="752">
                  <c:v>2447</c:v>
                </c:pt>
                <c:pt idx="753">
                  <c:v>2447</c:v>
                </c:pt>
                <c:pt idx="754">
                  <c:v>2449</c:v>
                </c:pt>
                <c:pt idx="755">
                  <c:v>2449</c:v>
                </c:pt>
                <c:pt idx="756">
                  <c:v>2449</c:v>
                </c:pt>
                <c:pt idx="757">
                  <c:v>2449</c:v>
                </c:pt>
                <c:pt idx="758">
                  <c:v>2449</c:v>
                </c:pt>
                <c:pt idx="759">
                  <c:v>2449</c:v>
                </c:pt>
                <c:pt idx="760">
                  <c:v>2449</c:v>
                </c:pt>
                <c:pt idx="761">
                  <c:v>2449</c:v>
                </c:pt>
                <c:pt idx="762">
                  <c:v>2449</c:v>
                </c:pt>
                <c:pt idx="763">
                  <c:v>2449</c:v>
                </c:pt>
                <c:pt idx="764">
                  <c:v>2447</c:v>
                </c:pt>
                <c:pt idx="765">
                  <c:v>2450.9</c:v>
                </c:pt>
                <c:pt idx="766">
                  <c:v>2449</c:v>
                </c:pt>
                <c:pt idx="767">
                  <c:v>2450.9</c:v>
                </c:pt>
                <c:pt idx="768">
                  <c:v>2449</c:v>
                </c:pt>
                <c:pt idx="769">
                  <c:v>2449</c:v>
                </c:pt>
                <c:pt idx="770">
                  <c:v>2449</c:v>
                </c:pt>
                <c:pt idx="771">
                  <c:v>2449</c:v>
                </c:pt>
                <c:pt idx="772">
                  <c:v>2447</c:v>
                </c:pt>
                <c:pt idx="773">
                  <c:v>2447</c:v>
                </c:pt>
                <c:pt idx="774">
                  <c:v>2449</c:v>
                </c:pt>
                <c:pt idx="775">
                  <c:v>2449</c:v>
                </c:pt>
                <c:pt idx="776">
                  <c:v>2449</c:v>
                </c:pt>
                <c:pt idx="777">
                  <c:v>2449</c:v>
                </c:pt>
                <c:pt idx="778">
                  <c:v>2449</c:v>
                </c:pt>
                <c:pt idx="779">
                  <c:v>2449</c:v>
                </c:pt>
                <c:pt idx="780">
                  <c:v>2449</c:v>
                </c:pt>
                <c:pt idx="781">
                  <c:v>2447</c:v>
                </c:pt>
                <c:pt idx="782">
                  <c:v>2447</c:v>
                </c:pt>
                <c:pt idx="783">
                  <c:v>2449</c:v>
                </c:pt>
                <c:pt idx="784">
                  <c:v>2449</c:v>
                </c:pt>
                <c:pt idx="785">
                  <c:v>2447</c:v>
                </c:pt>
                <c:pt idx="786">
                  <c:v>2449</c:v>
                </c:pt>
                <c:pt idx="787">
                  <c:v>2449</c:v>
                </c:pt>
                <c:pt idx="788">
                  <c:v>2449</c:v>
                </c:pt>
                <c:pt idx="789">
                  <c:v>2447</c:v>
                </c:pt>
                <c:pt idx="790">
                  <c:v>2449</c:v>
                </c:pt>
                <c:pt idx="791">
                  <c:v>2449</c:v>
                </c:pt>
                <c:pt idx="792">
                  <c:v>2450.9</c:v>
                </c:pt>
                <c:pt idx="793">
                  <c:v>2449</c:v>
                </c:pt>
                <c:pt idx="794">
                  <c:v>2447</c:v>
                </c:pt>
                <c:pt idx="795">
                  <c:v>2447</c:v>
                </c:pt>
                <c:pt idx="796">
                  <c:v>2447</c:v>
                </c:pt>
                <c:pt idx="797">
                  <c:v>2449</c:v>
                </c:pt>
                <c:pt idx="798">
                  <c:v>2449</c:v>
                </c:pt>
                <c:pt idx="799">
                  <c:v>2449</c:v>
                </c:pt>
                <c:pt idx="800">
                  <c:v>2449</c:v>
                </c:pt>
                <c:pt idx="801">
                  <c:v>2449</c:v>
                </c:pt>
                <c:pt idx="802">
                  <c:v>2449</c:v>
                </c:pt>
                <c:pt idx="803">
                  <c:v>2447</c:v>
                </c:pt>
                <c:pt idx="804">
                  <c:v>2449</c:v>
                </c:pt>
                <c:pt idx="805">
                  <c:v>2449</c:v>
                </c:pt>
                <c:pt idx="806">
                  <c:v>2449</c:v>
                </c:pt>
                <c:pt idx="807">
                  <c:v>2449</c:v>
                </c:pt>
                <c:pt idx="808">
                  <c:v>2449</c:v>
                </c:pt>
                <c:pt idx="809">
                  <c:v>2449</c:v>
                </c:pt>
                <c:pt idx="810">
                  <c:v>2449</c:v>
                </c:pt>
                <c:pt idx="811">
                  <c:v>2449</c:v>
                </c:pt>
                <c:pt idx="812">
                  <c:v>2449</c:v>
                </c:pt>
                <c:pt idx="813">
                  <c:v>2449</c:v>
                </c:pt>
                <c:pt idx="814">
                  <c:v>2449</c:v>
                </c:pt>
                <c:pt idx="815">
                  <c:v>2449</c:v>
                </c:pt>
                <c:pt idx="816">
                  <c:v>2449</c:v>
                </c:pt>
                <c:pt idx="817">
                  <c:v>2449</c:v>
                </c:pt>
                <c:pt idx="818">
                  <c:v>2449</c:v>
                </c:pt>
                <c:pt idx="819">
                  <c:v>2449</c:v>
                </c:pt>
                <c:pt idx="820">
                  <c:v>2449</c:v>
                </c:pt>
                <c:pt idx="821">
                  <c:v>2449</c:v>
                </c:pt>
                <c:pt idx="822">
                  <c:v>2450.9</c:v>
                </c:pt>
                <c:pt idx="823">
                  <c:v>2449</c:v>
                </c:pt>
                <c:pt idx="824">
                  <c:v>2450.9</c:v>
                </c:pt>
                <c:pt idx="825">
                  <c:v>2449</c:v>
                </c:pt>
                <c:pt idx="826">
                  <c:v>2449</c:v>
                </c:pt>
                <c:pt idx="827">
                  <c:v>2449</c:v>
                </c:pt>
                <c:pt idx="828">
                  <c:v>2450.9</c:v>
                </c:pt>
                <c:pt idx="829">
                  <c:v>2449</c:v>
                </c:pt>
                <c:pt idx="830">
                  <c:v>2449</c:v>
                </c:pt>
                <c:pt idx="831">
                  <c:v>2449</c:v>
                </c:pt>
                <c:pt idx="832">
                  <c:v>2449</c:v>
                </c:pt>
                <c:pt idx="833">
                  <c:v>2449</c:v>
                </c:pt>
                <c:pt idx="834">
                  <c:v>2449</c:v>
                </c:pt>
                <c:pt idx="835">
                  <c:v>2449</c:v>
                </c:pt>
                <c:pt idx="836">
                  <c:v>2449</c:v>
                </c:pt>
                <c:pt idx="837">
                  <c:v>2449</c:v>
                </c:pt>
                <c:pt idx="838">
                  <c:v>2449</c:v>
                </c:pt>
                <c:pt idx="839">
                  <c:v>2449</c:v>
                </c:pt>
                <c:pt idx="840">
                  <c:v>2449</c:v>
                </c:pt>
                <c:pt idx="841">
                  <c:v>2449</c:v>
                </c:pt>
                <c:pt idx="842">
                  <c:v>2449</c:v>
                </c:pt>
                <c:pt idx="843">
                  <c:v>2449</c:v>
                </c:pt>
                <c:pt idx="844">
                  <c:v>2449</c:v>
                </c:pt>
                <c:pt idx="845">
                  <c:v>2449</c:v>
                </c:pt>
                <c:pt idx="846">
                  <c:v>2449</c:v>
                </c:pt>
                <c:pt idx="847">
                  <c:v>2449</c:v>
                </c:pt>
                <c:pt idx="848">
                  <c:v>2449</c:v>
                </c:pt>
                <c:pt idx="849">
                  <c:v>2449</c:v>
                </c:pt>
                <c:pt idx="850">
                  <c:v>2449</c:v>
                </c:pt>
                <c:pt idx="851">
                  <c:v>2449</c:v>
                </c:pt>
                <c:pt idx="852">
                  <c:v>2449</c:v>
                </c:pt>
                <c:pt idx="853">
                  <c:v>2449</c:v>
                </c:pt>
                <c:pt idx="854">
                  <c:v>2449</c:v>
                </c:pt>
                <c:pt idx="855">
                  <c:v>2450.9</c:v>
                </c:pt>
                <c:pt idx="856">
                  <c:v>2449</c:v>
                </c:pt>
                <c:pt idx="857">
                  <c:v>2450.9</c:v>
                </c:pt>
                <c:pt idx="858">
                  <c:v>2449</c:v>
                </c:pt>
                <c:pt idx="859">
                  <c:v>2449</c:v>
                </c:pt>
                <c:pt idx="860">
                  <c:v>2450.9</c:v>
                </c:pt>
                <c:pt idx="861">
                  <c:v>2449</c:v>
                </c:pt>
                <c:pt idx="862">
                  <c:v>2449</c:v>
                </c:pt>
                <c:pt idx="863">
                  <c:v>2449</c:v>
                </c:pt>
                <c:pt idx="864">
                  <c:v>2449</c:v>
                </c:pt>
                <c:pt idx="865">
                  <c:v>2449</c:v>
                </c:pt>
                <c:pt idx="866">
                  <c:v>2450.9</c:v>
                </c:pt>
                <c:pt idx="867">
                  <c:v>2449</c:v>
                </c:pt>
                <c:pt idx="868">
                  <c:v>2449</c:v>
                </c:pt>
                <c:pt idx="869">
                  <c:v>2450.9</c:v>
                </c:pt>
                <c:pt idx="870">
                  <c:v>2449</c:v>
                </c:pt>
                <c:pt idx="871">
                  <c:v>2449</c:v>
                </c:pt>
                <c:pt idx="872">
                  <c:v>2449</c:v>
                </c:pt>
                <c:pt idx="873">
                  <c:v>2449</c:v>
                </c:pt>
                <c:pt idx="874">
                  <c:v>2449</c:v>
                </c:pt>
                <c:pt idx="875">
                  <c:v>2449</c:v>
                </c:pt>
                <c:pt idx="876">
                  <c:v>2450.9</c:v>
                </c:pt>
                <c:pt idx="877">
                  <c:v>2450.9</c:v>
                </c:pt>
                <c:pt idx="878">
                  <c:v>2450.9</c:v>
                </c:pt>
                <c:pt idx="879">
                  <c:v>2450.9</c:v>
                </c:pt>
                <c:pt idx="880">
                  <c:v>2449</c:v>
                </c:pt>
                <c:pt idx="881">
                  <c:v>2449</c:v>
                </c:pt>
                <c:pt idx="882">
                  <c:v>2449</c:v>
                </c:pt>
                <c:pt idx="883">
                  <c:v>2449</c:v>
                </c:pt>
                <c:pt idx="884">
                  <c:v>2449</c:v>
                </c:pt>
                <c:pt idx="885">
                  <c:v>2449</c:v>
                </c:pt>
                <c:pt idx="886">
                  <c:v>2449</c:v>
                </c:pt>
                <c:pt idx="887">
                  <c:v>2449</c:v>
                </c:pt>
                <c:pt idx="888">
                  <c:v>2450.9</c:v>
                </c:pt>
                <c:pt idx="889">
                  <c:v>2449</c:v>
                </c:pt>
                <c:pt idx="890">
                  <c:v>2449</c:v>
                </c:pt>
                <c:pt idx="891">
                  <c:v>2449</c:v>
                </c:pt>
                <c:pt idx="892">
                  <c:v>2449</c:v>
                </c:pt>
                <c:pt idx="893">
                  <c:v>2449</c:v>
                </c:pt>
                <c:pt idx="894">
                  <c:v>2450.9</c:v>
                </c:pt>
                <c:pt idx="895">
                  <c:v>2450.9</c:v>
                </c:pt>
                <c:pt idx="896">
                  <c:v>2449</c:v>
                </c:pt>
                <c:pt idx="897">
                  <c:v>2449</c:v>
                </c:pt>
                <c:pt idx="898">
                  <c:v>2449</c:v>
                </c:pt>
                <c:pt idx="899">
                  <c:v>2449</c:v>
                </c:pt>
                <c:pt idx="900">
                  <c:v>2450.9</c:v>
                </c:pt>
                <c:pt idx="901">
                  <c:v>2449</c:v>
                </c:pt>
                <c:pt idx="902">
                  <c:v>2449</c:v>
                </c:pt>
                <c:pt idx="903">
                  <c:v>2447</c:v>
                </c:pt>
                <c:pt idx="904">
                  <c:v>2449</c:v>
                </c:pt>
                <c:pt idx="905">
                  <c:v>2449</c:v>
                </c:pt>
                <c:pt idx="906">
                  <c:v>2449</c:v>
                </c:pt>
                <c:pt idx="907">
                  <c:v>2449</c:v>
                </c:pt>
                <c:pt idx="908">
                  <c:v>2449</c:v>
                </c:pt>
                <c:pt idx="909">
                  <c:v>2449</c:v>
                </c:pt>
                <c:pt idx="910">
                  <c:v>2450.9</c:v>
                </c:pt>
                <c:pt idx="911">
                  <c:v>2449</c:v>
                </c:pt>
                <c:pt idx="912">
                  <c:v>2449</c:v>
                </c:pt>
                <c:pt idx="913">
                  <c:v>2449</c:v>
                </c:pt>
                <c:pt idx="914">
                  <c:v>2449</c:v>
                </c:pt>
                <c:pt idx="915">
                  <c:v>2449</c:v>
                </c:pt>
                <c:pt idx="916">
                  <c:v>2449</c:v>
                </c:pt>
                <c:pt idx="917">
                  <c:v>2449</c:v>
                </c:pt>
                <c:pt idx="918">
                  <c:v>2449</c:v>
                </c:pt>
                <c:pt idx="919">
                  <c:v>2449</c:v>
                </c:pt>
                <c:pt idx="920">
                  <c:v>2449</c:v>
                </c:pt>
                <c:pt idx="921">
                  <c:v>2449</c:v>
                </c:pt>
                <c:pt idx="922">
                  <c:v>2450.9</c:v>
                </c:pt>
                <c:pt idx="923">
                  <c:v>2450.9</c:v>
                </c:pt>
                <c:pt idx="924">
                  <c:v>2449</c:v>
                </c:pt>
                <c:pt idx="925">
                  <c:v>2449</c:v>
                </c:pt>
                <c:pt idx="926">
                  <c:v>2449</c:v>
                </c:pt>
                <c:pt idx="927">
                  <c:v>2447</c:v>
                </c:pt>
                <c:pt idx="928">
                  <c:v>2447</c:v>
                </c:pt>
                <c:pt idx="929">
                  <c:v>2447</c:v>
                </c:pt>
                <c:pt idx="930">
                  <c:v>2449</c:v>
                </c:pt>
                <c:pt idx="931">
                  <c:v>2449</c:v>
                </c:pt>
                <c:pt idx="932">
                  <c:v>2449</c:v>
                </c:pt>
                <c:pt idx="933">
                  <c:v>2449</c:v>
                </c:pt>
                <c:pt idx="934">
                  <c:v>2449</c:v>
                </c:pt>
                <c:pt idx="935">
                  <c:v>2449</c:v>
                </c:pt>
                <c:pt idx="936">
                  <c:v>2447</c:v>
                </c:pt>
                <c:pt idx="937">
                  <c:v>2449</c:v>
                </c:pt>
                <c:pt idx="938">
                  <c:v>2449</c:v>
                </c:pt>
                <c:pt idx="939">
                  <c:v>2449</c:v>
                </c:pt>
                <c:pt idx="940">
                  <c:v>2449</c:v>
                </c:pt>
                <c:pt idx="941">
                  <c:v>2450.9</c:v>
                </c:pt>
                <c:pt idx="942">
                  <c:v>2449</c:v>
                </c:pt>
                <c:pt idx="943">
                  <c:v>2450.9</c:v>
                </c:pt>
                <c:pt idx="944">
                  <c:v>2450.9</c:v>
                </c:pt>
                <c:pt idx="945">
                  <c:v>2450.9</c:v>
                </c:pt>
                <c:pt idx="946">
                  <c:v>2449</c:v>
                </c:pt>
                <c:pt idx="947">
                  <c:v>2449</c:v>
                </c:pt>
                <c:pt idx="948">
                  <c:v>2449</c:v>
                </c:pt>
                <c:pt idx="949">
                  <c:v>2449</c:v>
                </c:pt>
                <c:pt idx="950">
                  <c:v>2449</c:v>
                </c:pt>
                <c:pt idx="951">
                  <c:v>2449</c:v>
                </c:pt>
                <c:pt idx="952">
                  <c:v>2447</c:v>
                </c:pt>
                <c:pt idx="953">
                  <c:v>2447</c:v>
                </c:pt>
                <c:pt idx="954">
                  <c:v>2449</c:v>
                </c:pt>
                <c:pt idx="955">
                  <c:v>2449</c:v>
                </c:pt>
                <c:pt idx="956">
                  <c:v>2447</c:v>
                </c:pt>
                <c:pt idx="957">
                  <c:v>2447</c:v>
                </c:pt>
                <c:pt idx="958">
                  <c:v>2447</c:v>
                </c:pt>
                <c:pt idx="959">
                  <c:v>2449</c:v>
                </c:pt>
                <c:pt idx="960">
                  <c:v>2450.9</c:v>
                </c:pt>
                <c:pt idx="961">
                  <c:v>2449</c:v>
                </c:pt>
                <c:pt idx="962">
                  <c:v>2449</c:v>
                </c:pt>
                <c:pt idx="963">
                  <c:v>2449</c:v>
                </c:pt>
                <c:pt idx="964">
                  <c:v>2449</c:v>
                </c:pt>
                <c:pt idx="965">
                  <c:v>2449</c:v>
                </c:pt>
                <c:pt idx="966">
                  <c:v>2449</c:v>
                </c:pt>
                <c:pt idx="967">
                  <c:v>2449</c:v>
                </c:pt>
                <c:pt idx="968">
                  <c:v>2449</c:v>
                </c:pt>
                <c:pt idx="969">
                  <c:v>2449</c:v>
                </c:pt>
                <c:pt idx="970">
                  <c:v>2449</c:v>
                </c:pt>
                <c:pt idx="971">
                  <c:v>2449</c:v>
                </c:pt>
                <c:pt idx="972">
                  <c:v>2449</c:v>
                </c:pt>
                <c:pt idx="973">
                  <c:v>2447</c:v>
                </c:pt>
                <c:pt idx="974">
                  <c:v>2449</c:v>
                </c:pt>
                <c:pt idx="975">
                  <c:v>2449</c:v>
                </c:pt>
                <c:pt idx="976">
                  <c:v>2449</c:v>
                </c:pt>
                <c:pt idx="977">
                  <c:v>2449</c:v>
                </c:pt>
                <c:pt idx="978">
                  <c:v>2449</c:v>
                </c:pt>
                <c:pt idx="979">
                  <c:v>2449</c:v>
                </c:pt>
                <c:pt idx="980">
                  <c:v>2447</c:v>
                </c:pt>
                <c:pt idx="981">
                  <c:v>2449</c:v>
                </c:pt>
                <c:pt idx="982">
                  <c:v>2449</c:v>
                </c:pt>
                <c:pt idx="983">
                  <c:v>2449</c:v>
                </c:pt>
                <c:pt idx="984">
                  <c:v>2449</c:v>
                </c:pt>
                <c:pt idx="985">
                  <c:v>2449</c:v>
                </c:pt>
                <c:pt idx="986">
                  <c:v>2449</c:v>
                </c:pt>
                <c:pt idx="987">
                  <c:v>2449</c:v>
                </c:pt>
                <c:pt idx="988">
                  <c:v>2449</c:v>
                </c:pt>
                <c:pt idx="989">
                  <c:v>2449</c:v>
                </c:pt>
                <c:pt idx="990">
                  <c:v>2449</c:v>
                </c:pt>
                <c:pt idx="991">
                  <c:v>2449</c:v>
                </c:pt>
                <c:pt idx="992">
                  <c:v>2449</c:v>
                </c:pt>
                <c:pt idx="993">
                  <c:v>2449</c:v>
                </c:pt>
                <c:pt idx="994">
                  <c:v>2449</c:v>
                </c:pt>
                <c:pt idx="995">
                  <c:v>2449</c:v>
                </c:pt>
                <c:pt idx="996">
                  <c:v>2449</c:v>
                </c:pt>
                <c:pt idx="997">
                  <c:v>2449</c:v>
                </c:pt>
                <c:pt idx="998">
                  <c:v>2449</c:v>
                </c:pt>
                <c:pt idx="999">
                  <c:v>2449</c:v>
                </c:pt>
                <c:pt idx="1000">
                  <c:v>2449</c:v>
                </c:pt>
                <c:pt idx="1001">
                  <c:v>2447</c:v>
                </c:pt>
                <c:pt idx="1002">
                  <c:v>2447</c:v>
                </c:pt>
                <c:pt idx="1003">
                  <c:v>2447</c:v>
                </c:pt>
                <c:pt idx="1004">
                  <c:v>2449</c:v>
                </c:pt>
                <c:pt idx="1005">
                  <c:v>2449</c:v>
                </c:pt>
                <c:pt idx="1006">
                  <c:v>2450.9</c:v>
                </c:pt>
                <c:pt idx="1007">
                  <c:v>2447</c:v>
                </c:pt>
                <c:pt idx="1008">
                  <c:v>2449</c:v>
                </c:pt>
                <c:pt idx="1009">
                  <c:v>2450.9</c:v>
                </c:pt>
                <c:pt idx="1010">
                  <c:v>2449</c:v>
                </c:pt>
                <c:pt idx="1011">
                  <c:v>2447</c:v>
                </c:pt>
                <c:pt idx="1012">
                  <c:v>2449</c:v>
                </c:pt>
                <c:pt idx="1013">
                  <c:v>2449</c:v>
                </c:pt>
                <c:pt idx="1014">
                  <c:v>2449</c:v>
                </c:pt>
                <c:pt idx="1015">
                  <c:v>2447</c:v>
                </c:pt>
                <c:pt idx="1016">
                  <c:v>2449</c:v>
                </c:pt>
                <c:pt idx="1017">
                  <c:v>2449</c:v>
                </c:pt>
                <c:pt idx="1018">
                  <c:v>2447</c:v>
                </c:pt>
                <c:pt idx="1019">
                  <c:v>2447</c:v>
                </c:pt>
                <c:pt idx="1020">
                  <c:v>2449</c:v>
                </c:pt>
                <c:pt idx="1021">
                  <c:v>2449</c:v>
                </c:pt>
                <c:pt idx="1022">
                  <c:v>2449</c:v>
                </c:pt>
                <c:pt idx="1023">
                  <c:v>2449</c:v>
                </c:pt>
                <c:pt idx="1024">
                  <c:v>2449</c:v>
                </c:pt>
                <c:pt idx="1025">
                  <c:v>2449</c:v>
                </c:pt>
                <c:pt idx="1026">
                  <c:v>2449</c:v>
                </c:pt>
                <c:pt idx="1027">
                  <c:v>2449</c:v>
                </c:pt>
                <c:pt idx="1028">
                  <c:v>2449</c:v>
                </c:pt>
                <c:pt idx="1029">
                  <c:v>2450.9</c:v>
                </c:pt>
                <c:pt idx="1030">
                  <c:v>2449</c:v>
                </c:pt>
                <c:pt idx="1031">
                  <c:v>2447</c:v>
                </c:pt>
                <c:pt idx="1032">
                  <c:v>2449</c:v>
                </c:pt>
                <c:pt idx="1033">
                  <c:v>2449</c:v>
                </c:pt>
                <c:pt idx="1034">
                  <c:v>2449</c:v>
                </c:pt>
                <c:pt idx="1035">
                  <c:v>2449</c:v>
                </c:pt>
                <c:pt idx="1036">
                  <c:v>2447</c:v>
                </c:pt>
                <c:pt idx="1037">
                  <c:v>2449</c:v>
                </c:pt>
                <c:pt idx="1038">
                  <c:v>2449</c:v>
                </c:pt>
                <c:pt idx="1039">
                  <c:v>2449</c:v>
                </c:pt>
                <c:pt idx="1040">
                  <c:v>2447</c:v>
                </c:pt>
                <c:pt idx="1041">
                  <c:v>2449</c:v>
                </c:pt>
                <c:pt idx="1042">
                  <c:v>2449</c:v>
                </c:pt>
                <c:pt idx="1043">
                  <c:v>2447</c:v>
                </c:pt>
                <c:pt idx="1044">
                  <c:v>2449</c:v>
                </c:pt>
                <c:pt idx="1045">
                  <c:v>2449</c:v>
                </c:pt>
                <c:pt idx="1046">
                  <c:v>2449</c:v>
                </c:pt>
                <c:pt idx="1047">
                  <c:v>2449</c:v>
                </c:pt>
                <c:pt idx="1048">
                  <c:v>2449</c:v>
                </c:pt>
                <c:pt idx="1049">
                  <c:v>2449</c:v>
                </c:pt>
                <c:pt idx="1050">
                  <c:v>2449</c:v>
                </c:pt>
                <c:pt idx="1051">
                  <c:v>2449</c:v>
                </c:pt>
                <c:pt idx="1052">
                  <c:v>2447</c:v>
                </c:pt>
                <c:pt idx="1053">
                  <c:v>2447</c:v>
                </c:pt>
                <c:pt idx="1054">
                  <c:v>2449</c:v>
                </c:pt>
                <c:pt idx="1055">
                  <c:v>2447</c:v>
                </c:pt>
                <c:pt idx="1056">
                  <c:v>2449</c:v>
                </c:pt>
                <c:pt idx="1057">
                  <c:v>2449</c:v>
                </c:pt>
                <c:pt idx="1058">
                  <c:v>2449</c:v>
                </c:pt>
                <c:pt idx="1059">
                  <c:v>2447</c:v>
                </c:pt>
                <c:pt idx="1060">
                  <c:v>2449</c:v>
                </c:pt>
                <c:pt idx="1061">
                  <c:v>2449</c:v>
                </c:pt>
                <c:pt idx="1062">
                  <c:v>2449</c:v>
                </c:pt>
                <c:pt idx="1063">
                  <c:v>2449</c:v>
                </c:pt>
                <c:pt idx="1064">
                  <c:v>2449</c:v>
                </c:pt>
                <c:pt idx="1065">
                  <c:v>2449</c:v>
                </c:pt>
                <c:pt idx="1066">
                  <c:v>2449</c:v>
                </c:pt>
                <c:pt idx="1067">
                  <c:v>2449</c:v>
                </c:pt>
                <c:pt idx="1068">
                  <c:v>2447</c:v>
                </c:pt>
                <c:pt idx="1069">
                  <c:v>2449</c:v>
                </c:pt>
                <c:pt idx="1070">
                  <c:v>2449</c:v>
                </c:pt>
                <c:pt idx="1071">
                  <c:v>2449</c:v>
                </c:pt>
                <c:pt idx="1072">
                  <c:v>2449</c:v>
                </c:pt>
                <c:pt idx="1073">
                  <c:v>2449</c:v>
                </c:pt>
                <c:pt idx="1074">
                  <c:v>2449</c:v>
                </c:pt>
                <c:pt idx="1075">
                  <c:v>2447</c:v>
                </c:pt>
                <c:pt idx="1076">
                  <c:v>2449</c:v>
                </c:pt>
                <c:pt idx="1077">
                  <c:v>2449</c:v>
                </c:pt>
                <c:pt idx="1078">
                  <c:v>2449</c:v>
                </c:pt>
                <c:pt idx="1079">
                  <c:v>2447</c:v>
                </c:pt>
                <c:pt idx="1080">
                  <c:v>2449</c:v>
                </c:pt>
                <c:pt idx="1081">
                  <c:v>2447</c:v>
                </c:pt>
                <c:pt idx="1082">
                  <c:v>2449</c:v>
                </c:pt>
                <c:pt idx="1083">
                  <c:v>2449</c:v>
                </c:pt>
                <c:pt idx="1084">
                  <c:v>2449</c:v>
                </c:pt>
                <c:pt idx="1085">
                  <c:v>2449</c:v>
                </c:pt>
                <c:pt idx="1086">
                  <c:v>2447</c:v>
                </c:pt>
                <c:pt idx="1087">
                  <c:v>2449</c:v>
                </c:pt>
                <c:pt idx="1088">
                  <c:v>2447</c:v>
                </c:pt>
                <c:pt idx="1089">
                  <c:v>2449</c:v>
                </c:pt>
                <c:pt idx="1090">
                  <c:v>2449</c:v>
                </c:pt>
                <c:pt idx="1091">
                  <c:v>2449</c:v>
                </c:pt>
                <c:pt idx="1092">
                  <c:v>2447</c:v>
                </c:pt>
                <c:pt idx="1093">
                  <c:v>2447</c:v>
                </c:pt>
                <c:pt idx="1094">
                  <c:v>2447</c:v>
                </c:pt>
                <c:pt idx="1095">
                  <c:v>2449</c:v>
                </c:pt>
                <c:pt idx="1096">
                  <c:v>2447</c:v>
                </c:pt>
                <c:pt idx="1097">
                  <c:v>2449</c:v>
                </c:pt>
                <c:pt idx="1098">
                  <c:v>2449</c:v>
                </c:pt>
                <c:pt idx="1099">
                  <c:v>2449</c:v>
                </c:pt>
                <c:pt idx="1100">
                  <c:v>2447</c:v>
                </c:pt>
                <c:pt idx="1101">
                  <c:v>2449</c:v>
                </c:pt>
                <c:pt idx="1102">
                  <c:v>2449</c:v>
                </c:pt>
                <c:pt idx="1103">
                  <c:v>2449</c:v>
                </c:pt>
                <c:pt idx="1104">
                  <c:v>2447</c:v>
                </c:pt>
                <c:pt idx="1105">
                  <c:v>2449</c:v>
                </c:pt>
                <c:pt idx="1106">
                  <c:v>2449</c:v>
                </c:pt>
                <c:pt idx="1107">
                  <c:v>2447</c:v>
                </c:pt>
                <c:pt idx="1108">
                  <c:v>2449</c:v>
                </c:pt>
                <c:pt idx="1109">
                  <c:v>2449</c:v>
                </c:pt>
                <c:pt idx="1110">
                  <c:v>2449</c:v>
                </c:pt>
                <c:pt idx="1111">
                  <c:v>2449</c:v>
                </c:pt>
                <c:pt idx="1112">
                  <c:v>2449</c:v>
                </c:pt>
                <c:pt idx="1113">
                  <c:v>2449</c:v>
                </c:pt>
                <c:pt idx="1114">
                  <c:v>2450.9</c:v>
                </c:pt>
                <c:pt idx="1115">
                  <c:v>2449</c:v>
                </c:pt>
                <c:pt idx="1116">
                  <c:v>2449</c:v>
                </c:pt>
                <c:pt idx="1117">
                  <c:v>2449</c:v>
                </c:pt>
                <c:pt idx="1118">
                  <c:v>2449</c:v>
                </c:pt>
                <c:pt idx="1119">
                  <c:v>2449</c:v>
                </c:pt>
                <c:pt idx="1120">
                  <c:v>2449</c:v>
                </c:pt>
                <c:pt idx="1121">
                  <c:v>2449</c:v>
                </c:pt>
                <c:pt idx="1122">
                  <c:v>2450.9</c:v>
                </c:pt>
                <c:pt idx="1123">
                  <c:v>2449</c:v>
                </c:pt>
                <c:pt idx="1124">
                  <c:v>2449</c:v>
                </c:pt>
                <c:pt idx="1125">
                  <c:v>2449</c:v>
                </c:pt>
                <c:pt idx="1126">
                  <c:v>2449</c:v>
                </c:pt>
                <c:pt idx="1127">
                  <c:v>2449</c:v>
                </c:pt>
                <c:pt idx="1128">
                  <c:v>2449</c:v>
                </c:pt>
                <c:pt idx="1129">
                  <c:v>2450.9</c:v>
                </c:pt>
                <c:pt idx="1130">
                  <c:v>2449</c:v>
                </c:pt>
                <c:pt idx="1131">
                  <c:v>2449</c:v>
                </c:pt>
                <c:pt idx="1132">
                  <c:v>2449</c:v>
                </c:pt>
                <c:pt idx="1133">
                  <c:v>2449</c:v>
                </c:pt>
                <c:pt idx="1134">
                  <c:v>2449</c:v>
                </c:pt>
                <c:pt idx="1135">
                  <c:v>2449</c:v>
                </c:pt>
                <c:pt idx="1136">
                  <c:v>2449</c:v>
                </c:pt>
                <c:pt idx="1137">
                  <c:v>2449</c:v>
                </c:pt>
                <c:pt idx="1138">
                  <c:v>2449</c:v>
                </c:pt>
                <c:pt idx="1139">
                  <c:v>2449</c:v>
                </c:pt>
                <c:pt idx="1140">
                  <c:v>2449</c:v>
                </c:pt>
                <c:pt idx="1141">
                  <c:v>2450.9</c:v>
                </c:pt>
                <c:pt idx="1142">
                  <c:v>2449</c:v>
                </c:pt>
                <c:pt idx="1143">
                  <c:v>2449</c:v>
                </c:pt>
                <c:pt idx="1144">
                  <c:v>2449</c:v>
                </c:pt>
                <c:pt idx="1145">
                  <c:v>2450.9</c:v>
                </c:pt>
                <c:pt idx="1146">
                  <c:v>2449</c:v>
                </c:pt>
                <c:pt idx="1147">
                  <c:v>2450.9</c:v>
                </c:pt>
                <c:pt idx="1148">
                  <c:v>2449</c:v>
                </c:pt>
                <c:pt idx="1149">
                  <c:v>2449</c:v>
                </c:pt>
                <c:pt idx="1150">
                  <c:v>2449</c:v>
                </c:pt>
                <c:pt idx="1151">
                  <c:v>2450.9</c:v>
                </c:pt>
                <c:pt idx="1152">
                  <c:v>2449</c:v>
                </c:pt>
                <c:pt idx="1153">
                  <c:v>2449</c:v>
                </c:pt>
                <c:pt idx="1154">
                  <c:v>2449</c:v>
                </c:pt>
                <c:pt idx="1155">
                  <c:v>2449</c:v>
                </c:pt>
                <c:pt idx="1156">
                  <c:v>2450.9</c:v>
                </c:pt>
                <c:pt idx="1157">
                  <c:v>2450.9</c:v>
                </c:pt>
                <c:pt idx="1158">
                  <c:v>2449</c:v>
                </c:pt>
                <c:pt idx="1159">
                  <c:v>2449</c:v>
                </c:pt>
                <c:pt idx="1160">
                  <c:v>2449</c:v>
                </c:pt>
                <c:pt idx="1161">
                  <c:v>2450.9</c:v>
                </c:pt>
                <c:pt idx="1162">
                  <c:v>2449</c:v>
                </c:pt>
                <c:pt idx="1163">
                  <c:v>2449</c:v>
                </c:pt>
                <c:pt idx="1164">
                  <c:v>2449</c:v>
                </c:pt>
                <c:pt idx="1165">
                  <c:v>2449</c:v>
                </c:pt>
                <c:pt idx="1166">
                  <c:v>2450.9</c:v>
                </c:pt>
                <c:pt idx="1167">
                  <c:v>2449</c:v>
                </c:pt>
                <c:pt idx="1168">
                  <c:v>2449</c:v>
                </c:pt>
                <c:pt idx="1169">
                  <c:v>2449</c:v>
                </c:pt>
                <c:pt idx="1170">
                  <c:v>2450.9</c:v>
                </c:pt>
                <c:pt idx="1171">
                  <c:v>2450.9</c:v>
                </c:pt>
                <c:pt idx="1172">
                  <c:v>2449</c:v>
                </c:pt>
                <c:pt idx="1173">
                  <c:v>2449</c:v>
                </c:pt>
                <c:pt idx="1174">
                  <c:v>2449</c:v>
                </c:pt>
                <c:pt idx="1175">
                  <c:v>2449</c:v>
                </c:pt>
                <c:pt idx="1176">
                  <c:v>2450.9</c:v>
                </c:pt>
                <c:pt idx="1177">
                  <c:v>2450.9</c:v>
                </c:pt>
                <c:pt idx="1178">
                  <c:v>2449</c:v>
                </c:pt>
                <c:pt idx="1179">
                  <c:v>2449</c:v>
                </c:pt>
                <c:pt idx="1180">
                  <c:v>2449</c:v>
                </c:pt>
                <c:pt idx="1181">
                  <c:v>2449</c:v>
                </c:pt>
                <c:pt idx="1182">
                  <c:v>2449</c:v>
                </c:pt>
                <c:pt idx="1183">
                  <c:v>2449</c:v>
                </c:pt>
                <c:pt idx="1184">
                  <c:v>2450.9</c:v>
                </c:pt>
                <c:pt idx="1185">
                  <c:v>2450.9</c:v>
                </c:pt>
                <c:pt idx="1186">
                  <c:v>2450.9</c:v>
                </c:pt>
                <c:pt idx="1187">
                  <c:v>2449</c:v>
                </c:pt>
                <c:pt idx="1188">
                  <c:v>2449</c:v>
                </c:pt>
                <c:pt idx="1189">
                  <c:v>2449</c:v>
                </c:pt>
                <c:pt idx="1190">
                  <c:v>2449</c:v>
                </c:pt>
                <c:pt idx="1191">
                  <c:v>2450.9</c:v>
                </c:pt>
                <c:pt idx="1192">
                  <c:v>2449</c:v>
                </c:pt>
                <c:pt idx="1193">
                  <c:v>2449</c:v>
                </c:pt>
                <c:pt idx="1194">
                  <c:v>2449</c:v>
                </c:pt>
                <c:pt idx="1195">
                  <c:v>2449</c:v>
                </c:pt>
                <c:pt idx="1196">
                  <c:v>2449</c:v>
                </c:pt>
                <c:pt idx="1197">
                  <c:v>2449</c:v>
                </c:pt>
                <c:pt idx="1198">
                  <c:v>2449</c:v>
                </c:pt>
                <c:pt idx="1199">
                  <c:v>2450.9</c:v>
                </c:pt>
                <c:pt idx="1200">
                  <c:v>2450.9</c:v>
                </c:pt>
                <c:pt idx="1201">
                  <c:v>2449</c:v>
                </c:pt>
                <c:pt idx="1202">
                  <c:v>2449</c:v>
                </c:pt>
                <c:pt idx="1203">
                  <c:v>2449</c:v>
                </c:pt>
                <c:pt idx="1204">
                  <c:v>2449</c:v>
                </c:pt>
                <c:pt idx="1205">
                  <c:v>2450.9</c:v>
                </c:pt>
                <c:pt idx="1206">
                  <c:v>2449</c:v>
                </c:pt>
                <c:pt idx="1207">
                  <c:v>2449</c:v>
                </c:pt>
                <c:pt idx="1208">
                  <c:v>2447</c:v>
                </c:pt>
                <c:pt idx="1209">
                  <c:v>2449</c:v>
                </c:pt>
                <c:pt idx="1210">
                  <c:v>2447</c:v>
                </c:pt>
                <c:pt idx="1211">
                  <c:v>2449</c:v>
                </c:pt>
                <c:pt idx="1212">
                  <c:v>2449</c:v>
                </c:pt>
                <c:pt idx="1213">
                  <c:v>2449</c:v>
                </c:pt>
                <c:pt idx="1214">
                  <c:v>2449</c:v>
                </c:pt>
                <c:pt idx="1215">
                  <c:v>2449</c:v>
                </c:pt>
                <c:pt idx="1216">
                  <c:v>2449</c:v>
                </c:pt>
                <c:pt idx="1217">
                  <c:v>2449</c:v>
                </c:pt>
                <c:pt idx="1218">
                  <c:v>2449</c:v>
                </c:pt>
                <c:pt idx="1219">
                  <c:v>2447</c:v>
                </c:pt>
                <c:pt idx="1220">
                  <c:v>2447</c:v>
                </c:pt>
                <c:pt idx="1221">
                  <c:v>2449</c:v>
                </c:pt>
                <c:pt idx="1222">
                  <c:v>2449</c:v>
                </c:pt>
                <c:pt idx="1223">
                  <c:v>2449</c:v>
                </c:pt>
                <c:pt idx="1224">
                  <c:v>2449</c:v>
                </c:pt>
                <c:pt idx="1225">
                  <c:v>2447</c:v>
                </c:pt>
                <c:pt idx="1226">
                  <c:v>2449</c:v>
                </c:pt>
                <c:pt idx="1227">
                  <c:v>2447</c:v>
                </c:pt>
                <c:pt idx="1228">
                  <c:v>2447</c:v>
                </c:pt>
                <c:pt idx="1229">
                  <c:v>2449</c:v>
                </c:pt>
                <c:pt idx="1230">
                  <c:v>2449</c:v>
                </c:pt>
                <c:pt idx="1231">
                  <c:v>2449</c:v>
                </c:pt>
                <c:pt idx="1232">
                  <c:v>2449</c:v>
                </c:pt>
                <c:pt idx="1233">
                  <c:v>2447</c:v>
                </c:pt>
                <c:pt idx="1234">
                  <c:v>2449</c:v>
                </c:pt>
                <c:pt idx="1235">
                  <c:v>2449</c:v>
                </c:pt>
                <c:pt idx="1236">
                  <c:v>2449</c:v>
                </c:pt>
                <c:pt idx="1237">
                  <c:v>2447</c:v>
                </c:pt>
                <c:pt idx="1238">
                  <c:v>2449</c:v>
                </c:pt>
                <c:pt idx="1239">
                  <c:v>2447</c:v>
                </c:pt>
                <c:pt idx="1240">
                  <c:v>2449</c:v>
                </c:pt>
                <c:pt idx="1241">
                  <c:v>2447</c:v>
                </c:pt>
                <c:pt idx="1242">
                  <c:v>2449</c:v>
                </c:pt>
                <c:pt idx="1243">
                  <c:v>2447</c:v>
                </c:pt>
                <c:pt idx="1244">
                  <c:v>2449</c:v>
                </c:pt>
                <c:pt idx="1245">
                  <c:v>2449</c:v>
                </c:pt>
                <c:pt idx="1246">
                  <c:v>2449</c:v>
                </c:pt>
                <c:pt idx="1247">
                  <c:v>2449</c:v>
                </c:pt>
                <c:pt idx="1248">
                  <c:v>2447</c:v>
                </c:pt>
                <c:pt idx="1249">
                  <c:v>2447</c:v>
                </c:pt>
                <c:pt idx="1250">
                  <c:v>2449</c:v>
                </c:pt>
                <c:pt idx="1251">
                  <c:v>2447</c:v>
                </c:pt>
                <c:pt idx="1252">
                  <c:v>2447</c:v>
                </c:pt>
                <c:pt idx="1253">
                  <c:v>2449</c:v>
                </c:pt>
                <c:pt idx="1254">
                  <c:v>2449</c:v>
                </c:pt>
                <c:pt idx="1255">
                  <c:v>2449</c:v>
                </c:pt>
                <c:pt idx="1256">
                  <c:v>2447</c:v>
                </c:pt>
                <c:pt idx="1257">
                  <c:v>2449</c:v>
                </c:pt>
                <c:pt idx="1258">
                  <c:v>2447</c:v>
                </c:pt>
                <c:pt idx="1259">
                  <c:v>2447</c:v>
                </c:pt>
                <c:pt idx="1260">
                  <c:v>2447</c:v>
                </c:pt>
                <c:pt idx="1261">
                  <c:v>2449</c:v>
                </c:pt>
                <c:pt idx="1262">
                  <c:v>2447</c:v>
                </c:pt>
                <c:pt idx="1263">
                  <c:v>2447</c:v>
                </c:pt>
                <c:pt idx="1264">
                  <c:v>2447</c:v>
                </c:pt>
                <c:pt idx="1265">
                  <c:v>2447</c:v>
                </c:pt>
                <c:pt idx="1266">
                  <c:v>2447</c:v>
                </c:pt>
                <c:pt idx="1267">
                  <c:v>2447</c:v>
                </c:pt>
                <c:pt idx="1268">
                  <c:v>2447</c:v>
                </c:pt>
                <c:pt idx="1269">
                  <c:v>2447</c:v>
                </c:pt>
                <c:pt idx="1270">
                  <c:v>2447</c:v>
                </c:pt>
                <c:pt idx="1271">
                  <c:v>2449</c:v>
                </c:pt>
                <c:pt idx="1272">
                  <c:v>2447</c:v>
                </c:pt>
                <c:pt idx="1273">
                  <c:v>2449</c:v>
                </c:pt>
                <c:pt idx="1274">
                  <c:v>2449</c:v>
                </c:pt>
                <c:pt idx="1275">
                  <c:v>2449</c:v>
                </c:pt>
                <c:pt idx="1276">
                  <c:v>2447</c:v>
                </c:pt>
                <c:pt idx="1277">
                  <c:v>2449</c:v>
                </c:pt>
                <c:pt idx="1278">
                  <c:v>2447</c:v>
                </c:pt>
                <c:pt idx="1279">
                  <c:v>2447</c:v>
                </c:pt>
                <c:pt idx="1280">
                  <c:v>2447</c:v>
                </c:pt>
                <c:pt idx="1281">
                  <c:v>2449</c:v>
                </c:pt>
                <c:pt idx="1282">
                  <c:v>2449</c:v>
                </c:pt>
                <c:pt idx="1283">
                  <c:v>2449</c:v>
                </c:pt>
                <c:pt idx="1284">
                  <c:v>2447</c:v>
                </c:pt>
                <c:pt idx="1285">
                  <c:v>2449</c:v>
                </c:pt>
                <c:pt idx="1286">
                  <c:v>2449</c:v>
                </c:pt>
                <c:pt idx="1287">
                  <c:v>2449</c:v>
                </c:pt>
                <c:pt idx="1288">
                  <c:v>2449</c:v>
                </c:pt>
                <c:pt idx="1289">
                  <c:v>2447</c:v>
                </c:pt>
                <c:pt idx="1290">
                  <c:v>2447</c:v>
                </c:pt>
                <c:pt idx="1291">
                  <c:v>2449</c:v>
                </c:pt>
                <c:pt idx="1292">
                  <c:v>2449</c:v>
                </c:pt>
                <c:pt idx="1293">
                  <c:v>2449</c:v>
                </c:pt>
                <c:pt idx="1294">
                  <c:v>2447</c:v>
                </c:pt>
                <c:pt idx="1295">
                  <c:v>2447</c:v>
                </c:pt>
                <c:pt idx="1296">
                  <c:v>2449</c:v>
                </c:pt>
                <c:pt idx="1297">
                  <c:v>2449</c:v>
                </c:pt>
                <c:pt idx="1298">
                  <c:v>2449</c:v>
                </c:pt>
                <c:pt idx="1299">
                  <c:v>2449</c:v>
                </c:pt>
                <c:pt idx="1300">
                  <c:v>2447</c:v>
                </c:pt>
                <c:pt idx="1301">
                  <c:v>2447</c:v>
                </c:pt>
                <c:pt idx="1302">
                  <c:v>2449</c:v>
                </c:pt>
                <c:pt idx="1303">
                  <c:v>2449</c:v>
                </c:pt>
                <c:pt idx="1304">
                  <c:v>2449</c:v>
                </c:pt>
                <c:pt idx="1305">
                  <c:v>2449</c:v>
                </c:pt>
                <c:pt idx="1306">
                  <c:v>2449</c:v>
                </c:pt>
                <c:pt idx="1307">
                  <c:v>2449</c:v>
                </c:pt>
                <c:pt idx="1308">
                  <c:v>2449</c:v>
                </c:pt>
                <c:pt idx="1309">
                  <c:v>2449</c:v>
                </c:pt>
                <c:pt idx="1310">
                  <c:v>2449</c:v>
                </c:pt>
                <c:pt idx="1311">
                  <c:v>2449</c:v>
                </c:pt>
                <c:pt idx="1312">
                  <c:v>2449</c:v>
                </c:pt>
                <c:pt idx="1313">
                  <c:v>2449</c:v>
                </c:pt>
                <c:pt idx="1314">
                  <c:v>2449</c:v>
                </c:pt>
                <c:pt idx="1315">
                  <c:v>2449</c:v>
                </c:pt>
                <c:pt idx="1316">
                  <c:v>2449</c:v>
                </c:pt>
                <c:pt idx="1317">
                  <c:v>2449</c:v>
                </c:pt>
                <c:pt idx="1318">
                  <c:v>2449</c:v>
                </c:pt>
                <c:pt idx="1319">
                  <c:v>2447</c:v>
                </c:pt>
                <c:pt idx="1320">
                  <c:v>2449</c:v>
                </c:pt>
                <c:pt idx="1321">
                  <c:v>2449</c:v>
                </c:pt>
                <c:pt idx="1322">
                  <c:v>2447</c:v>
                </c:pt>
                <c:pt idx="1323">
                  <c:v>2449</c:v>
                </c:pt>
                <c:pt idx="1324">
                  <c:v>2449</c:v>
                </c:pt>
                <c:pt idx="1325">
                  <c:v>2449</c:v>
                </c:pt>
                <c:pt idx="1326">
                  <c:v>2449</c:v>
                </c:pt>
                <c:pt idx="1327">
                  <c:v>2449</c:v>
                </c:pt>
                <c:pt idx="1328">
                  <c:v>2447</c:v>
                </c:pt>
                <c:pt idx="1329">
                  <c:v>2449</c:v>
                </c:pt>
                <c:pt idx="1330">
                  <c:v>2447</c:v>
                </c:pt>
                <c:pt idx="1331">
                  <c:v>2447</c:v>
                </c:pt>
                <c:pt idx="1332">
                  <c:v>2447</c:v>
                </c:pt>
                <c:pt idx="1333">
                  <c:v>2447</c:v>
                </c:pt>
                <c:pt idx="1334">
                  <c:v>2447</c:v>
                </c:pt>
                <c:pt idx="1335">
                  <c:v>2449</c:v>
                </c:pt>
                <c:pt idx="1336">
                  <c:v>2449</c:v>
                </c:pt>
                <c:pt idx="1337">
                  <c:v>2449</c:v>
                </c:pt>
                <c:pt idx="1338">
                  <c:v>2447</c:v>
                </c:pt>
                <c:pt idx="1339">
                  <c:v>2449</c:v>
                </c:pt>
                <c:pt idx="1340">
                  <c:v>2449</c:v>
                </c:pt>
                <c:pt idx="1341">
                  <c:v>2449</c:v>
                </c:pt>
                <c:pt idx="1342">
                  <c:v>2447</c:v>
                </c:pt>
                <c:pt idx="1343">
                  <c:v>2449</c:v>
                </c:pt>
                <c:pt idx="1344">
                  <c:v>2449</c:v>
                </c:pt>
                <c:pt idx="1345">
                  <c:v>2449</c:v>
                </c:pt>
                <c:pt idx="1346">
                  <c:v>2449</c:v>
                </c:pt>
                <c:pt idx="1347">
                  <c:v>2449</c:v>
                </c:pt>
                <c:pt idx="1348">
                  <c:v>2447</c:v>
                </c:pt>
                <c:pt idx="1349">
                  <c:v>2449</c:v>
                </c:pt>
                <c:pt idx="1350">
                  <c:v>2447</c:v>
                </c:pt>
                <c:pt idx="1351">
                  <c:v>2449</c:v>
                </c:pt>
                <c:pt idx="1352">
                  <c:v>2449</c:v>
                </c:pt>
                <c:pt idx="1353">
                  <c:v>2449</c:v>
                </c:pt>
                <c:pt idx="1354">
                  <c:v>2447</c:v>
                </c:pt>
                <c:pt idx="1355">
                  <c:v>2449</c:v>
                </c:pt>
                <c:pt idx="1356">
                  <c:v>2449</c:v>
                </c:pt>
                <c:pt idx="1357">
                  <c:v>2449</c:v>
                </c:pt>
                <c:pt idx="1358">
                  <c:v>2449</c:v>
                </c:pt>
                <c:pt idx="1359">
                  <c:v>2449</c:v>
                </c:pt>
                <c:pt idx="1360">
                  <c:v>2449</c:v>
                </c:pt>
                <c:pt idx="1361">
                  <c:v>2449</c:v>
                </c:pt>
                <c:pt idx="1362">
                  <c:v>2449</c:v>
                </c:pt>
                <c:pt idx="1363">
                  <c:v>2449</c:v>
                </c:pt>
                <c:pt idx="1364">
                  <c:v>2449</c:v>
                </c:pt>
                <c:pt idx="1365">
                  <c:v>2449</c:v>
                </c:pt>
                <c:pt idx="1366">
                  <c:v>2449</c:v>
                </c:pt>
                <c:pt idx="1367">
                  <c:v>2449</c:v>
                </c:pt>
                <c:pt idx="1368">
                  <c:v>2449</c:v>
                </c:pt>
                <c:pt idx="1369">
                  <c:v>2449</c:v>
                </c:pt>
                <c:pt idx="1370">
                  <c:v>2449</c:v>
                </c:pt>
                <c:pt idx="1371">
                  <c:v>2449</c:v>
                </c:pt>
                <c:pt idx="1372">
                  <c:v>2449</c:v>
                </c:pt>
                <c:pt idx="1373">
                  <c:v>2447</c:v>
                </c:pt>
                <c:pt idx="1374">
                  <c:v>2447</c:v>
                </c:pt>
                <c:pt idx="1375">
                  <c:v>2449</c:v>
                </c:pt>
                <c:pt idx="1376">
                  <c:v>2449</c:v>
                </c:pt>
                <c:pt idx="1377">
                  <c:v>2449</c:v>
                </c:pt>
                <c:pt idx="1378">
                  <c:v>2449</c:v>
                </c:pt>
                <c:pt idx="1379">
                  <c:v>2447</c:v>
                </c:pt>
                <c:pt idx="1380">
                  <c:v>2449</c:v>
                </c:pt>
                <c:pt idx="1381">
                  <c:v>2449</c:v>
                </c:pt>
                <c:pt idx="1382">
                  <c:v>2449</c:v>
                </c:pt>
                <c:pt idx="1383">
                  <c:v>2447</c:v>
                </c:pt>
                <c:pt idx="1384">
                  <c:v>2449</c:v>
                </c:pt>
                <c:pt idx="1385">
                  <c:v>2449</c:v>
                </c:pt>
                <c:pt idx="1386">
                  <c:v>2449</c:v>
                </c:pt>
                <c:pt idx="1387">
                  <c:v>2449</c:v>
                </c:pt>
                <c:pt idx="1388">
                  <c:v>2449</c:v>
                </c:pt>
                <c:pt idx="1389">
                  <c:v>2449</c:v>
                </c:pt>
                <c:pt idx="1390">
                  <c:v>2449</c:v>
                </c:pt>
                <c:pt idx="1391">
                  <c:v>2449</c:v>
                </c:pt>
                <c:pt idx="1392">
                  <c:v>2449</c:v>
                </c:pt>
                <c:pt idx="1393">
                  <c:v>2450.9</c:v>
                </c:pt>
                <c:pt idx="1394">
                  <c:v>2450.9</c:v>
                </c:pt>
                <c:pt idx="1395">
                  <c:v>2449</c:v>
                </c:pt>
                <c:pt idx="1396">
                  <c:v>2449</c:v>
                </c:pt>
                <c:pt idx="1397">
                  <c:v>2449</c:v>
                </c:pt>
                <c:pt idx="1398">
                  <c:v>2449</c:v>
                </c:pt>
                <c:pt idx="1399">
                  <c:v>2449</c:v>
                </c:pt>
                <c:pt idx="1400">
                  <c:v>2449</c:v>
                </c:pt>
                <c:pt idx="1401">
                  <c:v>2449</c:v>
                </c:pt>
                <c:pt idx="1402">
                  <c:v>2450.9</c:v>
                </c:pt>
                <c:pt idx="1403">
                  <c:v>2450.9</c:v>
                </c:pt>
                <c:pt idx="1404">
                  <c:v>2450.9</c:v>
                </c:pt>
                <c:pt idx="1405">
                  <c:v>2449</c:v>
                </c:pt>
                <c:pt idx="1406">
                  <c:v>2450.9</c:v>
                </c:pt>
                <c:pt idx="1407">
                  <c:v>2449</c:v>
                </c:pt>
                <c:pt idx="1408">
                  <c:v>2449</c:v>
                </c:pt>
                <c:pt idx="1409">
                  <c:v>2449</c:v>
                </c:pt>
                <c:pt idx="1410">
                  <c:v>2449</c:v>
                </c:pt>
                <c:pt idx="1411">
                  <c:v>2449</c:v>
                </c:pt>
                <c:pt idx="1412">
                  <c:v>2449</c:v>
                </c:pt>
                <c:pt idx="1413">
                  <c:v>2449</c:v>
                </c:pt>
                <c:pt idx="1414">
                  <c:v>2450.9</c:v>
                </c:pt>
                <c:pt idx="1415">
                  <c:v>2450.9</c:v>
                </c:pt>
                <c:pt idx="1416">
                  <c:v>2450.9</c:v>
                </c:pt>
                <c:pt idx="1417">
                  <c:v>2449</c:v>
                </c:pt>
                <c:pt idx="1418">
                  <c:v>2450.9</c:v>
                </c:pt>
                <c:pt idx="1419">
                  <c:v>2450.9</c:v>
                </c:pt>
                <c:pt idx="1420">
                  <c:v>2450.9</c:v>
                </c:pt>
                <c:pt idx="1421">
                  <c:v>2452.9</c:v>
                </c:pt>
                <c:pt idx="1422">
                  <c:v>2450.9</c:v>
                </c:pt>
                <c:pt idx="1423">
                  <c:v>2449</c:v>
                </c:pt>
                <c:pt idx="1424">
                  <c:v>2450.9</c:v>
                </c:pt>
                <c:pt idx="1425">
                  <c:v>2449</c:v>
                </c:pt>
                <c:pt idx="1426">
                  <c:v>2449</c:v>
                </c:pt>
                <c:pt idx="1427">
                  <c:v>2450.9</c:v>
                </c:pt>
                <c:pt idx="1428">
                  <c:v>2450.9</c:v>
                </c:pt>
                <c:pt idx="1429">
                  <c:v>2449</c:v>
                </c:pt>
                <c:pt idx="1430">
                  <c:v>2449</c:v>
                </c:pt>
                <c:pt idx="1431">
                  <c:v>2450.9</c:v>
                </c:pt>
                <c:pt idx="1432">
                  <c:v>2449</c:v>
                </c:pt>
                <c:pt idx="1433">
                  <c:v>2449</c:v>
                </c:pt>
                <c:pt idx="1434">
                  <c:v>2450.9</c:v>
                </c:pt>
                <c:pt idx="1435">
                  <c:v>2449</c:v>
                </c:pt>
                <c:pt idx="1436">
                  <c:v>2449</c:v>
                </c:pt>
                <c:pt idx="1437">
                  <c:v>2450.9</c:v>
                </c:pt>
                <c:pt idx="1438">
                  <c:v>2449</c:v>
                </c:pt>
                <c:pt idx="1439">
                  <c:v>2450.9</c:v>
                </c:pt>
                <c:pt idx="1440">
                  <c:v>2450.9</c:v>
                </c:pt>
                <c:pt idx="1441">
                  <c:v>2450.9</c:v>
                </c:pt>
                <c:pt idx="1442">
                  <c:v>2449</c:v>
                </c:pt>
                <c:pt idx="1443">
                  <c:v>2449</c:v>
                </c:pt>
                <c:pt idx="1444">
                  <c:v>2450.9</c:v>
                </c:pt>
                <c:pt idx="1445">
                  <c:v>2450.9</c:v>
                </c:pt>
                <c:pt idx="1446">
                  <c:v>2449</c:v>
                </c:pt>
                <c:pt idx="1447">
                  <c:v>2450.9</c:v>
                </c:pt>
                <c:pt idx="1448">
                  <c:v>2449</c:v>
                </c:pt>
                <c:pt idx="1449">
                  <c:v>2450.9</c:v>
                </c:pt>
                <c:pt idx="1450">
                  <c:v>2450.9</c:v>
                </c:pt>
                <c:pt idx="1451">
                  <c:v>2450.9</c:v>
                </c:pt>
                <c:pt idx="1452">
                  <c:v>2450.9</c:v>
                </c:pt>
                <c:pt idx="1453">
                  <c:v>2450.9</c:v>
                </c:pt>
                <c:pt idx="1454">
                  <c:v>2450.9</c:v>
                </c:pt>
                <c:pt idx="1455">
                  <c:v>2449</c:v>
                </c:pt>
                <c:pt idx="1456">
                  <c:v>2449</c:v>
                </c:pt>
                <c:pt idx="1457">
                  <c:v>2449</c:v>
                </c:pt>
                <c:pt idx="1458">
                  <c:v>2449</c:v>
                </c:pt>
                <c:pt idx="1459">
                  <c:v>2449</c:v>
                </c:pt>
                <c:pt idx="1460">
                  <c:v>2449</c:v>
                </c:pt>
                <c:pt idx="1461">
                  <c:v>2450.9</c:v>
                </c:pt>
                <c:pt idx="1462">
                  <c:v>2450.9</c:v>
                </c:pt>
                <c:pt idx="1463">
                  <c:v>2450.9</c:v>
                </c:pt>
                <c:pt idx="1464">
                  <c:v>2450.9</c:v>
                </c:pt>
                <c:pt idx="1465">
                  <c:v>2449</c:v>
                </c:pt>
                <c:pt idx="1466">
                  <c:v>2449</c:v>
                </c:pt>
                <c:pt idx="1467">
                  <c:v>2449</c:v>
                </c:pt>
                <c:pt idx="1468">
                  <c:v>2450.9</c:v>
                </c:pt>
                <c:pt idx="1469">
                  <c:v>2450.9</c:v>
                </c:pt>
                <c:pt idx="1470">
                  <c:v>2449</c:v>
                </c:pt>
                <c:pt idx="1471">
                  <c:v>2450.9</c:v>
                </c:pt>
                <c:pt idx="1472">
                  <c:v>2450.9</c:v>
                </c:pt>
                <c:pt idx="1473">
                  <c:v>2450.9</c:v>
                </c:pt>
                <c:pt idx="1474">
                  <c:v>2450.9</c:v>
                </c:pt>
                <c:pt idx="1475">
                  <c:v>2449</c:v>
                </c:pt>
                <c:pt idx="1476">
                  <c:v>2449</c:v>
                </c:pt>
                <c:pt idx="1477">
                  <c:v>2449</c:v>
                </c:pt>
                <c:pt idx="1478">
                  <c:v>2450.9</c:v>
                </c:pt>
                <c:pt idx="1479">
                  <c:v>2450.9</c:v>
                </c:pt>
                <c:pt idx="1480">
                  <c:v>2450.9</c:v>
                </c:pt>
                <c:pt idx="1481">
                  <c:v>2449</c:v>
                </c:pt>
                <c:pt idx="1482">
                  <c:v>2450.9</c:v>
                </c:pt>
                <c:pt idx="1483">
                  <c:v>2450.9</c:v>
                </c:pt>
                <c:pt idx="1484">
                  <c:v>2450.9</c:v>
                </c:pt>
                <c:pt idx="1485">
                  <c:v>2449</c:v>
                </c:pt>
                <c:pt idx="1486">
                  <c:v>2449</c:v>
                </c:pt>
                <c:pt idx="1487">
                  <c:v>2450.9</c:v>
                </c:pt>
                <c:pt idx="1488">
                  <c:v>2450.9</c:v>
                </c:pt>
                <c:pt idx="1489">
                  <c:v>2449</c:v>
                </c:pt>
                <c:pt idx="1490">
                  <c:v>2450.9</c:v>
                </c:pt>
                <c:pt idx="1491">
                  <c:v>2450.9</c:v>
                </c:pt>
                <c:pt idx="1492">
                  <c:v>2450.9</c:v>
                </c:pt>
                <c:pt idx="1493">
                  <c:v>2449</c:v>
                </c:pt>
                <c:pt idx="1494">
                  <c:v>2450.9</c:v>
                </c:pt>
                <c:pt idx="1495">
                  <c:v>2449</c:v>
                </c:pt>
                <c:pt idx="1496">
                  <c:v>2449</c:v>
                </c:pt>
                <c:pt idx="1497">
                  <c:v>2449</c:v>
                </c:pt>
                <c:pt idx="1498">
                  <c:v>2450.9</c:v>
                </c:pt>
                <c:pt idx="1499">
                  <c:v>2449</c:v>
                </c:pt>
                <c:pt idx="1500">
                  <c:v>2449</c:v>
                </c:pt>
                <c:pt idx="1501">
                  <c:v>2450.9</c:v>
                </c:pt>
                <c:pt idx="1502">
                  <c:v>2449</c:v>
                </c:pt>
                <c:pt idx="1503">
                  <c:v>2449</c:v>
                </c:pt>
                <c:pt idx="1504">
                  <c:v>2449</c:v>
                </c:pt>
                <c:pt idx="1505">
                  <c:v>2450.9</c:v>
                </c:pt>
                <c:pt idx="1506">
                  <c:v>2449</c:v>
                </c:pt>
                <c:pt idx="1507">
                  <c:v>2449</c:v>
                </c:pt>
                <c:pt idx="1508">
                  <c:v>2449</c:v>
                </c:pt>
                <c:pt idx="1509">
                  <c:v>2447</c:v>
                </c:pt>
                <c:pt idx="1510">
                  <c:v>2450.9</c:v>
                </c:pt>
                <c:pt idx="1511">
                  <c:v>2450.9</c:v>
                </c:pt>
                <c:pt idx="1512">
                  <c:v>2449</c:v>
                </c:pt>
                <c:pt idx="1513">
                  <c:v>2449</c:v>
                </c:pt>
                <c:pt idx="1514">
                  <c:v>2449</c:v>
                </c:pt>
                <c:pt idx="1515">
                  <c:v>2449</c:v>
                </c:pt>
                <c:pt idx="1516">
                  <c:v>2449</c:v>
                </c:pt>
                <c:pt idx="1517">
                  <c:v>2449</c:v>
                </c:pt>
                <c:pt idx="1518">
                  <c:v>2450.9</c:v>
                </c:pt>
                <c:pt idx="1519">
                  <c:v>2450.9</c:v>
                </c:pt>
                <c:pt idx="1520">
                  <c:v>2450.9</c:v>
                </c:pt>
                <c:pt idx="1521">
                  <c:v>2449</c:v>
                </c:pt>
                <c:pt idx="1522">
                  <c:v>2449</c:v>
                </c:pt>
                <c:pt idx="1523">
                  <c:v>2449</c:v>
                </c:pt>
                <c:pt idx="1524">
                  <c:v>2449</c:v>
                </c:pt>
                <c:pt idx="1525">
                  <c:v>2449</c:v>
                </c:pt>
                <c:pt idx="1526">
                  <c:v>2449</c:v>
                </c:pt>
                <c:pt idx="1527">
                  <c:v>2449</c:v>
                </c:pt>
                <c:pt idx="1528">
                  <c:v>2449</c:v>
                </c:pt>
                <c:pt idx="1529">
                  <c:v>2449</c:v>
                </c:pt>
                <c:pt idx="1530">
                  <c:v>2449</c:v>
                </c:pt>
                <c:pt idx="1531">
                  <c:v>2449</c:v>
                </c:pt>
                <c:pt idx="1532">
                  <c:v>2450.9</c:v>
                </c:pt>
                <c:pt idx="1533">
                  <c:v>2449</c:v>
                </c:pt>
                <c:pt idx="1534">
                  <c:v>2450.9</c:v>
                </c:pt>
                <c:pt idx="1535">
                  <c:v>2449</c:v>
                </c:pt>
                <c:pt idx="1536">
                  <c:v>2450.9</c:v>
                </c:pt>
                <c:pt idx="1537">
                  <c:v>2449</c:v>
                </c:pt>
                <c:pt idx="1538">
                  <c:v>2450.9</c:v>
                </c:pt>
                <c:pt idx="1539">
                  <c:v>2450.9</c:v>
                </c:pt>
                <c:pt idx="1540">
                  <c:v>2449</c:v>
                </c:pt>
                <c:pt idx="1541">
                  <c:v>2450.9</c:v>
                </c:pt>
                <c:pt idx="1542">
                  <c:v>2449</c:v>
                </c:pt>
                <c:pt idx="1543">
                  <c:v>2450.9</c:v>
                </c:pt>
                <c:pt idx="1544">
                  <c:v>2449</c:v>
                </c:pt>
                <c:pt idx="1545">
                  <c:v>2450.9</c:v>
                </c:pt>
                <c:pt idx="1546">
                  <c:v>2447</c:v>
                </c:pt>
                <c:pt idx="1547">
                  <c:v>2450.9</c:v>
                </c:pt>
                <c:pt idx="1548">
                  <c:v>2449</c:v>
                </c:pt>
                <c:pt idx="1549">
                  <c:v>2450.9</c:v>
                </c:pt>
                <c:pt idx="1550">
                  <c:v>2449</c:v>
                </c:pt>
                <c:pt idx="1551">
                  <c:v>2450.9</c:v>
                </c:pt>
                <c:pt idx="1552">
                  <c:v>2449</c:v>
                </c:pt>
                <c:pt idx="1553">
                  <c:v>2450.9</c:v>
                </c:pt>
                <c:pt idx="1554">
                  <c:v>2449</c:v>
                </c:pt>
                <c:pt idx="1555">
                  <c:v>2450.9</c:v>
                </c:pt>
                <c:pt idx="1556">
                  <c:v>2449</c:v>
                </c:pt>
                <c:pt idx="1557">
                  <c:v>2449</c:v>
                </c:pt>
                <c:pt idx="1558">
                  <c:v>2449</c:v>
                </c:pt>
                <c:pt idx="1559">
                  <c:v>2450.9</c:v>
                </c:pt>
                <c:pt idx="1560">
                  <c:v>2449</c:v>
                </c:pt>
                <c:pt idx="1561">
                  <c:v>2449</c:v>
                </c:pt>
                <c:pt idx="1562">
                  <c:v>2449</c:v>
                </c:pt>
                <c:pt idx="1563">
                  <c:v>2447</c:v>
                </c:pt>
                <c:pt idx="1564">
                  <c:v>2449</c:v>
                </c:pt>
                <c:pt idx="1565">
                  <c:v>2449</c:v>
                </c:pt>
                <c:pt idx="1566">
                  <c:v>2449</c:v>
                </c:pt>
                <c:pt idx="1567">
                  <c:v>2449</c:v>
                </c:pt>
                <c:pt idx="1568">
                  <c:v>2450.9</c:v>
                </c:pt>
                <c:pt idx="1569">
                  <c:v>2449</c:v>
                </c:pt>
                <c:pt idx="1570">
                  <c:v>2449</c:v>
                </c:pt>
                <c:pt idx="1571">
                  <c:v>2450.9</c:v>
                </c:pt>
                <c:pt idx="1572">
                  <c:v>2450.9</c:v>
                </c:pt>
                <c:pt idx="1573">
                  <c:v>2449</c:v>
                </c:pt>
                <c:pt idx="1574">
                  <c:v>2450.9</c:v>
                </c:pt>
                <c:pt idx="1575">
                  <c:v>2449</c:v>
                </c:pt>
                <c:pt idx="1576">
                  <c:v>2449</c:v>
                </c:pt>
                <c:pt idx="1577">
                  <c:v>2449</c:v>
                </c:pt>
                <c:pt idx="1578">
                  <c:v>2449</c:v>
                </c:pt>
                <c:pt idx="1579">
                  <c:v>2449</c:v>
                </c:pt>
                <c:pt idx="1580">
                  <c:v>2449</c:v>
                </c:pt>
                <c:pt idx="1581">
                  <c:v>2449</c:v>
                </c:pt>
                <c:pt idx="1582">
                  <c:v>2449</c:v>
                </c:pt>
                <c:pt idx="1583">
                  <c:v>2449</c:v>
                </c:pt>
                <c:pt idx="1584">
                  <c:v>2449</c:v>
                </c:pt>
                <c:pt idx="1585">
                  <c:v>2449</c:v>
                </c:pt>
                <c:pt idx="1586">
                  <c:v>2449</c:v>
                </c:pt>
                <c:pt idx="1587">
                  <c:v>2449</c:v>
                </c:pt>
                <c:pt idx="1588">
                  <c:v>2449</c:v>
                </c:pt>
                <c:pt idx="1589">
                  <c:v>2449</c:v>
                </c:pt>
                <c:pt idx="1590">
                  <c:v>2449</c:v>
                </c:pt>
                <c:pt idx="1591">
                  <c:v>2449</c:v>
                </c:pt>
                <c:pt idx="1592">
                  <c:v>2449</c:v>
                </c:pt>
                <c:pt idx="1593">
                  <c:v>2450.9</c:v>
                </c:pt>
                <c:pt idx="1594">
                  <c:v>2449</c:v>
                </c:pt>
                <c:pt idx="1595">
                  <c:v>2449</c:v>
                </c:pt>
                <c:pt idx="1596">
                  <c:v>2449</c:v>
                </c:pt>
                <c:pt idx="1597">
                  <c:v>2449</c:v>
                </c:pt>
                <c:pt idx="1598">
                  <c:v>2450.9</c:v>
                </c:pt>
                <c:pt idx="1599">
                  <c:v>2449</c:v>
                </c:pt>
                <c:pt idx="1600">
                  <c:v>2450.9</c:v>
                </c:pt>
                <c:pt idx="1601">
                  <c:v>2449</c:v>
                </c:pt>
                <c:pt idx="1602">
                  <c:v>2450.9</c:v>
                </c:pt>
                <c:pt idx="1603">
                  <c:v>2449</c:v>
                </c:pt>
                <c:pt idx="1604">
                  <c:v>2449</c:v>
                </c:pt>
                <c:pt idx="1605">
                  <c:v>2450.9</c:v>
                </c:pt>
                <c:pt idx="1606">
                  <c:v>2452.9</c:v>
                </c:pt>
                <c:pt idx="1607">
                  <c:v>2449</c:v>
                </c:pt>
                <c:pt idx="1608">
                  <c:v>2449</c:v>
                </c:pt>
                <c:pt idx="1609">
                  <c:v>2449</c:v>
                </c:pt>
                <c:pt idx="1610">
                  <c:v>2450.9</c:v>
                </c:pt>
                <c:pt idx="1611">
                  <c:v>2450.9</c:v>
                </c:pt>
                <c:pt idx="1612">
                  <c:v>2450.9</c:v>
                </c:pt>
                <c:pt idx="1613">
                  <c:v>2449</c:v>
                </c:pt>
                <c:pt idx="1614">
                  <c:v>2450.9</c:v>
                </c:pt>
                <c:pt idx="1615">
                  <c:v>2450.9</c:v>
                </c:pt>
                <c:pt idx="1616">
                  <c:v>2450.9</c:v>
                </c:pt>
                <c:pt idx="1617">
                  <c:v>2450.9</c:v>
                </c:pt>
                <c:pt idx="1618">
                  <c:v>2450.9</c:v>
                </c:pt>
                <c:pt idx="1619">
                  <c:v>2450.9</c:v>
                </c:pt>
                <c:pt idx="1620">
                  <c:v>2450.9</c:v>
                </c:pt>
                <c:pt idx="1621">
                  <c:v>2450.9</c:v>
                </c:pt>
                <c:pt idx="1622">
                  <c:v>2450.9</c:v>
                </c:pt>
                <c:pt idx="1623">
                  <c:v>2450.9</c:v>
                </c:pt>
                <c:pt idx="1624">
                  <c:v>2450.9</c:v>
                </c:pt>
                <c:pt idx="1625">
                  <c:v>2450.9</c:v>
                </c:pt>
                <c:pt idx="1626">
                  <c:v>2450.9</c:v>
                </c:pt>
                <c:pt idx="1627">
                  <c:v>2450.9</c:v>
                </c:pt>
                <c:pt idx="1628">
                  <c:v>2450.9</c:v>
                </c:pt>
                <c:pt idx="1629">
                  <c:v>2450.9</c:v>
                </c:pt>
                <c:pt idx="1630">
                  <c:v>2450.9</c:v>
                </c:pt>
                <c:pt idx="1631">
                  <c:v>2450.9</c:v>
                </c:pt>
                <c:pt idx="1632">
                  <c:v>2450.9</c:v>
                </c:pt>
                <c:pt idx="1633">
                  <c:v>2450.9</c:v>
                </c:pt>
                <c:pt idx="1634">
                  <c:v>2450.9</c:v>
                </c:pt>
                <c:pt idx="1635">
                  <c:v>2449</c:v>
                </c:pt>
                <c:pt idx="1636">
                  <c:v>2449</c:v>
                </c:pt>
                <c:pt idx="1637">
                  <c:v>2450.9</c:v>
                </c:pt>
                <c:pt idx="1638">
                  <c:v>2450.9</c:v>
                </c:pt>
                <c:pt idx="1639">
                  <c:v>2450.9</c:v>
                </c:pt>
                <c:pt idx="1640">
                  <c:v>2449</c:v>
                </c:pt>
                <c:pt idx="1641">
                  <c:v>2450.9</c:v>
                </c:pt>
                <c:pt idx="1642">
                  <c:v>2450.9</c:v>
                </c:pt>
                <c:pt idx="1643">
                  <c:v>2450.9</c:v>
                </c:pt>
                <c:pt idx="1644">
                  <c:v>2450.9</c:v>
                </c:pt>
                <c:pt idx="1645">
                  <c:v>2450.9</c:v>
                </c:pt>
                <c:pt idx="1646">
                  <c:v>2450.9</c:v>
                </c:pt>
                <c:pt idx="1647">
                  <c:v>2450.9</c:v>
                </c:pt>
                <c:pt idx="1648">
                  <c:v>2450.9</c:v>
                </c:pt>
                <c:pt idx="1649">
                  <c:v>2450.9</c:v>
                </c:pt>
                <c:pt idx="1650">
                  <c:v>2450.9</c:v>
                </c:pt>
                <c:pt idx="1651">
                  <c:v>2450.9</c:v>
                </c:pt>
                <c:pt idx="1652">
                  <c:v>2449</c:v>
                </c:pt>
                <c:pt idx="1653">
                  <c:v>2450.9</c:v>
                </c:pt>
                <c:pt idx="1654">
                  <c:v>2450.9</c:v>
                </c:pt>
                <c:pt idx="1655">
                  <c:v>2450.9</c:v>
                </c:pt>
                <c:pt idx="1656">
                  <c:v>2450.9</c:v>
                </c:pt>
                <c:pt idx="1657">
                  <c:v>2450.9</c:v>
                </c:pt>
                <c:pt idx="1658">
                  <c:v>2450.9</c:v>
                </c:pt>
                <c:pt idx="1659">
                  <c:v>2450.9</c:v>
                </c:pt>
                <c:pt idx="1660">
                  <c:v>2450.9</c:v>
                </c:pt>
                <c:pt idx="1661">
                  <c:v>2450.9</c:v>
                </c:pt>
                <c:pt idx="1662">
                  <c:v>2450.9</c:v>
                </c:pt>
                <c:pt idx="1663">
                  <c:v>2450.9</c:v>
                </c:pt>
                <c:pt idx="1664">
                  <c:v>2449</c:v>
                </c:pt>
                <c:pt idx="1665">
                  <c:v>2449</c:v>
                </c:pt>
                <c:pt idx="1666">
                  <c:v>2450.9</c:v>
                </c:pt>
                <c:pt idx="1667">
                  <c:v>2450.9</c:v>
                </c:pt>
                <c:pt idx="1668">
                  <c:v>2450.9</c:v>
                </c:pt>
                <c:pt idx="1669">
                  <c:v>2450.9</c:v>
                </c:pt>
                <c:pt idx="1670">
                  <c:v>2450.9</c:v>
                </c:pt>
                <c:pt idx="1671">
                  <c:v>2450.9</c:v>
                </c:pt>
                <c:pt idx="1672">
                  <c:v>2450.9</c:v>
                </c:pt>
                <c:pt idx="1673">
                  <c:v>2450.9</c:v>
                </c:pt>
                <c:pt idx="1674">
                  <c:v>2450.9</c:v>
                </c:pt>
                <c:pt idx="1675">
                  <c:v>2450.9</c:v>
                </c:pt>
                <c:pt idx="1676">
                  <c:v>2450.9</c:v>
                </c:pt>
                <c:pt idx="1677">
                  <c:v>2450.9</c:v>
                </c:pt>
                <c:pt idx="1678">
                  <c:v>2450.9</c:v>
                </c:pt>
                <c:pt idx="1679">
                  <c:v>2450.9</c:v>
                </c:pt>
                <c:pt idx="1680">
                  <c:v>2450.9</c:v>
                </c:pt>
                <c:pt idx="1681">
                  <c:v>2450.9</c:v>
                </c:pt>
                <c:pt idx="1682">
                  <c:v>2450.9</c:v>
                </c:pt>
                <c:pt idx="1683">
                  <c:v>2450.9</c:v>
                </c:pt>
                <c:pt idx="1684">
                  <c:v>2450.9</c:v>
                </c:pt>
                <c:pt idx="1685">
                  <c:v>2450.9</c:v>
                </c:pt>
                <c:pt idx="1686">
                  <c:v>2450.9</c:v>
                </c:pt>
                <c:pt idx="1687">
                  <c:v>2450.9</c:v>
                </c:pt>
                <c:pt idx="1688">
                  <c:v>2452.9</c:v>
                </c:pt>
                <c:pt idx="1689">
                  <c:v>2452.9</c:v>
                </c:pt>
                <c:pt idx="1690">
                  <c:v>2452.9</c:v>
                </c:pt>
                <c:pt idx="1691">
                  <c:v>2450.9</c:v>
                </c:pt>
                <c:pt idx="1692">
                  <c:v>2450.9</c:v>
                </c:pt>
                <c:pt idx="1693">
                  <c:v>2452.9</c:v>
                </c:pt>
                <c:pt idx="1694">
                  <c:v>2449</c:v>
                </c:pt>
                <c:pt idx="1695">
                  <c:v>2452.9</c:v>
                </c:pt>
                <c:pt idx="1696">
                  <c:v>2450.9</c:v>
                </c:pt>
                <c:pt idx="1697">
                  <c:v>2450.9</c:v>
                </c:pt>
                <c:pt idx="1698">
                  <c:v>2450.9</c:v>
                </c:pt>
                <c:pt idx="1699">
                  <c:v>2450.9</c:v>
                </c:pt>
                <c:pt idx="1700">
                  <c:v>2449</c:v>
                </c:pt>
                <c:pt idx="1701">
                  <c:v>2449</c:v>
                </c:pt>
                <c:pt idx="1702">
                  <c:v>2449</c:v>
                </c:pt>
                <c:pt idx="1703">
                  <c:v>2452.9</c:v>
                </c:pt>
                <c:pt idx="1704">
                  <c:v>2449</c:v>
                </c:pt>
                <c:pt idx="1705">
                  <c:v>2449</c:v>
                </c:pt>
                <c:pt idx="1706">
                  <c:v>2449</c:v>
                </c:pt>
                <c:pt idx="1707">
                  <c:v>2450.9</c:v>
                </c:pt>
                <c:pt idx="1708">
                  <c:v>2450.9</c:v>
                </c:pt>
                <c:pt idx="1709">
                  <c:v>2452.9</c:v>
                </c:pt>
                <c:pt idx="1710">
                  <c:v>2450.9</c:v>
                </c:pt>
                <c:pt idx="1711">
                  <c:v>2450.9</c:v>
                </c:pt>
                <c:pt idx="1712">
                  <c:v>2449</c:v>
                </c:pt>
                <c:pt idx="1713">
                  <c:v>2450.9</c:v>
                </c:pt>
                <c:pt idx="1714">
                  <c:v>2450.9</c:v>
                </c:pt>
                <c:pt idx="1715">
                  <c:v>2452.9</c:v>
                </c:pt>
                <c:pt idx="1716">
                  <c:v>2450.9</c:v>
                </c:pt>
                <c:pt idx="1717">
                  <c:v>2450.9</c:v>
                </c:pt>
                <c:pt idx="1718">
                  <c:v>2452.9</c:v>
                </c:pt>
                <c:pt idx="1719">
                  <c:v>2450.9</c:v>
                </c:pt>
                <c:pt idx="1720">
                  <c:v>2450.9</c:v>
                </c:pt>
                <c:pt idx="1721">
                  <c:v>2452.9</c:v>
                </c:pt>
                <c:pt idx="1722">
                  <c:v>2450.9</c:v>
                </c:pt>
                <c:pt idx="1723">
                  <c:v>2450.9</c:v>
                </c:pt>
                <c:pt idx="1724">
                  <c:v>2452.9</c:v>
                </c:pt>
                <c:pt idx="1725">
                  <c:v>2450.9</c:v>
                </c:pt>
                <c:pt idx="1726">
                  <c:v>2450.9</c:v>
                </c:pt>
                <c:pt idx="1727">
                  <c:v>2449</c:v>
                </c:pt>
                <c:pt idx="1728">
                  <c:v>2449</c:v>
                </c:pt>
                <c:pt idx="1729">
                  <c:v>2450.9</c:v>
                </c:pt>
                <c:pt idx="1730">
                  <c:v>2450.9</c:v>
                </c:pt>
                <c:pt idx="1731">
                  <c:v>2450.9</c:v>
                </c:pt>
                <c:pt idx="1732">
                  <c:v>2449</c:v>
                </c:pt>
                <c:pt idx="1733">
                  <c:v>2450.9</c:v>
                </c:pt>
                <c:pt idx="1734">
                  <c:v>2450.9</c:v>
                </c:pt>
                <c:pt idx="1735">
                  <c:v>2449</c:v>
                </c:pt>
                <c:pt idx="1736">
                  <c:v>2449</c:v>
                </c:pt>
                <c:pt idx="1737">
                  <c:v>2449</c:v>
                </c:pt>
                <c:pt idx="1738">
                  <c:v>2449</c:v>
                </c:pt>
                <c:pt idx="1739">
                  <c:v>2450.9</c:v>
                </c:pt>
                <c:pt idx="1740">
                  <c:v>2449</c:v>
                </c:pt>
                <c:pt idx="1741">
                  <c:v>2449</c:v>
                </c:pt>
                <c:pt idx="1742">
                  <c:v>2449</c:v>
                </c:pt>
                <c:pt idx="1743">
                  <c:v>2449</c:v>
                </c:pt>
                <c:pt idx="1744">
                  <c:v>2449</c:v>
                </c:pt>
                <c:pt idx="1745">
                  <c:v>2449</c:v>
                </c:pt>
                <c:pt idx="1746">
                  <c:v>2449</c:v>
                </c:pt>
                <c:pt idx="1747">
                  <c:v>2449</c:v>
                </c:pt>
                <c:pt idx="1748">
                  <c:v>2450.9</c:v>
                </c:pt>
                <c:pt idx="1749">
                  <c:v>2450.9</c:v>
                </c:pt>
                <c:pt idx="1750">
                  <c:v>2449</c:v>
                </c:pt>
                <c:pt idx="1751">
                  <c:v>2449</c:v>
                </c:pt>
                <c:pt idx="1752">
                  <c:v>2449</c:v>
                </c:pt>
                <c:pt idx="1753">
                  <c:v>2450.9</c:v>
                </c:pt>
                <c:pt idx="1754">
                  <c:v>2449</c:v>
                </c:pt>
                <c:pt idx="1755">
                  <c:v>2449</c:v>
                </c:pt>
                <c:pt idx="1756">
                  <c:v>2449</c:v>
                </c:pt>
                <c:pt idx="1757">
                  <c:v>2449</c:v>
                </c:pt>
                <c:pt idx="1758">
                  <c:v>2449</c:v>
                </c:pt>
                <c:pt idx="1759">
                  <c:v>2449</c:v>
                </c:pt>
                <c:pt idx="1760">
                  <c:v>2450.9</c:v>
                </c:pt>
                <c:pt idx="1761">
                  <c:v>2450.9</c:v>
                </c:pt>
                <c:pt idx="1762">
                  <c:v>2450.9</c:v>
                </c:pt>
                <c:pt idx="1763">
                  <c:v>2449</c:v>
                </c:pt>
                <c:pt idx="1764">
                  <c:v>2449</c:v>
                </c:pt>
                <c:pt idx="1765">
                  <c:v>2449</c:v>
                </c:pt>
                <c:pt idx="1766">
                  <c:v>2449</c:v>
                </c:pt>
                <c:pt idx="1767">
                  <c:v>2449</c:v>
                </c:pt>
                <c:pt idx="1768">
                  <c:v>2449</c:v>
                </c:pt>
                <c:pt idx="1769">
                  <c:v>2450.9</c:v>
                </c:pt>
                <c:pt idx="1770">
                  <c:v>2449</c:v>
                </c:pt>
                <c:pt idx="1771">
                  <c:v>2449</c:v>
                </c:pt>
                <c:pt idx="1772">
                  <c:v>2449</c:v>
                </c:pt>
                <c:pt idx="1773">
                  <c:v>2450.9</c:v>
                </c:pt>
                <c:pt idx="1774">
                  <c:v>2449</c:v>
                </c:pt>
                <c:pt idx="1775">
                  <c:v>2449</c:v>
                </c:pt>
                <c:pt idx="1776">
                  <c:v>2449</c:v>
                </c:pt>
                <c:pt idx="1777">
                  <c:v>2449</c:v>
                </c:pt>
                <c:pt idx="1778">
                  <c:v>2449</c:v>
                </c:pt>
                <c:pt idx="1779">
                  <c:v>2449</c:v>
                </c:pt>
                <c:pt idx="1780">
                  <c:v>2450.9</c:v>
                </c:pt>
                <c:pt idx="1781">
                  <c:v>2449</c:v>
                </c:pt>
                <c:pt idx="1782">
                  <c:v>2450.9</c:v>
                </c:pt>
                <c:pt idx="1783">
                  <c:v>2450.9</c:v>
                </c:pt>
                <c:pt idx="1784">
                  <c:v>2450.9</c:v>
                </c:pt>
                <c:pt idx="1785">
                  <c:v>2450.9</c:v>
                </c:pt>
                <c:pt idx="1786">
                  <c:v>2450.9</c:v>
                </c:pt>
                <c:pt idx="1787">
                  <c:v>2450.9</c:v>
                </c:pt>
                <c:pt idx="1788">
                  <c:v>2450.9</c:v>
                </c:pt>
                <c:pt idx="1789">
                  <c:v>2449</c:v>
                </c:pt>
                <c:pt idx="1790">
                  <c:v>2449</c:v>
                </c:pt>
                <c:pt idx="1791">
                  <c:v>2449</c:v>
                </c:pt>
                <c:pt idx="1792">
                  <c:v>2449</c:v>
                </c:pt>
                <c:pt idx="1793">
                  <c:v>2449</c:v>
                </c:pt>
                <c:pt idx="1794">
                  <c:v>2450.9</c:v>
                </c:pt>
                <c:pt idx="1795">
                  <c:v>2449</c:v>
                </c:pt>
                <c:pt idx="1796">
                  <c:v>2449</c:v>
                </c:pt>
                <c:pt idx="1797">
                  <c:v>2449</c:v>
                </c:pt>
                <c:pt idx="1798">
                  <c:v>2450.9</c:v>
                </c:pt>
                <c:pt idx="1799">
                  <c:v>2450.9</c:v>
                </c:pt>
                <c:pt idx="1800">
                  <c:v>2449</c:v>
                </c:pt>
                <c:pt idx="1801">
                  <c:v>2449</c:v>
                </c:pt>
                <c:pt idx="1802">
                  <c:v>2449</c:v>
                </c:pt>
                <c:pt idx="1803">
                  <c:v>2449</c:v>
                </c:pt>
                <c:pt idx="1804">
                  <c:v>2449</c:v>
                </c:pt>
                <c:pt idx="1805">
                  <c:v>2449</c:v>
                </c:pt>
                <c:pt idx="1806">
                  <c:v>2449</c:v>
                </c:pt>
                <c:pt idx="1807">
                  <c:v>2449</c:v>
                </c:pt>
                <c:pt idx="1808">
                  <c:v>2450.9</c:v>
                </c:pt>
                <c:pt idx="1809">
                  <c:v>2450.9</c:v>
                </c:pt>
                <c:pt idx="1810">
                  <c:v>2450.9</c:v>
                </c:pt>
                <c:pt idx="1811">
                  <c:v>2450.9</c:v>
                </c:pt>
                <c:pt idx="1812">
                  <c:v>2450.9</c:v>
                </c:pt>
                <c:pt idx="1813">
                  <c:v>2450.9</c:v>
                </c:pt>
                <c:pt idx="1814">
                  <c:v>2450.9</c:v>
                </c:pt>
                <c:pt idx="1815">
                  <c:v>2450.9</c:v>
                </c:pt>
                <c:pt idx="1816">
                  <c:v>2450.9</c:v>
                </c:pt>
                <c:pt idx="1817">
                  <c:v>2450.9</c:v>
                </c:pt>
                <c:pt idx="1818">
                  <c:v>2449</c:v>
                </c:pt>
                <c:pt idx="1819">
                  <c:v>2449</c:v>
                </c:pt>
                <c:pt idx="1820">
                  <c:v>2450.9</c:v>
                </c:pt>
                <c:pt idx="1821">
                  <c:v>2450.9</c:v>
                </c:pt>
                <c:pt idx="1822">
                  <c:v>2450.9</c:v>
                </c:pt>
                <c:pt idx="1823">
                  <c:v>2450.9</c:v>
                </c:pt>
                <c:pt idx="1824">
                  <c:v>2450.9</c:v>
                </c:pt>
                <c:pt idx="1825">
                  <c:v>2449</c:v>
                </c:pt>
                <c:pt idx="1826">
                  <c:v>2450.9</c:v>
                </c:pt>
                <c:pt idx="1827">
                  <c:v>2450.9</c:v>
                </c:pt>
                <c:pt idx="1828">
                  <c:v>2450.9</c:v>
                </c:pt>
                <c:pt idx="1829">
                  <c:v>2450.9</c:v>
                </c:pt>
                <c:pt idx="1830">
                  <c:v>2450.9</c:v>
                </c:pt>
                <c:pt idx="1831">
                  <c:v>2450.9</c:v>
                </c:pt>
                <c:pt idx="1832">
                  <c:v>2452.9</c:v>
                </c:pt>
                <c:pt idx="1833">
                  <c:v>2450.9</c:v>
                </c:pt>
                <c:pt idx="1834">
                  <c:v>2450.9</c:v>
                </c:pt>
                <c:pt idx="1835">
                  <c:v>2450.9</c:v>
                </c:pt>
                <c:pt idx="1836">
                  <c:v>2452.9</c:v>
                </c:pt>
                <c:pt idx="1837">
                  <c:v>2450.9</c:v>
                </c:pt>
                <c:pt idx="1838">
                  <c:v>2452.9</c:v>
                </c:pt>
                <c:pt idx="1839">
                  <c:v>2450.9</c:v>
                </c:pt>
                <c:pt idx="1840">
                  <c:v>2450.9</c:v>
                </c:pt>
                <c:pt idx="1841">
                  <c:v>2450.9</c:v>
                </c:pt>
                <c:pt idx="1842">
                  <c:v>2450.9</c:v>
                </c:pt>
                <c:pt idx="1843">
                  <c:v>2450.9</c:v>
                </c:pt>
                <c:pt idx="1844">
                  <c:v>2452.9</c:v>
                </c:pt>
                <c:pt idx="1845">
                  <c:v>2452.9</c:v>
                </c:pt>
                <c:pt idx="1846">
                  <c:v>2452.9</c:v>
                </c:pt>
                <c:pt idx="1847">
                  <c:v>2450.9</c:v>
                </c:pt>
                <c:pt idx="1848">
                  <c:v>2450.9</c:v>
                </c:pt>
                <c:pt idx="1849">
                  <c:v>2450.9</c:v>
                </c:pt>
                <c:pt idx="1850">
                  <c:v>2452.9</c:v>
                </c:pt>
                <c:pt idx="1851">
                  <c:v>2450.9</c:v>
                </c:pt>
                <c:pt idx="1852">
                  <c:v>2450.9</c:v>
                </c:pt>
                <c:pt idx="1853">
                  <c:v>2450.9</c:v>
                </c:pt>
                <c:pt idx="1854">
                  <c:v>2450.9</c:v>
                </c:pt>
                <c:pt idx="1855">
                  <c:v>2450.9</c:v>
                </c:pt>
                <c:pt idx="1856">
                  <c:v>2450.9</c:v>
                </c:pt>
                <c:pt idx="1857">
                  <c:v>2449</c:v>
                </c:pt>
                <c:pt idx="1858">
                  <c:v>2450.9</c:v>
                </c:pt>
                <c:pt idx="1859">
                  <c:v>2450.9</c:v>
                </c:pt>
                <c:pt idx="1860">
                  <c:v>2450.9</c:v>
                </c:pt>
                <c:pt idx="1861">
                  <c:v>2450.9</c:v>
                </c:pt>
                <c:pt idx="1862">
                  <c:v>2450.9</c:v>
                </c:pt>
                <c:pt idx="1863">
                  <c:v>2450.9</c:v>
                </c:pt>
                <c:pt idx="1864">
                  <c:v>2450.9</c:v>
                </c:pt>
                <c:pt idx="1865">
                  <c:v>2450.9</c:v>
                </c:pt>
                <c:pt idx="1866">
                  <c:v>2449</c:v>
                </c:pt>
                <c:pt idx="1867">
                  <c:v>2450.9</c:v>
                </c:pt>
                <c:pt idx="1868">
                  <c:v>2450.9</c:v>
                </c:pt>
                <c:pt idx="1869">
                  <c:v>2450.9</c:v>
                </c:pt>
                <c:pt idx="1870">
                  <c:v>2452.9</c:v>
                </c:pt>
                <c:pt idx="1871">
                  <c:v>2450.9</c:v>
                </c:pt>
                <c:pt idx="1872">
                  <c:v>2450.9</c:v>
                </c:pt>
                <c:pt idx="1873">
                  <c:v>2450.9</c:v>
                </c:pt>
                <c:pt idx="1874">
                  <c:v>2452.9</c:v>
                </c:pt>
                <c:pt idx="1875">
                  <c:v>2450.9</c:v>
                </c:pt>
                <c:pt idx="1876">
                  <c:v>2450.9</c:v>
                </c:pt>
                <c:pt idx="1877">
                  <c:v>2449</c:v>
                </c:pt>
                <c:pt idx="1878">
                  <c:v>2450.9</c:v>
                </c:pt>
                <c:pt idx="1879">
                  <c:v>2450.9</c:v>
                </c:pt>
                <c:pt idx="1880">
                  <c:v>2452.9</c:v>
                </c:pt>
                <c:pt idx="1881">
                  <c:v>2450.9</c:v>
                </c:pt>
                <c:pt idx="1882">
                  <c:v>2450.9</c:v>
                </c:pt>
                <c:pt idx="1883">
                  <c:v>2450.9</c:v>
                </c:pt>
                <c:pt idx="1884">
                  <c:v>2450.9</c:v>
                </c:pt>
                <c:pt idx="1885">
                  <c:v>2450.9</c:v>
                </c:pt>
                <c:pt idx="1886">
                  <c:v>2450.9</c:v>
                </c:pt>
                <c:pt idx="1887">
                  <c:v>2450.9</c:v>
                </c:pt>
                <c:pt idx="1888">
                  <c:v>2450.9</c:v>
                </c:pt>
                <c:pt idx="1889">
                  <c:v>2450.9</c:v>
                </c:pt>
                <c:pt idx="1890">
                  <c:v>2452.9</c:v>
                </c:pt>
                <c:pt idx="1891">
                  <c:v>2450.9</c:v>
                </c:pt>
                <c:pt idx="1892">
                  <c:v>2452.9</c:v>
                </c:pt>
                <c:pt idx="1893">
                  <c:v>2450.9</c:v>
                </c:pt>
                <c:pt idx="1894">
                  <c:v>2450.9</c:v>
                </c:pt>
                <c:pt idx="1895">
                  <c:v>2450.9</c:v>
                </c:pt>
                <c:pt idx="1896">
                  <c:v>2450.9</c:v>
                </c:pt>
                <c:pt idx="1897">
                  <c:v>2450.9</c:v>
                </c:pt>
                <c:pt idx="1898">
                  <c:v>2452.9</c:v>
                </c:pt>
                <c:pt idx="1899">
                  <c:v>2450.9</c:v>
                </c:pt>
                <c:pt idx="1900">
                  <c:v>2450.9</c:v>
                </c:pt>
                <c:pt idx="1901">
                  <c:v>2450.9</c:v>
                </c:pt>
                <c:pt idx="1902">
                  <c:v>2450.9</c:v>
                </c:pt>
                <c:pt idx="1903">
                  <c:v>2450.9</c:v>
                </c:pt>
                <c:pt idx="1904">
                  <c:v>2452.9</c:v>
                </c:pt>
                <c:pt idx="1905">
                  <c:v>2450.9</c:v>
                </c:pt>
                <c:pt idx="1906">
                  <c:v>2452.9</c:v>
                </c:pt>
                <c:pt idx="1907">
                  <c:v>2450.9</c:v>
                </c:pt>
                <c:pt idx="1908">
                  <c:v>2450.9</c:v>
                </c:pt>
                <c:pt idx="1909">
                  <c:v>2450.9</c:v>
                </c:pt>
                <c:pt idx="1910">
                  <c:v>2450.9</c:v>
                </c:pt>
                <c:pt idx="1911">
                  <c:v>2450.9</c:v>
                </c:pt>
                <c:pt idx="1912">
                  <c:v>2450.9</c:v>
                </c:pt>
                <c:pt idx="1913">
                  <c:v>2450.9</c:v>
                </c:pt>
                <c:pt idx="1914">
                  <c:v>2450.9</c:v>
                </c:pt>
                <c:pt idx="1915">
                  <c:v>2450.9</c:v>
                </c:pt>
                <c:pt idx="1916">
                  <c:v>2450.9</c:v>
                </c:pt>
                <c:pt idx="1917">
                  <c:v>2450.9</c:v>
                </c:pt>
                <c:pt idx="1918">
                  <c:v>2450.9</c:v>
                </c:pt>
                <c:pt idx="1919">
                  <c:v>2450.9</c:v>
                </c:pt>
                <c:pt idx="1920">
                  <c:v>2452.9</c:v>
                </c:pt>
                <c:pt idx="1921">
                  <c:v>2450.9</c:v>
                </c:pt>
                <c:pt idx="1922">
                  <c:v>2450.9</c:v>
                </c:pt>
                <c:pt idx="1923">
                  <c:v>2450.9</c:v>
                </c:pt>
                <c:pt idx="1924">
                  <c:v>2450.9</c:v>
                </c:pt>
                <c:pt idx="1925">
                  <c:v>2450.9</c:v>
                </c:pt>
                <c:pt idx="1926">
                  <c:v>2450.9</c:v>
                </c:pt>
                <c:pt idx="1927">
                  <c:v>2452.9</c:v>
                </c:pt>
                <c:pt idx="1928">
                  <c:v>2450.9</c:v>
                </c:pt>
                <c:pt idx="1929">
                  <c:v>2450.9</c:v>
                </c:pt>
                <c:pt idx="1930">
                  <c:v>2450.9</c:v>
                </c:pt>
                <c:pt idx="1931">
                  <c:v>2452.9</c:v>
                </c:pt>
                <c:pt idx="1932">
                  <c:v>2452.9</c:v>
                </c:pt>
                <c:pt idx="1933">
                  <c:v>2450.9</c:v>
                </c:pt>
                <c:pt idx="1934">
                  <c:v>2450.9</c:v>
                </c:pt>
                <c:pt idx="1935">
                  <c:v>2450.9</c:v>
                </c:pt>
                <c:pt idx="1936">
                  <c:v>2450.9</c:v>
                </c:pt>
                <c:pt idx="1937">
                  <c:v>2450.9</c:v>
                </c:pt>
                <c:pt idx="1938">
                  <c:v>2450.9</c:v>
                </c:pt>
                <c:pt idx="1939">
                  <c:v>2450.9</c:v>
                </c:pt>
                <c:pt idx="1940">
                  <c:v>2450.9</c:v>
                </c:pt>
                <c:pt idx="1941">
                  <c:v>2450.9</c:v>
                </c:pt>
                <c:pt idx="1942">
                  <c:v>2450.9</c:v>
                </c:pt>
                <c:pt idx="1943">
                  <c:v>2450.9</c:v>
                </c:pt>
                <c:pt idx="1944">
                  <c:v>2449</c:v>
                </c:pt>
                <c:pt idx="1945">
                  <c:v>2450.9</c:v>
                </c:pt>
                <c:pt idx="1946">
                  <c:v>2450.9</c:v>
                </c:pt>
                <c:pt idx="1947">
                  <c:v>2450.9</c:v>
                </c:pt>
                <c:pt idx="1948">
                  <c:v>2450.9</c:v>
                </c:pt>
                <c:pt idx="1949">
                  <c:v>2450.9</c:v>
                </c:pt>
                <c:pt idx="1950">
                  <c:v>2450.9</c:v>
                </c:pt>
                <c:pt idx="1951">
                  <c:v>2450.9</c:v>
                </c:pt>
                <c:pt idx="1952">
                  <c:v>2450.9</c:v>
                </c:pt>
                <c:pt idx="1953">
                  <c:v>2450.9</c:v>
                </c:pt>
                <c:pt idx="1954">
                  <c:v>2452.9</c:v>
                </c:pt>
                <c:pt idx="1955">
                  <c:v>2450.9</c:v>
                </c:pt>
                <c:pt idx="1956">
                  <c:v>2450.9</c:v>
                </c:pt>
                <c:pt idx="1957">
                  <c:v>2450.9</c:v>
                </c:pt>
                <c:pt idx="1958">
                  <c:v>2450.9</c:v>
                </c:pt>
                <c:pt idx="1959">
                  <c:v>2450.9</c:v>
                </c:pt>
                <c:pt idx="1960">
                  <c:v>2449</c:v>
                </c:pt>
                <c:pt idx="1961">
                  <c:v>2450.9</c:v>
                </c:pt>
                <c:pt idx="1962">
                  <c:v>2450.9</c:v>
                </c:pt>
                <c:pt idx="1963">
                  <c:v>2449</c:v>
                </c:pt>
                <c:pt idx="1964">
                  <c:v>2450.9</c:v>
                </c:pt>
                <c:pt idx="1965">
                  <c:v>2450.9</c:v>
                </c:pt>
                <c:pt idx="1966">
                  <c:v>2449</c:v>
                </c:pt>
                <c:pt idx="1967">
                  <c:v>2449</c:v>
                </c:pt>
                <c:pt idx="1968">
                  <c:v>2449</c:v>
                </c:pt>
                <c:pt idx="1969">
                  <c:v>2450.9</c:v>
                </c:pt>
                <c:pt idx="1970">
                  <c:v>2449</c:v>
                </c:pt>
                <c:pt idx="1971">
                  <c:v>2452.9</c:v>
                </c:pt>
                <c:pt idx="1972">
                  <c:v>2450.9</c:v>
                </c:pt>
                <c:pt idx="1973">
                  <c:v>2449</c:v>
                </c:pt>
                <c:pt idx="1974">
                  <c:v>2449</c:v>
                </c:pt>
                <c:pt idx="1975">
                  <c:v>2450.9</c:v>
                </c:pt>
                <c:pt idx="1976">
                  <c:v>2449</c:v>
                </c:pt>
                <c:pt idx="1977">
                  <c:v>2449</c:v>
                </c:pt>
                <c:pt idx="1978">
                  <c:v>2449</c:v>
                </c:pt>
                <c:pt idx="1979">
                  <c:v>2449</c:v>
                </c:pt>
                <c:pt idx="1980">
                  <c:v>2449</c:v>
                </c:pt>
                <c:pt idx="1981">
                  <c:v>2449</c:v>
                </c:pt>
                <c:pt idx="1982">
                  <c:v>2449</c:v>
                </c:pt>
                <c:pt idx="1983">
                  <c:v>2449</c:v>
                </c:pt>
                <c:pt idx="1984">
                  <c:v>2449</c:v>
                </c:pt>
                <c:pt idx="1985">
                  <c:v>2449</c:v>
                </c:pt>
                <c:pt idx="1986">
                  <c:v>2449</c:v>
                </c:pt>
                <c:pt idx="1987">
                  <c:v>2449</c:v>
                </c:pt>
                <c:pt idx="1988">
                  <c:v>2447</c:v>
                </c:pt>
                <c:pt idx="1989">
                  <c:v>2449</c:v>
                </c:pt>
                <c:pt idx="1990">
                  <c:v>2447</c:v>
                </c:pt>
                <c:pt idx="1991">
                  <c:v>2449</c:v>
                </c:pt>
                <c:pt idx="1992">
                  <c:v>2447</c:v>
                </c:pt>
                <c:pt idx="1993">
                  <c:v>2447</c:v>
                </c:pt>
                <c:pt idx="1994">
                  <c:v>2449</c:v>
                </c:pt>
                <c:pt idx="1995">
                  <c:v>2449</c:v>
                </c:pt>
                <c:pt idx="1996">
                  <c:v>2449</c:v>
                </c:pt>
                <c:pt idx="1997">
                  <c:v>2449</c:v>
                </c:pt>
                <c:pt idx="1998">
                  <c:v>2449</c:v>
                </c:pt>
                <c:pt idx="1999">
                  <c:v>2449</c:v>
                </c:pt>
                <c:pt idx="2000">
                  <c:v>2449</c:v>
                </c:pt>
                <c:pt idx="2001">
                  <c:v>2449</c:v>
                </c:pt>
                <c:pt idx="2002">
                  <c:v>2449</c:v>
                </c:pt>
                <c:pt idx="2003">
                  <c:v>2449</c:v>
                </c:pt>
                <c:pt idx="2004">
                  <c:v>2449</c:v>
                </c:pt>
                <c:pt idx="2005">
                  <c:v>2449</c:v>
                </c:pt>
                <c:pt idx="2006">
                  <c:v>2449</c:v>
                </c:pt>
                <c:pt idx="2007">
                  <c:v>2449</c:v>
                </c:pt>
                <c:pt idx="2008">
                  <c:v>2449</c:v>
                </c:pt>
                <c:pt idx="2009">
                  <c:v>2449</c:v>
                </c:pt>
                <c:pt idx="2010">
                  <c:v>2449</c:v>
                </c:pt>
                <c:pt idx="2011">
                  <c:v>2449</c:v>
                </c:pt>
                <c:pt idx="2012">
                  <c:v>2449</c:v>
                </c:pt>
                <c:pt idx="2013">
                  <c:v>2449</c:v>
                </c:pt>
                <c:pt idx="2014">
                  <c:v>2449</c:v>
                </c:pt>
                <c:pt idx="2015">
                  <c:v>2449</c:v>
                </c:pt>
                <c:pt idx="2016">
                  <c:v>2449</c:v>
                </c:pt>
                <c:pt idx="2017">
                  <c:v>2450.9</c:v>
                </c:pt>
                <c:pt idx="2018">
                  <c:v>2449</c:v>
                </c:pt>
                <c:pt idx="2019">
                  <c:v>2449</c:v>
                </c:pt>
                <c:pt idx="2020">
                  <c:v>2449</c:v>
                </c:pt>
                <c:pt idx="2021">
                  <c:v>2449</c:v>
                </c:pt>
                <c:pt idx="2022">
                  <c:v>2449</c:v>
                </c:pt>
                <c:pt idx="2023">
                  <c:v>2449</c:v>
                </c:pt>
                <c:pt idx="2024">
                  <c:v>2449</c:v>
                </c:pt>
                <c:pt idx="2025">
                  <c:v>2449</c:v>
                </c:pt>
                <c:pt idx="2026">
                  <c:v>2449</c:v>
                </c:pt>
                <c:pt idx="2027">
                  <c:v>2449</c:v>
                </c:pt>
                <c:pt idx="2028">
                  <c:v>2449</c:v>
                </c:pt>
                <c:pt idx="2029">
                  <c:v>2449</c:v>
                </c:pt>
                <c:pt idx="2030">
                  <c:v>2447</c:v>
                </c:pt>
                <c:pt idx="2031">
                  <c:v>2449</c:v>
                </c:pt>
                <c:pt idx="2032">
                  <c:v>2449</c:v>
                </c:pt>
                <c:pt idx="2033">
                  <c:v>2447</c:v>
                </c:pt>
                <c:pt idx="2034">
                  <c:v>2449</c:v>
                </c:pt>
                <c:pt idx="2035">
                  <c:v>2449</c:v>
                </c:pt>
                <c:pt idx="2036">
                  <c:v>2449</c:v>
                </c:pt>
                <c:pt idx="2037">
                  <c:v>2449</c:v>
                </c:pt>
                <c:pt idx="2038">
                  <c:v>2449</c:v>
                </c:pt>
                <c:pt idx="2039">
                  <c:v>2449</c:v>
                </c:pt>
                <c:pt idx="2040">
                  <c:v>2449</c:v>
                </c:pt>
                <c:pt idx="2041">
                  <c:v>2449</c:v>
                </c:pt>
                <c:pt idx="2042">
                  <c:v>2447</c:v>
                </c:pt>
                <c:pt idx="2043">
                  <c:v>2449</c:v>
                </c:pt>
                <c:pt idx="2044">
                  <c:v>2449</c:v>
                </c:pt>
                <c:pt idx="2045">
                  <c:v>2449</c:v>
                </c:pt>
                <c:pt idx="2046">
                  <c:v>2449</c:v>
                </c:pt>
                <c:pt idx="2047">
                  <c:v>2449</c:v>
                </c:pt>
                <c:pt idx="2048">
                  <c:v>2449</c:v>
                </c:pt>
                <c:pt idx="2049">
                  <c:v>2450.9</c:v>
                </c:pt>
                <c:pt idx="2050">
                  <c:v>2449</c:v>
                </c:pt>
                <c:pt idx="2051">
                  <c:v>2449</c:v>
                </c:pt>
                <c:pt idx="2052">
                  <c:v>2447</c:v>
                </c:pt>
                <c:pt idx="2053">
                  <c:v>2449</c:v>
                </c:pt>
                <c:pt idx="2054">
                  <c:v>2449</c:v>
                </c:pt>
                <c:pt idx="2055">
                  <c:v>2450.9</c:v>
                </c:pt>
                <c:pt idx="2056">
                  <c:v>2450.9</c:v>
                </c:pt>
                <c:pt idx="2057">
                  <c:v>2450.9</c:v>
                </c:pt>
                <c:pt idx="2058">
                  <c:v>2450.9</c:v>
                </c:pt>
                <c:pt idx="2059">
                  <c:v>2449</c:v>
                </c:pt>
                <c:pt idx="2060">
                  <c:v>2449</c:v>
                </c:pt>
                <c:pt idx="2061">
                  <c:v>2449</c:v>
                </c:pt>
                <c:pt idx="2062">
                  <c:v>2449</c:v>
                </c:pt>
                <c:pt idx="2063">
                  <c:v>2449</c:v>
                </c:pt>
                <c:pt idx="2064">
                  <c:v>2449</c:v>
                </c:pt>
                <c:pt idx="2065">
                  <c:v>2450.9</c:v>
                </c:pt>
                <c:pt idx="2066">
                  <c:v>2450.9</c:v>
                </c:pt>
                <c:pt idx="2067">
                  <c:v>2449</c:v>
                </c:pt>
                <c:pt idx="2068">
                  <c:v>2450.9</c:v>
                </c:pt>
                <c:pt idx="2069">
                  <c:v>2449</c:v>
                </c:pt>
                <c:pt idx="2070">
                  <c:v>2447</c:v>
                </c:pt>
                <c:pt idx="2071">
                  <c:v>2449</c:v>
                </c:pt>
                <c:pt idx="2072">
                  <c:v>2447</c:v>
                </c:pt>
                <c:pt idx="2073">
                  <c:v>2449</c:v>
                </c:pt>
                <c:pt idx="2074">
                  <c:v>2449</c:v>
                </c:pt>
                <c:pt idx="2075">
                  <c:v>2450.9</c:v>
                </c:pt>
                <c:pt idx="2076">
                  <c:v>2449</c:v>
                </c:pt>
                <c:pt idx="2077">
                  <c:v>2450.9</c:v>
                </c:pt>
                <c:pt idx="2078">
                  <c:v>2450.9</c:v>
                </c:pt>
                <c:pt idx="2079">
                  <c:v>2450.9</c:v>
                </c:pt>
                <c:pt idx="2080">
                  <c:v>2450.9</c:v>
                </c:pt>
                <c:pt idx="2081">
                  <c:v>2449</c:v>
                </c:pt>
                <c:pt idx="2082">
                  <c:v>2449</c:v>
                </c:pt>
                <c:pt idx="2083">
                  <c:v>2447</c:v>
                </c:pt>
                <c:pt idx="2084">
                  <c:v>2447</c:v>
                </c:pt>
                <c:pt idx="2085">
                  <c:v>2445</c:v>
                </c:pt>
                <c:pt idx="2086">
                  <c:v>2449</c:v>
                </c:pt>
                <c:pt idx="2087">
                  <c:v>2450.9</c:v>
                </c:pt>
                <c:pt idx="2088">
                  <c:v>2450.9</c:v>
                </c:pt>
                <c:pt idx="2089">
                  <c:v>2449</c:v>
                </c:pt>
                <c:pt idx="2090">
                  <c:v>2449</c:v>
                </c:pt>
                <c:pt idx="2091">
                  <c:v>2449</c:v>
                </c:pt>
                <c:pt idx="2092">
                  <c:v>2449</c:v>
                </c:pt>
                <c:pt idx="2093">
                  <c:v>2449</c:v>
                </c:pt>
                <c:pt idx="2094">
                  <c:v>2449</c:v>
                </c:pt>
                <c:pt idx="2095">
                  <c:v>2449</c:v>
                </c:pt>
                <c:pt idx="2096">
                  <c:v>2449</c:v>
                </c:pt>
                <c:pt idx="2097">
                  <c:v>2450.9</c:v>
                </c:pt>
                <c:pt idx="2098">
                  <c:v>2449</c:v>
                </c:pt>
                <c:pt idx="2099">
                  <c:v>2449</c:v>
                </c:pt>
                <c:pt idx="2100">
                  <c:v>2449</c:v>
                </c:pt>
                <c:pt idx="2101">
                  <c:v>2449</c:v>
                </c:pt>
                <c:pt idx="2102">
                  <c:v>2449</c:v>
                </c:pt>
                <c:pt idx="2103">
                  <c:v>2449</c:v>
                </c:pt>
                <c:pt idx="2104">
                  <c:v>2449</c:v>
                </c:pt>
                <c:pt idx="2105">
                  <c:v>2449</c:v>
                </c:pt>
                <c:pt idx="2106">
                  <c:v>2450.9</c:v>
                </c:pt>
                <c:pt idx="2107">
                  <c:v>2450.9</c:v>
                </c:pt>
                <c:pt idx="2108">
                  <c:v>2449</c:v>
                </c:pt>
                <c:pt idx="2109">
                  <c:v>2449</c:v>
                </c:pt>
                <c:pt idx="2110">
                  <c:v>2449</c:v>
                </c:pt>
                <c:pt idx="2111">
                  <c:v>2449</c:v>
                </c:pt>
                <c:pt idx="2112">
                  <c:v>2447</c:v>
                </c:pt>
                <c:pt idx="2113">
                  <c:v>2449</c:v>
                </c:pt>
                <c:pt idx="2114">
                  <c:v>2449</c:v>
                </c:pt>
                <c:pt idx="2115">
                  <c:v>2449</c:v>
                </c:pt>
                <c:pt idx="2116">
                  <c:v>2447</c:v>
                </c:pt>
                <c:pt idx="2117">
                  <c:v>2447</c:v>
                </c:pt>
                <c:pt idx="2118">
                  <c:v>2449</c:v>
                </c:pt>
                <c:pt idx="2119">
                  <c:v>2449</c:v>
                </c:pt>
                <c:pt idx="2120">
                  <c:v>2449</c:v>
                </c:pt>
                <c:pt idx="2121">
                  <c:v>2449</c:v>
                </c:pt>
                <c:pt idx="2122">
                  <c:v>2449</c:v>
                </c:pt>
                <c:pt idx="2123">
                  <c:v>2449</c:v>
                </c:pt>
                <c:pt idx="2124">
                  <c:v>2449</c:v>
                </c:pt>
                <c:pt idx="2125">
                  <c:v>2450.9</c:v>
                </c:pt>
                <c:pt idx="2126">
                  <c:v>2450.9</c:v>
                </c:pt>
                <c:pt idx="2127">
                  <c:v>2450.9</c:v>
                </c:pt>
                <c:pt idx="2128">
                  <c:v>2450.9</c:v>
                </c:pt>
                <c:pt idx="2129">
                  <c:v>2449</c:v>
                </c:pt>
                <c:pt idx="2130">
                  <c:v>2449</c:v>
                </c:pt>
                <c:pt idx="2131">
                  <c:v>2449</c:v>
                </c:pt>
                <c:pt idx="2132">
                  <c:v>2449</c:v>
                </c:pt>
                <c:pt idx="2133">
                  <c:v>2449</c:v>
                </c:pt>
                <c:pt idx="2134">
                  <c:v>2450.9</c:v>
                </c:pt>
                <c:pt idx="2135">
                  <c:v>2449</c:v>
                </c:pt>
                <c:pt idx="2136">
                  <c:v>2449</c:v>
                </c:pt>
                <c:pt idx="2137">
                  <c:v>2449</c:v>
                </c:pt>
                <c:pt idx="2138">
                  <c:v>2449</c:v>
                </c:pt>
                <c:pt idx="2139">
                  <c:v>2449</c:v>
                </c:pt>
                <c:pt idx="2140">
                  <c:v>2450.9</c:v>
                </c:pt>
                <c:pt idx="2141">
                  <c:v>2450.9</c:v>
                </c:pt>
                <c:pt idx="2142">
                  <c:v>2449</c:v>
                </c:pt>
                <c:pt idx="2143">
                  <c:v>2449</c:v>
                </c:pt>
                <c:pt idx="2144">
                  <c:v>2450.9</c:v>
                </c:pt>
                <c:pt idx="2145">
                  <c:v>2450.9</c:v>
                </c:pt>
                <c:pt idx="2146">
                  <c:v>2452.9</c:v>
                </c:pt>
                <c:pt idx="2147">
                  <c:v>2450.9</c:v>
                </c:pt>
                <c:pt idx="2148">
                  <c:v>2450.9</c:v>
                </c:pt>
                <c:pt idx="2149">
                  <c:v>2450.9</c:v>
                </c:pt>
                <c:pt idx="2150">
                  <c:v>2452.9</c:v>
                </c:pt>
                <c:pt idx="2151">
                  <c:v>2449</c:v>
                </c:pt>
                <c:pt idx="2152">
                  <c:v>2450.9</c:v>
                </c:pt>
                <c:pt idx="2153">
                  <c:v>2449</c:v>
                </c:pt>
                <c:pt idx="2154">
                  <c:v>2449</c:v>
                </c:pt>
                <c:pt idx="2155">
                  <c:v>2450.9</c:v>
                </c:pt>
                <c:pt idx="2156">
                  <c:v>2449</c:v>
                </c:pt>
                <c:pt idx="2157">
                  <c:v>2449</c:v>
                </c:pt>
                <c:pt idx="2158">
                  <c:v>2450.9</c:v>
                </c:pt>
                <c:pt idx="2159">
                  <c:v>2449</c:v>
                </c:pt>
                <c:pt idx="2160">
                  <c:v>2449</c:v>
                </c:pt>
                <c:pt idx="2161">
                  <c:v>2449</c:v>
                </c:pt>
                <c:pt idx="2162">
                  <c:v>2449</c:v>
                </c:pt>
                <c:pt idx="2163">
                  <c:v>2449</c:v>
                </c:pt>
                <c:pt idx="2164">
                  <c:v>2450.9</c:v>
                </c:pt>
                <c:pt idx="2165">
                  <c:v>2449</c:v>
                </c:pt>
                <c:pt idx="2166">
                  <c:v>2449</c:v>
                </c:pt>
                <c:pt idx="2167">
                  <c:v>2450.9</c:v>
                </c:pt>
                <c:pt idx="2168">
                  <c:v>2449</c:v>
                </c:pt>
                <c:pt idx="2169">
                  <c:v>2449</c:v>
                </c:pt>
                <c:pt idx="2170">
                  <c:v>2449</c:v>
                </c:pt>
                <c:pt idx="2171">
                  <c:v>2449</c:v>
                </c:pt>
                <c:pt idx="2172">
                  <c:v>2449</c:v>
                </c:pt>
                <c:pt idx="2173">
                  <c:v>2449</c:v>
                </c:pt>
                <c:pt idx="2174">
                  <c:v>2449</c:v>
                </c:pt>
                <c:pt idx="2175">
                  <c:v>2450.9</c:v>
                </c:pt>
                <c:pt idx="2176">
                  <c:v>2450.9</c:v>
                </c:pt>
                <c:pt idx="2177">
                  <c:v>2449</c:v>
                </c:pt>
                <c:pt idx="2178">
                  <c:v>2449</c:v>
                </c:pt>
                <c:pt idx="2179">
                  <c:v>2449</c:v>
                </c:pt>
                <c:pt idx="2180">
                  <c:v>2449</c:v>
                </c:pt>
                <c:pt idx="2181">
                  <c:v>2450.9</c:v>
                </c:pt>
                <c:pt idx="2182">
                  <c:v>2449</c:v>
                </c:pt>
                <c:pt idx="2183">
                  <c:v>2449</c:v>
                </c:pt>
                <c:pt idx="2184">
                  <c:v>2449</c:v>
                </c:pt>
                <c:pt idx="2185">
                  <c:v>2449</c:v>
                </c:pt>
                <c:pt idx="2186">
                  <c:v>2449</c:v>
                </c:pt>
                <c:pt idx="2187">
                  <c:v>2449</c:v>
                </c:pt>
                <c:pt idx="2188">
                  <c:v>2449</c:v>
                </c:pt>
                <c:pt idx="2189">
                  <c:v>2447</c:v>
                </c:pt>
                <c:pt idx="2190">
                  <c:v>2449</c:v>
                </c:pt>
                <c:pt idx="2191">
                  <c:v>2449</c:v>
                </c:pt>
                <c:pt idx="2192">
                  <c:v>2449</c:v>
                </c:pt>
                <c:pt idx="2193">
                  <c:v>2449</c:v>
                </c:pt>
                <c:pt idx="2194">
                  <c:v>2449</c:v>
                </c:pt>
                <c:pt idx="2195">
                  <c:v>2449</c:v>
                </c:pt>
                <c:pt idx="2196">
                  <c:v>2449</c:v>
                </c:pt>
                <c:pt idx="2197">
                  <c:v>2449</c:v>
                </c:pt>
                <c:pt idx="2198">
                  <c:v>2449</c:v>
                </c:pt>
                <c:pt idx="2199">
                  <c:v>2449</c:v>
                </c:pt>
                <c:pt idx="2200">
                  <c:v>2449</c:v>
                </c:pt>
                <c:pt idx="2201">
                  <c:v>2450.9</c:v>
                </c:pt>
                <c:pt idx="2202">
                  <c:v>2449</c:v>
                </c:pt>
                <c:pt idx="2203">
                  <c:v>2449</c:v>
                </c:pt>
                <c:pt idx="2204">
                  <c:v>2449</c:v>
                </c:pt>
                <c:pt idx="2205">
                  <c:v>2449</c:v>
                </c:pt>
                <c:pt idx="2206">
                  <c:v>2449</c:v>
                </c:pt>
                <c:pt idx="2207">
                  <c:v>2449</c:v>
                </c:pt>
                <c:pt idx="2208">
                  <c:v>2449</c:v>
                </c:pt>
                <c:pt idx="2209">
                  <c:v>2449</c:v>
                </c:pt>
                <c:pt idx="2210">
                  <c:v>2449</c:v>
                </c:pt>
                <c:pt idx="2211">
                  <c:v>2449</c:v>
                </c:pt>
                <c:pt idx="2212">
                  <c:v>2449</c:v>
                </c:pt>
                <c:pt idx="2213">
                  <c:v>2449</c:v>
                </c:pt>
                <c:pt idx="2214">
                  <c:v>2449</c:v>
                </c:pt>
                <c:pt idx="2215">
                  <c:v>2450.9</c:v>
                </c:pt>
                <c:pt idx="2216">
                  <c:v>2449</c:v>
                </c:pt>
                <c:pt idx="2217">
                  <c:v>2450.9</c:v>
                </c:pt>
                <c:pt idx="2218">
                  <c:v>2449</c:v>
                </c:pt>
                <c:pt idx="2219">
                  <c:v>2449</c:v>
                </c:pt>
                <c:pt idx="2220">
                  <c:v>2449</c:v>
                </c:pt>
                <c:pt idx="2221">
                  <c:v>2449</c:v>
                </c:pt>
                <c:pt idx="2222">
                  <c:v>2449</c:v>
                </c:pt>
                <c:pt idx="2223">
                  <c:v>2449</c:v>
                </c:pt>
                <c:pt idx="2224">
                  <c:v>2449</c:v>
                </c:pt>
                <c:pt idx="2225">
                  <c:v>2449</c:v>
                </c:pt>
                <c:pt idx="2226">
                  <c:v>2449</c:v>
                </c:pt>
                <c:pt idx="2227">
                  <c:v>2449</c:v>
                </c:pt>
                <c:pt idx="2228">
                  <c:v>2449</c:v>
                </c:pt>
                <c:pt idx="2229">
                  <c:v>2449</c:v>
                </c:pt>
                <c:pt idx="2230">
                  <c:v>2447</c:v>
                </c:pt>
                <c:pt idx="2231">
                  <c:v>2447</c:v>
                </c:pt>
                <c:pt idx="2232">
                  <c:v>2447</c:v>
                </c:pt>
                <c:pt idx="2233">
                  <c:v>2447</c:v>
                </c:pt>
                <c:pt idx="2234">
                  <c:v>2447</c:v>
                </c:pt>
                <c:pt idx="2235">
                  <c:v>2449</c:v>
                </c:pt>
                <c:pt idx="2236">
                  <c:v>2447</c:v>
                </c:pt>
                <c:pt idx="2237">
                  <c:v>2449</c:v>
                </c:pt>
                <c:pt idx="2238">
                  <c:v>2449</c:v>
                </c:pt>
                <c:pt idx="2239">
                  <c:v>2447</c:v>
                </c:pt>
                <c:pt idx="2240">
                  <c:v>2449</c:v>
                </c:pt>
                <c:pt idx="2241">
                  <c:v>2449</c:v>
                </c:pt>
                <c:pt idx="2242">
                  <c:v>2447</c:v>
                </c:pt>
                <c:pt idx="2243">
                  <c:v>2447</c:v>
                </c:pt>
                <c:pt idx="2244">
                  <c:v>2447</c:v>
                </c:pt>
                <c:pt idx="2245">
                  <c:v>2447</c:v>
                </c:pt>
                <c:pt idx="2246">
                  <c:v>2449</c:v>
                </c:pt>
                <c:pt idx="2247">
                  <c:v>2449</c:v>
                </c:pt>
                <c:pt idx="2248">
                  <c:v>2449</c:v>
                </c:pt>
                <c:pt idx="2249">
                  <c:v>2449</c:v>
                </c:pt>
                <c:pt idx="2250">
                  <c:v>2449</c:v>
                </c:pt>
                <c:pt idx="2251">
                  <c:v>2447</c:v>
                </c:pt>
                <c:pt idx="2252">
                  <c:v>2447</c:v>
                </c:pt>
                <c:pt idx="2253">
                  <c:v>2447</c:v>
                </c:pt>
                <c:pt idx="2254">
                  <c:v>2449</c:v>
                </c:pt>
                <c:pt idx="2255">
                  <c:v>2449</c:v>
                </c:pt>
                <c:pt idx="2256">
                  <c:v>2449</c:v>
                </c:pt>
                <c:pt idx="2257">
                  <c:v>2447</c:v>
                </c:pt>
                <c:pt idx="2258">
                  <c:v>2449</c:v>
                </c:pt>
                <c:pt idx="2259">
                  <c:v>2449</c:v>
                </c:pt>
                <c:pt idx="2260">
                  <c:v>2449</c:v>
                </c:pt>
                <c:pt idx="2261">
                  <c:v>2449</c:v>
                </c:pt>
                <c:pt idx="2262">
                  <c:v>2449</c:v>
                </c:pt>
                <c:pt idx="2263">
                  <c:v>2449</c:v>
                </c:pt>
                <c:pt idx="2264">
                  <c:v>2449</c:v>
                </c:pt>
                <c:pt idx="2265">
                  <c:v>2449</c:v>
                </c:pt>
                <c:pt idx="2266">
                  <c:v>2450.9</c:v>
                </c:pt>
                <c:pt idx="2267">
                  <c:v>2449</c:v>
                </c:pt>
                <c:pt idx="2268">
                  <c:v>2449</c:v>
                </c:pt>
                <c:pt idx="2269">
                  <c:v>2447</c:v>
                </c:pt>
                <c:pt idx="2270">
                  <c:v>2447</c:v>
                </c:pt>
                <c:pt idx="2271">
                  <c:v>2447</c:v>
                </c:pt>
                <c:pt idx="2272">
                  <c:v>2447</c:v>
                </c:pt>
                <c:pt idx="2273">
                  <c:v>2449</c:v>
                </c:pt>
                <c:pt idx="2274">
                  <c:v>2449</c:v>
                </c:pt>
                <c:pt idx="2275">
                  <c:v>2447</c:v>
                </c:pt>
                <c:pt idx="2276">
                  <c:v>2449</c:v>
                </c:pt>
                <c:pt idx="2277">
                  <c:v>2449</c:v>
                </c:pt>
                <c:pt idx="2278">
                  <c:v>2449</c:v>
                </c:pt>
                <c:pt idx="2279">
                  <c:v>2447</c:v>
                </c:pt>
                <c:pt idx="2280">
                  <c:v>2447</c:v>
                </c:pt>
                <c:pt idx="2281">
                  <c:v>2447</c:v>
                </c:pt>
                <c:pt idx="2282">
                  <c:v>2449</c:v>
                </c:pt>
                <c:pt idx="2283">
                  <c:v>2447</c:v>
                </c:pt>
                <c:pt idx="2284">
                  <c:v>2449</c:v>
                </c:pt>
                <c:pt idx="2285">
                  <c:v>2447</c:v>
                </c:pt>
                <c:pt idx="2286">
                  <c:v>2447</c:v>
                </c:pt>
                <c:pt idx="2287">
                  <c:v>2449</c:v>
                </c:pt>
                <c:pt idx="2288">
                  <c:v>2447</c:v>
                </c:pt>
                <c:pt idx="2289">
                  <c:v>2447</c:v>
                </c:pt>
                <c:pt idx="2290">
                  <c:v>2449</c:v>
                </c:pt>
                <c:pt idx="2291">
                  <c:v>2447</c:v>
                </c:pt>
                <c:pt idx="2292">
                  <c:v>2449</c:v>
                </c:pt>
                <c:pt idx="2293">
                  <c:v>2447</c:v>
                </c:pt>
                <c:pt idx="2294">
                  <c:v>2449</c:v>
                </c:pt>
                <c:pt idx="2295">
                  <c:v>2449</c:v>
                </c:pt>
                <c:pt idx="2296">
                  <c:v>2449</c:v>
                </c:pt>
                <c:pt idx="2297">
                  <c:v>2449</c:v>
                </c:pt>
                <c:pt idx="2298">
                  <c:v>2449</c:v>
                </c:pt>
                <c:pt idx="2299">
                  <c:v>2449</c:v>
                </c:pt>
                <c:pt idx="2300">
                  <c:v>2449</c:v>
                </c:pt>
                <c:pt idx="2301">
                  <c:v>2449</c:v>
                </c:pt>
                <c:pt idx="2302">
                  <c:v>2447</c:v>
                </c:pt>
                <c:pt idx="2303">
                  <c:v>2449</c:v>
                </c:pt>
                <c:pt idx="2304">
                  <c:v>2449</c:v>
                </c:pt>
                <c:pt idx="2305">
                  <c:v>2449</c:v>
                </c:pt>
                <c:pt idx="2306">
                  <c:v>2449</c:v>
                </c:pt>
                <c:pt idx="2307">
                  <c:v>2449</c:v>
                </c:pt>
                <c:pt idx="2308">
                  <c:v>2450.9</c:v>
                </c:pt>
                <c:pt idx="2309">
                  <c:v>2450.9</c:v>
                </c:pt>
                <c:pt idx="2310">
                  <c:v>2449</c:v>
                </c:pt>
                <c:pt idx="2311">
                  <c:v>2449</c:v>
                </c:pt>
                <c:pt idx="2312">
                  <c:v>2449</c:v>
                </c:pt>
                <c:pt idx="2313">
                  <c:v>2449</c:v>
                </c:pt>
                <c:pt idx="2314">
                  <c:v>2449</c:v>
                </c:pt>
                <c:pt idx="2315">
                  <c:v>2450.9</c:v>
                </c:pt>
                <c:pt idx="2316">
                  <c:v>2449</c:v>
                </c:pt>
                <c:pt idx="2317">
                  <c:v>2450.9</c:v>
                </c:pt>
                <c:pt idx="2318">
                  <c:v>2450.9</c:v>
                </c:pt>
                <c:pt idx="2319">
                  <c:v>2450.9</c:v>
                </c:pt>
                <c:pt idx="2320">
                  <c:v>2450.9</c:v>
                </c:pt>
                <c:pt idx="2321">
                  <c:v>2450.9</c:v>
                </c:pt>
                <c:pt idx="2322">
                  <c:v>2449</c:v>
                </c:pt>
                <c:pt idx="2323">
                  <c:v>2449</c:v>
                </c:pt>
                <c:pt idx="2324">
                  <c:v>2449</c:v>
                </c:pt>
                <c:pt idx="2325">
                  <c:v>2449</c:v>
                </c:pt>
                <c:pt idx="2326">
                  <c:v>2450.9</c:v>
                </c:pt>
                <c:pt idx="2327">
                  <c:v>2449</c:v>
                </c:pt>
                <c:pt idx="2328">
                  <c:v>2449</c:v>
                </c:pt>
                <c:pt idx="2329">
                  <c:v>2449</c:v>
                </c:pt>
                <c:pt idx="2330">
                  <c:v>2449</c:v>
                </c:pt>
                <c:pt idx="2331">
                  <c:v>2449</c:v>
                </c:pt>
                <c:pt idx="2332">
                  <c:v>2450.9</c:v>
                </c:pt>
                <c:pt idx="2333">
                  <c:v>2450.9</c:v>
                </c:pt>
                <c:pt idx="2334">
                  <c:v>2449</c:v>
                </c:pt>
                <c:pt idx="2335">
                  <c:v>2449</c:v>
                </c:pt>
                <c:pt idx="2336">
                  <c:v>2449</c:v>
                </c:pt>
                <c:pt idx="2337">
                  <c:v>2450.9</c:v>
                </c:pt>
                <c:pt idx="2338">
                  <c:v>2450.9</c:v>
                </c:pt>
                <c:pt idx="2339">
                  <c:v>2450.9</c:v>
                </c:pt>
                <c:pt idx="2340">
                  <c:v>2449</c:v>
                </c:pt>
                <c:pt idx="2341">
                  <c:v>2449</c:v>
                </c:pt>
                <c:pt idx="2342">
                  <c:v>2449</c:v>
                </c:pt>
                <c:pt idx="2343">
                  <c:v>2449</c:v>
                </c:pt>
                <c:pt idx="2344">
                  <c:v>2449</c:v>
                </c:pt>
                <c:pt idx="2345">
                  <c:v>2449</c:v>
                </c:pt>
                <c:pt idx="2346">
                  <c:v>2449</c:v>
                </c:pt>
                <c:pt idx="2347">
                  <c:v>2449</c:v>
                </c:pt>
                <c:pt idx="2348">
                  <c:v>2450.9</c:v>
                </c:pt>
                <c:pt idx="2349">
                  <c:v>2449</c:v>
                </c:pt>
                <c:pt idx="2350">
                  <c:v>2450.9</c:v>
                </c:pt>
                <c:pt idx="2351">
                  <c:v>2449</c:v>
                </c:pt>
                <c:pt idx="2352">
                  <c:v>2450.9</c:v>
                </c:pt>
                <c:pt idx="2353">
                  <c:v>2449</c:v>
                </c:pt>
                <c:pt idx="2354">
                  <c:v>2449</c:v>
                </c:pt>
                <c:pt idx="2355">
                  <c:v>2449</c:v>
                </c:pt>
                <c:pt idx="2356">
                  <c:v>2450.9</c:v>
                </c:pt>
                <c:pt idx="2357">
                  <c:v>2450.9</c:v>
                </c:pt>
                <c:pt idx="2358">
                  <c:v>2450.9</c:v>
                </c:pt>
                <c:pt idx="2359">
                  <c:v>2449</c:v>
                </c:pt>
                <c:pt idx="2360">
                  <c:v>2450.9</c:v>
                </c:pt>
                <c:pt idx="2361">
                  <c:v>2449</c:v>
                </c:pt>
                <c:pt idx="2362">
                  <c:v>2450.9</c:v>
                </c:pt>
                <c:pt idx="2363">
                  <c:v>2449</c:v>
                </c:pt>
                <c:pt idx="2364">
                  <c:v>2449</c:v>
                </c:pt>
                <c:pt idx="2365">
                  <c:v>2450.9</c:v>
                </c:pt>
                <c:pt idx="2366">
                  <c:v>2450.9</c:v>
                </c:pt>
                <c:pt idx="2367">
                  <c:v>2450.9</c:v>
                </c:pt>
                <c:pt idx="2368">
                  <c:v>2450.9</c:v>
                </c:pt>
                <c:pt idx="2369">
                  <c:v>2449</c:v>
                </c:pt>
                <c:pt idx="2370">
                  <c:v>2450.9</c:v>
                </c:pt>
                <c:pt idx="2371">
                  <c:v>2450.9</c:v>
                </c:pt>
                <c:pt idx="2372">
                  <c:v>2449</c:v>
                </c:pt>
                <c:pt idx="2373">
                  <c:v>2449</c:v>
                </c:pt>
                <c:pt idx="2374">
                  <c:v>2449</c:v>
                </c:pt>
                <c:pt idx="2375">
                  <c:v>2449</c:v>
                </c:pt>
                <c:pt idx="2376">
                  <c:v>2449</c:v>
                </c:pt>
                <c:pt idx="2377">
                  <c:v>2449</c:v>
                </c:pt>
                <c:pt idx="2378">
                  <c:v>2449</c:v>
                </c:pt>
                <c:pt idx="2379">
                  <c:v>2449</c:v>
                </c:pt>
                <c:pt idx="2380">
                  <c:v>2450.9</c:v>
                </c:pt>
                <c:pt idx="2381">
                  <c:v>2449</c:v>
                </c:pt>
                <c:pt idx="2382">
                  <c:v>2449</c:v>
                </c:pt>
                <c:pt idx="2383">
                  <c:v>2449</c:v>
                </c:pt>
                <c:pt idx="2384">
                  <c:v>2449</c:v>
                </c:pt>
                <c:pt idx="2385">
                  <c:v>2449</c:v>
                </c:pt>
                <c:pt idx="2386">
                  <c:v>2449</c:v>
                </c:pt>
                <c:pt idx="2387">
                  <c:v>2449</c:v>
                </c:pt>
                <c:pt idx="2388">
                  <c:v>2449</c:v>
                </c:pt>
                <c:pt idx="2389">
                  <c:v>2450.9</c:v>
                </c:pt>
                <c:pt idx="2390">
                  <c:v>2449</c:v>
                </c:pt>
                <c:pt idx="2391">
                  <c:v>2450.9</c:v>
                </c:pt>
                <c:pt idx="2392">
                  <c:v>2449</c:v>
                </c:pt>
                <c:pt idx="2393">
                  <c:v>2450.9</c:v>
                </c:pt>
                <c:pt idx="2394">
                  <c:v>2449</c:v>
                </c:pt>
                <c:pt idx="2395">
                  <c:v>2449</c:v>
                </c:pt>
                <c:pt idx="2396">
                  <c:v>2449</c:v>
                </c:pt>
                <c:pt idx="2397">
                  <c:v>2450.9</c:v>
                </c:pt>
                <c:pt idx="2398">
                  <c:v>2450.9</c:v>
                </c:pt>
                <c:pt idx="2399">
                  <c:v>2450.9</c:v>
                </c:pt>
                <c:pt idx="2400">
                  <c:v>2449</c:v>
                </c:pt>
                <c:pt idx="2401">
                  <c:v>2450.9</c:v>
                </c:pt>
                <c:pt idx="2402">
                  <c:v>2449</c:v>
                </c:pt>
                <c:pt idx="2403">
                  <c:v>2450.9</c:v>
                </c:pt>
                <c:pt idx="2404">
                  <c:v>2449</c:v>
                </c:pt>
                <c:pt idx="2405">
                  <c:v>2449</c:v>
                </c:pt>
                <c:pt idx="2406">
                  <c:v>2449</c:v>
                </c:pt>
                <c:pt idx="2407">
                  <c:v>2450.9</c:v>
                </c:pt>
                <c:pt idx="2408">
                  <c:v>2449</c:v>
                </c:pt>
                <c:pt idx="2409">
                  <c:v>2449</c:v>
                </c:pt>
                <c:pt idx="2410">
                  <c:v>2449</c:v>
                </c:pt>
                <c:pt idx="2411">
                  <c:v>2449</c:v>
                </c:pt>
                <c:pt idx="2412">
                  <c:v>2449</c:v>
                </c:pt>
                <c:pt idx="2413">
                  <c:v>2449</c:v>
                </c:pt>
                <c:pt idx="2414">
                  <c:v>2450.9</c:v>
                </c:pt>
                <c:pt idx="2415">
                  <c:v>2450.9</c:v>
                </c:pt>
                <c:pt idx="2416">
                  <c:v>2450.9</c:v>
                </c:pt>
                <c:pt idx="2417">
                  <c:v>2449</c:v>
                </c:pt>
                <c:pt idx="2418">
                  <c:v>2449</c:v>
                </c:pt>
                <c:pt idx="2419">
                  <c:v>2449</c:v>
                </c:pt>
                <c:pt idx="2420">
                  <c:v>2449</c:v>
                </c:pt>
                <c:pt idx="2421">
                  <c:v>2449</c:v>
                </c:pt>
                <c:pt idx="2422">
                  <c:v>2449</c:v>
                </c:pt>
                <c:pt idx="2423">
                  <c:v>2449</c:v>
                </c:pt>
                <c:pt idx="2424">
                  <c:v>2449</c:v>
                </c:pt>
                <c:pt idx="2425">
                  <c:v>2449</c:v>
                </c:pt>
                <c:pt idx="2426">
                  <c:v>2450.9</c:v>
                </c:pt>
                <c:pt idx="2427">
                  <c:v>2449</c:v>
                </c:pt>
                <c:pt idx="2428">
                  <c:v>2450.9</c:v>
                </c:pt>
                <c:pt idx="2429">
                  <c:v>2449</c:v>
                </c:pt>
                <c:pt idx="2430">
                  <c:v>2449</c:v>
                </c:pt>
                <c:pt idx="2431">
                  <c:v>2449</c:v>
                </c:pt>
                <c:pt idx="2432">
                  <c:v>2449</c:v>
                </c:pt>
                <c:pt idx="2433">
                  <c:v>2449</c:v>
                </c:pt>
                <c:pt idx="2434">
                  <c:v>2449</c:v>
                </c:pt>
                <c:pt idx="2435">
                  <c:v>2450.9</c:v>
                </c:pt>
                <c:pt idx="2436">
                  <c:v>2449</c:v>
                </c:pt>
                <c:pt idx="2437">
                  <c:v>2449</c:v>
                </c:pt>
                <c:pt idx="2438">
                  <c:v>2449</c:v>
                </c:pt>
                <c:pt idx="2439">
                  <c:v>2449</c:v>
                </c:pt>
                <c:pt idx="2440">
                  <c:v>2449</c:v>
                </c:pt>
                <c:pt idx="2441">
                  <c:v>2449</c:v>
                </c:pt>
                <c:pt idx="2442">
                  <c:v>2449</c:v>
                </c:pt>
                <c:pt idx="2443">
                  <c:v>2449</c:v>
                </c:pt>
                <c:pt idx="2444">
                  <c:v>2449</c:v>
                </c:pt>
                <c:pt idx="2445">
                  <c:v>2449</c:v>
                </c:pt>
                <c:pt idx="2446">
                  <c:v>2449</c:v>
                </c:pt>
                <c:pt idx="2447">
                  <c:v>2447</c:v>
                </c:pt>
                <c:pt idx="2448">
                  <c:v>2447</c:v>
                </c:pt>
                <c:pt idx="2449">
                  <c:v>2449</c:v>
                </c:pt>
                <c:pt idx="2450">
                  <c:v>2449</c:v>
                </c:pt>
                <c:pt idx="2451">
                  <c:v>2447</c:v>
                </c:pt>
                <c:pt idx="2452">
                  <c:v>2447</c:v>
                </c:pt>
                <c:pt idx="2453">
                  <c:v>2447</c:v>
                </c:pt>
                <c:pt idx="2454">
                  <c:v>2449</c:v>
                </c:pt>
                <c:pt idx="2455">
                  <c:v>2449</c:v>
                </c:pt>
                <c:pt idx="2456">
                  <c:v>2449</c:v>
                </c:pt>
                <c:pt idx="2457">
                  <c:v>2447</c:v>
                </c:pt>
                <c:pt idx="2458">
                  <c:v>2447</c:v>
                </c:pt>
                <c:pt idx="2459">
                  <c:v>2449</c:v>
                </c:pt>
                <c:pt idx="2460">
                  <c:v>2447</c:v>
                </c:pt>
                <c:pt idx="2461">
                  <c:v>2447</c:v>
                </c:pt>
                <c:pt idx="2462">
                  <c:v>2447</c:v>
                </c:pt>
                <c:pt idx="2463">
                  <c:v>2449</c:v>
                </c:pt>
                <c:pt idx="2464">
                  <c:v>2447</c:v>
                </c:pt>
                <c:pt idx="2465">
                  <c:v>2447</c:v>
                </c:pt>
                <c:pt idx="2466">
                  <c:v>2447</c:v>
                </c:pt>
                <c:pt idx="2467">
                  <c:v>2449</c:v>
                </c:pt>
                <c:pt idx="2468">
                  <c:v>2447</c:v>
                </c:pt>
                <c:pt idx="2469">
                  <c:v>2447</c:v>
                </c:pt>
                <c:pt idx="2470">
                  <c:v>2447</c:v>
                </c:pt>
                <c:pt idx="2471">
                  <c:v>2447</c:v>
                </c:pt>
                <c:pt idx="2472">
                  <c:v>2447</c:v>
                </c:pt>
                <c:pt idx="2473">
                  <c:v>2449</c:v>
                </c:pt>
                <c:pt idx="2474">
                  <c:v>2447</c:v>
                </c:pt>
                <c:pt idx="2475">
                  <c:v>2447</c:v>
                </c:pt>
                <c:pt idx="2476">
                  <c:v>2447</c:v>
                </c:pt>
                <c:pt idx="2477">
                  <c:v>2447</c:v>
                </c:pt>
                <c:pt idx="2478">
                  <c:v>2447</c:v>
                </c:pt>
                <c:pt idx="2479">
                  <c:v>2447</c:v>
                </c:pt>
                <c:pt idx="2480">
                  <c:v>2447</c:v>
                </c:pt>
                <c:pt idx="2481">
                  <c:v>2445</c:v>
                </c:pt>
                <c:pt idx="2482">
                  <c:v>2447</c:v>
                </c:pt>
                <c:pt idx="2483">
                  <c:v>2447</c:v>
                </c:pt>
                <c:pt idx="2484">
                  <c:v>2447</c:v>
                </c:pt>
                <c:pt idx="2485">
                  <c:v>2447</c:v>
                </c:pt>
                <c:pt idx="2486">
                  <c:v>2447</c:v>
                </c:pt>
                <c:pt idx="2487">
                  <c:v>2447</c:v>
                </c:pt>
                <c:pt idx="2488">
                  <c:v>2447</c:v>
                </c:pt>
                <c:pt idx="2489">
                  <c:v>2447</c:v>
                </c:pt>
                <c:pt idx="2490">
                  <c:v>2447</c:v>
                </c:pt>
                <c:pt idx="2491">
                  <c:v>2447</c:v>
                </c:pt>
                <c:pt idx="2492">
                  <c:v>2447</c:v>
                </c:pt>
                <c:pt idx="2493">
                  <c:v>2445</c:v>
                </c:pt>
                <c:pt idx="2494">
                  <c:v>2445</c:v>
                </c:pt>
                <c:pt idx="2495">
                  <c:v>2447</c:v>
                </c:pt>
                <c:pt idx="2496">
                  <c:v>2447</c:v>
                </c:pt>
                <c:pt idx="2497">
                  <c:v>2447</c:v>
                </c:pt>
                <c:pt idx="2498">
                  <c:v>2447</c:v>
                </c:pt>
                <c:pt idx="2499">
                  <c:v>2447</c:v>
                </c:pt>
                <c:pt idx="2500">
                  <c:v>2447</c:v>
                </c:pt>
                <c:pt idx="2501">
                  <c:v>2447</c:v>
                </c:pt>
                <c:pt idx="2502">
                  <c:v>2449</c:v>
                </c:pt>
                <c:pt idx="2503">
                  <c:v>2447</c:v>
                </c:pt>
                <c:pt idx="2504">
                  <c:v>2447</c:v>
                </c:pt>
                <c:pt idx="2505">
                  <c:v>2445</c:v>
                </c:pt>
                <c:pt idx="2506">
                  <c:v>2447</c:v>
                </c:pt>
                <c:pt idx="2507">
                  <c:v>2447</c:v>
                </c:pt>
                <c:pt idx="2508">
                  <c:v>2447</c:v>
                </c:pt>
                <c:pt idx="2509">
                  <c:v>2447</c:v>
                </c:pt>
                <c:pt idx="2510">
                  <c:v>2447</c:v>
                </c:pt>
                <c:pt idx="2511">
                  <c:v>2447</c:v>
                </c:pt>
                <c:pt idx="2512">
                  <c:v>2445</c:v>
                </c:pt>
                <c:pt idx="2513">
                  <c:v>2445</c:v>
                </c:pt>
                <c:pt idx="2514">
                  <c:v>2447</c:v>
                </c:pt>
                <c:pt idx="2515">
                  <c:v>2447</c:v>
                </c:pt>
                <c:pt idx="2516">
                  <c:v>2447</c:v>
                </c:pt>
                <c:pt idx="2517">
                  <c:v>2447</c:v>
                </c:pt>
                <c:pt idx="2518">
                  <c:v>2445</c:v>
                </c:pt>
                <c:pt idx="2519">
                  <c:v>2447</c:v>
                </c:pt>
                <c:pt idx="2520">
                  <c:v>2447</c:v>
                </c:pt>
                <c:pt idx="2521">
                  <c:v>2447</c:v>
                </c:pt>
                <c:pt idx="2522">
                  <c:v>2447</c:v>
                </c:pt>
                <c:pt idx="2523">
                  <c:v>2447</c:v>
                </c:pt>
                <c:pt idx="2524">
                  <c:v>2447</c:v>
                </c:pt>
                <c:pt idx="2525">
                  <c:v>2447</c:v>
                </c:pt>
                <c:pt idx="2526">
                  <c:v>2447</c:v>
                </c:pt>
                <c:pt idx="2527">
                  <c:v>2449</c:v>
                </c:pt>
                <c:pt idx="2528">
                  <c:v>2447</c:v>
                </c:pt>
                <c:pt idx="2529">
                  <c:v>2447</c:v>
                </c:pt>
                <c:pt idx="2530">
                  <c:v>2445</c:v>
                </c:pt>
                <c:pt idx="2531">
                  <c:v>2447</c:v>
                </c:pt>
                <c:pt idx="2532">
                  <c:v>2445</c:v>
                </c:pt>
                <c:pt idx="2533">
                  <c:v>2447</c:v>
                </c:pt>
                <c:pt idx="2534">
                  <c:v>2447</c:v>
                </c:pt>
                <c:pt idx="2535">
                  <c:v>2447</c:v>
                </c:pt>
                <c:pt idx="2536">
                  <c:v>2449</c:v>
                </c:pt>
                <c:pt idx="2537">
                  <c:v>2447</c:v>
                </c:pt>
                <c:pt idx="2538">
                  <c:v>2447</c:v>
                </c:pt>
                <c:pt idx="2539">
                  <c:v>2447</c:v>
                </c:pt>
                <c:pt idx="2540">
                  <c:v>2447</c:v>
                </c:pt>
                <c:pt idx="2541">
                  <c:v>2447</c:v>
                </c:pt>
                <c:pt idx="2542">
                  <c:v>2447</c:v>
                </c:pt>
                <c:pt idx="2543">
                  <c:v>2447</c:v>
                </c:pt>
                <c:pt idx="2544">
                  <c:v>2447</c:v>
                </c:pt>
                <c:pt idx="2545">
                  <c:v>2449</c:v>
                </c:pt>
                <c:pt idx="2546">
                  <c:v>2447</c:v>
                </c:pt>
                <c:pt idx="2547">
                  <c:v>2445</c:v>
                </c:pt>
                <c:pt idx="2548">
                  <c:v>2447</c:v>
                </c:pt>
                <c:pt idx="2549">
                  <c:v>2449</c:v>
                </c:pt>
                <c:pt idx="2550">
                  <c:v>2447</c:v>
                </c:pt>
                <c:pt idx="2551">
                  <c:v>2447</c:v>
                </c:pt>
                <c:pt idx="2552">
                  <c:v>2449</c:v>
                </c:pt>
                <c:pt idx="2553">
                  <c:v>2449</c:v>
                </c:pt>
                <c:pt idx="2554">
                  <c:v>2447</c:v>
                </c:pt>
                <c:pt idx="2555">
                  <c:v>2447</c:v>
                </c:pt>
                <c:pt idx="2556">
                  <c:v>2449</c:v>
                </c:pt>
                <c:pt idx="2557">
                  <c:v>2447</c:v>
                </c:pt>
                <c:pt idx="2558">
                  <c:v>2447</c:v>
                </c:pt>
                <c:pt idx="2559">
                  <c:v>2445</c:v>
                </c:pt>
                <c:pt idx="2560">
                  <c:v>2447</c:v>
                </c:pt>
                <c:pt idx="2561">
                  <c:v>2449</c:v>
                </c:pt>
                <c:pt idx="2562">
                  <c:v>2449</c:v>
                </c:pt>
                <c:pt idx="2563">
                  <c:v>2447</c:v>
                </c:pt>
                <c:pt idx="2564">
                  <c:v>2447</c:v>
                </c:pt>
                <c:pt idx="2565">
                  <c:v>2449</c:v>
                </c:pt>
                <c:pt idx="2566">
                  <c:v>2449</c:v>
                </c:pt>
                <c:pt idx="2567">
                  <c:v>2447</c:v>
                </c:pt>
                <c:pt idx="2568">
                  <c:v>2447</c:v>
                </c:pt>
                <c:pt idx="2569">
                  <c:v>2447</c:v>
                </c:pt>
                <c:pt idx="2570">
                  <c:v>2447</c:v>
                </c:pt>
                <c:pt idx="2571">
                  <c:v>2447</c:v>
                </c:pt>
                <c:pt idx="2572">
                  <c:v>2447</c:v>
                </c:pt>
                <c:pt idx="2573">
                  <c:v>2447</c:v>
                </c:pt>
                <c:pt idx="2574">
                  <c:v>2447</c:v>
                </c:pt>
                <c:pt idx="2575">
                  <c:v>2447</c:v>
                </c:pt>
                <c:pt idx="2576">
                  <c:v>2447</c:v>
                </c:pt>
                <c:pt idx="2577">
                  <c:v>2449</c:v>
                </c:pt>
                <c:pt idx="2578">
                  <c:v>2447</c:v>
                </c:pt>
                <c:pt idx="2579">
                  <c:v>2447</c:v>
                </c:pt>
                <c:pt idx="2580">
                  <c:v>2447</c:v>
                </c:pt>
                <c:pt idx="2581">
                  <c:v>2449</c:v>
                </c:pt>
                <c:pt idx="2582">
                  <c:v>2447</c:v>
                </c:pt>
                <c:pt idx="2583">
                  <c:v>2447</c:v>
                </c:pt>
                <c:pt idx="2584">
                  <c:v>2447</c:v>
                </c:pt>
                <c:pt idx="2585">
                  <c:v>2447</c:v>
                </c:pt>
                <c:pt idx="2586">
                  <c:v>2447</c:v>
                </c:pt>
                <c:pt idx="2587">
                  <c:v>2449</c:v>
                </c:pt>
                <c:pt idx="2588">
                  <c:v>2449</c:v>
                </c:pt>
                <c:pt idx="2589">
                  <c:v>2447</c:v>
                </c:pt>
                <c:pt idx="2590">
                  <c:v>2447</c:v>
                </c:pt>
                <c:pt idx="2591">
                  <c:v>2447</c:v>
                </c:pt>
                <c:pt idx="2592">
                  <c:v>2449</c:v>
                </c:pt>
                <c:pt idx="2593">
                  <c:v>2449</c:v>
                </c:pt>
                <c:pt idx="2594">
                  <c:v>2447</c:v>
                </c:pt>
                <c:pt idx="2595">
                  <c:v>2447</c:v>
                </c:pt>
                <c:pt idx="2596">
                  <c:v>2449</c:v>
                </c:pt>
                <c:pt idx="2597">
                  <c:v>2447</c:v>
                </c:pt>
                <c:pt idx="2598">
                  <c:v>2447</c:v>
                </c:pt>
                <c:pt idx="2599">
                  <c:v>2447</c:v>
                </c:pt>
                <c:pt idx="2600">
                  <c:v>2447</c:v>
                </c:pt>
                <c:pt idx="2601">
                  <c:v>2447</c:v>
                </c:pt>
                <c:pt idx="2602">
                  <c:v>2447</c:v>
                </c:pt>
                <c:pt idx="2603">
                  <c:v>2447</c:v>
                </c:pt>
                <c:pt idx="2604">
                  <c:v>2449</c:v>
                </c:pt>
                <c:pt idx="2605">
                  <c:v>2447</c:v>
                </c:pt>
                <c:pt idx="2606">
                  <c:v>2447</c:v>
                </c:pt>
                <c:pt idx="2607">
                  <c:v>2447</c:v>
                </c:pt>
                <c:pt idx="2608">
                  <c:v>2447</c:v>
                </c:pt>
                <c:pt idx="2609">
                  <c:v>2447</c:v>
                </c:pt>
                <c:pt idx="2610">
                  <c:v>2447</c:v>
                </c:pt>
                <c:pt idx="2611">
                  <c:v>2447</c:v>
                </c:pt>
                <c:pt idx="2612">
                  <c:v>2447</c:v>
                </c:pt>
                <c:pt idx="2613">
                  <c:v>2447</c:v>
                </c:pt>
                <c:pt idx="2614">
                  <c:v>2447</c:v>
                </c:pt>
                <c:pt idx="2615">
                  <c:v>2445</c:v>
                </c:pt>
                <c:pt idx="2616">
                  <c:v>2447</c:v>
                </c:pt>
                <c:pt idx="2617">
                  <c:v>2447</c:v>
                </c:pt>
                <c:pt idx="2618">
                  <c:v>2449</c:v>
                </c:pt>
                <c:pt idx="2619">
                  <c:v>2447</c:v>
                </c:pt>
                <c:pt idx="2620">
                  <c:v>2447</c:v>
                </c:pt>
                <c:pt idx="2621">
                  <c:v>2447</c:v>
                </c:pt>
                <c:pt idx="2622">
                  <c:v>2447</c:v>
                </c:pt>
                <c:pt idx="2623">
                  <c:v>2447</c:v>
                </c:pt>
                <c:pt idx="2624">
                  <c:v>2447</c:v>
                </c:pt>
                <c:pt idx="2625">
                  <c:v>2447</c:v>
                </c:pt>
                <c:pt idx="2626">
                  <c:v>2447</c:v>
                </c:pt>
                <c:pt idx="2627">
                  <c:v>2447</c:v>
                </c:pt>
                <c:pt idx="2628">
                  <c:v>2445</c:v>
                </c:pt>
                <c:pt idx="2629">
                  <c:v>2447</c:v>
                </c:pt>
                <c:pt idx="2630">
                  <c:v>2447</c:v>
                </c:pt>
                <c:pt idx="2631">
                  <c:v>2447</c:v>
                </c:pt>
                <c:pt idx="2632">
                  <c:v>2449</c:v>
                </c:pt>
                <c:pt idx="2633">
                  <c:v>2447</c:v>
                </c:pt>
                <c:pt idx="2634">
                  <c:v>2447</c:v>
                </c:pt>
                <c:pt idx="2635">
                  <c:v>2447</c:v>
                </c:pt>
                <c:pt idx="2636">
                  <c:v>2447</c:v>
                </c:pt>
                <c:pt idx="2637">
                  <c:v>2447</c:v>
                </c:pt>
                <c:pt idx="2638">
                  <c:v>2447</c:v>
                </c:pt>
                <c:pt idx="2639">
                  <c:v>2449</c:v>
                </c:pt>
                <c:pt idx="2640">
                  <c:v>2447</c:v>
                </c:pt>
                <c:pt idx="2641">
                  <c:v>2447</c:v>
                </c:pt>
                <c:pt idx="2642">
                  <c:v>2447</c:v>
                </c:pt>
                <c:pt idx="2643">
                  <c:v>2447</c:v>
                </c:pt>
                <c:pt idx="2644">
                  <c:v>2445</c:v>
                </c:pt>
                <c:pt idx="2645">
                  <c:v>2445</c:v>
                </c:pt>
                <c:pt idx="2646">
                  <c:v>2447</c:v>
                </c:pt>
                <c:pt idx="2647">
                  <c:v>2447</c:v>
                </c:pt>
                <c:pt idx="2648">
                  <c:v>2447</c:v>
                </c:pt>
                <c:pt idx="2649">
                  <c:v>2447</c:v>
                </c:pt>
                <c:pt idx="2650">
                  <c:v>2447</c:v>
                </c:pt>
                <c:pt idx="2651">
                  <c:v>2447</c:v>
                </c:pt>
                <c:pt idx="2652">
                  <c:v>2447</c:v>
                </c:pt>
                <c:pt idx="2653">
                  <c:v>2447</c:v>
                </c:pt>
                <c:pt idx="2654">
                  <c:v>2447</c:v>
                </c:pt>
                <c:pt idx="2655">
                  <c:v>2447</c:v>
                </c:pt>
                <c:pt idx="2656">
                  <c:v>2447</c:v>
                </c:pt>
                <c:pt idx="2657">
                  <c:v>2447</c:v>
                </c:pt>
                <c:pt idx="2658">
                  <c:v>2447</c:v>
                </c:pt>
                <c:pt idx="2659">
                  <c:v>2447</c:v>
                </c:pt>
                <c:pt idx="2660">
                  <c:v>2447</c:v>
                </c:pt>
                <c:pt idx="2661">
                  <c:v>2447</c:v>
                </c:pt>
                <c:pt idx="2662">
                  <c:v>2447</c:v>
                </c:pt>
                <c:pt idx="2663">
                  <c:v>2447</c:v>
                </c:pt>
                <c:pt idx="2664">
                  <c:v>2449</c:v>
                </c:pt>
                <c:pt idx="2665">
                  <c:v>2447</c:v>
                </c:pt>
                <c:pt idx="2666">
                  <c:v>2449</c:v>
                </c:pt>
                <c:pt idx="2667">
                  <c:v>2449</c:v>
                </c:pt>
                <c:pt idx="2668">
                  <c:v>2449</c:v>
                </c:pt>
                <c:pt idx="2669">
                  <c:v>2447</c:v>
                </c:pt>
                <c:pt idx="2670">
                  <c:v>2447</c:v>
                </c:pt>
                <c:pt idx="2671">
                  <c:v>2449</c:v>
                </c:pt>
                <c:pt idx="2672">
                  <c:v>2445</c:v>
                </c:pt>
                <c:pt idx="2673">
                  <c:v>2447</c:v>
                </c:pt>
                <c:pt idx="2674">
                  <c:v>2447</c:v>
                </c:pt>
                <c:pt idx="2675">
                  <c:v>2447</c:v>
                </c:pt>
                <c:pt idx="2676">
                  <c:v>2447</c:v>
                </c:pt>
                <c:pt idx="2677">
                  <c:v>2447</c:v>
                </c:pt>
                <c:pt idx="2678">
                  <c:v>2449</c:v>
                </c:pt>
                <c:pt idx="2679">
                  <c:v>2447</c:v>
                </c:pt>
                <c:pt idx="2680">
                  <c:v>2447</c:v>
                </c:pt>
                <c:pt idx="2681">
                  <c:v>2447</c:v>
                </c:pt>
                <c:pt idx="2682">
                  <c:v>2447</c:v>
                </c:pt>
                <c:pt idx="2683">
                  <c:v>2447</c:v>
                </c:pt>
                <c:pt idx="2684">
                  <c:v>2447</c:v>
                </c:pt>
                <c:pt idx="2685">
                  <c:v>2447</c:v>
                </c:pt>
                <c:pt idx="2686">
                  <c:v>2447</c:v>
                </c:pt>
                <c:pt idx="2687">
                  <c:v>2449</c:v>
                </c:pt>
                <c:pt idx="2688">
                  <c:v>2447</c:v>
                </c:pt>
                <c:pt idx="2689">
                  <c:v>2447</c:v>
                </c:pt>
                <c:pt idx="2690">
                  <c:v>2447</c:v>
                </c:pt>
                <c:pt idx="2691">
                  <c:v>2447</c:v>
                </c:pt>
                <c:pt idx="2692">
                  <c:v>2447</c:v>
                </c:pt>
                <c:pt idx="2693">
                  <c:v>2447</c:v>
                </c:pt>
                <c:pt idx="2694">
                  <c:v>2447</c:v>
                </c:pt>
                <c:pt idx="2695">
                  <c:v>2447</c:v>
                </c:pt>
                <c:pt idx="2696">
                  <c:v>2449</c:v>
                </c:pt>
                <c:pt idx="2697">
                  <c:v>2449</c:v>
                </c:pt>
                <c:pt idx="2698">
                  <c:v>2447</c:v>
                </c:pt>
                <c:pt idx="2699">
                  <c:v>2447</c:v>
                </c:pt>
                <c:pt idx="2700">
                  <c:v>2447</c:v>
                </c:pt>
                <c:pt idx="2701">
                  <c:v>2447</c:v>
                </c:pt>
                <c:pt idx="2702">
                  <c:v>2447</c:v>
                </c:pt>
                <c:pt idx="2703">
                  <c:v>2447</c:v>
                </c:pt>
                <c:pt idx="2704">
                  <c:v>2445</c:v>
                </c:pt>
                <c:pt idx="2705">
                  <c:v>2447</c:v>
                </c:pt>
                <c:pt idx="2706">
                  <c:v>2447</c:v>
                </c:pt>
                <c:pt idx="2707">
                  <c:v>2447</c:v>
                </c:pt>
                <c:pt idx="2708">
                  <c:v>2447</c:v>
                </c:pt>
                <c:pt idx="2709">
                  <c:v>2447</c:v>
                </c:pt>
                <c:pt idx="2710">
                  <c:v>2447</c:v>
                </c:pt>
                <c:pt idx="2711">
                  <c:v>2447</c:v>
                </c:pt>
                <c:pt idx="2712">
                  <c:v>2447</c:v>
                </c:pt>
                <c:pt idx="2713">
                  <c:v>2447</c:v>
                </c:pt>
                <c:pt idx="2714">
                  <c:v>2447</c:v>
                </c:pt>
                <c:pt idx="2715">
                  <c:v>2445</c:v>
                </c:pt>
                <c:pt idx="2716">
                  <c:v>2447</c:v>
                </c:pt>
                <c:pt idx="2717">
                  <c:v>2447</c:v>
                </c:pt>
                <c:pt idx="2718">
                  <c:v>2447</c:v>
                </c:pt>
                <c:pt idx="2719">
                  <c:v>2447</c:v>
                </c:pt>
                <c:pt idx="2720">
                  <c:v>2447</c:v>
                </c:pt>
                <c:pt idx="2721">
                  <c:v>2447</c:v>
                </c:pt>
                <c:pt idx="2722">
                  <c:v>2447</c:v>
                </c:pt>
                <c:pt idx="2723">
                  <c:v>2447</c:v>
                </c:pt>
                <c:pt idx="2724">
                  <c:v>2445</c:v>
                </c:pt>
                <c:pt idx="2725">
                  <c:v>2447</c:v>
                </c:pt>
                <c:pt idx="2726">
                  <c:v>2447</c:v>
                </c:pt>
                <c:pt idx="2727">
                  <c:v>2447</c:v>
                </c:pt>
                <c:pt idx="2728">
                  <c:v>2447</c:v>
                </c:pt>
                <c:pt idx="2729">
                  <c:v>2447</c:v>
                </c:pt>
                <c:pt idx="2730">
                  <c:v>2447</c:v>
                </c:pt>
                <c:pt idx="2731">
                  <c:v>2447</c:v>
                </c:pt>
                <c:pt idx="2732">
                  <c:v>2447</c:v>
                </c:pt>
                <c:pt idx="2733">
                  <c:v>2445</c:v>
                </c:pt>
                <c:pt idx="2734">
                  <c:v>2447</c:v>
                </c:pt>
                <c:pt idx="2735">
                  <c:v>2447</c:v>
                </c:pt>
                <c:pt idx="2736">
                  <c:v>2447</c:v>
                </c:pt>
                <c:pt idx="2737">
                  <c:v>2447</c:v>
                </c:pt>
                <c:pt idx="2738">
                  <c:v>2447</c:v>
                </c:pt>
                <c:pt idx="2739">
                  <c:v>2447</c:v>
                </c:pt>
                <c:pt idx="2740">
                  <c:v>2447</c:v>
                </c:pt>
                <c:pt idx="2741">
                  <c:v>2447</c:v>
                </c:pt>
                <c:pt idx="2742">
                  <c:v>2445</c:v>
                </c:pt>
                <c:pt idx="2743">
                  <c:v>2447</c:v>
                </c:pt>
                <c:pt idx="2744">
                  <c:v>2447</c:v>
                </c:pt>
                <c:pt idx="2745">
                  <c:v>2445</c:v>
                </c:pt>
                <c:pt idx="2746">
                  <c:v>2447</c:v>
                </c:pt>
                <c:pt idx="2747">
                  <c:v>2447</c:v>
                </c:pt>
                <c:pt idx="2748">
                  <c:v>2445</c:v>
                </c:pt>
                <c:pt idx="2749">
                  <c:v>2447</c:v>
                </c:pt>
                <c:pt idx="2750">
                  <c:v>2445</c:v>
                </c:pt>
                <c:pt idx="2751">
                  <c:v>2445</c:v>
                </c:pt>
                <c:pt idx="2752">
                  <c:v>2445</c:v>
                </c:pt>
                <c:pt idx="2753">
                  <c:v>2445</c:v>
                </c:pt>
                <c:pt idx="2754">
                  <c:v>2447</c:v>
                </c:pt>
                <c:pt idx="2755">
                  <c:v>2445</c:v>
                </c:pt>
                <c:pt idx="2756">
                  <c:v>2445</c:v>
                </c:pt>
                <c:pt idx="2757">
                  <c:v>2445</c:v>
                </c:pt>
                <c:pt idx="2758">
                  <c:v>2447</c:v>
                </c:pt>
                <c:pt idx="2759">
                  <c:v>2445</c:v>
                </c:pt>
                <c:pt idx="2760">
                  <c:v>2447</c:v>
                </c:pt>
                <c:pt idx="2761">
                  <c:v>2445</c:v>
                </c:pt>
                <c:pt idx="2762">
                  <c:v>2445</c:v>
                </c:pt>
                <c:pt idx="2763">
                  <c:v>2445</c:v>
                </c:pt>
                <c:pt idx="2764">
                  <c:v>2447</c:v>
                </c:pt>
                <c:pt idx="2765">
                  <c:v>2447</c:v>
                </c:pt>
                <c:pt idx="2766">
                  <c:v>2445</c:v>
                </c:pt>
                <c:pt idx="2767">
                  <c:v>2445</c:v>
                </c:pt>
                <c:pt idx="2768">
                  <c:v>2445</c:v>
                </c:pt>
                <c:pt idx="2769">
                  <c:v>2447</c:v>
                </c:pt>
                <c:pt idx="2770">
                  <c:v>2445</c:v>
                </c:pt>
                <c:pt idx="2771">
                  <c:v>2445</c:v>
                </c:pt>
                <c:pt idx="2772">
                  <c:v>2445</c:v>
                </c:pt>
                <c:pt idx="2773">
                  <c:v>2445</c:v>
                </c:pt>
                <c:pt idx="2774">
                  <c:v>2445</c:v>
                </c:pt>
                <c:pt idx="2775">
                  <c:v>2445</c:v>
                </c:pt>
                <c:pt idx="2776">
                  <c:v>2445</c:v>
                </c:pt>
                <c:pt idx="2777">
                  <c:v>2445</c:v>
                </c:pt>
                <c:pt idx="2778">
                  <c:v>2445</c:v>
                </c:pt>
                <c:pt idx="2779">
                  <c:v>2445</c:v>
                </c:pt>
                <c:pt idx="2780">
                  <c:v>2445</c:v>
                </c:pt>
                <c:pt idx="2781">
                  <c:v>2447</c:v>
                </c:pt>
                <c:pt idx="2782">
                  <c:v>2445</c:v>
                </c:pt>
                <c:pt idx="2783">
                  <c:v>2445</c:v>
                </c:pt>
                <c:pt idx="2784">
                  <c:v>2445</c:v>
                </c:pt>
                <c:pt idx="2785">
                  <c:v>2447</c:v>
                </c:pt>
                <c:pt idx="2786">
                  <c:v>2445</c:v>
                </c:pt>
                <c:pt idx="2787">
                  <c:v>2445</c:v>
                </c:pt>
                <c:pt idx="2788">
                  <c:v>2445</c:v>
                </c:pt>
                <c:pt idx="2789">
                  <c:v>2445</c:v>
                </c:pt>
                <c:pt idx="2790">
                  <c:v>2445</c:v>
                </c:pt>
                <c:pt idx="2791">
                  <c:v>2445</c:v>
                </c:pt>
                <c:pt idx="2792">
                  <c:v>2445</c:v>
                </c:pt>
                <c:pt idx="2793">
                  <c:v>2445</c:v>
                </c:pt>
                <c:pt idx="2794">
                  <c:v>2445</c:v>
                </c:pt>
                <c:pt idx="2795">
                  <c:v>2447</c:v>
                </c:pt>
                <c:pt idx="2796">
                  <c:v>2447</c:v>
                </c:pt>
                <c:pt idx="2797">
                  <c:v>2445</c:v>
                </c:pt>
                <c:pt idx="2798">
                  <c:v>2445</c:v>
                </c:pt>
                <c:pt idx="2799">
                  <c:v>2445</c:v>
                </c:pt>
                <c:pt idx="2800">
                  <c:v>2447</c:v>
                </c:pt>
                <c:pt idx="2801">
                  <c:v>2447</c:v>
                </c:pt>
                <c:pt idx="2802">
                  <c:v>2447</c:v>
                </c:pt>
                <c:pt idx="2803">
                  <c:v>2445</c:v>
                </c:pt>
                <c:pt idx="2804">
                  <c:v>2447</c:v>
                </c:pt>
                <c:pt idx="2805">
                  <c:v>2445</c:v>
                </c:pt>
                <c:pt idx="2806">
                  <c:v>2443</c:v>
                </c:pt>
                <c:pt idx="2807">
                  <c:v>2443</c:v>
                </c:pt>
                <c:pt idx="2808">
                  <c:v>2445</c:v>
                </c:pt>
                <c:pt idx="2809">
                  <c:v>2445</c:v>
                </c:pt>
                <c:pt idx="2810">
                  <c:v>2445</c:v>
                </c:pt>
                <c:pt idx="2811">
                  <c:v>2447</c:v>
                </c:pt>
                <c:pt idx="2812">
                  <c:v>2445</c:v>
                </c:pt>
                <c:pt idx="2813">
                  <c:v>2447</c:v>
                </c:pt>
                <c:pt idx="2814">
                  <c:v>2447</c:v>
                </c:pt>
                <c:pt idx="2815">
                  <c:v>2445</c:v>
                </c:pt>
                <c:pt idx="2816">
                  <c:v>2445</c:v>
                </c:pt>
                <c:pt idx="2817">
                  <c:v>2445</c:v>
                </c:pt>
                <c:pt idx="2818">
                  <c:v>2445</c:v>
                </c:pt>
                <c:pt idx="2819">
                  <c:v>2445</c:v>
                </c:pt>
                <c:pt idx="2820">
                  <c:v>2447</c:v>
                </c:pt>
                <c:pt idx="2821">
                  <c:v>2445</c:v>
                </c:pt>
                <c:pt idx="2822">
                  <c:v>2445</c:v>
                </c:pt>
                <c:pt idx="2823">
                  <c:v>2445</c:v>
                </c:pt>
                <c:pt idx="2824">
                  <c:v>2445</c:v>
                </c:pt>
                <c:pt idx="2825">
                  <c:v>2445</c:v>
                </c:pt>
                <c:pt idx="2826">
                  <c:v>2445</c:v>
                </c:pt>
                <c:pt idx="2827">
                  <c:v>2445</c:v>
                </c:pt>
                <c:pt idx="2828">
                  <c:v>2445</c:v>
                </c:pt>
                <c:pt idx="2829">
                  <c:v>2445</c:v>
                </c:pt>
                <c:pt idx="2830">
                  <c:v>2445</c:v>
                </c:pt>
                <c:pt idx="2831">
                  <c:v>2447</c:v>
                </c:pt>
                <c:pt idx="2832">
                  <c:v>2445</c:v>
                </c:pt>
                <c:pt idx="2833">
                  <c:v>2445</c:v>
                </c:pt>
                <c:pt idx="2834">
                  <c:v>2445</c:v>
                </c:pt>
                <c:pt idx="2835">
                  <c:v>2445</c:v>
                </c:pt>
                <c:pt idx="2836">
                  <c:v>2447</c:v>
                </c:pt>
                <c:pt idx="2837">
                  <c:v>2447</c:v>
                </c:pt>
                <c:pt idx="2838">
                  <c:v>2445</c:v>
                </c:pt>
                <c:pt idx="2839">
                  <c:v>2445</c:v>
                </c:pt>
                <c:pt idx="2840">
                  <c:v>2447</c:v>
                </c:pt>
                <c:pt idx="2841">
                  <c:v>2445</c:v>
                </c:pt>
                <c:pt idx="2842">
                  <c:v>2445</c:v>
                </c:pt>
                <c:pt idx="2843">
                  <c:v>2445</c:v>
                </c:pt>
                <c:pt idx="2844">
                  <c:v>2445</c:v>
                </c:pt>
                <c:pt idx="2845">
                  <c:v>2445</c:v>
                </c:pt>
                <c:pt idx="2846">
                  <c:v>2445</c:v>
                </c:pt>
                <c:pt idx="2847">
                  <c:v>2445</c:v>
                </c:pt>
                <c:pt idx="2848">
                  <c:v>2447</c:v>
                </c:pt>
                <c:pt idx="2849">
                  <c:v>2445</c:v>
                </c:pt>
                <c:pt idx="2850">
                  <c:v>2447</c:v>
                </c:pt>
                <c:pt idx="2851">
                  <c:v>2445</c:v>
                </c:pt>
                <c:pt idx="2852">
                  <c:v>2447</c:v>
                </c:pt>
                <c:pt idx="2853">
                  <c:v>2445</c:v>
                </c:pt>
                <c:pt idx="2854">
                  <c:v>2447</c:v>
                </c:pt>
                <c:pt idx="2855">
                  <c:v>2445</c:v>
                </c:pt>
                <c:pt idx="2856">
                  <c:v>2445</c:v>
                </c:pt>
                <c:pt idx="2857">
                  <c:v>2445</c:v>
                </c:pt>
                <c:pt idx="2858">
                  <c:v>2445</c:v>
                </c:pt>
                <c:pt idx="2859">
                  <c:v>2445</c:v>
                </c:pt>
                <c:pt idx="2860">
                  <c:v>2445</c:v>
                </c:pt>
                <c:pt idx="2861">
                  <c:v>2445</c:v>
                </c:pt>
                <c:pt idx="2862">
                  <c:v>2447</c:v>
                </c:pt>
                <c:pt idx="2863">
                  <c:v>2445</c:v>
                </c:pt>
                <c:pt idx="2864">
                  <c:v>2447</c:v>
                </c:pt>
                <c:pt idx="2865">
                  <c:v>2447</c:v>
                </c:pt>
                <c:pt idx="2866">
                  <c:v>2445</c:v>
                </c:pt>
                <c:pt idx="2867">
                  <c:v>2447</c:v>
                </c:pt>
                <c:pt idx="2868">
                  <c:v>2445</c:v>
                </c:pt>
                <c:pt idx="2869">
                  <c:v>2445</c:v>
                </c:pt>
                <c:pt idx="2870">
                  <c:v>2445</c:v>
                </c:pt>
                <c:pt idx="2871">
                  <c:v>2447</c:v>
                </c:pt>
                <c:pt idx="2872">
                  <c:v>2445</c:v>
                </c:pt>
                <c:pt idx="2873">
                  <c:v>2445</c:v>
                </c:pt>
                <c:pt idx="2874">
                  <c:v>2445</c:v>
                </c:pt>
                <c:pt idx="2875">
                  <c:v>2445</c:v>
                </c:pt>
                <c:pt idx="2876">
                  <c:v>2445</c:v>
                </c:pt>
                <c:pt idx="2877">
                  <c:v>2443</c:v>
                </c:pt>
                <c:pt idx="2878">
                  <c:v>2445</c:v>
                </c:pt>
                <c:pt idx="2879">
                  <c:v>2445</c:v>
                </c:pt>
                <c:pt idx="2880">
                  <c:v>2445</c:v>
                </c:pt>
                <c:pt idx="2881">
                  <c:v>2445</c:v>
                </c:pt>
                <c:pt idx="2882">
                  <c:v>2445</c:v>
                </c:pt>
                <c:pt idx="2883">
                  <c:v>2447</c:v>
                </c:pt>
                <c:pt idx="2884">
                  <c:v>2445</c:v>
                </c:pt>
                <c:pt idx="2885">
                  <c:v>2443</c:v>
                </c:pt>
                <c:pt idx="2886">
                  <c:v>2447</c:v>
                </c:pt>
                <c:pt idx="2887">
                  <c:v>2445</c:v>
                </c:pt>
                <c:pt idx="2888">
                  <c:v>2445</c:v>
                </c:pt>
                <c:pt idx="2889">
                  <c:v>2445</c:v>
                </c:pt>
                <c:pt idx="2890">
                  <c:v>2447</c:v>
                </c:pt>
                <c:pt idx="2891">
                  <c:v>2445</c:v>
                </c:pt>
                <c:pt idx="2892">
                  <c:v>2447</c:v>
                </c:pt>
                <c:pt idx="2893">
                  <c:v>2445</c:v>
                </c:pt>
                <c:pt idx="2894">
                  <c:v>2447</c:v>
                </c:pt>
                <c:pt idx="2895">
                  <c:v>2447</c:v>
                </c:pt>
                <c:pt idx="2896">
                  <c:v>2447</c:v>
                </c:pt>
                <c:pt idx="2897">
                  <c:v>2445</c:v>
                </c:pt>
                <c:pt idx="2898">
                  <c:v>2443</c:v>
                </c:pt>
                <c:pt idx="2899">
                  <c:v>2445</c:v>
                </c:pt>
                <c:pt idx="2900">
                  <c:v>2445</c:v>
                </c:pt>
                <c:pt idx="2901">
                  <c:v>2445</c:v>
                </c:pt>
                <c:pt idx="2902">
                  <c:v>2445</c:v>
                </c:pt>
                <c:pt idx="2903">
                  <c:v>2445</c:v>
                </c:pt>
                <c:pt idx="2904">
                  <c:v>2445</c:v>
                </c:pt>
                <c:pt idx="2905">
                  <c:v>2445</c:v>
                </c:pt>
                <c:pt idx="2906">
                  <c:v>2445</c:v>
                </c:pt>
                <c:pt idx="2907">
                  <c:v>2447</c:v>
                </c:pt>
                <c:pt idx="2908">
                  <c:v>2445</c:v>
                </c:pt>
                <c:pt idx="2909">
                  <c:v>2445</c:v>
                </c:pt>
                <c:pt idx="2910">
                  <c:v>2445</c:v>
                </c:pt>
                <c:pt idx="2911">
                  <c:v>2447</c:v>
                </c:pt>
                <c:pt idx="2912">
                  <c:v>2443</c:v>
                </c:pt>
                <c:pt idx="2913">
                  <c:v>2445</c:v>
                </c:pt>
                <c:pt idx="2914">
                  <c:v>2445</c:v>
                </c:pt>
                <c:pt idx="2915">
                  <c:v>2445</c:v>
                </c:pt>
                <c:pt idx="2916">
                  <c:v>2445</c:v>
                </c:pt>
                <c:pt idx="2917">
                  <c:v>2445</c:v>
                </c:pt>
                <c:pt idx="2918">
                  <c:v>2445</c:v>
                </c:pt>
                <c:pt idx="2919">
                  <c:v>2445</c:v>
                </c:pt>
                <c:pt idx="2920">
                  <c:v>2445</c:v>
                </c:pt>
                <c:pt idx="2921">
                  <c:v>2445</c:v>
                </c:pt>
                <c:pt idx="2922">
                  <c:v>2445</c:v>
                </c:pt>
                <c:pt idx="2923">
                  <c:v>2447</c:v>
                </c:pt>
                <c:pt idx="2924">
                  <c:v>2447</c:v>
                </c:pt>
                <c:pt idx="2925">
                  <c:v>2445</c:v>
                </c:pt>
                <c:pt idx="2926">
                  <c:v>2447</c:v>
                </c:pt>
                <c:pt idx="2927">
                  <c:v>2445</c:v>
                </c:pt>
                <c:pt idx="2928">
                  <c:v>2445</c:v>
                </c:pt>
                <c:pt idx="2929">
                  <c:v>2445</c:v>
                </c:pt>
                <c:pt idx="2930">
                  <c:v>2445</c:v>
                </c:pt>
                <c:pt idx="2931">
                  <c:v>2445</c:v>
                </c:pt>
                <c:pt idx="2932">
                  <c:v>2445</c:v>
                </c:pt>
                <c:pt idx="2933">
                  <c:v>2445</c:v>
                </c:pt>
                <c:pt idx="2934">
                  <c:v>2445</c:v>
                </c:pt>
                <c:pt idx="2935">
                  <c:v>2443</c:v>
                </c:pt>
                <c:pt idx="2936">
                  <c:v>2445</c:v>
                </c:pt>
                <c:pt idx="2937">
                  <c:v>2445</c:v>
                </c:pt>
                <c:pt idx="2938">
                  <c:v>2445</c:v>
                </c:pt>
                <c:pt idx="2939">
                  <c:v>2443</c:v>
                </c:pt>
                <c:pt idx="2940">
                  <c:v>2445</c:v>
                </c:pt>
                <c:pt idx="2941">
                  <c:v>2447</c:v>
                </c:pt>
                <c:pt idx="2942">
                  <c:v>2445</c:v>
                </c:pt>
                <c:pt idx="2943">
                  <c:v>2443</c:v>
                </c:pt>
                <c:pt idx="2944">
                  <c:v>2443</c:v>
                </c:pt>
                <c:pt idx="2945">
                  <c:v>2445</c:v>
                </c:pt>
                <c:pt idx="2946">
                  <c:v>2443</c:v>
                </c:pt>
                <c:pt idx="2947">
                  <c:v>2445</c:v>
                </c:pt>
                <c:pt idx="2948">
                  <c:v>2445</c:v>
                </c:pt>
                <c:pt idx="2949">
                  <c:v>2445</c:v>
                </c:pt>
                <c:pt idx="2950">
                  <c:v>2445</c:v>
                </c:pt>
                <c:pt idx="2951">
                  <c:v>2443</c:v>
                </c:pt>
                <c:pt idx="2952">
                  <c:v>2443</c:v>
                </c:pt>
                <c:pt idx="2953">
                  <c:v>2445</c:v>
                </c:pt>
                <c:pt idx="2954">
                  <c:v>2445</c:v>
                </c:pt>
                <c:pt idx="2955">
                  <c:v>2445</c:v>
                </c:pt>
                <c:pt idx="2956">
                  <c:v>2445</c:v>
                </c:pt>
                <c:pt idx="2957">
                  <c:v>2445</c:v>
                </c:pt>
                <c:pt idx="2958">
                  <c:v>2445</c:v>
                </c:pt>
                <c:pt idx="2959">
                  <c:v>2443</c:v>
                </c:pt>
                <c:pt idx="2960">
                  <c:v>2445</c:v>
                </c:pt>
                <c:pt idx="2961">
                  <c:v>2445</c:v>
                </c:pt>
                <c:pt idx="2962">
                  <c:v>2443</c:v>
                </c:pt>
                <c:pt idx="2963">
                  <c:v>2445</c:v>
                </c:pt>
                <c:pt idx="2964">
                  <c:v>2443</c:v>
                </c:pt>
                <c:pt idx="2965">
                  <c:v>2445</c:v>
                </c:pt>
                <c:pt idx="2966">
                  <c:v>2445</c:v>
                </c:pt>
                <c:pt idx="2967">
                  <c:v>2443</c:v>
                </c:pt>
                <c:pt idx="2968">
                  <c:v>2445</c:v>
                </c:pt>
                <c:pt idx="2969">
                  <c:v>2445</c:v>
                </c:pt>
                <c:pt idx="2970">
                  <c:v>2445</c:v>
                </c:pt>
                <c:pt idx="2971">
                  <c:v>2443</c:v>
                </c:pt>
                <c:pt idx="2972">
                  <c:v>2445</c:v>
                </c:pt>
                <c:pt idx="2973">
                  <c:v>2445</c:v>
                </c:pt>
                <c:pt idx="2974">
                  <c:v>2445</c:v>
                </c:pt>
                <c:pt idx="2975">
                  <c:v>2445</c:v>
                </c:pt>
                <c:pt idx="2976">
                  <c:v>2443</c:v>
                </c:pt>
                <c:pt idx="2977">
                  <c:v>2443</c:v>
                </c:pt>
                <c:pt idx="2978">
                  <c:v>2445</c:v>
                </c:pt>
                <c:pt idx="2979">
                  <c:v>2445</c:v>
                </c:pt>
                <c:pt idx="2980">
                  <c:v>2445</c:v>
                </c:pt>
                <c:pt idx="2981">
                  <c:v>2443</c:v>
                </c:pt>
                <c:pt idx="2982">
                  <c:v>2445</c:v>
                </c:pt>
                <c:pt idx="2983">
                  <c:v>2445</c:v>
                </c:pt>
                <c:pt idx="2984">
                  <c:v>2445</c:v>
                </c:pt>
                <c:pt idx="2985">
                  <c:v>2445</c:v>
                </c:pt>
                <c:pt idx="2986">
                  <c:v>2443</c:v>
                </c:pt>
                <c:pt idx="2987">
                  <c:v>2445</c:v>
                </c:pt>
                <c:pt idx="2988">
                  <c:v>2445</c:v>
                </c:pt>
                <c:pt idx="2989">
                  <c:v>2445</c:v>
                </c:pt>
                <c:pt idx="2990">
                  <c:v>2445</c:v>
                </c:pt>
                <c:pt idx="2991">
                  <c:v>2445</c:v>
                </c:pt>
                <c:pt idx="2992">
                  <c:v>2443</c:v>
                </c:pt>
                <c:pt idx="2993">
                  <c:v>2445</c:v>
                </c:pt>
                <c:pt idx="2994">
                  <c:v>2445</c:v>
                </c:pt>
                <c:pt idx="2995">
                  <c:v>2443</c:v>
                </c:pt>
                <c:pt idx="2996">
                  <c:v>2443</c:v>
                </c:pt>
                <c:pt idx="2997">
                  <c:v>2445</c:v>
                </c:pt>
                <c:pt idx="2998">
                  <c:v>2443</c:v>
                </c:pt>
                <c:pt idx="2999">
                  <c:v>2445</c:v>
                </c:pt>
                <c:pt idx="3000">
                  <c:v>2443</c:v>
                </c:pt>
                <c:pt idx="3001">
                  <c:v>2443</c:v>
                </c:pt>
                <c:pt idx="3002">
                  <c:v>2443</c:v>
                </c:pt>
                <c:pt idx="3003">
                  <c:v>2445</c:v>
                </c:pt>
                <c:pt idx="3004">
                  <c:v>2445</c:v>
                </c:pt>
                <c:pt idx="3005">
                  <c:v>2443</c:v>
                </c:pt>
                <c:pt idx="3006">
                  <c:v>2443</c:v>
                </c:pt>
                <c:pt idx="3007">
                  <c:v>2443</c:v>
                </c:pt>
                <c:pt idx="3008">
                  <c:v>2445</c:v>
                </c:pt>
                <c:pt idx="3009">
                  <c:v>2445</c:v>
                </c:pt>
                <c:pt idx="3010">
                  <c:v>2445</c:v>
                </c:pt>
                <c:pt idx="3011">
                  <c:v>2445</c:v>
                </c:pt>
                <c:pt idx="3012">
                  <c:v>2445</c:v>
                </c:pt>
                <c:pt idx="3013">
                  <c:v>2443</c:v>
                </c:pt>
                <c:pt idx="3014">
                  <c:v>2445</c:v>
                </c:pt>
                <c:pt idx="3015">
                  <c:v>2443</c:v>
                </c:pt>
                <c:pt idx="3016">
                  <c:v>2445</c:v>
                </c:pt>
                <c:pt idx="3017">
                  <c:v>2443</c:v>
                </c:pt>
                <c:pt idx="3018">
                  <c:v>2443</c:v>
                </c:pt>
                <c:pt idx="3019">
                  <c:v>2443</c:v>
                </c:pt>
                <c:pt idx="3020">
                  <c:v>2445</c:v>
                </c:pt>
                <c:pt idx="3021">
                  <c:v>2443</c:v>
                </c:pt>
                <c:pt idx="3022">
                  <c:v>2445</c:v>
                </c:pt>
                <c:pt idx="3023">
                  <c:v>2445</c:v>
                </c:pt>
                <c:pt idx="3024">
                  <c:v>2445</c:v>
                </c:pt>
                <c:pt idx="3025">
                  <c:v>2445</c:v>
                </c:pt>
                <c:pt idx="3026">
                  <c:v>2445</c:v>
                </c:pt>
                <c:pt idx="3027">
                  <c:v>2445</c:v>
                </c:pt>
                <c:pt idx="3028">
                  <c:v>2443</c:v>
                </c:pt>
                <c:pt idx="3029">
                  <c:v>2445</c:v>
                </c:pt>
                <c:pt idx="3030">
                  <c:v>2443</c:v>
                </c:pt>
                <c:pt idx="3031">
                  <c:v>2443</c:v>
                </c:pt>
                <c:pt idx="3032">
                  <c:v>2443</c:v>
                </c:pt>
                <c:pt idx="3033">
                  <c:v>2443</c:v>
                </c:pt>
                <c:pt idx="3034">
                  <c:v>2443</c:v>
                </c:pt>
                <c:pt idx="3035">
                  <c:v>2443</c:v>
                </c:pt>
                <c:pt idx="3036">
                  <c:v>2441</c:v>
                </c:pt>
                <c:pt idx="3037">
                  <c:v>2443</c:v>
                </c:pt>
                <c:pt idx="3038">
                  <c:v>2443</c:v>
                </c:pt>
                <c:pt idx="3039">
                  <c:v>2443</c:v>
                </c:pt>
                <c:pt idx="3040">
                  <c:v>2443</c:v>
                </c:pt>
                <c:pt idx="3041">
                  <c:v>2443</c:v>
                </c:pt>
                <c:pt idx="3042">
                  <c:v>2445</c:v>
                </c:pt>
                <c:pt idx="3043">
                  <c:v>2443</c:v>
                </c:pt>
                <c:pt idx="3044">
                  <c:v>2443</c:v>
                </c:pt>
                <c:pt idx="3045">
                  <c:v>2443</c:v>
                </c:pt>
                <c:pt idx="3046">
                  <c:v>2443</c:v>
                </c:pt>
                <c:pt idx="3047">
                  <c:v>2443</c:v>
                </c:pt>
                <c:pt idx="3048">
                  <c:v>2443</c:v>
                </c:pt>
                <c:pt idx="3049">
                  <c:v>2443</c:v>
                </c:pt>
                <c:pt idx="3050">
                  <c:v>2443</c:v>
                </c:pt>
                <c:pt idx="3051">
                  <c:v>2443</c:v>
                </c:pt>
                <c:pt idx="3052">
                  <c:v>2443</c:v>
                </c:pt>
                <c:pt idx="3053">
                  <c:v>2443</c:v>
                </c:pt>
                <c:pt idx="3054">
                  <c:v>2443</c:v>
                </c:pt>
                <c:pt idx="3055">
                  <c:v>2443</c:v>
                </c:pt>
                <c:pt idx="3056">
                  <c:v>2443</c:v>
                </c:pt>
                <c:pt idx="3057">
                  <c:v>2441</c:v>
                </c:pt>
                <c:pt idx="3058">
                  <c:v>2443</c:v>
                </c:pt>
                <c:pt idx="3059">
                  <c:v>2445</c:v>
                </c:pt>
                <c:pt idx="3060">
                  <c:v>2443</c:v>
                </c:pt>
                <c:pt idx="3061">
                  <c:v>2443</c:v>
                </c:pt>
                <c:pt idx="3062">
                  <c:v>2443</c:v>
                </c:pt>
                <c:pt idx="3063">
                  <c:v>2443</c:v>
                </c:pt>
                <c:pt idx="3064">
                  <c:v>2443</c:v>
                </c:pt>
                <c:pt idx="3065">
                  <c:v>2443</c:v>
                </c:pt>
                <c:pt idx="3066">
                  <c:v>2443</c:v>
                </c:pt>
                <c:pt idx="3067">
                  <c:v>2445</c:v>
                </c:pt>
                <c:pt idx="3068">
                  <c:v>2443</c:v>
                </c:pt>
                <c:pt idx="3069">
                  <c:v>2443</c:v>
                </c:pt>
                <c:pt idx="3070">
                  <c:v>2443</c:v>
                </c:pt>
                <c:pt idx="3071">
                  <c:v>2443</c:v>
                </c:pt>
                <c:pt idx="3072">
                  <c:v>2443</c:v>
                </c:pt>
                <c:pt idx="3073">
                  <c:v>2443</c:v>
                </c:pt>
                <c:pt idx="3074">
                  <c:v>2443</c:v>
                </c:pt>
                <c:pt idx="3075">
                  <c:v>2443</c:v>
                </c:pt>
                <c:pt idx="3076">
                  <c:v>2443</c:v>
                </c:pt>
                <c:pt idx="3077">
                  <c:v>2445</c:v>
                </c:pt>
                <c:pt idx="3078">
                  <c:v>2445</c:v>
                </c:pt>
                <c:pt idx="3079">
                  <c:v>2445</c:v>
                </c:pt>
                <c:pt idx="3080">
                  <c:v>2445</c:v>
                </c:pt>
                <c:pt idx="3081">
                  <c:v>2445</c:v>
                </c:pt>
                <c:pt idx="3082">
                  <c:v>2443</c:v>
                </c:pt>
                <c:pt idx="3083">
                  <c:v>2445</c:v>
                </c:pt>
                <c:pt idx="3084">
                  <c:v>2445</c:v>
                </c:pt>
                <c:pt idx="3085">
                  <c:v>2443</c:v>
                </c:pt>
                <c:pt idx="3086">
                  <c:v>2443</c:v>
                </c:pt>
                <c:pt idx="3087">
                  <c:v>2443</c:v>
                </c:pt>
                <c:pt idx="3088">
                  <c:v>2443</c:v>
                </c:pt>
                <c:pt idx="3089">
                  <c:v>2445</c:v>
                </c:pt>
                <c:pt idx="3090">
                  <c:v>2445</c:v>
                </c:pt>
                <c:pt idx="3091">
                  <c:v>2443</c:v>
                </c:pt>
                <c:pt idx="3092">
                  <c:v>2445</c:v>
                </c:pt>
                <c:pt idx="3093">
                  <c:v>2443</c:v>
                </c:pt>
                <c:pt idx="3094">
                  <c:v>2445</c:v>
                </c:pt>
                <c:pt idx="3095">
                  <c:v>2443</c:v>
                </c:pt>
                <c:pt idx="3096">
                  <c:v>2443</c:v>
                </c:pt>
                <c:pt idx="3097">
                  <c:v>2445</c:v>
                </c:pt>
                <c:pt idx="3098">
                  <c:v>2443</c:v>
                </c:pt>
                <c:pt idx="3099">
                  <c:v>2443</c:v>
                </c:pt>
                <c:pt idx="3100">
                  <c:v>2445</c:v>
                </c:pt>
                <c:pt idx="3101">
                  <c:v>2443</c:v>
                </c:pt>
                <c:pt idx="3102">
                  <c:v>2445</c:v>
                </c:pt>
                <c:pt idx="3103">
                  <c:v>2445</c:v>
                </c:pt>
                <c:pt idx="3104">
                  <c:v>2445</c:v>
                </c:pt>
                <c:pt idx="3105">
                  <c:v>2443</c:v>
                </c:pt>
                <c:pt idx="3106">
                  <c:v>2443</c:v>
                </c:pt>
                <c:pt idx="3107">
                  <c:v>2445</c:v>
                </c:pt>
                <c:pt idx="3108">
                  <c:v>2445</c:v>
                </c:pt>
                <c:pt idx="3109">
                  <c:v>2443</c:v>
                </c:pt>
                <c:pt idx="3110">
                  <c:v>2445</c:v>
                </c:pt>
                <c:pt idx="3111">
                  <c:v>2443</c:v>
                </c:pt>
                <c:pt idx="3112">
                  <c:v>2445</c:v>
                </c:pt>
                <c:pt idx="3113">
                  <c:v>2445</c:v>
                </c:pt>
                <c:pt idx="3114">
                  <c:v>2443</c:v>
                </c:pt>
                <c:pt idx="3115">
                  <c:v>2443</c:v>
                </c:pt>
                <c:pt idx="3116">
                  <c:v>2443</c:v>
                </c:pt>
                <c:pt idx="3117">
                  <c:v>2443</c:v>
                </c:pt>
                <c:pt idx="3118">
                  <c:v>2443</c:v>
                </c:pt>
                <c:pt idx="3119">
                  <c:v>2443</c:v>
                </c:pt>
                <c:pt idx="3120">
                  <c:v>2443</c:v>
                </c:pt>
                <c:pt idx="3121">
                  <c:v>2443</c:v>
                </c:pt>
                <c:pt idx="3122">
                  <c:v>2443</c:v>
                </c:pt>
                <c:pt idx="3123">
                  <c:v>2445</c:v>
                </c:pt>
                <c:pt idx="3124">
                  <c:v>2443</c:v>
                </c:pt>
                <c:pt idx="3125">
                  <c:v>2443</c:v>
                </c:pt>
                <c:pt idx="3126">
                  <c:v>2443</c:v>
                </c:pt>
                <c:pt idx="3127">
                  <c:v>2443</c:v>
                </c:pt>
                <c:pt idx="3128">
                  <c:v>2443</c:v>
                </c:pt>
                <c:pt idx="3129">
                  <c:v>2443</c:v>
                </c:pt>
                <c:pt idx="3130">
                  <c:v>2445</c:v>
                </c:pt>
                <c:pt idx="3131">
                  <c:v>2443</c:v>
                </c:pt>
                <c:pt idx="3132">
                  <c:v>2443</c:v>
                </c:pt>
                <c:pt idx="3133">
                  <c:v>2443</c:v>
                </c:pt>
                <c:pt idx="3134">
                  <c:v>2443</c:v>
                </c:pt>
                <c:pt idx="3135">
                  <c:v>2443</c:v>
                </c:pt>
                <c:pt idx="3136">
                  <c:v>2443</c:v>
                </c:pt>
                <c:pt idx="3137">
                  <c:v>2443</c:v>
                </c:pt>
                <c:pt idx="3138">
                  <c:v>2443</c:v>
                </c:pt>
                <c:pt idx="3139">
                  <c:v>2443</c:v>
                </c:pt>
                <c:pt idx="3140">
                  <c:v>2443</c:v>
                </c:pt>
                <c:pt idx="3141">
                  <c:v>2443</c:v>
                </c:pt>
                <c:pt idx="3142">
                  <c:v>2441</c:v>
                </c:pt>
                <c:pt idx="3143">
                  <c:v>2441</c:v>
                </c:pt>
                <c:pt idx="3144">
                  <c:v>2443</c:v>
                </c:pt>
                <c:pt idx="3145">
                  <c:v>2443</c:v>
                </c:pt>
                <c:pt idx="3146">
                  <c:v>2445</c:v>
                </c:pt>
                <c:pt idx="3147">
                  <c:v>2445</c:v>
                </c:pt>
                <c:pt idx="3148">
                  <c:v>2443</c:v>
                </c:pt>
                <c:pt idx="3149">
                  <c:v>2443</c:v>
                </c:pt>
                <c:pt idx="3150">
                  <c:v>2443</c:v>
                </c:pt>
                <c:pt idx="3151">
                  <c:v>2443</c:v>
                </c:pt>
                <c:pt idx="3152">
                  <c:v>2443</c:v>
                </c:pt>
                <c:pt idx="3153">
                  <c:v>2443</c:v>
                </c:pt>
                <c:pt idx="3154">
                  <c:v>2441</c:v>
                </c:pt>
                <c:pt idx="3155">
                  <c:v>2443</c:v>
                </c:pt>
                <c:pt idx="3156">
                  <c:v>2443</c:v>
                </c:pt>
                <c:pt idx="3157">
                  <c:v>2441</c:v>
                </c:pt>
                <c:pt idx="3158">
                  <c:v>2443</c:v>
                </c:pt>
                <c:pt idx="3159">
                  <c:v>2443</c:v>
                </c:pt>
                <c:pt idx="3160">
                  <c:v>2443</c:v>
                </c:pt>
                <c:pt idx="3161">
                  <c:v>2445</c:v>
                </c:pt>
                <c:pt idx="3162">
                  <c:v>2443</c:v>
                </c:pt>
                <c:pt idx="3163">
                  <c:v>2443</c:v>
                </c:pt>
                <c:pt idx="3164">
                  <c:v>2443</c:v>
                </c:pt>
                <c:pt idx="3165">
                  <c:v>2443</c:v>
                </c:pt>
                <c:pt idx="3166">
                  <c:v>2445</c:v>
                </c:pt>
                <c:pt idx="3167">
                  <c:v>2443</c:v>
                </c:pt>
                <c:pt idx="3168">
                  <c:v>2443</c:v>
                </c:pt>
                <c:pt idx="3169">
                  <c:v>2443</c:v>
                </c:pt>
                <c:pt idx="3170">
                  <c:v>2441</c:v>
                </c:pt>
                <c:pt idx="3171">
                  <c:v>2443</c:v>
                </c:pt>
                <c:pt idx="3172">
                  <c:v>2441</c:v>
                </c:pt>
                <c:pt idx="3173">
                  <c:v>2443</c:v>
                </c:pt>
                <c:pt idx="3174">
                  <c:v>2443</c:v>
                </c:pt>
                <c:pt idx="3175">
                  <c:v>2443</c:v>
                </c:pt>
                <c:pt idx="3176">
                  <c:v>2443</c:v>
                </c:pt>
                <c:pt idx="3177">
                  <c:v>2443</c:v>
                </c:pt>
                <c:pt idx="3178">
                  <c:v>2443</c:v>
                </c:pt>
                <c:pt idx="3179">
                  <c:v>2441</c:v>
                </c:pt>
                <c:pt idx="3180">
                  <c:v>2445</c:v>
                </c:pt>
                <c:pt idx="3181">
                  <c:v>2443</c:v>
                </c:pt>
                <c:pt idx="3182">
                  <c:v>2443</c:v>
                </c:pt>
                <c:pt idx="3183">
                  <c:v>2443</c:v>
                </c:pt>
                <c:pt idx="3184">
                  <c:v>2443</c:v>
                </c:pt>
                <c:pt idx="3185">
                  <c:v>2443</c:v>
                </c:pt>
                <c:pt idx="3186">
                  <c:v>2443</c:v>
                </c:pt>
                <c:pt idx="3187">
                  <c:v>2441</c:v>
                </c:pt>
                <c:pt idx="3188">
                  <c:v>2441</c:v>
                </c:pt>
                <c:pt idx="3189">
                  <c:v>2443</c:v>
                </c:pt>
                <c:pt idx="3190">
                  <c:v>2443</c:v>
                </c:pt>
                <c:pt idx="3191">
                  <c:v>2443</c:v>
                </c:pt>
                <c:pt idx="3192">
                  <c:v>2441</c:v>
                </c:pt>
                <c:pt idx="3193">
                  <c:v>2441</c:v>
                </c:pt>
                <c:pt idx="3194">
                  <c:v>2443</c:v>
                </c:pt>
                <c:pt idx="3195">
                  <c:v>2441</c:v>
                </c:pt>
                <c:pt idx="3196">
                  <c:v>2441</c:v>
                </c:pt>
                <c:pt idx="3197">
                  <c:v>2445</c:v>
                </c:pt>
                <c:pt idx="3198">
                  <c:v>2443</c:v>
                </c:pt>
                <c:pt idx="3199">
                  <c:v>2441</c:v>
                </c:pt>
                <c:pt idx="3200">
                  <c:v>2439</c:v>
                </c:pt>
                <c:pt idx="3201">
                  <c:v>2441</c:v>
                </c:pt>
                <c:pt idx="3202">
                  <c:v>2441</c:v>
                </c:pt>
                <c:pt idx="3203">
                  <c:v>2441</c:v>
                </c:pt>
                <c:pt idx="3204">
                  <c:v>2443</c:v>
                </c:pt>
                <c:pt idx="3205">
                  <c:v>2441</c:v>
                </c:pt>
                <c:pt idx="3206">
                  <c:v>2443</c:v>
                </c:pt>
                <c:pt idx="3207">
                  <c:v>2443</c:v>
                </c:pt>
                <c:pt idx="3208">
                  <c:v>2443</c:v>
                </c:pt>
                <c:pt idx="3209">
                  <c:v>2443</c:v>
                </c:pt>
                <c:pt idx="3210">
                  <c:v>2443</c:v>
                </c:pt>
                <c:pt idx="3211">
                  <c:v>2441</c:v>
                </c:pt>
                <c:pt idx="3212">
                  <c:v>2443</c:v>
                </c:pt>
                <c:pt idx="3213">
                  <c:v>2443</c:v>
                </c:pt>
                <c:pt idx="3214">
                  <c:v>2443</c:v>
                </c:pt>
                <c:pt idx="3215">
                  <c:v>2441</c:v>
                </c:pt>
                <c:pt idx="3216">
                  <c:v>2443</c:v>
                </c:pt>
                <c:pt idx="3217">
                  <c:v>2443</c:v>
                </c:pt>
                <c:pt idx="3218">
                  <c:v>2443</c:v>
                </c:pt>
                <c:pt idx="3219">
                  <c:v>2443</c:v>
                </c:pt>
                <c:pt idx="3220">
                  <c:v>2443</c:v>
                </c:pt>
                <c:pt idx="3221">
                  <c:v>2443</c:v>
                </c:pt>
                <c:pt idx="3222">
                  <c:v>2443</c:v>
                </c:pt>
                <c:pt idx="3223">
                  <c:v>2443</c:v>
                </c:pt>
                <c:pt idx="3224">
                  <c:v>2441</c:v>
                </c:pt>
                <c:pt idx="3225">
                  <c:v>2441</c:v>
                </c:pt>
                <c:pt idx="3226">
                  <c:v>2441</c:v>
                </c:pt>
                <c:pt idx="3227">
                  <c:v>2441</c:v>
                </c:pt>
                <c:pt idx="3228">
                  <c:v>2443</c:v>
                </c:pt>
                <c:pt idx="3229">
                  <c:v>2441</c:v>
                </c:pt>
                <c:pt idx="3230">
                  <c:v>2441</c:v>
                </c:pt>
                <c:pt idx="3231">
                  <c:v>2443</c:v>
                </c:pt>
                <c:pt idx="3232">
                  <c:v>2441</c:v>
                </c:pt>
                <c:pt idx="3233">
                  <c:v>2443</c:v>
                </c:pt>
                <c:pt idx="3234">
                  <c:v>2441</c:v>
                </c:pt>
                <c:pt idx="3235">
                  <c:v>2441</c:v>
                </c:pt>
                <c:pt idx="3236">
                  <c:v>2441</c:v>
                </c:pt>
                <c:pt idx="3237">
                  <c:v>2441</c:v>
                </c:pt>
                <c:pt idx="3238">
                  <c:v>2441</c:v>
                </c:pt>
                <c:pt idx="3239">
                  <c:v>2441</c:v>
                </c:pt>
                <c:pt idx="3240">
                  <c:v>2441</c:v>
                </c:pt>
                <c:pt idx="3241">
                  <c:v>2441</c:v>
                </c:pt>
                <c:pt idx="3242">
                  <c:v>2441</c:v>
                </c:pt>
                <c:pt idx="3243">
                  <c:v>2441</c:v>
                </c:pt>
                <c:pt idx="3244">
                  <c:v>2441</c:v>
                </c:pt>
                <c:pt idx="3245">
                  <c:v>2441</c:v>
                </c:pt>
                <c:pt idx="3246">
                  <c:v>2441</c:v>
                </c:pt>
                <c:pt idx="3247">
                  <c:v>2441</c:v>
                </c:pt>
                <c:pt idx="3248">
                  <c:v>2441</c:v>
                </c:pt>
                <c:pt idx="3249">
                  <c:v>2441</c:v>
                </c:pt>
                <c:pt idx="3250">
                  <c:v>2441</c:v>
                </c:pt>
                <c:pt idx="3251">
                  <c:v>2441</c:v>
                </c:pt>
                <c:pt idx="3252">
                  <c:v>2441</c:v>
                </c:pt>
                <c:pt idx="3253">
                  <c:v>2443</c:v>
                </c:pt>
                <c:pt idx="3254">
                  <c:v>2443</c:v>
                </c:pt>
                <c:pt idx="3255">
                  <c:v>2445</c:v>
                </c:pt>
                <c:pt idx="3256">
                  <c:v>2441</c:v>
                </c:pt>
                <c:pt idx="3257">
                  <c:v>2441</c:v>
                </c:pt>
                <c:pt idx="3258">
                  <c:v>2441</c:v>
                </c:pt>
                <c:pt idx="3259">
                  <c:v>2441</c:v>
                </c:pt>
                <c:pt idx="3260">
                  <c:v>2443</c:v>
                </c:pt>
                <c:pt idx="3261">
                  <c:v>2441</c:v>
                </c:pt>
                <c:pt idx="3262">
                  <c:v>2441</c:v>
                </c:pt>
                <c:pt idx="3263">
                  <c:v>2443</c:v>
                </c:pt>
                <c:pt idx="3264">
                  <c:v>2441</c:v>
                </c:pt>
                <c:pt idx="3265">
                  <c:v>2441</c:v>
                </c:pt>
                <c:pt idx="3266">
                  <c:v>2441</c:v>
                </c:pt>
                <c:pt idx="3267">
                  <c:v>2441</c:v>
                </c:pt>
                <c:pt idx="3268">
                  <c:v>2443</c:v>
                </c:pt>
                <c:pt idx="3269">
                  <c:v>2441</c:v>
                </c:pt>
                <c:pt idx="3270">
                  <c:v>2441</c:v>
                </c:pt>
                <c:pt idx="3271">
                  <c:v>2443</c:v>
                </c:pt>
                <c:pt idx="3272">
                  <c:v>2441</c:v>
                </c:pt>
                <c:pt idx="3273">
                  <c:v>2443</c:v>
                </c:pt>
                <c:pt idx="3274">
                  <c:v>2441</c:v>
                </c:pt>
                <c:pt idx="3275">
                  <c:v>2443</c:v>
                </c:pt>
                <c:pt idx="3276">
                  <c:v>2441</c:v>
                </c:pt>
                <c:pt idx="3277">
                  <c:v>2441</c:v>
                </c:pt>
                <c:pt idx="3278">
                  <c:v>2443</c:v>
                </c:pt>
                <c:pt idx="3279">
                  <c:v>2443</c:v>
                </c:pt>
                <c:pt idx="3280">
                  <c:v>2441</c:v>
                </c:pt>
                <c:pt idx="3281">
                  <c:v>2443</c:v>
                </c:pt>
                <c:pt idx="3282">
                  <c:v>2441</c:v>
                </c:pt>
                <c:pt idx="3283">
                  <c:v>2441</c:v>
                </c:pt>
                <c:pt idx="3284">
                  <c:v>2441</c:v>
                </c:pt>
                <c:pt idx="3285">
                  <c:v>2443</c:v>
                </c:pt>
                <c:pt idx="3286">
                  <c:v>2443</c:v>
                </c:pt>
                <c:pt idx="3287">
                  <c:v>2443</c:v>
                </c:pt>
                <c:pt idx="3288">
                  <c:v>2443</c:v>
                </c:pt>
                <c:pt idx="3289">
                  <c:v>2441</c:v>
                </c:pt>
                <c:pt idx="3290">
                  <c:v>2441</c:v>
                </c:pt>
                <c:pt idx="3291">
                  <c:v>2441</c:v>
                </c:pt>
                <c:pt idx="3292">
                  <c:v>2443</c:v>
                </c:pt>
                <c:pt idx="3293">
                  <c:v>2443</c:v>
                </c:pt>
                <c:pt idx="3294">
                  <c:v>2443</c:v>
                </c:pt>
                <c:pt idx="3295">
                  <c:v>2443</c:v>
                </c:pt>
                <c:pt idx="3296">
                  <c:v>2441</c:v>
                </c:pt>
                <c:pt idx="3297">
                  <c:v>2441</c:v>
                </c:pt>
                <c:pt idx="3298">
                  <c:v>2441</c:v>
                </c:pt>
                <c:pt idx="3299">
                  <c:v>2441</c:v>
                </c:pt>
                <c:pt idx="3300">
                  <c:v>2441</c:v>
                </c:pt>
                <c:pt idx="3301">
                  <c:v>2441</c:v>
                </c:pt>
                <c:pt idx="3302">
                  <c:v>2441</c:v>
                </c:pt>
                <c:pt idx="3303">
                  <c:v>2443</c:v>
                </c:pt>
                <c:pt idx="3304">
                  <c:v>2443</c:v>
                </c:pt>
                <c:pt idx="3305">
                  <c:v>2441</c:v>
                </c:pt>
                <c:pt idx="3306">
                  <c:v>2441</c:v>
                </c:pt>
                <c:pt idx="3307">
                  <c:v>2441</c:v>
                </c:pt>
                <c:pt idx="3308">
                  <c:v>2441</c:v>
                </c:pt>
                <c:pt idx="3309">
                  <c:v>2439</c:v>
                </c:pt>
                <c:pt idx="3310">
                  <c:v>2439</c:v>
                </c:pt>
                <c:pt idx="3311">
                  <c:v>2441</c:v>
                </c:pt>
                <c:pt idx="3312">
                  <c:v>2441</c:v>
                </c:pt>
                <c:pt idx="3313">
                  <c:v>2445</c:v>
                </c:pt>
                <c:pt idx="3314">
                  <c:v>2445</c:v>
                </c:pt>
                <c:pt idx="3315">
                  <c:v>2443</c:v>
                </c:pt>
                <c:pt idx="3316">
                  <c:v>2441</c:v>
                </c:pt>
                <c:pt idx="3317">
                  <c:v>2441</c:v>
                </c:pt>
                <c:pt idx="3318">
                  <c:v>2443</c:v>
                </c:pt>
                <c:pt idx="3319">
                  <c:v>2441</c:v>
                </c:pt>
                <c:pt idx="3320">
                  <c:v>2441</c:v>
                </c:pt>
                <c:pt idx="3321">
                  <c:v>2441</c:v>
                </c:pt>
                <c:pt idx="3322">
                  <c:v>2441</c:v>
                </c:pt>
                <c:pt idx="3323">
                  <c:v>2443</c:v>
                </c:pt>
                <c:pt idx="3324">
                  <c:v>2443</c:v>
                </c:pt>
                <c:pt idx="3325">
                  <c:v>2441</c:v>
                </c:pt>
                <c:pt idx="3326">
                  <c:v>2443</c:v>
                </c:pt>
                <c:pt idx="3327">
                  <c:v>2441</c:v>
                </c:pt>
                <c:pt idx="3328">
                  <c:v>2443</c:v>
                </c:pt>
                <c:pt idx="3329">
                  <c:v>2443</c:v>
                </c:pt>
                <c:pt idx="3330">
                  <c:v>2443</c:v>
                </c:pt>
                <c:pt idx="3331">
                  <c:v>2441</c:v>
                </c:pt>
                <c:pt idx="3332">
                  <c:v>2443</c:v>
                </c:pt>
                <c:pt idx="3333">
                  <c:v>2443</c:v>
                </c:pt>
                <c:pt idx="3334">
                  <c:v>2445</c:v>
                </c:pt>
                <c:pt idx="3335">
                  <c:v>2443</c:v>
                </c:pt>
                <c:pt idx="3336">
                  <c:v>2443</c:v>
                </c:pt>
                <c:pt idx="3337">
                  <c:v>2443</c:v>
                </c:pt>
                <c:pt idx="3338">
                  <c:v>2443</c:v>
                </c:pt>
                <c:pt idx="3339">
                  <c:v>2443</c:v>
                </c:pt>
                <c:pt idx="3340">
                  <c:v>2441</c:v>
                </c:pt>
                <c:pt idx="3341">
                  <c:v>2443</c:v>
                </c:pt>
                <c:pt idx="3342">
                  <c:v>2443</c:v>
                </c:pt>
                <c:pt idx="3343">
                  <c:v>2443</c:v>
                </c:pt>
                <c:pt idx="3344">
                  <c:v>2441</c:v>
                </c:pt>
                <c:pt idx="3345">
                  <c:v>2441</c:v>
                </c:pt>
                <c:pt idx="3346">
                  <c:v>2443</c:v>
                </c:pt>
                <c:pt idx="3347">
                  <c:v>2443</c:v>
                </c:pt>
                <c:pt idx="3348">
                  <c:v>2441</c:v>
                </c:pt>
                <c:pt idx="3349">
                  <c:v>2443</c:v>
                </c:pt>
                <c:pt idx="3350">
                  <c:v>2443</c:v>
                </c:pt>
                <c:pt idx="3351">
                  <c:v>2443</c:v>
                </c:pt>
                <c:pt idx="3352">
                  <c:v>2443</c:v>
                </c:pt>
                <c:pt idx="3353">
                  <c:v>2443</c:v>
                </c:pt>
                <c:pt idx="3354">
                  <c:v>2445</c:v>
                </c:pt>
                <c:pt idx="3355">
                  <c:v>2443</c:v>
                </c:pt>
                <c:pt idx="3356">
                  <c:v>2443</c:v>
                </c:pt>
                <c:pt idx="3357">
                  <c:v>2443</c:v>
                </c:pt>
                <c:pt idx="3358">
                  <c:v>2443</c:v>
                </c:pt>
                <c:pt idx="3359">
                  <c:v>2443</c:v>
                </c:pt>
                <c:pt idx="3360">
                  <c:v>2443</c:v>
                </c:pt>
                <c:pt idx="3361">
                  <c:v>2443</c:v>
                </c:pt>
                <c:pt idx="3362">
                  <c:v>2445</c:v>
                </c:pt>
                <c:pt idx="3363">
                  <c:v>2445</c:v>
                </c:pt>
                <c:pt idx="3364">
                  <c:v>2441</c:v>
                </c:pt>
                <c:pt idx="3365">
                  <c:v>2441</c:v>
                </c:pt>
                <c:pt idx="3366">
                  <c:v>2439</c:v>
                </c:pt>
                <c:pt idx="3367">
                  <c:v>2441</c:v>
                </c:pt>
                <c:pt idx="3368">
                  <c:v>2441</c:v>
                </c:pt>
                <c:pt idx="3369">
                  <c:v>2443</c:v>
                </c:pt>
                <c:pt idx="3370">
                  <c:v>2441</c:v>
                </c:pt>
                <c:pt idx="3371">
                  <c:v>2441</c:v>
                </c:pt>
                <c:pt idx="3372">
                  <c:v>2441</c:v>
                </c:pt>
                <c:pt idx="3373">
                  <c:v>2443</c:v>
                </c:pt>
                <c:pt idx="3374">
                  <c:v>2443</c:v>
                </c:pt>
                <c:pt idx="3375">
                  <c:v>2445</c:v>
                </c:pt>
                <c:pt idx="3376">
                  <c:v>2443</c:v>
                </c:pt>
                <c:pt idx="3377">
                  <c:v>2443</c:v>
                </c:pt>
                <c:pt idx="3378">
                  <c:v>2443</c:v>
                </c:pt>
                <c:pt idx="3379">
                  <c:v>2443</c:v>
                </c:pt>
                <c:pt idx="3380">
                  <c:v>2443</c:v>
                </c:pt>
                <c:pt idx="3381">
                  <c:v>2443</c:v>
                </c:pt>
                <c:pt idx="3382">
                  <c:v>2443</c:v>
                </c:pt>
                <c:pt idx="3383">
                  <c:v>2443</c:v>
                </c:pt>
                <c:pt idx="3384">
                  <c:v>2441</c:v>
                </c:pt>
                <c:pt idx="3385">
                  <c:v>2441</c:v>
                </c:pt>
                <c:pt idx="3386">
                  <c:v>2443</c:v>
                </c:pt>
                <c:pt idx="3387">
                  <c:v>2443</c:v>
                </c:pt>
                <c:pt idx="3388">
                  <c:v>2443</c:v>
                </c:pt>
                <c:pt idx="3389">
                  <c:v>2443</c:v>
                </c:pt>
                <c:pt idx="3390">
                  <c:v>2443</c:v>
                </c:pt>
                <c:pt idx="3391">
                  <c:v>2443</c:v>
                </c:pt>
                <c:pt idx="3392">
                  <c:v>2443</c:v>
                </c:pt>
                <c:pt idx="3393">
                  <c:v>2443</c:v>
                </c:pt>
                <c:pt idx="3394">
                  <c:v>2443</c:v>
                </c:pt>
                <c:pt idx="3395">
                  <c:v>2443</c:v>
                </c:pt>
                <c:pt idx="3396">
                  <c:v>2443</c:v>
                </c:pt>
                <c:pt idx="3397">
                  <c:v>2445</c:v>
                </c:pt>
                <c:pt idx="3398">
                  <c:v>2443</c:v>
                </c:pt>
                <c:pt idx="3399">
                  <c:v>2443</c:v>
                </c:pt>
                <c:pt idx="3400">
                  <c:v>2443</c:v>
                </c:pt>
                <c:pt idx="3401">
                  <c:v>2443</c:v>
                </c:pt>
                <c:pt idx="3402">
                  <c:v>2443</c:v>
                </c:pt>
                <c:pt idx="3403">
                  <c:v>2441</c:v>
                </c:pt>
                <c:pt idx="3404">
                  <c:v>2443</c:v>
                </c:pt>
                <c:pt idx="3405">
                  <c:v>2443</c:v>
                </c:pt>
                <c:pt idx="3406">
                  <c:v>2443</c:v>
                </c:pt>
                <c:pt idx="3407">
                  <c:v>2445</c:v>
                </c:pt>
                <c:pt idx="3408">
                  <c:v>2445</c:v>
                </c:pt>
                <c:pt idx="3409">
                  <c:v>2443</c:v>
                </c:pt>
                <c:pt idx="3410">
                  <c:v>2445</c:v>
                </c:pt>
                <c:pt idx="3411">
                  <c:v>2443</c:v>
                </c:pt>
                <c:pt idx="3412">
                  <c:v>2445</c:v>
                </c:pt>
                <c:pt idx="3413">
                  <c:v>2443</c:v>
                </c:pt>
                <c:pt idx="3414">
                  <c:v>2443</c:v>
                </c:pt>
                <c:pt idx="3415">
                  <c:v>2445</c:v>
                </c:pt>
                <c:pt idx="3416">
                  <c:v>2443</c:v>
                </c:pt>
                <c:pt idx="3417">
                  <c:v>2443</c:v>
                </c:pt>
                <c:pt idx="3418">
                  <c:v>2443</c:v>
                </c:pt>
                <c:pt idx="3419">
                  <c:v>2443</c:v>
                </c:pt>
                <c:pt idx="3420">
                  <c:v>2443</c:v>
                </c:pt>
                <c:pt idx="3421">
                  <c:v>2443</c:v>
                </c:pt>
                <c:pt idx="3422">
                  <c:v>2443</c:v>
                </c:pt>
                <c:pt idx="3423">
                  <c:v>2445</c:v>
                </c:pt>
                <c:pt idx="3424">
                  <c:v>2443</c:v>
                </c:pt>
                <c:pt idx="3425">
                  <c:v>2443</c:v>
                </c:pt>
                <c:pt idx="3426">
                  <c:v>2443</c:v>
                </c:pt>
                <c:pt idx="3427">
                  <c:v>2443</c:v>
                </c:pt>
                <c:pt idx="3428">
                  <c:v>2443</c:v>
                </c:pt>
                <c:pt idx="3429">
                  <c:v>2441</c:v>
                </c:pt>
                <c:pt idx="3430">
                  <c:v>2443</c:v>
                </c:pt>
                <c:pt idx="3431">
                  <c:v>2445</c:v>
                </c:pt>
                <c:pt idx="3432">
                  <c:v>2443</c:v>
                </c:pt>
                <c:pt idx="3433">
                  <c:v>2443</c:v>
                </c:pt>
                <c:pt idx="3434">
                  <c:v>2445</c:v>
                </c:pt>
                <c:pt idx="3435">
                  <c:v>2443</c:v>
                </c:pt>
                <c:pt idx="3436">
                  <c:v>2443</c:v>
                </c:pt>
                <c:pt idx="3437">
                  <c:v>2441</c:v>
                </c:pt>
                <c:pt idx="3438">
                  <c:v>2443</c:v>
                </c:pt>
                <c:pt idx="3439">
                  <c:v>2441</c:v>
                </c:pt>
                <c:pt idx="3440">
                  <c:v>2443</c:v>
                </c:pt>
                <c:pt idx="3441">
                  <c:v>2443</c:v>
                </c:pt>
                <c:pt idx="3442">
                  <c:v>2443</c:v>
                </c:pt>
                <c:pt idx="3443">
                  <c:v>2441</c:v>
                </c:pt>
                <c:pt idx="3444">
                  <c:v>2443</c:v>
                </c:pt>
                <c:pt idx="3445">
                  <c:v>2443</c:v>
                </c:pt>
                <c:pt idx="3446">
                  <c:v>2443</c:v>
                </c:pt>
                <c:pt idx="3447">
                  <c:v>2445</c:v>
                </c:pt>
                <c:pt idx="3448">
                  <c:v>2443</c:v>
                </c:pt>
                <c:pt idx="3449">
                  <c:v>2443</c:v>
                </c:pt>
                <c:pt idx="3450">
                  <c:v>2445</c:v>
                </c:pt>
                <c:pt idx="3451">
                  <c:v>2445</c:v>
                </c:pt>
                <c:pt idx="3452">
                  <c:v>2443</c:v>
                </c:pt>
                <c:pt idx="3453">
                  <c:v>2443</c:v>
                </c:pt>
                <c:pt idx="3454">
                  <c:v>2441</c:v>
                </c:pt>
                <c:pt idx="3455">
                  <c:v>2443</c:v>
                </c:pt>
                <c:pt idx="3456">
                  <c:v>2443</c:v>
                </c:pt>
                <c:pt idx="3457">
                  <c:v>2443</c:v>
                </c:pt>
                <c:pt idx="3458">
                  <c:v>2443</c:v>
                </c:pt>
                <c:pt idx="3459">
                  <c:v>2443</c:v>
                </c:pt>
                <c:pt idx="3460">
                  <c:v>2443</c:v>
                </c:pt>
                <c:pt idx="3461">
                  <c:v>2443</c:v>
                </c:pt>
                <c:pt idx="3462">
                  <c:v>2443</c:v>
                </c:pt>
                <c:pt idx="3463">
                  <c:v>2443</c:v>
                </c:pt>
                <c:pt idx="3464">
                  <c:v>2441</c:v>
                </c:pt>
                <c:pt idx="3465">
                  <c:v>2441</c:v>
                </c:pt>
                <c:pt idx="3466">
                  <c:v>2443</c:v>
                </c:pt>
                <c:pt idx="3467">
                  <c:v>2441</c:v>
                </c:pt>
                <c:pt idx="3468">
                  <c:v>2441</c:v>
                </c:pt>
                <c:pt idx="3469">
                  <c:v>2443</c:v>
                </c:pt>
                <c:pt idx="3470">
                  <c:v>2441</c:v>
                </c:pt>
                <c:pt idx="3471">
                  <c:v>2443</c:v>
                </c:pt>
                <c:pt idx="3472">
                  <c:v>2443</c:v>
                </c:pt>
                <c:pt idx="3473">
                  <c:v>2443</c:v>
                </c:pt>
                <c:pt idx="3474">
                  <c:v>2443</c:v>
                </c:pt>
                <c:pt idx="3475">
                  <c:v>2443</c:v>
                </c:pt>
                <c:pt idx="3476">
                  <c:v>2441</c:v>
                </c:pt>
                <c:pt idx="3477">
                  <c:v>2443</c:v>
                </c:pt>
                <c:pt idx="3478">
                  <c:v>2441</c:v>
                </c:pt>
                <c:pt idx="3479">
                  <c:v>2441</c:v>
                </c:pt>
                <c:pt idx="3480">
                  <c:v>2443</c:v>
                </c:pt>
                <c:pt idx="3481">
                  <c:v>2443</c:v>
                </c:pt>
                <c:pt idx="3482">
                  <c:v>2441</c:v>
                </c:pt>
                <c:pt idx="3483">
                  <c:v>2443</c:v>
                </c:pt>
                <c:pt idx="3484">
                  <c:v>2443</c:v>
                </c:pt>
                <c:pt idx="3485">
                  <c:v>2443</c:v>
                </c:pt>
                <c:pt idx="3486">
                  <c:v>2443</c:v>
                </c:pt>
                <c:pt idx="3487">
                  <c:v>2443</c:v>
                </c:pt>
                <c:pt idx="3488">
                  <c:v>2443</c:v>
                </c:pt>
                <c:pt idx="3489">
                  <c:v>2441</c:v>
                </c:pt>
                <c:pt idx="3490">
                  <c:v>2443</c:v>
                </c:pt>
                <c:pt idx="3491">
                  <c:v>2441</c:v>
                </c:pt>
                <c:pt idx="3492">
                  <c:v>2443</c:v>
                </c:pt>
                <c:pt idx="3493">
                  <c:v>2441</c:v>
                </c:pt>
                <c:pt idx="3494">
                  <c:v>2441</c:v>
                </c:pt>
                <c:pt idx="3495">
                  <c:v>2441</c:v>
                </c:pt>
                <c:pt idx="3496">
                  <c:v>2441</c:v>
                </c:pt>
                <c:pt idx="3497">
                  <c:v>2441</c:v>
                </c:pt>
                <c:pt idx="3498">
                  <c:v>2443</c:v>
                </c:pt>
                <c:pt idx="3499">
                  <c:v>2443</c:v>
                </c:pt>
                <c:pt idx="3500">
                  <c:v>2443</c:v>
                </c:pt>
                <c:pt idx="3501">
                  <c:v>2441</c:v>
                </c:pt>
                <c:pt idx="3502">
                  <c:v>2441</c:v>
                </c:pt>
                <c:pt idx="3503">
                  <c:v>2445</c:v>
                </c:pt>
                <c:pt idx="3504">
                  <c:v>2443</c:v>
                </c:pt>
                <c:pt idx="3505">
                  <c:v>2443</c:v>
                </c:pt>
                <c:pt idx="3506">
                  <c:v>2441</c:v>
                </c:pt>
                <c:pt idx="3507">
                  <c:v>2441</c:v>
                </c:pt>
                <c:pt idx="3508">
                  <c:v>2443</c:v>
                </c:pt>
                <c:pt idx="3509">
                  <c:v>2445</c:v>
                </c:pt>
                <c:pt idx="3510">
                  <c:v>2441</c:v>
                </c:pt>
                <c:pt idx="3511">
                  <c:v>2443</c:v>
                </c:pt>
                <c:pt idx="3512">
                  <c:v>2443</c:v>
                </c:pt>
                <c:pt idx="3513">
                  <c:v>2443</c:v>
                </c:pt>
                <c:pt idx="3514">
                  <c:v>2443</c:v>
                </c:pt>
                <c:pt idx="3515">
                  <c:v>2443</c:v>
                </c:pt>
                <c:pt idx="3516">
                  <c:v>2443</c:v>
                </c:pt>
                <c:pt idx="3517">
                  <c:v>2443</c:v>
                </c:pt>
                <c:pt idx="3518">
                  <c:v>2443</c:v>
                </c:pt>
                <c:pt idx="3519">
                  <c:v>2445</c:v>
                </c:pt>
                <c:pt idx="3520">
                  <c:v>2445</c:v>
                </c:pt>
                <c:pt idx="3521">
                  <c:v>2443</c:v>
                </c:pt>
                <c:pt idx="3522">
                  <c:v>2443</c:v>
                </c:pt>
                <c:pt idx="3523">
                  <c:v>2443</c:v>
                </c:pt>
                <c:pt idx="3524">
                  <c:v>2443</c:v>
                </c:pt>
                <c:pt idx="3525">
                  <c:v>2445</c:v>
                </c:pt>
                <c:pt idx="3526">
                  <c:v>2443</c:v>
                </c:pt>
                <c:pt idx="3527">
                  <c:v>2443</c:v>
                </c:pt>
                <c:pt idx="3528">
                  <c:v>2441</c:v>
                </c:pt>
                <c:pt idx="3529">
                  <c:v>2443</c:v>
                </c:pt>
                <c:pt idx="3530">
                  <c:v>2443</c:v>
                </c:pt>
                <c:pt idx="3531">
                  <c:v>2443</c:v>
                </c:pt>
                <c:pt idx="3532">
                  <c:v>2445</c:v>
                </c:pt>
                <c:pt idx="3533">
                  <c:v>2443</c:v>
                </c:pt>
                <c:pt idx="3534">
                  <c:v>2443</c:v>
                </c:pt>
                <c:pt idx="3535">
                  <c:v>2443</c:v>
                </c:pt>
                <c:pt idx="3536">
                  <c:v>2445</c:v>
                </c:pt>
                <c:pt idx="3537">
                  <c:v>2443</c:v>
                </c:pt>
                <c:pt idx="3538">
                  <c:v>2445</c:v>
                </c:pt>
                <c:pt idx="3539">
                  <c:v>2443</c:v>
                </c:pt>
                <c:pt idx="3540">
                  <c:v>2443</c:v>
                </c:pt>
                <c:pt idx="3541">
                  <c:v>2441</c:v>
                </c:pt>
                <c:pt idx="3542">
                  <c:v>2441</c:v>
                </c:pt>
                <c:pt idx="3543">
                  <c:v>2443</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3550</c:f>
              <c:numCache>
                <c:formatCode>General</c:formatCode>
                <c:ptCount val="3544"/>
                <c:pt idx="0">
                  <c:v>0.368</c:v>
                </c:pt>
                <c:pt idx="1">
                  <c:v>0.345</c:v>
                </c:pt>
                <c:pt idx="2">
                  <c:v>0.355</c:v>
                </c:pt>
                <c:pt idx="3">
                  <c:v>0.336</c:v>
                </c:pt>
                <c:pt idx="4">
                  <c:v>0.323</c:v>
                </c:pt>
                <c:pt idx="5">
                  <c:v>0.323</c:v>
                </c:pt>
                <c:pt idx="6">
                  <c:v>0.304</c:v>
                </c:pt>
                <c:pt idx="7">
                  <c:v>0.291</c:v>
                </c:pt>
                <c:pt idx="8">
                  <c:v>0.313</c:v>
                </c:pt>
                <c:pt idx="9">
                  <c:v>0.282</c:v>
                </c:pt>
                <c:pt idx="10">
                  <c:v>0.271</c:v>
                </c:pt>
                <c:pt idx="11">
                  <c:v>0.271</c:v>
                </c:pt>
                <c:pt idx="12">
                  <c:v>0.262</c:v>
                </c:pt>
                <c:pt idx="13">
                  <c:v>0.259</c:v>
                </c:pt>
                <c:pt idx="14">
                  <c:v>0.239</c:v>
                </c:pt>
                <c:pt idx="15">
                  <c:v>0.23</c:v>
                </c:pt>
                <c:pt idx="16">
                  <c:v>0.239</c:v>
                </c:pt>
                <c:pt idx="17">
                  <c:v>0.218</c:v>
                </c:pt>
                <c:pt idx="18">
                  <c:v>0.195</c:v>
                </c:pt>
                <c:pt idx="19">
                  <c:v>0.207</c:v>
                </c:pt>
                <c:pt idx="20">
                  <c:v>0.176</c:v>
                </c:pt>
                <c:pt idx="21">
                  <c:v>0.173</c:v>
                </c:pt>
                <c:pt idx="22">
                  <c:v>0.195</c:v>
                </c:pt>
                <c:pt idx="23">
                  <c:v>0.218</c:v>
                </c:pt>
                <c:pt idx="24">
                  <c:v>0.249</c:v>
                </c:pt>
                <c:pt idx="25">
                  <c:v>0.271</c:v>
                </c:pt>
                <c:pt idx="26">
                  <c:v>0.294</c:v>
                </c:pt>
                <c:pt idx="27">
                  <c:v>0.313</c:v>
                </c:pt>
                <c:pt idx="28">
                  <c:v>0.314</c:v>
                </c:pt>
                <c:pt idx="29">
                  <c:v>0.335</c:v>
                </c:pt>
                <c:pt idx="30">
                  <c:v>0.355</c:v>
                </c:pt>
                <c:pt idx="31">
                  <c:v>0.39</c:v>
                </c:pt>
                <c:pt idx="32">
                  <c:v>0.419</c:v>
                </c:pt>
                <c:pt idx="33">
                  <c:v>0.431</c:v>
                </c:pt>
                <c:pt idx="34">
                  <c:v>0.464</c:v>
                </c:pt>
                <c:pt idx="35">
                  <c:v>0.483</c:v>
                </c:pt>
                <c:pt idx="36">
                  <c:v>0.515</c:v>
                </c:pt>
                <c:pt idx="37">
                  <c:v>0.528</c:v>
                </c:pt>
                <c:pt idx="38">
                  <c:v>0.569</c:v>
                </c:pt>
                <c:pt idx="39">
                  <c:v>0.579</c:v>
                </c:pt>
                <c:pt idx="40">
                  <c:v>0.624</c:v>
                </c:pt>
                <c:pt idx="41">
                  <c:v>0.643</c:v>
                </c:pt>
                <c:pt idx="42">
                  <c:v>0.687</c:v>
                </c:pt>
                <c:pt idx="43">
                  <c:v>0.697</c:v>
                </c:pt>
                <c:pt idx="44">
                  <c:v>0.732</c:v>
                </c:pt>
                <c:pt idx="45">
                  <c:v>0.741</c:v>
                </c:pt>
                <c:pt idx="46">
                  <c:v>0.751</c:v>
                </c:pt>
                <c:pt idx="47">
                  <c:v>0.796</c:v>
                </c:pt>
                <c:pt idx="48">
                  <c:v>0.825</c:v>
                </c:pt>
                <c:pt idx="49">
                  <c:v>0.857</c:v>
                </c:pt>
                <c:pt idx="50">
                  <c:v>0.882</c:v>
                </c:pt>
                <c:pt idx="51">
                  <c:v>0.933</c:v>
                </c:pt>
                <c:pt idx="52">
                  <c:v>0.953</c:v>
                </c:pt>
                <c:pt idx="53">
                  <c:v>0.985</c:v>
                </c:pt>
                <c:pt idx="54">
                  <c:v>1.02</c:v>
                </c:pt>
                <c:pt idx="55">
                  <c:v>1.049</c:v>
                </c:pt>
                <c:pt idx="56">
                  <c:v>1.093</c:v>
                </c:pt>
                <c:pt idx="57">
                  <c:v>1.114</c:v>
                </c:pt>
                <c:pt idx="58">
                  <c:v>1.16</c:v>
                </c:pt>
                <c:pt idx="59">
                  <c:v>1.189</c:v>
                </c:pt>
                <c:pt idx="60">
                  <c:v>1.231</c:v>
                </c:pt>
                <c:pt idx="61">
                  <c:v>1.263</c:v>
                </c:pt>
                <c:pt idx="62">
                  <c:v>1.298</c:v>
                </c:pt>
                <c:pt idx="63">
                  <c:v>1.339</c:v>
                </c:pt>
                <c:pt idx="64">
                  <c:v>1.381</c:v>
                </c:pt>
                <c:pt idx="65">
                  <c:v>1.403</c:v>
                </c:pt>
                <c:pt idx="66">
                  <c:v>1.448</c:v>
                </c:pt>
                <c:pt idx="67">
                  <c:v>1.477</c:v>
                </c:pt>
                <c:pt idx="68">
                  <c:v>1.499</c:v>
                </c:pt>
                <c:pt idx="69">
                  <c:v>1.552</c:v>
                </c:pt>
                <c:pt idx="70">
                  <c:v>1.573</c:v>
                </c:pt>
                <c:pt idx="71">
                  <c:v>1.62</c:v>
                </c:pt>
                <c:pt idx="72">
                  <c:v>1.649</c:v>
                </c:pt>
                <c:pt idx="73">
                  <c:v>1.67</c:v>
                </c:pt>
                <c:pt idx="74">
                  <c:v>1.702</c:v>
                </c:pt>
                <c:pt idx="75">
                  <c:v>1.755</c:v>
                </c:pt>
                <c:pt idx="76">
                  <c:v>1.78</c:v>
                </c:pt>
                <c:pt idx="77">
                  <c:v>1.798</c:v>
                </c:pt>
                <c:pt idx="78">
                  <c:v>1.82</c:v>
                </c:pt>
                <c:pt idx="79">
                  <c:v>1.852</c:v>
                </c:pt>
                <c:pt idx="80">
                  <c:v>1.884</c:v>
                </c:pt>
                <c:pt idx="81">
                  <c:v>1.908</c:v>
                </c:pt>
                <c:pt idx="82">
                  <c:v>1.937</c:v>
                </c:pt>
                <c:pt idx="83">
                  <c:v>1.958</c:v>
                </c:pt>
                <c:pt idx="84">
                  <c:v>1.98</c:v>
                </c:pt>
                <c:pt idx="85">
                  <c:v>1.99</c:v>
                </c:pt>
                <c:pt idx="86">
                  <c:v>2.023</c:v>
                </c:pt>
                <c:pt idx="87">
                  <c:v>2.036</c:v>
                </c:pt>
                <c:pt idx="88">
                  <c:v>2.055</c:v>
                </c:pt>
                <c:pt idx="89">
                  <c:v>2.076</c:v>
                </c:pt>
                <c:pt idx="90">
                  <c:v>2.108</c:v>
                </c:pt>
                <c:pt idx="91">
                  <c:v>2.119</c:v>
                </c:pt>
                <c:pt idx="92">
                  <c:v>2.14</c:v>
                </c:pt>
                <c:pt idx="93">
                  <c:v>2.151</c:v>
                </c:pt>
                <c:pt idx="94">
                  <c:v>2.164</c:v>
                </c:pt>
                <c:pt idx="95">
                  <c:v>2.194</c:v>
                </c:pt>
                <c:pt idx="96">
                  <c:v>2.194</c:v>
                </c:pt>
                <c:pt idx="97">
                  <c:v>2.215</c:v>
                </c:pt>
                <c:pt idx="98">
                  <c:v>2.236</c:v>
                </c:pt>
                <c:pt idx="99">
                  <c:v>2.258</c:v>
                </c:pt>
                <c:pt idx="100">
                  <c:v>2.258</c:v>
                </c:pt>
                <c:pt idx="101">
                  <c:v>2.272</c:v>
                </c:pt>
                <c:pt idx="102">
                  <c:v>2.3</c:v>
                </c:pt>
                <c:pt idx="103">
                  <c:v>2.312</c:v>
                </c:pt>
                <c:pt idx="104">
                  <c:v>2.312</c:v>
                </c:pt>
                <c:pt idx="105">
                  <c:v>2.344</c:v>
                </c:pt>
                <c:pt idx="106">
                  <c:v>2.354</c:v>
                </c:pt>
                <c:pt idx="107">
                  <c:v>2.376</c:v>
                </c:pt>
                <c:pt idx="108">
                  <c:v>2.376</c:v>
                </c:pt>
                <c:pt idx="109">
                  <c:v>2.4</c:v>
                </c:pt>
                <c:pt idx="110">
                  <c:v>2.418</c:v>
                </c:pt>
                <c:pt idx="111">
                  <c:v>2.429</c:v>
                </c:pt>
                <c:pt idx="112">
                  <c:v>2.45</c:v>
                </c:pt>
                <c:pt idx="113">
                  <c:v>2.461</c:v>
                </c:pt>
                <c:pt idx="114">
                  <c:v>2.482</c:v>
                </c:pt>
                <c:pt idx="115">
                  <c:v>2.493</c:v>
                </c:pt>
                <c:pt idx="116">
                  <c:v>2.504</c:v>
                </c:pt>
                <c:pt idx="117">
                  <c:v>2.526</c:v>
                </c:pt>
                <c:pt idx="118">
                  <c:v>2.56</c:v>
                </c:pt>
                <c:pt idx="119">
                  <c:v>2.568</c:v>
                </c:pt>
                <c:pt idx="120">
                  <c:v>2.578</c:v>
                </c:pt>
                <c:pt idx="121">
                  <c:v>2.6</c:v>
                </c:pt>
                <c:pt idx="122">
                  <c:v>2.632</c:v>
                </c:pt>
                <c:pt idx="123">
                  <c:v>2.632</c:v>
                </c:pt>
                <c:pt idx="124">
                  <c:v>2.674</c:v>
                </c:pt>
                <c:pt idx="125">
                  <c:v>2.696</c:v>
                </c:pt>
                <c:pt idx="126">
                  <c:v>2.706</c:v>
                </c:pt>
                <c:pt idx="127">
                  <c:v>2.738</c:v>
                </c:pt>
                <c:pt idx="128">
                  <c:v>2.738</c:v>
                </c:pt>
                <c:pt idx="129">
                  <c:v>2.804</c:v>
                </c:pt>
                <c:pt idx="130">
                  <c:v>2.796</c:v>
                </c:pt>
                <c:pt idx="131">
                  <c:v>2.836</c:v>
                </c:pt>
                <c:pt idx="132">
                  <c:v>2.846</c:v>
                </c:pt>
                <c:pt idx="133">
                  <c:v>2.868</c:v>
                </c:pt>
                <c:pt idx="134">
                  <c:v>2.91</c:v>
                </c:pt>
                <c:pt idx="135">
                  <c:v>2.932</c:v>
                </c:pt>
                <c:pt idx="136">
                  <c:v>2.952</c:v>
                </c:pt>
                <c:pt idx="137">
                  <c:v>2.974</c:v>
                </c:pt>
                <c:pt idx="138">
                  <c:v>3.016</c:v>
                </c:pt>
                <c:pt idx="139">
                  <c:v>3.038</c:v>
                </c:pt>
                <c:pt idx="140">
                  <c:v>3.06</c:v>
                </c:pt>
                <c:pt idx="141">
                  <c:v>3.092</c:v>
                </c:pt>
                <c:pt idx="142">
                  <c:v>3.124</c:v>
                </c:pt>
                <c:pt idx="143">
                  <c:v>3.146</c:v>
                </c:pt>
                <c:pt idx="144">
                  <c:v>3.188</c:v>
                </c:pt>
                <c:pt idx="145">
                  <c:v>3.188</c:v>
                </c:pt>
                <c:pt idx="146">
                  <c:v>3.252</c:v>
                </c:pt>
                <c:pt idx="147">
                  <c:v>3.274</c:v>
                </c:pt>
                <c:pt idx="148">
                  <c:v>3.294</c:v>
                </c:pt>
                <c:pt idx="149">
                  <c:v>3.326</c:v>
                </c:pt>
                <c:pt idx="150">
                  <c:v>3.348</c:v>
                </c:pt>
                <c:pt idx="151">
                  <c:v>3.39</c:v>
                </c:pt>
                <c:pt idx="152">
                  <c:v>3.412</c:v>
                </c:pt>
                <c:pt idx="153">
                  <c:v>3.444</c:v>
                </c:pt>
                <c:pt idx="154">
                  <c:v>3.488</c:v>
                </c:pt>
                <c:pt idx="155">
                  <c:v>3.498</c:v>
                </c:pt>
                <c:pt idx="156">
                  <c:v>3.54</c:v>
                </c:pt>
                <c:pt idx="157">
                  <c:v>3.562</c:v>
                </c:pt>
                <c:pt idx="158">
                  <c:v>3.604</c:v>
                </c:pt>
                <c:pt idx="159">
                  <c:v>3.636</c:v>
                </c:pt>
                <c:pt idx="160">
                  <c:v>3.658</c:v>
                </c:pt>
                <c:pt idx="161">
                  <c:v>3.69</c:v>
                </c:pt>
                <c:pt idx="162">
                  <c:v>3.722</c:v>
                </c:pt>
                <c:pt idx="163">
                  <c:v>3.744</c:v>
                </c:pt>
                <c:pt idx="164">
                  <c:v>3.776</c:v>
                </c:pt>
                <c:pt idx="165">
                  <c:v>3.818</c:v>
                </c:pt>
                <c:pt idx="166">
                  <c:v>3.83</c:v>
                </c:pt>
                <c:pt idx="167">
                  <c:v>3.862</c:v>
                </c:pt>
                <c:pt idx="168">
                  <c:v>3.894</c:v>
                </c:pt>
                <c:pt idx="169">
                  <c:v>3.914</c:v>
                </c:pt>
                <c:pt idx="170">
                  <c:v>3.946</c:v>
                </c:pt>
                <c:pt idx="171">
                  <c:v>3.978</c:v>
                </c:pt>
                <c:pt idx="172">
                  <c:v>4.01</c:v>
                </c:pt>
                <c:pt idx="173">
                  <c:v>4.022</c:v>
                </c:pt>
                <c:pt idx="174">
                  <c:v>4.064</c:v>
                </c:pt>
                <c:pt idx="175">
                  <c:v>4.075</c:v>
                </c:pt>
                <c:pt idx="176">
                  <c:v>4.096</c:v>
                </c:pt>
                <c:pt idx="177">
                  <c:v>4.146</c:v>
                </c:pt>
                <c:pt idx="178">
                  <c:v>4.16</c:v>
                </c:pt>
                <c:pt idx="179">
                  <c:v>4.182</c:v>
                </c:pt>
                <c:pt idx="180">
                  <c:v>4.204</c:v>
                </c:pt>
                <c:pt idx="181">
                  <c:v>4.225</c:v>
                </c:pt>
                <c:pt idx="182">
                  <c:v>4.268</c:v>
                </c:pt>
                <c:pt idx="183">
                  <c:v>4.268</c:v>
                </c:pt>
                <c:pt idx="184">
                  <c:v>4.31</c:v>
                </c:pt>
                <c:pt idx="185">
                  <c:v>4.321</c:v>
                </c:pt>
                <c:pt idx="186">
                  <c:v>4.342</c:v>
                </c:pt>
                <c:pt idx="187">
                  <c:v>4.364</c:v>
                </c:pt>
                <c:pt idx="188">
                  <c:v>4.38</c:v>
                </c:pt>
                <c:pt idx="189">
                  <c:v>4.428</c:v>
                </c:pt>
                <c:pt idx="190">
                  <c:v>4.428</c:v>
                </c:pt>
                <c:pt idx="191">
                  <c:v>4.45</c:v>
                </c:pt>
                <c:pt idx="192">
                  <c:v>4.46</c:v>
                </c:pt>
                <c:pt idx="193">
                  <c:v>4.503</c:v>
                </c:pt>
                <c:pt idx="194">
                  <c:v>4.492</c:v>
                </c:pt>
                <c:pt idx="195">
                  <c:v>4.535</c:v>
                </c:pt>
                <c:pt idx="196">
                  <c:v>4.535</c:v>
                </c:pt>
                <c:pt idx="197">
                  <c:v>4.572</c:v>
                </c:pt>
                <c:pt idx="198">
                  <c:v>4.589</c:v>
                </c:pt>
                <c:pt idx="199">
                  <c:v>4.61</c:v>
                </c:pt>
                <c:pt idx="200">
                  <c:v>4.61</c:v>
                </c:pt>
                <c:pt idx="201">
                  <c:v>4.642</c:v>
                </c:pt>
                <c:pt idx="202">
                  <c:v>4.653</c:v>
                </c:pt>
                <c:pt idx="203">
                  <c:v>4.674</c:v>
                </c:pt>
                <c:pt idx="204">
                  <c:v>4.69</c:v>
                </c:pt>
                <c:pt idx="205">
                  <c:v>4.706</c:v>
                </c:pt>
                <c:pt idx="206">
                  <c:v>4.738</c:v>
                </c:pt>
                <c:pt idx="207">
                  <c:v>4.738</c:v>
                </c:pt>
                <c:pt idx="208">
                  <c:v>4.771</c:v>
                </c:pt>
                <c:pt idx="209">
                  <c:v>4.781</c:v>
                </c:pt>
                <c:pt idx="210">
                  <c:v>4.803</c:v>
                </c:pt>
                <c:pt idx="211">
                  <c:v>4.808</c:v>
                </c:pt>
                <c:pt idx="212">
                  <c:v>4.845</c:v>
                </c:pt>
                <c:pt idx="213">
                  <c:v>4.845</c:v>
                </c:pt>
                <c:pt idx="214">
                  <c:v>4.877</c:v>
                </c:pt>
                <c:pt idx="215">
                  <c:v>4.888</c:v>
                </c:pt>
                <c:pt idx="216">
                  <c:v>4.909</c:v>
                </c:pt>
                <c:pt idx="217">
                  <c:v>4.937</c:v>
                </c:pt>
                <c:pt idx="218">
                  <c:v>4.941</c:v>
                </c:pt>
                <c:pt idx="219">
                  <c:v>4.963</c:v>
                </c:pt>
                <c:pt idx="220">
                  <c:v>4.973</c:v>
                </c:pt>
                <c:pt idx="221">
                  <c:v>5.006</c:v>
                </c:pt>
                <c:pt idx="222">
                  <c:v>5.017</c:v>
                </c:pt>
                <c:pt idx="223">
                  <c:v>5.033</c:v>
                </c:pt>
                <c:pt idx="224">
                  <c:v>5.059</c:v>
                </c:pt>
                <c:pt idx="225">
                  <c:v>5.07</c:v>
                </c:pt>
                <c:pt idx="226">
                  <c:v>5.091</c:v>
                </c:pt>
                <c:pt idx="227">
                  <c:v>5.091</c:v>
                </c:pt>
                <c:pt idx="228">
                  <c:v>5.123</c:v>
                </c:pt>
                <c:pt idx="229">
                  <c:v>5.139</c:v>
                </c:pt>
                <c:pt idx="230">
                  <c:v>5.167</c:v>
                </c:pt>
                <c:pt idx="231">
                  <c:v>5.177</c:v>
                </c:pt>
                <c:pt idx="232">
                  <c:v>5.199</c:v>
                </c:pt>
                <c:pt idx="233">
                  <c:v>5.209</c:v>
                </c:pt>
                <c:pt idx="234">
                  <c:v>5.235</c:v>
                </c:pt>
                <c:pt idx="235">
                  <c:v>5.251</c:v>
                </c:pt>
                <c:pt idx="236">
                  <c:v>5.273</c:v>
                </c:pt>
                <c:pt idx="237">
                  <c:v>5.295</c:v>
                </c:pt>
                <c:pt idx="238">
                  <c:v>5.295</c:v>
                </c:pt>
                <c:pt idx="239">
                  <c:v>5.331</c:v>
                </c:pt>
                <c:pt idx="240">
                  <c:v>5.337</c:v>
                </c:pt>
                <c:pt idx="241">
                  <c:v>5.369</c:v>
                </c:pt>
                <c:pt idx="242">
                  <c:v>5.391</c:v>
                </c:pt>
                <c:pt idx="243">
                  <c:v>5.395</c:v>
                </c:pt>
                <c:pt idx="244">
                  <c:v>5.423</c:v>
                </c:pt>
                <c:pt idx="245">
                  <c:v>5.433</c:v>
                </c:pt>
                <c:pt idx="246">
                  <c:v>5.477</c:v>
                </c:pt>
                <c:pt idx="247">
                  <c:v>5.487</c:v>
                </c:pt>
                <c:pt idx="248">
                  <c:v>5.513</c:v>
                </c:pt>
                <c:pt idx="249">
                  <c:v>5.519</c:v>
                </c:pt>
                <c:pt idx="250">
                  <c:v>5.551</c:v>
                </c:pt>
                <c:pt idx="251">
                  <c:v>5.583</c:v>
                </c:pt>
                <c:pt idx="252">
                  <c:v>5.589</c:v>
                </c:pt>
                <c:pt idx="253">
                  <c:v>5.627</c:v>
                </c:pt>
                <c:pt idx="254">
                  <c:v>5.637</c:v>
                </c:pt>
                <c:pt idx="255">
                  <c:v>5.669</c:v>
                </c:pt>
                <c:pt idx="256">
                  <c:v>5.695</c:v>
                </c:pt>
                <c:pt idx="257">
                  <c:v>5.711</c:v>
                </c:pt>
                <c:pt idx="258">
                  <c:v>5.733</c:v>
                </c:pt>
                <c:pt idx="259">
                  <c:v>5.765</c:v>
                </c:pt>
                <c:pt idx="260">
                  <c:v>5.781</c:v>
                </c:pt>
                <c:pt idx="261">
                  <c:v>5.807</c:v>
                </c:pt>
                <c:pt idx="262">
                  <c:v>5.841</c:v>
                </c:pt>
                <c:pt idx="263">
                  <c:v>5.861</c:v>
                </c:pt>
                <c:pt idx="264">
                  <c:v>5.887</c:v>
                </c:pt>
                <c:pt idx="265">
                  <c:v>5.915</c:v>
                </c:pt>
                <c:pt idx="266">
                  <c:v>5.937</c:v>
                </c:pt>
                <c:pt idx="267">
                  <c:v>5.969</c:v>
                </c:pt>
                <c:pt idx="268">
                  <c:v>6.005</c:v>
                </c:pt>
                <c:pt idx="269">
                  <c:v>6.011</c:v>
                </c:pt>
                <c:pt idx="270">
                  <c:v>6.053</c:v>
                </c:pt>
                <c:pt idx="271">
                  <c:v>6.08</c:v>
                </c:pt>
                <c:pt idx="272">
                  <c:v>6.097</c:v>
                </c:pt>
                <c:pt idx="273">
                  <c:v>6.129</c:v>
                </c:pt>
                <c:pt idx="274">
                  <c:v>6.166</c:v>
                </c:pt>
                <c:pt idx="275">
                  <c:v>6.193</c:v>
                </c:pt>
                <c:pt idx="276">
                  <c:v>6.215</c:v>
                </c:pt>
                <c:pt idx="277">
                  <c:v>6.235</c:v>
                </c:pt>
                <c:pt idx="278">
                  <c:v>6.262</c:v>
                </c:pt>
                <c:pt idx="279">
                  <c:v>6.321</c:v>
                </c:pt>
                <c:pt idx="280">
                  <c:v>6.332</c:v>
                </c:pt>
                <c:pt idx="281">
                  <c:v>6.369</c:v>
                </c:pt>
                <c:pt idx="282">
                  <c:v>6.397</c:v>
                </c:pt>
                <c:pt idx="283">
                  <c:v>6.429</c:v>
                </c:pt>
                <c:pt idx="284">
                  <c:v>6.444</c:v>
                </c:pt>
                <c:pt idx="285">
                  <c:v>6.482</c:v>
                </c:pt>
                <c:pt idx="286">
                  <c:v>6.525</c:v>
                </c:pt>
                <c:pt idx="287">
                  <c:v>6.54</c:v>
                </c:pt>
                <c:pt idx="288">
                  <c:v>6.578</c:v>
                </c:pt>
                <c:pt idx="289">
                  <c:v>6.611</c:v>
                </c:pt>
                <c:pt idx="290">
                  <c:v>6.636</c:v>
                </c:pt>
                <c:pt idx="291">
                  <c:v>6.664</c:v>
                </c:pt>
                <c:pt idx="292">
                  <c:v>6.7</c:v>
                </c:pt>
                <c:pt idx="293">
                  <c:v>6.728</c:v>
                </c:pt>
                <c:pt idx="294">
                  <c:v>6.76</c:v>
                </c:pt>
                <c:pt idx="295">
                  <c:v>6.786</c:v>
                </c:pt>
                <c:pt idx="296">
                  <c:v>6.814</c:v>
                </c:pt>
                <c:pt idx="297">
                  <c:v>6.857</c:v>
                </c:pt>
                <c:pt idx="298">
                  <c:v>6.882</c:v>
                </c:pt>
                <c:pt idx="299">
                  <c:v>6.91</c:v>
                </c:pt>
                <c:pt idx="300">
                  <c:v>6.946</c:v>
                </c:pt>
                <c:pt idx="301">
                  <c:v>6.964</c:v>
                </c:pt>
                <c:pt idx="302">
                  <c:v>6.996</c:v>
                </c:pt>
                <c:pt idx="303">
                  <c:v>7.032</c:v>
                </c:pt>
                <c:pt idx="304">
                  <c:v>7.071</c:v>
                </c:pt>
                <c:pt idx="305">
                  <c:v>7.096</c:v>
                </c:pt>
                <c:pt idx="306">
                  <c:v>7.124</c:v>
                </c:pt>
                <c:pt idx="307">
                  <c:v>7.156</c:v>
                </c:pt>
                <c:pt idx="308">
                  <c:v>7.192</c:v>
                </c:pt>
                <c:pt idx="309">
                  <c:v>7.22</c:v>
                </c:pt>
                <c:pt idx="310">
                  <c:v>7.246</c:v>
                </c:pt>
                <c:pt idx="311">
                  <c:v>7.284</c:v>
                </c:pt>
                <c:pt idx="312">
                  <c:v>7.31</c:v>
                </c:pt>
                <c:pt idx="313">
                  <c:v>7.338</c:v>
                </c:pt>
                <c:pt idx="314">
                  <c:v>7.37</c:v>
                </c:pt>
                <c:pt idx="315">
                  <c:v>7.406</c:v>
                </c:pt>
                <c:pt idx="316">
                  <c:v>7.424</c:v>
                </c:pt>
                <c:pt idx="317">
                  <c:v>7.459</c:v>
                </c:pt>
                <c:pt idx="318">
                  <c:v>7.488</c:v>
                </c:pt>
                <c:pt idx="319">
                  <c:v>7.524</c:v>
                </c:pt>
                <c:pt idx="320">
                  <c:v>7.552</c:v>
                </c:pt>
                <c:pt idx="321">
                  <c:v>7.588</c:v>
                </c:pt>
                <c:pt idx="322">
                  <c:v>7.606</c:v>
                </c:pt>
                <c:pt idx="323">
                  <c:v>7.648</c:v>
                </c:pt>
                <c:pt idx="324">
                  <c:v>7.673</c:v>
                </c:pt>
                <c:pt idx="325">
                  <c:v>7.712</c:v>
                </c:pt>
                <c:pt idx="326">
                  <c:v>7.727</c:v>
                </c:pt>
                <c:pt idx="327">
                  <c:v>7.766</c:v>
                </c:pt>
                <c:pt idx="328">
                  <c:v>7.801</c:v>
                </c:pt>
                <c:pt idx="329">
                  <c:v>7.82</c:v>
                </c:pt>
                <c:pt idx="330">
                  <c:v>7.855</c:v>
                </c:pt>
                <c:pt idx="331">
                  <c:v>7.884</c:v>
                </c:pt>
                <c:pt idx="332">
                  <c:v>7.919</c:v>
                </c:pt>
                <c:pt idx="333">
                  <c:v>7.948</c:v>
                </c:pt>
                <c:pt idx="334">
                  <c:v>7.973</c:v>
                </c:pt>
                <c:pt idx="335">
                  <c:v>8.012</c:v>
                </c:pt>
                <c:pt idx="336">
                  <c:v>8.037</c:v>
                </c:pt>
                <c:pt idx="337">
                  <c:v>8.056</c:v>
                </c:pt>
                <c:pt idx="338">
                  <c:v>8.101</c:v>
                </c:pt>
                <c:pt idx="339">
                  <c:v>8.12</c:v>
                </c:pt>
                <c:pt idx="340">
                  <c:v>8.155</c:v>
                </c:pt>
                <c:pt idx="341">
                  <c:v>8.172</c:v>
                </c:pt>
                <c:pt idx="342">
                  <c:v>8.219</c:v>
                </c:pt>
                <c:pt idx="343">
                  <c:v>8.241</c:v>
                </c:pt>
                <c:pt idx="344">
                  <c:v>8.27</c:v>
                </c:pt>
                <c:pt idx="345">
                  <c:v>8.305</c:v>
                </c:pt>
                <c:pt idx="346">
                  <c:v>8.322</c:v>
                </c:pt>
                <c:pt idx="347">
                  <c:v>8.347</c:v>
                </c:pt>
                <c:pt idx="348">
                  <c:v>8.387</c:v>
                </c:pt>
                <c:pt idx="349">
                  <c:v>8.422</c:v>
                </c:pt>
                <c:pt idx="350">
                  <c:v>8.43</c:v>
                </c:pt>
                <c:pt idx="351">
                  <c:v>8.475</c:v>
                </c:pt>
                <c:pt idx="352">
                  <c:v>8.462</c:v>
                </c:pt>
                <c:pt idx="353">
                  <c:v>8.561</c:v>
                </c:pt>
                <c:pt idx="354">
                  <c:v>8.561</c:v>
                </c:pt>
                <c:pt idx="355">
                  <c:v>8.58</c:v>
                </c:pt>
                <c:pt idx="356">
                  <c:v>8.604</c:v>
                </c:pt>
                <c:pt idx="357">
                  <c:v>8.644</c:v>
                </c:pt>
                <c:pt idx="358">
                  <c:v>8.657</c:v>
                </c:pt>
                <c:pt idx="359">
                  <c:v>8.7</c:v>
                </c:pt>
                <c:pt idx="360">
                  <c:v>8.73</c:v>
                </c:pt>
                <c:pt idx="361">
                  <c:v>8.764</c:v>
                </c:pt>
                <c:pt idx="362">
                  <c:v>8.783</c:v>
                </c:pt>
                <c:pt idx="363">
                  <c:v>8.808</c:v>
                </c:pt>
                <c:pt idx="364">
                  <c:v>8.84</c:v>
                </c:pt>
                <c:pt idx="365">
                  <c:v>8.869</c:v>
                </c:pt>
                <c:pt idx="366">
                  <c:v>8.904</c:v>
                </c:pt>
                <c:pt idx="367">
                  <c:v>8.912</c:v>
                </c:pt>
                <c:pt idx="368">
                  <c:v>8.958</c:v>
                </c:pt>
                <c:pt idx="369">
                  <c:v>8.968</c:v>
                </c:pt>
                <c:pt idx="370">
                  <c:v>9.009</c:v>
                </c:pt>
                <c:pt idx="371">
                  <c:v>9.032</c:v>
                </c:pt>
                <c:pt idx="372">
                  <c:v>9.051</c:v>
                </c:pt>
                <c:pt idx="373">
                  <c:v>9.108</c:v>
                </c:pt>
                <c:pt idx="374">
                  <c:v>9.096</c:v>
                </c:pt>
                <c:pt idx="375">
                  <c:v>9.147</c:v>
                </c:pt>
                <c:pt idx="376">
                  <c:v>9.172</c:v>
                </c:pt>
                <c:pt idx="377">
                  <c:v>9.192</c:v>
                </c:pt>
                <c:pt idx="378">
                  <c:v>9.211</c:v>
                </c:pt>
                <c:pt idx="379">
                  <c:v>9.256</c:v>
                </c:pt>
                <c:pt idx="380">
                  <c:v>9.268</c:v>
                </c:pt>
                <c:pt idx="381">
                  <c:v>9.297</c:v>
                </c:pt>
                <c:pt idx="382">
                  <c:v>9.32</c:v>
                </c:pt>
                <c:pt idx="383">
                  <c:v>9.342</c:v>
                </c:pt>
                <c:pt idx="384">
                  <c:v>9.373</c:v>
                </c:pt>
                <c:pt idx="385">
                  <c:v>9.406</c:v>
                </c:pt>
                <c:pt idx="386">
                  <c:v>9.428</c:v>
                </c:pt>
                <c:pt idx="387">
                  <c:v>9.447</c:v>
                </c:pt>
                <c:pt idx="388">
                  <c:v>9.482</c:v>
                </c:pt>
                <c:pt idx="389">
                  <c:v>9.492</c:v>
                </c:pt>
                <c:pt idx="390">
                  <c:v>9.533</c:v>
                </c:pt>
                <c:pt idx="391">
                  <c:v>9.546</c:v>
                </c:pt>
                <c:pt idx="392">
                  <c:v>9.588</c:v>
                </c:pt>
                <c:pt idx="393">
                  <c:v>9.587</c:v>
                </c:pt>
                <c:pt idx="394">
                  <c:v>9.62</c:v>
                </c:pt>
                <c:pt idx="395">
                  <c:v>9.652</c:v>
                </c:pt>
                <c:pt idx="396">
                  <c:v>9.673</c:v>
                </c:pt>
                <c:pt idx="397">
                  <c:v>9.696</c:v>
                </c:pt>
                <c:pt idx="398">
                  <c:v>9.717</c:v>
                </c:pt>
                <c:pt idx="399">
                  <c:v>9.747</c:v>
                </c:pt>
                <c:pt idx="400">
                  <c:v>9.77</c:v>
                </c:pt>
                <c:pt idx="401">
                  <c:v>9.792</c:v>
                </c:pt>
                <c:pt idx="402">
                  <c:v>9.813</c:v>
                </c:pt>
                <c:pt idx="403">
                  <c:v>9.833</c:v>
                </c:pt>
                <c:pt idx="404">
                  <c:v>9.867</c:v>
                </c:pt>
                <c:pt idx="405">
                  <c:v>9.888</c:v>
                </c:pt>
                <c:pt idx="406">
                  <c:v>9.907</c:v>
                </c:pt>
                <c:pt idx="407">
                  <c:v>9.92</c:v>
                </c:pt>
                <c:pt idx="408">
                  <c:v>9.963</c:v>
                </c:pt>
                <c:pt idx="409">
                  <c:v>9.974</c:v>
                </c:pt>
                <c:pt idx="410">
                  <c:v>10.003</c:v>
                </c:pt>
                <c:pt idx="411">
                  <c:v>10.017</c:v>
                </c:pt>
                <c:pt idx="412">
                  <c:v>10.049</c:v>
                </c:pt>
                <c:pt idx="413">
                  <c:v>10.059</c:v>
                </c:pt>
                <c:pt idx="414">
                  <c:v>10.089</c:v>
                </c:pt>
                <c:pt idx="415">
                  <c:v>10.113</c:v>
                </c:pt>
                <c:pt idx="416">
                  <c:v>10.135</c:v>
                </c:pt>
                <c:pt idx="417">
                  <c:v>10.155</c:v>
                </c:pt>
                <c:pt idx="418">
                  <c:v>10.186</c:v>
                </c:pt>
                <c:pt idx="419">
                  <c:v>10.199</c:v>
                </c:pt>
                <c:pt idx="420">
                  <c:v>10.221</c:v>
                </c:pt>
                <c:pt idx="421">
                  <c:v>10.253</c:v>
                </c:pt>
                <c:pt idx="422">
                  <c:v>10.261</c:v>
                </c:pt>
                <c:pt idx="423">
                  <c:v>10.285</c:v>
                </c:pt>
                <c:pt idx="424">
                  <c:v>10.317</c:v>
                </c:pt>
                <c:pt idx="425">
                  <c:v>10.327</c:v>
                </c:pt>
                <c:pt idx="426">
                  <c:v>10.358</c:v>
                </c:pt>
                <c:pt idx="427">
                  <c:v>10.369</c:v>
                </c:pt>
                <c:pt idx="428">
                  <c:v>10.391</c:v>
                </c:pt>
                <c:pt idx="429">
                  <c:v>10.423</c:v>
                </c:pt>
                <c:pt idx="430">
                  <c:v>10.4</c:v>
                </c:pt>
                <c:pt idx="431">
                  <c:v>10.499</c:v>
                </c:pt>
                <c:pt idx="432">
                  <c:v>10.487</c:v>
                </c:pt>
                <c:pt idx="433">
                  <c:v>10.499</c:v>
                </c:pt>
                <c:pt idx="434">
                  <c:v>10.519</c:v>
                </c:pt>
                <c:pt idx="435">
                  <c:v>10.561</c:v>
                </c:pt>
                <c:pt idx="436">
                  <c:v>10.563</c:v>
                </c:pt>
                <c:pt idx="437">
                  <c:v>10.583</c:v>
                </c:pt>
                <c:pt idx="438">
                  <c:v>10.615</c:v>
                </c:pt>
                <c:pt idx="439">
                  <c:v>10.637</c:v>
                </c:pt>
                <c:pt idx="440">
                  <c:v>10.658</c:v>
                </c:pt>
                <c:pt idx="441">
                  <c:v>10.679</c:v>
                </c:pt>
                <c:pt idx="442">
                  <c:v>10.701</c:v>
                </c:pt>
                <c:pt idx="443">
                  <c:v>10.723</c:v>
                </c:pt>
                <c:pt idx="444">
                  <c:v>10.745</c:v>
                </c:pt>
                <c:pt idx="445">
                  <c:v>10.732</c:v>
                </c:pt>
                <c:pt idx="446">
                  <c:v>10.83</c:v>
                </c:pt>
                <c:pt idx="447">
                  <c:v>10.819</c:v>
                </c:pt>
                <c:pt idx="448">
                  <c:v>10.841</c:v>
                </c:pt>
                <c:pt idx="449">
                  <c:v>10.862</c:v>
                </c:pt>
                <c:pt idx="450">
                  <c:v>10.873</c:v>
                </c:pt>
                <c:pt idx="451">
                  <c:v>10.904</c:v>
                </c:pt>
                <c:pt idx="452">
                  <c:v>10.937</c:v>
                </c:pt>
                <c:pt idx="453">
                  <c:v>10.958</c:v>
                </c:pt>
                <c:pt idx="454">
                  <c:v>10.98</c:v>
                </c:pt>
                <c:pt idx="455">
                  <c:v>11.012</c:v>
                </c:pt>
                <c:pt idx="456">
                  <c:v>11.034</c:v>
                </c:pt>
                <c:pt idx="457">
                  <c:v>11.055</c:v>
                </c:pt>
                <c:pt idx="458">
                  <c:v>11.076</c:v>
                </c:pt>
                <c:pt idx="459">
                  <c:v>11.108</c:v>
                </c:pt>
                <c:pt idx="460">
                  <c:v>11.119</c:v>
                </c:pt>
                <c:pt idx="461">
                  <c:v>11.162</c:v>
                </c:pt>
                <c:pt idx="462">
                  <c:v>11.172</c:v>
                </c:pt>
                <c:pt idx="463">
                  <c:v>11.204</c:v>
                </c:pt>
                <c:pt idx="464">
                  <c:v>11.216</c:v>
                </c:pt>
                <c:pt idx="465">
                  <c:v>11.258</c:v>
                </c:pt>
                <c:pt idx="466">
                  <c:v>11.28</c:v>
                </c:pt>
                <c:pt idx="467">
                  <c:v>11.302</c:v>
                </c:pt>
                <c:pt idx="468">
                  <c:v>11.334</c:v>
                </c:pt>
                <c:pt idx="469">
                  <c:v>11.366</c:v>
                </c:pt>
                <c:pt idx="470">
                  <c:v>11.398</c:v>
                </c:pt>
                <c:pt idx="471">
                  <c:v>11.418</c:v>
                </c:pt>
                <c:pt idx="472">
                  <c:v>11.418</c:v>
                </c:pt>
                <c:pt idx="473">
                  <c:v>11.428</c:v>
                </c:pt>
                <c:pt idx="474">
                  <c:v>11.43</c:v>
                </c:pt>
                <c:pt idx="475">
                  <c:v>11.45</c:v>
                </c:pt>
                <c:pt idx="476">
                  <c:v>11.44</c:v>
                </c:pt>
                <c:pt idx="477">
                  <c:v>11.472</c:v>
                </c:pt>
                <c:pt idx="478">
                  <c:v>11.484</c:v>
                </c:pt>
                <c:pt idx="479">
                  <c:v>11.526</c:v>
                </c:pt>
                <c:pt idx="480">
                  <c:v>11.558</c:v>
                </c:pt>
                <c:pt idx="481">
                  <c:v>11.558</c:v>
                </c:pt>
                <c:pt idx="482">
                  <c:v>11.59</c:v>
                </c:pt>
                <c:pt idx="483">
                  <c:v>11.622</c:v>
                </c:pt>
                <c:pt idx="484">
                  <c:v>11.632</c:v>
                </c:pt>
                <c:pt idx="485">
                  <c:v>11.664</c:v>
                </c:pt>
                <c:pt idx="486">
                  <c:v>11.696</c:v>
                </c:pt>
                <c:pt idx="487">
                  <c:v>11.718</c:v>
                </c:pt>
                <c:pt idx="488">
                  <c:v>11.74</c:v>
                </c:pt>
                <c:pt idx="489">
                  <c:v>11.762</c:v>
                </c:pt>
                <c:pt idx="490">
                  <c:v>11.794</c:v>
                </c:pt>
                <c:pt idx="491">
                  <c:v>11.794</c:v>
                </c:pt>
                <c:pt idx="492">
                  <c:v>11.847</c:v>
                </c:pt>
                <c:pt idx="493">
                  <c:v>11.868</c:v>
                </c:pt>
                <c:pt idx="494">
                  <c:v>11.879</c:v>
                </c:pt>
                <c:pt idx="495">
                  <c:v>11.911</c:v>
                </c:pt>
                <c:pt idx="496">
                  <c:v>11.943</c:v>
                </c:pt>
                <c:pt idx="497">
                  <c:v>11.954</c:v>
                </c:pt>
                <c:pt idx="498">
                  <c:v>11.975</c:v>
                </c:pt>
                <c:pt idx="499">
                  <c:v>12.018</c:v>
                </c:pt>
                <c:pt idx="500">
                  <c:v>12.029</c:v>
                </c:pt>
                <c:pt idx="501">
                  <c:v>12.051</c:v>
                </c:pt>
                <c:pt idx="502">
                  <c:v>12.093</c:v>
                </c:pt>
                <c:pt idx="503">
                  <c:v>12.104</c:v>
                </c:pt>
                <c:pt idx="504">
                  <c:v>12.125</c:v>
                </c:pt>
                <c:pt idx="505">
                  <c:v>12.147</c:v>
                </c:pt>
                <c:pt idx="506">
                  <c:v>12.169</c:v>
                </c:pt>
                <c:pt idx="507">
                  <c:v>12.201</c:v>
                </c:pt>
                <c:pt idx="508">
                  <c:v>12.222</c:v>
                </c:pt>
                <c:pt idx="509">
                  <c:v>12.265</c:v>
                </c:pt>
                <c:pt idx="510">
                  <c:v>12.265</c:v>
                </c:pt>
                <c:pt idx="511">
                  <c:v>12.297</c:v>
                </c:pt>
                <c:pt idx="512">
                  <c:v>12.329</c:v>
                </c:pt>
                <c:pt idx="513">
                  <c:v>12.351</c:v>
                </c:pt>
                <c:pt idx="514">
                  <c:v>12.361</c:v>
                </c:pt>
                <c:pt idx="515">
                  <c:v>12.393</c:v>
                </c:pt>
                <c:pt idx="516">
                  <c:v>12.425</c:v>
                </c:pt>
                <c:pt idx="517">
                  <c:v>12.447</c:v>
                </c:pt>
                <c:pt idx="518">
                  <c:v>12.457</c:v>
                </c:pt>
                <c:pt idx="519">
                  <c:v>12.511</c:v>
                </c:pt>
                <c:pt idx="520">
                  <c:v>12.511</c:v>
                </c:pt>
                <c:pt idx="521">
                  <c:v>12.553</c:v>
                </c:pt>
                <c:pt idx="522">
                  <c:v>12.565</c:v>
                </c:pt>
                <c:pt idx="523">
                  <c:v>12.607</c:v>
                </c:pt>
                <c:pt idx="524">
                  <c:v>12.607</c:v>
                </c:pt>
                <c:pt idx="525">
                  <c:v>12.651</c:v>
                </c:pt>
                <c:pt idx="526">
                  <c:v>12.683</c:v>
                </c:pt>
                <c:pt idx="527">
                  <c:v>12.693</c:v>
                </c:pt>
                <c:pt idx="528">
                  <c:v>12.725</c:v>
                </c:pt>
                <c:pt idx="529">
                  <c:v>12.767</c:v>
                </c:pt>
                <c:pt idx="530">
                  <c:v>12.779</c:v>
                </c:pt>
                <c:pt idx="531">
                  <c:v>12.799</c:v>
                </c:pt>
                <c:pt idx="532">
                  <c:v>12.832</c:v>
                </c:pt>
                <c:pt idx="533">
                  <c:v>12.875</c:v>
                </c:pt>
                <c:pt idx="534">
                  <c:v>12.875</c:v>
                </c:pt>
                <c:pt idx="535">
                  <c:v>12.918</c:v>
                </c:pt>
                <c:pt idx="536">
                  <c:v>12.939</c:v>
                </c:pt>
                <c:pt idx="537">
                  <c:v>12.971</c:v>
                </c:pt>
                <c:pt idx="538">
                  <c:v>13.004</c:v>
                </c:pt>
                <c:pt idx="539">
                  <c:v>13.014</c:v>
                </c:pt>
                <c:pt idx="540">
                  <c:v>13.068</c:v>
                </c:pt>
                <c:pt idx="541">
                  <c:v>13.068</c:v>
                </c:pt>
                <c:pt idx="542">
                  <c:v>13.122</c:v>
                </c:pt>
                <c:pt idx="543">
                  <c:v>13.122</c:v>
                </c:pt>
                <c:pt idx="544">
                  <c:v>13.175</c:v>
                </c:pt>
                <c:pt idx="545">
                  <c:v>13.196</c:v>
                </c:pt>
                <c:pt idx="546">
                  <c:v>13.218</c:v>
                </c:pt>
                <c:pt idx="547">
                  <c:v>13.26</c:v>
                </c:pt>
                <c:pt idx="548">
                  <c:v>13.282</c:v>
                </c:pt>
                <c:pt idx="549">
                  <c:v>13.326</c:v>
                </c:pt>
                <c:pt idx="550">
                  <c:v>13.336</c:v>
                </c:pt>
                <c:pt idx="551">
                  <c:v>13.378</c:v>
                </c:pt>
                <c:pt idx="552">
                  <c:v>13.39</c:v>
                </c:pt>
                <c:pt idx="553">
                  <c:v>13.432</c:v>
                </c:pt>
                <c:pt idx="554">
                  <c:v>13.464</c:v>
                </c:pt>
                <c:pt idx="555">
                  <c:v>13.464</c:v>
                </c:pt>
                <c:pt idx="556">
                  <c:v>13.549</c:v>
                </c:pt>
                <c:pt idx="557">
                  <c:v>13.56</c:v>
                </c:pt>
                <c:pt idx="558">
                  <c:v>13.582</c:v>
                </c:pt>
                <c:pt idx="559">
                  <c:v>13.604</c:v>
                </c:pt>
                <c:pt idx="560">
                  <c:v>13.656</c:v>
                </c:pt>
                <c:pt idx="561">
                  <c:v>13.668</c:v>
                </c:pt>
                <c:pt idx="562">
                  <c:v>13.71</c:v>
                </c:pt>
                <c:pt idx="563">
                  <c:v>13.742</c:v>
                </c:pt>
                <c:pt idx="564">
                  <c:v>13.774</c:v>
                </c:pt>
                <c:pt idx="565">
                  <c:v>13.786</c:v>
                </c:pt>
                <c:pt idx="566">
                  <c:v>13.839</c:v>
                </c:pt>
                <c:pt idx="567">
                  <c:v>13.86</c:v>
                </c:pt>
                <c:pt idx="568">
                  <c:v>13.892</c:v>
                </c:pt>
                <c:pt idx="569">
                  <c:v>13.913</c:v>
                </c:pt>
                <c:pt idx="570">
                  <c:v>13.957</c:v>
                </c:pt>
                <c:pt idx="571">
                  <c:v>13.989</c:v>
                </c:pt>
                <c:pt idx="572">
                  <c:v>14.021</c:v>
                </c:pt>
                <c:pt idx="573">
                  <c:v>14.053</c:v>
                </c:pt>
                <c:pt idx="574">
                  <c:v>14.075</c:v>
                </c:pt>
                <c:pt idx="575">
                  <c:v>14.117</c:v>
                </c:pt>
                <c:pt idx="576">
                  <c:v>14.15</c:v>
                </c:pt>
                <c:pt idx="577">
                  <c:v>14.171</c:v>
                </c:pt>
                <c:pt idx="578">
                  <c:v>14.225</c:v>
                </c:pt>
                <c:pt idx="579">
                  <c:v>14.225</c:v>
                </c:pt>
                <c:pt idx="580">
                  <c:v>14.267</c:v>
                </c:pt>
                <c:pt idx="581">
                  <c:v>14.311</c:v>
                </c:pt>
                <c:pt idx="582">
                  <c:v>14.333</c:v>
                </c:pt>
                <c:pt idx="583">
                  <c:v>14.353</c:v>
                </c:pt>
                <c:pt idx="584">
                  <c:v>14.395</c:v>
                </c:pt>
                <c:pt idx="585">
                  <c:v>14.429</c:v>
                </c:pt>
                <c:pt idx="586">
                  <c:v>14.461</c:v>
                </c:pt>
                <c:pt idx="587">
                  <c:v>14.483</c:v>
                </c:pt>
                <c:pt idx="588">
                  <c:v>14.525</c:v>
                </c:pt>
                <c:pt idx="589">
                  <c:v>14.556</c:v>
                </c:pt>
                <c:pt idx="590">
                  <c:v>14.567</c:v>
                </c:pt>
                <c:pt idx="591">
                  <c:v>14.621</c:v>
                </c:pt>
                <c:pt idx="592">
                  <c:v>14.631</c:v>
                </c:pt>
                <c:pt idx="593">
                  <c:v>14.684</c:v>
                </c:pt>
                <c:pt idx="594">
                  <c:v>14.697</c:v>
                </c:pt>
                <c:pt idx="595">
                  <c:v>14.739</c:v>
                </c:pt>
                <c:pt idx="596">
                  <c:v>14.749</c:v>
                </c:pt>
                <c:pt idx="597">
                  <c:v>14.79</c:v>
                </c:pt>
                <c:pt idx="598">
                  <c:v>14.814</c:v>
                </c:pt>
                <c:pt idx="599">
                  <c:v>14.825</c:v>
                </c:pt>
                <c:pt idx="600">
                  <c:v>14.876</c:v>
                </c:pt>
                <c:pt idx="601">
                  <c:v>14.911</c:v>
                </c:pt>
                <c:pt idx="602">
                  <c:v>14.921</c:v>
                </c:pt>
                <c:pt idx="603">
                  <c:v>14.953</c:v>
                </c:pt>
                <c:pt idx="604">
                  <c:v>14.994</c:v>
                </c:pt>
                <c:pt idx="605">
                  <c:v>15.007</c:v>
                </c:pt>
                <c:pt idx="606">
                  <c:v>15.039</c:v>
                </c:pt>
                <c:pt idx="607">
                  <c:v>15.058</c:v>
                </c:pt>
                <c:pt idx="608">
                  <c:v>15.093</c:v>
                </c:pt>
                <c:pt idx="609">
                  <c:v>15.114</c:v>
                </c:pt>
                <c:pt idx="610">
                  <c:v>15.146</c:v>
                </c:pt>
                <c:pt idx="611">
                  <c:v>15.177</c:v>
                </c:pt>
                <c:pt idx="612">
                  <c:v>15.19</c:v>
                </c:pt>
                <c:pt idx="613">
                  <c:v>15.222</c:v>
                </c:pt>
                <c:pt idx="614">
                  <c:v>15.251</c:v>
                </c:pt>
                <c:pt idx="615">
                  <c:v>15.264</c:v>
                </c:pt>
                <c:pt idx="616">
                  <c:v>15.296</c:v>
                </c:pt>
                <c:pt idx="617">
                  <c:v>15.315</c:v>
                </c:pt>
                <c:pt idx="618">
                  <c:v>15.34</c:v>
                </c:pt>
                <c:pt idx="619">
                  <c:v>15.372</c:v>
                </c:pt>
                <c:pt idx="620">
                  <c:v>15.391</c:v>
                </c:pt>
                <c:pt idx="621">
                  <c:v>15.414</c:v>
                </c:pt>
                <c:pt idx="622">
                  <c:v>15.446</c:v>
                </c:pt>
                <c:pt idx="623">
                  <c:v>15.445</c:v>
                </c:pt>
                <c:pt idx="624">
                  <c:v>15.5</c:v>
                </c:pt>
                <c:pt idx="625">
                  <c:v>15.51</c:v>
                </c:pt>
                <c:pt idx="626">
                  <c:v>15.519</c:v>
                </c:pt>
                <c:pt idx="627">
                  <c:v>15.564</c:v>
                </c:pt>
                <c:pt idx="628">
                  <c:v>15.586</c:v>
                </c:pt>
                <c:pt idx="629">
                  <c:v>15.595</c:v>
                </c:pt>
                <c:pt idx="630">
                  <c:v>15.618</c:v>
                </c:pt>
                <c:pt idx="631">
                  <c:v>15.637</c:v>
                </c:pt>
                <c:pt idx="632">
                  <c:v>15.672</c:v>
                </c:pt>
                <c:pt idx="633">
                  <c:v>15.704</c:v>
                </c:pt>
                <c:pt idx="634">
                  <c:v>15.711</c:v>
                </c:pt>
                <c:pt idx="635">
                  <c:v>15.736</c:v>
                </c:pt>
                <c:pt idx="636">
                  <c:v>15.768</c:v>
                </c:pt>
                <c:pt idx="637">
                  <c:v>15.776</c:v>
                </c:pt>
                <c:pt idx="638">
                  <c:v>15.8</c:v>
                </c:pt>
                <c:pt idx="639">
                  <c:v>15.841</c:v>
                </c:pt>
                <c:pt idx="640">
                  <c:v>15.854</c:v>
                </c:pt>
                <c:pt idx="641">
                  <c:v>15.875</c:v>
                </c:pt>
                <c:pt idx="642">
                  <c:v>15.894</c:v>
                </c:pt>
                <c:pt idx="643">
                  <c:v>15.929</c:v>
                </c:pt>
                <c:pt idx="644">
                  <c:v>15.95</c:v>
                </c:pt>
                <c:pt idx="645">
                  <c:v>15.969</c:v>
                </c:pt>
                <c:pt idx="646">
                  <c:v>15.983</c:v>
                </c:pt>
                <c:pt idx="647">
                  <c:v>16.022</c:v>
                </c:pt>
                <c:pt idx="648">
                  <c:v>16.036</c:v>
                </c:pt>
                <c:pt idx="649">
                  <c:v>16.069</c:v>
                </c:pt>
                <c:pt idx="650">
                  <c:v>16.088</c:v>
                </c:pt>
                <c:pt idx="651">
                  <c:v>16.111</c:v>
                </c:pt>
                <c:pt idx="652">
                  <c:v>16.14</c:v>
                </c:pt>
                <c:pt idx="653">
                  <c:v>16.155</c:v>
                </c:pt>
                <c:pt idx="654">
                  <c:v>16.184</c:v>
                </c:pt>
                <c:pt idx="655">
                  <c:v>16.207</c:v>
                </c:pt>
                <c:pt idx="656">
                  <c:v>16.229</c:v>
                </c:pt>
                <c:pt idx="657">
                  <c:v>16.268</c:v>
                </c:pt>
                <c:pt idx="658">
                  <c:v>16.271</c:v>
                </c:pt>
                <c:pt idx="659">
                  <c:v>16.302</c:v>
                </c:pt>
                <c:pt idx="660">
                  <c:v>16.337</c:v>
                </c:pt>
                <c:pt idx="661">
                  <c:v>16.344</c:v>
                </c:pt>
                <c:pt idx="662">
                  <c:v>16.379</c:v>
                </c:pt>
                <c:pt idx="663">
                  <c:v>16.389</c:v>
                </c:pt>
                <c:pt idx="664">
                  <c:v>16.43</c:v>
                </c:pt>
                <c:pt idx="665">
                  <c:v>16.465</c:v>
                </c:pt>
                <c:pt idx="666">
                  <c:v>16.472</c:v>
                </c:pt>
                <c:pt idx="667">
                  <c:v>16.497</c:v>
                </c:pt>
                <c:pt idx="668">
                  <c:v>16.515</c:v>
                </c:pt>
                <c:pt idx="669">
                  <c:v>16.561</c:v>
                </c:pt>
                <c:pt idx="670">
                  <c:v>16.558</c:v>
                </c:pt>
                <c:pt idx="671">
                  <c:v>16.604</c:v>
                </c:pt>
                <c:pt idx="672">
                  <c:v>16.623</c:v>
                </c:pt>
                <c:pt idx="673">
                  <c:v>16.647</c:v>
                </c:pt>
                <c:pt idx="674">
                  <c:v>16.676</c:v>
                </c:pt>
                <c:pt idx="675">
                  <c:v>16.711</c:v>
                </c:pt>
                <c:pt idx="676">
                  <c:v>16.719</c:v>
                </c:pt>
                <c:pt idx="677">
                  <c:v>16.744</c:v>
                </c:pt>
                <c:pt idx="678">
                  <c:v>16.773</c:v>
                </c:pt>
                <c:pt idx="679">
                  <c:v>16.797</c:v>
                </c:pt>
                <c:pt idx="680">
                  <c:v>16.786</c:v>
                </c:pt>
                <c:pt idx="681">
                  <c:v>16.879</c:v>
                </c:pt>
                <c:pt idx="682">
                  <c:v>16.851</c:v>
                </c:pt>
                <c:pt idx="683">
                  <c:v>16.923</c:v>
                </c:pt>
                <c:pt idx="684">
                  <c:v>16.894</c:v>
                </c:pt>
                <c:pt idx="685">
                  <c:v>16.987</c:v>
                </c:pt>
                <c:pt idx="686">
                  <c:v>16.977</c:v>
                </c:pt>
                <c:pt idx="687">
                  <c:v>17.002</c:v>
                </c:pt>
                <c:pt idx="688">
                  <c:v>17.019</c:v>
                </c:pt>
                <c:pt idx="689">
                  <c:v>17.054</c:v>
                </c:pt>
                <c:pt idx="690">
                  <c:v>17.073</c:v>
                </c:pt>
                <c:pt idx="691">
                  <c:v>17.108</c:v>
                </c:pt>
                <c:pt idx="692">
                  <c:v>17.125</c:v>
                </c:pt>
                <c:pt idx="693">
                  <c:v>17.162</c:v>
                </c:pt>
                <c:pt idx="694">
                  <c:v>17.179</c:v>
                </c:pt>
                <c:pt idx="695">
                  <c:v>17.194</c:v>
                </c:pt>
                <c:pt idx="696">
                  <c:v>17.223</c:v>
                </c:pt>
                <c:pt idx="697">
                  <c:v>17.258</c:v>
                </c:pt>
                <c:pt idx="698">
                  <c:v>17.276</c:v>
                </c:pt>
                <c:pt idx="699">
                  <c:v>17.3</c:v>
                </c:pt>
                <c:pt idx="700">
                  <c:v>17.33</c:v>
                </c:pt>
                <c:pt idx="701">
                  <c:v>17.351</c:v>
                </c:pt>
                <c:pt idx="702">
                  <c:v>17.376</c:v>
                </c:pt>
                <c:pt idx="703">
                  <c:v>17.404</c:v>
                </c:pt>
                <c:pt idx="704">
                  <c:v>17.43</c:v>
                </c:pt>
                <c:pt idx="705">
                  <c:v>17.458</c:v>
                </c:pt>
                <c:pt idx="706">
                  <c:v>17.472</c:v>
                </c:pt>
                <c:pt idx="707">
                  <c:v>17.502</c:v>
                </c:pt>
                <c:pt idx="708">
                  <c:v>17.526</c:v>
                </c:pt>
                <c:pt idx="709">
                  <c:v>17.554</c:v>
                </c:pt>
                <c:pt idx="710">
                  <c:v>17.566</c:v>
                </c:pt>
                <c:pt idx="711">
                  <c:v>17.601</c:v>
                </c:pt>
                <c:pt idx="712">
                  <c:v>17.618</c:v>
                </c:pt>
                <c:pt idx="713">
                  <c:v>17.644</c:v>
                </c:pt>
                <c:pt idx="714">
                  <c:v>17.662</c:v>
                </c:pt>
                <c:pt idx="715">
                  <c:v>17.694</c:v>
                </c:pt>
                <c:pt idx="716">
                  <c:v>17.719</c:v>
                </c:pt>
                <c:pt idx="717">
                  <c:v>17.736</c:v>
                </c:pt>
                <c:pt idx="718">
                  <c:v>17.773</c:v>
                </c:pt>
                <c:pt idx="719">
                  <c:v>17.78</c:v>
                </c:pt>
                <c:pt idx="720">
                  <c:v>17.812</c:v>
                </c:pt>
                <c:pt idx="721">
                  <c:v>17.837</c:v>
                </c:pt>
                <c:pt idx="722">
                  <c:v>17.854</c:v>
                </c:pt>
                <c:pt idx="723">
                  <c:v>17.881</c:v>
                </c:pt>
                <c:pt idx="724">
                  <c:v>17.919</c:v>
                </c:pt>
                <c:pt idx="725">
                  <c:v>17.919</c:v>
                </c:pt>
                <c:pt idx="726">
                  <c:v>17.955</c:v>
                </c:pt>
                <c:pt idx="727">
                  <c:v>17.962</c:v>
                </c:pt>
                <c:pt idx="728">
                  <c:v>17.999</c:v>
                </c:pt>
                <c:pt idx="729">
                  <c:v>18.015</c:v>
                </c:pt>
                <c:pt idx="730">
                  <c:v>18.048</c:v>
                </c:pt>
                <c:pt idx="731">
                  <c:v>18.063</c:v>
                </c:pt>
                <c:pt idx="732">
                  <c:v>18.091</c:v>
                </c:pt>
                <c:pt idx="733">
                  <c:v>18.112</c:v>
                </c:pt>
                <c:pt idx="734">
                  <c:v>18.127</c:v>
                </c:pt>
                <c:pt idx="735">
                  <c:v>18.165</c:v>
                </c:pt>
                <c:pt idx="736">
                  <c:v>18.177</c:v>
                </c:pt>
                <c:pt idx="737">
                  <c:v>18.201</c:v>
                </c:pt>
                <c:pt idx="738">
                  <c:v>18.219</c:v>
                </c:pt>
                <c:pt idx="739">
                  <c:v>18.233</c:v>
                </c:pt>
                <c:pt idx="740">
                  <c:v>18.295</c:v>
                </c:pt>
                <c:pt idx="741">
                  <c:v>18.295</c:v>
                </c:pt>
                <c:pt idx="742">
                  <c:v>18.319</c:v>
                </c:pt>
                <c:pt idx="743">
                  <c:v>18.327</c:v>
                </c:pt>
                <c:pt idx="744">
                  <c:v>18.391</c:v>
                </c:pt>
                <c:pt idx="745">
                  <c:v>18.384</c:v>
                </c:pt>
                <c:pt idx="746">
                  <c:v>18.401</c:v>
                </c:pt>
                <c:pt idx="747">
                  <c:v>18.445</c:v>
                </c:pt>
                <c:pt idx="748">
                  <c:v>18.459</c:v>
                </c:pt>
                <c:pt idx="749">
                  <c:v>18.487</c:v>
                </c:pt>
                <c:pt idx="750">
                  <c:v>18.509</c:v>
                </c:pt>
                <c:pt idx="751">
                  <c:v>18.519</c:v>
                </c:pt>
                <c:pt idx="752">
                  <c:v>18.556</c:v>
                </c:pt>
                <c:pt idx="753">
                  <c:v>18.583</c:v>
                </c:pt>
                <c:pt idx="754">
                  <c:v>18.594</c:v>
                </c:pt>
                <c:pt idx="755">
                  <c:v>18.632</c:v>
                </c:pt>
                <c:pt idx="756">
                  <c:v>18.659</c:v>
                </c:pt>
                <c:pt idx="757">
                  <c:v>18.669</c:v>
                </c:pt>
                <c:pt idx="758">
                  <c:v>18.706</c:v>
                </c:pt>
                <c:pt idx="759">
                  <c:v>18.734</c:v>
                </c:pt>
                <c:pt idx="760">
                  <c:v>18.744</c:v>
                </c:pt>
                <c:pt idx="761">
                  <c:v>18.776</c:v>
                </c:pt>
                <c:pt idx="762">
                  <c:v>18.814</c:v>
                </c:pt>
                <c:pt idx="763">
                  <c:v>18.82</c:v>
                </c:pt>
                <c:pt idx="764">
                  <c:v>18.862</c:v>
                </c:pt>
                <c:pt idx="765">
                  <c:v>18.878</c:v>
                </c:pt>
                <c:pt idx="766">
                  <c:v>18.906</c:v>
                </c:pt>
                <c:pt idx="767">
                  <c:v>18.926</c:v>
                </c:pt>
                <c:pt idx="768">
                  <c:v>18.958</c:v>
                </c:pt>
                <c:pt idx="769">
                  <c:v>18.984</c:v>
                </c:pt>
                <c:pt idx="770">
                  <c:v>19.012</c:v>
                </c:pt>
                <c:pt idx="771">
                  <c:v>19.034</c:v>
                </c:pt>
                <c:pt idx="772">
                  <c:v>19.056</c:v>
                </c:pt>
                <c:pt idx="773">
                  <c:v>19.092</c:v>
                </c:pt>
                <c:pt idx="774">
                  <c:v>19.12</c:v>
                </c:pt>
                <c:pt idx="775">
                  <c:v>19.14</c:v>
                </c:pt>
                <c:pt idx="776">
                  <c:v>19.172</c:v>
                </c:pt>
                <c:pt idx="777">
                  <c:v>19.2</c:v>
                </c:pt>
                <c:pt idx="778">
                  <c:v>19.216</c:v>
                </c:pt>
                <c:pt idx="779">
                  <c:v>19.258</c:v>
                </c:pt>
                <c:pt idx="780">
                  <c:v>19.28</c:v>
                </c:pt>
                <c:pt idx="781">
                  <c:v>19.307</c:v>
                </c:pt>
                <c:pt idx="782">
                  <c:v>19.334</c:v>
                </c:pt>
                <c:pt idx="783">
                  <c:v>19.377</c:v>
                </c:pt>
                <c:pt idx="784">
                  <c:v>19.387</c:v>
                </c:pt>
                <c:pt idx="785">
                  <c:v>19.425</c:v>
                </c:pt>
                <c:pt idx="786">
                  <c:v>19.473</c:v>
                </c:pt>
                <c:pt idx="787">
                  <c:v>19.473</c:v>
                </c:pt>
                <c:pt idx="788">
                  <c:v>19.517</c:v>
                </c:pt>
                <c:pt idx="789">
                  <c:v>19.549</c:v>
                </c:pt>
                <c:pt idx="790">
                  <c:v>19.565</c:v>
                </c:pt>
                <c:pt idx="791">
                  <c:v>19.603</c:v>
                </c:pt>
                <c:pt idx="792">
                  <c:v>19.635</c:v>
                </c:pt>
                <c:pt idx="793">
                  <c:v>19.655</c:v>
                </c:pt>
                <c:pt idx="794">
                  <c:v>19.687</c:v>
                </c:pt>
                <c:pt idx="795">
                  <c:v>19.683</c:v>
                </c:pt>
                <c:pt idx="796">
                  <c:v>19.785</c:v>
                </c:pt>
                <c:pt idx="797">
                  <c:v>19.773</c:v>
                </c:pt>
                <c:pt idx="798">
                  <c:v>19.817</c:v>
                </c:pt>
                <c:pt idx="799">
                  <c:v>19.837</c:v>
                </c:pt>
                <c:pt idx="800">
                  <c:v>19.869</c:v>
                </c:pt>
                <c:pt idx="801">
                  <c:v>19.886</c:v>
                </c:pt>
                <c:pt idx="802">
                  <c:v>19.934</c:v>
                </c:pt>
                <c:pt idx="803">
                  <c:v>19.967</c:v>
                </c:pt>
                <c:pt idx="804">
                  <c:v>19.988</c:v>
                </c:pt>
                <c:pt idx="805">
                  <c:v>20.02</c:v>
                </c:pt>
                <c:pt idx="806">
                  <c:v>20.052</c:v>
                </c:pt>
                <c:pt idx="807">
                  <c:v>20.074</c:v>
                </c:pt>
                <c:pt idx="808">
                  <c:v>20.112</c:v>
                </c:pt>
                <c:pt idx="809">
                  <c:v>20.149</c:v>
                </c:pt>
                <c:pt idx="810">
                  <c:v>20.17</c:v>
                </c:pt>
                <c:pt idx="811">
                  <c:v>20.202</c:v>
                </c:pt>
                <c:pt idx="812">
                  <c:v>20.234</c:v>
                </c:pt>
                <c:pt idx="813">
                  <c:v>20.266</c:v>
                </c:pt>
                <c:pt idx="814">
                  <c:v>20.278</c:v>
                </c:pt>
                <c:pt idx="815">
                  <c:v>20.332</c:v>
                </c:pt>
                <c:pt idx="816">
                  <c:v>20.348</c:v>
                </c:pt>
                <c:pt idx="817">
                  <c:v>20.384</c:v>
                </c:pt>
                <c:pt idx="818">
                  <c:v>20.416</c:v>
                </c:pt>
                <c:pt idx="819">
                  <c:v>20.438</c:v>
                </c:pt>
                <c:pt idx="820">
                  <c:v>20.47</c:v>
                </c:pt>
                <c:pt idx="821">
                  <c:v>20.502</c:v>
                </c:pt>
                <c:pt idx="822">
                  <c:v>20.524</c:v>
                </c:pt>
                <c:pt idx="823">
                  <c:v>20.567</c:v>
                </c:pt>
                <c:pt idx="824">
                  <c:v>20.578</c:v>
                </c:pt>
                <c:pt idx="825">
                  <c:v>20.621</c:v>
                </c:pt>
                <c:pt idx="826">
                  <c:v>20.638</c:v>
                </c:pt>
                <c:pt idx="827">
                  <c:v>20.674</c:v>
                </c:pt>
                <c:pt idx="828">
                  <c:v>20.696</c:v>
                </c:pt>
                <c:pt idx="829">
                  <c:v>20.739</c:v>
                </c:pt>
                <c:pt idx="830">
                  <c:v>20.761</c:v>
                </c:pt>
                <c:pt idx="831">
                  <c:v>20.781</c:v>
                </c:pt>
                <c:pt idx="832">
                  <c:v>20.803</c:v>
                </c:pt>
                <c:pt idx="833">
                  <c:v>20.835</c:v>
                </c:pt>
                <c:pt idx="834">
                  <c:v>20.867</c:v>
                </c:pt>
                <c:pt idx="835">
                  <c:v>20.889</c:v>
                </c:pt>
                <c:pt idx="836">
                  <c:v>20.921</c:v>
                </c:pt>
                <c:pt idx="837">
                  <c:v>20.943</c:v>
                </c:pt>
                <c:pt idx="838">
                  <c:v>20.975</c:v>
                </c:pt>
                <c:pt idx="839">
                  <c:v>20.995</c:v>
                </c:pt>
                <c:pt idx="840">
                  <c:v>21.029</c:v>
                </c:pt>
                <c:pt idx="841">
                  <c:v>21.061</c:v>
                </c:pt>
                <c:pt idx="842">
                  <c:v>21.081</c:v>
                </c:pt>
                <c:pt idx="843">
                  <c:v>21.103</c:v>
                </c:pt>
                <c:pt idx="844">
                  <c:v>21.125</c:v>
                </c:pt>
                <c:pt idx="845">
                  <c:v>21.157</c:v>
                </c:pt>
                <c:pt idx="846">
                  <c:v>21.178</c:v>
                </c:pt>
                <c:pt idx="847">
                  <c:v>21.211</c:v>
                </c:pt>
                <c:pt idx="848">
                  <c:v>21.207</c:v>
                </c:pt>
                <c:pt idx="849">
                  <c:v>21.275</c:v>
                </c:pt>
                <c:pt idx="850">
                  <c:v>21.286</c:v>
                </c:pt>
                <c:pt idx="851">
                  <c:v>21.307</c:v>
                </c:pt>
                <c:pt idx="852">
                  <c:v>21.318</c:v>
                </c:pt>
                <c:pt idx="853">
                  <c:v>21.361</c:v>
                </c:pt>
                <c:pt idx="854">
                  <c:v>21.382</c:v>
                </c:pt>
                <c:pt idx="855">
                  <c:v>21.404</c:v>
                </c:pt>
                <c:pt idx="856">
                  <c:v>21.426</c:v>
                </c:pt>
                <c:pt idx="857">
                  <c:v>21.446</c:v>
                </c:pt>
                <c:pt idx="858">
                  <c:v>21.436</c:v>
                </c:pt>
                <c:pt idx="859">
                  <c:v>21.536</c:v>
                </c:pt>
                <c:pt idx="860">
                  <c:v>21.51</c:v>
                </c:pt>
                <c:pt idx="861">
                  <c:v>21.544</c:v>
                </c:pt>
                <c:pt idx="862">
                  <c:v>21.564</c:v>
                </c:pt>
                <c:pt idx="863">
                  <c:v>21.586</c:v>
                </c:pt>
                <c:pt idx="864">
                  <c:v>21.608</c:v>
                </c:pt>
                <c:pt idx="865">
                  <c:v>21.64</c:v>
                </c:pt>
                <c:pt idx="866">
                  <c:v>21.66</c:v>
                </c:pt>
                <c:pt idx="867">
                  <c:v>21.682</c:v>
                </c:pt>
                <c:pt idx="868">
                  <c:v>21.714</c:v>
                </c:pt>
                <c:pt idx="869">
                  <c:v>21.726</c:v>
                </c:pt>
                <c:pt idx="870">
                  <c:v>21.758</c:v>
                </c:pt>
                <c:pt idx="871">
                  <c:v>21.768</c:v>
                </c:pt>
                <c:pt idx="872">
                  <c:v>21.8</c:v>
                </c:pt>
                <c:pt idx="873">
                  <c:v>21.822</c:v>
                </c:pt>
                <c:pt idx="874">
                  <c:v>21.854</c:v>
                </c:pt>
                <c:pt idx="875">
                  <c:v>21.876</c:v>
                </c:pt>
                <c:pt idx="876">
                  <c:v>21.897</c:v>
                </c:pt>
                <c:pt idx="877">
                  <c:v>21.919</c:v>
                </c:pt>
                <c:pt idx="878">
                  <c:v>21.94</c:v>
                </c:pt>
                <c:pt idx="879">
                  <c:v>21.973</c:v>
                </c:pt>
                <c:pt idx="880">
                  <c:v>21.993</c:v>
                </c:pt>
                <c:pt idx="881">
                  <c:v>22.019</c:v>
                </c:pt>
                <c:pt idx="882">
                  <c:v>22.037</c:v>
                </c:pt>
                <c:pt idx="883">
                  <c:v>22.069</c:v>
                </c:pt>
                <c:pt idx="884">
                  <c:v>22.091</c:v>
                </c:pt>
                <c:pt idx="885">
                  <c:v>22.123</c:v>
                </c:pt>
                <c:pt idx="886">
                  <c:v>22.143</c:v>
                </c:pt>
                <c:pt idx="887">
                  <c:v>22.165</c:v>
                </c:pt>
                <c:pt idx="888">
                  <c:v>22.209</c:v>
                </c:pt>
                <c:pt idx="889">
                  <c:v>22.219</c:v>
                </c:pt>
                <c:pt idx="890">
                  <c:v>22.251</c:v>
                </c:pt>
                <c:pt idx="891">
                  <c:v>22.273</c:v>
                </c:pt>
                <c:pt idx="892">
                  <c:v>22.298</c:v>
                </c:pt>
                <c:pt idx="893">
                  <c:v>22.325</c:v>
                </c:pt>
                <c:pt idx="894">
                  <c:v>22.347</c:v>
                </c:pt>
                <c:pt idx="895">
                  <c:v>22.391</c:v>
                </c:pt>
                <c:pt idx="896">
                  <c:v>22.412</c:v>
                </c:pt>
                <c:pt idx="897">
                  <c:v>22.423</c:v>
                </c:pt>
                <c:pt idx="898">
                  <c:v>22.466</c:v>
                </c:pt>
                <c:pt idx="899">
                  <c:v>22.487</c:v>
                </c:pt>
                <c:pt idx="900">
                  <c:v>22.509</c:v>
                </c:pt>
                <c:pt idx="901">
                  <c:v>22.544</c:v>
                </c:pt>
                <c:pt idx="902">
                  <c:v>22.562</c:v>
                </c:pt>
                <c:pt idx="903">
                  <c:v>22.594</c:v>
                </c:pt>
                <c:pt idx="904">
                  <c:v>22.626</c:v>
                </c:pt>
                <c:pt idx="905">
                  <c:v>22.638</c:v>
                </c:pt>
                <c:pt idx="906">
                  <c:v>22.692</c:v>
                </c:pt>
                <c:pt idx="907">
                  <c:v>22.702</c:v>
                </c:pt>
                <c:pt idx="908">
                  <c:v>22.727</c:v>
                </c:pt>
                <c:pt idx="909">
                  <c:v>22.756</c:v>
                </c:pt>
                <c:pt idx="910">
                  <c:v>22.776</c:v>
                </c:pt>
                <c:pt idx="911">
                  <c:v>22.808</c:v>
                </c:pt>
                <c:pt idx="912">
                  <c:v>22.842</c:v>
                </c:pt>
                <c:pt idx="913">
                  <c:v>22.862</c:v>
                </c:pt>
                <c:pt idx="914">
                  <c:v>22.887</c:v>
                </c:pt>
                <c:pt idx="915">
                  <c:v>22.926</c:v>
                </c:pt>
                <c:pt idx="916">
                  <c:v>22.938</c:v>
                </c:pt>
                <c:pt idx="917">
                  <c:v>22.959</c:v>
                </c:pt>
                <c:pt idx="918">
                  <c:v>23.002</c:v>
                </c:pt>
                <c:pt idx="919">
                  <c:v>23.024</c:v>
                </c:pt>
                <c:pt idx="920">
                  <c:v>23.059</c:v>
                </c:pt>
                <c:pt idx="921">
                  <c:v>23.066</c:v>
                </c:pt>
                <c:pt idx="922">
                  <c:v>23.099</c:v>
                </c:pt>
                <c:pt idx="923">
                  <c:v>23.131</c:v>
                </c:pt>
                <c:pt idx="924">
                  <c:v>23.153</c:v>
                </c:pt>
                <c:pt idx="925">
                  <c:v>23.177</c:v>
                </c:pt>
                <c:pt idx="926">
                  <c:v>23.207</c:v>
                </c:pt>
                <c:pt idx="927">
                  <c:v>23.217</c:v>
                </c:pt>
                <c:pt idx="928">
                  <c:v>23.259</c:v>
                </c:pt>
                <c:pt idx="929">
                  <c:v>23.281</c:v>
                </c:pt>
                <c:pt idx="930">
                  <c:v>23.306</c:v>
                </c:pt>
                <c:pt idx="931">
                  <c:v>23.325</c:v>
                </c:pt>
                <c:pt idx="932">
                  <c:v>23.357</c:v>
                </c:pt>
                <c:pt idx="933">
                  <c:v>23.377</c:v>
                </c:pt>
                <c:pt idx="934">
                  <c:v>23.402</c:v>
                </c:pt>
                <c:pt idx="935">
                  <c:v>23.431</c:v>
                </c:pt>
                <c:pt idx="936">
                  <c:v>23.443</c:v>
                </c:pt>
                <c:pt idx="937">
                  <c:v>23.463</c:v>
                </c:pt>
                <c:pt idx="938">
                  <c:v>23.498</c:v>
                </c:pt>
                <c:pt idx="939">
                  <c:v>23.517</c:v>
                </c:pt>
                <c:pt idx="940">
                  <c:v>23.527</c:v>
                </c:pt>
                <c:pt idx="941">
                  <c:v>23.571</c:v>
                </c:pt>
                <c:pt idx="942">
                  <c:v>23.595</c:v>
                </c:pt>
                <c:pt idx="943">
                  <c:v>23.625</c:v>
                </c:pt>
                <c:pt idx="944">
                  <c:v>23.625</c:v>
                </c:pt>
                <c:pt idx="945">
                  <c:v>23.657</c:v>
                </c:pt>
                <c:pt idx="946">
                  <c:v>23.681</c:v>
                </c:pt>
                <c:pt idx="947">
                  <c:v>23.7</c:v>
                </c:pt>
                <c:pt idx="948">
                  <c:v>23.721</c:v>
                </c:pt>
                <c:pt idx="949">
                  <c:v>23.754</c:v>
                </c:pt>
                <c:pt idx="950">
                  <c:v>23.767</c:v>
                </c:pt>
                <c:pt idx="951">
                  <c:v>23.796</c:v>
                </c:pt>
                <c:pt idx="952">
                  <c:v>23.818</c:v>
                </c:pt>
                <c:pt idx="953">
                  <c:v>23.84</c:v>
                </c:pt>
                <c:pt idx="954">
                  <c:v>23.863</c:v>
                </c:pt>
                <c:pt idx="955">
                  <c:v>23.894</c:v>
                </c:pt>
                <c:pt idx="956">
                  <c:v>23.904</c:v>
                </c:pt>
                <c:pt idx="957">
                  <c:v>23.939</c:v>
                </c:pt>
                <c:pt idx="958">
                  <c:v>23.958</c:v>
                </c:pt>
                <c:pt idx="959">
                  <c:v>23.978</c:v>
                </c:pt>
                <c:pt idx="960">
                  <c:v>24</c:v>
                </c:pt>
                <c:pt idx="961">
                  <c:v>24.013</c:v>
                </c:pt>
                <c:pt idx="962">
                  <c:v>24.054</c:v>
                </c:pt>
                <c:pt idx="963">
                  <c:v>24.076</c:v>
                </c:pt>
                <c:pt idx="964">
                  <c:v>24.099</c:v>
                </c:pt>
                <c:pt idx="965">
                  <c:v>24.128</c:v>
                </c:pt>
                <c:pt idx="966">
                  <c:v>24.14</c:v>
                </c:pt>
                <c:pt idx="967">
                  <c:v>24.164</c:v>
                </c:pt>
                <c:pt idx="968">
                  <c:v>24.194</c:v>
                </c:pt>
                <c:pt idx="969">
                  <c:v>24.215</c:v>
                </c:pt>
                <c:pt idx="970">
                  <c:v>24.25</c:v>
                </c:pt>
                <c:pt idx="971">
                  <c:v>24.269</c:v>
                </c:pt>
                <c:pt idx="972">
                  <c:v>24.29</c:v>
                </c:pt>
                <c:pt idx="973">
                  <c:v>24.301</c:v>
                </c:pt>
                <c:pt idx="974">
                  <c:v>24.356</c:v>
                </c:pt>
                <c:pt idx="975">
                  <c:v>24.377</c:v>
                </c:pt>
                <c:pt idx="976">
                  <c:v>24.355</c:v>
                </c:pt>
                <c:pt idx="977">
                  <c:v>24.442</c:v>
                </c:pt>
                <c:pt idx="978">
                  <c:v>24.441</c:v>
                </c:pt>
                <c:pt idx="979">
                  <c:v>24.474</c:v>
                </c:pt>
                <c:pt idx="980">
                  <c:v>24.495</c:v>
                </c:pt>
                <c:pt idx="981">
                  <c:v>24.515</c:v>
                </c:pt>
                <c:pt idx="982">
                  <c:v>24.55</c:v>
                </c:pt>
                <c:pt idx="983">
                  <c:v>24.569</c:v>
                </c:pt>
                <c:pt idx="984">
                  <c:v>24.591</c:v>
                </c:pt>
                <c:pt idx="985">
                  <c:v>24.614</c:v>
                </c:pt>
                <c:pt idx="986">
                  <c:v>24.655</c:v>
                </c:pt>
                <c:pt idx="987">
                  <c:v>24.665</c:v>
                </c:pt>
                <c:pt idx="988">
                  <c:v>24.711</c:v>
                </c:pt>
                <c:pt idx="989">
                  <c:v>24.73</c:v>
                </c:pt>
                <c:pt idx="990">
                  <c:v>24.743</c:v>
                </c:pt>
                <c:pt idx="991">
                  <c:v>24.784</c:v>
                </c:pt>
                <c:pt idx="992">
                  <c:v>24.805</c:v>
                </c:pt>
                <c:pt idx="993">
                  <c:v>24.839</c:v>
                </c:pt>
                <c:pt idx="994">
                  <c:v>24.859</c:v>
                </c:pt>
                <c:pt idx="995">
                  <c:v>24.892</c:v>
                </c:pt>
                <c:pt idx="996">
                  <c:v>24.915</c:v>
                </c:pt>
                <c:pt idx="997">
                  <c:v>24.946</c:v>
                </c:pt>
                <c:pt idx="998">
                  <c:v>24.967</c:v>
                </c:pt>
                <c:pt idx="999">
                  <c:v>24.998</c:v>
                </c:pt>
                <c:pt idx="1000">
                  <c:v>25.02</c:v>
                </c:pt>
                <c:pt idx="1001">
                  <c:v>25.053</c:v>
                </c:pt>
                <c:pt idx="1002">
                  <c:v>25.074</c:v>
                </c:pt>
                <c:pt idx="1003">
                  <c:v>25.107</c:v>
                </c:pt>
                <c:pt idx="1004">
                  <c:v>25.138</c:v>
                </c:pt>
                <c:pt idx="1005">
                  <c:v>25.161</c:v>
                </c:pt>
                <c:pt idx="1006">
                  <c:v>25.192</c:v>
                </c:pt>
                <c:pt idx="1007">
                  <c:v>25.224</c:v>
                </c:pt>
                <c:pt idx="1008">
                  <c:v>25.248</c:v>
                </c:pt>
                <c:pt idx="1009">
                  <c:v>25.278</c:v>
                </c:pt>
                <c:pt idx="1010">
                  <c:v>25.312</c:v>
                </c:pt>
                <c:pt idx="1011">
                  <c:v>25.32</c:v>
                </c:pt>
                <c:pt idx="1012">
                  <c:v>25.366</c:v>
                </c:pt>
                <c:pt idx="1013">
                  <c:v>25.385</c:v>
                </c:pt>
                <c:pt idx="1014">
                  <c:v>25.408</c:v>
                </c:pt>
                <c:pt idx="1015">
                  <c:v>25.45</c:v>
                </c:pt>
                <c:pt idx="1016">
                  <c:v>25.482</c:v>
                </c:pt>
                <c:pt idx="1017">
                  <c:v>25.494</c:v>
                </c:pt>
                <c:pt idx="1018">
                  <c:v>25.535</c:v>
                </c:pt>
                <c:pt idx="1019">
                  <c:v>25.558</c:v>
                </c:pt>
                <c:pt idx="1020">
                  <c:v>25.579</c:v>
                </c:pt>
                <c:pt idx="1021">
                  <c:v>25.612</c:v>
                </c:pt>
                <c:pt idx="1022">
                  <c:v>25.643</c:v>
                </c:pt>
                <c:pt idx="1023">
                  <c:v>25.676</c:v>
                </c:pt>
                <c:pt idx="1024">
                  <c:v>25.685</c:v>
                </c:pt>
                <c:pt idx="1025">
                  <c:v>25.73</c:v>
                </c:pt>
                <c:pt idx="1026">
                  <c:v>25.761</c:v>
                </c:pt>
                <c:pt idx="1027">
                  <c:v>25.783</c:v>
                </c:pt>
                <c:pt idx="1028">
                  <c:v>25.803</c:v>
                </c:pt>
                <c:pt idx="1029">
                  <c:v>25.837</c:v>
                </c:pt>
                <c:pt idx="1030">
                  <c:v>25.869</c:v>
                </c:pt>
                <c:pt idx="1031">
                  <c:v>25.891</c:v>
                </c:pt>
                <c:pt idx="1032">
                  <c:v>25.901</c:v>
                </c:pt>
                <c:pt idx="1033">
                  <c:v>25.965</c:v>
                </c:pt>
                <c:pt idx="1034">
                  <c:v>25.976</c:v>
                </c:pt>
                <c:pt idx="1035">
                  <c:v>25.997</c:v>
                </c:pt>
                <c:pt idx="1036">
                  <c:v>26.04</c:v>
                </c:pt>
                <c:pt idx="1037">
                  <c:v>26.041</c:v>
                </c:pt>
                <c:pt idx="1038">
                  <c:v>26.084</c:v>
                </c:pt>
                <c:pt idx="1039">
                  <c:v>26.105</c:v>
                </c:pt>
                <c:pt idx="1040">
                  <c:v>26.138</c:v>
                </c:pt>
                <c:pt idx="1041">
                  <c:v>26.17</c:v>
                </c:pt>
                <c:pt idx="1042">
                  <c:v>26.18</c:v>
                </c:pt>
                <c:pt idx="1043">
                  <c:v>26.213</c:v>
                </c:pt>
                <c:pt idx="1044">
                  <c:v>26.246</c:v>
                </c:pt>
                <c:pt idx="1045">
                  <c:v>26.256</c:v>
                </c:pt>
                <c:pt idx="1046">
                  <c:v>26.298</c:v>
                </c:pt>
                <c:pt idx="1047">
                  <c:v>26.32</c:v>
                </c:pt>
                <c:pt idx="1048">
                  <c:v>26.33</c:v>
                </c:pt>
                <c:pt idx="1049">
                  <c:v>26.362</c:v>
                </c:pt>
                <c:pt idx="1050">
                  <c:v>26.384</c:v>
                </c:pt>
                <c:pt idx="1051">
                  <c:v>26.416</c:v>
                </c:pt>
                <c:pt idx="1052">
                  <c:v>26.438</c:v>
                </c:pt>
                <c:pt idx="1053">
                  <c:v>26.46</c:v>
                </c:pt>
                <c:pt idx="1054">
                  <c:v>26.491</c:v>
                </c:pt>
                <c:pt idx="1055">
                  <c:v>26.514</c:v>
                </c:pt>
                <c:pt idx="1056">
                  <c:v>26.545</c:v>
                </c:pt>
                <c:pt idx="1057">
                  <c:v>26.546</c:v>
                </c:pt>
                <c:pt idx="1058">
                  <c:v>26.588</c:v>
                </c:pt>
                <c:pt idx="1059">
                  <c:v>26.61</c:v>
                </c:pt>
                <c:pt idx="1060">
                  <c:v>26.631</c:v>
                </c:pt>
                <c:pt idx="1061">
                  <c:v>26.663</c:v>
                </c:pt>
                <c:pt idx="1062">
                  <c:v>26.675</c:v>
                </c:pt>
                <c:pt idx="1063">
                  <c:v>26.695</c:v>
                </c:pt>
                <c:pt idx="1064">
                  <c:v>26.729</c:v>
                </c:pt>
                <c:pt idx="1065">
                  <c:v>26.761</c:v>
                </c:pt>
                <c:pt idx="1066">
                  <c:v>26.781</c:v>
                </c:pt>
                <c:pt idx="1067">
                  <c:v>26.793</c:v>
                </c:pt>
                <c:pt idx="1068">
                  <c:v>26.813</c:v>
                </c:pt>
                <c:pt idx="1069">
                  <c:v>26.847</c:v>
                </c:pt>
                <c:pt idx="1070">
                  <c:v>26.867</c:v>
                </c:pt>
                <c:pt idx="1071">
                  <c:v>26.889</c:v>
                </c:pt>
                <c:pt idx="1072">
                  <c:v>26.911</c:v>
                </c:pt>
                <c:pt idx="1073">
                  <c:v>26.931</c:v>
                </c:pt>
                <c:pt idx="1074">
                  <c:v>26.964</c:v>
                </c:pt>
                <c:pt idx="1075">
                  <c:v>26.985</c:v>
                </c:pt>
                <c:pt idx="1076">
                  <c:v>27.007</c:v>
                </c:pt>
                <c:pt idx="1077">
                  <c:v>27.029</c:v>
                </c:pt>
                <c:pt idx="1078">
                  <c:v>27.061</c:v>
                </c:pt>
                <c:pt idx="1079">
                  <c:v>27.082</c:v>
                </c:pt>
                <c:pt idx="1080">
                  <c:v>27.093</c:v>
                </c:pt>
                <c:pt idx="1081">
                  <c:v>27.114</c:v>
                </c:pt>
                <c:pt idx="1082">
                  <c:v>27.158</c:v>
                </c:pt>
                <c:pt idx="1083">
                  <c:v>27.168</c:v>
                </c:pt>
                <c:pt idx="1084">
                  <c:v>27.2</c:v>
                </c:pt>
                <c:pt idx="1085">
                  <c:v>27.212</c:v>
                </c:pt>
                <c:pt idx="1086">
                  <c:v>27.254</c:v>
                </c:pt>
                <c:pt idx="1087">
                  <c:v>27.254</c:v>
                </c:pt>
                <c:pt idx="1088">
                  <c:v>27.298</c:v>
                </c:pt>
                <c:pt idx="1089">
                  <c:v>27.318</c:v>
                </c:pt>
                <c:pt idx="1090">
                  <c:v>27.308</c:v>
                </c:pt>
                <c:pt idx="1091">
                  <c:v>27.394</c:v>
                </c:pt>
                <c:pt idx="1092">
                  <c:v>27.394</c:v>
                </c:pt>
                <c:pt idx="1093">
                  <c:v>27.414</c:v>
                </c:pt>
                <c:pt idx="1094">
                  <c:v>27.448</c:v>
                </c:pt>
                <c:pt idx="1095">
                  <c:v>27.48</c:v>
                </c:pt>
                <c:pt idx="1096">
                  <c:v>27.48</c:v>
                </c:pt>
                <c:pt idx="1097">
                  <c:v>27.534</c:v>
                </c:pt>
                <c:pt idx="1098">
                  <c:v>27.555</c:v>
                </c:pt>
                <c:pt idx="1099">
                  <c:v>27.576</c:v>
                </c:pt>
                <c:pt idx="1100">
                  <c:v>27.598</c:v>
                </c:pt>
                <c:pt idx="1101">
                  <c:v>27.63</c:v>
                </c:pt>
                <c:pt idx="1102">
                  <c:v>27.663</c:v>
                </c:pt>
                <c:pt idx="1103">
                  <c:v>27.684</c:v>
                </c:pt>
                <c:pt idx="1104">
                  <c:v>27.715</c:v>
                </c:pt>
                <c:pt idx="1105">
                  <c:v>27.759</c:v>
                </c:pt>
                <c:pt idx="1106">
                  <c:v>27.759</c:v>
                </c:pt>
                <c:pt idx="1107">
                  <c:v>27.813</c:v>
                </c:pt>
                <c:pt idx="1108">
                  <c:v>27.823</c:v>
                </c:pt>
                <c:pt idx="1109">
                  <c:v>27.865</c:v>
                </c:pt>
                <c:pt idx="1110">
                  <c:v>27.887</c:v>
                </c:pt>
                <c:pt idx="1111">
                  <c:v>27.931</c:v>
                </c:pt>
                <c:pt idx="1112">
                  <c:v>27.951</c:v>
                </c:pt>
                <c:pt idx="1113">
                  <c:v>27.973</c:v>
                </c:pt>
                <c:pt idx="1114">
                  <c:v>28.017</c:v>
                </c:pt>
                <c:pt idx="1115">
                  <c:v>28.038</c:v>
                </c:pt>
                <c:pt idx="1116">
                  <c:v>28.081</c:v>
                </c:pt>
                <c:pt idx="1117">
                  <c:v>28.092</c:v>
                </c:pt>
                <c:pt idx="1118">
                  <c:v>28.135</c:v>
                </c:pt>
                <c:pt idx="1119">
                  <c:v>28.166</c:v>
                </c:pt>
                <c:pt idx="1120">
                  <c:v>28.198</c:v>
                </c:pt>
                <c:pt idx="1121">
                  <c:v>28.22</c:v>
                </c:pt>
                <c:pt idx="1122">
                  <c:v>28.254</c:v>
                </c:pt>
                <c:pt idx="1123">
                  <c:v>28.296</c:v>
                </c:pt>
                <c:pt idx="1124">
                  <c:v>28.316</c:v>
                </c:pt>
                <c:pt idx="1125">
                  <c:v>28.348</c:v>
                </c:pt>
                <c:pt idx="1126">
                  <c:v>28.382</c:v>
                </c:pt>
                <c:pt idx="1127">
                  <c:v>28.414</c:v>
                </c:pt>
                <c:pt idx="1128">
                  <c:v>28.446</c:v>
                </c:pt>
                <c:pt idx="1129">
                  <c:v>28.478</c:v>
                </c:pt>
                <c:pt idx="1130">
                  <c:v>28.51</c:v>
                </c:pt>
                <c:pt idx="1131">
                  <c:v>28.543</c:v>
                </c:pt>
                <c:pt idx="1132">
                  <c:v>28.576</c:v>
                </c:pt>
                <c:pt idx="1133">
                  <c:v>28.607</c:v>
                </c:pt>
                <c:pt idx="1134">
                  <c:v>28.617</c:v>
                </c:pt>
                <c:pt idx="1135">
                  <c:v>28.671</c:v>
                </c:pt>
                <c:pt idx="1136">
                  <c:v>28.693</c:v>
                </c:pt>
                <c:pt idx="1137">
                  <c:v>28.715</c:v>
                </c:pt>
                <c:pt idx="1138">
                  <c:v>28.767</c:v>
                </c:pt>
                <c:pt idx="1139">
                  <c:v>28.779</c:v>
                </c:pt>
                <c:pt idx="1140">
                  <c:v>28.821</c:v>
                </c:pt>
                <c:pt idx="1141">
                  <c:v>28.843</c:v>
                </c:pt>
                <c:pt idx="1142">
                  <c:v>28.886</c:v>
                </c:pt>
                <c:pt idx="1143">
                  <c:v>28.899</c:v>
                </c:pt>
                <c:pt idx="1144">
                  <c:v>28.951</c:v>
                </c:pt>
                <c:pt idx="1145">
                  <c:v>28.961</c:v>
                </c:pt>
                <c:pt idx="1146">
                  <c:v>28.994</c:v>
                </c:pt>
                <c:pt idx="1147">
                  <c:v>29.026</c:v>
                </c:pt>
                <c:pt idx="1148">
                  <c:v>29.048</c:v>
                </c:pt>
                <c:pt idx="1149">
                  <c:v>29.08</c:v>
                </c:pt>
                <c:pt idx="1150">
                  <c:v>29.113</c:v>
                </c:pt>
                <c:pt idx="1151">
                  <c:v>29.144</c:v>
                </c:pt>
                <c:pt idx="1152">
                  <c:v>29.166</c:v>
                </c:pt>
                <c:pt idx="1153">
                  <c:v>29.186</c:v>
                </c:pt>
                <c:pt idx="1154">
                  <c:v>29.218</c:v>
                </c:pt>
                <c:pt idx="1155">
                  <c:v>29.252</c:v>
                </c:pt>
                <c:pt idx="1156">
                  <c:v>29.262</c:v>
                </c:pt>
                <c:pt idx="1157">
                  <c:v>29.304</c:v>
                </c:pt>
                <c:pt idx="1158">
                  <c:v>29.328</c:v>
                </c:pt>
                <c:pt idx="1159">
                  <c:v>29.358</c:v>
                </c:pt>
                <c:pt idx="1160">
                  <c:v>29.38</c:v>
                </c:pt>
                <c:pt idx="1161">
                  <c:v>29.402</c:v>
                </c:pt>
                <c:pt idx="1162">
                  <c:v>29.434</c:v>
                </c:pt>
                <c:pt idx="1163">
                  <c:v>29.466</c:v>
                </c:pt>
                <c:pt idx="1164">
                  <c:v>29.477</c:v>
                </c:pt>
                <c:pt idx="1165">
                  <c:v>29.509</c:v>
                </c:pt>
                <c:pt idx="1166">
                  <c:v>29.531</c:v>
                </c:pt>
                <c:pt idx="1167">
                  <c:v>29.563</c:v>
                </c:pt>
                <c:pt idx="1168">
                  <c:v>29.564</c:v>
                </c:pt>
                <c:pt idx="1169">
                  <c:v>29.637</c:v>
                </c:pt>
                <c:pt idx="1170">
                  <c:v>29.627</c:v>
                </c:pt>
                <c:pt idx="1171">
                  <c:v>29.659</c:v>
                </c:pt>
                <c:pt idx="1172">
                  <c:v>29.691</c:v>
                </c:pt>
                <c:pt idx="1173">
                  <c:v>29.691</c:v>
                </c:pt>
                <c:pt idx="1174">
                  <c:v>29.735</c:v>
                </c:pt>
                <c:pt idx="1175">
                  <c:v>29.767</c:v>
                </c:pt>
                <c:pt idx="1176">
                  <c:v>29.789</c:v>
                </c:pt>
                <c:pt idx="1177">
                  <c:v>29.81</c:v>
                </c:pt>
                <c:pt idx="1178">
                  <c:v>29.831</c:v>
                </c:pt>
                <c:pt idx="1179">
                  <c:v>29.864</c:v>
                </c:pt>
                <c:pt idx="1180">
                  <c:v>29.874</c:v>
                </c:pt>
                <c:pt idx="1181">
                  <c:v>29.906</c:v>
                </c:pt>
                <c:pt idx="1182">
                  <c:v>29.906</c:v>
                </c:pt>
                <c:pt idx="1183">
                  <c:v>29.95</c:v>
                </c:pt>
                <c:pt idx="1184">
                  <c:v>29.96</c:v>
                </c:pt>
                <c:pt idx="1185">
                  <c:v>29.992</c:v>
                </c:pt>
                <c:pt idx="1186">
                  <c:v>30.005</c:v>
                </c:pt>
                <c:pt idx="1187">
                  <c:v>30.036</c:v>
                </c:pt>
                <c:pt idx="1188">
                  <c:v>30.058</c:v>
                </c:pt>
                <c:pt idx="1189">
                  <c:v>30.068</c:v>
                </c:pt>
                <c:pt idx="1190">
                  <c:v>30.1</c:v>
                </c:pt>
                <c:pt idx="1191">
                  <c:v>30.122</c:v>
                </c:pt>
                <c:pt idx="1192">
                  <c:v>30.142</c:v>
                </c:pt>
                <c:pt idx="1193">
                  <c:v>30.154</c:v>
                </c:pt>
                <c:pt idx="1194">
                  <c:v>30.196</c:v>
                </c:pt>
                <c:pt idx="1195">
                  <c:v>30.196</c:v>
                </c:pt>
                <c:pt idx="1196">
                  <c:v>30.24</c:v>
                </c:pt>
                <c:pt idx="1197">
                  <c:v>30.25</c:v>
                </c:pt>
                <c:pt idx="1198">
                  <c:v>30.272</c:v>
                </c:pt>
                <c:pt idx="1199">
                  <c:v>30.293</c:v>
                </c:pt>
                <c:pt idx="1200">
                  <c:v>30.315</c:v>
                </c:pt>
                <c:pt idx="1201">
                  <c:v>30.336</c:v>
                </c:pt>
                <c:pt idx="1202">
                  <c:v>30.369</c:v>
                </c:pt>
                <c:pt idx="1203">
                  <c:v>30.379</c:v>
                </c:pt>
                <c:pt idx="1204">
                  <c:v>30.401</c:v>
                </c:pt>
                <c:pt idx="1205">
                  <c:v>30.411</c:v>
                </c:pt>
                <c:pt idx="1206">
                  <c:v>30.443</c:v>
                </c:pt>
                <c:pt idx="1207">
                  <c:v>30.465</c:v>
                </c:pt>
                <c:pt idx="1208">
                  <c:v>30.487</c:v>
                </c:pt>
                <c:pt idx="1209">
                  <c:v>30.509</c:v>
                </c:pt>
                <c:pt idx="1210">
                  <c:v>30.519</c:v>
                </c:pt>
                <c:pt idx="1211">
                  <c:v>30.551</c:v>
                </c:pt>
                <c:pt idx="1212">
                  <c:v>30.573</c:v>
                </c:pt>
                <c:pt idx="1213">
                  <c:v>30.595</c:v>
                </c:pt>
                <c:pt idx="1214">
                  <c:v>30.615</c:v>
                </c:pt>
                <c:pt idx="1215">
                  <c:v>30.595</c:v>
                </c:pt>
                <c:pt idx="1216">
                  <c:v>30.699</c:v>
                </c:pt>
                <c:pt idx="1217">
                  <c:v>30.669</c:v>
                </c:pt>
                <c:pt idx="1218">
                  <c:v>30.701</c:v>
                </c:pt>
                <c:pt idx="1219">
                  <c:v>30.734</c:v>
                </c:pt>
                <c:pt idx="1220">
                  <c:v>30.734</c:v>
                </c:pt>
                <c:pt idx="1221">
                  <c:v>30.777</c:v>
                </c:pt>
                <c:pt idx="1222">
                  <c:v>30.788</c:v>
                </c:pt>
                <c:pt idx="1223">
                  <c:v>30.809</c:v>
                </c:pt>
                <c:pt idx="1224">
                  <c:v>30.83</c:v>
                </c:pt>
                <c:pt idx="1225">
                  <c:v>30.852</c:v>
                </c:pt>
                <c:pt idx="1226">
                  <c:v>30.874</c:v>
                </c:pt>
                <c:pt idx="1227">
                  <c:v>30.896</c:v>
                </c:pt>
                <c:pt idx="1228">
                  <c:v>30.928</c:v>
                </c:pt>
                <c:pt idx="1229">
                  <c:v>30.948</c:v>
                </c:pt>
                <c:pt idx="1230">
                  <c:v>30.97</c:v>
                </c:pt>
                <c:pt idx="1231">
                  <c:v>30.992</c:v>
                </c:pt>
                <c:pt idx="1232">
                  <c:v>31.014</c:v>
                </c:pt>
                <c:pt idx="1233">
                  <c:v>31.053</c:v>
                </c:pt>
                <c:pt idx="1234">
                  <c:v>31.066</c:v>
                </c:pt>
                <c:pt idx="1235">
                  <c:v>31.078</c:v>
                </c:pt>
                <c:pt idx="1236">
                  <c:v>31.132</c:v>
                </c:pt>
                <c:pt idx="1237">
                  <c:v>31.142</c:v>
                </c:pt>
                <c:pt idx="1238">
                  <c:v>31.164</c:v>
                </c:pt>
                <c:pt idx="1239">
                  <c:v>31.185</c:v>
                </c:pt>
                <c:pt idx="1240">
                  <c:v>31.228</c:v>
                </c:pt>
                <c:pt idx="1241">
                  <c:v>31.228</c:v>
                </c:pt>
                <c:pt idx="1242">
                  <c:v>31.261</c:v>
                </c:pt>
                <c:pt idx="1243">
                  <c:v>31.261</c:v>
                </c:pt>
                <c:pt idx="1244">
                  <c:v>31.344</c:v>
                </c:pt>
                <c:pt idx="1245">
                  <c:v>31.325</c:v>
                </c:pt>
                <c:pt idx="1246">
                  <c:v>31.367</c:v>
                </c:pt>
                <c:pt idx="1247">
                  <c:v>31.379</c:v>
                </c:pt>
                <c:pt idx="1248">
                  <c:v>31.411</c:v>
                </c:pt>
                <c:pt idx="1249">
                  <c:v>31.443</c:v>
                </c:pt>
                <c:pt idx="1250">
                  <c:v>31.465</c:v>
                </c:pt>
                <c:pt idx="1251">
                  <c:v>31.497</c:v>
                </c:pt>
                <c:pt idx="1252">
                  <c:v>31.526</c:v>
                </c:pt>
                <c:pt idx="1253">
                  <c:v>31.539</c:v>
                </c:pt>
                <c:pt idx="1254">
                  <c:v>31.572</c:v>
                </c:pt>
                <c:pt idx="1255">
                  <c:v>31.604</c:v>
                </c:pt>
                <c:pt idx="1256">
                  <c:v>31.637</c:v>
                </c:pt>
                <c:pt idx="1257">
                  <c:v>31.658</c:v>
                </c:pt>
                <c:pt idx="1258">
                  <c:v>31.68</c:v>
                </c:pt>
                <c:pt idx="1259">
                  <c:v>31.709</c:v>
                </c:pt>
                <c:pt idx="1260">
                  <c:v>31.734</c:v>
                </c:pt>
                <c:pt idx="1261">
                  <c:v>31.766</c:v>
                </c:pt>
                <c:pt idx="1262">
                  <c:v>31.798</c:v>
                </c:pt>
                <c:pt idx="1263">
                  <c:v>31.82</c:v>
                </c:pt>
                <c:pt idx="1264">
                  <c:v>31.852</c:v>
                </c:pt>
                <c:pt idx="1265">
                  <c:v>31.88</c:v>
                </c:pt>
                <c:pt idx="1266">
                  <c:v>31.906</c:v>
                </c:pt>
                <c:pt idx="1267">
                  <c:v>31.926</c:v>
                </c:pt>
                <c:pt idx="1268">
                  <c:v>31.97</c:v>
                </c:pt>
                <c:pt idx="1269">
                  <c:v>31.991</c:v>
                </c:pt>
                <c:pt idx="1270">
                  <c:v>32.03</c:v>
                </c:pt>
                <c:pt idx="1271">
                  <c:v>32.045</c:v>
                </c:pt>
                <c:pt idx="1272">
                  <c:v>32.099</c:v>
                </c:pt>
                <c:pt idx="1273">
                  <c:v>32.109</c:v>
                </c:pt>
                <c:pt idx="1274">
                  <c:v>32.142</c:v>
                </c:pt>
                <c:pt idx="1275">
                  <c:v>32.17</c:v>
                </c:pt>
                <c:pt idx="1276">
                  <c:v>32.207</c:v>
                </c:pt>
                <c:pt idx="1277">
                  <c:v>32.239</c:v>
                </c:pt>
                <c:pt idx="1278">
                  <c:v>32.261</c:v>
                </c:pt>
                <c:pt idx="1279">
                  <c:v>32.293</c:v>
                </c:pt>
                <c:pt idx="1280">
                  <c:v>32.321</c:v>
                </c:pt>
                <c:pt idx="1281">
                  <c:v>32.345</c:v>
                </c:pt>
                <c:pt idx="1282">
                  <c:v>32.399</c:v>
                </c:pt>
                <c:pt idx="1283">
                  <c:v>32.411</c:v>
                </c:pt>
                <c:pt idx="1284">
                  <c:v>32.449</c:v>
                </c:pt>
                <c:pt idx="1285">
                  <c:v>32.464</c:v>
                </c:pt>
                <c:pt idx="1286">
                  <c:v>32.496</c:v>
                </c:pt>
                <c:pt idx="1287">
                  <c:v>32.529</c:v>
                </c:pt>
                <c:pt idx="1288">
                  <c:v>32.572</c:v>
                </c:pt>
                <c:pt idx="1289">
                  <c:v>32.599</c:v>
                </c:pt>
                <c:pt idx="1290">
                  <c:v>32.614</c:v>
                </c:pt>
                <c:pt idx="1291">
                  <c:v>32.648</c:v>
                </c:pt>
                <c:pt idx="1292">
                  <c:v>32.686</c:v>
                </c:pt>
                <c:pt idx="1293">
                  <c:v>32.7</c:v>
                </c:pt>
                <c:pt idx="1294">
                  <c:v>32.732</c:v>
                </c:pt>
                <c:pt idx="1295">
                  <c:v>32.754</c:v>
                </c:pt>
                <c:pt idx="1296">
                  <c:v>32.782</c:v>
                </c:pt>
                <c:pt idx="1297">
                  <c:v>32.818</c:v>
                </c:pt>
                <c:pt idx="1298">
                  <c:v>32.851</c:v>
                </c:pt>
                <c:pt idx="1299">
                  <c:v>32.872</c:v>
                </c:pt>
                <c:pt idx="1300">
                  <c:v>32.89</c:v>
                </c:pt>
                <c:pt idx="1301">
                  <c:v>32.926</c:v>
                </c:pt>
                <c:pt idx="1302">
                  <c:v>32.959</c:v>
                </c:pt>
                <c:pt idx="1303">
                  <c:v>32.986</c:v>
                </c:pt>
                <c:pt idx="1304">
                  <c:v>33.013</c:v>
                </c:pt>
                <c:pt idx="1305">
                  <c:v>33.035</c:v>
                </c:pt>
                <c:pt idx="1306">
                  <c:v>33.062</c:v>
                </c:pt>
                <c:pt idx="1307">
                  <c:v>33.087</c:v>
                </c:pt>
                <c:pt idx="1308">
                  <c:v>33.099</c:v>
                </c:pt>
                <c:pt idx="1309">
                  <c:v>33.141</c:v>
                </c:pt>
                <c:pt idx="1310">
                  <c:v>33.169</c:v>
                </c:pt>
                <c:pt idx="1311">
                  <c:v>33.195</c:v>
                </c:pt>
                <c:pt idx="1312">
                  <c:v>33.205</c:v>
                </c:pt>
                <c:pt idx="1313">
                  <c:v>33.245</c:v>
                </c:pt>
                <c:pt idx="1314">
                  <c:v>33.259</c:v>
                </c:pt>
                <c:pt idx="1315">
                  <c:v>33.292</c:v>
                </c:pt>
                <c:pt idx="1316">
                  <c:v>33.299</c:v>
                </c:pt>
                <c:pt idx="1317">
                  <c:v>33.335</c:v>
                </c:pt>
                <c:pt idx="1318">
                  <c:v>33.367</c:v>
                </c:pt>
                <c:pt idx="1319">
                  <c:v>33.383</c:v>
                </c:pt>
                <c:pt idx="1320">
                  <c:v>33.421</c:v>
                </c:pt>
                <c:pt idx="1321">
                  <c:v>33.432</c:v>
                </c:pt>
                <c:pt idx="1322">
                  <c:v>33.438</c:v>
                </c:pt>
                <c:pt idx="1323">
                  <c:v>33.486</c:v>
                </c:pt>
                <c:pt idx="1324">
                  <c:v>33.496</c:v>
                </c:pt>
                <c:pt idx="1325">
                  <c:v>33.524</c:v>
                </c:pt>
                <c:pt idx="1326">
                  <c:v>33.54</c:v>
                </c:pt>
                <c:pt idx="1327">
                  <c:v>33.567</c:v>
                </c:pt>
                <c:pt idx="1328">
                  <c:v>33.594</c:v>
                </c:pt>
                <c:pt idx="1329">
                  <c:v>33.604</c:v>
                </c:pt>
                <c:pt idx="1330">
                  <c:v>33.642</c:v>
                </c:pt>
                <c:pt idx="1331">
                  <c:v>33.646</c:v>
                </c:pt>
                <c:pt idx="1332">
                  <c:v>33.69</c:v>
                </c:pt>
                <c:pt idx="1333">
                  <c:v>33.696</c:v>
                </c:pt>
                <c:pt idx="1334">
                  <c:v>33.722</c:v>
                </c:pt>
                <c:pt idx="1335">
                  <c:v>33.75</c:v>
                </c:pt>
                <c:pt idx="1336">
                  <c:v>33.765</c:v>
                </c:pt>
                <c:pt idx="1337">
                  <c:v>33.797</c:v>
                </c:pt>
                <c:pt idx="1338">
                  <c:v>33.814</c:v>
                </c:pt>
                <c:pt idx="1339">
                  <c:v>33.83</c:v>
                </c:pt>
                <c:pt idx="1340">
                  <c:v>33.862</c:v>
                </c:pt>
                <c:pt idx="1341">
                  <c:v>33.889</c:v>
                </c:pt>
                <c:pt idx="1342">
                  <c:v>33.905</c:v>
                </c:pt>
                <c:pt idx="1343">
                  <c:v>33.921</c:v>
                </c:pt>
                <c:pt idx="1344">
                  <c:v>33.959</c:v>
                </c:pt>
                <c:pt idx="1345">
                  <c:v>33.969</c:v>
                </c:pt>
                <c:pt idx="1346">
                  <c:v>34.007</c:v>
                </c:pt>
                <c:pt idx="1347">
                  <c:v>34.023</c:v>
                </c:pt>
                <c:pt idx="1348">
                  <c:v>34.071</c:v>
                </c:pt>
                <c:pt idx="1349">
                  <c:v>34.067</c:v>
                </c:pt>
                <c:pt idx="1350">
                  <c:v>34.105</c:v>
                </c:pt>
                <c:pt idx="1351">
                  <c:v>34.131</c:v>
                </c:pt>
                <c:pt idx="1352">
                  <c:v>34.152</c:v>
                </c:pt>
                <c:pt idx="1353">
                  <c:v>34.19</c:v>
                </c:pt>
                <c:pt idx="1354">
                  <c:v>34.206</c:v>
                </c:pt>
                <c:pt idx="1355">
                  <c:v>34.244</c:v>
                </c:pt>
                <c:pt idx="1356">
                  <c:v>34.26</c:v>
                </c:pt>
                <c:pt idx="1357">
                  <c:v>34.287</c:v>
                </c:pt>
                <c:pt idx="1358">
                  <c:v>34.336</c:v>
                </c:pt>
                <c:pt idx="1359">
                  <c:v>34.336</c:v>
                </c:pt>
                <c:pt idx="1360">
                  <c:v>34.384</c:v>
                </c:pt>
                <c:pt idx="1361">
                  <c:v>34.41</c:v>
                </c:pt>
                <c:pt idx="1362">
                  <c:v>34.438</c:v>
                </c:pt>
                <c:pt idx="1363">
                  <c:v>34.464</c:v>
                </c:pt>
                <c:pt idx="1364">
                  <c:v>34.502</c:v>
                </c:pt>
                <c:pt idx="1365">
                  <c:v>34.528</c:v>
                </c:pt>
                <c:pt idx="1366">
                  <c:v>34.556</c:v>
                </c:pt>
                <c:pt idx="1367">
                  <c:v>34.593</c:v>
                </c:pt>
                <c:pt idx="1368">
                  <c:v>34.62</c:v>
                </c:pt>
                <c:pt idx="1369">
                  <c:v>34.636</c:v>
                </c:pt>
                <c:pt idx="1370">
                  <c:v>34.695</c:v>
                </c:pt>
                <c:pt idx="1371">
                  <c:v>34.711</c:v>
                </c:pt>
                <c:pt idx="1372">
                  <c:v>34.749</c:v>
                </c:pt>
                <c:pt idx="1373">
                  <c:v>34.777</c:v>
                </c:pt>
                <c:pt idx="1374">
                  <c:v>34.813</c:v>
                </c:pt>
                <c:pt idx="1375">
                  <c:v>34.841</c:v>
                </c:pt>
                <c:pt idx="1376">
                  <c:v>34.877</c:v>
                </c:pt>
                <c:pt idx="1377">
                  <c:v>34.905</c:v>
                </c:pt>
                <c:pt idx="1378">
                  <c:v>34.953</c:v>
                </c:pt>
                <c:pt idx="1379">
                  <c:v>34.959</c:v>
                </c:pt>
                <c:pt idx="1380">
                  <c:v>35.018</c:v>
                </c:pt>
                <c:pt idx="1381">
                  <c:v>35.034</c:v>
                </c:pt>
                <c:pt idx="1382">
                  <c:v>35.061</c:v>
                </c:pt>
                <c:pt idx="1383">
                  <c:v>35.11</c:v>
                </c:pt>
                <c:pt idx="1384">
                  <c:v>35.136</c:v>
                </c:pt>
                <c:pt idx="1385">
                  <c:v>35.164</c:v>
                </c:pt>
                <c:pt idx="1386">
                  <c:v>35.2</c:v>
                </c:pt>
                <c:pt idx="1387">
                  <c:v>35.238</c:v>
                </c:pt>
                <c:pt idx="1388">
                  <c:v>35.254</c:v>
                </c:pt>
                <c:pt idx="1389">
                  <c:v>35.297</c:v>
                </c:pt>
                <c:pt idx="1390">
                  <c:v>35.336</c:v>
                </c:pt>
                <c:pt idx="1391">
                  <c:v>35.362</c:v>
                </c:pt>
                <c:pt idx="1392">
                  <c:v>35.389</c:v>
                </c:pt>
                <c:pt idx="1393">
                  <c:v>35.427</c:v>
                </c:pt>
                <c:pt idx="1394">
                  <c:v>35.454</c:v>
                </c:pt>
                <c:pt idx="1395">
                  <c:v>35.481</c:v>
                </c:pt>
                <c:pt idx="1396">
                  <c:v>35.513</c:v>
                </c:pt>
                <c:pt idx="1397">
                  <c:v>35.551</c:v>
                </c:pt>
                <c:pt idx="1398">
                  <c:v>35.577</c:v>
                </c:pt>
                <c:pt idx="1399">
                  <c:v>35.593</c:v>
                </c:pt>
                <c:pt idx="1400">
                  <c:v>35.641</c:v>
                </c:pt>
                <c:pt idx="1401">
                  <c:v>35.669</c:v>
                </c:pt>
                <c:pt idx="1402">
                  <c:v>35.706</c:v>
                </c:pt>
                <c:pt idx="1403">
                  <c:v>35.727</c:v>
                </c:pt>
                <c:pt idx="1404">
                  <c:v>35.755</c:v>
                </c:pt>
                <c:pt idx="1405">
                  <c:v>35.792</c:v>
                </c:pt>
                <c:pt idx="1406">
                  <c:v>35.765</c:v>
                </c:pt>
                <c:pt idx="1407">
                  <c:v>35.9</c:v>
                </c:pt>
                <c:pt idx="1408">
                  <c:v>35.868</c:v>
                </c:pt>
                <c:pt idx="1409">
                  <c:v>35.906</c:v>
                </c:pt>
                <c:pt idx="1410">
                  <c:v>35.932</c:v>
                </c:pt>
                <c:pt idx="1411">
                  <c:v>35.964</c:v>
                </c:pt>
                <c:pt idx="1412">
                  <c:v>35.992</c:v>
                </c:pt>
                <c:pt idx="1413">
                  <c:v>36.018</c:v>
                </c:pt>
                <c:pt idx="1414">
                  <c:v>36.05</c:v>
                </c:pt>
                <c:pt idx="1415">
                  <c:v>36.068</c:v>
                </c:pt>
                <c:pt idx="1416">
                  <c:v>36.114</c:v>
                </c:pt>
                <c:pt idx="1417">
                  <c:v>36.12</c:v>
                </c:pt>
                <c:pt idx="1418">
                  <c:v>36.147</c:v>
                </c:pt>
                <c:pt idx="1419">
                  <c:v>36.169</c:v>
                </c:pt>
                <c:pt idx="1420">
                  <c:v>36.196</c:v>
                </c:pt>
                <c:pt idx="1421">
                  <c:v>36.211</c:v>
                </c:pt>
                <c:pt idx="1422">
                  <c:v>36.255</c:v>
                </c:pt>
                <c:pt idx="1423">
                  <c:v>36.272</c:v>
                </c:pt>
                <c:pt idx="1424">
                  <c:v>36.287</c:v>
                </c:pt>
                <c:pt idx="1425">
                  <c:v>36.307</c:v>
                </c:pt>
                <c:pt idx="1426">
                  <c:v>36.347</c:v>
                </c:pt>
                <c:pt idx="1427">
                  <c:v>36.361</c:v>
                </c:pt>
                <c:pt idx="1428">
                  <c:v>36.383</c:v>
                </c:pt>
                <c:pt idx="1429">
                  <c:v>36.401</c:v>
                </c:pt>
                <c:pt idx="1430">
                  <c:v>36.447</c:v>
                </c:pt>
                <c:pt idx="1431">
                  <c:v>36.447</c:v>
                </c:pt>
                <c:pt idx="1432">
                  <c:v>36.477</c:v>
                </c:pt>
                <c:pt idx="1433">
                  <c:v>36.491</c:v>
                </c:pt>
                <c:pt idx="1434">
                  <c:v>36.523</c:v>
                </c:pt>
                <c:pt idx="1435">
                  <c:v>36.544</c:v>
                </c:pt>
                <c:pt idx="1436">
                  <c:v>36.551</c:v>
                </c:pt>
                <c:pt idx="1437">
                  <c:v>36.588</c:v>
                </c:pt>
                <c:pt idx="1438">
                  <c:v>36.598</c:v>
                </c:pt>
                <c:pt idx="1439">
                  <c:v>36.637</c:v>
                </c:pt>
                <c:pt idx="1440">
                  <c:v>36.652</c:v>
                </c:pt>
                <c:pt idx="1441">
                  <c:v>36.674</c:v>
                </c:pt>
                <c:pt idx="1442">
                  <c:v>36.691</c:v>
                </c:pt>
                <c:pt idx="1443">
                  <c:v>36.716</c:v>
                </c:pt>
                <c:pt idx="1444">
                  <c:v>36.738</c:v>
                </c:pt>
                <c:pt idx="1445">
                  <c:v>36.76</c:v>
                </c:pt>
                <c:pt idx="1446">
                  <c:v>36.788</c:v>
                </c:pt>
                <c:pt idx="1447">
                  <c:v>36.792</c:v>
                </c:pt>
                <c:pt idx="1448">
                  <c:v>36.824</c:v>
                </c:pt>
                <c:pt idx="1449">
                  <c:v>36.842</c:v>
                </c:pt>
                <c:pt idx="1450">
                  <c:v>36.856</c:v>
                </c:pt>
                <c:pt idx="1451">
                  <c:v>36.889</c:v>
                </c:pt>
                <c:pt idx="1452">
                  <c:v>36.889</c:v>
                </c:pt>
                <c:pt idx="1453">
                  <c:v>36.928</c:v>
                </c:pt>
                <c:pt idx="1454">
                  <c:v>36.931</c:v>
                </c:pt>
                <c:pt idx="1455">
                  <c:v>36.965</c:v>
                </c:pt>
                <c:pt idx="1456">
                  <c:v>36.975</c:v>
                </c:pt>
                <c:pt idx="1457">
                  <c:v>37.004</c:v>
                </c:pt>
                <c:pt idx="1458">
                  <c:v>37.039</c:v>
                </c:pt>
                <c:pt idx="1459">
                  <c:v>37.039</c:v>
                </c:pt>
                <c:pt idx="1460">
                  <c:v>37.071</c:v>
                </c:pt>
                <c:pt idx="1461">
                  <c:v>37.089</c:v>
                </c:pt>
                <c:pt idx="1462">
                  <c:v>37.103</c:v>
                </c:pt>
                <c:pt idx="1463">
                  <c:v>37.135</c:v>
                </c:pt>
                <c:pt idx="1464">
                  <c:v>37.147</c:v>
                </c:pt>
                <c:pt idx="1465">
                  <c:v>37.175</c:v>
                </c:pt>
                <c:pt idx="1466">
                  <c:v>37.211</c:v>
                </c:pt>
                <c:pt idx="1467">
                  <c:v>37.211</c:v>
                </c:pt>
                <c:pt idx="1468">
                  <c:v>37.254</c:v>
                </c:pt>
                <c:pt idx="1469">
                  <c:v>37.241</c:v>
                </c:pt>
                <c:pt idx="1470">
                  <c:v>37.318</c:v>
                </c:pt>
                <c:pt idx="1471">
                  <c:v>37.318</c:v>
                </c:pt>
                <c:pt idx="1472">
                  <c:v>37.352</c:v>
                </c:pt>
                <c:pt idx="1473">
                  <c:v>37.352</c:v>
                </c:pt>
                <c:pt idx="1474">
                  <c:v>37.391</c:v>
                </c:pt>
                <c:pt idx="1475">
                  <c:v>37.416</c:v>
                </c:pt>
                <c:pt idx="1476">
                  <c:v>37.426</c:v>
                </c:pt>
                <c:pt idx="1477">
                  <c:v>37.47</c:v>
                </c:pt>
                <c:pt idx="1478">
                  <c:v>37.47</c:v>
                </c:pt>
                <c:pt idx="1479">
                  <c:v>37.509</c:v>
                </c:pt>
                <c:pt idx="1480">
                  <c:v>37.534</c:v>
                </c:pt>
                <c:pt idx="1481">
                  <c:v>37.545</c:v>
                </c:pt>
                <c:pt idx="1482">
                  <c:v>37.577</c:v>
                </c:pt>
                <c:pt idx="1483">
                  <c:v>37.599</c:v>
                </c:pt>
                <c:pt idx="1484">
                  <c:v>37.628</c:v>
                </c:pt>
                <c:pt idx="1485">
                  <c:v>37.641</c:v>
                </c:pt>
                <c:pt idx="1486">
                  <c:v>37.685</c:v>
                </c:pt>
                <c:pt idx="1487">
                  <c:v>37.695</c:v>
                </c:pt>
                <c:pt idx="1488">
                  <c:v>37.717</c:v>
                </c:pt>
                <c:pt idx="1489">
                  <c:v>37.749</c:v>
                </c:pt>
                <c:pt idx="1490">
                  <c:v>37.778</c:v>
                </c:pt>
                <c:pt idx="1491">
                  <c:v>37.803</c:v>
                </c:pt>
                <c:pt idx="1492">
                  <c:v>37.813</c:v>
                </c:pt>
                <c:pt idx="1493">
                  <c:v>37.857</c:v>
                </c:pt>
                <c:pt idx="1494">
                  <c:v>37.878</c:v>
                </c:pt>
                <c:pt idx="1495">
                  <c:v>37.889</c:v>
                </c:pt>
                <c:pt idx="1496">
                  <c:v>37.929</c:v>
                </c:pt>
                <c:pt idx="1497">
                  <c:v>37.954</c:v>
                </c:pt>
                <c:pt idx="1498">
                  <c:v>37.986</c:v>
                </c:pt>
                <c:pt idx="1499">
                  <c:v>37.996</c:v>
                </c:pt>
                <c:pt idx="1500">
                  <c:v>38.028</c:v>
                </c:pt>
                <c:pt idx="1501">
                  <c:v>38.05</c:v>
                </c:pt>
                <c:pt idx="1502">
                  <c:v>38.072</c:v>
                </c:pt>
                <c:pt idx="1503">
                  <c:v>38.111</c:v>
                </c:pt>
                <c:pt idx="1504">
                  <c:v>38.126</c:v>
                </c:pt>
                <c:pt idx="1505">
                  <c:v>38.158</c:v>
                </c:pt>
                <c:pt idx="1506">
                  <c:v>38.168</c:v>
                </c:pt>
                <c:pt idx="1507">
                  <c:v>38.222</c:v>
                </c:pt>
                <c:pt idx="1508">
                  <c:v>38.233</c:v>
                </c:pt>
                <c:pt idx="1509">
                  <c:v>38.254</c:v>
                </c:pt>
                <c:pt idx="1510">
                  <c:v>38.265</c:v>
                </c:pt>
                <c:pt idx="1511">
                  <c:v>38.317</c:v>
                </c:pt>
                <c:pt idx="1512">
                  <c:v>38.33</c:v>
                </c:pt>
                <c:pt idx="1513">
                  <c:v>38.351</c:v>
                </c:pt>
                <c:pt idx="1514">
                  <c:v>38.383</c:v>
                </c:pt>
                <c:pt idx="1515">
                  <c:v>38.405</c:v>
                </c:pt>
                <c:pt idx="1516">
                  <c:v>38.437</c:v>
                </c:pt>
                <c:pt idx="1517">
                  <c:v>38.459</c:v>
                </c:pt>
                <c:pt idx="1518">
                  <c:v>38.481</c:v>
                </c:pt>
                <c:pt idx="1519">
                  <c:v>38.503</c:v>
                </c:pt>
                <c:pt idx="1520">
                  <c:v>38.545</c:v>
                </c:pt>
                <c:pt idx="1521">
                  <c:v>38.542</c:v>
                </c:pt>
                <c:pt idx="1522">
                  <c:v>38.61</c:v>
                </c:pt>
                <c:pt idx="1523">
                  <c:v>38.621</c:v>
                </c:pt>
                <c:pt idx="1524">
                  <c:v>38.631</c:v>
                </c:pt>
                <c:pt idx="1525">
                  <c:v>38.674</c:v>
                </c:pt>
                <c:pt idx="1526">
                  <c:v>38.696</c:v>
                </c:pt>
                <c:pt idx="1527">
                  <c:v>38.718</c:v>
                </c:pt>
                <c:pt idx="1528">
                  <c:v>38.75</c:v>
                </c:pt>
                <c:pt idx="1529">
                  <c:v>38.772</c:v>
                </c:pt>
                <c:pt idx="1530">
                  <c:v>38.792</c:v>
                </c:pt>
                <c:pt idx="1531">
                  <c:v>38.804</c:v>
                </c:pt>
                <c:pt idx="1532">
                  <c:v>38.878</c:v>
                </c:pt>
                <c:pt idx="1533">
                  <c:v>38.868</c:v>
                </c:pt>
                <c:pt idx="1534">
                  <c:v>38.9</c:v>
                </c:pt>
                <c:pt idx="1535">
                  <c:v>38.943</c:v>
                </c:pt>
                <c:pt idx="1536">
                  <c:v>38.954</c:v>
                </c:pt>
                <c:pt idx="1537">
                  <c:v>38.976</c:v>
                </c:pt>
                <c:pt idx="1538">
                  <c:v>39.008</c:v>
                </c:pt>
                <c:pt idx="1539">
                  <c:v>39.041</c:v>
                </c:pt>
                <c:pt idx="1540">
                  <c:v>39.049</c:v>
                </c:pt>
                <c:pt idx="1541">
                  <c:v>39.115</c:v>
                </c:pt>
                <c:pt idx="1542">
                  <c:v>39.105</c:v>
                </c:pt>
                <c:pt idx="1543">
                  <c:v>39.147</c:v>
                </c:pt>
                <c:pt idx="1544">
                  <c:v>39.169</c:v>
                </c:pt>
                <c:pt idx="1545">
                  <c:v>39.191</c:v>
                </c:pt>
                <c:pt idx="1546">
                  <c:v>39.223</c:v>
                </c:pt>
                <c:pt idx="1547">
                  <c:v>39.255</c:v>
                </c:pt>
                <c:pt idx="1548">
                  <c:v>39.266</c:v>
                </c:pt>
                <c:pt idx="1549">
                  <c:v>39.309</c:v>
                </c:pt>
                <c:pt idx="1550">
                  <c:v>39.331</c:v>
                </c:pt>
                <c:pt idx="1551">
                  <c:v>39.341</c:v>
                </c:pt>
                <c:pt idx="1552">
                  <c:v>39.396</c:v>
                </c:pt>
                <c:pt idx="1553">
                  <c:v>39.406</c:v>
                </c:pt>
                <c:pt idx="1554">
                  <c:v>39.438</c:v>
                </c:pt>
                <c:pt idx="1555">
                  <c:v>39.46</c:v>
                </c:pt>
                <c:pt idx="1556">
                  <c:v>39.492</c:v>
                </c:pt>
                <c:pt idx="1557">
                  <c:v>39.47</c:v>
                </c:pt>
                <c:pt idx="1558">
                  <c:v>39.58</c:v>
                </c:pt>
                <c:pt idx="1559">
                  <c:v>39.578</c:v>
                </c:pt>
                <c:pt idx="1560">
                  <c:v>39.6</c:v>
                </c:pt>
                <c:pt idx="1561">
                  <c:v>39.621</c:v>
                </c:pt>
                <c:pt idx="1562">
                  <c:v>39.654</c:v>
                </c:pt>
                <c:pt idx="1563">
                  <c:v>39.686</c:v>
                </c:pt>
                <c:pt idx="1564">
                  <c:v>39.697</c:v>
                </c:pt>
                <c:pt idx="1565">
                  <c:v>39.739</c:v>
                </c:pt>
                <c:pt idx="1566">
                  <c:v>39.761</c:v>
                </c:pt>
                <c:pt idx="1567">
                  <c:v>39.793</c:v>
                </c:pt>
                <c:pt idx="1568">
                  <c:v>39.805</c:v>
                </c:pt>
                <c:pt idx="1569">
                  <c:v>39.825</c:v>
                </c:pt>
                <c:pt idx="1570">
                  <c:v>39.879</c:v>
                </c:pt>
                <c:pt idx="1571">
                  <c:v>39.901</c:v>
                </c:pt>
                <c:pt idx="1572">
                  <c:v>39.911</c:v>
                </c:pt>
                <c:pt idx="1573">
                  <c:v>39.943</c:v>
                </c:pt>
                <c:pt idx="1574">
                  <c:v>39.965</c:v>
                </c:pt>
                <c:pt idx="1575">
                  <c:v>40.009</c:v>
                </c:pt>
                <c:pt idx="1576">
                  <c:v>40.021</c:v>
                </c:pt>
                <c:pt idx="1577">
                  <c:v>40.052</c:v>
                </c:pt>
                <c:pt idx="1578">
                  <c:v>40.084</c:v>
                </c:pt>
                <c:pt idx="1579">
                  <c:v>40.095</c:v>
                </c:pt>
                <c:pt idx="1580">
                  <c:v>40.138</c:v>
                </c:pt>
                <c:pt idx="1581">
                  <c:v>40.16</c:v>
                </c:pt>
                <c:pt idx="1582">
                  <c:v>40.182</c:v>
                </c:pt>
                <c:pt idx="1583">
                  <c:v>40.214</c:v>
                </c:pt>
                <c:pt idx="1584">
                  <c:v>40.256</c:v>
                </c:pt>
                <c:pt idx="1585">
                  <c:v>40.266</c:v>
                </c:pt>
                <c:pt idx="1586">
                  <c:v>40.29</c:v>
                </c:pt>
                <c:pt idx="1587">
                  <c:v>40.32</c:v>
                </c:pt>
                <c:pt idx="1588">
                  <c:v>40.353</c:v>
                </c:pt>
                <c:pt idx="1589">
                  <c:v>40.375</c:v>
                </c:pt>
                <c:pt idx="1590">
                  <c:v>40.396</c:v>
                </c:pt>
                <c:pt idx="1591">
                  <c:v>40.439</c:v>
                </c:pt>
                <c:pt idx="1592">
                  <c:v>40.461</c:v>
                </c:pt>
                <c:pt idx="1593">
                  <c:v>40.483</c:v>
                </c:pt>
                <c:pt idx="1594">
                  <c:v>40.505</c:v>
                </c:pt>
                <c:pt idx="1595">
                  <c:v>40.537</c:v>
                </c:pt>
                <c:pt idx="1596">
                  <c:v>40.579</c:v>
                </c:pt>
                <c:pt idx="1597">
                  <c:v>40.579</c:v>
                </c:pt>
                <c:pt idx="1598">
                  <c:v>40.633</c:v>
                </c:pt>
                <c:pt idx="1599">
                  <c:v>40.643</c:v>
                </c:pt>
                <c:pt idx="1600">
                  <c:v>40.676</c:v>
                </c:pt>
                <c:pt idx="1601">
                  <c:v>40.709</c:v>
                </c:pt>
                <c:pt idx="1602">
                  <c:v>40.741</c:v>
                </c:pt>
                <c:pt idx="1603">
                  <c:v>40.762</c:v>
                </c:pt>
                <c:pt idx="1604">
                  <c:v>40.794</c:v>
                </c:pt>
                <c:pt idx="1605">
                  <c:v>40.816</c:v>
                </c:pt>
                <c:pt idx="1606">
                  <c:v>40.848</c:v>
                </c:pt>
                <c:pt idx="1607">
                  <c:v>40.871</c:v>
                </c:pt>
                <c:pt idx="1608">
                  <c:v>40.902</c:v>
                </c:pt>
                <c:pt idx="1609">
                  <c:v>40.934</c:v>
                </c:pt>
                <c:pt idx="1610">
                  <c:v>40.966</c:v>
                </c:pt>
                <c:pt idx="1611">
                  <c:v>40.998</c:v>
                </c:pt>
                <c:pt idx="1612">
                  <c:v>41.02</c:v>
                </c:pt>
                <c:pt idx="1613">
                  <c:v>41.042</c:v>
                </c:pt>
                <c:pt idx="1614">
                  <c:v>41.074</c:v>
                </c:pt>
                <c:pt idx="1615">
                  <c:v>41.117</c:v>
                </c:pt>
                <c:pt idx="1616">
                  <c:v>41.129</c:v>
                </c:pt>
                <c:pt idx="1617">
                  <c:v>41.161</c:v>
                </c:pt>
                <c:pt idx="1618">
                  <c:v>41.193</c:v>
                </c:pt>
                <c:pt idx="1619">
                  <c:v>41.225</c:v>
                </c:pt>
                <c:pt idx="1620">
                  <c:v>41.257</c:v>
                </c:pt>
                <c:pt idx="1621">
                  <c:v>41.279</c:v>
                </c:pt>
                <c:pt idx="1622">
                  <c:v>41.311</c:v>
                </c:pt>
                <c:pt idx="1623">
                  <c:v>41.343</c:v>
                </c:pt>
                <c:pt idx="1624">
                  <c:v>41.365</c:v>
                </c:pt>
                <c:pt idx="1625">
                  <c:v>41.397</c:v>
                </c:pt>
                <c:pt idx="1626">
                  <c:v>41.408</c:v>
                </c:pt>
                <c:pt idx="1627">
                  <c:v>41.484</c:v>
                </c:pt>
                <c:pt idx="1628">
                  <c:v>41.484</c:v>
                </c:pt>
                <c:pt idx="1629">
                  <c:v>41.526</c:v>
                </c:pt>
                <c:pt idx="1630">
                  <c:v>41.538</c:v>
                </c:pt>
                <c:pt idx="1631">
                  <c:v>41.58</c:v>
                </c:pt>
                <c:pt idx="1632">
                  <c:v>41.602</c:v>
                </c:pt>
                <c:pt idx="1633">
                  <c:v>41.634</c:v>
                </c:pt>
                <c:pt idx="1634">
                  <c:v>41.666</c:v>
                </c:pt>
                <c:pt idx="1635">
                  <c:v>41.688</c:v>
                </c:pt>
                <c:pt idx="1636">
                  <c:v>41.72</c:v>
                </c:pt>
                <c:pt idx="1637">
                  <c:v>41.763</c:v>
                </c:pt>
                <c:pt idx="1638">
                  <c:v>41.785</c:v>
                </c:pt>
                <c:pt idx="1639">
                  <c:v>41.807</c:v>
                </c:pt>
                <c:pt idx="1640">
                  <c:v>41.849</c:v>
                </c:pt>
                <c:pt idx="1641">
                  <c:v>41.861</c:v>
                </c:pt>
                <c:pt idx="1642">
                  <c:v>41.915</c:v>
                </c:pt>
                <c:pt idx="1643">
                  <c:v>41.915</c:v>
                </c:pt>
                <c:pt idx="1644">
                  <c:v>41.967</c:v>
                </c:pt>
                <c:pt idx="1645">
                  <c:v>41.989</c:v>
                </c:pt>
                <c:pt idx="1646">
                  <c:v>42.001</c:v>
                </c:pt>
                <c:pt idx="1647">
                  <c:v>42.043</c:v>
                </c:pt>
                <c:pt idx="1648">
                  <c:v>42.076</c:v>
                </c:pt>
                <c:pt idx="1649">
                  <c:v>42.097</c:v>
                </c:pt>
                <c:pt idx="1650">
                  <c:v>42.13</c:v>
                </c:pt>
                <c:pt idx="1651">
                  <c:v>42.151</c:v>
                </c:pt>
                <c:pt idx="1652">
                  <c:v>42.194</c:v>
                </c:pt>
                <c:pt idx="1653">
                  <c:v>42.216</c:v>
                </c:pt>
                <c:pt idx="1654">
                  <c:v>42.238</c:v>
                </c:pt>
                <c:pt idx="1655">
                  <c:v>42.27</c:v>
                </c:pt>
                <c:pt idx="1656">
                  <c:v>42.302</c:v>
                </c:pt>
                <c:pt idx="1657">
                  <c:v>42.324</c:v>
                </c:pt>
                <c:pt idx="1658">
                  <c:v>42.356</c:v>
                </c:pt>
                <c:pt idx="1659">
                  <c:v>42.378</c:v>
                </c:pt>
                <c:pt idx="1660">
                  <c:v>42.378</c:v>
                </c:pt>
                <c:pt idx="1661">
                  <c:v>42.463</c:v>
                </c:pt>
                <c:pt idx="1662">
                  <c:v>42.463</c:v>
                </c:pt>
                <c:pt idx="1663">
                  <c:v>42.474</c:v>
                </c:pt>
                <c:pt idx="1664">
                  <c:v>42.529</c:v>
                </c:pt>
                <c:pt idx="1665">
                  <c:v>42.529</c:v>
                </c:pt>
                <c:pt idx="1666">
                  <c:v>42.571</c:v>
                </c:pt>
                <c:pt idx="1667">
                  <c:v>42.583</c:v>
                </c:pt>
                <c:pt idx="1668">
                  <c:v>42.615</c:v>
                </c:pt>
                <c:pt idx="1669">
                  <c:v>42.645</c:v>
                </c:pt>
                <c:pt idx="1670">
                  <c:v>42.667</c:v>
                </c:pt>
                <c:pt idx="1671">
                  <c:v>42.667</c:v>
                </c:pt>
                <c:pt idx="1672">
                  <c:v>42.732</c:v>
                </c:pt>
                <c:pt idx="1673">
                  <c:v>42.754</c:v>
                </c:pt>
                <c:pt idx="1674">
                  <c:v>42.754</c:v>
                </c:pt>
                <c:pt idx="1675">
                  <c:v>42.787</c:v>
                </c:pt>
                <c:pt idx="1676">
                  <c:v>42.808</c:v>
                </c:pt>
                <c:pt idx="1677">
                  <c:v>42.83</c:v>
                </c:pt>
                <c:pt idx="1678">
                  <c:v>42.852</c:v>
                </c:pt>
                <c:pt idx="1679">
                  <c:v>42.872</c:v>
                </c:pt>
                <c:pt idx="1680">
                  <c:v>42.894</c:v>
                </c:pt>
                <c:pt idx="1681">
                  <c:v>42.906</c:v>
                </c:pt>
                <c:pt idx="1682">
                  <c:v>42.936</c:v>
                </c:pt>
                <c:pt idx="1683">
                  <c:v>42.97</c:v>
                </c:pt>
                <c:pt idx="1684">
                  <c:v>42.99</c:v>
                </c:pt>
                <c:pt idx="1685">
                  <c:v>43.024</c:v>
                </c:pt>
                <c:pt idx="1686">
                  <c:v>43.034</c:v>
                </c:pt>
                <c:pt idx="1687">
                  <c:v>43.055</c:v>
                </c:pt>
                <c:pt idx="1688">
                  <c:v>43.11</c:v>
                </c:pt>
                <c:pt idx="1689">
                  <c:v>43.119</c:v>
                </c:pt>
                <c:pt idx="1690">
                  <c:v>43.131</c:v>
                </c:pt>
                <c:pt idx="1691">
                  <c:v>43.141</c:v>
                </c:pt>
                <c:pt idx="1692">
                  <c:v>43.153</c:v>
                </c:pt>
                <c:pt idx="1693">
                  <c:v>43.142</c:v>
                </c:pt>
                <c:pt idx="1694">
                  <c:v>43.153</c:v>
                </c:pt>
                <c:pt idx="1695">
                  <c:v>43.142</c:v>
                </c:pt>
                <c:pt idx="1696">
                  <c:v>43.153</c:v>
                </c:pt>
                <c:pt idx="1697">
                  <c:v>43.142</c:v>
                </c:pt>
                <c:pt idx="1698">
                  <c:v>43.163</c:v>
                </c:pt>
                <c:pt idx="1699">
                  <c:v>43.163</c:v>
                </c:pt>
                <c:pt idx="1700">
                  <c:v>43.175</c:v>
                </c:pt>
                <c:pt idx="1701">
                  <c:v>43.195</c:v>
                </c:pt>
                <c:pt idx="1702">
                  <c:v>43.207</c:v>
                </c:pt>
                <c:pt idx="1703">
                  <c:v>43.205</c:v>
                </c:pt>
                <c:pt idx="1704">
                  <c:v>43.207</c:v>
                </c:pt>
                <c:pt idx="1705">
                  <c:v>43.227</c:v>
                </c:pt>
                <c:pt idx="1706">
                  <c:v>43.217</c:v>
                </c:pt>
                <c:pt idx="1707">
                  <c:v>43.237</c:v>
                </c:pt>
                <c:pt idx="1708">
                  <c:v>43.229</c:v>
                </c:pt>
                <c:pt idx="1709">
                  <c:v>43.229</c:v>
                </c:pt>
                <c:pt idx="1710">
                  <c:v>43.237</c:v>
                </c:pt>
                <c:pt idx="1711">
                  <c:v>43.249</c:v>
                </c:pt>
                <c:pt idx="1712">
                  <c:v>43.237</c:v>
                </c:pt>
                <c:pt idx="1713">
                  <c:v>43.249</c:v>
                </c:pt>
                <c:pt idx="1714">
                  <c:v>43.237</c:v>
                </c:pt>
                <c:pt idx="1715">
                  <c:v>43.239</c:v>
                </c:pt>
                <c:pt idx="1716">
                  <c:v>43.229</c:v>
                </c:pt>
                <c:pt idx="1717">
                  <c:v>43.217</c:v>
                </c:pt>
                <c:pt idx="1718">
                  <c:v>43.196</c:v>
                </c:pt>
                <c:pt idx="1719">
                  <c:v>43.185</c:v>
                </c:pt>
                <c:pt idx="1720">
                  <c:v>43.185</c:v>
                </c:pt>
                <c:pt idx="1721">
                  <c:v>43.173</c:v>
                </c:pt>
                <c:pt idx="1722">
                  <c:v>43.175</c:v>
                </c:pt>
                <c:pt idx="1723">
                  <c:v>43.175</c:v>
                </c:pt>
                <c:pt idx="1724">
                  <c:v>43.195</c:v>
                </c:pt>
                <c:pt idx="1725">
                  <c:v>43.196</c:v>
                </c:pt>
                <c:pt idx="1726">
                  <c:v>43.195</c:v>
                </c:pt>
                <c:pt idx="1727">
                  <c:v>43.185</c:v>
                </c:pt>
                <c:pt idx="1728">
                  <c:v>43.195</c:v>
                </c:pt>
                <c:pt idx="1729">
                  <c:v>43.185</c:v>
                </c:pt>
                <c:pt idx="1730">
                  <c:v>43.163</c:v>
                </c:pt>
                <c:pt idx="1731">
                  <c:v>43.163</c:v>
                </c:pt>
                <c:pt idx="1732">
                  <c:v>43.175</c:v>
                </c:pt>
                <c:pt idx="1733">
                  <c:v>43.141</c:v>
                </c:pt>
                <c:pt idx="1734">
                  <c:v>43.153</c:v>
                </c:pt>
                <c:pt idx="1735">
                  <c:v>43.163</c:v>
                </c:pt>
                <c:pt idx="1736">
                  <c:v>43.153</c:v>
                </c:pt>
                <c:pt idx="1737">
                  <c:v>43.163</c:v>
                </c:pt>
                <c:pt idx="1738">
                  <c:v>43.163</c:v>
                </c:pt>
                <c:pt idx="1739">
                  <c:v>43.163</c:v>
                </c:pt>
                <c:pt idx="1740">
                  <c:v>43.163</c:v>
                </c:pt>
                <c:pt idx="1741">
                  <c:v>43.175</c:v>
                </c:pt>
                <c:pt idx="1742">
                  <c:v>43.153</c:v>
                </c:pt>
                <c:pt idx="1743">
                  <c:v>43.142</c:v>
                </c:pt>
                <c:pt idx="1744">
                  <c:v>43.131</c:v>
                </c:pt>
                <c:pt idx="1745">
                  <c:v>43.11</c:v>
                </c:pt>
                <c:pt idx="1746">
                  <c:v>43.088</c:v>
                </c:pt>
                <c:pt idx="1747">
                  <c:v>43.055</c:v>
                </c:pt>
                <c:pt idx="1748">
                  <c:v>43.034</c:v>
                </c:pt>
                <c:pt idx="1749">
                  <c:v>43.044</c:v>
                </c:pt>
                <c:pt idx="1750">
                  <c:v>43.034</c:v>
                </c:pt>
                <c:pt idx="1751">
                  <c:v>43.002</c:v>
                </c:pt>
                <c:pt idx="1752">
                  <c:v>42.99</c:v>
                </c:pt>
                <c:pt idx="1753">
                  <c:v>42.958</c:v>
                </c:pt>
                <c:pt idx="1754">
                  <c:v>42.926</c:v>
                </c:pt>
                <c:pt idx="1755">
                  <c:v>42.916</c:v>
                </c:pt>
                <c:pt idx="1756">
                  <c:v>42.862</c:v>
                </c:pt>
                <c:pt idx="1757">
                  <c:v>42.872</c:v>
                </c:pt>
                <c:pt idx="1758">
                  <c:v>42.819</c:v>
                </c:pt>
                <c:pt idx="1759">
                  <c:v>42.796</c:v>
                </c:pt>
                <c:pt idx="1760">
                  <c:v>42.754</c:v>
                </c:pt>
                <c:pt idx="1761">
                  <c:v>42.754</c:v>
                </c:pt>
                <c:pt idx="1762">
                  <c:v>42.711</c:v>
                </c:pt>
                <c:pt idx="1763">
                  <c:v>42.701</c:v>
                </c:pt>
                <c:pt idx="1764">
                  <c:v>42.657</c:v>
                </c:pt>
                <c:pt idx="1765">
                  <c:v>42.635</c:v>
                </c:pt>
                <c:pt idx="1766">
                  <c:v>42.615</c:v>
                </c:pt>
                <c:pt idx="1767">
                  <c:v>42.581</c:v>
                </c:pt>
                <c:pt idx="1768">
                  <c:v>42.549</c:v>
                </c:pt>
                <c:pt idx="1769">
                  <c:v>42.529</c:v>
                </c:pt>
                <c:pt idx="1770">
                  <c:v>42.507</c:v>
                </c:pt>
                <c:pt idx="1771">
                  <c:v>42.474</c:v>
                </c:pt>
                <c:pt idx="1772">
                  <c:v>42.431</c:v>
                </c:pt>
                <c:pt idx="1773">
                  <c:v>42.431</c:v>
                </c:pt>
                <c:pt idx="1774">
                  <c:v>42.388</c:v>
                </c:pt>
                <c:pt idx="1775">
                  <c:v>42.334</c:v>
                </c:pt>
                <c:pt idx="1776">
                  <c:v>42.377</c:v>
                </c:pt>
                <c:pt idx="1777">
                  <c:v>42.312</c:v>
                </c:pt>
                <c:pt idx="1778">
                  <c:v>42.29</c:v>
                </c:pt>
                <c:pt idx="1779">
                  <c:v>42.258</c:v>
                </c:pt>
                <c:pt idx="1780">
                  <c:v>42.216</c:v>
                </c:pt>
                <c:pt idx="1781">
                  <c:v>42.216</c:v>
                </c:pt>
                <c:pt idx="1782">
                  <c:v>42.172</c:v>
                </c:pt>
                <c:pt idx="1783">
                  <c:v>42.151</c:v>
                </c:pt>
                <c:pt idx="1784">
                  <c:v>42.108</c:v>
                </c:pt>
                <c:pt idx="1785">
                  <c:v>42.086</c:v>
                </c:pt>
                <c:pt idx="1786">
                  <c:v>42.054</c:v>
                </c:pt>
                <c:pt idx="1787">
                  <c:v>42.033</c:v>
                </c:pt>
                <c:pt idx="1788">
                  <c:v>42.011</c:v>
                </c:pt>
                <c:pt idx="1789">
                  <c:v>41.989</c:v>
                </c:pt>
                <c:pt idx="1790">
                  <c:v>41.947</c:v>
                </c:pt>
                <c:pt idx="1791">
                  <c:v>41.925</c:v>
                </c:pt>
                <c:pt idx="1792">
                  <c:v>41.903</c:v>
                </c:pt>
                <c:pt idx="1793">
                  <c:v>41.861</c:v>
                </c:pt>
                <c:pt idx="1794">
                  <c:v>41.828</c:v>
                </c:pt>
                <c:pt idx="1795">
                  <c:v>41.817</c:v>
                </c:pt>
                <c:pt idx="1796">
                  <c:v>41.774</c:v>
                </c:pt>
                <c:pt idx="1797">
                  <c:v>41.763</c:v>
                </c:pt>
                <c:pt idx="1798">
                  <c:v>41.731</c:v>
                </c:pt>
                <c:pt idx="1799">
                  <c:v>41.698</c:v>
                </c:pt>
                <c:pt idx="1800">
                  <c:v>41.666</c:v>
                </c:pt>
                <c:pt idx="1801">
                  <c:v>41.656</c:v>
                </c:pt>
                <c:pt idx="1802">
                  <c:v>41.614</c:v>
                </c:pt>
                <c:pt idx="1803">
                  <c:v>41.602</c:v>
                </c:pt>
                <c:pt idx="1804">
                  <c:v>41.57</c:v>
                </c:pt>
                <c:pt idx="1805">
                  <c:v>41.526</c:v>
                </c:pt>
                <c:pt idx="1806">
                  <c:v>41.516</c:v>
                </c:pt>
                <c:pt idx="1807">
                  <c:v>41.451</c:v>
                </c:pt>
                <c:pt idx="1808">
                  <c:v>41.473</c:v>
                </c:pt>
                <c:pt idx="1809">
                  <c:v>41.429</c:v>
                </c:pt>
                <c:pt idx="1810">
                  <c:v>41.397</c:v>
                </c:pt>
                <c:pt idx="1811">
                  <c:v>41.375</c:v>
                </c:pt>
                <c:pt idx="1812">
                  <c:v>41.333</c:v>
                </c:pt>
                <c:pt idx="1813">
                  <c:v>41.333</c:v>
                </c:pt>
                <c:pt idx="1814">
                  <c:v>41.301</c:v>
                </c:pt>
                <c:pt idx="1815">
                  <c:v>41.258</c:v>
                </c:pt>
                <c:pt idx="1816">
                  <c:v>41.247</c:v>
                </c:pt>
                <c:pt idx="1817">
                  <c:v>41.225</c:v>
                </c:pt>
                <c:pt idx="1818">
                  <c:v>41.171</c:v>
                </c:pt>
                <c:pt idx="1819">
                  <c:v>41.171</c:v>
                </c:pt>
                <c:pt idx="1820">
                  <c:v>41.161</c:v>
                </c:pt>
                <c:pt idx="1821">
                  <c:v>41.117</c:v>
                </c:pt>
                <c:pt idx="1822">
                  <c:v>41.107</c:v>
                </c:pt>
                <c:pt idx="1823">
                  <c:v>41.052</c:v>
                </c:pt>
                <c:pt idx="1824">
                  <c:v>41.031</c:v>
                </c:pt>
                <c:pt idx="1825">
                  <c:v>41.042</c:v>
                </c:pt>
                <c:pt idx="1826">
                  <c:v>40.988</c:v>
                </c:pt>
                <c:pt idx="1827">
                  <c:v>40.966</c:v>
                </c:pt>
                <c:pt idx="1828">
                  <c:v>40.946</c:v>
                </c:pt>
                <c:pt idx="1829">
                  <c:v>40.924</c:v>
                </c:pt>
                <c:pt idx="1830">
                  <c:v>40.892</c:v>
                </c:pt>
                <c:pt idx="1831">
                  <c:v>40.88</c:v>
                </c:pt>
                <c:pt idx="1832">
                  <c:v>40.848</c:v>
                </c:pt>
                <c:pt idx="1833">
                  <c:v>40.848</c:v>
                </c:pt>
                <c:pt idx="1834">
                  <c:v>40.816</c:v>
                </c:pt>
                <c:pt idx="1835">
                  <c:v>40.794</c:v>
                </c:pt>
                <c:pt idx="1836">
                  <c:v>40.773</c:v>
                </c:pt>
                <c:pt idx="1837">
                  <c:v>40.762</c:v>
                </c:pt>
                <c:pt idx="1838">
                  <c:v>40.729</c:v>
                </c:pt>
                <c:pt idx="1839">
                  <c:v>40.697</c:v>
                </c:pt>
                <c:pt idx="1840">
                  <c:v>40.708</c:v>
                </c:pt>
                <c:pt idx="1841">
                  <c:v>40.665</c:v>
                </c:pt>
                <c:pt idx="1842">
                  <c:v>40.645</c:v>
                </c:pt>
                <c:pt idx="1843">
                  <c:v>40.633</c:v>
                </c:pt>
                <c:pt idx="1844">
                  <c:v>40.611</c:v>
                </c:pt>
                <c:pt idx="1845">
                  <c:v>40.579</c:v>
                </c:pt>
                <c:pt idx="1846">
                  <c:v>40.579</c:v>
                </c:pt>
                <c:pt idx="1847">
                  <c:v>40.547</c:v>
                </c:pt>
                <c:pt idx="1848">
                  <c:v>40.537</c:v>
                </c:pt>
                <c:pt idx="1849">
                  <c:v>40.504</c:v>
                </c:pt>
                <c:pt idx="1850">
                  <c:v>40.503</c:v>
                </c:pt>
                <c:pt idx="1851">
                  <c:v>40.471</c:v>
                </c:pt>
                <c:pt idx="1852">
                  <c:v>40.461</c:v>
                </c:pt>
                <c:pt idx="1853">
                  <c:v>40.45</c:v>
                </c:pt>
                <c:pt idx="1854">
                  <c:v>40.418</c:v>
                </c:pt>
                <c:pt idx="1855">
                  <c:v>40.396</c:v>
                </c:pt>
                <c:pt idx="1856">
                  <c:v>40.385</c:v>
                </c:pt>
                <c:pt idx="1857">
                  <c:v>40.376</c:v>
                </c:pt>
                <c:pt idx="1858">
                  <c:v>40.352</c:v>
                </c:pt>
                <c:pt idx="1859">
                  <c:v>40.32</c:v>
                </c:pt>
                <c:pt idx="1860">
                  <c:v>40.3</c:v>
                </c:pt>
                <c:pt idx="1861">
                  <c:v>40.278</c:v>
                </c:pt>
                <c:pt idx="1862">
                  <c:v>40.288</c:v>
                </c:pt>
                <c:pt idx="1863">
                  <c:v>40.246</c:v>
                </c:pt>
                <c:pt idx="1864">
                  <c:v>40.234</c:v>
                </c:pt>
                <c:pt idx="1865">
                  <c:v>40.214</c:v>
                </c:pt>
                <c:pt idx="1866">
                  <c:v>40.193</c:v>
                </c:pt>
                <c:pt idx="1867">
                  <c:v>40.182</c:v>
                </c:pt>
                <c:pt idx="1868">
                  <c:v>40.17</c:v>
                </c:pt>
                <c:pt idx="1869">
                  <c:v>40.138</c:v>
                </c:pt>
                <c:pt idx="1870">
                  <c:v>40.116</c:v>
                </c:pt>
                <c:pt idx="1871">
                  <c:v>40.106</c:v>
                </c:pt>
                <c:pt idx="1872">
                  <c:v>40.084</c:v>
                </c:pt>
                <c:pt idx="1873">
                  <c:v>40.062</c:v>
                </c:pt>
                <c:pt idx="1874">
                  <c:v>40.03</c:v>
                </c:pt>
                <c:pt idx="1875">
                  <c:v>40.009</c:v>
                </c:pt>
                <c:pt idx="1876">
                  <c:v>39.997</c:v>
                </c:pt>
                <c:pt idx="1877">
                  <c:v>39.955</c:v>
                </c:pt>
                <c:pt idx="1878">
                  <c:v>39.967</c:v>
                </c:pt>
                <c:pt idx="1879">
                  <c:v>39.923</c:v>
                </c:pt>
                <c:pt idx="1880">
                  <c:v>39.911</c:v>
                </c:pt>
                <c:pt idx="1881">
                  <c:v>39.879</c:v>
                </c:pt>
                <c:pt idx="1882">
                  <c:v>39.869</c:v>
                </c:pt>
                <c:pt idx="1883">
                  <c:v>39.837</c:v>
                </c:pt>
                <c:pt idx="1884">
                  <c:v>39.805</c:v>
                </c:pt>
                <c:pt idx="1885">
                  <c:v>39.772</c:v>
                </c:pt>
                <c:pt idx="1886">
                  <c:v>39.761</c:v>
                </c:pt>
                <c:pt idx="1887">
                  <c:v>39.729</c:v>
                </c:pt>
                <c:pt idx="1888">
                  <c:v>39.696</c:v>
                </c:pt>
                <c:pt idx="1889">
                  <c:v>39.664</c:v>
                </c:pt>
                <c:pt idx="1890">
                  <c:v>39.664</c:v>
                </c:pt>
                <c:pt idx="1891">
                  <c:v>39.62</c:v>
                </c:pt>
                <c:pt idx="1892">
                  <c:v>39.6</c:v>
                </c:pt>
                <c:pt idx="1893">
                  <c:v>39.568</c:v>
                </c:pt>
                <c:pt idx="1894">
                  <c:v>39.546</c:v>
                </c:pt>
                <c:pt idx="1895">
                  <c:v>39.514</c:v>
                </c:pt>
                <c:pt idx="1896">
                  <c:v>39.482</c:v>
                </c:pt>
                <c:pt idx="1897">
                  <c:v>39.449</c:v>
                </c:pt>
                <c:pt idx="1898">
                  <c:v>39.428</c:v>
                </c:pt>
                <c:pt idx="1899">
                  <c:v>39.406</c:v>
                </c:pt>
                <c:pt idx="1900">
                  <c:v>39.373</c:v>
                </c:pt>
                <c:pt idx="1901">
                  <c:v>39.341</c:v>
                </c:pt>
                <c:pt idx="1902">
                  <c:v>39.309</c:v>
                </c:pt>
                <c:pt idx="1903">
                  <c:v>39.265</c:v>
                </c:pt>
                <c:pt idx="1904">
                  <c:v>39.255</c:v>
                </c:pt>
                <c:pt idx="1905">
                  <c:v>39.213</c:v>
                </c:pt>
                <c:pt idx="1906">
                  <c:v>39.169</c:v>
                </c:pt>
                <c:pt idx="1907">
                  <c:v>39.147</c:v>
                </c:pt>
                <c:pt idx="1908">
                  <c:v>39.115</c:v>
                </c:pt>
                <c:pt idx="1909">
                  <c:v>39.072</c:v>
                </c:pt>
                <c:pt idx="1910">
                  <c:v>39.029</c:v>
                </c:pt>
                <c:pt idx="1911">
                  <c:v>39.018</c:v>
                </c:pt>
                <c:pt idx="1912">
                  <c:v>38.986</c:v>
                </c:pt>
                <c:pt idx="1913">
                  <c:v>38.964</c:v>
                </c:pt>
                <c:pt idx="1914">
                  <c:v>38.91</c:v>
                </c:pt>
                <c:pt idx="1915">
                  <c:v>38.89</c:v>
                </c:pt>
                <c:pt idx="1916">
                  <c:v>38.846</c:v>
                </c:pt>
                <c:pt idx="1917">
                  <c:v>38.814</c:v>
                </c:pt>
                <c:pt idx="1918">
                  <c:v>38.782</c:v>
                </c:pt>
                <c:pt idx="1919">
                  <c:v>38.739</c:v>
                </c:pt>
                <c:pt idx="1920">
                  <c:v>38.739</c:v>
                </c:pt>
                <c:pt idx="1921">
                  <c:v>38.685</c:v>
                </c:pt>
                <c:pt idx="1922">
                  <c:v>38.653</c:v>
                </c:pt>
                <c:pt idx="1923">
                  <c:v>38.631</c:v>
                </c:pt>
                <c:pt idx="1924">
                  <c:v>38.587</c:v>
                </c:pt>
                <c:pt idx="1925">
                  <c:v>38.554</c:v>
                </c:pt>
                <c:pt idx="1926">
                  <c:v>38.523</c:v>
                </c:pt>
                <c:pt idx="1927">
                  <c:v>38.491</c:v>
                </c:pt>
                <c:pt idx="1928">
                  <c:v>38.469</c:v>
                </c:pt>
                <c:pt idx="1929">
                  <c:v>38.427</c:v>
                </c:pt>
                <c:pt idx="1930">
                  <c:v>38.362</c:v>
                </c:pt>
                <c:pt idx="1931">
                  <c:v>38.373</c:v>
                </c:pt>
                <c:pt idx="1932">
                  <c:v>38.33</c:v>
                </c:pt>
                <c:pt idx="1933">
                  <c:v>38.298</c:v>
                </c:pt>
                <c:pt idx="1934">
                  <c:v>38.276</c:v>
                </c:pt>
                <c:pt idx="1935">
                  <c:v>38.231</c:v>
                </c:pt>
                <c:pt idx="1936">
                  <c:v>38.212</c:v>
                </c:pt>
                <c:pt idx="1937">
                  <c:v>38.168</c:v>
                </c:pt>
                <c:pt idx="1938">
                  <c:v>38.136</c:v>
                </c:pt>
                <c:pt idx="1939">
                  <c:v>38.126</c:v>
                </c:pt>
                <c:pt idx="1940">
                  <c:v>38.082</c:v>
                </c:pt>
                <c:pt idx="1941">
                  <c:v>38.061</c:v>
                </c:pt>
                <c:pt idx="1942">
                  <c:v>38.028</c:v>
                </c:pt>
                <c:pt idx="1943">
                  <c:v>38.005</c:v>
                </c:pt>
                <c:pt idx="1944">
                  <c:v>37.975</c:v>
                </c:pt>
                <c:pt idx="1945">
                  <c:v>37.943</c:v>
                </c:pt>
                <c:pt idx="1946">
                  <c:v>37.91</c:v>
                </c:pt>
                <c:pt idx="1947">
                  <c:v>37.889</c:v>
                </c:pt>
                <c:pt idx="1948">
                  <c:v>37.867</c:v>
                </c:pt>
                <c:pt idx="1949">
                  <c:v>37.832</c:v>
                </c:pt>
                <c:pt idx="1950">
                  <c:v>37.803</c:v>
                </c:pt>
                <c:pt idx="1951">
                  <c:v>37.781</c:v>
                </c:pt>
                <c:pt idx="1952">
                  <c:v>37.749</c:v>
                </c:pt>
                <c:pt idx="1953">
                  <c:v>37.739</c:v>
                </c:pt>
                <c:pt idx="1954">
                  <c:v>37.695</c:v>
                </c:pt>
                <c:pt idx="1955">
                  <c:v>37.67</c:v>
                </c:pt>
                <c:pt idx="1956">
                  <c:v>37.673</c:v>
                </c:pt>
                <c:pt idx="1957">
                  <c:v>37.631</c:v>
                </c:pt>
                <c:pt idx="1958">
                  <c:v>37.62</c:v>
                </c:pt>
                <c:pt idx="1959">
                  <c:v>37.566</c:v>
                </c:pt>
                <c:pt idx="1960">
                  <c:v>37.552</c:v>
                </c:pt>
                <c:pt idx="1961">
                  <c:v>37.534</c:v>
                </c:pt>
                <c:pt idx="1962">
                  <c:v>37.502</c:v>
                </c:pt>
                <c:pt idx="1963">
                  <c:v>37.49</c:v>
                </c:pt>
                <c:pt idx="1964">
                  <c:v>37.448</c:v>
                </c:pt>
                <c:pt idx="1965">
                  <c:v>37.445</c:v>
                </c:pt>
                <c:pt idx="1966">
                  <c:v>37.416</c:v>
                </c:pt>
                <c:pt idx="1967">
                  <c:v>37.372</c:v>
                </c:pt>
                <c:pt idx="1968">
                  <c:v>37.372</c:v>
                </c:pt>
                <c:pt idx="1969">
                  <c:v>37.352</c:v>
                </c:pt>
                <c:pt idx="1970">
                  <c:v>37.315</c:v>
                </c:pt>
                <c:pt idx="1971">
                  <c:v>37.297</c:v>
                </c:pt>
                <c:pt idx="1972">
                  <c:v>37.265</c:v>
                </c:pt>
                <c:pt idx="1973">
                  <c:v>37.265</c:v>
                </c:pt>
                <c:pt idx="1974">
                  <c:v>37.208</c:v>
                </c:pt>
                <c:pt idx="1975">
                  <c:v>37.221</c:v>
                </c:pt>
                <c:pt idx="1976">
                  <c:v>37.167</c:v>
                </c:pt>
                <c:pt idx="1977">
                  <c:v>37.157</c:v>
                </c:pt>
                <c:pt idx="1978">
                  <c:v>37.115</c:v>
                </c:pt>
                <c:pt idx="1979">
                  <c:v>37.122</c:v>
                </c:pt>
                <c:pt idx="1980">
                  <c:v>37.083</c:v>
                </c:pt>
                <c:pt idx="1981">
                  <c:v>37.049</c:v>
                </c:pt>
                <c:pt idx="1982">
                  <c:v>37.039</c:v>
                </c:pt>
                <c:pt idx="1983">
                  <c:v>37.004</c:v>
                </c:pt>
                <c:pt idx="1984">
                  <c:v>36.997</c:v>
                </c:pt>
                <c:pt idx="1985">
                  <c:v>36.953</c:v>
                </c:pt>
                <c:pt idx="1986">
                  <c:v>36.906</c:v>
                </c:pt>
                <c:pt idx="1987">
                  <c:v>36.921</c:v>
                </c:pt>
                <c:pt idx="1988">
                  <c:v>36.878</c:v>
                </c:pt>
                <c:pt idx="1989">
                  <c:v>36.867</c:v>
                </c:pt>
                <c:pt idx="1990">
                  <c:v>36.831</c:v>
                </c:pt>
                <c:pt idx="1991">
                  <c:v>36.802</c:v>
                </c:pt>
                <c:pt idx="1992">
                  <c:v>36.77</c:v>
                </c:pt>
                <c:pt idx="1993">
                  <c:v>36.748</c:v>
                </c:pt>
                <c:pt idx="1994">
                  <c:v>36.723</c:v>
                </c:pt>
                <c:pt idx="1995">
                  <c:v>36.684</c:v>
                </c:pt>
                <c:pt idx="1996">
                  <c:v>36.662</c:v>
                </c:pt>
                <c:pt idx="1997">
                  <c:v>36.659</c:v>
                </c:pt>
                <c:pt idx="1998">
                  <c:v>36.598</c:v>
                </c:pt>
                <c:pt idx="1999">
                  <c:v>36.598</c:v>
                </c:pt>
                <c:pt idx="2000">
                  <c:v>36.519</c:v>
                </c:pt>
                <c:pt idx="2001">
                  <c:v>36.544</c:v>
                </c:pt>
                <c:pt idx="2002">
                  <c:v>36.501</c:v>
                </c:pt>
                <c:pt idx="2003">
                  <c:v>36.447</c:v>
                </c:pt>
                <c:pt idx="2004">
                  <c:v>36.443</c:v>
                </c:pt>
                <c:pt idx="2005">
                  <c:v>36.405</c:v>
                </c:pt>
                <c:pt idx="2006">
                  <c:v>36.373</c:v>
                </c:pt>
                <c:pt idx="2007">
                  <c:v>36.347</c:v>
                </c:pt>
                <c:pt idx="2008">
                  <c:v>36.297</c:v>
                </c:pt>
                <c:pt idx="2009">
                  <c:v>36.275</c:v>
                </c:pt>
                <c:pt idx="2010">
                  <c:v>36.238</c:v>
                </c:pt>
                <c:pt idx="2011">
                  <c:v>36.222</c:v>
                </c:pt>
                <c:pt idx="2012">
                  <c:v>36.2</c:v>
                </c:pt>
                <c:pt idx="2013">
                  <c:v>36.142</c:v>
                </c:pt>
                <c:pt idx="2014">
                  <c:v>36.124</c:v>
                </c:pt>
                <c:pt idx="2015">
                  <c:v>36.078</c:v>
                </c:pt>
                <c:pt idx="2016">
                  <c:v>36.104</c:v>
                </c:pt>
                <c:pt idx="2017">
                  <c:v>36.018</c:v>
                </c:pt>
                <c:pt idx="2018">
                  <c:v>36.002</c:v>
                </c:pt>
                <c:pt idx="2019">
                  <c:v>35.974</c:v>
                </c:pt>
                <c:pt idx="2020">
                  <c:v>35.942</c:v>
                </c:pt>
                <c:pt idx="2021">
                  <c:v>35.905</c:v>
                </c:pt>
                <c:pt idx="2022">
                  <c:v>35.878</c:v>
                </c:pt>
                <c:pt idx="2023">
                  <c:v>35.846</c:v>
                </c:pt>
                <c:pt idx="2024">
                  <c:v>35.797</c:v>
                </c:pt>
                <c:pt idx="2025">
                  <c:v>35.802</c:v>
                </c:pt>
                <c:pt idx="2026">
                  <c:v>35.755</c:v>
                </c:pt>
                <c:pt idx="2027">
                  <c:v>35.727</c:v>
                </c:pt>
                <c:pt idx="2028">
                  <c:v>35.695</c:v>
                </c:pt>
                <c:pt idx="2029">
                  <c:v>35.669</c:v>
                </c:pt>
                <c:pt idx="2030">
                  <c:v>35.631</c:v>
                </c:pt>
                <c:pt idx="2031">
                  <c:v>35.626</c:v>
                </c:pt>
                <c:pt idx="2032">
                  <c:v>35.565</c:v>
                </c:pt>
                <c:pt idx="2033">
                  <c:v>35.54</c:v>
                </c:pt>
                <c:pt idx="2034">
                  <c:v>35.513</c:v>
                </c:pt>
                <c:pt idx="2035">
                  <c:v>35.491</c:v>
                </c:pt>
                <c:pt idx="2036">
                  <c:v>35.454</c:v>
                </c:pt>
                <c:pt idx="2037">
                  <c:v>35.426</c:v>
                </c:pt>
                <c:pt idx="2038">
                  <c:v>35.41</c:v>
                </c:pt>
                <c:pt idx="2039">
                  <c:v>35.372</c:v>
                </c:pt>
                <c:pt idx="2040">
                  <c:v>35.346</c:v>
                </c:pt>
                <c:pt idx="2041">
                  <c:v>35.33</c:v>
                </c:pt>
                <c:pt idx="2042">
                  <c:v>35.296</c:v>
                </c:pt>
                <c:pt idx="2043">
                  <c:v>35.25</c:v>
                </c:pt>
                <c:pt idx="2044">
                  <c:v>35.244</c:v>
                </c:pt>
                <c:pt idx="2045">
                  <c:v>35.217</c:v>
                </c:pt>
                <c:pt idx="2046">
                  <c:v>35.19</c:v>
                </c:pt>
                <c:pt idx="2047">
                  <c:v>35.163</c:v>
                </c:pt>
                <c:pt idx="2048">
                  <c:v>35.136</c:v>
                </c:pt>
                <c:pt idx="2049">
                  <c:v>35.087</c:v>
                </c:pt>
                <c:pt idx="2050">
                  <c:v>35.093</c:v>
                </c:pt>
                <c:pt idx="2051">
                  <c:v>35.077</c:v>
                </c:pt>
                <c:pt idx="2052">
                  <c:v>35.039</c:v>
                </c:pt>
                <c:pt idx="2053">
                  <c:v>35.001</c:v>
                </c:pt>
                <c:pt idx="2054">
                  <c:v>34.995</c:v>
                </c:pt>
                <c:pt idx="2055">
                  <c:v>34.963</c:v>
                </c:pt>
                <c:pt idx="2056">
                  <c:v>34.937</c:v>
                </c:pt>
                <c:pt idx="2057">
                  <c:v>34.931</c:v>
                </c:pt>
                <c:pt idx="2058">
                  <c:v>34.895</c:v>
                </c:pt>
                <c:pt idx="2059">
                  <c:v>34.867</c:v>
                </c:pt>
                <c:pt idx="2060">
                  <c:v>34.851</c:v>
                </c:pt>
                <c:pt idx="2061">
                  <c:v>34.825</c:v>
                </c:pt>
                <c:pt idx="2062">
                  <c:v>34.797</c:v>
                </c:pt>
                <c:pt idx="2063">
                  <c:v>34.781</c:v>
                </c:pt>
                <c:pt idx="2064">
                  <c:v>34.755</c:v>
                </c:pt>
                <c:pt idx="2065">
                  <c:v>34.738</c:v>
                </c:pt>
                <c:pt idx="2066">
                  <c:v>34.722</c:v>
                </c:pt>
                <c:pt idx="2067">
                  <c:v>34.695</c:v>
                </c:pt>
                <c:pt idx="2068">
                  <c:v>34.668</c:v>
                </c:pt>
                <c:pt idx="2069">
                  <c:v>34.646</c:v>
                </c:pt>
                <c:pt idx="2070">
                  <c:v>34.652</c:v>
                </c:pt>
                <c:pt idx="2071">
                  <c:v>34.604</c:v>
                </c:pt>
                <c:pt idx="2072">
                  <c:v>34.598</c:v>
                </c:pt>
                <c:pt idx="2073">
                  <c:v>34.572</c:v>
                </c:pt>
                <c:pt idx="2074">
                  <c:v>34.556</c:v>
                </c:pt>
                <c:pt idx="2075">
                  <c:v>34.528</c:v>
                </c:pt>
                <c:pt idx="2076">
                  <c:v>34.502</c:v>
                </c:pt>
                <c:pt idx="2077">
                  <c:v>34.486</c:v>
                </c:pt>
                <c:pt idx="2078">
                  <c:v>34.47</c:v>
                </c:pt>
                <c:pt idx="2079">
                  <c:v>34.442</c:v>
                </c:pt>
                <c:pt idx="2080">
                  <c:v>34.426</c:v>
                </c:pt>
                <c:pt idx="2081">
                  <c:v>34.41</c:v>
                </c:pt>
                <c:pt idx="2082">
                  <c:v>34.384</c:v>
                </c:pt>
                <c:pt idx="2083">
                  <c:v>34.367</c:v>
                </c:pt>
                <c:pt idx="2084">
                  <c:v>34.346</c:v>
                </c:pt>
                <c:pt idx="2085">
                  <c:v>34.33</c:v>
                </c:pt>
                <c:pt idx="2086">
                  <c:v>34.303</c:v>
                </c:pt>
                <c:pt idx="2087">
                  <c:v>34.275</c:v>
                </c:pt>
                <c:pt idx="2088">
                  <c:v>34.27</c:v>
                </c:pt>
                <c:pt idx="2089">
                  <c:v>34.243</c:v>
                </c:pt>
                <c:pt idx="2090">
                  <c:v>34.217</c:v>
                </c:pt>
                <c:pt idx="2091">
                  <c:v>34.201</c:v>
                </c:pt>
                <c:pt idx="2092">
                  <c:v>34.163</c:v>
                </c:pt>
                <c:pt idx="2093">
                  <c:v>34.163</c:v>
                </c:pt>
                <c:pt idx="2094">
                  <c:v>34.137</c:v>
                </c:pt>
                <c:pt idx="2095">
                  <c:v>34.119</c:v>
                </c:pt>
                <c:pt idx="2096">
                  <c:v>34.083</c:v>
                </c:pt>
                <c:pt idx="2097">
                  <c:v>34.067</c:v>
                </c:pt>
                <c:pt idx="2098">
                  <c:v>34.055</c:v>
                </c:pt>
                <c:pt idx="2099">
                  <c:v>34.018</c:v>
                </c:pt>
                <c:pt idx="2100">
                  <c:v>34.001</c:v>
                </c:pt>
                <c:pt idx="2101">
                  <c:v>33.975</c:v>
                </c:pt>
                <c:pt idx="2102">
                  <c:v>33.969</c:v>
                </c:pt>
                <c:pt idx="2103">
                  <c:v>33.954</c:v>
                </c:pt>
                <c:pt idx="2104">
                  <c:v>33.915</c:v>
                </c:pt>
                <c:pt idx="2105">
                  <c:v>33.905</c:v>
                </c:pt>
                <c:pt idx="2106">
                  <c:v>33.868</c:v>
                </c:pt>
                <c:pt idx="2107">
                  <c:v>33.84</c:v>
                </c:pt>
                <c:pt idx="2108">
                  <c:v>33.796</c:v>
                </c:pt>
                <c:pt idx="2109">
                  <c:v>33.836</c:v>
                </c:pt>
                <c:pt idx="2110">
                  <c:v>33.786</c:v>
                </c:pt>
                <c:pt idx="2111">
                  <c:v>33.76</c:v>
                </c:pt>
                <c:pt idx="2112">
                  <c:v>33.732</c:v>
                </c:pt>
                <c:pt idx="2113">
                  <c:v>33.712</c:v>
                </c:pt>
                <c:pt idx="2114">
                  <c:v>33.686</c:v>
                </c:pt>
                <c:pt idx="2115">
                  <c:v>33.668</c:v>
                </c:pt>
                <c:pt idx="2116">
                  <c:v>33.62</c:v>
                </c:pt>
                <c:pt idx="2117">
                  <c:v>33.626</c:v>
                </c:pt>
                <c:pt idx="2118">
                  <c:v>33.594</c:v>
                </c:pt>
                <c:pt idx="2119">
                  <c:v>33.567</c:v>
                </c:pt>
                <c:pt idx="2120">
                  <c:v>33.539</c:v>
                </c:pt>
                <c:pt idx="2121">
                  <c:v>33.518</c:v>
                </c:pt>
                <c:pt idx="2122">
                  <c:v>33.481</c:v>
                </c:pt>
                <c:pt idx="2123">
                  <c:v>33.464</c:v>
                </c:pt>
                <c:pt idx="2124">
                  <c:v>33.442</c:v>
                </c:pt>
                <c:pt idx="2125">
                  <c:v>33.395</c:v>
                </c:pt>
                <c:pt idx="2126">
                  <c:v>33.389</c:v>
                </c:pt>
                <c:pt idx="2127">
                  <c:v>33.367</c:v>
                </c:pt>
                <c:pt idx="2128">
                  <c:v>33.341</c:v>
                </c:pt>
                <c:pt idx="2129">
                  <c:v>33.303</c:v>
                </c:pt>
                <c:pt idx="2130">
                  <c:v>33.281</c:v>
                </c:pt>
                <c:pt idx="2131">
                  <c:v>33.255</c:v>
                </c:pt>
                <c:pt idx="2132">
                  <c:v>33.217</c:v>
                </c:pt>
                <c:pt idx="2133">
                  <c:v>33.185</c:v>
                </c:pt>
                <c:pt idx="2134">
                  <c:v>33.19</c:v>
                </c:pt>
                <c:pt idx="2135">
                  <c:v>33.141</c:v>
                </c:pt>
                <c:pt idx="2136">
                  <c:v>33.131</c:v>
                </c:pt>
                <c:pt idx="2137">
                  <c:v>33.082</c:v>
                </c:pt>
                <c:pt idx="2138">
                  <c:v>33.077</c:v>
                </c:pt>
                <c:pt idx="2139">
                  <c:v>33.023</c:v>
                </c:pt>
                <c:pt idx="2140">
                  <c:v>32.998</c:v>
                </c:pt>
                <c:pt idx="2141">
                  <c:v>32.969</c:v>
                </c:pt>
                <c:pt idx="2142">
                  <c:v>32.958</c:v>
                </c:pt>
                <c:pt idx="2143">
                  <c:v>32.916</c:v>
                </c:pt>
                <c:pt idx="2144">
                  <c:v>32.879</c:v>
                </c:pt>
                <c:pt idx="2145">
                  <c:v>32.85</c:v>
                </c:pt>
                <c:pt idx="2146">
                  <c:v>32.83</c:v>
                </c:pt>
                <c:pt idx="2147">
                  <c:v>32.793</c:v>
                </c:pt>
                <c:pt idx="2148">
                  <c:v>32.786</c:v>
                </c:pt>
                <c:pt idx="2149">
                  <c:v>32.712</c:v>
                </c:pt>
                <c:pt idx="2150">
                  <c:v>32.722</c:v>
                </c:pt>
                <c:pt idx="2151">
                  <c:v>32.685</c:v>
                </c:pt>
                <c:pt idx="2152">
                  <c:v>32.647</c:v>
                </c:pt>
                <c:pt idx="2153">
                  <c:v>32.603</c:v>
                </c:pt>
                <c:pt idx="2154">
                  <c:v>32.593</c:v>
                </c:pt>
                <c:pt idx="2155">
                  <c:v>32.567</c:v>
                </c:pt>
                <c:pt idx="2156">
                  <c:v>32.529</c:v>
                </c:pt>
                <c:pt idx="2157">
                  <c:v>32.495</c:v>
                </c:pt>
                <c:pt idx="2158">
                  <c:v>32.453</c:v>
                </c:pt>
                <c:pt idx="2159">
                  <c:v>32.428</c:v>
                </c:pt>
                <c:pt idx="2160">
                  <c:v>32.411</c:v>
                </c:pt>
                <c:pt idx="2161">
                  <c:v>32.367</c:v>
                </c:pt>
                <c:pt idx="2162">
                  <c:v>32.367</c:v>
                </c:pt>
                <c:pt idx="2163">
                  <c:v>32.303</c:v>
                </c:pt>
                <c:pt idx="2164">
                  <c:v>32.298</c:v>
                </c:pt>
                <c:pt idx="2165">
                  <c:v>32.26</c:v>
                </c:pt>
                <c:pt idx="2166">
                  <c:v>32.217</c:v>
                </c:pt>
                <c:pt idx="2167">
                  <c:v>32.206</c:v>
                </c:pt>
                <c:pt idx="2168">
                  <c:v>32.16</c:v>
                </c:pt>
                <c:pt idx="2169">
                  <c:v>32.13</c:v>
                </c:pt>
                <c:pt idx="2170">
                  <c:v>32.109</c:v>
                </c:pt>
                <c:pt idx="2171">
                  <c:v>32.098</c:v>
                </c:pt>
                <c:pt idx="2172">
                  <c:v>32.034</c:v>
                </c:pt>
                <c:pt idx="2173">
                  <c:v>32.019</c:v>
                </c:pt>
                <c:pt idx="2174">
                  <c:v>31.99</c:v>
                </c:pt>
                <c:pt idx="2175">
                  <c:v>31.98</c:v>
                </c:pt>
                <c:pt idx="2176">
                  <c:v>31.948</c:v>
                </c:pt>
                <c:pt idx="2177">
                  <c:v>31.906</c:v>
                </c:pt>
                <c:pt idx="2178">
                  <c:v>31.894</c:v>
                </c:pt>
                <c:pt idx="2179">
                  <c:v>31.859</c:v>
                </c:pt>
                <c:pt idx="2180">
                  <c:v>31.84</c:v>
                </c:pt>
                <c:pt idx="2181">
                  <c:v>31.798</c:v>
                </c:pt>
                <c:pt idx="2182">
                  <c:v>31.787</c:v>
                </c:pt>
                <c:pt idx="2183">
                  <c:v>31.754</c:v>
                </c:pt>
                <c:pt idx="2184">
                  <c:v>31.722</c:v>
                </c:pt>
                <c:pt idx="2185">
                  <c:v>31.697</c:v>
                </c:pt>
                <c:pt idx="2186">
                  <c:v>31.657</c:v>
                </c:pt>
                <c:pt idx="2187">
                  <c:v>31.657</c:v>
                </c:pt>
                <c:pt idx="2188">
                  <c:v>31.615</c:v>
                </c:pt>
                <c:pt idx="2189">
                  <c:v>31.593</c:v>
                </c:pt>
                <c:pt idx="2190">
                  <c:v>31.561</c:v>
                </c:pt>
                <c:pt idx="2191">
                  <c:v>31.561</c:v>
                </c:pt>
                <c:pt idx="2192">
                  <c:v>31.504</c:v>
                </c:pt>
                <c:pt idx="2193">
                  <c:v>31.497</c:v>
                </c:pt>
                <c:pt idx="2194">
                  <c:v>31.475</c:v>
                </c:pt>
                <c:pt idx="2195">
                  <c:v>31.443</c:v>
                </c:pt>
                <c:pt idx="2196">
                  <c:v>31.411</c:v>
                </c:pt>
                <c:pt idx="2197">
                  <c:v>31.389</c:v>
                </c:pt>
                <c:pt idx="2198">
                  <c:v>31.367</c:v>
                </c:pt>
                <c:pt idx="2199">
                  <c:v>31.346</c:v>
                </c:pt>
                <c:pt idx="2200">
                  <c:v>31.3</c:v>
                </c:pt>
                <c:pt idx="2201">
                  <c:v>31.292</c:v>
                </c:pt>
                <c:pt idx="2202">
                  <c:v>31.27</c:v>
                </c:pt>
                <c:pt idx="2203">
                  <c:v>31.238</c:v>
                </c:pt>
                <c:pt idx="2204">
                  <c:v>31.206</c:v>
                </c:pt>
                <c:pt idx="2205">
                  <c:v>31.196</c:v>
                </c:pt>
                <c:pt idx="2206">
                  <c:v>31.164</c:v>
                </c:pt>
                <c:pt idx="2207">
                  <c:v>31.132</c:v>
                </c:pt>
                <c:pt idx="2208">
                  <c:v>31.12</c:v>
                </c:pt>
                <c:pt idx="2209">
                  <c:v>31.098</c:v>
                </c:pt>
                <c:pt idx="2210">
                  <c:v>31.056</c:v>
                </c:pt>
                <c:pt idx="2211">
                  <c:v>31.043</c:v>
                </c:pt>
                <c:pt idx="2212">
                  <c:v>31.014</c:v>
                </c:pt>
                <c:pt idx="2213">
                  <c:v>30.992</c:v>
                </c:pt>
                <c:pt idx="2214">
                  <c:v>30.97</c:v>
                </c:pt>
                <c:pt idx="2215">
                  <c:v>30.948</c:v>
                </c:pt>
                <c:pt idx="2216">
                  <c:v>30.916</c:v>
                </c:pt>
                <c:pt idx="2217">
                  <c:v>30.873</c:v>
                </c:pt>
                <c:pt idx="2218">
                  <c:v>30.841</c:v>
                </c:pt>
                <c:pt idx="2219">
                  <c:v>30.83</c:v>
                </c:pt>
                <c:pt idx="2220">
                  <c:v>30.809</c:v>
                </c:pt>
                <c:pt idx="2221">
                  <c:v>30.765</c:v>
                </c:pt>
                <c:pt idx="2222">
                  <c:v>30.755</c:v>
                </c:pt>
                <c:pt idx="2223">
                  <c:v>30.723</c:v>
                </c:pt>
                <c:pt idx="2224">
                  <c:v>30.701</c:v>
                </c:pt>
                <c:pt idx="2225">
                  <c:v>30.669</c:v>
                </c:pt>
                <c:pt idx="2226">
                  <c:v>30.637</c:v>
                </c:pt>
                <c:pt idx="2227">
                  <c:v>30.605</c:v>
                </c:pt>
                <c:pt idx="2228">
                  <c:v>30.573</c:v>
                </c:pt>
                <c:pt idx="2229">
                  <c:v>30.551</c:v>
                </c:pt>
                <c:pt idx="2230">
                  <c:v>30.529</c:v>
                </c:pt>
                <c:pt idx="2231">
                  <c:v>30.495</c:v>
                </c:pt>
                <c:pt idx="2232">
                  <c:v>30.465</c:v>
                </c:pt>
                <c:pt idx="2233">
                  <c:v>30.422</c:v>
                </c:pt>
                <c:pt idx="2234">
                  <c:v>30.411</c:v>
                </c:pt>
                <c:pt idx="2235">
                  <c:v>30.379</c:v>
                </c:pt>
                <c:pt idx="2236">
                  <c:v>30.346</c:v>
                </c:pt>
                <c:pt idx="2237">
                  <c:v>30.314</c:v>
                </c:pt>
                <c:pt idx="2238">
                  <c:v>30.282</c:v>
                </c:pt>
                <c:pt idx="2239">
                  <c:v>30.25</c:v>
                </c:pt>
                <c:pt idx="2240">
                  <c:v>30.228</c:v>
                </c:pt>
                <c:pt idx="2241">
                  <c:v>30.196</c:v>
                </c:pt>
                <c:pt idx="2242">
                  <c:v>30.145</c:v>
                </c:pt>
                <c:pt idx="2243">
                  <c:v>30.142</c:v>
                </c:pt>
                <c:pt idx="2244">
                  <c:v>30.11</c:v>
                </c:pt>
                <c:pt idx="2245">
                  <c:v>30.078</c:v>
                </c:pt>
                <c:pt idx="2246">
                  <c:v>30.024</c:v>
                </c:pt>
                <c:pt idx="2247">
                  <c:v>30.003</c:v>
                </c:pt>
                <c:pt idx="2248">
                  <c:v>29.971</c:v>
                </c:pt>
                <c:pt idx="2249">
                  <c:v>29.949</c:v>
                </c:pt>
                <c:pt idx="2250">
                  <c:v>29.917</c:v>
                </c:pt>
                <c:pt idx="2251">
                  <c:v>29.873</c:v>
                </c:pt>
                <c:pt idx="2252">
                  <c:v>29.841</c:v>
                </c:pt>
                <c:pt idx="2253">
                  <c:v>29.821</c:v>
                </c:pt>
                <c:pt idx="2254">
                  <c:v>29.789</c:v>
                </c:pt>
                <c:pt idx="2255">
                  <c:v>29.735</c:v>
                </c:pt>
                <c:pt idx="2256">
                  <c:v>29.713</c:v>
                </c:pt>
                <c:pt idx="2257">
                  <c:v>29.681</c:v>
                </c:pt>
                <c:pt idx="2258">
                  <c:v>29.637</c:v>
                </c:pt>
                <c:pt idx="2259">
                  <c:v>29.617</c:v>
                </c:pt>
                <c:pt idx="2260">
                  <c:v>29.595</c:v>
                </c:pt>
                <c:pt idx="2261">
                  <c:v>29.554</c:v>
                </c:pt>
                <c:pt idx="2262">
                  <c:v>29.52</c:v>
                </c:pt>
                <c:pt idx="2263">
                  <c:v>29.476</c:v>
                </c:pt>
                <c:pt idx="2264">
                  <c:v>29.466</c:v>
                </c:pt>
                <c:pt idx="2265">
                  <c:v>29.434</c:v>
                </c:pt>
                <c:pt idx="2266">
                  <c:v>29.402</c:v>
                </c:pt>
                <c:pt idx="2267">
                  <c:v>29.38</c:v>
                </c:pt>
                <c:pt idx="2268">
                  <c:v>29.348</c:v>
                </c:pt>
                <c:pt idx="2269">
                  <c:v>29.304</c:v>
                </c:pt>
                <c:pt idx="2270">
                  <c:v>29.272</c:v>
                </c:pt>
                <c:pt idx="2271">
                  <c:v>29.253</c:v>
                </c:pt>
                <c:pt idx="2272">
                  <c:v>29.23</c:v>
                </c:pt>
                <c:pt idx="2273">
                  <c:v>29.186</c:v>
                </c:pt>
                <c:pt idx="2274">
                  <c:v>29.165</c:v>
                </c:pt>
                <c:pt idx="2275">
                  <c:v>29.122</c:v>
                </c:pt>
                <c:pt idx="2276">
                  <c:v>29.111</c:v>
                </c:pt>
                <c:pt idx="2277">
                  <c:v>29.068</c:v>
                </c:pt>
                <c:pt idx="2278">
                  <c:v>29.017</c:v>
                </c:pt>
                <c:pt idx="2279">
                  <c:v>29.025</c:v>
                </c:pt>
                <c:pt idx="2280">
                  <c:v>28.993</c:v>
                </c:pt>
                <c:pt idx="2281">
                  <c:v>28.961</c:v>
                </c:pt>
                <c:pt idx="2282">
                  <c:v>28.929</c:v>
                </c:pt>
                <c:pt idx="2283">
                  <c:v>28.907</c:v>
                </c:pt>
                <c:pt idx="2284">
                  <c:v>28.875</c:v>
                </c:pt>
                <c:pt idx="2285">
                  <c:v>28.866</c:v>
                </c:pt>
                <c:pt idx="2286">
                  <c:v>28.833</c:v>
                </c:pt>
                <c:pt idx="2287">
                  <c:v>28.801</c:v>
                </c:pt>
                <c:pt idx="2288">
                  <c:v>28.789</c:v>
                </c:pt>
                <c:pt idx="2289">
                  <c:v>28.747</c:v>
                </c:pt>
                <c:pt idx="2290">
                  <c:v>28.735</c:v>
                </c:pt>
                <c:pt idx="2291">
                  <c:v>28.714</c:v>
                </c:pt>
                <c:pt idx="2292">
                  <c:v>28.671</c:v>
                </c:pt>
                <c:pt idx="2293">
                  <c:v>28.671</c:v>
                </c:pt>
                <c:pt idx="2294">
                  <c:v>28.628</c:v>
                </c:pt>
                <c:pt idx="2295">
                  <c:v>28.617</c:v>
                </c:pt>
                <c:pt idx="2296">
                  <c:v>28.586</c:v>
                </c:pt>
                <c:pt idx="2297">
                  <c:v>28.574</c:v>
                </c:pt>
                <c:pt idx="2298">
                  <c:v>28.532</c:v>
                </c:pt>
                <c:pt idx="2299">
                  <c:v>28.532</c:v>
                </c:pt>
                <c:pt idx="2300">
                  <c:v>28.488</c:v>
                </c:pt>
                <c:pt idx="2301">
                  <c:v>28.478</c:v>
                </c:pt>
                <c:pt idx="2302">
                  <c:v>28.456</c:v>
                </c:pt>
                <c:pt idx="2303">
                  <c:v>28.434</c:v>
                </c:pt>
                <c:pt idx="2304">
                  <c:v>28.424</c:v>
                </c:pt>
                <c:pt idx="2305">
                  <c:v>28.382</c:v>
                </c:pt>
                <c:pt idx="2306">
                  <c:v>28.371</c:v>
                </c:pt>
                <c:pt idx="2307">
                  <c:v>28.348</c:v>
                </c:pt>
                <c:pt idx="2308">
                  <c:v>28.338</c:v>
                </c:pt>
                <c:pt idx="2309">
                  <c:v>28.306</c:v>
                </c:pt>
                <c:pt idx="2310">
                  <c:v>28.285</c:v>
                </c:pt>
                <c:pt idx="2311">
                  <c:v>28.274</c:v>
                </c:pt>
                <c:pt idx="2312">
                  <c:v>28.242</c:v>
                </c:pt>
                <c:pt idx="2313">
                  <c:v>28.252</c:v>
                </c:pt>
                <c:pt idx="2314">
                  <c:v>28.198</c:v>
                </c:pt>
                <c:pt idx="2315">
                  <c:v>28.199</c:v>
                </c:pt>
                <c:pt idx="2316">
                  <c:v>28.177</c:v>
                </c:pt>
                <c:pt idx="2317">
                  <c:v>28.145</c:v>
                </c:pt>
                <c:pt idx="2318">
                  <c:v>28.134</c:v>
                </c:pt>
                <c:pt idx="2319">
                  <c:v>28.135</c:v>
                </c:pt>
                <c:pt idx="2320">
                  <c:v>28.091</c:v>
                </c:pt>
                <c:pt idx="2321">
                  <c:v>28.081</c:v>
                </c:pt>
                <c:pt idx="2322">
                  <c:v>28.059</c:v>
                </c:pt>
                <c:pt idx="2323">
                  <c:v>28.039</c:v>
                </c:pt>
                <c:pt idx="2324">
                  <c:v>28.027</c:v>
                </c:pt>
                <c:pt idx="2325">
                  <c:v>28.015</c:v>
                </c:pt>
                <c:pt idx="2326">
                  <c:v>27.983</c:v>
                </c:pt>
                <c:pt idx="2327">
                  <c:v>27.973</c:v>
                </c:pt>
                <c:pt idx="2328">
                  <c:v>27.951</c:v>
                </c:pt>
                <c:pt idx="2329">
                  <c:v>27.919</c:v>
                </c:pt>
                <c:pt idx="2330">
                  <c:v>27.92</c:v>
                </c:pt>
                <c:pt idx="2331">
                  <c:v>27.887</c:v>
                </c:pt>
                <c:pt idx="2332">
                  <c:v>27.865</c:v>
                </c:pt>
                <c:pt idx="2333">
                  <c:v>27.845</c:v>
                </c:pt>
                <c:pt idx="2334">
                  <c:v>27.845</c:v>
                </c:pt>
                <c:pt idx="2335">
                  <c:v>27.801</c:v>
                </c:pt>
                <c:pt idx="2336">
                  <c:v>27.801</c:v>
                </c:pt>
                <c:pt idx="2337">
                  <c:v>27.769</c:v>
                </c:pt>
                <c:pt idx="2338">
                  <c:v>27.758</c:v>
                </c:pt>
                <c:pt idx="2339">
                  <c:v>27.737</c:v>
                </c:pt>
                <c:pt idx="2340">
                  <c:v>27.737</c:v>
                </c:pt>
                <c:pt idx="2341">
                  <c:v>27.684</c:v>
                </c:pt>
                <c:pt idx="2342">
                  <c:v>27.672</c:v>
                </c:pt>
                <c:pt idx="2343">
                  <c:v>27.65</c:v>
                </c:pt>
                <c:pt idx="2344">
                  <c:v>27.64</c:v>
                </c:pt>
                <c:pt idx="2345">
                  <c:v>27.618</c:v>
                </c:pt>
                <c:pt idx="2346">
                  <c:v>27.586</c:v>
                </c:pt>
                <c:pt idx="2347">
                  <c:v>27.564</c:v>
                </c:pt>
                <c:pt idx="2348">
                  <c:v>27.566</c:v>
                </c:pt>
                <c:pt idx="2349">
                  <c:v>27.522</c:v>
                </c:pt>
                <c:pt idx="2350">
                  <c:v>27.512</c:v>
                </c:pt>
                <c:pt idx="2351">
                  <c:v>27.49</c:v>
                </c:pt>
                <c:pt idx="2352">
                  <c:v>27.468</c:v>
                </c:pt>
                <c:pt idx="2353">
                  <c:v>27.446</c:v>
                </c:pt>
                <c:pt idx="2354">
                  <c:v>27.416</c:v>
                </c:pt>
                <c:pt idx="2355">
                  <c:v>27.394</c:v>
                </c:pt>
                <c:pt idx="2356">
                  <c:v>27.382</c:v>
                </c:pt>
                <c:pt idx="2357">
                  <c:v>27.34</c:v>
                </c:pt>
                <c:pt idx="2358">
                  <c:v>27.329</c:v>
                </c:pt>
                <c:pt idx="2359">
                  <c:v>27.296</c:v>
                </c:pt>
                <c:pt idx="2360">
                  <c:v>27.286</c:v>
                </c:pt>
                <c:pt idx="2361">
                  <c:v>27.264</c:v>
                </c:pt>
                <c:pt idx="2362">
                  <c:v>27.221</c:v>
                </c:pt>
                <c:pt idx="2363">
                  <c:v>27.211</c:v>
                </c:pt>
                <c:pt idx="2364">
                  <c:v>27.167</c:v>
                </c:pt>
                <c:pt idx="2365">
                  <c:v>27.157</c:v>
                </c:pt>
                <c:pt idx="2366">
                  <c:v>27.135</c:v>
                </c:pt>
                <c:pt idx="2367">
                  <c:v>27.113</c:v>
                </c:pt>
                <c:pt idx="2368">
                  <c:v>27.071</c:v>
                </c:pt>
                <c:pt idx="2369">
                  <c:v>27.039</c:v>
                </c:pt>
                <c:pt idx="2370">
                  <c:v>27.007</c:v>
                </c:pt>
                <c:pt idx="2371">
                  <c:v>26.985</c:v>
                </c:pt>
                <c:pt idx="2372">
                  <c:v>26.963</c:v>
                </c:pt>
                <c:pt idx="2373">
                  <c:v>26.943</c:v>
                </c:pt>
                <c:pt idx="2374">
                  <c:v>26.899</c:v>
                </c:pt>
                <c:pt idx="2375">
                  <c:v>26.857</c:v>
                </c:pt>
                <c:pt idx="2376">
                  <c:v>26.857</c:v>
                </c:pt>
                <c:pt idx="2377">
                  <c:v>26.813</c:v>
                </c:pt>
                <c:pt idx="2378">
                  <c:v>26.792</c:v>
                </c:pt>
                <c:pt idx="2379">
                  <c:v>26.76</c:v>
                </c:pt>
                <c:pt idx="2380">
                  <c:v>26.749</c:v>
                </c:pt>
                <c:pt idx="2381">
                  <c:v>26.717</c:v>
                </c:pt>
                <c:pt idx="2382">
                  <c:v>26.663</c:v>
                </c:pt>
                <c:pt idx="2383">
                  <c:v>26.652</c:v>
                </c:pt>
                <c:pt idx="2384">
                  <c:v>26.63</c:v>
                </c:pt>
                <c:pt idx="2385">
                  <c:v>26.588</c:v>
                </c:pt>
                <c:pt idx="2386">
                  <c:v>26.544</c:v>
                </c:pt>
                <c:pt idx="2387">
                  <c:v>26.534</c:v>
                </c:pt>
                <c:pt idx="2388">
                  <c:v>26.502</c:v>
                </c:pt>
                <c:pt idx="2389">
                  <c:v>26.48</c:v>
                </c:pt>
                <c:pt idx="2390">
                  <c:v>26.448</c:v>
                </c:pt>
                <c:pt idx="2391">
                  <c:v>26.416</c:v>
                </c:pt>
                <c:pt idx="2392">
                  <c:v>26.406</c:v>
                </c:pt>
                <c:pt idx="2393">
                  <c:v>26.362</c:v>
                </c:pt>
                <c:pt idx="2394">
                  <c:v>26.33</c:v>
                </c:pt>
                <c:pt idx="2395">
                  <c:v>26.309</c:v>
                </c:pt>
                <c:pt idx="2396">
                  <c:v>26.276</c:v>
                </c:pt>
                <c:pt idx="2397">
                  <c:v>26.245</c:v>
                </c:pt>
                <c:pt idx="2398">
                  <c:v>26.212</c:v>
                </c:pt>
                <c:pt idx="2399">
                  <c:v>26.18</c:v>
                </c:pt>
                <c:pt idx="2400">
                  <c:v>26.158</c:v>
                </c:pt>
                <c:pt idx="2401">
                  <c:v>26.127</c:v>
                </c:pt>
                <c:pt idx="2402">
                  <c:v>26.083</c:v>
                </c:pt>
                <c:pt idx="2403">
                  <c:v>26.073</c:v>
                </c:pt>
                <c:pt idx="2404">
                  <c:v>26.051</c:v>
                </c:pt>
                <c:pt idx="2405">
                  <c:v>25.997</c:v>
                </c:pt>
                <c:pt idx="2406">
                  <c:v>25.965</c:v>
                </c:pt>
                <c:pt idx="2407">
                  <c:v>25.945</c:v>
                </c:pt>
                <c:pt idx="2408">
                  <c:v>25.921</c:v>
                </c:pt>
                <c:pt idx="2409">
                  <c:v>25.859</c:v>
                </c:pt>
                <c:pt idx="2410">
                  <c:v>25.857</c:v>
                </c:pt>
                <c:pt idx="2411">
                  <c:v>25.815</c:v>
                </c:pt>
                <c:pt idx="2412">
                  <c:v>25.783</c:v>
                </c:pt>
                <c:pt idx="2413">
                  <c:v>25.762</c:v>
                </c:pt>
                <c:pt idx="2414">
                  <c:v>25.718</c:v>
                </c:pt>
                <c:pt idx="2415">
                  <c:v>25.698</c:v>
                </c:pt>
                <c:pt idx="2416">
                  <c:v>25.653</c:v>
                </c:pt>
                <c:pt idx="2417">
                  <c:v>25.612</c:v>
                </c:pt>
                <c:pt idx="2418">
                  <c:v>25.589</c:v>
                </c:pt>
                <c:pt idx="2419">
                  <c:v>25.568</c:v>
                </c:pt>
                <c:pt idx="2420">
                  <c:v>25.524</c:v>
                </c:pt>
                <c:pt idx="2421">
                  <c:v>25.504</c:v>
                </c:pt>
                <c:pt idx="2422">
                  <c:v>25.46</c:v>
                </c:pt>
                <c:pt idx="2423">
                  <c:v>25.44</c:v>
                </c:pt>
                <c:pt idx="2424">
                  <c:v>25.406</c:v>
                </c:pt>
                <c:pt idx="2425">
                  <c:v>25.364</c:v>
                </c:pt>
                <c:pt idx="2426">
                  <c:v>25.376</c:v>
                </c:pt>
                <c:pt idx="2427">
                  <c:v>25.32</c:v>
                </c:pt>
                <c:pt idx="2428">
                  <c:v>25.311</c:v>
                </c:pt>
                <c:pt idx="2429">
                  <c:v>25.256</c:v>
                </c:pt>
                <c:pt idx="2430">
                  <c:v>25.235</c:v>
                </c:pt>
                <c:pt idx="2431">
                  <c:v>25.202</c:v>
                </c:pt>
                <c:pt idx="2432">
                  <c:v>25.171</c:v>
                </c:pt>
                <c:pt idx="2433">
                  <c:v>25.16</c:v>
                </c:pt>
                <c:pt idx="2434">
                  <c:v>25.128</c:v>
                </c:pt>
                <c:pt idx="2435">
                  <c:v>25.085</c:v>
                </c:pt>
                <c:pt idx="2436">
                  <c:v>25.063</c:v>
                </c:pt>
                <c:pt idx="2437">
                  <c:v>25.043</c:v>
                </c:pt>
                <c:pt idx="2438">
                  <c:v>24.998</c:v>
                </c:pt>
                <c:pt idx="2439">
                  <c:v>24.977</c:v>
                </c:pt>
                <c:pt idx="2440">
                  <c:v>24.957</c:v>
                </c:pt>
                <c:pt idx="2441">
                  <c:v>24.933</c:v>
                </c:pt>
                <c:pt idx="2442">
                  <c:v>24.893</c:v>
                </c:pt>
                <c:pt idx="2443">
                  <c:v>24.869</c:v>
                </c:pt>
                <c:pt idx="2444">
                  <c:v>24.837</c:v>
                </c:pt>
                <c:pt idx="2445">
                  <c:v>24.818</c:v>
                </c:pt>
                <c:pt idx="2446">
                  <c:v>24.773</c:v>
                </c:pt>
                <c:pt idx="2447">
                  <c:v>24.753</c:v>
                </c:pt>
                <c:pt idx="2448">
                  <c:v>24.719</c:v>
                </c:pt>
                <c:pt idx="2449">
                  <c:v>24.709</c:v>
                </c:pt>
                <c:pt idx="2450">
                  <c:v>24.678</c:v>
                </c:pt>
                <c:pt idx="2451">
                  <c:v>24.655</c:v>
                </c:pt>
                <c:pt idx="2452">
                  <c:v>24.623</c:v>
                </c:pt>
                <c:pt idx="2453">
                  <c:v>24.592</c:v>
                </c:pt>
                <c:pt idx="2454">
                  <c:v>24.579</c:v>
                </c:pt>
                <c:pt idx="2455">
                  <c:v>24.537</c:v>
                </c:pt>
                <c:pt idx="2456">
                  <c:v>24.518</c:v>
                </c:pt>
                <c:pt idx="2457">
                  <c:v>24.483</c:v>
                </c:pt>
                <c:pt idx="2458">
                  <c:v>24.464</c:v>
                </c:pt>
                <c:pt idx="2459">
                  <c:v>24.418</c:v>
                </c:pt>
                <c:pt idx="2460">
                  <c:v>24.408</c:v>
                </c:pt>
                <c:pt idx="2461">
                  <c:v>24.378</c:v>
                </c:pt>
                <c:pt idx="2462">
                  <c:v>24.344</c:v>
                </c:pt>
                <c:pt idx="2463">
                  <c:v>24.312</c:v>
                </c:pt>
                <c:pt idx="2464">
                  <c:v>24.292</c:v>
                </c:pt>
                <c:pt idx="2465">
                  <c:v>24.278</c:v>
                </c:pt>
                <c:pt idx="2466">
                  <c:v>24.236</c:v>
                </c:pt>
                <c:pt idx="2467">
                  <c:v>24.162</c:v>
                </c:pt>
                <c:pt idx="2468">
                  <c:v>24.217</c:v>
                </c:pt>
                <c:pt idx="2469">
                  <c:v>24.15</c:v>
                </c:pt>
                <c:pt idx="2470">
                  <c:v>24.14</c:v>
                </c:pt>
                <c:pt idx="2471">
                  <c:v>24.099</c:v>
                </c:pt>
                <c:pt idx="2472">
                  <c:v>24.064</c:v>
                </c:pt>
                <c:pt idx="2473">
                  <c:v>24.044</c:v>
                </c:pt>
                <c:pt idx="2474">
                  <c:v>24.023</c:v>
                </c:pt>
                <c:pt idx="2475">
                  <c:v>23.978</c:v>
                </c:pt>
                <c:pt idx="2476">
                  <c:v>23.957</c:v>
                </c:pt>
                <c:pt idx="2477">
                  <c:v>23.938</c:v>
                </c:pt>
                <c:pt idx="2478">
                  <c:v>23.903</c:v>
                </c:pt>
                <c:pt idx="2479">
                  <c:v>23.893</c:v>
                </c:pt>
                <c:pt idx="2480">
                  <c:v>23.849</c:v>
                </c:pt>
                <c:pt idx="2481">
                  <c:v>23.841</c:v>
                </c:pt>
                <c:pt idx="2482">
                  <c:v>23.807</c:v>
                </c:pt>
                <c:pt idx="2483">
                  <c:v>23.785</c:v>
                </c:pt>
                <c:pt idx="2484">
                  <c:v>23.753</c:v>
                </c:pt>
                <c:pt idx="2485">
                  <c:v>23.734</c:v>
                </c:pt>
                <c:pt idx="2486">
                  <c:v>23.709</c:v>
                </c:pt>
                <c:pt idx="2487">
                  <c:v>23.667</c:v>
                </c:pt>
                <c:pt idx="2488">
                  <c:v>23.635</c:v>
                </c:pt>
                <c:pt idx="2489">
                  <c:v>23.626</c:v>
                </c:pt>
                <c:pt idx="2490">
                  <c:v>23.571</c:v>
                </c:pt>
                <c:pt idx="2491">
                  <c:v>23.571</c:v>
                </c:pt>
                <c:pt idx="2492">
                  <c:v>23.527</c:v>
                </c:pt>
                <c:pt idx="2493">
                  <c:v>23.52</c:v>
                </c:pt>
                <c:pt idx="2494">
                  <c:v>23.475</c:v>
                </c:pt>
                <c:pt idx="2495">
                  <c:v>23.463</c:v>
                </c:pt>
                <c:pt idx="2496">
                  <c:v>23.421</c:v>
                </c:pt>
                <c:pt idx="2497">
                  <c:v>23.412</c:v>
                </c:pt>
                <c:pt idx="2498">
                  <c:v>23.388</c:v>
                </c:pt>
                <c:pt idx="2499">
                  <c:v>23.345</c:v>
                </c:pt>
                <c:pt idx="2500">
                  <c:v>23.345</c:v>
                </c:pt>
                <c:pt idx="2501">
                  <c:v>23.305</c:v>
                </c:pt>
                <c:pt idx="2502">
                  <c:v>23.27</c:v>
                </c:pt>
                <c:pt idx="2503">
                  <c:v>23.259</c:v>
                </c:pt>
                <c:pt idx="2504">
                  <c:v>23.238</c:v>
                </c:pt>
                <c:pt idx="2505">
                  <c:v>23.194</c:v>
                </c:pt>
                <c:pt idx="2506">
                  <c:v>23.187</c:v>
                </c:pt>
                <c:pt idx="2507">
                  <c:v>23.152</c:v>
                </c:pt>
                <c:pt idx="2508">
                  <c:v>23.13</c:v>
                </c:pt>
                <c:pt idx="2509">
                  <c:v>23.098</c:v>
                </c:pt>
                <c:pt idx="2510">
                  <c:v>23.056</c:v>
                </c:pt>
                <c:pt idx="2511">
                  <c:v>23.047</c:v>
                </c:pt>
                <c:pt idx="2512">
                  <c:v>23.044</c:v>
                </c:pt>
                <c:pt idx="2513">
                  <c:v>22.992</c:v>
                </c:pt>
                <c:pt idx="2514">
                  <c:v>22.958</c:v>
                </c:pt>
                <c:pt idx="2515">
                  <c:v>22.958</c:v>
                </c:pt>
                <c:pt idx="2516">
                  <c:v>22.926</c:v>
                </c:pt>
                <c:pt idx="2517">
                  <c:v>22.897</c:v>
                </c:pt>
                <c:pt idx="2518">
                  <c:v>22.884</c:v>
                </c:pt>
                <c:pt idx="2519">
                  <c:v>22.83</c:v>
                </c:pt>
                <c:pt idx="2520">
                  <c:v>22.82</c:v>
                </c:pt>
                <c:pt idx="2521">
                  <c:v>22.808</c:v>
                </c:pt>
                <c:pt idx="2522">
                  <c:v>22.755</c:v>
                </c:pt>
                <c:pt idx="2523">
                  <c:v>22.736</c:v>
                </c:pt>
                <c:pt idx="2524">
                  <c:v>22.712</c:v>
                </c:pt>
                <c:pt idx="2525">
                  <c:v>22.691</c:v>
                </c:pt>
                <c:pt idx="2526">
                  <c:v>22.659</c:v>
                </c:pt>
                <c:pt idx="2527">
                  <c:v>22.647</c:v>
                </c:pt>
                <c:pt idx="2528">
                  <c:v>22.626</c:v>
                </c:pt>
                <c:pt idx="2529">
                  <c:v>22.583</c:v>
                </c:pt>
                <c:pt idx="2530">
                  <c:v>22.554</c:v>
                </c:pt>
                <c:pt idx="2531">
                  <c:v>22.551</c:v>
                </c:pt>
                <c:pt idx="2532">
                  <c:v>22.509</c:v>
                </c:pt>
                <c:pt idx="2533">
                  <c:v>22.487</c:v>
                </c:pt>
                <c:pt idx="2534">
                  <c:v>22.465</c:v>
                </c:pt>
                <c:pt idx="2535">
                  <c:v>22.423</c:v>
                </c:pt>
                <c:pt idx="2536">
                  <c:v>22.411</c:v>
                </c:pt>
                <c:pt idx="2537">
                  <c:v>22.391</c:v>
                </c:pt>
                <c:pt idx="2538">
                  <c:v>22.351</c:v>
                </c:pt>
                <c:pt idx="2539">
                  <c:v>22.347</c:v>
                </c:pt>
                <c:pt idx="2540">
                  <c:v>22.293</c:v>
                </c:pt>
                <c:pt idx="2541">
                  <c:v>22.293</c:v>
                </c:pt>
                <c:pt idx="2542">
                  <c:v>22.241</c:v>
                </c:pt>
                <c:pt idx="2543">
                  <c:v>22.251</c:v>
                </c:pt>
                <c:pt idx="2544">
                  <c:v>22.208</c:v>
                </c:pt>
                <c:pt idx="2545">
                  <c:v>22.175</c:v>
                </c:pt>
                <c:pt idx="2546">
                  <c:v>22.154</c:v>
                </c:pt>
                <c:pt idx="2547">
                  <c:v>22.122</c:v>
                </c:pt>
                <c:pt idx="2548">
                  <c:v>22.115</c:v>
                </c:pt>
                <c:pt idx="2549">
                  <c:v>22.079</c:v>
                </c:pt>
                <c:pt idx="2550">
                  <c:v>22.047</c:v>
                </c:pt>
                <c:pt idx="2551">
                  <c:v>22.026</c:v>
                </c:pt>
                <c:pt idx="2552">
                  <c:v>22.004</c:v>
                </c:pt>
                <c:pt idx="2553">
                  <c:v>21.982</c:v>
                </c:pt>
                <c:pt idx="2554">
                  <c:v>21.95</c:v>
                </c:pt>
                <c:pt idx="2555">
                  <c:v>21.928</c:v>
                </c:pt>
                <c:pt idx="2556">
                  <c:v>21.908</c:v>
                </c:pt>
                <c:pt idx="2557">
                  <c:v>21.876</c:v>
                </c:pt>
                <c:pt idx="2558">
                  <c:v>21.854</c:v>
                </c:pt>
                <c:pt idx="2559">
                  <c:v>21.822</c:v>
                </c:pt>
                <c:pt idx="2560">
                  <c:v>21.79</c:v>
                </c:pt>
                <c:pt idx="2561">
                  <c:v>21.79</c:v>
                </c:pt>
                <c:pt idx="2562">
                  <c:v>21.736</c:v>
                </c:pt>
                <c:pt idx="2563">
                  <c:v>21.736</c:v>
                </c:pt>
                <c:pt idx="2564">
                  <c:v>21.694</c:v>
                </c:pt>
                <c:pt idx="2565">
                  <c:v>21.682</c:v>
                </c:pt>
                <c:pt idx="2566">
                  <c:v>21.642</c:v>
                </c:pt>
                <c:pt idx="2567">
                  <c:v>21.64</c:v>
                </c:pt>
                <c:pt idx="2568">
                  <c:v>21.607</c:v>
                </c:pt>
                <c:pt idx="2569">
                  <c:v>21.575</c:v>
                </c:pt>
                <c:pt idx="2570">
                  <c:v>21.554</c:v>
                </c:pt>
                <c:pt idx="2571">
                  <c:v>21.532</c:v>
                </c:pt>
                <c:pt idx="2572">
                  <c:v>21.5</c:v>
                </c:pt>
                <c:pt idx="2573">
                  <c:v>21.489</c:v>
                </c:pt>
                <c:pt idx="2574">
                  <c:v>21.435</c:v>
                </c:pt>
                <c:pt idx="2575">
                  <c:v>21.435</c:v>
                </c:pt>
                <c:pt idx="2576">
                  <c:v>21.403</c:v>
                </c:pt>
                <c:pt idx="2577">
                  <c:v>21.393</c:v>
                </c:pt>
                <c:pt idx="2578">
                  <c:v>21.349</c:v>
                </c:pt>
                <c:pt idx="2579">
                  <c:v>21.339</c:v>
                </c:pt>
                <c:pt idx="2580">
                  <c:v>21.307</c:v>
                </c:pt>
                <c:pt idx="2581">
                  <c:v>21.285</c:v>
                </c:pt>
                <c:pt idx="2582">
                  <c:v>21.253</c:v>
                </c:pt>
                <c:pt idx="2583">
                  <c:v>21.243</c:v>
                </c:pt>
                <c:pt idx="2584">
                  <c:v>21.221</c:v>
                </c:pt>
                <c:pt idx="2585">
                  <c:v>21.199</c:v>
                </c:pt>
                <c:pt idx="2586">
                  <c:v>21.177</c:v>
                </c:pt>
                <c:pt idx="2587">
                  <c:v>21.145</c:v>
                </c:pt>
                <c:pt idx="2588">
                  <c:v>21.125</c:v>
                </c:pt>
                <c:pt idx="2589">
                  <c:v>21.103</c:v>
                </c:pt>
                <c:pt idx="2590">
                  <c:v>21.077</c:v>
                </c:pt>
                <c:pt idx="2591">
                  <c:v>21.071</c:v>
                </c:pt>
                <c:pt idx="2592">
                  <c:v>21.049</c:v>
                </c:pt>
                <c:pt idx="2593">
                  <c:v>21.017</c:v>
                </c:pt>
                <c:pt idx="2594">
                  <c:v>21.007</c:v>
                </c:pt>
                <c:pt idx="2595">
                  <c:v>20.985</c:v>
                </c:pt>
                <c:pt idx="2596">
                  <c:v>20.953</c:v>
                </c:pt>
                <c:pt idx="2597">
                  <c:v>20.942</c:v>
                </c:pt>
                <c:pt idx="2598">
                  <c:v>20.91</c:v>
                </c:pt>
                <c:pt idx="2599">
                  <c:v>20.888</c:v>
                </c:pt>
                <c:pt idx="2600">
                  <c:v>20.867</c:v>
                </c:pt>
                <c:pt idx="2601">
                  <c:v>20.845</c:v>
                </c:pt>
                <c:pt idx="2602">
                  <c:v>20.824</c:v>
                </c:pt>
                <c:pt idx="2603">
                  <c:v>20.813</c:v>
                </c:pt>
                <c:pt idx="2604">
                  <c:v>20.792</c:v>
                </c:pt>
                <c:pt idx="2605">
                  <c:v>20.748</c:v>
                </c:pt>
                <c:pt idx="2606">
                  <c:v>20.748</c:v>
                </c:pt>
                <c:pt idx="2607">
                  <c:v>20.716</c:v>
                </c:pt>
                <c:pt idx="2608">
                  <c:v>20.674</c:v>
                </c:pt>
                <c:pt idx="2609">
                  <c:v>20.68</c:v>
                </c:pt>
                <c:pt idx="2610">
                  <c:v>20.652</c:v>
                </c:pt>
                <c:pt idx="2611">
                  <c:v>20.642</c:v>
                </c:pt>
                <c:pt idx="2612">
                  <c:v>20.598</c:v>
                </c:pt>
                <c:pt idx="2613">
                  <c:v>20.588</c:v>
                </c:pt>
                <c:pt idx="2614">
                  <c:v>20.578</c:v>
                </c:pt>
                <c:pt idx="2615">
                  <c:v>20.534</c:v>
                </c:pt>
                <c:pt idx="2616">
                  <c:v>20.514</c:v>
                </c:pt>
                <c:pt idx="2617">
                  <c:v>20.502</c:v>
                </c:pt>
                <c:pt idx="2618">
                  <c:v>20.47</c:v>
                </c:pt>
                <c:pt idx="2619">
                  <c:v>20.47</c:v>
                </c:pt>
                <c:pt idx="2620">
                  <c:v>20.422</c:v>
                </c:pt>
                <c:pt idx="2621">
                  <c:v>20.416</c:v>
                </c:pt>
                <c:pt idx="2622">
                  <c:v>20.384</c:v>
                </c:pt>
                <c:pt idx="2623">
                  <c:v>20.352</c:v>
                </c:pt>
                <c:pt idx="2624">
                  <c:v>20.331</c:v>
                </c:pt>
                <c:pt idx="2625">
                  <c:v>20.309</c:v>
                </c:pt>
                <c:pt idx="2626">
                  <c:v>20.266</c:v>
                </c:pt>
                <c:pt idx="2627">
                  <c:v>20.245</c:v>
                </c:pt>
                <c:pt idx="2628">
                  <c:v>20.223</c:v>
                </c:pt>
                <c:pt idx="2629">
                  <c:v>20.197</c:v>
                </c:pt>
                <c:pt idx="2630">
                  <c:v>20.169</c:v>
                </c:pt>
                <c:pt idx="2631">
                  <c:v>20.137</c:v>
                </c:pt>
                <c:pt idx="2632">
                  <c:v>20.127</c:v>
                </c:pt>
                <c:pt idx="2633">
                  <c:v>20.083</c:v>
                </c:pt>
                <c:pt idx="2634">
                  <c:v>20.051</c:v>
                </c:pt>
                <c:pt idx="2635">
                  <c:v>20.031</c:v>
                </c:pt>
                <c:pt idx="2636">
                  <c:v>20.003</c:v>
                </c:pt>
                <c:pt idx="2637">
                  <c:v>19.987</c:v>
                </c:pt>
                <c:pt idx="2638">
                  <c:v>19.955</c:v>
                </c:pt>
                <c:pt idx="2639">
                  <c:v>19.933</c:v>
                </c:pt>
                <c:pt idx="2640">
                  <c:v>19.881</c:v>
                </c:pt>
                <c:pt idx="2641">
                  <c:v>19.859</c:v>
                </c:pt>
                <c:pt idx="2642">
                  <c:v>19.833</c:v>
                </c:pt>
                <c:pt idx="2643">
                  <c:v>19.795</c:v>
                </c:pt>
                <c:pt idx="2644">
                  <c:v>19.773</c:v>
                </c:pt>
                <c:pt idx="2645">
                  <c:v>19.751</c:v>
                </c:pt>
                <c:pt idx="2646">
                  <c:v>19.719</c:v>
                </c:pt>
                <c:pt idx="2647">
                  <c:v>19.687</c:v>
                </c:pt>
                <c:pt idx="2648">
                  <c:v>19.65</c:v>
                </c:pt>
                <c:pt idx="2649">
                  <c:v>19.634</c:v>
                </c:pt>
                <c:pt idx="2650">
                  <c:v>19.58</c:v>
                </c:pt>
                <c:pt idx="2651">
                  <c:v>19.569</c:v>
                </c:pt>
                <c:pt idx="2652">
                  <c:v>19.505</c:v>
                </c:pt>
                <c:pt idx="2653">
                  <c:v>19.5</c:v>
                </c:pt>
                <c:pt idx="2654">
                  <c:v>19.44</c:v>
                </c:pt>
                <c:pt idx="2655">
                  <c:v>19.43</c:v>
                </c:pt>
                <c:pt idx="2656">
                  <c:v>19.43</c:v>
                </c:pt>
                <c:pt idx="2657">
                  <c:v>19.37</c:v>
                </c:pt>
                <c:pt idx="2658">
                  <c:v>19.344</c:v>
                </c:pt>
                <c:pt idx="2659">
                  <c:v>19.322</c:v>
                </c:pt>
                <c:pt idx="2660">
                  <c:v>19.28</c:v>
                </c:pt>
                <c:pt idx="2661">
                  <c:v>19.258</c:v>
                </c:pt>
                <c:pt idx="2662">
                  <c:v>19.242</c:v>
                </c:pt>
                <c:pt idx="2663">
                  <c:v>19.194</c:v>
                </c:pt>
                <c:pt idx="2664">
                  <c:v>19.184</c:v>
                </c:pt>
                <c:pt idx="2665">
                  <c:v>19.13</c:v>
                </c:pt>
                <c:pt idx="2666">
                  <c:v>19.124</c:v>
                </c:pt>
                <c:pt idx="2667">
                  <c:v>19.087</c:v>
                </c:pt>
                <c:pt idx="2668">
                  <c:v>19.044</c:v>
                </c:pt>
                <c:pt idx="2669">
                  <c:v>19.034</c:v>
                </c:pt>
                <c:pt idx="2670">
                  <c:v>19.006</c:v>
                </c:pt>
                <c:pt idx="2671">
                  <c:v>18.969</c:v>
                </c:pt>
                <c:pt idx="2672">
                  <c:v>18.937</c:v>
                </c:pt>
                <c:pt idx="2673">
                  <c:v>18.91</c:v>
                </c:pt>
                <c:pt idx="2674">
                  <c:v>18.894</c:v>
                </c:pt>
                <c:pt idx="2675">
                  <c:v>18.851</c:v>
                </c:pt>
                <c:pt idx="2676">
                  <c:v>18.819</c:v>
                </c:pt>
                <c:pt idx="2677">
                  <c:v>18.802</c:v>
                </c:pt>
                <c:pt idx="2678">
                  <c:v>18.755</c:v>
                </c:pt>
                <c:pt idx="2679">
                  <c:v>18.733</c:v>
                </c:pt>
                <c:pt idx="2680">
                  <c:v>18.705</c:v>
                </c:pt>
                <c:pt idx="2681">
                  <c:v>18.679</c:v>
                </c:pt>
                <c:pt idx="2682">
                  <c:v>18.659</c:v>
                </c:pt>
                <c:pt idx="2683">
                  <c:v>18.615</c:v>
                </c:pt>
                <c:pt idx="2684">
                  <c:v>18.599</c:v>
                </c:pt>
                <c:pt idx="2685">
                  <c:v>18.561</c:v>
                </c:pt>
                <c:pt idx="2686">
                  <c:v>18.541</c:v>
                </c:pt>
                <c:pt idx="2687">
                  <c:v>18.501</c:v>
                </c:pt>
                <c:pt idx="2688">
                  <c:v>18.487</c:v>
                </c:pt>
                <c:pt idx="2689">
                  <c:v>18.465</c:v>
                </c:pt>
                <c:pt idx="2690">
                  <c:v>18.415</c:v>
                </c:pt>
                <c:pt idx="2691">
                  <c:v>18.401</c:v>
                </c:pt>
                <c:pt idx="2692">
                  <c:v>18.391</c:v>
                </c:pt>
                <c:pt idx="2693">
                  <c:v>18.351</c:v>
                </c:pt>
                <c:pt idx="2694">
                  <c:v>18.315</c:v>
                </c:pt>
                <c:pt idx="2695">
                  <c:v>18.304</c:v>
                </c:pt>
                <c:pt idx="2696">
                  <c:v>18.265</c:v>
                </c:pt>
                <c:pt idx="2697">
                  <c:v>18.24</c:v>
                </c:pt>
                <c:pt idx="2698">
                  <c:v>18.208</c:v>
                </c:pt>
                <c:pt idx="2699">
                  <c:v>18.201</c:v>
                </c:pt>
                <c:pt idx="2700">
                  <c:v>18.154</c:v>
                </c:pt>
                <c:pt idx="2701">
                  <c:v>18.132</c:v>
                </c:pt>
                <c:pt idx="2702">
                  <c:v>18.116</c:v>
                </c:pt>
                <c:pt idx="2703">
                  <c:v>18.09</c:v>
                </c:pt>
                <c:pt idx="2704">
                  <c:v>18.062</c:v>
                </c:pt>
                <c:pt idx="2705">
                  <c:v>18.026</c:v>
                </c:pt>
                <c:pt idx="2706">
                  <c:v>18.014</c:v>
                </c:pt>
                <c:pt idx="2707">
                  <c:v>17.987</c:v>
                </c:pt>
                <c:pt idx="2708">
                  <c:v>17.94</c:v>
                </c:pt>
                <c:pt idx="2709">
                  <c:v>17.93</c:v>
                </c:pt>
                <c:pt idx="2710">
                  <c:v>17.901</c:v>
                </c:pt>
                <c:pt idx="2711">
                  <c:v>17.876</c:v>
                </c:pt>
                <c:pt idx="2712">
                  <c:v>17.836</c:v>
                </c:pt>
                <c:pt idx="2713">
                  <c:v>17.822</c:v>
                </c:pt>
                <c:pt idx="2714">
                  <c:v>17.78</c:v>
                </c:pt>
                <c:pt idx="2715">
                  <c:v>17.762</c:v>
                </c:pt>
                <c:pt idx="2716">
                  <c:v>17.715</c:v>
                </c:pt>
                <c:pt idx="2717">
                  <c:v>17.698</c:v>
                </c:pt>
                <c:pt idx="2718">
                  <c:v>17.662</c:v>
                </c:pt>
                <c:pt idx="2719">
                  <c:v>17.64</c:v>
                </c:pt>
                <c:pt idx="2720">
                  <c:v>17.622</c:v>
                </c:pt>
                <c:pt idx="2721">
                  <c:v>17.586</c:v>
                </c:pt>
                <c:pt idx="2722">
                  <c:v>17.548</c:v>
                </c:pt>
                <c:pt idx="2723">
                  <c:v>17.533</c:v>
                </c:pt>
                <c:pt idx="2724">
                  <c:v>17.504</c:v>
                </c:pt>
                <c:pt idx="2725">
                  <c:v>17.479</c:v>
                </c:pt>
                <c:pt idx="2726">
                  <c:v>17.447</c:v>
                </c:pt>
                <c:pt idx="2727">
                  <c:v>17.43</c:v>
                </c:pt>
                <c:pt idx="2728">
                  <c:v>17.393</c:v>
                </c:pt>
                <c:pt idx="2729">
                  <c:v>17.376</c:v>
                </c:pt>
                <c:pt idx="2730">
                  <c:v>17.329</c:v>
                </c:pt>
                <c:pt idx="2731">
                  <c:v>17.312</c:v>
                </c:pt>
                <c:pt idx="2732">
                  <c:v>17.275</c:v>
                </c:pt>
                <c:pt idx="2733">
                  <c:v>17.258</c:v>
                </c:pt>
                <c:pt idx="2734">
                  <c:v>17.223</c:v>
                </c:pt>
                <c:pt idx="2735">
                  <c:v>17.204</c:v>
                </c:pt>
                <c:pt idx="2736">
                  <c:v>17.169</c:v>
                </c:pt>
                <c:pt idx="2737">
                  <c:v>17.137</c:v>
                </c:pt>
                <c:pt idx="2738">
                  <c:v>17.118</c:v>
                </c:pt>
                <c:pt idx="2739">
                  <c:v>17.083</c:v>
                </c:pt>
                <c:pt idx="2740">
                  <c:v>17.054</c:v>
                </c:pt>
                <c:pt idx="2741">
                  <c:v>17.029</c:v>
                </c:pt>
                <c:pt idx="2742">
                  <c:v>17.001</c:v>
                </c:pt>
                <c:pt idx="2743">
                  <c:v>16.965</c:v>
                </c:pt>
                <c:pt idx="2744">
                  <c:v>16.968</c:v>
                </c:pt>
                <c:pt idx="2745">
                  <c:v>16.922</c:v>
                </c:pt>
                <c:pt idx="2746">
                  <c:v>16.893</c:v>
                </c:pt>
                <c:pt idx="2747">
                  <c:v>16.868</c:v>
                </c:pt>
                <c:pt idx="2748">
                  <c:v>16.851</c:v>
                </c:pt>
                <c:pt idx="2749">
                  <c:v>16.826</c:v>
                </c:pt>
                <c:pt idx="2750">
                  <c:v>16.797</c:v>
                </c:pt>
                <c:pt idx="2751">
                  <c:v>16.762</c:v>
                </c:pt>
                <c:pt idx="2752">
                  <c:v>16.743</c:v>
                </c:pt>
                <c:pt idx="2753">
                  <c:v>16.708</c:v>
                </c:pt>
                <c:pt idx="2754">
                  <c:v>16.689</c:v>
                </c:pt>
                <c:pt idx="2755">
                  <c:v>16.644</c:v>
                </c:pt>
                <c:pt idx="2756">
                  <c:v>16.635</c:v>
                </c:pt>
                <c:pt idx="2757">
                  <c:v>16.593</c:v>
                </c:pt>
                <c:pt idx="2758">
                  <c:v>16.612</c:v>
                </c:pt>
                <c:pt idx="2759">
                  <c:v>16.551</c:v>
                </c:pt>
                <c:pt idx="2760">
                  <c:v>16.504</c:v>
                </c:pt>
                <c:pt idx="2761">
                  <c:v>16.507</c:v>
                </c:pt>
                <c:pt idx="2762">
                  <c:v>16.472</c:v>
                </c:pt>
                <c:pt idx="2763">
                  <c:v>16.443</c:v>
                </c:pt>
                <c:pt idx="2764">
                  <c:v>16.418</c:v>
                </c:pt>
                <c:pt idx="2765">
                  <c:v>16.4</c:v>
                </c:pt>
                <c:pt idx="2766">
                  <c:v>16.365</c:v>
                </c:pt>
                <c:pt idx="2767">
                  <c:v>16.325</c:v>
                </c:pt>
                <c:pt idx="2768">
                  <c:v>16.325</c:v>
                </c:pt>
                <c:pt idx="2769">
                  <c:v>16.29</c:v>
                </c:pt>
                <c:pt idx="2770">
                  <c:v>16.261</c:v>
                </c:pt>
                <c:pt idx="2771">
                  <c:v>16.236</c:v>
                </c:pt>
                <c:pt idx="2772">
                  <c:v>16.218</c:v>
                </c:pt>
                <c:pt idx="2773">
                  <c:v>16.183</c:v>
                </c:pt>
                <c:pt idx="2774">
                  <c:v>16.164</c:v>
                </c:pt>
                <c:pt idx="2775">
                  <c:v>16.132</c:v>
                </c:pt>
                <c:pt idx="2776">
                  <c:v>16.107</c:v>
                </c:pt>
                <c:pt idx="2777">
                  <c:v>16.078</c:v>
                </c:pt>
                <c:pt idx="2778">
                  <c:v>16.043</c:v>
                </c:pt>
                <c:pt idx="2779">
                  <c:v>16.024</c:v>
                </c:pt>
                <c:pt idx="2780">
                  <c:v>16.004</c:v>
                </c:pt>
                <c:pt idx="2781">
                  <c:v>15.979</c:v>
                </c:pt>
                <c:pt idx="2782">
                  <c:v>15.95</c:v>
                </c:pt>
                <c:pt idx="2783">
                  <c:v>15.915</c:v>
                </c:pt>
                <c:pt idx="2784">
                  <c:v>15.896</c:v>
                </c:pt>
                <c:pt idx="2785">
                  <c:v>15.874</c:v>
                </c:pt>
                <c:pt idx="2786">
                  <c:v>15.851</c:v>
                </c:pt>
                <c:pt idx="2787">
                  <c:v>15.822</c:v>
                </c:pt>
                <c:pt idx="2788">
                  <c:v>15.787</c:v>
                </c:pt>
                <c:pt idx="2789">
                  <c:v>15.756</c:v>
                </c:pt>
                <c:pt idx="2790">
                  <c:v>15.746</c:v>
                </c:pt>
                <c:pt idx="2791">
                  <c:v>15.701</c:v>
                </c:pt>
                <c:pt idx="2792">
                  <c:v>15.704</c:v>
                </c:pt>
                <c:pt idx="2793">
                  <c:v>15.65</c:v>
                </c:pt>
                <c:pt idx="2794">
                  <c:v>15.637</c:v>
                </c:pt>
                <c:pt idx="2795">
                  <c:v>15.607</c:v>
                </c:pt>
                <c:pt idx="2796">
                  <c:v>15.554</c:v>
                </c:pt>
                <c:pt idx="2797">
                  <c:v>15.594</c:v>
                </c:pt>
                <c:pt idx="2798">
                  <c:v>15.532</c:v>
                </c:pt>
                <c:pt idx="2799">
                  <c:v>15.486</c:v>
                </c:pt>
                <c:pt idx="2800">
                  <c:v>15.478</c:v>
                </c:pt>
                <c:pt idx="2801">
                  <c:v>15.446</c:v>
                </c:pt>
                <c:pt idx="2802">
                  <c:v>15.412</c:v>
                </c:pt>
                <c:pt idx="2803">
                  <c:v>15.392</c:v>
                </c:pt>
                <c:pt idx="2804">
                  <c:v>15.382</c:v>
                </c:pt>
                <c:pt idx="2805">
                  <c:v>15.336</c:v>
                </c:pt>
                <c:pt idx="2806">
                  <c:v>15.317</c:v>
                </c:pt>
                <c:pt idx="2807">
                  <c:v>15.296</c:v>
                </c:pt>
                <c:pt idx="2808">
                  <c:v>15.25</c:v>
                </c:pt>
                <c:pt idx="2809">
                  <c:v>15.243</c:v>
                </c:pt>
                <c:pt idx="2810">
                  <c:v>15.21</c:v>
                </c:pt>
                <c:pt idx="2811">
                  <c:v>15.199</c:v>
                </c:pt>
                <c:pt idx="2812">
                  <c:v>15.166</c:v>
                </c:pt>
                <c:pt idx="2813">
                  <c:v>15.135</c:v>
                </c:pt>
                <c:pt idx="2814">
                  <c:v>15.113</c:v>
                </c:pt>
                <c:pt idx="2815">
                  <c:v>15.102</c:v>
                </c:pt>
                <c:pt idx="2816">
                  <c:v>15.071</c:v>
                </c:pt>
                <c:pt idx="2817">
                  <c:v>15.039</c:v>
                </c:pt>
                <c:pt idx="2818">
                  <c:v>15.016</c:v>
                </c:pt>
                <c:pt idx="2819">
                  <c:v>15.007</c:v>
                </c:pt>
                <c:pt idx="2820">
                  <c:v>14.963</c:v>
                </c:pt>
                <c:pt idx="2821">
                  <c:v>14.943</c:v>
                </c:pt>
                <c:pt idx="2822">
                  <c:v>14.908</c:v>
                </c:pt>
                <c:pt idx="2823">
                  <c:v>14.899</c:v>
                </c:pt>
                <c:pt idx="2824">
                  <c:v>14.879</c:v>
                </c:pt>
                <c:pt idx="2825">
                  <c:v>14.844</c:v>
                </c:pt>
                <c:pt idx="2826">
                  <c:v>14.813</c:v>
                </c:pt>
                <c:pt idx="2827">
                  <c:v>14.803</c:v>
                </c:pt>
                <c:pt idx="2828">
                  <c:v>14.781</c:v>
                </c:pt>
                <c:pt idx="2829">
                  <c:v>14.758</c:v>
                </c:pt>
                <c:pt idx="2830">
                  <c:v>14.739</c:v>
                </c:pt>
                <c:pt idx="2831">
                  <c:v>14.696</c:v>
                </c:pt>
                <c:pt idx="2832">
                  <c:v>14.675</c:v>
                </c:pt>
                <c:pt idx="2833">
                  <c:v>14.661</c:v>
                </c:pt>
                <c:pt idx="2834">
                  <c:v>14.643</c:v>
                </c:pt>
                <c:pt idx="2835">
                  <c:v>14.61</c:v>
                </c:pt>
                <c:pt idx="2836">
                  <c:v>14.599</c:v>
                </c:pt>
                <c:pt idx="2837">
                  <c:v>14.555</c:v>
                </c:pt>
                <c:pt idx="2838">
                  <c:v>14.557</c:v>
                </c:pt>
                <c:pt idx="2839">
                  <c:v>14.514</c:v>
                </c:pt>
                <c:pt idx="2840">
                  <c:v>14.514</c:v>
                </c:pt>
                <c:pt idx="2841">
                  <c:v>14.469</c:v>
                </c:pt>
                <c:pt idx="2842">
                  <c:v>14.46</c:v>
                </c:pt>
                <c:pt idx="2843">
                  <c:v>14.417</c:v>
                </c:pt>
                <c:pt idx="2844">
                  <c:v>14.406</c:v>
                </c:pt>
                <c:pt idx="2845">
                  <c:v>14.385</c:v>
                </c:pt>
                <c:pt idx="2846">
                  <c:v>14.363</c:v>
                </c:pt>
                <c:pt idx="2847">
                  <c:v>14.32</c:v>
                </c:pt>
                <c:pt idx="2848">
                  <c:v>14.332</c:v>
                </c:pt>
                <c:pt idx="2849">
                  <c:v>14.278</c:v>
                </c:pt>
                <c:pt idx="2850">
                  <c:v>14.277</c:v>
                </c:pt>
                <c:pt idx="2851">
                  <c:v>14.234</c:v>
                </c:pt>
                <c:pt idx="2852">
                  <c:v>14.202</c:v>
                </c:pt>
                <c:pt idx="2853">
                  <c:v>14.214</c:v>
                </c:pt>
                <c:pt idx="2854">
                  <c:v>14.182</c:v>
                </c:pt>
                <c:pt idx="2855">
                  <c:v>14.159</c:v>
                </c:pt>
                <c:pt idx="2856">
                  <c:v>14.128</c:v>
                </c:pt>
                <c:pt idx="2857">
                  <c:v>14.106</c:v>
                </c:pt>
                <c:pt idx="2858">
                  <c:v>14.096</c:v>
                </c:pt>
                <c:pt idx="2859">
                  <c:v>14.074</c:v>
                </c:pt>
                <c:pt idx="2860">
                  <c:v>14.032</c:v>
                </c:pt>
                <c:pt idx="2861">
                  <c:v>14.03</c:v>
                </c:pt>
                <c:pt idx="2862">
                  <c:v>13.988</c:v>
                </c:pt>
                <c:pt idx="2863">
                  <c:v>13.978</c:v>
                </c:pt>
                <c:pt idx="2864">
                  <c:v>13.956</c:v>
                </c:pt>
                <c:pt idx="2865">
                  <c:v>13.924</c:v>
                </c:pt>
                <c:pt idx="2866">
                  <c:v>13.902</c:v>
                </c:pt>
                <c:pt idx="2867">
                  <c:v>13.882</c:v>
                </c:pt>
                <c:pt idx="2868">
                  <c:v>13.86</c:v>
                </c:pt>
                <c:pt idx="2869">
                  <c:v>13.828</c:v>
                </c:pt>
                <c:pt idx="2870">
                  <c:v>13.806</c:v>
                </c:pt>
                <c:pt idx="2871">
                  <c:v>13.796</c:v>
                </c:pt>
                <c:pt idx="2872">
                  <c:v>13.754</c:v>
                </c:pt>
                <c:pt idx="2873">
                  <c:v>13.742</c:v>
                </c:pt>
                <c:pt idx="2874">
                  <c:v>13.71</c:v>
                </c:pt>
                <c:pt idx="2875">
                  <c:v>13.7</c:v>
                </c:pt>
                <c:pt idx="2876">
                  <c:v>13.656</c:v>
                </c:pt>
                <c:pt idx="2877">
                  <c:v>13.646</c:v>
                </c:pt>
                <c:pt idx="2878">
                  <c:v>13.603</c:v>
                </c:pt>
                <c:pt idx="2879">
                  <c:v>13.582</c:v>
                </c:pt>
                <c:pt idx="2880">
                  <c:v>13.58</c:v>
                </c:pt>
                <c:pt idx="2881">
                  <c:v>13.549</c:v>
                </c:pt>
                <c:pt idx="2882">
                  <c:v>13.507</c:v>
                </c:pt>
                <c:pt idx="2883">
                  <c:v>13.496</c:v>
                </c:pt>
                <c:pt idx="2884">
                  <c:v>13.463</c:v>
                </c:pt>
                <c:pt idx="2885">
                  <c:v>13.431</c:v>
                </c:pt>
                <c:pt idx="2886">
                  <c:v>13.421</c:v>
                </c:pt>
                <c:pt idx="2887">
                  <c:v>13.378</c:v>
                </c:pt>
                <c:pt idx="2888">
                  <c:v>13.366</c:v>
                </c:pt>
                <c:pt idx="2889">
                  <c:v>13.335</c:v>
                </c:pt>
                <c:pt idx="2890">
                  <c:v>13.313</c:v>
                </c:pt>
                <c:pt idx="2891">
                  <c:v>13.293</c:v>
                </c:pt>
                <c:pt idx="2892">
                  <c:v>13.259</c:v>
                </c:pt>
                <c:pt idx="2893">
                  <c:v>13.217</c:v>
                </c:pt>
                <c:pt idx="2894">
                  <c:v>13.207</c:v>
                </c:pt>
                <c:pt idx="2895">
                  <c:v>13.175</c:v>
                </c:pt>
                <c:pt idx="2896">
                  <c:v>13.153</c:v>
                </c:pt>
                <c:pt idx="2897">
                  <c:v>13.121</c:v>
                </c:pt>
                <c:pt idx="2898">
                  <c:v>13.089</c:v>
                </c:pt>
                <c:pt idx="2899">
                  <c:v>13.045</c:v>
                </c:pt>
                <c:pt idx="2900">
                  <c:v>13.077</c:v>
                </c:pt>
                <c:pt idx="2901">
                  <c:v>13.013</c:v>
                </c:pt>
                <c:pt idx="2902">
                  <c:v>12.993</c:v>
                </c:pt>
                <c:pt idx="2903">
                  <c:v>12.939</c:v>
                </c:pt>
                <c:pt idx="2904">
                  <c:v>12.939</c:v>
                </c:pt>
                <c:pt idx="2905">
                  <c:v>12.897</c:v>
                </c:pt>
                <c:pt idx="2906">
                  <c:v>12.853</c:v>
                </c:pt>
                <c:pt idx="2907">
                  <c:v>12.843</c:v>
                </c:pt>
                <c:pt idx="2908">
                  <c:v>12.811</c:v>
                </c:pt>
                <c:pt idx="2909">
                  <c:v>12.789</c:v>
                </c:pt>
                <c:pt idx="2910">
                  <c:v>12.757</c:v>
                </c:pt>
                <c:pt idx="2911">
                  <c:v>12.725</c:v>
                </c:pt>
                <c:pt idx="2912">
                  <c:v>12.693</c:v>
                </c:pt>
                <c:pt idx="2913">
                  <c:v>12.671</c:v>
                </c:pt>
                <c:pt idx="2914">
                  <c:v>12.639</c:v>
                </c:pt>
                <c:pt idx="2915">
                  <c:v>12.607</c:v>
                </c:pt>
                <c:pt idx="2916">
                  <c:v>12.564</c:v>
                </c:pt>
                <c:pt idx="2917">
                  <c:v>12.553</c:v>
                </c:pt>
                <c:pt idx="2918">
                  <c:v>12.532</c:v>
                </c:pt>
                <c:pt idx="2919">
                  <c:v>12.489</c:v>
                </c:pt>
                <c:pt idx="2920">
                  <c:v>12.468</c:v>
                </c:pt>
                <c:pt idx="2921">
                  <c:v>12.424</c:v>
                </c:pt>
                <c:pt idx="2922">
                  <c:v>12.404</c:v>
                </c:pt>
                <c:pt idx="2923">
                  <c:v>12.36</c:v>
                </c:pt>
                <c:pt idx="2924">
                  <c:v>12.35</c:v>
                </c:pt>
                <c:pt idx="2925">
                  <c:v>12.338</c:v>
                </c:pt>
                <c:pt idx="2926">
                  <c:v>12.264</c:v>
                </c:pt>
                <c:pt idx="2927">
                  <c:v>12.254</c:v>
                </c:pt>
                <c:pt idx="2928">
                  <c:v>12.232</c:v>
                </c:pt>
                <c:pt idx="2929">
                  <c:v>12.2</c:v>
                </c:pt>
                <c:pt idx="2930">
                  <c:v>12.168</c:v>
                </c:pt>
                <c:pt idx="2931">
                  <c:v>12.146</c:v>
                </c:pt>
                <c:pt idx="2932">
                  <c:v>12.124</c:v>
                </c:pt>
                <c:pt idx="2933">
                  <c:v>12.092</c:v>
                </c:pt>
                <c:pt idx="2934">
                  <c:v>12.06</c:v>
                </c:pt>
                <c:pt idx="2935">
                  <c:v>12.05</c:v>
                </c:pt>
                <c:pt idx="2936">
                  <c:v>11.996</c:v>
                </c:pt>
                <c:pt idx="2937">
                  <c:v>11.976</c:v>
                </c:pt>
                <c:pt idx="2938">
                  <c:v>11.954</c:v>
                </c:pt>
                <c:pt idx="2939">
                  <c:v>11.91</c:v>
                </c:pt>
                <c:pt idx="2940">
                  <c:v>11.9</c:v>
                </c:pt>
                <c:pt idx="2941">
                  <c:v>11.878</c:v>
                </c:pt>
                <c:pt idx="2942">
                  <c:v>11.836</c:v>
                </c:pt>
                <c:pt idx="2943">
                  <c:v>11.826</c:v>
                </c:pt>
                <c:pt idx="2944">
                  <c:v>11.782</c:v>
                </c:pt>
                <c:pt idx="2945">
                  <c:v>11.76</c:v>
                </c:pt>
                <c:pt idx="2946">
                  <c:v>11.74</c:v>
                </c:pt>
                <c:pt idx="2947">
                  <c:v>11.708</c:v>
                </c:pt>
                <c:pt idx="2948">
                  <c:v>11.686</c:v>
                </c:pt>
                <c:pt idx="2949">
                  <c:v>11.654</c:v>
                </c:pt>
                <c:pt idx="2950">
                  <c:v>11.632</c:v>
                </c:pt>
                <c:pt idx="2951">
                  <c:v>11.6</c:v>
                </c:pt>
                <c:pt idx="2952">
                  <c:v>11.579</c:v>
                </c:pt>
                <c:pt idx="2953">
                  <c:v>11.557</c:v>
                </c:pt>
                <c:pt idx="2954">
                  <c:v>11.525</c:v>
                </c:pt>
                <c:pt idx="2955">
                  <c:v>11.493</c:v>
                </c:pt>
                <c:pt idx="2956">
                  <c:v>11.482</c:v>
                </c:pt>
                <c:pt idx="2957">
                  <c:v>11.45</c:v>
                </c:pt>
                <c:pt idx="2958">
                  <c:v>11.429</c:v>
                </c:pt>
                <c:pt idx="2959">
                  <c:v>11.386</c:v>
                </c:pt>
                <c:pt idx="2960">
                  <c:v>11.375</c:v>
                </c:pt>
                <c:pt idx="2961">
                  <c:v>11.343</c:v>
                </c:pt>
                <c:pt idx="2962">
                  <c:v>11.333</c:v>
                </c:pt>
                <c:pt idx="2963">
                  <c:v>11.289</c:v>
                </c:pt>
                <c:pt idx="2964">
                  <c:v>11.269</c:v>
                </c:pt>
                <c:pt idx="2965">
                  <c:v>11.246</c:v>
                </c:pt>
                <c:pt idx="2966">
                  <c:v>11.203</c:v>
                </c:pt>
                <c:pt idx="2967">
                  <c:v>11.203</c:v>
                </c:pt>
                <c:pt idx="2968">
                  <c:v>11.151</c:v>
                </c:pt>
                <c:pt idx="2969">
                  <c:v>11.129</c:v>
                </c:pt>
                <c:pt idx="2970">
                  <c:v>11.119</c:v>
                </c:pt>
                <c:pt idx="2971">
                  <c:v>11.075</c:v>
                </c:pt>
                <c:pt idx="2972">
                  <c:v>11.053</c:v>
                </c:pt>
                <c:pt idx="2973">
                  <c:v>11.023</c:v>
                </c:pt>
                <c:pt idx="2974">
                  <c:v>11.001</c:v>
                </c:pt>
                <c:pt idx="2975">
                  <c:v>10.969</c:v>
                </c:pt>
                <c:pt idx="2976">
                  <c:v>10.937</c:v>
                </c:pt>
                <c:pt idx="2977">
                  <c:v>10.937</c:v>
                </c:pt>
                <c:pt idx="2978">
                  <c:v>10.881</c:v>
                </c:pt>
                <c:pt idx="2979">
                  <c:v>10.873</c:v>
                </c:pt>
                <c:pt idx="2980">
                  <c:v>10.829</c:v>
                </c:pt>
                <c:pt idx="2981">
                  <c:v>10.809</c:v>
                </c:pt>
                <c:pt idx="2982">
                  <c:v>10.787</c:v>
                </c:pt>
                <c:pt idx="2983">
                  <c:v>10.744</c:v>
                </c:pt>
                <c:pt idx="2984">
                  <c:v>10.731</c:v>
                </c:pt>
                <c:pt idx="2985">
                  <c:v>10.701</c:v>
                </c:pt>
                <c:pt idx="2986">
                  <c:v>10.647</c:v>
                </c:pt>
                <c:pt idx="2987">
                  <c:v>10.647</c:v>
                </c:pt>
                <c:pt idx="2988">
                  <c:v>10.605</c:v>
                </c:pt>
                <c:pt idx="2989">
                  <c:v>10.581</c:v>
                </c:pt>
                <c:pt idx="2990">
                  <c:v>10.551</c:v>
                </c:pt>
                <c:pt idx="2991">
                  <c:v>10.53</c:v>
                </c:pt>
                <c:pt idx="2992">
                  <c:v>10.498</c:v>
                </c:pt>
                <c:pt idx="2993">
                  <c:v>10.455</c:v>
                </c:pt>
                <c:pt idx="2994">
                  <c:v>10.443</c:v>
                </c:pt>
                <c:pt idx="2995">
                  <c:v>10.401</c:v>
                </c:pt>
                <c:pt idx="2996">
                  <c:v>10.369</c:v>
                </c:pt>
                <c:pt idx="2997">
                  <c:v>10.337</c:v>
                </c:pt>
                <c:pt idx="2998">
                  <c:v>10.335</c:v>
                </c:pt>
                <c:pt idx="2999">
                  <c:v>10.294</c:v>
                </c:pt>
                <c:pt idx="3000">
                  <c:v>10.262</c:v>
                </c:pt>
                <c:pt idx="3001">
                  <c:v>10.23</c:v>
                </c:pt>
                <c:pt idx="3002">
                  <c:v>10.197</c:v>
                </c:pt>
                <c:pt idx="3003">
                  <c:v>10.176</c:v>
                </c:pt>
                <c:pt idx="3004">
                  <c:v>10.144</c:v>
                </c:pt>
                <c:pt idx="3005">
                  <c:v>10.134</c:v>
                </c:pt>
                <c:pt idx="3006">
                  <c:v>10.089</c:v>
                </c:pt>
                <c:pt idx="3007">
                  <c:v>10.048</c:v>
                </c:pt>
                <c:pt idx="3008">
                  <c:v>10.026</c:v>
                </c:pt>
                <c:pt idx="3009">
                  <c:v>9.994</c:v>
                </c:pt>
                <c:pt idx="3010">
                  <c:v>9.971</c:v>
                </c:pt>
                <c:pt idx="3011">
                  <c:v>9.952</c:v>
                </c:pt>
                <c:pt idx="3012">
                  <c:v>9.908</c:v>
                </c:pt>
                <c:pt idx="3013">
                  <c:v>9.888</c:v>
                </c:pt>
                <c:pt idx="3014">
                  <c:v>9.853</c:v>
                </c:pt>
                <c:pt idx="3015">
                  <c:v>9.824</c:v>
                </c:pt>
                <c:pt idx="3016">
                  <c:v>9.812</c:v>
                </c:pt>
                <c:pt idx="3017">
                  <c:v>9.779</c:v>
                </c:pt>
                <c:pt idx="3018">
                  <c:v>9.748</c:v>
                </c:pt>
                <c:pt idx="3019">
                  <c:v>9.728</c:v>
                </c:pt>
                <c:pt idx="3020">
                  <c:v>9.693</c:v>
                </c:pt>
                <c:pt idx="3021">
                  <c:v>9.662</c:v>
                </c:pt>
                <c:pt idx="3022">
                  <c:v>9.642</c:v>
                </c:pt>
                <c:pt idx="3023">
                  <c:v>9.62</c:v>
                </c:pt>
                <c:pt idx="3024">
                  <c:v>9.586</c:v>
                </c:pt>
                <c:pt idx="3025">
                  <c:v>9.566</c:v>
                </c:pt>
                <c:pt idx="3026">
                  <c:v>9.534</c:v>
                </c:pt>
                <c:pt idx="3027">
                  <c:v>9.522</c:v>
                </c:pt>
                <c:pt idx="3028">
                  <c:v>9.481</c:v>
                </c:pt>
                <c:pt idx="3029">
                  <c:v>9.449</c:v>
                </c:pt>
                <c:pt idx="3030">
                  <c:v>9.425</c:v>
                </c:pt>
                <c:pt idx="3031">
                  <c:v>9.406</c:v>
                </c:pt>
                <c:pt idx="3032">
                  <c:v>9.374</c:v>
                </c:pt>
                <c:pt idx="3033">
                  <c:v>9.35</c:v>
                </c:pt>
                <c:pt idx="3034">
                  <c:v>9.331</c:v>
                </c:pt>
                <c:pt idx="3035">
                  <c:v>9.309</c:v>
                </c:pt>
                <c:pt idx="3036">
                  <c:v>9.264</c:v>
                </c:pt>
                <c:pt idx="3037">
                  <c:v>9.267</c:v>
                </c:pt>
                <c:pt idx="3038">
                  <c:v>9.235</c:v>
                </c:pt>
                <c:pt idx="3039">
                  <c:v>9.2</c:v>
                </c:pt>
                <c:pt idx="3040">
                  <c:v>9.181</c:v>
                </c:pt>
                <c:pt idx="3041">
                  <c:v>9.158</c:v>
                </c:pt>
                <c:pt idx="3042">
                  <c:v>9.149</c:v>
                </c:pt>
                <c:pt idx="3043">
                  <c:v>9.095</c:v>
                </c:pt>
                <c:pt idx="3044">
                  <c:v>9.094</c:v>
                </c:pt>
                <c:pt idx="3045">
                  <c:v>9.073</c:v>
                </c:pt>
                <c:pt idx="3046">
                  <c:v>9.053</c:v>
                </c:pt>
                <c:pt idx="3047">
                  <c:v>9.018</c:v>
                </c:pt>
                <c:pt idx="3048">
                  <c:v>8.999</c:v>
                </c:pt>
                <c:pt idx="3049">
                  <c:v>8.964</c:v>
                </c:pt>
                <c:pt idx="3050">
                  <c:v>8.957</c:v>
                </c:pt>
                <c:pt idx="3051">
                  <c:v>8.925</c:v>
                </c:pt>
                <c:pt idx="3052">
                  <c:v>8.912</c:v>
                </c:pt>
                <c:pt idx="3053">
                  <c:v>8.881</c:v>
                </c:pt>
                <c:pt idx="3054">
                  <c:v>8.846</c:v>
                </c:pt>
                <c:pt idx="3055">
                  <c:v>8.861</c:v>
                </c:pt>
                <c:pt idx="3056">
                  <c:v>8.817</c:v>
                </c:pt>
                <c:pt idx="3057">
                  <c:v>8.794</c:v>
                </c:pt>
                <c:pt idx="3058">
                  <c:v>8.775</c:v>
                </c:pt>
                <c:pt idx="3059">
                  <c:v>8.762</c:v>
                </c:pt>
                <c:pt idx="3060">
                  <c:v>8.721</c:v>
                </c:pt>
                <c:pt idx="3061">
                  <c:v>8.711</c:v>
                </c:pt>
                <c:pt idx="3062">
                  <c:v>8.676</c:v>
                </c:pt>
                <c:pt idx="3063">
                  <c:v>8.667</c:v>
                </c:pt>
                <c:pt idx="3064">
                  <c:v>8.632</c:v>
                </c:pt>
                <c:pt idx="3065">
                  <c:v>8.615</c:v>
                </c:pt>
                <c:pt idx="3066">
                  <c:v>8.603</c:v>
                </c:pt>
                <c:pt idx="3067">
                  <c:v>8.568</c:v>
                </c:pt>
                <c:pt idx="3068">
                  <c:v>8.539</c:v>
                </c:pt>
                <c:pt idx="3069">
                  <c:v>8.526</c:v>
                </c:pt>
                <c:pt idx="3070">
                  <c:v>8.497</c:v>
                </c:pt>
                <c:pt idx="3071">
                  <c:v>8.472</c:v>
                </c:pt>
                <c:pt idx="3072">
                  <c:v>8.453</c:v>
                </c:pt>
                <c:pt idx="3073">
                  <c:v>8.398</c:v>
                </c:pt>
                <c:pt idx="3074">
                  <c:v>8.453</c:v>
                </c:pt>
                <c:pt idx="3075">
                  <c:v>8.368</c:v>
                </c:pt>
                <c:pt idx="3076">
                  <c:v>8.365</c:v>
                </c:pt>
                <c:pt idx="3077">
                  <c:v>8.325</c:v>
                </c:pt>
                <c:pt idx="3078">
                  <c:v>8.312</c:v>
                </c:pt>
                <c:pt idx="3079">
                  <c:v>8.282</c:v>
                </c:pt>
                <c:pt idx="3080">
                  <c:v>8.258</c:v>
                </c:pt>
                <c:pt idx="3081">
                  <c:v>8.229</c:v>
                </c:pt>
                <c:pt idx="3082">
                  <c:v>8.204</c:v>
                </c:pt>
                <c:pt idx="3083">
                  <c:v>8.186</c:v>
                </c:pt>
                <c:pt idx="3084">
                  <c:v>8.151</c:v>
                </c:pt>
                <c:pt idx="3085">
                  <c:v>8.132</c:v>
                </c:pt>
                <c:pt idx="3086">
                  <c:v>8.097</c:v>
                </c:pt>
                <c:pt idx="3087">
                  <c:v>8.079</c:v>
                </c:pt>
                <c:pt idx="3088">
                  <c:v>8.058</c:v>
                </c:pt>
                <c:pt idx="3089">
                  <c:v>8.012</c:v>
                </c:pt>
                <c:pt idx="3090">
                  <c:v>7.994</c:v>
                </c:pt>
                <c:pt idx="3091">
                  <c:v>7.969</c:v>
                </c:pt>
                <c:pt idx="3092">
                  <c:v>7.95</c:v>
                </c:pt>
                <c:pt idx="3093">
                  <c:v>7.915</c:v>
                </c:pt>
                <c:pt idx="3094">
                  <c:v>7.898</c:v>
                </c:pt>
                <c:pt idx="3095">
                  <c:v>7.873</c:v>
                </c:pt>
                <c:pt idx="3096">
                  <c:v>7.822</c:v>
                </c:pt>
                <c:pt idx="3097">
                  <c:v>7.809</c:v>
                </c:pt>
                <c:pt idx="3098">
                  <c:v>7.787</c:v>
                </c:pt>
                <c:pt idx="3099">
                  <c:v>7.768</c:v>
                </c:pt>
                <c:pt idx="3100">
                  <c:v>7.733</c:v>
                </c:pt>
                <c:pt idx="3101">
                  <c:v>7.704</c:v>
                </c:pt>
                <c:pt idx="3102">
                  <c:v>7.679</c:v>
                </c:pt>
                <c:pt idx="3103">
                  <c:v>7.64</c:v>
                </c:pt>
                <c:pt idx="3104">
                  <c:v>7.615</c:v>
                </c:pt>
                <c:pt idx="3105">
                  <c:v>7.598</c:v>
                </c:pt>
                <c:pt idx="3106">
                  <c:v>7.551</c:v>
                </c:pt>
                <c:pt idx="3107">
                  <c:v>7.544</c:v>
                </c:pt>
                <c:pt idx="3108">
                  <c:v>7.529</c:v>
                </c:pt>
                <c:pt idx="3109">
                  <c:v>7.48</c:v>
                </c:pt>
                <c:pt idx="3110">
                  <c:v>7.465</c:v>
                </c:pt>
                <c:pt idx="3111">
                  <c:v>7.413</c:v>
                </c:pt>
                <c:pt idx="3112">
                  <c:v>7.448</c:v>
                </c:pt>
                <c:pt idx="3113">
                  <c:v>7.369</c:v>
                </c:pt>
                <c:pt idx="3114">
                  <c:v>7.352</c:v>
                </c:pt>
                <c:pt idx="3115">
                  <c:v>7.327</c:v>
                </c:pt>
                <c:pt idx="3116">
                  <c:v>7.298</c:v>
                </c:pt>
                <c:pt idx="3117">
                  <c:v>7.283</c:v>
                </c:pt>
                <c:pt idx="3118">
                  <c:v>7.234</c:v>
                </c:pt>
                <c:pt idx="3119">
                  <c:v>7.209</c:v>
                </c:pt>
                <c:pt idx="3120">
                  <c:v>7.199</c:v>
                </c:pt>
                <c:pt idx="3121">
                  <c:v>7.17</c:v>
                </c:pt>
                <c:pt idx="3122">
                  <c:v>7.123</c:v>
                </c:pt>
                <c:pt idx="3123">
                  <c:v>7.127</c:v>
                </c:pt>
                <c:pt idx="3124">
                  <c:v>7.081</c:v>
                </c:pt>
                <c:pt idx="3125">
                  <c:v>7.059</c:v>
                </c:pt>
                <c:pt idx="3126">
                  <c:v>7.031</c:v>
                </c:pt>
                <c:pt idx="3127">
                  <c:v>6.995</c:v>
                </c:pt>
                <c:pt idx="3128">
                  <c:v>6.988</c:v>
                </c:pt>
                <c:pt idx="3129">
                  <c:v>6.931</c:v>
                </c:pt>
                <c:pt idx="3130">
                  <c:v>6.931</c:v>
                </c:pt>
                <c:pt idx="3131">
                  <c:v>6.891</c:v>
                </c:pt>
                <c:pt idx="3132">
                  <c:v>6.867</c:v>
                </c:pt>
                <c:pt idx="3133">
                  <c:v>6.839</c:v>
                </c:pt>
                <c:pt idx="3134">
                  <c:v>6.813</c:v>
                </c:pt>
                <c:pt idx="3135">
                  <c:v>6.781</c:v>
                </c:pt>
                <c:pt idx="3136">
                  <c:v>6.763</c:v>
                </c:pt>
                <c:pt idx="3137">
                  <c:v>6.717</c:v>
                </c:pt>
                <c:pt idx="3138">
                  <c:v>6.707</c:v>
                </c:pt>
                <c:pt idx="3139">
                  <c:v>6.677</c:v>
                </c:pt>
                <c:pt idx="3140">
                  <c:v>6.642</c:v>
                </c:pt>
                <c:pt idx="3141">
                  <c:v>6.599</c:v>
                </c:pt>
                <c:pt idx="3142">
                  <c:v>6.581</c:v>
                </c:pt>
                <c:pt idx="3143">
                  <c:v>6.557</c:v>
                </c:pt>
                <c:pt idx="3144">
                  <c:v>6.524</c:v>
                </c:pt>
                <c:pt idx="3145">
                  <c:v>6.517</c:v>
                </c:pt>
                <c:pt idx="3146">
                  <c:v>6.471</c:v>
                </c:pt>
                <c:pt idx="3147">
                  <c:v>6.449</c:v>
                </c:pt>
                <c:pt idx="3148">
                  <c:v>6.421</c:v>
                </c:pt>
                <c:pt idx="3149">
                  <c:v>6.385</c:v>
                </c:pt>
                <c:pt idx="3150">
                  <c:v>6.364</c:v>
                </c:pt>
                <c:pt idx="3151">
                  <c:v>6.335</c:v>
                </c:pt>
                <c:pt idx="3152">
                  <c:v>6.31</c:v>
                </c:pt>
                <c:pt idx="3153">
                  <c:v>6.289</c:v>
                </c:pt>
                <c:pt idx="3154">
                  <c:v>6.251</c:v>
                </c:pt>
                <c:pt idx="3155">
                  <c:v>6.235</c:v>
                </c:pt>
                <c:pt idx="3156">
                  <c:v>6.192</c:v>
                </c:pt>
                <c:pt idx="3157">
                  <c:v>6.175</c:v>
                </c:pt>
                <c:pt idx="3158">
                  <c:v>6.139</c:v>
                </c:pt>
                <c:pt idx="3159">
                  <c:v>6.118</c:v>
                </c:pt>
                <c:pt idx="3160">
                  <c:v>6.09</c:v>
                </c:pt>
                <c:pt idx="3161">
                  <c:v>6.064</c:v>
                </c:pt>
                <c:pt idx="3162">
                  <c:v>6.042</c:v>
                </c:pt>
                <c:pt idx="3163">
                  <c:v>6.01</c:v>
                </c:pt>
                <c:pt idx="3164">
                  <c:v>5.994</c:v>
                </c:pt>
                <c:pt idx="3165">
                  <c:v>5.968</c:v>
                </c:pt>
                <c:pt idx="3166">
                  <c:v>5.936</c:v>
                </c:pt>
                <c:pt idx="3167">
                  <c:v>5.908</c:v>
                </c:pt>
                <c:pt idx="3168">
                  <c:v>5.892</c:v>
                </c:pt>
                <c:pt idx="3169">
                  <c:v>5.85</c:v>
                </c:pt>
                <c:pt idx="3170">
                  <c:v>5.84</c:v>
                </c:pt>
                <c:pt idx="3171">
                  <c:v>5.812</c:v>
                </c:pt>
                <c:pt idx="3172">
                  <c:v>5.807</c:v>
                </c:pt>
                <c:pt idx="3173">
                  <c:v>5.754</c:v>
                </c:pt>
                <c:pt idx="3174">
                  <c:v>5.754</c:v>
                </c:pt>
                <c:pt idx="3175">
                  <c:v>5.705</c:v>
                </c:pt>
                <c:pt idx="3176">
                  <c:v>5.71</c:v>
                </c:pt>
                <c:pt idx="3177">
                  <c:v>5.668</c:v>
                </c:pt>
                <c:pt idx="3178">
                  <c:v>5.646</c:v>
                </c:pt>
                <c:pt idx="3179">
                  <c:v>5.63</c:v>
                </c:pt>
                <c:pt idx="3180">
                  <c:v>5.604</c:v>
                </c:pt>
                <c:pt idx="3181">
                  <c:v>5.582</c:v>
                </c:pt>
                <c:pt idx="3182">
                  <c:v>5.562</c:v>
                </c:pt>
                <c:pt idx="3183">
                  <c:v>5.534</c:v>
                </c:pt>
                <c:pt idx="3184">
                  <c:v>5.518</c:v>
                </c:pt>
                <c:pt idx="3185">
                  <c:v>5.486</c:v>
                </c:pt>
                <c:pt idx="3186">
                  <c:v>5.476</c:v>
                </c:pt>
                <c:pt idx="3187">
                  <c:v>5.432</c:v>
                </c:pt>
                <c:pt idx="3188">
                  <c:v>5.426</c:v>
                </c:pt>
                <c:pt idx="3189">
                  <c:v>5.4</c:v>
                </c:pt>
                <c:pt idx="3190">
                  <c:v>5.38</c:v>
                </c:pt>
                <c:pt idx="3191">
                  <c:v>5.348</c:v>
                </c:pt>
                <c:pt idx="3192">
                  <c:v>5.32</c:v>
                </c:pt>
                <c:pt idx="3193">
                  <c:v>5.294</c:v>
                </c:pt>
                <c:pt idx="3194">
                  <c:v>5.272</c:v>
                </c:pt>
                <c:pt idx="3195">
                  <c:v>5.262</c:v>
                </c:pt>
                <c:pt idx="3196">
                  <c:v>5.23</c:v>
                </c:pt>
                <c:pt idx="3197">
                  <c:v>5.202</c:v>
                </c:pt>
                <c:pt idx="3198">
                  <c:v>5.186</c:v>
                </c:pt>
                <c:pt idx="3199">
                  <c:v>5.154</c:v>
                </c:pt>
                <c:pt idx="3200">
                  <c:v>5.134</c:v>
                </c:pt>
                <c:pt idx="3201">
                  <c:v>5.102</c:v>
                </c:pt>
                <c:pt idx="3202">
                  <c:v>5.048</c:v>
                </c:pt>
                <c:pt idx="3203">
                  <c:v>5.074</c:v>
                </c:pt>
                <c:pt idx="3204">
                  <c:v>5.016</c:v>
                </c:pt>
                <c:pt idx="3205">
                  <c:v>4.972</c:v>
                </c:pt>
                <c:pt idx="3206">
                  <c:v>4.972</c:v>
                </c:pt>
                <c:pt idx="3207">
                  <c:v>4.92</c:v>
                </c:pt>
                <c:pt idx="3208">
                  <c:v>4.904</c:v>
                </c:pt>
                <c:pt idx="3209">
                  <c:v>4.866</c:v>
                </c:pt>
                <c:pt idx="3210">
                  <c:v>4.856</c:v>
                </c:pt>
                <c:pt idx="3211">
                  <c:v>4.802</c:v>
                </c:pt>
                <c:pt idx="3212">
                  <c:v>4.792</c:v>
                </c:pt>
                <c:pt idx="3213">
                  <c:v>4.727</c:v>
                </c:pt>
                <c:pt idx="3214">
                  <c:v>4.716</c:v>
                </c:pt>
                <c:pt idx="3215">
                  <c:v>4.69</c:v>
                </c:pt>
                <c:pt idx="3216">
                  <c:v>4.652</c:v>
                </c:pt>
                <c:pt idx="3217">
                  <c:v>4.63</c:v>
                </c:pt>
                <c:pt idx="3218">
                  <c:v>4.598</c:v>
                </c:pt>
                <c:pt idx="3219">
                  <c:v>4.556</c:v>
                </c:pt>
                <c:pt idx="3220">
                  <c:v>4.513</c:v>
                </c:pt>
                <c:pt idx="3221">
                  <c:v>4.492</c:v>
                </c:pt>
                <c:pt idx="3222">
                  <c:v>4.46</c:v>
                </c:pt>
                <c:pt idx="3223">
                  <c:v>4.433</c:v>
                </c:pt>
                <c:pt idx="3224">
                  <c:v>4.406</c:v>
                </c:pt>
                <c:pt idx="3225">
                  <c:v>4.352</c:v>
                </c:pt>
                <c:pt idx="3226">
                  <c:v>4.331</c:v>
                </c:pt>
                <c:pt idx="3227">
                  <c:v>4.288</c:v>
                </c:pt>
                <c:pt idx="3228">
                  <c:v>4.256</c:v>
                </c:pt>
                <c:pt idx="3229">
                  <c:v>4.214</c:v>
                </c:pt>
                <c:pt idx="3230">
                  <c:v>4.181</c:v>
                </c:pt>
                <c:pt idx="3231">
                  <c:v>4.16</c:v>
                </c:pt>
                <c:pt idx="3232">
                  <c:v>4.096</c:v>
                </c:pt>
                <c:pt idx="3233">
                  <c:v>4.096</c:v>
                </c:pt>
                <c:pt idx="3234">
                  <c:v>4.032</c:v>
                </c:pt>
                <c:pt idx="3235">
                  <c:v>4.017</c:v>
                </c:pt>
                <c:pt idx="3236">
                  <c:v>3.967</c:v>
                </c:pt>
                <c:pt idx="3237">
                  <c:v>3.946</c:v>
                </c:pt>
                <c:pt idx="3238">
                  <c:v>3.925</c:v>
                </c:pt>
                <c:pt idx="3239">
                  <c:v>3.861</c:v>
                </c:pt>
                <c:pt idx="3240">
                  <c:v>3.839</c:v>
                </c:pt>
                <c:pt idx="3241">
                  <c:v>3.807</c:v>
                </c:pt>
                <c:pt idx="3242">
                  <c:v>3.785</c:v>
                </c:pt>
                <c:pt idx="3243">
                  <c:v>3.732</c:v>
                </c:pt>
                <c:pt idx="3244">
                  <c:v>3.711</c:v>
                </c:pt>
                <c:pt idx="3245">
                  <c:v>3.679</c:v>
                </c:pt>
                <c:pt idx="3246">
                  <c:v>3.647</c:v>
                </c:pt>
                <c:pt idx="3247">
                  <c:v>3.615</c:v>
                </c:pt>
                <c:pt idx="3248">
                  <c:v>3.571</c:v>
                </c:pt>
                <c:pt idx="3249">
                  <c:v>3.551</c:v>
                </c:pt>
                <c:pt idx="3250">
                  <c:v>3.507</c:v>
                </c:pt>
                <c:pt idx="3251">
                  <c:v>3.487</c:v>
                </c:pt>
                <c:pt idx="3252">
                  <c:v>3.433</c:v>
                </c:pt>
                <c:pt idx="3253">
                  <c:v>3.433</c:v>
                </c:pt>
                <c:pt idx="3254">
                  <c:v>3.389</c:v>
                </c:pt>
                <c:pt idx="3255">
                  <c:v>3.347</c:v>
                </c:pt>
                <c:pt idx="3256">
                  <c:v>3.325</c:v>
                </c:pt>
                <c:pt idx="3257">
                  <c:v>3.305</c:v>
                </c:pt>
                <c:pt idx="3258">
                  <c:v>3.261</c:v>
                </c:pt>
                <c:pt idx="3259">
                  <c:v>3.241</c:v>
                </c:pt>
                <c:pt idx="3260">
                  <c:v>3.219</c:v>
                </c:pt>
                <c:pt idx="3261">
                  <c:v>3.177</c:v>
                </c:pt>
                <c:pt idx="3262">
                  <c:v>3.165</c:v>
                </c:pt>
                <c:pt idx="3263">
                  <c:v>3.123</c:v>
                </c:pt>
                <c:pt idx="3264">
                  <c:v>3.111</c:v>
                </c:pt>
                <c:pt idx="3265">
                  <c:v>3.079</c:v>
                </c:pt>
                <c:pt idx="3266">
                  <c:v>3.047</c:v>
                </c:pt>
                <c:pt idx="3267">
                  <c:v>3.047</c:v>
                </c:pt>
                <c:pt idx="3268">
                  <c:v>2.995</c:v>
                </c:pt>
                <c:pt idx="3269">
                  <c:v>2.995</c:v>
                </c:pt>
                <c:pt idx="3270">
                  <c:v>2.966</c:v>
                </c:pt>
                <c:pt idx="3271">
                  <c:v>2.941</c:v>
                </c:pt>
                <c:pt idx="3272">
                  <c:v>2.931</c:v>
                </c:pt>
                <c:pt idx="3273">
                  <c:v>2.909</c:v>
                </c:pt>
                <c:pt idx="3274">
                  <c:v>2.877</c:v>
                </c:pt>
                <c:pt idx="3275">
                  <c:v>2.867</c:v>
                </c:pt>
                <c:pt idx="3276">
                  <c:v>2.835</c:v>
                </c:pt>
                <c:pt idx="3277">
                  <c:v>2.823</c:v>
                </c:pt>
                <c:pt idx="3278">
                  <c:v>2.813</c:v>
                </c:pt>
                <c:pt idx="3279">
                  <c:v>2.791</c:v>
                </c:pt>
                <c:pt idx="3280">
                  <c:v>2.759</c:v>
                </c:pt>
                <c:pt idx="3281">
                  <c:v>2.737</c:v>
                </c:pt>
                <c:pt idx="3282">
                  <c:v>2.759</c:v>
                </c:pt>
                <c:pt idx="3283">
                  <c:v>2.705</c:v>
                </c:pt>
                <c:pt idx="3284">
                  <c:v>2.699</c:v>
                </c:pt>
                <c:pt idx="3285">
                  <c:v>2.695</c:v>
                </c:pt>
                <c:pt idx="3286">
                  <c:v>2.663</c:v>
                </c:pt>
                <c:pt idx="3287">
                  <c:v>2.653</c:v>
                </c:pt>
                <c:pt idx="3288">
                  <c:v>2.641</c:v>
                </c:pt>
                <c:pt idx="3289">
                  <c:v>2.631</c:v>
                </c:pt>
                <c:pt idx="3290">
                  <c:v>2.589</c:v>
                </c:pt>
                <c:pt idx="3291">
                  <c:v>2.599</c:v>
                </c:pt>
                <c:pt idx="3292">
                  <c:v>2.567</c:v>
                </c:pt>
                <c:pt idx="3293">
                  <c:v>2.567</c:v>
                </c:pt>
                <c:pt idx="3294">
                  <c:v>2.545</c:v>
                </c:pt>
                <c:pt idx="3295">
                  <c:v>2.528</c:v>
                </c:pt>
                <c:pt idx="3296">
                  <c:v>2.525</c:v>
                </c:pt>
                <c:pt idx="3297">
                  <c:v>2.493</c:v>
                </c:pt>
                <c:pt idx="3298">
                  <c:v>2.493</c:v>
                </c:pt>
                <c:pt idx="3299">
                  <c:v>2.449</c:v>
                </c:pt>
                <c:pt idx="3300">
                  <c:v>2.461</c:v>
                </c:pt>
                <c:pt idx="3301">
                  <c:v>2.439</c:v>
                </c:pt>
                <c:pt idx="3302">
                  <c:v>2.417</c:v>
                </c:pt>
                <c:pt idx="3303">
                  <c:v>2.407</c:v>
                </c:pt>
                <c:pt idx="3304">
                  <c:v>2.378</c:v>
                </c:pt>
                <c:pt idx="3305">
                  <c:v>2.363</c:v>
                </c:pt>
                <c:pt idx="3306">
                  <c:v>2.353</c:v>
                </c:pt>
                <c:pt idx="3307">
                  <c:v>2.321</c:v>
                </c:pt>
                <c:pt idx="3308">
                  <c:v>2.299</c:v>
                </c:pt>
                <c:pt idx="3309">
                  <c:v>2.267</c:v>
                </c:pt>
                <c:pt idx="3310">
                  <c:v>2.257</c:v>
                </c:pt>
                <c:pt idx="3311">
                  <c:v>2.196</c:v>
                </c:pt>
                <c:pt idx="3312">
                  <c:v>2.257</c:v>
                </c:pt>
                <c:pt idx="3313">
                  <c:v>2.203</c:v>
                </c:pt>
                <c:pt idx="3314">
                  <c:v>2.183</c:v>
                </c:pt>
                <c:pt idx="3315">
                  <c:v>2.161</c:v>
                </c:pt>
                <c:pt idx="3316">
                  <c:v>2.129</c:v>
                </c:pt>
                <c:pt idx="3317">
                  <c:v>2.118</c:v>
                </c:pt>
                <c:pt idx="3318">
                  <c:v>2.089</c:v>
                </c:pt>
                <c:pt idx="3319">
                  <c:v>2.075</c:v>
                </c:pt>
                <c:pt idx="3320">
                  <c:v>2.033</c:v>
                </c:pt>
                <c:pt idx="3321">
                  <c:v>2.011</c:v>
                </c:pt>
                <c:pt idx="3322">
                  <c:v>1.989</c:v>
                </c:pt>
                <c:pt idx="3323">
                  <c:v>1.957</c:v>
                </c:pt>
                <c:pt idx="3324">
                  <c:v>1.937</c:v>
                </c:pt>
                <c:pt idx="3325">
                  <c:v>1.897</c:v>
                </c:pt>
                <c:pt idx="3326">
                  <c:v>1.861</c:v>
                </c:pt>
                <c:pt idx="3327">
                  <c:v>1.84</c:v>
                </c:pt>
                <c:pt idx="3328">
                  <c:v>1.819</c:v>
                </c:pt>
                <c:pt idx="3329">
                  <c:v>1.776</c:v>
                </c:pt>
                <c:pt idx="3330">
                  <c:v>1.747</c:v>
                </c:pt>
                <c:pt idx="3331">
                  <c:v>1.733</c:v>
                </c:pt>
                <c:pt idx="3332">
                  <c:v>1.68</c:v>
                </c:pt>
                <c:pt idx="3333">
                  <c:v>1.648</c:v>
                </c:pt>
                <c:pt idx="3334">
                  <c:v>1.626</c:v>
                </c:pt>
                <c:pt idx="3335">
                  <c:v>1.576</c:v>
                </c:pt>
                <c:pt idx="3336">
                  <c:v>1.562</c:v>
                </c:pt>
                <c:pt idx="3337">
                  <c:v>1.519</c:v>
                </c:pt>
                <c:pt idx="3338">
                  <c:v>1.487</c:v>
                </c:pt>
                <c:pt idx="3339">
                  <c:v>1.434</c:v>
                </c:pt>
                <c:pt idx="3340">
                  <c:v>1.426</c:v>
                </c:pt>
                <c:pt idx="3341">
                  <c:v>1.37</c:v>
                </c:pt>
                <c:pt idx="3342">
                  <c:v>1.338</c:v>
                </c:pt>
                <c:pt idx="3343">
                  <c:v>1.316</c:v>
                </c:pt>
                <c:pt idx="3344">
                  <c:v>1.265</c:v>
                </c:pt>
                <c:pt idx="3345">
                  <c:v>1.22</c:v>
                </c:pt>
                <c:pt idx="3346">
                  <c:v>1.199</c:v>
                </c:pt>
                <c:pt idx="3347">
                  <c:v>1.156</c:v>
                </c:pt>
                <c:pt idx="3348">
                  <c:v>1.116</c:v>
                </c:pt>
                <c:pt idx="3349">
                  <c:v>1.092</c:v>
                </c:pt>
                <c:pt idx="3350">
                  <c:v>1.049</c:v>
                </c:pt>
                <c:pt idx="3351">
                  <c:v>0.996</c:v>
                </c:pt>
                <c:pt idx="3352">
                  <c:v>0.987</c:v>
                </c:pt>
                <c:pt idx="3353">
                  <c:v>0.932</c:v>
                </c:pt>
                <c:pt idx="3354">
                  <c:v>0.91</c:v>
                </c:pt>
                <c:pt idx="3355">
                  <c:v>0.859</c:v>
                </c:pt>
                <c:pt idx="3356">
                  <c:v>0.824</c:v>
                </c:pt>
                <c:pt idx="3357">
                  <c:v>0.792</c:v>
                </c:pt>
                <c:pt idx="3358">
                  <c:v>0.699</c:v>
                </c:pt>
                <c:pt idx="3359">
                  <c:v>0.75</c:v>
                </c:pt>
                <c:pt idx="3360">
                  <c:v>0.686</c:v>
                </c:pt>
                <c:pt idx="3361">
                  <c:v>0.642</c:v>
                </c:pt>
                <c:pt idx="3362">
                  <c:v>0.603</c:v>
                </c:pt>
                <c:pt idx="3363">
                  <c:v>0.578</c:v>
                </c:pt>
                <c:pt idx="3364">
                  <c:v>0.546</c:v>
                </c:pt>
                <c:pt idx="3365">
                  <c:v>0.495</c:v>
                </c:pt>
                <c:pt idx="3366">
                  <c:v>0.472</c:v>
                </c:pt>
                <c:pt idx="3367">
                  <c:v>0.44</c:v>
                </c:pt>
                <c:pt idx="3368">
                  <c:v>0.399</c:v>
                </c:pt>
                <c:pt idx="3369">
                  <c:v>0.376</c:v>
                </c:pt>
                <c:pt idx="3370">
                  <c:v>0.344</c:v>
                </c:pt>
                <c:pt idx="3371">
                  <c:v>0.325</c:v>
                </c:pt>
                <c:pt idx="3372">
                  <c:v>0.28</c:v>
                </c:pt>
                <c:pt idx="3373">
                  <c:v>0.258</c:v>
                </c:pt>
                <c:pt idx="3374">
                  <c:v>0.239</c:v>
                </c:pt>
                <c:pt idx="3375">
                  <c:v>0.206</c:v>
                </c:pt>
                <c:pt idx="3376">
                  <c:v>0.185</c:v>
                </c:pt>
                <c:pt idx="3377">
                  <c:v>0.152</c:v>
                </c:pt>
                <c:pt idx="3378">
                  <c:v>0.13</c:v>
                </c:pt>
                <c:pt idx="3379">
                  <c:v>0.111</c:v>
                </c:pt>
                <c:pt idx="3380">
                  <c:v>0.0560000000000001</c:v>
                </c:pt>
                <c:pt idx="3381">
                  <c:v>0.0560000000000001</c:v>
                </c:pt>
                <c:pt idx="3382">
                  <c:v>0.0569999999999999</c:v>
                </c:pt>
                <c:pt idx="3383">
                  <c:v>0.024</c:v>
                </c:pt>
                <c:pt idx="3384">
                  <c:v>0.0249999999999999</c:v>
                </c:pt>
                <c:pt idx="3385">
                  <c:v>0.024</c:v>
                </c:pt>
                <c:pt idx="3386">
                  <c:v>0.044</c:v>
                </c:pt>
                <c:pt idx="3387">
                  <c:v>0.0680000000000001</c:v>
                </c:pt>
                <c:pt idx="3388">
                  <c:v>0.0880000000000001</c:v>
                </c:pt>
                <c:pt idx="3389">
                  <c:v>0.0980000000000001</c:v>
                </c:pt>
                <c:pt idx="3390">
                  <c:v>0.132</c:v>
                </c:pt>
                <c:pt idx="3391">
                  <c:v>0.108</c:v>
                </c:pt>
                <c:pt idx="3392">
                  <c:v>0.111</c:v>
                </c:pt>
                <c:pt idx="3393">
                  <c:v>0.12</c:v>
                </c:pt>
                <c:pt idx="3394">
                  <c:v>0.152</c:v>
                </c:pt>
                <c:pt idx="3395">
                  <c:v>0.185</c:v>
                </c:pt>
                <c:pt idx="3396">
                  <c:v>0.194</c:v>
                </c:pt>
                <c:pt idx="3397">
                  <c:v>0.194</c:v>
                </c:pt>
                <c:pt idx="3398">
                  <c:v>0.229</c:v>
                </c:pt>
                <c:pt idx="3399">
                  <c:v>0.238</c:v>
                </c:pt>
                <c:pt idx="3400">
                  <c:v>0.239</c:v>
                </c:pt>
                <c:pt idx="3401">
                  <c:v>0.27</c:v>
                </c:pt>
                <c:pt idx="3402">
                  <c:v>0.28</c:v>
                </c:pt>
                <c:pt idx="3403">
                  <c:v>0.282</c:v>
                </c:pt>
                <c:pt idx="3404">
                  <c:v>0.302</c:v>
                </c:pt>
                <c:pt idx="3405">
                  <c:v>0.322</c:v>
                </c:pt>
                <c:pt idx="3406">
                  <c:v>0.303</c:v>
                </c:pt>
                <c:pt idx="3407">
                  <c:v>0.334</c:v>
                </c:pt>
                <c:pt idx="3408">
                  <c:v>0.354</c:v>
                </c:pt>
                <c:pt idx="3409">
                  <c:v>0.367</c:v>
                </c:pt>
                <c:pt idx="3410">
                  <c:v>0.376</c:v>
                </c:pt>
                <c:pt idx="3411">
                  <c:v>0.386</c:v>
                </c:pt>
                <c:pt idx="3412">
                  <c:v>0.41</c:v>
                </c:pt>
                <c:pt idx="3413">
                  <c:v>0.418</c:v>
                </c:pt>
                <c:pt idx="3414">
                  <c:v>0.408</c:v>
                </c:pt>
                <c:pt idx="3415">
                  <c:v>0.442</c:v>
                </c:pt>
                <c:pt idx="3416">
                  <c:v>0.44</c:v>
                </c:pt>
                <c:pt idx="3417">
                  <c:v>0.462</c:v>
                </c:pt>
                <c:pt idx="3418">
                  <c:v>0.453</c:v>
                </c:pt>
                <c:pt idx="3419">
                  <c:v>0.472</c:v>
                </c:pt>
                <c:pt idx="3420">
                  <c:v>0.472</c:v>
                </c:pt>
                <c:pt idx="3421">
                  <c:v>0.463</c:v>
                </c:pt>
                <c:pt idx="3422">
                  <c:v>0.482</c:v>
                </c:pt>
                <c:pt idx="3423">
                  <c:v>0.482</c:v>
                </c:pt>
                <c:pt idx="3424">
                  <c:v>0.495</c:v>
                </c:pt>
                <c:pt idx="3425">
                  <c:v>0.482</c:v>
                </c:pt>
                <c:pt idx="3426">
                  <c:v>0.494</c:v>
                </c:pt>
                <c:pt idx="3427">
                  <c:v>0.506</c:v>
                </c:pt>
                <c:pt idx="3428">
                  <c:v>0.494</c:v>
                </c:pt>
                <c:pt idx="3429">
                  <c:v>0.494</c:v>
                </c:pt>
                <c:pt idx="3430">
                  <c:v>0.485</c:v>
                </c:pt>
                <c:pt idx="3431">
                  <c:v>0.482</c:v>
                </c:pt>
                <c:pt idx="3432">
                  <c:v>0.494</c:v>
                </c:pt>
                <c:pt idx="3433">
                  <c:v>0.485</c:v>
                </c:pt>
                <c:pt idx="3434">
                  <c:v>0.472</c:v>
                </c:pt>
                <c:pt idx="3435">
                  <c:v>0.472</c:v>
                </c:pt>
                <c:pt idx="3436">
                  <c:v>0.474</c:v>
                </c:pt>
                <c:pt idx="3437">
                  <c:v>0.45</c:v>
                </c:pt>
                <c:pt idx="3438">
                  <c:v>0.462</c:v>
                </c:pt>
                <c:pt idx="3439">
                  <c:v>0.442</c:v>
                </c:pt>
                <c:pt idx="3440">
                  <c:v>0.44</c:v>
                </c:pt>
                <c:pt idx="3441">
                  <c:v>0.43</c:v>
                </c:pt>
                <c:pt idx="3442">
                  <c:v>0.421</c:v>
                </c:pt>
                <c:pt idx="3443">
                  <c:v>0.398</c:v>
                </c:pt>
                <c:pt idx="3444">
                  <c:v>0.386</c:v>
                </c:pt>
                <c:pt idx="3445">
                  <c:v>0.389</c:v>
                </c:pt>
                <c:pt idx="3446">
                  <c:v>0.366</c:v>
                </c:pt>
                <c:pt idx="3447">
                  <c:v>0.366</c:v>
                </c:pt>
                <c:pt idx="3448">
                  <c:v>0.357</c:v>
                </c:pt>
                <c:pt idx="3449">
                  <c:v>0.334</c:v>
                </c:pt>
                <c:pt idx="3450">
                  <c:v>0.303</c:v>
                </c:pt>
                <c:pt idx="3451">
                  <c:v>0.334</c:v>
                </c:pt>
                <c:pt idx="3452">
                  <c:v>0.302</c:v>
                </c:pt>
                <c:pt idx="3453">
                  <c:v>0.261</c:v>
                </c:pt>
                <c:pt idx="3454">
                  <c:v>0.27</c:v>
                </c:pt>
                <c:pt idx="3455">
                  <c:v>0.258</c:v>
                </c:pt>
                <c:pt idx="3456">
                  <c:v>0.217</c:v>
                </c:pt>
                <c:pt idx="3457">
                  <c:v>0.216</c:v>
                </c:pt>
                <c:pt idx="3458">
                  <c:v>0.216</c:v>
                </c:pt>
                <c:pt idx="3459">
                  <c:v>0.185</c:v>
                </c:pt>
                <c:pt idx="3460">
                  <c:v>0.184</c:v>
                </c:pt>
                <c:pt idx="3461">
                  <c:v>0.162</c:v>
                </c:pt>
                <c:pt idx="3462">
                  <c:v>0.153</c:v>
                </c:pt>
                <c:pt idx="3463">
                  <c:v>0.13</c:v>
                </c:pt>
                <c:pt idx="3464">
                  <c:v>0.121</c:v>
                </c:pt>
                <c:pt idx="3465">
                  <c:v>0.0980000000000001</c:v>
                </c:pt>
                <c:pt idx="3466">
                  <c:v>0.0880000000000001</c:v>
                </c:pt>
                <c:pt idx="3467">
                  <c:v>0.089</c:v>
                </c:pt>
                <c:pt idx="3468">
                  <c:v>0.0560000000000001</c:v>
                </c:pt>
                <c:pt idx="3469">
                  <c:v>0.0560000000000001</c:v>
                </c:pt>
                <c:pt idx="3470">
                  <c:v>0.0469999999999999</c:v>
                </c:pt>
                <c:pt idx="3471">
                  <c:v>0.034</c:v>
                </c:pt>
                <c:pt idx="3472">
                  <c:v>0.0249999999999999</c:v>
                </c:pt>
                <c:pt idx="3473">
                  <c:v>0.002</c:v>
                </c:pt>
                <c:pt idx="3474">
                  <c:v>0.012</c:v>
                </c:pt>
                <c:pt idx="3475">
                  <c:v>-0.0069999999999999</c:v>
                </c:pt>
                <c:pt idx="3476">
                  <c:v>-0.00800000000000001</c:v>
                </c:pt>
                <c:pt idx="3477">
                  <c:v>-0.0289999999999999</c:v>
                </c:pt>
                <c:pt idx="3478">
                  <c:v>-0.02</c:v>
                </c:pt>
                <c:pt idx="3479">
                  <c:v>-0.03</c:v>
                </c:pt>
                <c:pt idx="3480">
                  <c:v>-0.0389999999999999</c:v>
                </c:pt>
                <c:pt idx="3481">
                  <c:v>-0.04</c:v>
                </c:pt>
                <c:pt idx="3482">
                  <c:v>-0.0820000000000001</c:v>
                </c:pt>
                <c:pt idx="3483">
                  <c:v>0.002</c:v>
                </c:pt>
                <c:pt idx="3484">
                  <c:v>-0.052</c:v>
                </c:pt>
                <c:pt idx="3485">
                  <c:v>-0.0489999999999999</c:v>
                </c:pt>
                <c:pt idx="3486">
                  <c:v>-0.04</c:v>
                </c:pt>
                <c:pt idx="3487">
                  <c:v>-0.052</c:v>
                </c:pt>
                <c:pt idx="3488">
                  <c:v>-0.0489999999999999</c:v>
                </c:pt>
                <c:pt idx="3489">
                  <c:v>-0.04</c:v>
                </c:pt>
                <c:pt idx="3490">
                  <c:v>-0.0389999999999999</c:v>
                </c:pt>
                <c:pt idx="3491">
                  <c:v>-0.04</c:v>
                </c:pt>
                <c:pt idx="3492">
                  <c:v>-0.04</c:v>
                </c:pt>
                <c:pt idx="3493">
                  <c:v>-0.0169999999999999</c:v>
                </c:pt>
                <c:pt idx="3494">
                  <c:v>-0.03</c:v>
                </c:pt>
                <c:pt idx="3495">
                  <c:v>-0.0169999999999999</c:v>
                </c:pt>
                <c:pt idx="3496">
                  <c:v>-0.00800000000000001</c:v>
                </c:pt>
                <c:pt idx="3497">
                  <c:v>0.002</c:v>
                </c:pt>
                <c:pt idx="3498">
                  <c:v>0.0149999999999999</c:v>
                </c:pt>
                <c:pt idx="3499">
                  <c:v>0.012</c:v>
                </c:pt>
                <c:pt idx="3500">
                  <c:v>0.00299999999999989</c:v>
                </c:pt>
                <c:pt idx="3501">
                  <c:v>0.0760000000000001</c:v>
                </c:pt>
                <c:pt idx="3502">
                  <c:v>0.044</c:v>
                </c:pt>
                <c:pt idx="3503">
                  <c:v>0.0569999999999999</c:v>
                </c:pt>
                <c:pt idx="3504">
                  <c:v>0.0760000000000001</c:v>
                </c:pt>
                <c:pt idx="3505">
                  <c:v>0.0980000000000001</c:v>
                </c:pt>
                <c:pt idx="3506">
                  <c:v>0.089</c:v>
                </c:pt>
                <c:pt idx="3507">
                  <c:v>0.12</c:v>
                </c:pt>
                <c:pt idx="3508">
                  <c:v>0.121</c:v>
                </c:pt>
                <c:pt idx="3509">
                  <c:v>0.14</c:v>
                </c:pt>
                <c:pt idx="3510">
                  <c:v>0.152</c:v>
                </c:pt>
                <c:pt idx="3511">
                  <c:v>0.175</c:v>
                </c:pt>
                <c:pt idx="3512">
                  <c:v>0.172</c:v>
                </c:pt>
                <c:pt idx="3513">
                  <c:v>0.194</c:v>
                </c:pt>
                <c:pt idx="3514">
                  <c:v>0.217</c:v>
                </c:pt>
                <c:pt idx="3515">
                  <c:v>0.216</c:v>
                </c:pt>
                <c:pt idx="3516">
                  <c:v>0.238</c:v>
                </c:pt>
                <c:pt idx="3517">
                  <c:v>0.261</c:v>
                </c:pt>
                <c:pt idx="3518">
                  <c:v>0.258</c:v>
                </c:pt>
                <c:pt idx="3519">
                  <c:v>0.261</c:v>
                </c:pt>
                <c:pt idx="3520">
                  <c:v>0.312</c:v>
                </c:pt>
                <c:pt idx="3521">
                  <c:v>0.29</c:v>
                </c:pt>
                <c:pt idx="3522">
                  <c:v>0.313</c:v>
                </c:pt>
                <c:pt idx="3523">
                  <c:v>0.322</c:v>
                </c:pt>
                <c:pt idx="3524">
                  <c:v>0.334</c:v>
                </c:pt>
                <c:pt idx="3525">
                  <c:v>0.335</c:v>
                </c:pt>
                <c:pt idx="3526">
                  <c:v>0.344</c:v>
                </c:pt>
                <c:pt idx="3527">
                  <c:v>0.366</c:v>
                </c:pt>
                <c:pt idx="3528">
                  <c:v>0.345</c:v>
                </c:pt>
                <c:pt idx="3529">
                  <c:v>0.376</c:v>
                </c:pt>
                <c:pt idx="3530">
                  <c:v>0.376</c:v>
                </c:pt>
                <c:pt idx="3531">
                  <c:v>0.389</c:v>
                </c:pt>
                <c:pt idx="3532">
                  <c:v>0.386</c:v>
                </c:pt>
                <c:pt idx="3533">
                  <c:v>0.398</c:v>
                </c:pt>
                <c:pt idx="3534">
                  <c:v>0.41</c:v>
                </c:pt>
                <c:pt idx="3535">
                  <c:v>0.398</c:v>
                </c:pt>
                <c:pt idx="3536">
                  <c:v>0.408</c:v>
                </c:pt>
                <c:pt idx="3537">
                  <c:v>0.41</c:v>
                </c:pt>
                <c:pt idx="3538">
                  <c:v>0.408</c:v>
                </c:pt>
                <c:pt idx="3539">
                  <c:v>0.418</c:v>
                </c:pt>
                <c:pt idx="3540">
                  <c:v>0.421</c:v>
                </c:pt>
                <c:pt idx="3541">
                  <c:v>0.418</c:v>
                </c:pt>
                <c:pt idx="3542">
                  <c:v>0.408</c:v>
                </c:pt>
                <c:pt idx="3543">
                  <c:v>0.431</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3550</c:f>
              <c:numCache>
                <c:formatCode>General</c:formatCode>
                <c:ptCount val="3544"/>
                <c:pt idx="0">
                  <c:v>2448.8</c:v>
                </c:pt>
                <c:pt idx="1">
                  <c:v>2448.8</c:v>
                </c:pt>
                <c:pt idx="2">
                  <c:v>2448.8</c:v>
                </c:pt>
                <c:pt idx="3">
                  <c:v>2450.7</c:v>
                </c:pt>
                <c:pt idx="4">
                  <c:v>2450.7</c:v>
                </c:pt>
                <c:pt idx="5">
                  <c:v>2450.7</c:v>
                </c:pt>
                <c:pt idx="6">
                  <c:v>2448.8</c:v>
                </c:pt>
                <c:pt idx="7">
                  <c:v>2448.8</c:v>
                </c:pt>
                <c:pt idx="8">
                  <c:v>2448.8</c:v>
                </c:pt>
                <c:pt idx="9">
                  <c:v>2448.8</c:v>
                </c:pt>
                <c:pt idx="10">
                  <c:v>2450.7</c:v>
                </c:pt>
                <c:pt idx="11">
                  <c:v>2448.8</c:v>
                </c:pt>
                <c:pt idx="12">
                  <c:v>2446.8</c:v>
                </c:pt>
                <c:pt idx="13">
                  <c:v>2448.8</c:v>
                </c:pt>
                <c:pt idx="14">
                  <c:v>2448.8</c:v>
                </c:pt>
                <c:pt idx="15">
                  <c:v>2448.8</c:v>
                </c:pt>
                <c:pt idx="16">
                  <c:v>2448.8</c:v>
                </c:pt>
                <c:pt idx="17">
                  <c:v>2448.8</c:v>
                </c:pt>
                <c:pt idx="18">
                  <c:v>2448.8</c:v>
                </c:pt>
                <c:pt idx="19">
                  <c:v>2446.8</c:v>
                </c:pt>
                <c:pt idx="20">
                  <c:v>2448.8</c:v>
                </c:pt>
                <c:pt idx="21">
                  <c:v>2448.8</c:v>
                </c:pt>
                <c:pt idx="22">
                  <c:v>2448.8</c:v>
                </c:pt>
                <c:pt idx="23">
                  <c:v>2448.8</c:v>
                </c:pt>
                <c:pt idx="24">
                  <c:v>2446.8</c:v>
                </c:pt>
                <c:pt idx="25">
                  <c:v>2446.8</c:v>
                </c:pt>
                <c:pt idx="26">
                  <c:v>2446.8</c:v>
                </c:pt>
                <c:pt idx="27">
                  <c:v>2446.8</c:v>
                </c:pt>
                <c:pt idx="28">
                  <c:v>2446.8</c:v>
                </c:pt>
                <c:pt idx="29">
                  <c:v>2450.7</c:v>
                </c:pt>
                <c:pt idx="30">
                  <c:v>2450.7</c:v>
                </c:pt>
                <c:pt idx="31">
                  <c:v>2450.7</c:v>
                </c:pt>
                <c:pt idx="32">
                  <c:v>2448.8</c:v>
                </c:pt>
                <c:pt idx="33">
                  <c:v>2448.8</c:v>
                </c:pt>
                <c:pt idx="34">
                  <c:v>2448.8</c:v>
                </c:pt>
                <c:pt idx="35">
                  <c:v>2448.8</c:v>
                </c:pt>
                <c:pt idx="36">
                  <c:v>2448.8</c:v>
                </c:pt>
                <c:pt idx="37">
                  <c:v>2448.8</c:v>
                </c:pt>
                <c:pt idx="38">
                  <c:v>2448.8</c:v>
                </c:pt>
                <c:pt idx="39">
                  <c:v>2448.8</c:v>
                </c:pt>
                <c:pt idx="40">
                  <c:v>2446.8</c:v>
                </c:pt>
                <c:pt idx="41">
                  <c:v>2446.8</c:v>
                </c:pt>
                <c:pt idx="42">
                  <c:v>2446.8</c:v>
                </c:pt>
                <c:pt idx="43">
                  <c:v>2448.8</c:v>
                </c:pt>
                <c:pt idx="44">
                  <c:v>2448.8</c:v>
                </c:pt>
                <c:pt idx="45">
                  <c:v>2448.8</c:v>
                </c:pt>
                <c:pt idx="46">
                  <c:v>2450.7</c:v>
                </c:pt>
                <c:pt idx="47">
                  <c:v>2450.7</c:v>
                </c:pt>
                <c:pt idx="48">
                  <c:v>2448.8</c:v>
                </c:pt>
                <c:pt idx="49">
                  <c:v>2450.7</c:v>
                </c:pt>
                <c:pt idx="50">
                  <c:v>2448.8</c:v>
                </c:pt>
                <c:pt idx="51">
                  <c:v>2448.8</c:v>
                </c:pt>
                <c:pt idx="52">
                  <c:v>2448.8</c:v>
                </c:pt>
                <c:pt idx="53">
                  <c:v>2448.8</c:v>
                </c:pt>
                <c:pt idx="54">
                  <c:v>2448.8</c:v>
                </c:pt>
                <c:pt idx="55">
                  <c:v>2450.7</c:v>
                </c:pt>
                <c:pt idx="56">
                  <c:v>2448.8</c:v>
                </c:pt>
                <c:pt idx="57">
                  <c:v>2448.8</c:v>
                </c:pt>
                <c:pt idx="58">
                  <c:v>2446.8</c:v>
                </c:pt>
                <c:pt idx="59">
                  <c:v>2448.8</c:v>
                </c:pt>
                <c:pt idx="60">
                  <c:v>2448.8</c:v>
                </c:pt>
                <c:pt idx="61">
                  <c:v>2448.8</c:v>
                </c:pt>
                <c:pt idx="62">
                  <c:v>2448.8</c:v>
                </c:pt>
                <c:pt idx="63">
                  <c:v>2448.8</c:v>
                </c:pt>
                <c:pt idx="64">
                  <c:v>2446.8</c:v>
                </c:pt>
                <c:pt idx="65">
                  <c:v>2448.8</c:v>
                </c:pt>
                <c:pt idx="66">
                  <c:v>2448.8</c:v>
                </c:pt>
                <c:pt idx="67">
                  <c:v>2448.8</c:v>
                </c:pt>
                <c:pt idx="68">
                  <c:v>2450.7</c:v>
                </c:pt>
                <c:pt idx="69">
                  <c:v>2448.8</c:v>
                </c:pt>
                <c:pt idx="70">
                  <c:v>2448.8</c:v>
                </c:pt>
                <c:pt idx="71">
                  <c:v>2448.8</c:v>
                </c:pt>
                <c:pt idx="72">
                  <c:v>2448.8</c:v>
                </c:pt>
                <c:pt idx="73">
                  <c:v>2448.8</c:v>
                </c:pt>
                <c:pt idx="74">
                  <c:v>2448.8</c:v>
                </c:pt>
                <c:pt idx="75">
                  <c:v>2448.8</c:v>
                </c:pt>
                <c:pt idx="76">
                  <c:v>2448.8</c:v>
                </c:pt>
                <c:pt idx="77">
                  <c:v>2448.8</c:v>
                </c:pt>
                <c:pt idx="78">
                  <c:v>2448.8</c:v>
                </c:pt>
                <c:pt idx="79">
                  <c:v>2448.8</c:v>
                </c:pt>
                <c:pt idx="80">
                  <c:v>2448.8</c:v>
                </c:pt>
                <c:pt idx="81">
                  <c:v>2450.7</c:v>
                </c:pt>
                <c:pt idx="82">
                  <c:v>2450.7</c:v>
                </c:pt>
                <c:pt idx="83">
                  <c:v>2450.7</c:v>
                </c:pt>
                <c:pt idx="84">
                  <c:v>2448.8</c:v>
                </c:pt>
                <c:pt idx="85">
                  <c:v>2450.7</c:v>
                </c:pt>
                <c:pt idx="86">
                  <c:v>2448.8</c:v>
                </c:pt>
                <c:pt idx="87">
                  <c:v>2450.7</c:v>
                </c:pt>
                <c:pt idx="88">
                  <c:v>2448.8</c:v>
                </c:pt>
                <c:pt idx="89">
                  <c:v>2450.7</c:v>
                </c:pt>
                <c:pt idx="90">
                  <c:v>2450.7</c:v>
                </c:pt>
                <c:pt idx="91">
                  <c:v>2448.8</c:v>
                </c:pt>
                <c:pt idx="92">
                  <c:v>2450.7</c:v>
                </c:pt>
                <c:pt idx="93">
                  <c:v>2450.7</c:v>
                </c:pt>
                <c:pt idx="94">
                  <c:v>2450.7</c:v>
                </c:pt>
                <c:pt idx="95">
                  <c:v>2450.7</c:v>
                </c:pt>
                <c:pt idx="96">
                  <c:v>2450.7</c:v>
                </c:pt>
                <c:pt idx="97">
                  <c:v>2448.8</c:v>
                </c:pt>
                <c:pt idx="98">
                  <c:v>2448.8</c:v>
                </c:pt>
                <c:pt idx="99">
                  <c:v>2450.7</c:v>
                </c:pt>
                <c:pt idx="100">
                  <c:v>2450.7</c:v>
                </c:pt>
                <c:pt idx="101">
                  <c:v>2450.7</c:v>
                </c:pt>
                <c:pt idx="102">
                  <c:v>2450.7</c:v>
                </c:pt>
                <c:pt idx="103">
                  <c:v>2450.7</c:v>
                </c:pt>
                <c:pt idx="104">
                  <c:v>2448.8</c:v>
                </c:pt>
                <c:pt idx="105">
                  <c:v>2450.7</c:v>
                </c:pt>
                <c:pt idx="106">
                  <c:v>2448.8</c:v>
                </c:pt>
                <c:pt idx="107">
                  <c:v>2450.7</c:v>
                </c:pt>
                <c:pt idx="108">
                  <c:v>2450.7</c:v>
                </c:pt>
                <c:pt idx="109">
                  <c:v>2448.8</c:v>
                </c:pt>
                <c:pt idx="110">
                  <c:v>2450.7</c:v>
                </c:pt>
                <c:pt idx="111">
                  <c:v>2448.8</c:v>
                </c:pt>
                <c:pt idx="112">
                  <c:v>2450.7</c:v>
                </c:pt>
                <c:pt idx="113">
                  <c:v>2448.8</c:v>
                </c:pt>
                <c:pt idx="114">
                  <c:v>2450.7</c:v>
                </c:pt>
                <c:pt idx="115">
                  <c:v>2448.8</c:v>
                </c:pt>
                <c:pt idx="116">
                  <c:v>2448.8</c:v>
                </c:pt>
                <c:pt idx="117">
                  <c:v>2450.7</c:v>
                </c:pt>
                <c:pt idx="118">
                  <c:v>2450.7</c:v>
                </c:pt>
                <c:pt idx="119">
                  <c:v>2448.8</c:v>
                </c:pt>
                <c:pt idx="120">
                  <c:v>2452.7</c:v>
                </c:pt>
                <c:pt idx="121">
                  <c:v>2448.8</c:v>
                </c:pt>
                <c:pt idx="122">
                  <c:v>2448.8</c:v>
                </c:pt>
                <c:pt idx="123">
                  <c:v>2450.7</c:v>
                </c:pt>
                <c:pt idx="124">
                  <c:v>2448.8</c:v>
                </c:pt>
                <c:pt idx="125">
                  <c:v>2448.8</c:v>
                </c:pt>
                <c:pt idx="126">
                  <c:v>2448.8</c:v>
                </c:pt>
                <c:pt idx="127">
                  <c:v>2450.7</c:v>
                </c:pt>
                <c:pt idx="128">
                  <c:v>2450.7</c:v>
                </c:pt>
                <c:pt idx="129">
                  <c:v>2448.8</c:v>
                </c:pt>
                <c:pt idx="130">
                  <c:v>2448.8</c:v>
                </c:pt>
                <c:pt idx="131">
                  <c:v>2450.7</c:v>
                </c:pt>
                <c:pt idx="132">
                  <c:v>2450.7</c:v>
                </c:pt>
                <c:pt idx="133">
                  <c:v>2450.7</c:v>
                </c:pt>
                <c:pt idx="134">
                  <c:v>2450.7</c:v>
                </c:pt>
                <c:pt idx="135">
                  <c:v>2450.7</c:v>
                </c:pt>
                <c:pt idx="136">
                  <c:v>2448.8</c:v>
                </c:pt>
                <c:pt idx="137">
                  <c:v>2450.7</c:v>
                </c:pt>
                <c:pt idx="138">
                  <c:v>2450.7</c:v>
                </c:pt>
                <c:pt idx="139">
                  <c:v>2450.7</c:v>
                </c:pt>
                <c:pt idx="140">
                  <c:v>2448.8</c:v>
                </c:pt>
                <c:pt idx="141">
                  <c:v>2450.7</c:v>
                </c:pt>
                <c:pt idx="142">
                  <c:v>2450.7</c:v>
                </c:pt>
                <c:pt idx="143">
                  <c:v>2450.7</c:v>
                </c:pt>
                <c:pt idx="144">
                  <c:v>2450.7</c:v>
                </c:pt>
                <c:pt idx="145">
                  <c:v>2450.7</c:v>
                </c:pt>
                <c:pt idx="146">
                  <c:v>2450.7</c:v>
                </c:pt>
                <c:pt idx="147">
                  <c:v>2450.7</c:v>
                </c:pt>
                <c:pt idx="148">
                  <c:v>2450.7</c:v>
                </c:pt>
                <c:pt idx="149">
                  <c:v>2450.7</c:v>
                </c:pt>
                <c:pt idx="150">
                  <c:v>2450.7</c:v>
                </c:pt>
                <c:pt idx="151">
                  <c:v>2450.7</c:v>
                </c:pt>
                <c:pt idx="152">
                  <c:v>2450.7</c:v>
                </c:pt>
                <c:pt idx="153">
                  <c:v>2450.7</c:v>
                </c:pt>
                <c:pt idx="154">
                  <c:v>2450.7</c:v>
                </c:pt>
                <c:pt idx="155">
                  <c:v>2448.8</c:v>
                </c:pt>
                <c:pt idx="156">
                  <c:v>2448.8</c:v>
                </c:pt>
                <c:pt idx="157">
                  <c:v>2450.7</c:v>
                </c:pt>
                <c:pt idx="158">
                  <c:v>2450.7</c:v>
                </c:pt>
                <c:pt idx="159">
                  <c:v>2452.7</c:v>
                </c:pt>
                <c:pt idx="160">
                  <c:v>2450.7</c:v>
                </c:pt>
                <c:pt idx="161">
                  <c:v>2452.7</c:v>
                </c:pt>
                <c:pt idx="162">
                  <c:v>2450.7</c:v>
                </c:pt>
                <c:pt idx="163">
                  <c:v>2450.7</c:v>
                </c:pt>
                <c:pt idx="164">
                  <c:v>2448.8</c:v>
                </c:pt>
                <c:pt idx="165">
                  <c:v>2450.7</c:v>
                </c:pt>
                <c:pt idx="166">
                  <c:v>2450.7</c:v>
                </c:pt>
                <c:pt idx="167">
                  <c:v>2450.7</c:v>
                </c:pt>
                <c:pt idx="168">
                  <c:v>2450.7</c:v>
                </c:pt>
                <c:pt idx="169">
                  <c:v>2450.7</c:v>
                </c:pt>
                <c:pt idx="170">
                  <c:v>2450.7</c:v>
                </c:pt>
                <c:pt idx="171">
                  <c:v>2450.7</c:v>
                </c:pt>
                <c:pt idx="172">
                  <c:v>2450.7</c:v>
                </c:pt>
                <c:pt idx="173">
                  <c:v>2450.7</c:v>
                </c:pt>
                <c:pt idx="174">
                  <c:v>2450.7</c:v>
                </c:pt>
                <c:pt idx="175">
                  <c:v>2450.7</c:v>
                </c:pt>
                <c:pt idx="176">
                  <c:v>2448.8</c:v>
                </c:pt>
                <c:pt idx="177">
                  <c:v>2448.8</c:v>
                </c:pt>
                <c:pt idx="178">
                  <c:v>2448.8</c:v>
                </c:pt>
                <c:pt idx="179">
                  <c:v>2448.8</c:v>
                </c:pt>
                <c:pt idx="180">
                  <c:v>2450.7</c:v>
                </c:pt>
                <c:pt idx="181">
                  <c:v>2450.7</c:v>
                </c:pt>
                <c:pt idx="182">
                  <c:v>2450.7</c:v>
                </c:pt>
                <c:pt idx="183">
                  <c:v>2448.8</c:v>
                </c:pt>
                <c:pt idx="184">
                  <c:v>2448.8</c:v>
                </c:pt>
                <c:pt idx="185">
                  <c:v>2448.8</c:v>
                </c:pt>
                <c:pt idx="186">
                  <c:v>2448.8</c:v>
                </c:pt>
                <c:pt idx="187">
                  <c:v>2450.7</c:v>
                </c:pt>
                <c:pt idx="188">
                  <c:v>2450.7</c:v>
                </c:pt>
                <c:pt idx="189">
                  <c:v>2450.7</c:v>
                </c:pt>
                <c:pt idx="190">
                  <c:v>2450.7</c:v>
                </c:pt>
                <c:pt idx="191">
                  <c:v>2448.8</c:v>
                </c:pt>
                <c:pt idx="192">
                  <c:v>2448.8</c:v>
                </c:pt>
                <c:pt idx="193">
                  <c:v>2448.8</c:v>
                </c:pt>
                <c:pt idx="194">
                  <c:v>2448.8</c:v>
                </c:pt>
                <c:pt idx="195">
                  <c:v>2448.8</c:v>
                </c:pt>
                <c:pt idx="196">
                  <c:v>2450.7</c:v>
                </c:pt>
                <c:pt idx="197">
                  <c:v>2448.8</c:v>
                </c:pt>
                <c:pt idx="198">
                  <c:v>2450.7</c:v>
                </c:pt>
                <c:pt idx="199">
                  <c:v>2448.8</c:v>
                </c:pt>
                <c:pt idx="200">
                  <c:v>2448.8</c:v>
                </c:pt>
                <c:pt idx="201">
                  <c:v>2448.8</c:v>
                </c:pt>
                <c:pt idx="202">
                  <c:v>2450.7</c:v>
                </c:pt>
                <c:pt idx="203">
                  <c:v>2448.8</c:v>
                </c:pt>
                <c:pt idx="204">
                  <c:v>2448.8</c:v>
                </c:pt>
                <c:pt idx="205">
                  <c:v>2448.8</c:v>
                </c:pt>
                <c:pt idx="206">
                  <c:v>2448.8</c:v>
                </c:pt>
                <c:pt idx="207">
                  <c:v>2450.7</c:v>
                </c:pt>
                <c:pt idx="208">
                  <c:v>2448.8</c:v>
                </c:pt>
                <c:pt idx="209">
                  <c:v>2448.8</c:v>
                </c:pt>
                <c:pt idx="210">
                  <c:v>2448.8</c:v>
                </c:pt>
                <c:pt idx="211">
                  <c:v>2448.8</c:v>
                </c:pt>
                <c:pt idx="212">
                  <c:v>2448.8</c:v>
                </c:pt>
                <c:pt idx="213">
                  <c:v>2448.8</c:v>
                </c:pt>
                <c:pt idx="214">
                  <c:v>2450.7</c:v>
                </c:pt>
                <c:pt idx="215">
                  <c:v>2448.8</c:v>
                </c:pt>
                <c:pt idx="216">
                  <c:v>2450.7</c:v>
                </c:pt>
                <c:pt idx="217">
                  <c:v>2448.8</c:v>
                </c:pt>
                <c:pt idx="218">
                  <c:v>2448.8</c:v>
                </c:pt>
                <c:pt idx="219">
                  <c:v>2448.8</c:v>
                </c:pt>
                <c:pt idx="220">
                  <c:v>2448.8</c:v>
                </c:pt>
                <c:pt idx="221">
                  <c:v>2448.8</c:v>
                </c:pt>
                <c:pt idx="222">
                  <c:v>2448.8</c:v>
                </c:pt>
                <c:pt idx="223">
                  <c:v>2448.8</c:v>
                </c:pt>
                <c:pt idx="224">
                  <c:v>2450.7</c:v>
                </c:pt>
                <c:pt idx="225">
                  <c:v>2448.8</c:v>
                </c:pt>
                <c:pt idx="226">
                  <c:v>2448.8</c:v>
                </c:pt>
                <c:pt idx="227">
                  <c:v>2448.8</c:v>
                </c:pt>
                <c:pt idx="228">
                  <c:v>2448.8</c:v>
                </c:pt>
                <c:pt idx="229">
                  <c:v>2448.8</c:v>
                </c:pt>
                <c:pt idx="230">
                  <c:v>2448.8</c:v>
                </c:pt>
                <c:pt idx="231">
                  <c:v>2448.8</c:v>
                </c:pt>
                <c:pt idx="232">
                  <c:v>2448.8</c:v>
                </c:pt>
                <c:pt idx="233">
                  <c:v>2448.8</c:v>
                </c:pt>
                <c:pt idx="234">
                  <c:v>2448.8</c:v>
                </c:pt>
                <c:pt idx="235">
                  <c:v>2446.8</c:v>
                </c:pt>
                <c:pt idx="236">
                  <c:v>2446.8</c:v>
                </c:pt>
                <c:pt idx="237">
                  <c:v>2448.8</c:v>
                </c:pt>
                <c:pt idx="238">
                  <c:v>2448.8</c:v>
                </c:pt>
                <c:pt idx="239">
                  <c:v>2446.8</c:v>
                </c:pt>
                <c:pt idx="240">
                  <c:v>2448.8</c:v>
                </c:pt>
                <c:pt idx="241">
                  <c:v>2448.8</c:v>
                </c:pt>
                <c:pt idx="242">
                  <c:v>2446.8</c:v>
                </c:pt>
                <c:pt idx="243">
                  <c:v>2446.8</c:v>
                </c:pt>
                <c:pt idx="244">
                  <c:v>2446.8</c:v>
                </c:pt>
                <c:pt idx="245">
                  <c:v>2446.8</c:v>
                </c:pt>
                <c:pt idx="246">
                  <c:v>2446.8</c:v>
                </c:pt>
                <c:pt idx="247">
                  <c:v>2446.8</c:v>
                </c:pt>
                <c:pt idx="248">
                  <c:v>2446.8</c:v>
                </c:pt>
                <c:pt idx="249">
                  <c:v>2446.8</c:v>
                </c:pt>
                <c:pt idx="250">
                  <c:v>2448.8</c:v>
                </c:pt>
                <c:pt idx="251">
                  <c:v>2448.8</c:v>
                </c:pt>
                <c:pt idx="252">
                  <c:v>2448.8</c:v>
                </c:pt>
                <c:pt idx="253">
                  <c:v>2448.8</c:v>
                </c:pt>
                <c:pt idx="254">
                  <c:v>2448.8</c:v>
                </c:pt>
                <c:pt idx="255">
                  <c:v>2446.8</c:v>
                </c:pt>
                <c:pt idx="256">
                  <c:v>2446.8</c:v>
                </c:pt>
                <c:pt idx="257">
                  <c:v>2446.8</c:v>
                </c:pt>
                <c:pt idx="258">
                  <c:v>2448.8</c:v>
                </c:pt>
                <c:pt idx="259">
                  <c:v>2446.8</c:v>
                </c:pt>
                <c:pt idx="260">
                  <c:v>2448.8</c:v>
                </c:pt>
                <c:pt idx="261">
                  <c:v>2446.8</c:v>
                </c:pt>
                <c:pt idx="262">
                  <c:v>2446.8</c:v>
                </c:pt>
                <c:pt idx="263">
                  <c:v>2448.8</c:v>
                </c:pt>
                <c:pt idx="264">
                  <c:v>2448.8</c:v>
                </c:pt>
                <c:pt idx="265">
                  <c:v>2448.8</c:v>
                </c:pt>
                <c:pt idx="266">
                  <c:v>2448.8</c:v>
                </c:pt>
                <c:pt idx="267">
                  <c:v>2448.8</c:v>
                </c:pt>
                <c:pt idx="268">
                  <c:v>2446.8</c:v>
                </c:pt>
                <c:pt idx="269">
                  <c:v>2448.8</c:v>
                </c:pt>
                <c:pt idx="270">
                  <c:v>2446.8</c:v>
                </c:pt>
                <c:pt idx="271">
                  <c:v>2448.8</c:v>
                </c:pt>
                <c:pt idx="272">
                  <c:v>2448.8</c:v>
                </c:pt>
                <c:pt idx="273">
                  <c:v>2448.8</c:v>
                </c:pt>
                <c:pt idx="274">
                  <c:v>2448.8</c:v>
                </c:pt>
                <c:pt idx="275">
                  <c:v>2448.8</c:v>
                </c:pt>
                <c:pt idx="276">
                  <c:v>2448.8</c:v>
                </c:pt>
                <c:pt idx="277">
                  <c:v>2448.8</c:v>
                </c:pt>
                <c:pt idx="278">
                  <c:v>2448.8</c:v>
                </c:pt>
                <c:pt idx="279">
                  <c:v>2448.8</c:v>
                </c:pt>
                <c:pt idx="280">
                  <c:v>2448.8</c:v>
                </c:pt>
                <c:pt idx="281">
                  <c:v>2448.8</c:v>
                </c:pt>
                <c:pt idx="282">
                  <c:v>2448.8</c:v>
                </c:pt>
                <c:pt idx="283">
                  <c:v>2448.8</c:v>
                </c:pt>
                <c:pt idx="284">
                  <c:v>2450.7</c:v>
                </c:pt>
                <c:pt idx="285">
                  <c:v>2448.8</c:v>
                </c:pt>
                <c:pt idx="286">
                  <c:v>2448.8</c:v>
                </c:pt>
                <c:pt idx="287">
                  <c:v>2448.8</c:v>
                </c:pt>
                <c:pt idx="288">
                  <c:v>2448.8</c:v>
                </c:pt>
                <c:pt idx="289">
                  <c:v>2448.8</c:v>
                </c:pt>
                <c:pt idx="290">
                  <c:v>2446.8</c:v>
                </c:pt>
                <c:pt idx="291">
                  <c:v>2448.8</c:v>
                </c:pt>
                <c:pt idx="292">
                  <c:v>2448.8</c:v>
                </c:pt>
                <c:pt idx="293">
                  <c:v>2450.7</c:v>
                </c:pt>
                <c:pt idx="294">
                  <c:v>2448.8</c:v>
                </c:pt>
                <c:pt idx="295">
                  <c:v>2450.7</c:v>
                </c:pt>
                <c:pt idx="296">
                  <c:v>2448.8</c:v>
                </c:pt>
                <c:pt idx="297">
                  <c:v>2450.7</c:v>
                </c:pt>
                <c:pt idx="298">
                  <c:v>2448.8</c:v>
                </c:pt>
                <c:pt idx="299">
                  <c:v>2450.7</c:v>
                </c:pt>
                <c:pt idx="300">
                  <c:v>2450.7</c:v>
                </c:pt>
                <c:pt idx="301">
                  <c:v>2450.7</c:v>
                </c:pt>
                <c:pt idx="302">
                  <c:v>2448.8</c:v>
                </c:pt>
                <c:pt idx="303">
                  <c:v>2448.8</c:v>
                </c:pt>
                <c:pt idx="304">
                  <c:v>2448.8</c:v>
                </c:pt>
                <c:pt idx="305">
                  <c:v>2448.8</c:v>
                </c:pt>
                <c:pt idx="306">
                  <c:v>2448.8</c:v>
                </c:pt>
                <c:pt idx="307">
                  <c:v>2448.8</c:v>
                </c:pt>
                <c:pt idx="308">
                  <c:v>2450.7</c:v>
                </c:pt>
                <c:pt idx="309">
                  <c:v>2448.8</c:v>
                </c:pt>
                <c:pt idx="310">
                  <c:v>2450.7</c:v>
                </c:pt>
                <c:pt idx="311">
                  <c:v>2450.7</c:v>
                </c:pt>
                <c:pt idx="312">
                  <c:v>2450.7</c:v>
                </c:pt>
                <c:pt idx="313">
                  <c:v>2450.7</c:v>
                </c:pt>
                <c:pt idx="314">
                  <c:v>2448.8</c:v>
                </c:pt>
                <c:pt idx="315">
                  <c:v>2450.7</c:v>
                </c:pt>
                <c:pt idx="316">
                  <c:v>2450.7</c:v>
                </c:pt>
                <c:pt idx="317">
                  <c:v>2450.7</c:v>
                </c:pt>
                <c:pt idx="318">
                  <c:v>2448.8</c:v>
                </c:pt>
                <c:pt idx="319">
                  <c:v>2448.8</c:v>
                </c:pt>
                <c:pt idx="320">
                  <c:v>2448.8</c:v>
                </c:pt>
                <c:pt idx="321">
                  <c:v>2448.8</c:v>
                </c:pt>
                <c:pt idx="322">
                  <c:v>2448.8</c:v>
                </c:pt>
                <c:pt idx="323">
                  <c:v>2450.7</c:v>
                </c:pt>
                <c:pt idx="324">
                  <c:v>2448.8</c:v>
                </c:pt>
                <c:pt idx="325">
                  <c:v>2450.7</c:v>
                </c:pt>
                <c:pt idx="326">
                  <c:v>2450.7</c:v>
                </c:pt>
                <c:pt idx="327">
                  <c:v>2450.7</c:v>
                </c:pt>
                <c:pt idx="328">
                  <c:v>2450.7</c:v>
                </c:pt>
                <c:pt idx="329">
                  <c:v>2450.7</c:v>
                </c:pt>
                <c:pt idx="330">
                  <c:v>2450.7</c:v>
                </c:pt>
                <c:pt idx="331">
                  <c:v>2450.7</c:v>
                </c:pt>
                <c:pt idx="332">
                  <c:v>2448.8</c:v>
                </c:pt>
                <c:pt idx="333">
                  <c:v>2450.7</c:v>
                </c:pt>
                <c:pt idx="334">
                  <c:v>2448.8</c:v>
                </c:pt>
                <c:pt idx="335">
                  <c:v>2450.7</c:v>
                </c:pt>
                <c:pt idx="336">
                  <c:v>2448.8</c:v>
                </c:pt>
                <c:pt idx="337">
                  <c:v>2450.7</c:v>
                </c:pt>
                <c:pt idx="338">
                  <c:v>2450.7</c:v>
                </c:pt>
                <c:pt idx="339">
                  <c:v>2448.8</c:v>
                </c:pt>
                <c:pt idx="340">
                  <c:v>2450.7</c:v>
                </c:pt>
                <c:pt idx="341">
                  <c:v>2450.7</c:v>
                </c:pt>
                <c:pt idx="342">
                  <c:v>2452.7</c:v>
                </c:pt>
                <c:pt idx="343">
                  <c:v>2450.7</c:v>
                </c:pt>
                <c:pt idx="344">
                  <c:v>2448.8</c:v>
                </c:pt>
                <c:pt idx="345">
                  <c:v>2450.7</c:v>
                </c:pt>
                <c:pt idx="346">
                  <c:v>2448.8</c:v>
                </c:pt>
                <c:pt idx="347">
                  <c:v>2450.7</c:v>
                </c:pt>
                <c:pt idx="348">
                  <c:v>2450.7</c:v>
                </c:pt>
                <c:pt idx="349">
                  <c:v>2448.8</c:v>
                </c:pt>
                <c:pt idx="350">
                  <c:v>2448.8</c:v>
                </c:pt>
                <c:pt idx="351">
                  <c:v>2448.8</c:v>
                </c:pt>
                <c:pt idx="352">
                  <c:v>2448.8</c:v>
                </c:pt>
                <c:pt idx="353">
                  <c:v>2450.7</c:v>
                </c:pt>
                <c:pt idx="354">
                  <c:v>2450.7</c:v>
                </c:pt>
                <c:pt idx="355">
                  <c:v>2450.7</c:v>
                </c:pt>
                <c:pt idx="356">
                  <c:v>2448.8</c:v>
                </c:pt>
                <c:pt idx="357">
                  <c:v>2450.7</c:v>
                </c:pt>
                <c:pt idx="358">
                  <c:v>2450.7</c:v>
                </c:pt>
                <c:pt idx="359">
                  <c:v>2450.7</c:v>
                </c:pt>
                <c:pt idx="360">
                  <c:v>2450.7</c:v>
                </c:pt>
                <c:pt idx="361">
                  <c:v>2448.8</c:v>
                </c:pt>
                <c:pt idx="362">
                  <c:v>2450.7</c:v>
                </c:pt>
                <c:pt idx="363">
                  <c:v>2450.7</c:v>
                </c:pt>
                <c:pt idx="364">
                  <c:v>2448.8</c:v>
                </c:pt>
                <c:pt idx="365">
                  <c:v>2448.8</c:v>
                </c:pt>
                <c:pt idx="366">
                  <c:v>2448.8</c:v>
                </c:pt>
                <c:pt idx="367">
                  <c:v>2450.7</c:v>
                </c:pt>
                <c:pt idx="368">
                  <c:v>2450.7</c:v>
                </c:pt>
                <c:pt idx="369">
                  <c:v>2450.7</c:v>
                </c:pt>
                <c:pt idx="370">
                  <c:v>2450.7</c:v>
                </c:pt>
                <c:pt idx="371">
                  <c:v>2450.7</c:v>
                </c:pt>
                <c:pt idx="372">
                  <c:v>2450.7</c:v>
                </c:pt>
                <c:pt idx="373">
                  <c:v>2448.8</c:v>
                </c:pt>
                <c:pt idx="374">
                  <c:v>2448.8</c:v>
                </c:pt>
                <c:pt idx="375">
                  <c:v>2450.7</c:v>
                </c:pt>
                <c:pt idx="376">
                  <c:v>2450.7</c:v>
                </c:pt>
                <c:pt idx="377">
                  <c:v>2450.7</c:v>
                </c:pt>
                <c:pt idx="378">
                  <c:v>2450.7</c:v>
                </c:pt>
                <c:pt idx="379">
                  <c:v>2450.7</c:v>
                </c:pt>
                <c:pt idx="380">
                  <c:v>2450.7</c:v>
                </c:pt>
                <c:pt idx="381">
                  <c:v>2450.7</c:v>
                </c:pt>
                <c:pt idx="382">
                  <c:v>2450.7</c:v>
                </c:pt>
                <c:pt idx="383">
                  <c:v>2450.7</c:v>
                </c:pt>
                <c:pt idx="384">
                  <c:v>2448.8</c:v>
                </c:pt>
                <c:pt idx="385">
                  <c:v>2450.7</c:v>
                </c:pt>
                <c:pt idx="386">
                  <c:v>2448.8</c:v>
                </c:pt>
                <c:pt idx="387">
                  <c:v>2450.7</c:v>
                </c:pt>
                <c:pt idx="388">
                  <c:v>2450.7</c:v>
                </c:pt>
                <c:pt idx="389">
                  <c:v>2450.7</c:v>
                </c:pt>
                <c:pt idx="390">
                  <c:v>2450.7</c:v>
                </c:pt>
                <c:pt idx="391">
                  <c:v>2450.7</c:v>
                </c:pt>
                <c:pt idx="392">
                  <c:v>2450.7</c:v>
                </c:pt>
                <c:pt idx="393">
                  <c:v>2448.8</c:v>
                </c:pt>
                <c:pt idx="394">
                  <c:v>2448.8</c:v>
                </c:pt>
                <c:pt idx="395">
                  <c:v>2450.7</c:v>
                </c:pt>
                <c:pt idx="396">
                  <c:v>2450.7</c:v>
                </c:pt>
                <c:pt idx="397">
                  <c:v>2450.7</c:v>
                </c:pt>
                <c:pt idx="398">
                  <c:v>2450.7</c:v>
                </c:pt>
                <c:pt idx="399">
                  <c:v>2450.7</c:v>
                </c:pt>
                <c:pt idx="400">
                  <c:v>2450.7</c:v>
                </c:pt>
                <c:pt idx="401">
                  <c:v>2450.7</c:v>
                </c:pt>
                <c:pt idx="402">
                  <c:v>2450.7</c:v>
                </c:pt>
                <c:pt idx="403">
                  <c:v>2448.8</c:v>
                </c:pt>
                <c:pt idx="404">
                  <c:v>2450.7</c:v>
                </c:pt>
                <c:pt idx="405">
                  <c:v>2452.7</c:v>
                </c:pt>
                <c:pt idx="406">
                  <c:v>2448.8</c:v>
                </c:pt>
                <c:pt idx="407">
                  <c:v>2448.8</c:v>
                </c:pt>
                <c:pt idx="408">
                  <c:v>2450.7</c:v>
                </c:pt>
                <c:pt idx="409">
                  <c:v>2448.8</c:v>
                </c:pt>
                <c:pt idx="410">
                  <c:v>2448.8</c:v>
                </c:pt>
                <c:pt idx="411">
                  <c:v>2448.8</c:v>
                </c:pt>
                <c:pt idx="412">
                  <c:v>2450.7</c:v>
                </c:pt>
                <c:pt idx="413">
                  <c:v>2448.8</c:v>
                </c:pt>
                <c:pt idx="414">
                  <c:v>2448.8</c:v>
                </c:pt>
                <c:pt idx="415">
                  <c:v>2448.8</c:v>
                </c:pt>
                <c:pt idx="416">
                  <c:v>2448.8</c:v>
                </c:pt>
                <c:pt idx="417">
                  <c:v>2450.7</c:v>
                </c:pt>
                <c:pt idx="418">
                  <c:v>2450.7</c:v>
                </c:pt>
                <c:pt idx="419">
                  <c:v>2448.8</c:v>
                </c:pt>
                <c:pt idx="420">
                  <c:v>2448.8</c:v>
                </c:pt>
                <c:pt idx="421">
                  <c:v>2448.8</c:v>
                </c:pt>
                <c:pt idx="422">
                  <c:v>2448.8</c:v>
                </c:pt>
                <c:pt idx="423">
                  <c:v>2448.8</c:v>
                </c:pt>
                <c:pt idx="424">
                  <c:v>2448.8</c:v>
                </c:pt>
                <c:pt idx="425">
                  <c:v>2448.8</c:v>
                </c:pt>
                <c:pt idx="426">
                  <c:v>2450.7</c:v>
                </c:pt>
                <c:pt idx="427">
                  <c:v>2448.8</c:v>
                </c:pt>
                <c:pt idx="428">
                  <c:v>2450.7</c:v>
                </c:pt>
                <c:pt idx="429">
                  <c:v>2448.8</c:v>
                </c:pt>
                <c:pt idx="430">
                  <c:v>2450.7</c:v>
                </c:pt>
                <c:pt idx="431">
                  <c:v>2448.8</c:v>
                </c:pt>
                <c:pt idx="432">
                  <c:v>2450.7</c:v>
                </c:pt>
                <c:pt idx="433">
                  <c:v>2446.8</c:v>
                </c:pt>
                <c:pt idx="434">
                  <c:v>2450.7</c:v>
                </c:pt>
                <c:pt idx="435">
                  <c:v>2448.8</c:v>
                </c:pt>
                <c:pt idx="436">
                  <c:v>2448.8</c:v>
                </c:pt>
                <c:pt idx="437">
                  <c:v>2450.7</c:v>
                </c:pt>
                <c:pt idx="438">
                  <c:v>2448.8</c:v>
                </c:pt>
                <c:pt idx="439">
                  <c:v>2448.8</c:v>
                </c:pt>
                <c:pt idx="440">
                  <c:v>2448.8</c:v>
                </c:pt>
                <c:pt idx="441">
                  <c:v>2448.8</c:v>
                </c:pt>
                <c:pt idx="442">
                  <c:v>2448.8</c:v>
                </c:pt>
                <c:pt idx="443">
                  <c:v>2448.8</c:v>
                </c:pt>
                <c:pt idx="444">
                  <c:v>2448.8</c:v>
                </c:pt>
                <c:pt idx="445">
                  <c:v>2448.8</c:v>
                </c:pt>
                <c:pt idx="446">
                  <c:v>2448.8</c:v>
                </c:pt>
                <c:pt idx="447">
                  <c:v>2448.8</c:v>
                </c:pt>
                <c:pt idx="448">
                  <c:v>2448.8</c:v>
                </c:pt>
                <c:pt idx="449">
                  <c:v>2448.8</c:v>
                </c:pt>
                <c:pt idx="450">
                  <c:v>2448.8</c:v>
                </c:pt>
                <c:pt idx="451">
                  <c:v>2448.8</c:v>
                </c:pt>
                <c:pt idx="452">
                  <c:v>2448.8</c:v>
                </c:pt>
                <c:pt idx="453">
                  <c:v>2448.8</c:v>
                </c:pt>
                <c:pt idx="454">
                  <c:v>2448.8</c:v>
                </c:pt>
                <c:pt idx="455">
                  <c:v>2446.8</c:v>
                </c:pt>
                <c:pt idx="456">
                  <c:v>2446.8</c:v>
                </c:pt>
                <c:pt idx="457">
                  <c:v>2446.8</c:v>
                </c:pt>
                <c:pt idx="458">
                  <c:v>2448.8</c:v>
                </c:pt>
                <c:pt idx="459">
                  <c:v>2448.8</c:v>
                </c:pt>
                <c:pt idx="460">
                  <c:v>2448.8</c:v>
                </c:pt>
                <c:pt idx="461">
                  <c:v>2448.8</c:v>
                </c:pt>
                <c:pt idx="462">
                  <c:v>2448.8</c:v>
                </c:pt>
                <c:pt idx="463">
                  <c:v>2448.8</c:v>
                </c:pt>
                <c:pt idx="464">
                  <c:v>2450.7</c:v>
                </c:pt>
                <c:pt idx="465">
                  <c:v>2448.8</c:v>
                </c:pt>
                <c:pt idx="466">
                  <c:v>2448.8</c:v>
                </c:pt>
                <c:pt idx="467">
                  <c:v>2448.8</c:v>
                </c:pt>
                <c:pt idx="468">
                  <c:v>2448.8</c:v>
                </c:pt>
                <c:pt idx="469">
                  <c:v>2448.8</c:v>
                </c:pt>
                <c:pt idx="470">
                  <c:v>2446.8</c:v>
                </c:pt>
                <c:pt idx="471">
                  <c:v>2448.8</c:v>
                </c:pt>
                <c:pt idx="472">
                  <c:v>2448.8</c:v>
                </c:pt>
                <c:pt idx="473">
                  <c:v>2448.8</c:v>
                </c:pt>
                <c:pt idx="474">
                  <c:v>2448.8</c:v>
                </c:pt>
                <c:pt idx="475">
                  <c:v>2448.8</c:v>
                </c:pt>
                <c:pt idx="476">
                  <c:v>2448.8</c:v>
                </c:pt>
                <c:pt idx="477">
                  <c:v>2448.8</c:v>
                </c:pt>
                <c:pt idx="478">
                  <c:v>2446.8</c:v>
                </c:pt>
                <c:pt idx="479">
                  <c:v>2448.8</c:v>
                </c:pt>
                <c:pt idx="480">
                  <c:v>2448.8</c:v>
                </c:pt>
                <c:pt idx="481">
                  <c:v>2448.8</c:v>
                </c:pt>
                <c:pt idx="482">
                  <c:v>2448.8</c:v>
                </c:pt>
                <c:pt idx="483">
                  <c:v>2448.8</c:v>
                </c:pt>
                <c:pt idx="484">
                  <c:v>2450.7</c:v>
                </c:pt>
                <c:pt idx="485">
                  <c:v>2448.8</c:v>
                </c:pt>
                <c:pt idx="486">
                  <c:v>2448.8</c:v>
                </c:pt>
                <c:pt idx="487">
                  <c:v>2446.8</c:v>
                </c:pt>
                <c:pt idx="488">
                  <c:v>2446.8</c:v>
                </c:pt>
                <c:pt idx="489">
                  <c:v>2446.8</c:v>
                </c:pt>
                <c:pt idx="490">
                  <c:v>2446.8</c:v>
                </c:pt>
                <c:pt idx="491">
                  <c:v>2448.8</c:v>
                </c:pt>
                <c:pt idx="492">
                  <c:v>2448.8</c:v>
                </c:pt>
                <c:pt idx="493">
                  <c:v>2448.8</c:v>
                </c:pt>
                <c:pt idx="494">
                  <c:v>2448.8</c:v>
                </c:pt>
                <c:pt idx="495">
                  <c:v>2446.8</c:v>
                </c:pt>
                <c:pt idx="496">
                  <c:v>2448.8</c:v>
                </c:pt>
                <c:pt idx="497">
                  <c:v>2446.8</c:v>
                </c:pt>
                <c:pt idx="498">
                  <c:v>2448.8</c:v>
                </c:pt>
                <c:pt idx="499">
                  <c:v>2448.8</c:v>
                </c:pt>
                <c:pt idx="500">
                  <c:v>2448.8</c:v>
                </c:pt>
                <c:pt idx="501">
                  <c:v>2446.8</c:v>
                </c:pt>
                <c:pt idx="502">
                  <c:v>2448.8</c:v>
                </c:pt>
                <c:pt idx="503">
                  <c:v>2446.8</c:v>
                </c:pt>
                <c:pt idx="504">
                  <c:v>2446.8</c:v>
                </c:pt>
                <c:pt idx="505">
                  <c:v>2446.8</c:v>
                </c:pt>
                <c:pt idx="506">
                  <c:v>2446.8</c:v>
                </c:pt>
                <c:pt idx="507">
                  <c:v>2446.8</c:v>
                </c:pt>
                <c:pt idx="508">
                  <c:v>2446.8</c:v>
                </c:pt>
                <c:pt idx="509">
                  <c:v>2446.8</c:v>
                </c:pt>
                <c:pt idx="510">
                  <c:v>2446.8</c:v>
                </c:pt>
                <c:pt idx="511">
                  <c:v>2446.8</c:v>
                </c:pt>
                <c:pt idx="512">
                  <c:v>2448.8</c:v>
                </c:pt>
                <c:pt idx="513">
                  <c:v>2448.8</c:v>
                </c:pt>
                <c:pt idx="514">
                  <c:v>2446.8</c:v>
                </c:pt>
                <c:pt idx="515">
                  <c:v>2448.8</c:v>
                </c:pt>
                <c:pt idx="516">
                  <c:v>2448.8</c:v>
                </c:pt>
                <c:pt idx="517">
                  <c:v>2448.8</c:v>
                </c:pt>
                <c:pt idx="518">
                  <c:v>2446.8</c:v>
                </c:pt>
                <c:pt idx="519">
                  <c:v>2446.8</c:v>
                </c:pt>
                <c:pt idx="520">
                  <c:v>2446.8</c:v>
                </c:pt>
                <c:pt idx="521">
                  <c:v>2446.8</c:v>
                </c:pt>
                <c:pt idx="522">
                  <c:v>2446.8</c:v>
                </c:pt>
                <c:pt idx="523">
                  <c:v>2446.8</c:v>
                </c:pt>
                <c:pt idx="524">
                  <c:v>2448.8</c:v>
                </c:pt>
                <c:pt idx="525">
                  <c:v>2446.8</c:v>
                </c:pt>
                <c:pt idx="526">
                  <c:v>2448.8</c:v>
                </c:pt>
                <c:pt idx="527">
                  <c:v>2446.8</c:v>
                </c:pt>
                <c:pt idx="528">
                  <c:v>2448.8</c:v>
                </c:pt>
                <c:pt idx="529">
                  <c:v>2446.8</c:v>
                </c:pt>
                <c:pt idx="530">
                  <c:v>2448.8</c:v>
                </c:pt>
                <c:pt idx="531">
                  <c:v>2446.8</c:v>
                </c:pt>
                <c:pt idx="532">
                  <c:v>2448.8</c:v>
                </c:pt>
                <c:pt idx="533">
                  <c:v>2446.8</c:v>
                </c:pt>
                <c:pt idx="534">
                  <c:v>2448.8</c:v>
                </c:pt>
                <c:pt idx="535">
                  <c:v>2446.8</c:v>
                </c:pt>
                <c:pt idx="536">
                  <c:v>2446.8</c:v>
                </c:pt>
                <c:pt idx="537">
                  <c:v>2446.8</c:v>
                </c:pt>
                <c:pt idx="538">
                  <c:v>2448.8</c:v>
                </c:pt>
                <c:pt idx="539">
                  <c:v>2448.8</c:v>
                </c:pt>
                <c:pt idx="540">
                  <c:v>2446.8</c:v>
                </c:pt>
                <c:pt idx="541">
                  <c:v>2448.8</c:v>
                </c:pt>
                <c:pt idx="542">
                  <c:v>2446.8</c:v>
                </c:pt>
                <c:pt idx="543">
                  <c:v>2446.8</c:v>
                </c:pt>
                <c:pt idx="544">
                  <c:v>2446.8</c:v>
                </c:pt>
                <c:pt idx="545">
                  <c:v>2448.8</c:v>
                </c:pt>
                <c:pt idx="546">
                  <c:v>2446.8</c:v>
                </c:pt>
                <c:pt idx="547">
                  <c:v>2446.8</c:v>
                </c:pt>
                <c:pt idx="548">
                  <c:v>2448.8</c:v>
                </c:pt>
                <c:pt idx="549">
                  <c:v>2448.8</c:v>
                </c:pt>
                <c:pt idx="550">
                  <c:v>2446.8</c:v>
                </c:pt>
                <c:pt idx="551">
                  <c:v>2448.8</c:v>
                </c:pt>
                <c:pt idx="552">
                  <c:v>2448.8</c:v>
                </c:pt>
                <c:pt idx="553">
                  <c:v>2446.8</c:v>
                </c:pt>
                <c:pt idx="554">
                  <c:v>2448.8</c:v>
                </c:pt>
                <c:pt idx="555">
                  <c:v>2446.8</c:v>
                </c:pt>
                <c:pt idx="556">
                  <c:v>2446.8</c:v>
                </c:pt>
                <c:pt idx="557">
                  <c:v>2446.8</c:v>
                </c:pt>
                <c:pt idx="558">
                  <c:v>2446.8</c:v>
                </c:pt>
                <c:pt idx="559">
                  <c:v>2446.8</c:v>
                </c:pt>
                <c:pt idx="560">
                  <c:v>2448.8</c:v>
                </c:pt>
                <c:pt idx="561">
                  <c:v>2446.8</c:v>
                </c:pt>
                <c:pt idx="562">
                  <c:v>2448.8</c:v>
                </c:pt>
                <c:pt idx="563">
                  <c:v>2446.8</c:v>
                </c:pt>
                <c:pt idx="564">
                  <c:v>2448.8</c:v>
                </c:pt>
                <c:pt idx="565">
                  <c:v>2448.8</c:v>
                </c:pt>
                <c:pt idx="566">
                  <c:v>2448.8</c:v>
                </c:pt>
                <c:pt idx="567">
                  <c:v>2448.8</c:v>
                </c:pt>
                <c:pt idx="568">
                  <c:v>2446.8</c:v>
                </c:pt>
                <c:pt idx="569">
                  <c:v>2448.8</c:v>
                </c:pt>
                <c:pt idx="570">
                  <c:v>2446.8</c:v>
                </c:pt>
                <c:pt idx="571">
                  <c:v>2448.8</c:v>
                </c:pt>
                <c:pt idx="572">
                  <c:v>2448.8</c:v>
                </c:pt>
                <c:pt idx="573">
                  <c:v>2446.8</c:v>
                </c:pt>
                <c:pt idx="574">
                  <c:v>2448.8</c:v>
                </c:pt>
                <c:pt idx="575">
                  <c:v>2448.8</c:v>
                </c:pt>
                <c:pt idx="576">
                  <c:v>2448.8</c:v>
                </c:pt>
                <c:pt idx="577">
                  <c:v>2448.8</c:v>
                </c:pt>
                <c:pt idx="578">
                  <c:v>2448.8</c:v>
                </c:pt>
                <c:pt idx="579">
                  <c:v>2448.8</c:v>
                </c:pt>
                <c:pt idx="580">
                  <c:v>2448.8</c:v>
                </c:pt>
                <c:pt idx="581">
                  <c:v>2448.8</c:v>
                </c:pt>
                <c:pt idx="582">
                  <c:v>2448.8</c:v>
                </c:pt>
                <c:pt idx="583">
                  <c:v>2448.8</c:v>
                </c:pt>
                <c:pt idx="584">
                  <c:v>2448.8</c:v>
                </c:pt>
                <c:pt idx="585">
                  <c:v>2448.8</c:v>
                </c:pt>
                <c:pt idx="586">
                  <c:v>2450.7</c:v>
                </c:pt>
                <c:pt idx="587">
                  <c:v>2448.8</c:v>
                </c:pt>
                <c:pt idx="588">
                  <c:v>2448.8</c:v>
                </c:pt>
                <c:pt idx="589">
                  <c:v>2448.8</c:v>
                </c:pt>
                <c:pt idx="590">
                  <c:v>2448.8</c:v>
                </c:pt>
                <c:pt idx="591">
                  <c:v>2448.8</c:v>
                </c:pt>
                <c:pt idx="592">
                  <c:v>2448.8</c:v>
                </c:pt>
                <c:pt idx="593">
                  <c:v>2448.8</c:v>
                </c:pt>
                <c:pt idx="594">
                  <c:v>2448.8</c:v>
                </c:pt>
                <c:pt idx="595">
                  <c:v>2448.8</c:v>
                </c:pt>
                <c:pt idx="596">
                  <c:v>2448.8</c:v>
                </c:pt>
                <c:pt idx="597">
                  <c:v>2448.8</c:v>
                </c:pt>
                <c:pt idx="598">
                  <c:v>2448.8</c:v>
                </c:pt>
                <c:pt idx="599">
                  <c:v>2448.8</c:v>
                </c:pt>
                <c:pt idx="600">
                  <c:v>2450.7</c:v>
                </c:pt>
                <c:pt idx="601">
                  <c:v>2448.8</c:v>
                </c:pt>
                <c:pt idx="602">
                  <c:v>2448.8</c:v>
                </c:pt>
                <c:pt idx="603">
                  <c:v>2448.8</c:v>
                </c:pt>
                <c:pt idx="604">
                  <c:v>2448.8</c:v>
                </c:pt>
                <c:pt idx="605">
                  <c:v>2448.8</c:v>
                </c:pt>
                <c:pt idx="606">
                  <c:v>2446.8</c:v>
                </c:pt>
                <c:pt idx="607">
                  <c:v>2448.8</c:v>
                </c:pt>
                <c:pt idx="608">
                  <c:v>2448.8</c:v>
                </c:pt>
                <c:pt idx="609">
                  <c:v>2448.8</c:v>
                </c:pt>
                <c:pt idx="610">
                  <c:v>2448.8</c:v>
                </c:pt>
                <c:pt idx="611">
                  <c:v>2448.8</c:v>
                </c:pt>
                <c:pt idx="612">
                  <c:v>2446.8</c:v>
                </c:pt>
                <c:pt idx="613">
                  <c:v>2448.8</c:v>
                </c:pt>
                <c:pt idx="614">
                  <c:v>2448.8</c:v>
                </c:pt>
                <c:pt idx="615">
                  <c:v>2448.8</c:v>
                </c:pt>
                <c:pt idx="616">
                  <c:v>2448.8</c:v>
                </c:pt>
                <c:pt idx="617">
                  <c:v>2450.7</c:v>
                </c:pt>
                <c:pt idx="618">
                  <c:v>2448.8</c:v>
                </c:pt>
                <c:pt idx="619">
                  <c:v>2448.8</c:v>
                </c:pt>
                <c:pt idx="620">
                  <c:v>2448.8</c:v>
                </c:pt>
                <c:pt idx="621">
                  <c:v>2448.8</c:v>
                </c:pt>
                <c:pt idx="622">
                  <c:v>2448.8</c:v>
                </c:pt>
                <c:pt idx="623">
                  <c:v>2448.8</c:v>
                </c:pt>
                <c:pt idx="624">
                  <c:v>2448.8</c:v>
                </c:pt>
                <c:pt idx="625">
                  <c:v>2448.8</c:v>
                </c:pt>
                <c:pt idx="626">
                  <c:v>2448.8</c:v>
                </c:pt>
                <c:pt idx="627">
                  <c:v>2448.8</c:v>
                </c:pt>
                <c:pt idx="628">
                  <c:v>2448.8</c:v>
                </c:pt>
                <c:pt idx="629">
                  <c:v>2448.8</c:v>
                </c:pt>
                <c:pt idx="630">
                  <c:v>2448.8</c:v>
                </c:pt>
                <c:pt idx="631">
                  <c:v>2448.8</c:v>
                </c:pt>
                <c:pt idx="632">
                  <c:v>2448.8</c:v>
                </c:pt>
                <c:pt idx="633">
                  <c:v>2448.8</c:v>
                </c:pt>
                <c:pt idx="634">
                  <c:v>2448.8</c:v>
                </c:pt>
                <c:pt idx="635">
                  <c:v>2450.7</c:v>
                </c:pt>
                <c:pt idx="636">
                  <c:v>2448.8</c:v>
                </c:pt>
                <c:pt idx="637">
                  <c:v>2448.8</c:v>
                </c:pt>
                <c:pt idx="638">
                  <c:v>2448.8</c:v>
                </c:pt>
                <c:pt idx="639">
                  <c:v>2448.8</c:v>
                </c:pt>
                <c:pt idx="640">
                  <c:v>2448.8</c:v>
                </c:pt>
                <c:pt idx="641">
                  <c:v>2448.8</c:v>
                </c:pt>
                <c:pt idx="642">
                  <c:v>2448.8</c:v>
                </c:pt>
                <c:pt idx="643">
                  <c:v>2446.8</c:v>
                </c:pt>
                <c:pt idx="644">
                  <c:v>2448.8</c:v>
                </c:pt>
                <c:pt idx="645">
                  <c:v>2448.8</c:v>
                </c:pt>
                <c:pt idx="646">
                  <c:v>2448.8</c:v>
                </c:pt>
                <c:pt idx="647">
                  <c:v>2448.8</c:v>
                </c:pt>
                <c:pt idx="648">
                  <c:v>2448.8</c:v>
                </c:pt>
                <c:pt idx="649">
                  <c:v>2448.8</c:v>
                </c:pt>
                <c:pt idx="650">
                  <c:v>2448.8</c:v>
                </c:pt>
                <c:pt idx="651">
                  <c:v>2448.8</c:v>
                </c:pt>
                <c:pt idx="652">
                  <c:v>2448.8</c:v>
                </c:pt>
                <c:pt idx="653">
                  <c:v>2448.8</c:v>
                </c:pt>
                <c:pt idx="654">
                  <c:v>2448.8</c:v>
                </c:pt>
                <c:pt idx="655">
                  <c:v>2448.8</c:v>
                </c:pt>
                <c:pt idx="656">
                  <c:v>2448.8</c:v>
                </c:pt>
                <c:pt idx="657">
                  <c:v>2446.8</c:v>
                </c:pt>
                <c:pt idx="658">
                  <c:v>2448.8</c:v>
                </c:pt>
                <c:pt idx="659">
                  <c:v>2446.8</c:v>
                </c:pt>
                <c:pt idx="660">
                  <c:v>2446.8</c:v>
                </c:pt>
                <c:pt idx="661">
                  <c:v>2448.8</c:v>
                </c:pt>
                <c:pt idx="662">
                  <c:v>2448.8</c:v>
                </c:pt>
                <c:pt idx="663">
                  <c:v>2448.8</c:v>
                </c:pt>
                <c:pt idx="664">
                  <c:v>2446.8</c:v>
                </c:pt>
                <c:pt idx="665">
                  <c:v>2448.8</c:v>
                </c:pt>
                <c:pt idx="666">
                  <c:v>2450.7</c:v>
                </c:pt>
                <c:pt idx="667">
                  <c:v>2448.8</c:v>
                </c:pt>
                <c:pt idx="668">
                  <c:v>2448.8</c:v>
                </c:pt>
                <c:pt idx="669">
                  <c:v>2448.8</c:v>
                </c:pt>
                <c:pt idx="670">
                  <c:v>2448.8</c:v>
                </c:pt>
                <c:pt idx="671">
                  <c:v>2448.8</c:v>
                </c:pt>
                <c:pt idx="672">
                  <c:v>2448.8</c:v>
                </c:pt>
                <c:pt idx="673">
                  <c:v>2448.8</c:v>
                </c:pt>
                <c:pt idx="674">
                  <c:v>2448.8</c:v>
                </c:pt>
                <c:pt idx="675">
                  <c:v>2448.8</c:v>
                </c:pt>
                <c:pt idx="676">
                  <c:v>2448.8</c:v>
                </c:pt>
                <c:pt idx="677">
                  <c:v>2448.8</c:v>
                </c:pt>
                <c:pt idx="678">
                  <c:v>2448.8</c:v>
                </c:pt>
                <c:pt idx="679">
                  <c:v>2448.8</c:v>
                </c:pt>
                <c:pt idx="680">
                  <c:v>2446.8</c:v>
                </c:pt>
                <c:pt idx="681">
                  <c:v>2446.8</c:v>
                </c:pt>
                <c:pt idx="682">
                  <c:v>2448.8</c:v>
                </c:pt>
                <c:pt idx="683">
                  <c:v>2446.8</c:v>
                </c:pt>
                <c:pt idx="684">
                  <c:v>2448.8</c:v>
                </c:pt>
                <c:pt idx="685">
                  <c:v>2446.8</c:v>
                </c:pt>
                <c:pt idx="686">
                  <c:v>2446.8</c:v>
                </c:pt>
                <c:pt idx="687">
                  <c:v>2448.8</c:v>
                </c:pt>
                <c:pt idx="688">
                  <c:v>2448.8</c:v>
                </c:pt>
                <c:pt idx="689">
                  <c:v>2448.8</c:v>
                </c:pt>
                <c:pt idx="690">
                  <c:v>2448.8</c:v>
                </c:pt>
                <c:pt idx="691">
                  <c:v>2448.8</c:v>
                </c:pt>
                <c:pt idx="692">
                  <c:v>2448.8</c:v>
                </c:pt>
                <c:pt idx="693">
                  <c:v>2448.8</c:v>
                </c:pt>
                <c:pt idx="694">
                  <c:v>2448.8</c:v>
                </c:pt>
                <c:pt idx="695">
                  <c:v>2448.8</c:v>
                </c:pt>
                <c:pt idx="696">
                  <c:v>2448.8</c:v>
                </c:pt>
                <c:pt idx="697">
                  <c:v>2448.8</c:v>
                </c:pt>
                <c:pt idx="698">
                  <c:v>2450.7</c:v>
                </c:pt>
                <c:pt idx="699">
                  <c:v>2448.8</c:v>
                </c:pt>
                <c:pt idx="700">
                  <c:v>2446.8</c:v>
                </c:pt>
                <c:pt idx="701">
                  <c:v>2446.8</c:v>
                </c:pt>
                <c:pt idx="702">
                  <c:v>2448.8</c:v>
                </c:pt>
                <c:pt idx="703">
                  <c:v>2446.8</c:v>
                </c:pt>
                <c:pt idx="704">
                  <c:v>2448.8</c:v>
                </c:pt>
                <c:pt idx="705">
                  <c:v>2446.8</c:v>
                </c:pt>
                <c:pt idx="706">
                  <c:v>2448.8</c:v>
                </c:pt>
                <c:pt idx="707">
                  <c:v>2448.8</c:v>
                </c:pt>
                <c:pt idx="708">
                  <c:v>2448.8</c:v>
                </c:pt>
                <c:pt idx="709">
                  <c:v>2446.8</c:v>
                </c:pt>
                <c:pt idx="710">
                  <c:v>2448.8</c:v>
                </c:pt>
                <c:pt idx="711">
                  <c:v>2448.8</c:v>
                </c:pt>
                <c:pt idx="712">
                  <c:v>2448.8</c:v>
                </c:pt>
                <c:pt idx="713">
                  <c:v>2448.8</c:v>
                </c:pt>
                <c:pt idx="714">
                  <c:v>2448.8</c:v>
                </c:pt>
                <c:pt idx="715">
                  <c:v>2448.8</c:v>
                </c:pt>
                <c:pt idx="716">
                  <c:v>2446.8</c:v>
                </c:pt>
                <c:pt idx="717">
                  <c:v>2448.8</c:v>
                </c:pt>
                <c:pt idx="718">
                  <c:v>2448.8</c:v>
                </c:pt>
                <c:pt idx="719">
                  <c:v>2448.8</c:v>
                </c:pt>
                <c:pt idx="720">
                  <c:v>2448.8</c:v>
                </c:pt>
                <c:pt idx="721">
                  <c:v>2446.8</c:v>
                </c:pt>
                <c:pt idx="722">
                  <c:v>2448.8</c:v>
                </c:pt>
                <c:pt idx="723">
                  <c:v>2446.8</c:v>
                </c:pt>
                <c:pt idx="724">
                  <c:v>2448.8</c:v>
                </c:pt>
                <c:pt idx="725">
                  <c:v>2448.8</c:v>
                </c:pt>
                <c:pt idx="726">
                  <c:v>2448.8</c:v>
                </c:pt>
                <c:pt idx="727">
                  <c:v>2448.8</c:v>
                </c:pt>
                <c:pt idx="728">
                  <c:v>2448.8</c:v>
                </c:pt>
                <c:pt idx="729">
                  <c:v>2448.8</c:v>
                </c:pt>
                <c:pt idx="730">
                  <c:v>2448.8</c:v>
                </c:pt>
                <c:pt idx="731">
                  <c:v>2448.8</c:v>
                </c:pt>
                <c:pt idx="732">
                  <c:v>2448.8</c:v>
                </c:pt>
                <c:pt idx="733">
                  <c:v>2448.8</c:v>
                </c:pt>
                <c:pt idx="734">
                  <c:v>2446.8</c:v>
                </c:pt>
                <c:pt idx="735">
                  <c:v>2448.8</c:v>
                </c:pt>
                <c:pt idx="736">
                  <c:v>2448.8</c:v>
                </c:pt>
                <c:pt idx="737">
                  <c:v>2448.8</c:v>
                </c:pt>
                <c:pt idx="738">
                  <c:v>2448.8</c:v>
                </c:pt>
                <c:pt idx="739">
                  <c:v>2448.8</c:v>
                </c:pt>
                <c:pt idx="740">
                  <c:v>2446.8</c:v>
                </c:pt>
                <c:pt idx="741">
                  <c:v>2446.8</c:v>
                </c:pt>
                <c:pt idx="742">
                  <c:v>2446.8</c:v>
                </c:pt>
                <c:pt idx="743">
                  <c:v>2446.8</c:v>
                </c:pt>
                <c:pt idx="744">
                  <c:v>2448.8</c:v>
                </c:pt>
                <c:pt idx="745">
                  <c:v>2446.8</c:v>
                </c:pt>
                <c:pt idx="746">
                  <c:v>2448.8</c:v>
                </c:pt>
                <c:pt idx="747">
                  <c:v>2446.8</c:v>
                </c:pt>
                <c:pt idx="748">
                  <c:v>2446.8</c:v>
                </c:pt>
                <c:pt idx="749">
                  <c:v>2446.8</c:v>
                </c:pt>
                <c:pt idx="750">
                  <c:v>2448.8</c:v>
                </c:pt>
                <c:pt idx="751">
                  <c:v>2448.8</c:v>
                </c:pt>
                <c:pt idx="752">
                  <c:v>2446.8</c:v>
                </c:pt>
                <c:pt idx="753">
                  <c:v>2446.8</c:v>
                </c:pt>
                <c:pt idx="754">
                  <c:v>2448.8</c:v>
                </c:pt>
                <c:pt idx="755">
                  <c:v>2448.8</c:v>
                </c:pt>
                <c:pt idx="756">
                  <c:v>2448.8</c:v>
                </c:pt>
                <c:pt idx="757">
                  <c:v>2448.8</c:v>
                </c:pt>
                <c:pt idx="758">
                  <c:v>2448.8</c:v>
                </c:pt>
                <c:pt idx="759">
                  <c:v>2448.8</c:v>
                </c:pt>
                <c:pt idx="760">
                  <c:v>2448.8</c:v>
                </c:pt>
                <c:pt idx="761">
                  <c:v>2448.8</c:v>
                </c:pt>
                <c:pt idx="762">
                  <c:v>2448.8</c:v>
                </c:pt>
                <c:pt idx="763">
                  <c:v>2448.8</c:v>
                </c:pt>
                <c:pt idx="764">
                  <c:v>2446.8</c:v>
                </c:pt>
                <c:pt idx="765">
                  <c:v>2450.7</c:v>
                </c:pt>
                <c:pt idx="766">
                  <c:v>2448.8</c:v>
                </c:pt>
                <c:pt idx="767">
                  <c:v>2450.7</c:v>
                </c:pt>
                <c:pt idx="768">
                  <c:v>2448.8</c:v>
                </c:pt>
                <c:pt idx="769">
                  <c:v>2448.8</c:v>
                </c:pt>
                <c:pt idx="770">
                  <c:v>2448.8</c:v>
                </c:pt>
                <c:pt idx="771">
                  <c:v>2448.8</c:v>
                </c:pt>
                <c:pt idx="772">
                  <c:v>2446.8</c:v>
                </c:pt>
                <c:pt idx="773">
                  <c:v>2446.8</c:v>
                </c:pt>
                <c:pt idx="774">
                  <c:v>2448.8</c:v>
                </c:pt>
                <c:pt idx="775">
                  <c:v>2448.8</c:v>
                </c:pt>
                <c:pt idx="776">
                  <c:v>2448.8</c:v>
                </c:pt>
                <c:pt idx="777">
                  <c:v>2448.8</c:v>
                </c:pt>
                <c:pt idx="778">
                  <c:v>2448.8</c:v>
                </c:pt>
                <c:pt idx="779">
                  <c:v>2448.8</c:v>
                </c:pt>
                <c:pt idx="780">
                  <c:v>2448.8</c:v>
                </c:pt>
                <c:pt idx="781">
                  <c:v>2446.8</c:v>
                </c:pt>
                <c:pt idx="782">
                  <c:v>2446.8</c:v>
                </c:pt>
                <c:pt idx="783">
                  <c:v>2448.8</c:v>
                </c:pt>
                <c:pt idx="784">
                  <c:v>2448.8</c:v>
                </c:pt>
                <c:pt idx="785">
                  <c:v>2446.8</c:v>
                </c:pt>
                <c:pt idx="786">
                  <c:v>2448.8</c:v>
                </c:pt>
                <c:pt idx="787">
                  <c:v>2448.8</c:v>
                </c:pt>
                <c:pt idx="788">
                  <c:v>2448.8</c:v>
                </c:pt>
                <c:pt idx="789">
                  <c:v>2446.8</c:v>
                </c:pt>
                <c:pt idx="790">
                  <c:v>2448.8</c:v>
                </c:pt>
                <c:pt idx="791">
                  <c:v>2448.8</c:v>
                </c:pt>
                <c:pt idx="792">
                  <c:v>2450.7</c:v>
                </c:pt>
                <c:pt idx="793">
                  <c:v>2448.8</c:v>
                </c:pt>
                <c:pt idx="794">
                  <c:v>2446.8</c:v>
                </c:pt>
                <c:pt idx="795">
                  <c:v>2446.8</c:v>
                </c:pt>
                <c:pt idx="796">
                  <c:v>2446.8</c:v>
                </c:pt>
                <c:pt idx="797">
                  <c:v>2448.8</c:v>
                </c:pt>
                <c:pt idx="798">
                  <c:v>2448.8</c:v>
                </c:pt>
                <c:pt idx="799">
                  <c:v>2448.8</c:v>
                </c:pt>
                <c:pt idx="800">
                  <c:v>2448.8</c:v>
                </c:pt>
                <c:pt idx="801">
                  <c:v>2448.8</c:v>
                </c:pt>
                <c:pt idx="802">
                  <c:v>2448.8</c:v>
                </c:pt>
                <c:pt idx="803">
                  <c:v>2446.8</c:v>
                </c:pt>
                <c:pt idx="804">
                  <c:v>2448.8</c:v>
                </c:pt>
                <c:pt idx="805">
                  <c:v>2448.8</c:v>
                </c:pt>
                <c:pt idx="806">
                  <c:v>2448.8</c:v>
                </c:pt>
                <c:pt idx="807">
                  <c:v>2448.8</c:v>
                </c:pt>
                <c:pt idx="808">
                  <c:v>2448.8</c:v>
                </c:pt>
                <c:pt idx="809">
                  <c:v>2448.8</c:v>
                </c:pt>
                <c:pt idx="810">
                  <c:v>2448.8</c:v>
                </c:pt>
                <c:pt idx="811">
                  <c:v>2448.8</c:v>
                </c:pt>
                <c:pt idx="812">
                  <c:v>2448.8</c:v>
                </c:pt>
                <c:pt idx="813">
                  <c:v>2448.8</c:v>
                </c:pt>
                <c:pt idx="814">
                  <c:v>2448.8</c:v>
                </c:pt>
                <c:pt idx="815">
                  <c:v>2448.8</c:v>
                </c:pt>
                <c:pt idx="816">
                  <c:v>2448.8</c:v>
                </c:pt>
                <c:pt idx="817">
                  <c:v>2448.8</c:v>
                </c:pt>
                <c:pt idx="818">
                  <c:v>2448.8</c:v>
                </c:pt>
                <c:pt idx="819">
                  <c:v>2448.8</c:v>
                </c:pt>
                <c:pt idx="820">
                  <c:v>2448.8</c:v>
                </c:pt>
                <c:pt idx="821">
                  <c:v>2448.8</c:v>
                </c:pt>
                <c:pt idx="822">
                  <c:v>2450.7</c:v>
                </c:pt>
                <c:pt idx="823">
                  <c:v>2448.8</c:v>
                </c:pt>
                <c:pt idx="824">
                  <c:v>2450.7</c:v>
                </c:pt>
                <c:pt idx="825">
                  <c:v>2448.8</c:v>
                </c:pt>
                <c:pt idx="826">
                  <c:v>2448.8</c:v>
                </c:pt>
                <c:pt idx="827">
                  <c:v>2448.8</c:v>
                </c:pt>
                <c:pt idx="828">
                  <c:v>2450.7</c:v>
                </c:pt>
                <c:pt idx="829">
                  <c:v>2448.8</c:v>
                </c:pt>
                <c:pt idx="830">
                  <c:v>2448.8</c:v>
                </c:pt>
                <c:pt idx="831">
                  <c:v>2448.8</c:v>
                </c:pt>
                <c:pt idx="832">
                  <c:v>2448.8</c:v>
                </c:pt>
                <c:pt idx="833">
                  <c:v>2448.8</c:v>
                </c:pt>
                <c:pt idx="834">
                  <c:v>2448.8</c:v>
                </c:pt>
                <c:pt idx="835">
                  <c:v>2448.8</c:v>
                </c:pt>
                <c:pt idx="836">
                  <c:v>2448.8</c:v>
                </c:pt>
                <c:pt idx="837">
                  <c:v>2448.8</c:v>
                </c:pt>
                <c:pt idx="838">
                  <c:v>2448.8</c:v>
                </c:pt>
                <c:pt idx="839">
                  <c:v>2448.8</c:v>
                </c:pt>
                <c:pt idx="840">
                  <c:v>2448.8</c:v>
                </c:pt>
                <c:pt idx="841">
                  <c:v>2448.8</c:v>
                </c:pt>
                <c:pt idx="842">
                  <c:v>2448.8</c:v>
                </c:pt>
                <c:pt idx="843">
                  <c:v>2448.8</c:v>
                </c:pt>
                <c:pt idx="844">
                  <c:v>2448.8</c:v>
                </c:pt>
                <c:pt idx="845">
                  <c:v>2448.8</c:v>
                </c:pt>
                <c:pt idx="846">
                  <c:v>2448.8</c:v>
                </c:pt>
                <c:pt idx="847">
                  <c:v>2448.8</c:v>
                </c:pt>
                <c:pt idx="848">
                  <c:v>2448.8</c:v>
                </c:pt>
                <c:pt idx="849">
                  <c:v>2448.8</c:v>
                </c:pt>
                <c:pt idx="850">
                  <c:v>2448.8</c:v>
                </c:pt>
                <c:pt idx="851">
                  <c:v>2448.8</c:v>
                </c:pt>
                <c:pt idx="852">
                  <c:v>2448.8</c:v>
                </c:pt>
                <c:pt idx="853">
                  <c:v>2448.8</c:v>
                </c:pt>
                <c:pt idx="854">
                  <c:v>2448.8</c:v>
                </c:pt>
                <c:pt idx="855">
                  <c:v>2450.7</c:v>
                </c:pt>
                <c:pt idx="856">
                  <c:v>2448.8</c:v>
                </c:pt>
                <c:pt idx="857">
                  <c:v>2450.7</c:v>
                </c:pt>
                <c:pt idx="858">
                  <c:v>2448.8</c:v>
                </c:pt>
                <c:pt idx="859">
                  <c:v>2448.8</c:v>
                </c:pt>
                <c:pt idx="860">
                  <c:v>2450.7</c:v>
                </c:pt>
                <c:pt idx="861">
                  <c:v>2448.8</c:v>
                </c:pt>
                <c:pt idx="862">
                  <c:v>2448.8</c:v>
                </c:pt>
                <c:pt idx="863">
                  <c:v>2448.8</c:v>
                </c:pt>
                <c:pt idx="864">
                  <c:v>2448.8</c:v>
                </c:pt>
                <c:pt idx="865">
                  <c:v>2448.8</c:v>
                </c:pt>
                <c:pt idx="866">
                  <c:v>2450.7</c:v>
                </c:pt>
                <c:pt idx="867">
                  <c:v>2448.8</c:v>
                </c:pt>
                <c:pt idx="868">
                  <c:v>2448.8</c:v>
                </c:pt>
                <c:pt idx="869">
                  <c:v>2450.7</c:v>
                </c:pt>
                <c:pt idx="870">
                  <c:v>2448.8</c:v>
                </c:pt>
                <c:pt idx="871">
                  <c:v>2448.8</c:v>
                </c:pt>
                <c:pt idx="872">
                  <c:v>2448.8</c:v>
                </c:pt>
                <c:pt idx="873">
                  <c:v>2448.8</c:v>
                </c:pt>
                <c:pt idx="874">
                  <c:v>2448.8</c:v>
                </c:pt>
                <c:pt idx="875">
                  <c:v>2448.8</c:v>
                </c:pt>
                <c:pt idx="876">
                  <c:v>2450.7</c:v>
                </c:pt>
                <c:pt idx="877">
                  <c:v>2450.7</c:v>
                </c:pt>
                <c:pt idx="878">
                  <c:v>2450.7</c:v>
                </c:pt>
                <c:pt idx="879">
                  <c:v>2450.7</c:v>
                </c:pt>
                <c:pt idx="880">
                  <c:v>2448.8</c:v>
                </c:pt>
                <c:pt idx="881">
                  <c:v>2448.8</c:v>
                </c:pt>
                <c:pt idx="882">
                  <c:v>2448.8</c:v>
                </c:pt>
                <c:pt idx="883">
                  <c:v>2448.8</c:v>
                </c:pt>
                <c:pt idx="884">
                  <c:v>2448.8</c:v>
                </c:pt>
                <c:pt idx="885">
                  <c:v>2448.8</c:v>
                </c:pt>
                <c:pt idx="886">
                  <c:v>2448.8</c:v>
                </c:pt>
                <c:pt idx="887">
                  <c:v>2448.8</c:v>
                </c:pt>
                <c:pt idx="888">
                  <c:v>2450.7</c:v>
                </c:pt>
                <c:pt idx="889">
                  <c:v>2448.8</c:v>
                </c:pt>
                <c:pt idx="890">
                  <c:v>2448.8</c:v>
                </c:pt>
                <c:pt idx="891">
                  <c:v>2448.8</c:v>
                </c:pt>
                <c:pt idx="892">
                  <c:v>2448.8</c:v>
                </c:pt>
                <c:pt idx="893">
                  <c:v>2448.8</c:v>
                </c:pt>
                <c:pt idx="894">
                  <c:v>2450.7</c:v>
                </c:pt>
                <c:pt idx="895">
                  <c:v>2450.7</c:v>
                </c:pt>
                <c:pt idx="896">
                  <c:v>2448.8</c:v>
                </c:pt>
                <c:pt idx="897">
                  <c:v>2448.8</c:v>
                </c:pt>
                <c:pt idx="898">
                  <c:v>2448.8</c:v>
                </c:pt>
                <c:pt idx="899">
                  <c:v>2448.8</c:v>
                </c:pt>
                <c:pt idx="900">
                  <c:v>2450.7</c:v>
                </c:pt>
                <c:pt idx="901">
                  <c:v>2448.8</c:v>
                </c:pt>
                <c:pt idx="902">
                  <c:v>2448.8</c:v>
                </c:pt>
                <c:pt idx="903">
                  <c:v>2446.8</c:v>
                </c:pt>
                <c:pt idx="904">
                  <c:v>2448.8</c:v>
                </c:pt>
                <c:pt idx="905">
                  <c:v>2448.8</c:v>
                </c:pt>
                <c:pt idx="906">
                  <c:v>2448.8</c:v>
                </c:pt>
                <c:pt idx="907">
                  <c:v>2448.8</c:v>
                </c:pt>
                <c:pt idx="908">
                  <c:v>2448.8</c:v>
                </c:pt>
                <c:pt idx="909">
                  <c:v>2448.8</c:v>
                </c:pt>
                <c:pt idx="910">
                  <c:v>2450.7</c:v>
                </c:pt>
                <c:pt idx="911">
                  <c:v>2448.8</c:v>
                </c:pt>
                <c:pt idx="912">
                  <c:v>2448.8</c:v>
                </c:pt>
                <c:pt idx="913">
                  <c:v>2448.8</c:v>
                </c:pt>
                <c:pt idx="914">
                  <c:v>2448.8</c:v>
                </c:pt>
                <c:pt idx="915">
                  <c:v>2448.8</c:v>
                </c:pt>
                <c:pt idx="916">
                  <c:v>2448.8</c:v>
                </c:pt>
                <c:pt idx="917">
                  <c:v>2448.8</c:v>
                </c:pt>
                <c:pt idx="918">
                  <c:v>2448.8</c:v>
                </c:pt>
                <c:pt idx="919">
                  <c:v>2448.8</c:v>
                </c:pt>
                <c:pt idx="920">
                  <c:v>2448.8</c:v>
                </c:pt>
                <c:pt idx="921">
                  <c:v>2448.8</c:v>
                </c:pt>
                <c:pt idx="922">
                  <c:v>2450.7</c:v>
                </c:pt>
                <c:pt idx="923">
                  <c:v>2450.7</c:v>
                </c:pt>
                <c:pt idx="924">
                  <c:v>2448.8</c:v>
                </c:pt>
                <c:pt idx="925">
                  <c:v>2448.8</c:v>
                </c:pt>
                <c:pt idx="926">
                  <c:v>2448.8</c:v>
                </c:pt>
                <c:pt idx="927">
                  <c:v>2446.8</c:v>
                </c:pt>
                <c:pt idx="928">
                  <c:v>2446.8</c:v>
                </c:pt>
                <c:pt idx="929">
                  <c:v>2446.8</c:v>
                </c:pt>
                <c:pt idx="930">
                  <c:v>2448.8</c:v>
                </c:pt>
                <c:pt idx="931">
                  <c:v>2448.8</c:v>
                </c:pt>
                <c:pt idx="932">
                  <c:v>2448.8</c:v>
                </c:pt>
                <c:pt idx="933">
                  <c:v>2448.8</c:v>
                </c:pt>
                <c:pt idx="934">
                  <c:v>2448.8</c:v>
                </c:pt>
                <c:pt idx="935">
                  <c:v>2448.8</c:v>
                </c:pt>
                <c:pt idx="936">
                  <c:v>2446.8</c:v>
                </c:pt>
                <c:pt idx="937">
                  <c:v>2448.8</c:v>
                </c:pt>
                <c:pt idx="938">
                  <c:v>2448.8</c:v>
                </c:pt>
                <c:pt idx="939">
                  <c:v>2448.8</c:v>
                </c:pt>
                <c:pt idx="940">
                  <c:v>2448.8</c:v>
                </c:pt>
                <c:pt idx="941">
                  <c:v>2450.7</c:v>
                </c:pt>
                <c:pt idx="942">
                  <c:v>2448.8</c:v>
                </c:pt>
                <c:pt idx="943">
                  <c:v>2450.7</c:v>
                </c:pt>
                <c:pt idx="944">
                  <c:v>2450.7</c:v>
                </c:pt>
                <c:pt idx="945">
                  <c:v>2450.7</c:v>
                </c:pt>
                <c:pt idx="946">
                  <c:v>2448.8</c:v>
                </c:pt>
                <c:pt idx="947">
                  <c:v>2448.8</c:v>
                </c:pt>
                <c:pt idx="948">
                  <c:v>2448.8</c:v>
                </c:pt>
                <c:pt idx="949">
                  <c:v>2448.8</c:v>
                </c:pt>
                <c:pt idx="950">
                  <c:v>2448.8</c:v>
                </c:pt>
                <c:pt idx="951">
                  <c:v>2448.8</c:v>
                </c:pt>
                <c:pt idx="952">
                  <c:v>2446.8</c:v>
                </c:pt>
                <c:pt idx="953">
                  <c:v>2446.8</c:v>
                </c:pt>
                <c:pt idx="954">
                  <c:v>2448.8</c:v>
                </c:pt>
                <c:pt idx="955">
                  <c:v>2448.8</c:v>
                </c:pt>
                <c:pt idx="956">
                  <c:v>2446.8</c:v>
                </c:pt>
                <c:pt idx="957">
                  <c:v>2446.8</c:v>
                </c:pt>
                <c:pt idx="958">
                  <c:v>2446.8</c:v>
                </c:pt>
                <c:pt idx="959">
                  <c:v>2448.8</c:v>
                </c:pt>
                <c:pt idx="960">
                  <c:v>2450.7</c:v>
                </c:pt>
                <c:pt idx="961">
                  <c:v>2448.8</c:v>
                </c:pt>
                <c:pt idx="962">
                  <c:v>2448.8</c:v>
                </c:pt>
                <c:pt idx="963">
                  <c:v>2448.8</c:v>
                </c:pt>
                <c:pt idx="964">
                  <c:v>2448.8</c:v>
                </c:pt>
                <c:pt idx="965">
                  <c:v>2448.8</c:v>
                </c:pt>
                <c:pt idx="966">
                  <c:v>2448.8</c:v>
                </c:pt>
                <c:pt idx="967">
                  <c:v>2448.8</c:v>
                </c:pt>
                <c:pt idx="968">
                  <c:v>2448.8</c:v>
                </c:pt>
                <c:pt idx="969">
                  <c:v>2448.8</c:v>
                </c:pt>
                <c:pt idx="970">
                  <c:v>2448.8</c:v>
                </c:pt>
                <c:pt idx="971">
                  <c:v>2448.8</c:v>
                </c:pt>
                <c:pt idx="972">
                  <c:v>2448.8</c:v>
                </c:pt>
                <c:pt idx="973">
                  <c:v>2446.8</c:v>
                </c:pt>
                <c:pt idx="974">
                  <c:v>2448.8</c:v>
                </c:pt>
                <c:pt idx="975">
                  <c:v>2448.8</c:v>
                </c:pt>
                <c:pt idx="976">
                  <c:v>2448.8</c:v>
                </c:pt>
                <c:pt idx="977">
                  <c:v>2448.8</c:v>
                </c:pt>
                <c:pt idx="978">
                  <c:v>2448.8</c:v>
                </c:pt>
                <c:pt idx="979">
                  <c:v>2448.8</c:v>
                </c:pt>
                <c:pt idx="980">
                  <c:v>2446.8</c:v>
                </c:pt>
                <c:pt idx="981">
                  <c:v>2448.8</c:v>
                </c:pt>
                <c:pt idx="982">
                  <c:v>2448.8</c:v>
                </c:pt>
                <c:pt idx="983">
                  <c:v>2448.8</c:v>
                </c:pt>
                <c:pt idx="984">
                  <c:v>2448.8</c:v>
                </c:pt>
                <c:pt idx="985">
                  <c:v>2448.8</c:v>
                </c:pt>
                <c:pt idx="986">
                  <c:v>2448.8</c:v>
                </c:pt>
                <c:pt idx="987">
                  <c:v>2448.8</c:v>
                </c:pt>
                <c:pt idx="988">
                  <c:v>2448.8</c:v>
                </c:pt>
                <c:pt idx="989">
                  <c:v>2448.8</c:v>
                </c:pt>
                <c:pt idx="990">
                  <c:v>2448.8</c:v>
                </c:pt>
                <c:pt idx="991">
                  <c:v>2448.8</c:v>
                </c:pt>
                <c:pt idx="992">
                  <c:v>2448.8</c:v>
                </c:pt>
                <c:pt idx="993">
                  <c:v>2448.8</c:v>
                </c:pt>
                <c:pt idx="994">
                  <c:v>2448.8</c:v>
                </c:pt>
                <c:pt idx="995">
                  <c:v>2448.8</c:v>
                </c:pt>
                <c:pt idx="996">
                  <c:v>2448.8</c:v>
                </c:pt>
                <c:pt idx="997">
                  <c:v>2448.8</c:v>
                </c:pt>
                <c:pt idx="998">
                  <c:v>2448.8</c:v>
                </c:pt>
                <c:pt idx="999">
                  <c:v>2448.8</c:v>
                </c:pt>
                <c:pt idx="1000">
                  <c:v>2448.8</c:v>
                </c:pt>
                <c:pt idx="1001">
                  <c:v>2446.8</c:v>
                </c:pt>
                <c:pt idx="1002">
                  <c:v>2446.8</c:v>
                </c:pt>
                <c:pt idx="1003">
                  <c:v>2446.8</c:v>
                </c:pt>
                <c:pt idx="1004">
                  <c:v>2448.8</c:v>
                </c:pt>
                <c:pt idx="1005">
                  <c:v>2448.8</c:v>
                </c:pt>
                <c:pt idx="1006">
                  <c:v>2450.7</c:v>
                </c:pt>
                <c:pt idx="1007">
                  <c:v>2446.8</c:v>
                </c:pt>
                <c:pt idx="1008">
                  <c:v>2448.8</c:v>
                </c:pt>
                <c:pt idx="1009">
                  <c:v>2450.7</c:v>
                </c:pt>
                <c:pt idx="1010">
                  <c:v>2448.8</c:v>
                </c:pt>
                <c:pt idx="1011">
                  <c:v>2446.8</c:v>
                </c:pt>
                <c:pt idx="1012">
                  <c:v>2448.8</c:v>
                </c:pt>
                <c:pt idx="1013">
                  <c:v>2448.8</c:v>
                </c:pt>
                <c:pt idx="1014">
                  <c:v>2448.8</c:v>
                </c:pt>
                <c:pt idx="1015">
                  <c:v>2446.8</c:v>
                </c:pt>
                <c:pt idx="1016">
                  <c:v>2448.8</c:v>
                </c:pt>
                <c:pt idx="1017">
                  <c:v>2448.8</c:v>
                </c:pt>
                <c:pt idx="1018">
                  <c:v>2446.8</c:v>
                </c:pt>
                <c:pt idx="1019">
                  <c:v>2446.8</c:v>
                </c:pt>
                <c:pt idx="1020">
                  <c:v>2448.8</c:v>
                </c:pt>
                <c:pt idx="1021">
                  <c:v>2448.8</c:v>
                </c:pt>
                <c:pt idx="1022">
                  <c:v>2448.8</c:v>
                </c:pt>
                <c:pt idx="1023">
                  <c:v>2448.8</c:v>
                </c:pt>
                <c:pt idx="1024">
                  <c:v>2448.8</c:v>
                </c:pt>
                <c:pt idx="1025">
                  <c:v>2448.8</c:v>
                </c:pt>
                <c:pt idx="1026">
                  <c:v>2448.8</c:v>
                </c:pt>
                <c:pt idx="1027">
                  <c:v>2448.8</c:v>
                </c:pt>
                <c:pt idx="1028">
                  <c:v>2448.8</c:v>
                </c:pt>
                <c:pt idx="1029">
                  <c:v>2450.7</c:v>
                </c:pt>
                <c:pt idx="1030">
                  <c:v>2448.8</c:v>
                </c:pt>
                <c:pt idx="1031">
                  <c:v>2446.8</c:v>
                </c:pt>
                <c:pt idx="1032">
                  <c:v>2448.8</c:v>
                </c:pt>
                <c:pt idx="1033">
                  <c:v>2448.8</c:v>
                </c:pt>
                <c:pt idx="1034">
                  <c:v>2448.8</c:v>
                </c:pt>
                <c:pt idx="1035">
                  <c:v>2448.8</c:v>
                </c:pt>
                <c:pt idx="1036">
                  <c:v>2446.8</c:v>
                </c:pt>
                <c:pt idx="1037">
                  <c:v>2448.8</c:v>
                </c:pt>
                <c:pt idx="1038">
                  <c:v>2448.8</c:v>
                </c:pt>
                <c:pt idx="1039">
                  <c:v>2448.8</c:v>
                </c:pt>
                <c:pt idx="1040">
                  <c:v>2446.8</c:v>
                </c:pt>
                <c:pt idx="1041">
                  <c:v>2448.8</c:v>
                </c:pt>
                <c:pt idx="1042">
                  <c:v>2448.8</c:v>
                </c:pt>
                <c:pt idx="1043">
                  <c:v>2446.8</c:v>
                </c:pt>
                <c:pt idx="1044">
                  <c:v>2448.8</c:v>
                </c:pt>
                <c:pt idx="1045">
                  <c:v>2448.8</c:v>
                </c:pt>
                <c:pt idx="1046">
                  <c:v>2448.8</c:v>
                </c:pt>
                <c:pt idx="1047">
                  <c:v>2448.8</c:v>
                </c:pt>
                <c:pt idx="1048">
                  <c:v>2448.8</c:v>
                </c:pt>
                <c:pt idx="1049">
                  <c:v>2448.8</c:v>
                </c:pt>
                <c:pt idx="1050">
                  <c:v>2448.8</c:v>
                </c:pt>
                <c:pt idx="1051">
                  <c:v>2448.8</c:v>
                </c:pt>
                <c:pt idx="1052">
                  <c:v>2446.8</c:v>
                </c:pt>
                <c:pt idx="1053">
                  <c:v>2446.8</c:v>
                </c:pt>
                <c:pt idx="1054">
                  <c:v>2448.8</c:v>
                </c:pt>
                <c:pt idx="1055">
                  <c:v>2446.8</c:v>
                </c:pt>
                <c:pt idx="1056">
                  <c:v>2448.8</c:v>
                </c:pt>
                <c:pt idx="1057">
                  <c:v>2448.8</c:v>
                </c:pt>
                <c:pt idx="1058">
                  <c:v>2448.8</c:v>
                </c:pt>
                <c:pt idx="1059">
                  <c:v>2446.8</c:v>
                </c:pt>
                <c:pt idx="1060">
                  <c:v>2448.8</c:v>
                </c:pt>
                <c:pt idx="1061">
                  <c:v>2448.8</c:v>
                </c:pt>
                <c:pt idx="1062">
                  <c:v>2448.8</c:v>
                </c:pt>
                <c:pt idx="1063">
                  <c:v>2448.8</c:v>
                </c:pt>
                <c:pt idx="1064">
                  <c:v>2448.8</c:v>
                </c:pt>
                <c:pt idx="1065">
                  <c:v>2448.8</c:v>
                </c:pt>
                <c:pt idx="1066">
                  <c:v>2448.8</c:v>
                </c:pt>
                <c:pt idx="1067">
                  <c:v>2448.8</c:v>
                </c:pt>
                <c:pt idx="1068">
                  <c:v>2446.8</c:v>
                </c:pt>
                <c:pt idx="1069">
                  <c:v>2448.8</c:v>
                </c:pt>
                <c:pt idx="1070">
                  <c:v>2448.8</c:v>
                </c:pt>
                <c:pt idx="1071">
                  <c:v>2448.8</c:v>
                </c:pt>
                <c:pt idx="1072">
                  <c:v>2448.8</c:v>
                </c:pt>
                <c:pt idx="1073">
                  <c:v>2448.8</c:v>
                </c:pt>
                <c:pt idx="1074">
                  <c:v>2448.8</c:v>
                </c:pt>
                <c:pt idx="1075">
                  <c:v>2446.8</c:v>
                </c:pt>
                <c:pt idx="1076">
                  <c:v>2448.8</c:v>
                </c:pt>
                <c:pt idx="1077">
                  <c:v>2448.8</c:v>
                </c:pt>
                <c:pt idx="1078">
                  <c:v>2448.8</c:v>
                </c:pt>
                <c:pt idx="1079">
                  <c:v>2446.8</c:v>
                </c:pt>
                <c:pt idx="1080">
                  <c:v>2448.8</c:v>
                </c:pt>
                <c:pt idx="1081">
                  <c:v>2446.8</c:v>
                </c:pt>
                <c:pt idx="1082">
                  <c:v>2448.8</c:v>
                </c:pt>
                <c:pt idx="1083">
                  <c:v>2448.8</c:v>
                </c:pt>
                <c:pt idx="1084">
                  <c:v>2448.8</c:v>
                </c:pt>
                <c:pt idx="1085">
                  <c:v>2448.8</c:v>
                </c:pt>
                <c:pt idx="1086">
                  <c:v>2446.8</c:v>
                </c:pt>
                <c:pt idx="1087">
                  <c:v>2448.8</c:v>
                </c:pt>
                <c:pt idx="1088">
                  <c:v>2446.8</c:v>
                </c:pt>
                <c:pt idx="1089">
                  <c:v>2448.8</c:v>
                </c:pt>
                <c:pt idx="1090">
                  <c:v>2448.8</c:v>
                </c:pt>
                <c:pt idx="1091">
                  <c:v>2448.8</c:v>
                </c:pt>
                <c:pt idx="1092">
                  <c:v>2446.8</c:v>
                </c:pt>
                <c:pt idx="1093">
                  <c:v>2446.8</c:v>
                </c:pt>
                <c:pt idx="1094">
                  <c:v>2446.8</c:v>
                </c:pt>
                <c:pt idx="1095">
                  <c:v>2448.8</c:v>
                </c:pt>
                <c:pt idx="1096">
                  <c:v>2446.8</c:v>
                </c:pt>
                <c:pt idx="1097">
                  <c:v>2448.8</c:v>
                </c:pt>
                <c:pt idx="1098">
                  <c:v>2448.8</c:v>
                </c:pt>
                <c:pt idx="1099">
                  <c:v>2448.8</c:v>
                </c:pt>
                <c:pt idx="1100">
                  <c:v>2446.8</c:v>
                </c:pt>
                <c:pt idx="1101">
                  <c:v>2448.8</c:v>
                </c:pt>
                <c:pt idx="1102">
                  <c:v>2448.8</c:v>
                </c:pt>
                <c:pt idx="1103">
                  <c:v>2448.8</c:v>
                </c:pt>
                <c:pt idx="1104">
                  <c:v>2446.8</c:v>
                </c:pt>
                <c:pt idx="1105">
                  <c:v>2448.8</c:v>
                </c:pt>
                <c:pt idx="1106">
                  <c:v>2448.8</c:v>
                </c:pt>
                <c:pt idx="1107">
                  <c:v>2446.8</c:v>
                </c:pt>
                <c:pt idx="1108">
                  <c:v>2448.8</c:v>
                </c:pt>
                <c:pt idx="1109">
                  <c:v>2448.8</c:v>
                </c:pt>
                <c:pt idx="1110">
                  <c:v>2448.8</c:v>
                </c:pt>
                <c:pt idx="1111">
                  <c:v>2448.8</c:v>
                </c:pt>
                <c:pt idx="1112">
                  <c:v>2448.8</c:v>
                </c:pt>
                <c:pt idx="1113">
                  <c:v>2448.8</c:v>
                </c:pt>
                <c:pt idx="1114">
                  <c:v>2450.7</c:v>
                </c:pt>
                <c:pt idx="1115">
                  <c:v>2448.8</c:v>
                </c:pt>
                <c:pt idx="1116">
                  <c:v>2448.8</c:v>
                </c:pt>
                <c:pt idx="1117">
                  <c:v>2448.8</c:v>
                </c:pt>
                <c:pt idx="1118">
                  <c:v>2448.8</c:v>
                </c:pt>
                <c:pt idx="1119">
                  <c:v>2448.8</c:v>
                </c:pt>
                <c:pt idx="1120">
                  <c:v>2448.8</c:v>
                </c:pt>
                <c:pt idx="1121">
                  <c:v>2448.8</c:v>
                </c:pt>
                <c:pt idx="1122">
                  <c:v>2450.7</c:v>
                </c:pt>
                <c:pt idx="1123">
                  <c:v>2448.8</c:v>
                </c:pt>
                <c:pt idx="1124">
                  <c:v>2448.8</c:v>
                </c:pt>
                <c:pt idx="1125">
                  <c:v>2448.8</c:v>
                </c:pt>
                <c:pt idx="1126">
                  <c:v>2448.8</c:v>
                </c:pt>
                <c:pt idx="1127">
                  <c:v>2448.8</c:v>
                </c:pt>
                <c:pt idx="1128">
                  <c:v>2448.8</c:v>
                </c:pt>
                <c:pt idx="1129">
                  <c:v>2450.7</c:v>
                </c:pt>
                <c:pt idx="1130">
                  <c:v>2448.8</c:v>
                </c:pt>
                <c:pt idx="1131">
                  <c:v>2448.8</c:v>
                </c:pt>
                <c:pt idx="1132">
                  <c:v>2448.8</c:v>
                </c:pt>
                <c:pt idx="1133">
                  <c:v>2448.8</c:v>
                </c:pt>
                <c:pt idx="1134">
                  <c:v>2448.8</c:v>
                </c:pt>
                <c:pt idx="1135">
                  <c:v>2448.8</c:v>
                </c:pt>
                <c:pt idx="1136">
                  <c:v>2448.8</c:v>
                </c:pt>
                <c:pt idx="1137">
                  <c:v>2448.8</c:v>
                </c:pt>
                <c:pt idx="1138">
                  <c:v>2448.8</c:v>
                </c:pt>
                <c:pt idx="1139">
                  <c:v>2448.8</c:v>
                </c:pt>
                <c:pt idx="1140">
                  <c:v>2448.8</c:v>
                </c:pt>
                <c:pt idx="1141">
                  <c:v>2450.7</c:v>
                </c:pt>
                <c:pt idx="1142">
                  <c:v>2448.8</c:v>
                </c:pt>
                <c:pt idx="1143">
                  <c:v>2448.8</c:v>
                </c:pt>
                <c:pt idx="1144">
                  <c:v>2448.8</c:v>
                </c:pt>
                <c:pt idx="1145">
                  <c:v>2450.7</c:v>
                </c:pt>
                <c:pt idx="1146">
                  <c:v>2448.8</c:v>
                </c:pt>
                <c:pt idx="1147">
                  <c:v>2450.7</c:v>
                </c:pt>
                <c:pt idx="1148">
                  <c:v>2448.8</c:v>
                </c:pt>
                <c:pt idx="1149">
                  <c:v>2448.8</c:v>
                </c:pt>
                <c:pt idx="1150">
                  <c:v>2448.8</c:v>
                </c:pt>
                <c:pt idx="1151">
                  <c:v>2450.7</c:v>
                </c:pt>
                <c:pt idx="1152">
                  <c:v>2448.8</c:v>
                </c:pt>
                <c:pt idx="1153">
                  <c:v>2448.8</c:v>
                </c:pt>
                <c:pt idx="1154">
                  <c:v>2448.8</c:v>
                </c:pt>
                <c:pt idx="1155">
                  <c:v>2448.8</c:v>
                </c:pt>
                <c:pt idx="1156">
                  <c:v>2450.7</c:v>
                </c:pt>
                <c:pt idx="1157">
                  <c:v>2450.7</c:v>
                </c:pt>
                <c:pt idx="1158">
                  <c:v>2448.8</c:v>
                </c:pt>
                <c:pt idx="1159">
                  <c:v>2448.8</c:v>
                </c:pt>
                <c:pt idx="1160">
                  <c:v>2448.8</c:v>
                </c:pt>
                <c:pt idx="1161">
                  <c:v>2450.7</c:v>
                </c:pt>
                <c:pt idx="1162">
                  <c:v>2448.8</c:v>
                </c:pt>
                <c:pt idx="1163">
                  <c:v>2448.8</c:v>
                </c:pt>
                <c:pt idx="1164">
                  <c:v>2448.8</c:v>
                </c:pt>
                <c:pt idx="1165">
                  <c:v>2448.8</c:v>
                </c:pt>
                <c:pt idx="1166">
                  <c:v>2450.7</c:v>
                </c:pt>
                <c:pt idx="1167">
                  <c:v>2448.8</c:v>
                </c:pt>
                <c:pt idx="1168">
                  <c:v>2448.8</c:v>
                </c:pt>
                <c:pt idx="1169">
                  <c:v>2448.8</c:v>
                </c:pt>
                <c:pt idx="1170">
                  <c:v>2450.7</c:v>
                </c:pt>
                <c:pt idx="1171">
                  <c:v>2450.7</c:v>
                </c:pt>
                <c:pt idx="1172">
                  <c:v>2448.8</c:v>
                </c:pt>
                <c:pt idx="1173">
                  <c:v>2448.8</c:v>
                </c:pt>
                <c:pt idx="1174">
                  <c:v>2448.8</c:v>
                </c:pt>
                <c:pt idx="1175">
                  <c:v>2448.8</c:v>
                </c:pt>
                <c:pt idx="1176">
                  <c:v>2450.7</c:v>
                </c:pt>
                <c:pt idx="1177">
                  <c:v>2450.7</c:v>
                </c:pt>
                <c:pt idx="1178">
                  <c:v>2448.8</c:v>
                </c:pt>
                <c:pt idx="1179">
                  <c:v>2448.8</c:v>
                </c:pt>
                <c:pt idx="1180">
                  <c:v>2448.8</c:v>
                </c:pt>
                <c:pt idx="1181">
                  <c:v>2448.8</c:v>
                </c:pt>
                <c:pt idx="1182">
                  <c:v>2448.8</c:v>
                </c:pt>
                <c:pt idx="1183">
                  <c:v>2448.8</c:v>
                </c:pt>
                <c:pt idx="1184">
                  <c:v>2450.7</c:v>
                </c:pt>
                <c:pt idx="1185">
                  <c:v>2450.7</c:v>
                </c:pt>
                <c:pt idx="1186">
                  <c:v>2450.7</c:v>
                </c:pt>
                <c:pt idx="1187">
                  <c:v>2448.8</c:v>
                </c:pt>
                <c:pt idx="1188">
                  <c:v>2448.8</c:v>
                </c:pt>
                <c:pt idx="1189">
                  <c:v>2448.8</c:v>
                </c:pt>
                <c:pt idx="1190">
                  <c:v>2448.8</c:v>
                </c:pt>
                <c:pt idx="1191">
                  <c:v>2450.7</c:v>
                </c:pt>
                <c:pt idx="1192">
                  <c:v>2448.8</c:v>
                </c:pt>
                <c:pt idx="1193">
                  <c:v>2448.8</c:v>
                </c:pt>
                <c:pt idx="1194">
                  <c:v>2448.8</c:v>
                </c:pt>
                <c:pt idx="1195">
                  <c:v>2448.8</c:v>
                </c:pt>
                <c:pt idx="1196">
                  <c:v>2448.8</c:v>
                </c:pt>
                <c:pt idx="1197">
                  <c:v>2448.8</c:v>
                </c:pt>
                <c:pt idx="1198">
                  <c:v>2448.8</c:v>
                </c:pt>
                <c:pt idx="1199">
                  <c:v>2450.7</c:v>
                </c:pt>
                <c:pt idx="1200">
                  <c:v>2450.7</c:v>
                </c:pt>
                <c:pt idx="1201">
                  <c:v>2448.8</c:v>
                </c:pt>
                <c:pt idx="1202">
                  <c:v>2448.8</c:v>
                </c:pt>
                <c:pt idx="1203">
                  <c:v>2448.8</c:v>
                </c:pt>
                <c:pt idx="1204">
                  <c:v>2448.8</c:v>
                </c:pt>
                <c:pt idx="1205">
                  <c:v>2450.7</c:v>
                </c:pt>
                <c:pt idx="1206">
                  <c:v>2448.8</c:v>
                </c:pt>
                <c:pt idx="1207">
                  <c:v>2448.8</c:v>
                </c:pt>
                <c:pt idx="1208">
                  <c:v>2446.8</c:v>
                </c:pt>
                <c:pt idx="1209">
                  <c:v>2448.8</c:v>
                </c:pt>
                <c:pt idx="1210">
                  <c:v>2446.8</c:v>
                </c:pt>
                <c:pt idx="1211">
                  <c:v>2448.8</c:v>
                </c:pt>
                <c:pt idx="1212">
                  <c:v>2448.8</c:v>
                </c:pt>
                <c:pt idx="1213">
                  <c:v>2448.8</c:v>
                </c:pt>
                <c:pt idx="1214">
                  <c:v>2448.8</c:v>
                </c:pt>
                <c:pt idx="1215">
                  <c:v>2448.8</c:v>
                </c:pt>
                <c:pt idx="1216">
                  <c:v>2448.8</c:v>
                </c:pt>
                <c:pt idx="1217">
                  <c:v>2448.8</c:v>
                </c:pt>
                <c:pt idx="1218">
                  <c:v>2448.8</c:v>
                </c:pt>
                <c:pt idx="1219">
                  <c:v>2446.8</c:v>
                </c:pt>
                <c:pt idx="1220">
                  <c:v>2446.8</c:v>
                </c:pt>
                <c:pt idx="1221">
                  <c:v>2448.8</c:v>
                </c:pt>
                <c:pt idx="1222">
                  <c:v>2448.8</c:v>
                </c:pt>
                <c:pt idx="1223">
                  <c:v>2448.8</c:v>
                </c:pt>
                <c:pt idx="1224">
                  <c:v>2448.8</c:v>
                </c:pt>
                <c:pt idx="1225">
                  <c:v>2446.8</c:v>
                </c:pt>
                <c:pt idx="1226">
                  <c:v>2448.8</c:v>
                </c:pt>
                <c:pt idx="1227">
                  <c:v>2446.8</c:v>
                </c:pt>
                <c:pt idx="1228">
                  <c:v>2446.8</c:v>
                </c:pt>
                <c:pt idx="1229">
                  <c:v>2448.8</c:v>
                </c:pt>
                <c:pt idx="1230">
                  <c:v>2448.8</c:v>
                </c:pt>
                <c:pt idx="1231">
                  <c:v>2448.8</c:v>
                </c:pt>
                <c:pt idx="1232">
                  <c:v>2448.8</c:v>
                </c:pt>
                <c:pt idx="1233">
                  <c:v>2446.8</c:v>
                </c:pt>
                <c:pt idx="1234">
                  <c:v>2448.8</c:v>
                </c:pt>
                <c:pt idx="1235">
                  <c:v>2448.8</c:v>
                </c:pt>
                <c:pt idx="1236">
                  <c:v>2448.8</c:v>
                </c:pt>
                <c:pt idx="1237">
                  <c:v>2446.8</c:v>
                </c:pt>
                <c:pt idx="1238">
                  <c:v>2448.8</c:v>
                </c:pt>
                <c:pt idx="1239">
                  <c:v>2446.8</c:v>
                </c:pt>
                <c:pt idx="1240">
                  <c:v>2448.8</c:v>
                </c:pt>
                <c:pt idx="1241">
                  <c:v>2446.8</c:v>
                </c:pt>
                <c:pt idx="1242">
                  <c:v>2448.8</c:v>
                </c:pt>
                <c:pt idx="1243">
                  <c:v>2446.8</c:v>
                </c:pt>
                <c:pt idx="1244">
                  <c:v>2448.8</c:v>
                </c:pt>
                <c:pt idx="1245">
                  <c:v>2448.8</c:v>
                </c:pt>
                <c:pt idx="1246">
                  <c:v>2448.8</c:v>
                </c:pt>
                <c:pt idx="1247">
                  <c:v>2448.8</c:v>
                </c:pt>
                <c:pt idx="1248">
                  <c:v>2446.8</c:v>
                </c:pt>
                <c:pt idx="1249">
                  <c:v>2446.8</c:v>
                </c:pt>
                <c:pt idx="1250">
                  <c:v>2448.8</c:v>
                </c:pt>
                <c:pt idx="1251">
                  <c:v>2446.8</c:v>
                </c:pt>
                <c:pt idx="1252">
                  <c:v>2446.8</c:v>
                </c:pt>
                <c:pt idx="1253">
                  <c:v>2448.8</c:v>
                </c:pt>
                <c:pt idx="1254">
                  <c:v>2448.8</c:v>
                </c:pt>
                <c:pt idx="1255">
                  <c:v>2448.8</c:v>
                </c:pt>
                <c:pt idx="1256">
                  <c:v>2446.8</c:v>
                </c:pt>
                <c:pt idx="1257">
                  <c:v>2448.8</c:v>
                </c:pt>
                <c:pt idx="1258">
                  <c:v>2446.8</c:v>
                </c:pt>
                <c:pt idx="1259">
                  <c:v>2446.8</c:v>
                </c:pt>
                <c:pt idx="1260">
                  <c:v>2446.8</c:v>
                </c:pt>
                <c:pt idx="1261">
                  <c:v>2448.8</c:v>
                </c:pt>
                <c:pt idx="1262">
                  <c:v>2446.8</c:v>
                </c:pt>
                <c:pt idx="1263">
                  <c:v>2446.8</c:v>
                </c:pt>
                <c:pt idx="1264">
                  <c:v>2446.8</c:v>
                </c:pt>
                <c:pt idx="1265">
                  <c:v>2446.8</c:v>
                </c:pt>
                <c:pt idx="1266">
                  <c:v>2446.8</c:v>
                </c:pt>
                <c:pt idx="1267">
                  <c:v>2446.8</c:v>
                </c:pt>
                <c:pt idx="1268">
                  <c:v>2446.8</c:v>
                </c:pt>
                <c:pt idx="1269">
                  <c:v>2446.8</c:v>
                </c:pt>
                <c:pt idx="1270">
                  <c:v>2446.8</c:v>
                </c:pt>
                <c:pt idx="1271">
                  <c:v>2448.8</c:v>
                </c:pt>
                <c:pt idx="1272">
                  <c:v>2446.8</c:v>
                </c:pt>
                <c:pt idx="1273">
                  <c:v>2448.8</c:v>
                </c:pt>
                <c:pt idx="1274">
                  <c:v>2448.8</c:v>
                </c:pt>
                <c:pt idx="1275">
                  <c:v>2448.8</c:v>
                </c:pt>
                <c:pt idx="1276">
                  <c:v>2446.8</c:v>
                </c:pt>
                <c:pt idx="1277">
                  <c:v>2448.8</c:v>
                </c:pt>
                <c:pt idx="1278">
                  <c:v>2446.8</c:v>
                </c:pt>
                <c:pt idx="1279">
                  <c:v>2446.8</c:v>
                </c:pt>
                <c:pt idx="1280">
                  <c:v>2446.8</c:v>
                </c:pt>
                <c:pt idx="1281">
                  <c:v>2448.8</c:v>
                </c:pt>
                <c:pt idx="1282">
                  <c:v>2448.8</c:v>
                </c:pt>
                <c:pt idx="1283">
                  <c:v>2448.8</c:v>
                </c:pt>
                <c:pt idx="1284">
                  <c:v>2446.8</c:v>
                </c:pt>
                <c:pt idx="1285">
                  <c:v>2448.8</c:v>
                </c:pt>
                <c:pt idx="1286">
                  <c:v>2448.8</c:v>
                </c:pt>
                <c:pt idx="1287">
                  <c:v>2448.8</c:v>
                </c:pt>
                <c:pt idx="1288">
                  <c:v>2448.8</c:v>
                </c:pt>
                <c:pt idx="1289">
                  <c:v>2446.8</c:v>
                </c:pt>
                <c:pt idx="1290">
                  <c:v>2446.8</c:v>
                </c:pt>
                <c:pt idx="1291">
                  <c:v>2448.8</c:v>
                </c:pt>
                <c:pt idx="1292">
                  <c:v>2448.8</c:v>
                </c:pt>
                <c:pt idx="1293">
                  <c:v>2448.8</c:v>
                </c:pt>
                <c:pt idx="1294">
                  <c:v>2446.8</c:v>
                </c:pt>
                <c:pt idx="1295">
                  <c:v>2446.8</c:v>
                </c:pt>
                <c:pt idx="1296">
                  <c:v>2448.8</c:v>
                </c:pt>
                <c:pt idx="1297">
                  <c:v>2448.8</c:v>
                </c:pt>
                <c:pt idx="1298">
                  <c:v>2448.8</c:v>
                </c:pt>
                <c:pt idx="1299">
                  <c:v>2448.8</c:v>
                </c:pt>
                <c:pt idx="1300">
                  <c:v>2446.8</c:v>
                </c:pt>
                <c:pt idx="1301">
                  <c:v>2446.8</c:v>
                </c:pt>
                <c:pt idx="1302">
                  <c:v>2448.8</c:v>
                </c:pt>
                <c:pt idx="1303">
                  <c:v>2448.8</c:v>
                </c:pt>
                <c:pt idx="1304">
                  <c:v>2448.8</c:v>
                </c:pt>
                <c:pt idx="1305">
                  <c:v>2448.8</c:v>
                </c:pt>
                <c:pt idx="1306">
                  <c:v>2448.8</c:v>
                </c:pt>
                <c:pt idx="1307">
                  <c:v>2448.8</c:v>
                </c:pt>
                <c:pt idx="1308">
                  <c:v>2448.8</c:v>
                </c:pt>
                <c:pt idx="1309">
                  <c:v>2448.8</c:v>
                </c:pt>
                <c:pt idx="1310">
                  <c:v>2448.8</c:v>
                </c:pt>
                <c:pt idx="1311">
                  <c:v>2448.8</c:v>
                </c:pt>
                <c:pt idx="1312">
                  <c:v>2448.8</c:v>
                </c:pt>
                <c:pt idx="1313">
                  <c:v>2448.8</c:v>
                </c:pt>
                <c:pt idx="1314">
                  <c:v>2448.8</c:v>
                </c:pt>
                <c:pt idx="1315">
                  <c:v>2448.8</c:v>
                </c:pt>
                <c:pt idx="1316">
                  <c:v>2448.8</c:v>
                </c:pt>
                <c:pt idx="1317">
                  <c:v>2448.8</c:v>
                </c:pt>
                <c:pt idx="1318">
                  <c:v>2448.8</c:v>
                </c:pt>
                <c:pt idx="1319">
                  <c:v>2446.8</c:v>
                </c:pt>
                <c:pt idx="1320">
                  <c:v>2448.8</c:v>
                </c:pt>
                <c:pt idx="1321">
                  <c:v>2448.8</c:v>
                </c:pt>
                <c:pt idx="1322">
                  <c:v>2446.8</c:v>
                </c:pt>
                <c:pt idx="1323">
                  <c:v>2448.8</c:v>
                </c:pt>
                <c:pt idx="1324">
                  <c:v>2448.8</c:v>
                </c:pt>
                <c:pt idx="1325">
                  <c:v>2448.8</c:v>
                </c:pt>
                <c:pt idx="1326">
                  <c:v>2448.8</c:v>
                </c:pt>
                <c:pt idx="1327">
                  <c:v>2448.8</c:v>
                </c:pt>
                <c:pt idx="1328">
                  <c:v>2446.8</c:v>
                </c:pt>
                <c:pt idx="1329">
                  <c:v>2448.8</c:v>
                </c:pt>
                <c:pt idx="1330">
                  <c:v>2446.8</c:v>
                </c:pt>
                <c:pt idx="1331">
                  <c:v>2446.8</c:v>
                </c:pt>
                <c:pt idx="1332">
                  <c:v>2446.8</c:v>
                </c:pt>
                <c:pt idx="1333">
                  <c:v>2446.8</c:v>
                </c:pt>
                <c:pt idx="1334">
                  <c:v>2446.8</c:v>
                </c:pt>
                <c:pt idx="1335">
                  <c:v>2448.8</c:v>
                </c:pt>
                <c:pt idx="1336">
                  <c:v>2448.8</c:v>
                </c:pt>
                <c:pt idx="1337">
                  <c:v>2448.8</c:v>
                </c:pt>
                <c:pt idx="1338">
                  <c:v>2446.8</c:v>
                </c:pt>
                <c:pt idx="1339">
                  <c:v>2448.8</c:v>
                </c:pt>
                <c:pt idx="1340">
                  <c:v>2448.8</c:v>
                </c:pt>
                <c:pt idx="1341">
                  <c:v>2448.8</c:v>
                </c:pt>
                <c:pt idx="1342">
                  <c:v>2446.8</c:v>
                </c:pt>
                <c:pt idx="1343">
                  <c:v>2448.8</c:v>
                </c:pt>
                <c:pt idx="1344">
                  <c:v>2448.8</c:v>
                </c:pt>
                <c:pt idx="1345">
                  <c:v>2448.8</c:v>
                </c:pt>
                <c:pt idx="1346">
                  <c:v>2448.8</c:v>
                </c:pt>
                <c:pt idx="1347">
                  <c:v>2448.8</c:v>
                </c:pt>
                <c:pt idx="1348">
                  <c:v>2446.8</c:v>
                </c:pt>
                <c:pt idx="1349">
                  <c:v>2448.8</c:v>
                </c:pt>
                <c:pt idx="1350">
                  <c:v>2446.8</c:v>
                </c:pt>
                <c:pt idx="1351">
                  <c:v>2448.8</c:v>
                </c:pt>
                <c:pt idx="1352">
                  <c:v>2448.8</c:v>
                </c:pt>
                <c:pt idx="1353">
                  <c:v>2448.8</c:v>
                </c:pt>
                <c:pt idx="1354">
                  <c:v>2446.8</c:v>
                </c:pt>
                <c:pt idx="1355">
                  <c:v>2448.8</c:v>
                </c:pt>
                <c:pt idx="1356">
                  <c:v>2448.8</c:v>
                </c:pt>
                <c:pt idx="1357">
                  <c:v>2448.8</c:v>
                </c:pt>
                <c:pt idx="1358">
                  <c:v>2448.8</c:v>
                </c:pt>
                <c:pt idx="1359">
                  <c:v>2448.8</c:v>
                </c:pt>
                <c:pt idx="1360">
                  <c:v>2448.8</c:v>
                </c:pt>
                <c:pt idx="1361">
                  <c:v>2448.8</c:v>
                </c:pt>
                <c:pt idx="1362">
                  <c:v>2448.8</c:v>
                </c:pt>
                <c:pt idx="1363">
                  <c:v>2448.8</c:v>
                </c:pt>
                <c:pt idx="1364">
                  <c:v>2448.8</c:v>
                </c:pt>
                <c:pt idx="1365">
                  <c:v>2448.8</c:v>
                </c:pt>
                <c:pt idx="1366">
                  <c:v>2448.8</c:v>
                </c:pt>
                <c:pt idx="1367">
                  <c:v>2448.8</c:v>
                </c:pt>
                <c:pt idx="1368">
                  <c:v>2448.8</c:v>
                </c:pt>
                <c:pt idx="1369">
                  <c:v>2448.8</c:v>
                </c:pt>
                <c:pt idx="1370">
                  <c:v>2448.8</c:v>
                </c:pt>
                <c:pt idx="1371">
                  <c:v>2448.8</c:v>
                </c:pt>
                <c:pt idx="1372">
                  <c:v>2448.8</c:v>
                </c:pt>
                <c:pt idx="1373">
                  <c:v>2446.8</c:v>
                </c:pt>
                <c:pt idx="1374">
                  <c:v>2446.8</c:v>
                </c:pt>
                <c:pt idx="1375">
                  <c:v>2448.8</c:v>
                </c:pt>
                <c:pt idx="1376">
                  <c:v>2448.8</c:v>
                </c:pt>
                <c:pt idx="1377">
                  <c:v>2448.8</c:v>
                </c:pt>
                <c:pt idx="1378">
                  <c:v>2448.8</c:v>
                </c:pt>
                <c:pt idx="1379">
                  <c:v>2446.8</c:v>
                </c:pt>
                <c:pt idx="1380">
                  <c:v>2448.8</c:v>
                </c:pt>
                <c:pt idx="1381">
                  <c:v>2448.8</c:v>
                </c:pt>
                <c:pt idx="1382">
                  <c:v>2448.8</c:v>
                </c:pt>
                <c:pt idx="1383">
                  <c:v>2446.8</c:v>
                </c:pt>
                <c:pt idx="1384">
                  <c:v>2448.8</c:v>
                </c:pt>
                <c:pt idx="1385">
                  <c:v>2448.8</c:v>
                </c:pt>
                <c:pt idx="1386">
                  <c:v>2448.8</c:v>
                </c:pt>
                <c:pt idx="1387">
                  <c:v>2448.8</c:v>
                </c:pt>
                <c:pt idx="1388">
                  <c:v>2448.8</c:v>
                </c:pt>
                <c:pt idx="1389">
                  <c:v>2448.8</c:v>
                </c:pt>
                <c:pt idx="1390">
                  <c:v>2448.8</c:v>
                </c:pt>
                <c:pt idx="1391">
                  <c:v>2448.8</c:v>
                </c:pt>
                <c:pt idx="1392">
                  <c:v>2448.8</c:v>
                </c:pt>
                <c:pt idx="1393">
                  <c:v>2450.7</c:v>
                </c:pt>
                <c:pt idx="1394">
                  <c:v>2450.7</c:v>
                </c:pt>
                <c:pt idx="1395">
                  <c:v>2448.8</c:v>
                </c:pt>
                <c:pt idx="1396">
                  <c:v>2448.8</c:v>
                </c:pt>
                <c:pt idx="1397">
                  <c:v>2448.8</c:v>
                </c:pt>
                <c:pt idx="1398">
                  <c:v>2448.8</c:v>
                </c:pt>
                <c:pt idx="1399">
                  <c:v>2448.8</c:v>
                </c:pt>
                <c:pt idx="1400">
                  <c:v>2448.8</c:v>
                </c:pt>
                <c:pt idx="1401">
                  <c:v>2448.8</c:v>
                </c:pt>
                <c:pt idx="1402">
                  <c:v>2450.7</c:v>
                </c:pt>
                <c:pt idx="1403">
                  <c:v>2450.7</c:v>
                </c:pt>
                <c:pt idx="1404">
                  <c:v>2450.7</c:v>
                </c:pt>
                <c:pt idx="1405">
                  <c:v>2448.8</c:v>
                </c:pt>
                <c:pt idx="1406">
                  <c:v>2450.7</c:v>
                </c:pt>
                <c:pt idx="1407">
                  <c:v>2448.8</c:v>
                </c:pt>
                <c:pt idx="1408">
                  <c:v>2448.8</c:v>
                </c:pt>
                <c:pt idx="1409">
                  <c:v>2448.8</c:v>
                </c:pt>
                <c:pt idx="1410">
                  <c:v>2448.8</c:v>
                </c:pt>
                <c:pt idx="1411">
                  <c:v>2448.8</c:v>
                </c:pt>
                <c:pt idx="1412">
                  <c:v>2448.8</c:v>
                </c:pt>
                <c:pt idx="1413">
                  <c:v>2448.8</c:v>
                </c:pt>
                <c:pt idx="1414">
                  <c:v>2450.7</c:v>
                </c:pt>
                <c:pt idx="1415">
                  <c:v>2450.7</c:v>
                </c:pt>
                <c:pt idx="1416">
                  <c:v>2450.7</c:v>
                </c:pt>
                <c:pt idx="1417">
                  <c:v>2448.8</c:v>
                </c:pt>
                <c:pt idx="1418">
                  <c:v>2450.7</c:v>
                </c:pt>
                <c:pt idx="1419">
                  <c:v>2450.7</c:v>
                </c:pt>
                <c:pt idx="1420">
                  <c:v>2450.7</c:v>
                </c:pt>
                <c:pt idx="1421">
                  <c:v>2452.7</c:v>
                </c:pt>
                <c:pt idx="1422">
                  <c:v>2450.7</c:v>
                </c:pt>
                <c:pt idx="1423">
                  <c:v>2448.8</c:v>
                </c:pt>
                <c:pt idx="1424">
                  <c:v>2450.7</c:v>
                </c:pt>
                <c:pt idx="1425">
                  <c:v>2448.8</c:v>
                </c:pt>
                <c:pt idx="1426">
                  <c:v>2448.8</c:v>
                </c:pt>
                <c:pt idx="1427">
                  <c:v>2450.7</c:v>
                </c:pt>
                <c:pt idx="1428">
                  <c:v>2450.7</c:v>
                </c:pt>
                <c:pt idx="1429">
                  <c:v>2448.8</c:v>
                </c:pt>
                <c:pt idx="1430">
                  <c:v>2448.8</c:v>
                </c:pt>
                <c:pt idx="1431">
                  <c:v>2450.7</c:v>
                </c:pt>
                <c:pt idx="1432">
                  <c:v>2448.8</c:v>
                </c:pt>
                <c:pt idx="1433">
                  <c:v>2448.8</c:v>
                </c:pt>
                <c:pt idx="1434">
                  <c:v>2450.7</c:v>
                </c:pt>
                <c:pt idx="1435">
                  <c:v>2448.8</c:v>
                </c:pt>
                <c:pt idx="1436">
                  <c:v>2448.8</c:v>
                </c:pt>
                <c:pt idx="1437">
                  <c:v>2450.7</c:v>
                </c:pt>
                <c:pt idx="1438">
                  <c:v>2448.8</c:v>
                </c:pt>
                <c:pt idx="1439">
                  <c:v>2450.7</c:v>
                </c:pt>
                <c:pt idx="1440">
                  <c:v>2450.7</c:v>
                </c:pt>
                <c:pt idx="1441">
                  <c:v>2450.7</c:v>
                </c:pt>
                <c:pt idx="1442">
                  <c:v>2448.8</c:v>
                </c:pt>
                <c:pt idx="1443">
                  <c:v>2448.8</c:v>
                </c:pt>
                <c:pt idx="1444">
                  <c:v>2450.7</c:v>
                </c:pt>
                <c:pt idx="1445">
                  <c:v>2450.7</c:v>
                </c:pt>
                <c:pt idx="1446">
                  <c:v>2448.8</c:v>
                </c:pt>
                <c:pt idx="1447">
                  <c:v>2450.7</c:v>
                </c:pt>
                <c:pt idx="1448">
                  <c:v>2448.8</c:v>
                </c:pt>
                <c:pt idx="1449">
                  <c:v>2450.7</c:v>
                </c:pt>
                <c:pt idx="1450">
                  <c:v>2450.7</c:v>
                </c:pt>
                <c:pt idx="1451">
                  <c:v>2450.7</c:v>
                </c:pt>
                <c:pt idx="1452">
                  <c:v>2450.7</c:v>
                </c:pt>
                <c:pt idx="1453">
                  <c:v>2450.7</c:v>
                </c:pt>
                <c:pt idx="1454">
                  <c:v>2450.7</c:v>
                </c:pt>
                <c:pt idx="1455">
                  <c:v>2448.8</c:v>
                </c:pt>
                <c:pt idx="1456">
                  <c:v>2448.8</c:v>
                </c:pt>
                <c:pt idx="1457">
                  <c:v>2448.8</c:v>
                </c:pt>
                <c:pt idx="1458">
                  <c:v>2448.8</c:v>
                </c:pt>
                <c:pt idx="1459">
                  <c:v>2448.8</c:v>
                </c:pt>
                <c:pt idx="1460">
                  <c:v>2448.8</c:v>
                </c:pt>
                <c:pt idx="1461">
                  <c:v>2450.7</c:v>
                </c:pt>
                <c:pt idx="1462">
                  <c:v>2450.7</c:v>
                </c:pt>
                <c:pt idx="1463">
                  <c:v>2450.7</c:v>
                </c:pt>
                <c:pt idx="1464">
                  <c:v>2450.7</c:v>
                </c:pt>
                <c:pt idx="1465">
                  <c:v>2448.8</c:v>
                </c:pt>
                <c:pt idx="1466">
                  <c:v>2448.8</c:v>
                </c:pt>
                <c:pt idx="1467">
                  <c:v>2448.8</c:v>
                </c:pt>
                <c:pt idx="1468">
                  <c:v>2450.7</c:v>
                </c:pt>
                <c:pt idx="1469">
                  <c:v>2450.7</c:v>
                </c:pt>
                <c:pt idx="1470">
                  <c:v>2448.8</c:v>
                </c:pt>
                <c:pt idx="1471">
                  <c:v>2450.7</c:v>
                </c:pt>
                <c:pt idx="1472">
                  <c:v>2450.7</c:v>
                </c:pt>
                <c:pt idx="1473">
                  <c:v>2450.7</c:v>
                </c:pt>
                <c:pt idx="1474">
                  <c:v>2450.7</c:v>
                </c:pt>
                <c:pt idx="1475">
                  <c:v>2448.8</c:v>
                </c:pt>
                <c:pt idx="1476">
                  <c:v>2448.8</c:v>
                </c:pt>
                <c:pt idx="1477">
                  <c:v>2448.8</c:v>
                </c:pt>
                <c:pt idx="1478">
                  <c:v>2450.7</c:v>
                </c:pt>
                <c:pt idx="1479">
                  <c:v>2450.7</c:v>
                </c:pt>
                <c:pt idx="1480">
                  <c:v>2450.7</c:v>
                </c:pt>
                <c:pt idx="1481">
                  <c:v>2448.8</c:v>
                </c:pt>
                <c:pt idx="1482">
                  <c:v>2450.7</c:v>
                </c:pt>
                <c:pt idx="1483">
                  <c:v>2450.7</c:v>
                </c:pt>
                <c:pt idx="1484">
                  <c:v>2450.7</c:v>
                </c:pt>
                <c:pt idx="1485">
                  <c:v>2448.8</c:v>
                </c:pt>
                <c:pt idx="1486">
                  <c:v>2448.8</c:v>
                </c:pt>
                <c:pt idx="1487">
                  <c:v>2450.7</c:v>
                </c:pt>
                <c:pt idx="1488">
                  <c:v>2450.7</c:v>
                </c:pt>
                <c:pt idx="1489">
                  <c:v>2448.8</c:v>
                </c:pt>
                <c:pt idx="1490">
                  <c:v>2450.7</c:v>
                </c:pt>
                <c:pt idx="1491">
                  <c:v>2450.7</c:v>
                </c:pt>
                <c:pt idx="1492">
                  <c:v>2450.7</c:v>
                </c:pt>
                <c:pt idx="1493">
                  <c:v>2448.8</c:v>
                </c:pt>
                <c:pt idx="1494">
                  <c:v>2450.7</c:v>
                </c:pt>
                <c:pt idx="1495">
                  <c:v>2448.8</c:v>
                </c:pt>
                <c:pt idx="1496">
                  <c:v>2448.8</c:v>
                </c:pt>
                <c:pt idx="1497">
                  <c:v>2448.8</c:v>
                </c:pt>
                <c:pt idx="1498">
                  <c:v>2450.7</c:v>
                </c:pt>
                <c:pt idx="1499">
                  <c:v>2448.8</c:v>
                </c:pt>
                <c:pt idx="1500">
                  <c:v>2448.8</c:v>
                </c:pt>
                <c:pt idx="1501">
                  <c:v>2450.7</c:v>
                </c:pt>
                <c:pt idx="1502">
                  <c:v>2448.8</c:v>
                </c:pt>
                <c:pt idx="1503">
                  <c:v>2448.8</c:v>
                </c:pt>
                <c:pt idx="1504">
                  <c:v>2448.8</c:v>
                </c:pt>
                <c:pt idx="1505">
                  <c:v>2450.7</c:v>
                </c:pt>
                <c:pt idx="1506">
                  <c:v>2448.8</c:v>
                </c:pt>
                <c:pt idx="1507">
                  <c:v>2448.8</c:v>
                </c:pt>
                <c:pt idx="1508">
                  <c:v>2448.8</c:v>
                </c:pt>
                <c:pt idx="1509">
                  <c:v>2446.8</c:v>
                </c:pt>
                <c:pt idx="1510">
                  <c:v>2450.7</c:v>
                </c:pt>
                <c:pt idx="1511">
                  <c:v>2450.7</c:v>
                </c:pt>
                <c:pt idx="1512">
                  <c:v>2448.8</c:v>
                </c:pt>
                <c:pt idx="1513">
                  <c:v>2448.8</c:v>
                </c:pt>
                <c:pt idx="1514">
                  <c:v>2448.8</c:v>
                </c:pt>
                <c:pt idx="1515">
                  <c:v>2448.8</c:v>
                </c:pt>
                <c:pt idx="1516">
                  <c:v>2448.8</c:v>
                </c:pt>
                <c:pt idx="1517">
                  <c:v>2448.8</c:v>
                </c:pt>
                <c:pt idx="1518">
                  <c:v>2450.7</c:v>
                </c:pt>
                <c:pt idx="1519">
                  <c:v>2450.7</c:v>
                </c:pt>
                <c:pt idx="1520">
                  <c:v>2450.7</c:v>
                </c:pt>
                <c:pt idx="1521">
                  <c:v>2448.8</c:v>
                </c:pt>
                <c:pt idx="1522">
                  <c:v>2448.8</c:v>
                </c:pt>
                <c:pt idx="1523">
                  <c:v>2448.8</c:v>
                </c:pt>
                <c:pt idx="1524">
                  <c:v>2448.8</c:v>
                </c:pt>
                <c:pt idx="1525">
                  <c:v>2448.8</c:v>
                </c:pt>
                <c:pt idx="1526">
                  <c:v>2448.8</c:v>
                </c:pt>
                <c:pt idx="1527">
                  <c:v>2448.8</c:v>
                </c:pt>
                <c:pt idx="1528">
                  <c:v>2448.8</c:v>
                </c:pt>
                <c:pt idx="1529">
                  <c:v>2448.8</c:v>
                </c:pt>
                <c:pt idx="1530">
                  <c:v>2448.8</c:v>
                </c:pt>
                <c:pt idx="1531">
                  <c:v>2448.8</c:v>
                </c:pt>
                <c:pt idx="1532">
                  <c:v>2450.7</c:v>
                </c:pt>
                <c:pt idx="1533">
                  <c:v>2448.8</c:v>
                </c:pt>
                <c:pt idx="1534">
                  <c:v>2450.7</c:v>
                </c:pt>
                <c:pt idx="1535">
                  <c:v>2448.8</c:v>
                </c:pt>
                <c:pt idx="1536">
                  <c:v>2450.7</c:v>
                </c:pt>
                <c:pt idx="1537">
                  <c:v>2448.8</c:v>
                </c:pt>
                <c:pt idx="1538">
                  <c:v>2450.7</c:v>
                </c:pt>
                <c:pt idx="1539">
                  <c:v>2450.7</c:v>
                </c:pt>
                <c:pt idx="1540">
                  <c:v>2448.8</c:v>
                </c:pt>
                <c:pt idx="1541">
                  <c:v>2450.7</c:v>
                </c:pt>
                <c:pt idx="1542">
                  <c:v>2448.8</c:v>
                </c:pt>
                <c:pt idx="1543">
                  <c:v>2450.7</c:v>
                </c:pt>
                <c:pt idx="1544">
                  <c:v>2448.8</c:v>
                </c:pt>
                <c:pt idx="1545">
                  <c:v>2450.7</c:v>
                </c:pt>
                <c:pt idx="1546">
                  <c:v>2446.8</c:v>
                </c:pt>
                <c:pt idx="1547">
                  <c:v>2450.7</c:v>
                </c:pt>
                <c:pt idx="1548">
                  <c:v>2448.8</c:v>
                </c:pt>
                <c:pt idx="1549">
                  <c:v>2450.7</c:v>
                </c:pt>
                <c:pt idx="1550">
                  <c:v>2448.8</c:v>
                </c:pt>
                <c:pt idx="1551">
                  <c:v>2450.7</c:v>
                </c:pt>
                <c:pt idx="1552">
                  <c:v>2448.8</c:v>
                </c:pt>
                <c:pt idx="1553">
                  <c:v>2450.7</c:v>
                </c:pt>
                <c:pt idx="1554">
                  <c:v>2448.8</c:v>
                </c:pt>
                <c:pt idx="1555">
                  <c:v>2450.7</c:v>
                </c:pt>
                <c:pt idx="1556">
                  <c:v>2448.8</c:v>
                </c:pt>
                <c:pt idx="1557">
                  <c:v>2448.8</c:v>
                </c:pt>
                <c:pt idx="1558">
                  <c:v>2448.8</c:v>
                </c:pt>
                <c:pt idx="1559">
                  <c:v>2450.7</c:v>
                </c:pt>
                <c:pt idx="1560">
                  <c:v>2448.8</c:v>
                </c:pt>
                <c:pt idx="1561">
                  <c:v>2448.8</c:v>
                </c:pt>
                <c:pt idx="1562">
                  <c:v>2448.8</c:v>
                </c:pt>
                <c:pt idx="1563">
                  <c:v>2446.8</c:v>
                </c:pt>
                <c:pt idx="1564">
                  <c:v>2448.8</c:v>
                </c:pt>
                <c:pt idx="1565">
                  <c:v>2448.8</c:v>
                </c:pt>
                <c:pt idx="1566">
                  <c:v>2448.8</c:v>
                </c:pt>
                <c:pt idx="1567">
                  <c:v>2448.8</c:v>
                </c:pt>
                <c:pt idx="1568">
                  <c:v>2450.7</c:v>
                </c:pt>
                <c:pt idx="1569">
                  <c:v>2448.8</c:v>
                </c:pt>
                <c:pt idx="1570">
                  <c:v>2448.8</c:v>
                </c:pt>
                <c:pt idx="1571">
                  <c:v>2450.7</c:v>
                </c:pt>
                <c:pt idx="1572">
                  <c:v>2450.7</c:v>
                </c:pt>
                <c:pt idx="1573">
                  <c:v>2448.8</c:v>
                </c:pt>
                <c:pt idx="1574">
                  <c:v>2450.7</c:v>
                </c:pt>
                <c:pt idx="1575">
                  <c:v>2448.8</c:v>
                </c:pt>
                <c:pt idx="1576">
                  <c:v>2448.8</c:v>
                </c:pt>
                <c:pt idx="1577">
                  <c:v>2448.8</c:v>
                </c:pt>
                <c:pt idx="1578">
                  <c:v>2448.8</c:v>
                </c:pt>
                <c:pt idx="1579">
                  <c:v>2448.8</c:v>
                </c:pt>
                <c:pt idx="1580">
                  <c:v>2448.8</c:v>
                </c:pt>
                <c:pt idx="1581">
                  <c:v>2448.8</c:v>
                </c:pt>
                <c:pt idx="1582">
                  <c:v>2448.8</c:v>
                </c:pt>
                <c:pt idx="1583">
                  <c:v>2448.8</c:v>
                </c:pt>
                <c:pt idx="1584">
                  <c:v>2448.8</c:v>
                </c:pt>
                <c:pt idx="1585">
                  <c:v>2448.8</c:v>
                </c:pt>
                <c:pt idx="1586">
                  <c:v>2448.8</c:v>
                </c:pt>
                <c:pt idx="1587">
                  <c:v>2448.8</c:v>
                </c:pt>
                <c:pt idx="1588">
                  <c:v>2448.8</c:v>
                </c:pt>
                <c:pt idx="1589">
                  <c:v>2448.8</c:v>
                </c:pt>
                <c:pt idx="1590">
                  <c:v>2448.8</c:v>
                </c:pt>
                <c:pt idx="1591">
                  <c:v>2448.8</c:v>
                </c:pt>
                <c:pt idx="1592">
                  <c:v>2448.8</c:v>
                </c:pt>
                <c:pt idx="1593">
                  <c:v>2450.7</c:v>
                </c:pt>
                <c:pt idx="1594">
                  <c:v>2448.8</c:v>
                </c:pt>
                <c:pt idx="1595">
                  <c:v>2448.8</c:v>
                </c:pt>
                <c:pt idx="1596">
                  <c:v>2448.8</c:v>
                </c:pt>
                <c:pt idx="1597">
                  <c:v>2448.8</c:v>
                </c:pt>
                <c:pt idx="1598">
                  <c:v>2450.7</c:v>
                </c:pt>
                <c:pt idx="1599">
                  <c:v>2448.8</c:v>
                </c:pt>
                <c:pt idx="1600">
                  <c:v>2450.7</c:v>
                </c:pt>
                <c:pt idx="1601">
                  <c:v>2448.8</c:v>
                </c:pt>
                <c:pt idx="1602">
                  <c:v>2450.7</c:v>
                </c:pt>
                <c:pt idx="1603">
                  <c:v>2448.8</c:v>
                </c:pt>
                <c:pt idx="1604">
                  <c:v>2448.8</c:v>
                </c:pt>
                <c:pt idx="1605">
                  <c:v>2450.7</c:v>
                </c:pt>
                <c:pt idx="1606">
                  <c:v>2452.7</c:v>
                </c:pt>
                <c:pt idx="1607">
                  <c:v>2448.8</c:v>
                </c:pt>
                <c:pt idx="1608">
                  <c:v>2448.8</c:v>
                </c:pt>
                <c:pt idx="1609">
                  <c:v>2448.8</c:v>
                </c:pt>
                <c:pt idx="1610">
                  <c:v>2450.7</c:v>
                </c:pt>
                <c:pt idx="1611">
                  <c:v>2450.7</c:v>
                </c:pt>
                <c:pt idx="1612">
                  <c:v>2450.7</c:v>
                </c:pt>
                <c:pt idx="1613">
                  <c:v>2448.8</c:v>
                </c:pt>
                <c:pt idx="1614">
                  <c:v>2450.7</c:v>
                </c:pt>
                <c:pt idx="1615">
                  <c:v>2450.7</c:v>
                </c:pt>
                <c:pt idx="1616">
                  <c:v>2450.7</c:v>
                </c:pt>
                <c:pt idx="1617">
                  <c:v>2450.7</c:v>
                </c:pt>
                <c:pt idx="1618">
                  <c:v>2450.7</c:v>
                </c:pt>
                <c:pt idx="1619">
                  <c:v>2450.7</c:v>
                </c:pt>
                <c:pt idx="1620">
                  <c:v>2450.7</c:v>
                </c:pt>
                <c:pt idx="1621">
                  <c:v>2450.7</c:v>
                </c:pt>
                <c:pt idx="1622">
                  <c:v>2450.7</c:v>
                </c:pt>
                <c:pt idx="1623">
                  <c:v>2450.7</c:v>
                </c:pt>
                <c:pt idx="1624">
                  <c:v>2450.7</c:v>
                </c:pt>
                <c:pt idx="1625">
                  <c:v>2450.7</c:v>
                </c:pt>
                <c:pt idx="1626">
                  <c:v>2450.7</c:v>
                </c:pt>
                <c:pt idx="1627">
                  <c:v>2450.7</c:v>
                </c:pt>
                <c:pt idx="1628">
                  <c:v>2450.7</c:v>
                </c:pt>
                <c:pt idx="1629">
                  <c:v>2450.7</c:v>
                </c:pt>
                <c:pt idx="1630">
                  <c:v>2450.7</c:v>
                </c:pt>
                <c:pt idx="1631">
                  <c:v>2450.7</c:v>
                </c:pt>
                <c:pt idx="1632">
                  <c:v>2450.7</c:v>
                </c:pt>
                <c:pt idx="1633">
                  <c:v>2450.7</c:v>
                </c:pt>
                <c:pt idx="1634">
                  <c:v>2450.7</c:v>
                </c:pt>
                <c:pt idx="1635">
                  <c:v>2448.8</c:v>
                </c:pt>
                <c:pt idx="1636">
                  <c:v>2448.8</c:v>
                </c:pt>
                <c:pt idx="1637">
                  <c:v>2450.7</c:v>
                </c:pt>
                <c:pt idx="1638">
                  <c:v>2450.7</c:v>
                </c:pt>
                <c:pt idx="1639">
                  <c:v>2450.7</c:v>
                </c:pt>
                <c:pt idx="1640">
                  <c:v>2448.8</c:v>
                </c:pt>
                <c:pt idx="1641">
                  <c:v>2450.7</c:v>
                </c:pt>
                <c:pt idx="1642">
                  <c:v>2450.7</c:v>
                </c:pt>
                <c:pt idx="1643">
                  <c:v>2450.7</c:v>
                </c:pt>
                <c:pt idx="1644">
                  <c:v>2450.7</c:v>
                </c:pt>
                <c:pt idx="1645">
                  <c:v>2450.7</c:v>
                </c:pt>
                <c:pt idx="1646">
                  <c:v>2450.7</c:v>
                </c:pt>
                <c:pt idx="1647">
                  <c:v>2450.7</c:v>
                </c:pt>
                <c:pt idx="1648">
                  <c:v>2450.7</c:v>
                </c:pt>
                <c:pt idx="1649">
                  <c:v>2450.7</c:v>
                </c:pt>
                <c:pt idx="1650">
                  <c:v>2450.7</c:v>
                </c:pt>
                <c:pt idx="1651">
                  <c:v>2450.7</c:v>
                </c:pt>
                <c:pt idx="1652">
                  <c:v>2448.8</c:v>
                </c:pt>
                <c:pt idx="1653">
                  <c:v>2450.7</c:v>
                </c:pt>
                <c:pt idx="1654">
                  <c:v>2450.7</c:v>
                </c:pt>
                <c:pt idx="1655">
                  <c:v>2450.7</c:v>
                </c:pt>
                <c:pt idx="1656">
                  <c:v>2450.7</c:v>
                </c:pt>
                <c:pt idx="1657">
                  <c:v>2450.7</c:v>
                </c:pt>
                <c:pt idx="1658">
                  <c:v>2450.7</c:v>
                </c:pt>
                <c:pt idx="1659">
                  <c:v>2450.7</c:v>
                </c:pt>
                <c:pt idx="1660">
                  <c:v>2450.7</c:v>
                </c:pt>
                <c:pt idx="1661">
                  <c:v>2450.7</c:v>
                </c:pt>
                <c:pt idx="1662">
                  <c:v>2450.7</c:v>
                </c:pt>
                <c:pt idx="1663">
                  <c:v>2450.7</c:v>
                </c:pt>
                <c:pt idx="1664">
                  <c:v>2448.8</c:v>
                </c:pt>
                <c:pt idx="1665">
                  <c:v>2448.8</c:v>
                </c:pt>
                <c:pt idx="1666">
                  <c:v>2450.7</c:v>
                </c:pt>
                <c:pt idx="1667">
                  <c:v>2450.7</c:v>
                </c:pt>
                <c:pt idx="1668">
                  <c:v>2450.7</c:v>
                </c:pt>
                <c:pt idx="1669">
                  <c:v>2450.7</c:v>
                </c:pt>
                <c:pt idx="1670">
                  <c:v>2450.7</c:v>
                </c:pt>
                <c:pt idx="1671">
                  <c:v>2450.7</c:v>
                </c:pt>
                <c:pt idx="1672">
                  <c:v>2450.7</c:v>
                </c:pt>
                <c:pt idx="1673">
                  <c:v>2450.7</c:v>
                </c:pt>
                <c:pt idx="1674">
                  <c:v>2450.7</c:v>
                </c:pt>
                <c:pt idx="1675">
                  <c:v>2450.7</c:v>
                </c:pt>
                <c:pt idx="1676">
                  <c:v>2450.7</c:v>
                </c:pt>
                <c:pt idx="1677">
                  <c:v>2450.7</c:v>
                </c:pt>
                <c:pt idx="1678">
                  <c:v>2450.7</c:v>
                </c:pt>
                <c:pt idx="1679">
                  <c:v>2450.7</c:v>
                </c:pt>
                <c:pt idx="1680">
                  <c:v>2450.7</c:v>
                </c:pt>
                <c:pt idx="1681">
                  <c:v>2450.7</c:v>
                </c:pt>
                <c:pt idx="1682">
                  <c:v>2450.7</c:v>
                </c:pt>
                <c:pt idx="1683">
                  <c:v>2450.7</c:v>
                </c:pt>
                <c:pt idx="1684">
                  <c:v>2450.7</c:v>
                </c:pt>
                <c:pt idx="1685">
                  <c:v>2450.7</c:v>
                </c:pt>
                <c:pt idx="1686">
                  <c:v>2450.7</c:v>
                </c:pt>
                <c:pt idx="1687">
                  <c:v>2450.7</c:v>
                </c:pt>
                <c:pt idx="1688">
                  <c:v>2452.7</c:v>
                </c:pt>
                <c:pt idx="1689">
                  <c:v>2452.7</c:v>
                </c:pt>
                <c:pt idx="1690">
                  <c:v>2452.7</c:v>
                </c:pt>
                <c:pt idx="1691">
                  <c:v>2450.7</c:v>
                </c:pt>
                <c:pt idx="1692">
                  <c:v>2450.7</c:v>
                </c:pt>
                <c:pt idx="1693">
                  <c:v>2452.7</c:v>
                </c:pt>
                <c:pt idx="1694">
                  <c:v>2448.8</c:v>
                </c:pt>
                <c:pt idx="1695">
                  <c:v>2452.7</c:v>
                </c:pt>
                <c:pt idx="1696">
                  <c:v>2450.7</c:v>
                </c:pt>
                <c:pt idx="1697">
                  <c:v>2450.7</c:v>
                </c:pt>
                <c:pt idx="1698">
                  <c:v>2450.7</c:v>
                </c:pt>
                <c:pt idx="1699">
                  <c:v>2450.7</c:v>
                </c:pt>
                <c:pt idx="1700">
                  <c:v>2448.8</c:v>
                </c:pt>
                <c:pt idx="1701">
                  <c:v>2448.8</c:v>
                </c:pt>
                <c:pt idx="1702">
                  <c:v>2448.8</c:v>
                </c:pt>
                <c:pt idx="1703">
                  <c:v>2452.7</c:v>
                </c:pt>
                <c:pt idx="1704">
                  <c:v>2448.8</c:v>
                </c:pt>
                <c:pt idx="1705">
                  <c:v>2448.8</c:v>
                </c:pt>
                <c:pt idx="1706">
                  <c:v>2448.8</c:v>
                </c:pt>
                <c:pt idx="1707">
                  <c:v>2450.7</c:v>
                </c:pt>
                <c:pt idx="1708">
                  <c:v>2450.7</c:v>
                </c:pt>
                <c:pt idx="1709">
                  <c:v>2452.7</c:v>
                </c:pt>
                <c:pt idx="1710">
                  <c:v>2450.7</c:v>
                </c:pt>
                <c:pt idx="1711">
                  <c:v>2450.7</c:v>
                </c:pt>
                <c:pt idx="1712">
                  <c:v>2448.8</c:v>
                </c:pt>
                <c:pt idx="1713">
                  <c:v>2450.7</c:v>
                </c:pt>
                <c:pt idx="1714">
                  <c:v>2450.7</c:v>
                </c:pt>
                <c:pt idx="1715">
                  <c:v>2452.7</c:v>
                </c:pt>
                <c:pt idx="1716">
                  <c:v>2450.7</c:v>
                </c:pt>
                <c:pt idx="1717">
                  <c:v>2450.7</c:v>
                </c:pt>
                <c:pt idx="1718">
                  <c:v>2452.7</c:v>
                </c:pt>
                <c:pt idx="1719">
                  <c:v>2450.7</c:v>
                </c:pt>
                <c:pt idx="1720">
                  <c:v>2450.7</c:v>
                </c:pt>
                <c:pt idx="1721">
                  <c:v>2452.7</c:v>
                </c:pt>
                <c:pt idx="1722">
                  <c:v>2450.7</c:v>
                </c:pt>
                <c:pt idx="1723">
                  <c:v>2450.7</c:v>
                </c:pt>
                <c:pt idx="1724">
                  <c:v>2452.7</c:v>
                </c:pt>
                <c:pt idx="1725">
                  <c:v>2450.7</c:v>
                </c:pt>
                <c:pt idx="1726">
                  <c:v>2450.7</c:v>
                </c:pt>
                <c:pt idx="1727">
                  <c:v>2448.8</c:v>
                </c:pt>
                <c:pt idx="1728">
                  <c:v>2448.8</c:v>
                </c:pt>
                <c:pt idx="1729">
                  <c:v>2450.7</c:v>
                </c:pt>
                <c:pt idx="1730">
                  <c:v>2450.7</c:v>
                </c:pt>
                <c:pt idx="1731">
                  <c:v>2450.7</c:v>
                </c:pt>
                <c:pt idx="1732">
                  <c:v>2448.8</c:v>
                </c:pt>
                <c:pt idx="1733">
                  <c:v>2450.7</c:v>
                </c:pt>
                <c:pt idx="1734">
                  <c:v>2450.7</c:v>
                </c:pt>
                <c:pt idx="1735">
                  <c:v>2448.8</c:v>
                </c:pt>
                <c:pt idx="1736">
                  <c:v>2448.8</c:v>
                </c:pt>
                <c:pt idx="1737">
                  <c:v>2448.8</c:v>
                </c:pt>
                <c:pt idx="1738">
                  <c:v>2448.8</c:v>
                </c:pt>
                <c:pt idx="1739">
                  <c:v>2450.7</c:v>
                </c:pt>
                <c:pt idx="1740">
                  <c:v>2448.8</c:v>
                </c:pt>
                <c:pt idx="1741">
                  <c:v>2448.8</c:v>
                </c:pt>
                <c:pt idx="1742">
                  <c:v>2448.8</c:v>
                </c:pt>
                <c:pt idx="1743">
                  <c:v>2448.8</c:v>
                </c:pt>
                <c:pt idx="1744">
                  <c:v>2448.8</c:v>
                </c:pt>
                <c:pt idx="1745">
                  <c:v>2448.8</c:v>
                </c:pt>
                <c:pt idx="1746">
                  <c:v>2448.8</c:v>
                </c:pt>
                <c:pt idx="1747">
                  <c:v>2448.8</c:v>
                </c:pt>
                <c:pt idx="1748">
                  <c:v>2450.7</c:v>
                </c:pt>
                <c:pt idx="1749">
                  <c:v>2450.7</c:v>
                </c:pt>
                <c:pt idx="1750">
                  <c:v>2448.8</c:v>
                </c:pt>
                <c:pt idx="1751">
                  <c:v>2448.8</c:v>
                </c:pt>
                <c:pt idx="1752">
                  <c:v>2448.8</c:v>
                </c:pt>
                <c:pt idx="1753">
                  <c:v>2450.7</c:v>
                </c:pt>
                <c:pt idx="1754">
                  <c:v>2448.8</c:v>
                </c:pt>
                <c:pt idx="1755">
                  <c:v>2448.8</c:v>
                </c:pt>
                <c:pt idx="1756">
                  <c:v>2448.8</c:v>
                </c:pt>
                <c:pt idx="1757">
                  <c:v>2448.8</c:v>
                </c:pt>
                <c:pt idx="1758">
                  <c:v>2448.8</c:v>
                </c:pt>
                <c:pt idx="1759">
                  <c:v>2448.8</c:v>
                </c:pt>
                <c:pt idx="1760">
                  <c:v>2450.7</c:v>
                </c:pt>
                <c:pt idx="1761">
                  <c:v>2450.7</c:v>
                </c:pt>
                <c:pt idx="1762">
                  <c:v>2450.7</c:v>
                </c:pt>
                <c:pt idx="1763">
                  <c:v>2448.8</c:v>
                </c:pt>
                <c:pt idx="1764">
                  <c:v>2448.8</c:v>
                </c:pt>
                <c:pt idx="1765">
                  <c:v>2448.8</c:v>
                </c:pt>
                <c:pt idx="1766">
                  <c:v>2448.8</c:v>
                </c:pt>
                <c:pt idx="1767">
                  <c:v>2448.8</c:v>
                </c:pt>
                <c:pt idx="1768">
                  <c:v>2448.8</c:v>
                </c:pt>
                <c:pt idx="1769">
                  <c:v>2450.7</c:v>
                </c:pt>
                <c:pt idx="1770">
                  <c:v>2448.8</c:v>
                </c:pt>
                <c:pt idx="1771">
                  <c:v>2448.8</c:v>
                </c:pt>
                <c:pt idx="1772">
                  <c:v>2448.8</c:v>
                </c:pt>
                <c:pt idx="1773">
                  <c:v>2450.7</c:v>
                </c:pt>
                <c:pt idx="1774">
                  <c:v>2448.8</c:v>
                </c:pt>
                <c:pt idx="1775">
                  <c:v>2448.8</c:v>
                </c:pt>
                <c:pt idx="1776">
                  <c:v>2448.8</c:v>
                </c:pt>
                <c:pt idx="1777">
                  <c:v>2448.8</c:v>
                </c:pt>
                <c:pt idx="1778">
                  <c:v>2448.8</c:v>
                </c:pt>
                <c:pt idx="1779">
                  <c:v>2448.8</c:v>
                </c:pt>
                <c:pt idx="1780">
                  <c:v>2450.7</c:v>
                </c:pt>
                <c:pt idx="1781">
                  <c:v>2448.8</c:v>
                </c:pt>
                <c:pt idx="1782">
                  <c:v>2450.7</c:v>
                </c:pt>
                <c:pt idx="1783">
                  <c:v>2450.7</c:v>
                </c:pt>
                <c:pt idx="1784">
                  <c:v>2450.7</c:v>
                </c:pt>
                <c:pt idx="1785">
                  <c:v>2450.7</c:v>
                </c:pt>
                <c:pt idx="1786">
                  <c:v>2450.7</c:v>
                </c:pt>
                <c:pt idx="1787">
                  <c:v>2450.7</c:v>
                </c:pt>
                <c:pt idx="1788">
                  <c:v>2450.7</c:v>
                </c:pt>
                <c:pt idx="1789">
                  <c:v>2448.8</c:v>
                </c:pt>
                <c:pt idx="1790">
                  <c:v>2448.8</c:v>
                </c:pt>
                <c:pt idx="1791">
                  <c:v>2448.8</c:v>
                </c:pt>
                <c:pt idx="1792">
                  <c:v>2448.8</c:v>
                </c:pt>
                <c:pt idx="1793">
                  <c:v>2448.8</c:v>
                </c:pt>
                <c:pt idx="1794">
                  <c:v>2450.7</c:v>
                </c:pt>
                <c:pt idx="1795">
                  <c:v>2448.8</c:v>
                </c:pt>
                <c:pt idx="1796">
                  <c:v>2448.8</c:v>
                </c:pt>
                <c:pt idx="1797">
                  <c:v>2448.8</c:v>
                </c:pt>
                <c:pt idx="1798">
                  <c:v>2450.7</c:v>
                </c:pt>
                <c:pt idx="1799">
                  <c:v>2450.7</c:v>
                </c:pt>
                <c:pt idx="1800">
                  <c:v>2448.8</c:v>
                </c:pt>
                <c:pt idx="1801">
                  <c:v>2448.8</c:v>
                </c:pt>
                <c:pt idx="1802">
                  <c:v>2448.8</c:v>
                </c:pt>
                <c:pt idx="1803">
                  <c:v>2448.8</c:v>
                </c:pt>
                <c:pt idx="1804">
                  <c:v>2448.8</c:v>
                </c:pt>
                <c:pt idx="1805">
                  <c:v>2448.8</c:v>
                </c:pt>
                <c:pt idx="1806">
                  <c:v>2448.8</c:v>
                </c:pt>
                <c:pt idx="1807">
                  <c:v>2448.8</c:v>
                </c:pt>
                <c:pt idx="1808">
                  <c:v>2450.7</c:v>
                </c:pt>
                <c:pt idx="1809">
                  <c:v>2450.7</c:v>
                </c:pt>
                <c:pt idx="1810">
                  <c:v>2450.7</c:v>
                </c:pt>
                <c:pt idx="1811">
                  <c:v>2450.7</c:v>
                </c:pt>
                <c:pt idx="1812">
                  <c:v>2450.7</c:v>
                </c:pt>
                <c:pt idx="1813">
                  <c:v>2450.7</c:v>
                </c:pt>
                <c:pt idx="1814">
                  <c:v>2450.7</c:v>
                </c:pt>
                <c:pt idx="1815">
                  <c:v>2450.7</c:v>
                </c:pt>
                <c:pt idx="1816">
                  <c:v>2450.7</c:v>
                </c:pt>
                <c:pt idx="1817">
                  <c:v>2450.7</c:v>
                </c:pt>
                <c:pt idx="1818">
                  <c:v>2448.8</c:v>
                </c:pt>
                <c:pt idx="1819">
                  <c:v>2448.8</c:v>
                </c:pt>
                <c:pt idx="1820">
                  <c:v>2450.7</c:v>
                </c:pt>
                <c:pt idx="1821">
                  <c:v>2450.7</c:v>
                </c:pt>
                <c:pt idx="1822">
                  <c:v>2450.7</c:v>
                </c:pt>
                <c:pt idx="1823">
                  <c:v>2450.7</c:v>
                </c:pt>
                <c:pt idx="1824">
                  <c:v>2450.7</c:v>
                </c:pt>
                <c:pt idx="1825">
                  <c:v>2448.8</c:v>
                </c:pt>
                <c:pt idx="1826">
                  <c:v>2450.7</c:v>
                </c:pt>
                <c:pt idx="1827">
                  <c:v>2450.7</c:v>
                </c:pt>
                <c:pt idx="1828">
                  <c:v>2450.7</c:v>
                </c:pt>
                <c:pt idx="1829">
                  <c:v>2450.7</c:v>
                </c:pt>
                <c:pt idx="1830">
                  <c:v>2450.7</c:v>
                </c:pt>
                <c:pt idx="1831">
                  <c:v>2450.7</c:v>
                </c:pt>
                <c:pt idx="1832">
                  <c:v>2452.7</c:v>
                </c:pt>
                <c:pt idx="1833">
                  <c:v>2450.7</c:v>
                </c:pt>
                <c:pt idx="1834">
                  <c:v>2450.7</c:v>
                </c:pt>
                <c:pt idx="1835">
                  <c:v>2450.7</c:v>
                </c:pt>
                <c:pt idx="1836">
                  <c:v>2452.7</c:v>
                </c:pt>
                <c:pt idx="1837">
                  <c:v>2450.7</c:v>
                </c:pt>
                <c:pt idx="1838">
                  <c:v>2452.7</c:v>
                </c:pt>
                <c:pt idx="1839">
                  <c:v>2450.7</c:v>
                </c:pt>
                <c:pt idx="1840">
                  <c:v>2450.7</c:v>
                </c:pt>
                <c:pt idx="1841">
                  <c:v>2450.7</c:v>
                </c:pt>
                <c:pt idx="1842">
                  <c:v>2450.7</c:v>
                </c:pt>
                <c:pt idx="1843">
                  <c:v>2450.7</c:v>
                </c:pt>
                <c:pt idx="1844">
                  <c:v>2452.7</c:v>
                </c:pt>
                <c:pt idx="1845">
                  <c:v>2452.7</c:v>
                </c:pt>
                <c:pt idx="1846">
                  <c:v>2452.7</c:v>
                </c:pt>
                <c:pt idx="1847">
                  <c:v>2450.7</c:v>
                </c:pt>
                <c:pt idx="1848">
                  <c:v>2450.7</c:v>
                </c:pt>
                <c:pt idx="1849">
                  <c:v>2450.7</c:v>
                </c:pt>
                <c:pt idx="1850">
                  <c:v>2452.7</c:v>
                </c:pt>
                <c:pt idx="1851">
                  <c:v>2450.7</c:v>
                </c:pt>
                <c:pt idx="1852">
                  <c:v>2450.7</c:v>
                </c:pt>
                <c:pt idx="1853">
                  <c:v>2450.7</c:v>
                </c:pt>
                <c:pt idx="1854">
                  <c:v>2450.7</c:v>
                </c:pt>
                <c:pt idx="1855">
                  <c:v>2450.7</c:v>
                </c:pt>
                <c:pt idx="1856">
                  <c:v>2450.7</c:v>
                </c:pt>
                <c:pt idx="1857">
                  <c:v>2448.8</c:v>
                </c:pt>
                <c:pt idx="1858">
                  <c:v>2450.7</c:v>
                </c:pt>
                <c:pt idx="1859">
                  <c:v>2450.7</c:v>
                </c:pt>
                <c:pt idx="1860">
                  <c:v>2450.7</c:v>
                </c:pt>
                <c:pt idx="1861">
                  <c:v>2450.7</c:v>
                </c:pt>
                <c:pt idx="1862">
                  <c:v>2450.7</c:v>
                </c:pt>
                <c:pt idx="1863">
                  <c:v>2450.7</c:v>
                </c:pt>
                <c:pt idx="1864">
                  <c:v>2450.7</c:v>
                </c:pt>
                <c:pt idx="1865">
                  <c:v>2450.7</c:v>
                </c:pt>
                <c:pt idx="1866">
                  <c:v>2448.8</c:v>
                </c:pt>
                <c:pt idx="1867">
                  <c:v>2450.7</c:v>
                </c:pt>
                <c:pt idx="1868">
                  <c:v>2450.7</c:v>
                </c:pt>
                <c:pt idx="1869">
                  <c:v>2450.7</c:v>
                </c:pt>
                <c:pt idx="1870">
                  <c:v>2452.7</c:v>
                </c:pt>
                <c:pt idx="1871">
                  <c:v>2450.7</c:v>
                </c:pt>
                <c:pt idx="1872">
                  <c:v>2450.7</c:v>
                </c:pt>
                <c:pt idx="1873">
                  <c:v>2450.7</c:v>
                </c:pt>
                <c:pt idx="1874">
                  <c:v>2452.7</c:v>
                </c:pt>
                <c:pt idx="1875">
                  <c:v>2450.7</c:v>
                </c:pt>
                <c:pt idx="1876">
                  <c:v>2450.7</c:v>
                </c:pt>
                <c:pt idx="1877">
                  <c:v>2448.8</c:v>
                </c:pt>
                <c:pt idx="1878">
                  <c:v>2450.7</c:v>
                </c:pt>
                <c:pt idx="1879">
                  <c:v>2450.7</c:v>
                </c:pt>
                <c:pt idx="1880">
                  <c:v>2452.7</c:v>
                </c:pt>
                <c:pt idx="1881">
                  <c:v>2450.7</c:v>
                </c:pt>
                <c:pt idx="1882">
                  <c:v>2450.7</c:v>
                </c:pt>
                <c:pt idx="1883">
                  <c:v>2450.7</c:v>
                </c:pt>
                <c:pt idx="1884">
                  <c:v>2450.7</c:v>
                </c:pt>
                <c:pt idx="1885">
                  <c:v>2450.7</c:v>
                </c:pt>
                <c:pt idx="1886">
                  <c:v>2450.7</c:v>
                </c:pt>
                <c:pt idx="1887">
                  <c:v>2450.7</c:v>
                </c:pt>
                <c:pt idx="1888">
                  <c:v>2450.7</c:v>
                </c:pt>
                <c:pt idx="1889">
                  <c:v>2450.7</c:v>
                </c:pt>
                <c:pt idx="1890">
                  <c:v>2452.7</c:v>
                </c:pt>
                <c:pt idx="1891">
                  <c:v>2450.7</c:v>
                </c:pt>
                <c:pt idx="1892">
                  <c:v>2452.7</c:v>
                </c:pt>
                <c:pt idx="1893">
                  <c:v>2450.7</c:v>
                </c:pt>
                <c:pt idx="1894">
                  <c:v>2450.7</c:v>
                </c:pt>
                <c:pt idx="1895">
                  <c:v>2450.7</c:v>
                </c:pt>
                <c:pt idx="1896">
                  <c:v>2450.7</c:v>
                </c:pt>
                <c:pt idx="1897">
                  <c:v>2450.7</c:v>
                </c:pt>
                <c:pt idx="1898">
                  <c:v>2452.7</c:v>
                </c:pt>
                <c:pt idx="1899">
                  <c:v>2450.7</c:v>
                </c:pt>
                <c:pt idx="1900">
                  <c:v>2450.7</c:v>
                </c:pt>
                <c:pt idx="1901">
                  <c:v>2450.7</c:v>
                </c:pt>
                <c:pt idx="1902">
                  <c:v>2450.7</c:v>
                </c:pt>
                <c:pt idx="1903">
                  <c:v>2450.7</c:v>
                </c:pt>
                <c:pt idx="1904">
                  <c:v>2452.7</c:v>
                </c:pt>
                <c:pt idx="1905">
                  <c:v>2450.7</c:v>
                </c:pt>
                <c:pt idx="1906">
                  <c:v>2452.7</c:v>
                </c:pt>
                <c:pt idx="1907">
                  <c:v>2450.7</c:v>
                </c:pt>
                <c:pt idx="1908">
                  <c:v>2450.7</c:v>
                </c:pt>
                <c:pt idx="1909">
                  <c:v>2450.7</c:v>
                </c:pt>
                <c:pt idx="1910">
                  <c:v>2450.7</c:v>
                </c:pt>
                <c:pt idx="1911">
                  <c:v>2450.7</c:v>
                </c:pt>
                <c:pt idx="1912">
                  <c:v>2450.7</c:v>
                </c:pt>
                <c:pt idx="1913">
                  <c:v>2450.7</c:v>
                </c:pt>
                <c:pt idx="1914">
                  <c:v>2450.7</c:v>
                </c:pt>
                <c:pt idx="1915">
                  <c:v>2450.7</c:v>
                </c:pt>
                <c:pt idx="1916">
                  <c:v>2450.7</c:v>
                </c:pt>
                <c:pt idx="1917">
                  <c:v>2450.7</c:v>
                </c:pt>
                <c:pt idx="1918">
                  <c:v>2450.7</c:v>
                </c:pt>
                <c:pt idx="1919">
                  <c:v>2450.7</c:v>
                </c:pt>
                <c:pt idx="1920">
                  <c:v>2452.7</c:v>
                </c:pt>
                <c:pt idx="1921">
                  <c:v>2450.7</c:v>
                </c:pt>
                <c:pt idx="1922">
                  <c:v>2450.7</c:v>
                </c:pt>
                <c:pt idx="1923">
                  <c:v>2450.7</c:v>
                </c:pt>
                <c:pt idx="1924">
                  <c:v>2450.7</c:v>
                </c:pt>
                <c:pt idx="1925">
                  <c:v>2450.7</c:v>
                </c:pt>
                <c:pt idx="1926">
                  <c:v>2450.7</c:v>
                </c:pt>
                <c:pt idx="1927">
                  <c:v>2452.7</c:v>
                </c:pt>
                <c:pt idx="1928">
                  <c:v>2450.7</c:v>
                </c:pt>
                <c:pt idx="1929">
                  <c:v>2450.7</c:v>
                </c:pt>
                <c:pt idx="1930">
                  <c:v>2450.7</c:v>
                </c:pt>
                <c:pt idx="1931">
                  <c:v>2452.7</c:v>
                </c:pt>
                <c:pt idx="1932">
                  <c:v>2452.7</c:v>
                </c:pt>
                <c:pt idx="1933">
                  <c:v>2450.7</c:v>
                </c:pt>
                <c:pt idx="1934">
                  <c:v>2450.7</c:v>
                </c:pt>
                <c:pt idx="1935">
                  <c:v>2450.7</c:v>
                </c:pt>
                <c:pt idx="1936">
                  <c:v>2450.7</c:v>
                </c:pt>
                <c:pt idx="1937">
                  <c:v>2450.7</c:v>
                </c:pt>
                <c:pt idx="1938">
                  <c:v>2450.7</c:v>
                </c:pt>
                <c:pt idx="1939">
                  <c:v>2450.7</c:v>
                </c:pt>
                <c:pt idx="1940">
                  <c:v>2450.7</c:v>
                </c:pt>
                <c:pt idx="1941">
                  <c:v>2450.7</c:v>
                </c:pt>
                <c:pt idx="1942">
                  <c:v>2450.7</c:v>
                </c:pt>
                <c:pt idx="1943">
                  <c:v>2450.7</c:v>
                </c:pt>
                <c:pt idx="1944">
                  <c:v>2448.8</c:v>
                </c:pt>
                <c:pt idx="1945">
                  <c:v>2450.7</c:v>
                </c:pt>
                <c:pt idx="1946">
                  <c:v>2450.7</c:v>
                </c:pt>
                <c:pt idx="1947">
                  <c:v>2450.7</c:v>
                </c:pt>
                <c:pt idx="1948">
                  <c:v>2450.7</c:v>
                </c:pt>
                <c:pt idx="1949">
                  <c:v>2450.7</c:v>
                </c:pt>
                <c:pt idx="1950">
                  <c:v>2450.7</c:v>
                </c:pt>
                <c:pt idx="1951">
                  <c:v>2450.7</c:v>
                </c:pt>
                <c:pt idx="1952">
                  <c:v>2450.7</c:v>
                </c:pt>
                <c:pt idx="1953">
                  <c:v>2450.7</c:v>
                </c:pt>
                <c:pt idx="1954">
                  <c:v>2452.7</c:v>
                </c:pt>
                <c:pt idx="1955">
                  <c:v>2450.7</c:v>
                </c:pt>
                <c:pt idx="1956">
                  <c:v>2450.7</c:v>
                </c:pt>
                <c:pt idx="1957">
                  <c:v>2450.7</c:v>
                </c:pt>
                <c:pt idx="1958">
                  <c:v>2450.7</c:v>
                </c:pt>
                <c:pt idx="1959">
                  <c:v>2450.7</c:v>
                </c:pt>
                <c:pt idx="1960">
                  <c:v>2448.8</c:v>
                </c:pt>
                <c:pt idx="1961">
                  <c:v>2450.7</c:v>
                </c:pt>
                <c:pt idx="1962">
                  <c:v>2450.7</c:v>
                </c:pt>
                <c:pt idx="1963">
                  <c:v>2448.8</c:v>
                </c:pt>
                <c:pt idx="1964">
                  <c:v>2450.7</c:v>
                </c:pt>
                <c:pt idx="1965">
                  <c:v>2450.7</c:v>
                </c:pt>
                <c:pt idx="1966">
                  <c:v>2448.8</c:v>
                </c:pt>
                <c:pt idx="1967">
                  <c:v>2448.8</c:v>
                </c:pt>
                <c:pt idx="1968">
                  <c:v>2448.8</c:v>
                </c:pt>
                <c:pt idx="1969">
                  <c:v>2450.7</c:v>
                </c:pt>
                <c:pt idx="1970">
                  <c:v>2448.8</c:v>
                </c:pt>
                <c:pt idx="1971">
                  <c:v>2452.7</c:v>
                </c:pt>
                <c:pt idx="1972">
                  <c:v>2450.7</c:v>
                </c:pt>
                <c:pt idx="1973">
                  <c:v>2448.8</c:v>
                </c:pt>
                <c:pt idx="1974">
                  <c:v>2448.8</c:v>
                </c:pt>
                <c:pt idx="1975">
                  <c:v>2450.7</c:v>
                </c:pt>
                <c:pt idx="1976">
                  <c:v>2448.8</c:v>
                </c:pt>
                <c:pt idx="1977">
                  <c:v>2448.8</c:v>
                </c:pt>
                <c:pt idx="1978">
                  <c:v>2448.8</c:v>
                </c:pt>
                <c:pt idx="1979">
                  <c:v>2448.8</c:v>
                </c:pt>
                <c:pt idx="1980">
                  <c:v>2448.8</c:v>
                </c:pt>
                <c:pt idx="1981">
                  <c:v>2448.8</c:v>
                </c:pt>
                <c:pt idx="1982">
                  <c:v>2448.8</c:v>
                </c:pt>
                <c:pt idx="1983">
                  <c:v>2448.8</c:v>
                </c:pt>
                <c:pt idx="1984">
                  <c:v>2448.8</c:v>
                </c:pt>
                <c:pt idx="1985">
                  <c:v>2448.8</c:v>
                </c:pt>
                <c:pt idx="1986">
                  <c:v>2448.8</c:v>
                </c:pt>
                <c:pt idx="1987">
                  <c:v>2448.8</c:v>
                </c:pt>
                <c:pt idx="1988">
                  <c:v>2446.8</c:v>
                </c:pt>
                <c:pt idx="1989">
                  <c:v>2448.8</c:v>
                </c:pt>
                <c:pt idx="1990">
                  <c:v>2446.8</c:v>
                </c:pt>
                <c:pt idx="1991">
                  <c:v>2448.8</c:v>
                </c:pt>
                <c:pt idx="1992">
                  <c:v>2446.8</c:v>
                </c:pt>
                <c:pt idx="1993">
                  <c:v>2446.8</c:v>
                </c:pt>
                <c:pt idx="1994">
                  <c:v>2448.8</c:v>
                </c:pt>
                <c:pt idx="1995">
                  <c:v>2448.8</c:v>
                </c:pt>
                <c:pt idx="1996">
                  <c:v>2448.8</c:v>
                </c:pt>
                <c:pt idx="1997">
                  <c:v>2448.8</c:v>
                </c:pt>
                <c:pt idx="1998">
                  <c:v>2448.8</c:v>
                </c:pt>
                <c:pt idx="1999">
                  <c:v>2448.8</c:v>
                </c:pt>
                <c:pt idx="2000">
                  <c:v>2448.8</c:v>
                </c:pt>
                <c:pt idx="2001">
                  <c:v>2448.8</c:v>
                </c:pt>
                <c:pt idx="2002">
                  <c:v>2448.8</c:v>
                </c:pt>
                <c:pt idx="2003">
                  <c:v>2448.8</c:v>
                </c:pt>
                <c:pt idx="2004">
                  <c:v>2448.8</c:v>
                </c:pt>
                <c:pt idx="2005">
                  <c:v>2448.8</c:v>
                </c:pt>
                <c:pt idx="2006">
                  <c:v>2448.8</c:v>
                </c:pt>
                <c:pt idx="2007">
                  <c:v>2448.8</c:v>
                </c:pt>
                <c:pt idx="2008">
                  <c:v>2448.8</c:v>
                </c:pt>
                <c:pt idx="2009">
                  <c:v>2448.8</c:v>
                </c:pt>
                <c:pt idx="2010">
                  <c:v>2448.8</c:v>
                </c:pt>
                <c:pt idx="2011">
                  <c:v>2448.8</c:v>
                </c:pt>
                <c:pt idx="2012">
                  <c:v>2448.8</c:v>
                </c:pt>
                <c:pt idx="2013">
                  <c:v>2448.8</c:v>
                </c:pt>
                <c:pt idx="2014">
                  <c:v>2448.8</c:v>
                </c:pt>
                <c:pt idx="2015">
                  <c:v>2448.8</c:v>
                </c:pt>
                <c:pt idx="2016">
                  <c:v>2448.8</c:v>
                </c:pt>
                <c:pt idx="2017">
                  <c:v>2450.7</c:v>
                </c:pt>
                <c:pt idx="2018">
                  <c:v>2448.8</c:v>
                </c:pt>
                <c:pt idx="2019">
                  <c:v>2448.8</c:v>
                </c:pt>
                <c:pt idx="2020">
                  <c:v>2448.8</c:v>
                </c:pt>
                <c:pt idx="2021">
                  <c:v>2448.8</c:v>
                </c:pt>
                <c:pt idx="2022">
                  <c:v>2448.8</c:v>
                </c:pt>
                <c:pt idx="2023">
                  <c:v>2448.8</c:v>
                </c:pt>
                <c:pt idx="2024">
                  <c:v>2448.8</c:v>
                </c:pt>
                <c:pt idx="2025">
                  <c:v>2448.8</c:v>
                </c:pt>
                <c:pt idx="2026">
                  <c:v>2448.8</c:v>
                </c:pt>
                <c:pt idx="2027">
                  <c:v>2448.8</c:v>
                </c:pt>
                <c:pt idx="2028">
                  <c:v>2448.8</c:v>
                </c:pt>
                <c:pt idx="2029">
                  <c:v>2448.8</c:v>
                </c:pt>
                <c:pt idx="2030">
                  <c:v>2446.8</c:v>
                </c:pt>
                <c:pt idx="2031">
                  <c:v>2448.8</c:v>
                </c:pt>
                <c:pt idx="2032">
                  <c:v>2448.8</c:v>
                </c:pt>
                <c:pt idx="2033">
                  <c:v>2446.8</c:v>
                </c:pt>
                <c:pt idx="2034">
                  <c:v>2448.8</c:v>
                </c:pt>
                <c:pt idx="2035">
                  <c:v>2448.8</c:v>
                </c:pt>
                <c:pt idx="2036">
                  <c:v>2448.8</c:v>
                </c:pt>
                <c:pt idx="2037">
                  <c:v>2448.8</c:v>
                </c:pt>
                <c:pt idx="2038">
                  <c:v>2448.8</c:v>
                </c:pt>
                <c:pt idx="2039">
                  <c:v>2448.8</c:v>
                </c:pt>
                <c:pt idx="2040">
                  <c:v>2448.8</c:v>
                </c:pt>
                <c:pt idx="2041">
                  <c:v>2448.8</c:v>
                </c:pt>
                <c:pt idx="2042">
                  <c:v>2446.8</c:v>
                </c:pt>
                <c:pt idx="2043">
                  <c:v>2448.8</c:v>
                </c:pt>
                <c:pt idx="2044">
                  <c:v>2448.8</c:v>
                </c:pt>
                <c:pt idx="2045">
                  <c:v>2448.8</c:v>
                </c:pt>
                <c:pt idx="2046">
                  <c:v>2448.8</c:v>
                </c:pt>
                <c:pt idx="2047">
                  <c:v>2448.8</c:v>
                </c:pt>
                <c:pt idx="2048">
                  <c:v>2448.8</c:v>
                </c:pt>
                <c:pt idx="2049">
                  <c:v>2450.7</c:v>
                </c:pt>
                <c:pt idx="2050">
                  <c:v>2448.8</c:v>
                </c:pt>
                <c:pt idx="2051">
                  <c:v>2448.8</c:v>
                </c:pt>
                <c:pt idx="2052">
                  <c:v>2446.8</c:v>
                </c:pt>
                <c:pt idx="2053">
                  <c:v>2448.8</c:v>
                </c:pt>
                <c:pt idx="2054">
                  <c:v>2448.8</c:v>
                </c:pt>
                <c:pt idx="2055">
                  <c:v>2450.7</c:v>
                </c:pt>
                <c:pt idx="2056">
                  <c:v>2450.7</c:v>
                </c:pt>
                <c:pt idx="2057">
                  <c:v>2450.7</c:v>
                </c:pt>
                <c:pt idx="2058">
                  <c:v>2450.7</c:v>
                </c:pt>
                <c:pt idx="2059">
                  <c:v>2448.8</c:v>
                </c:pt>
                <c:pt idx="2060">
                  <c:v>2448.8</c:v>
                </c:pt>
                <c:pt idx="2061">
                  <c:v>2448.8</c:v>
                </c:pt>
                <c:pt idx="2062">
                  <c:v>2448.8</c:v>
                </c:pt>
                <c:pt idx="2063">
                  <c:v>2448.8</c:v>
                </c:pt>
                <c:pt idx="2064">
                  <c:v>2448.8</c:v>
                </c:pt>
                <c:pt idx="2065">
                  <c:v>2450.7</c:v>
                </c:pt>
                <c:pt idx="2066">
                  <c:v>2450.7</c:v>
                </c:pt>
                <c:pt idx="2067">
                  <c:v>2448.8</c:v>
                </c:pt>
                <c:pt idx="2068">
                  <c:v>2450.7</c:v>
                </c:pt>
                <c:pt idx="2069">
                  <c:v>2448.8</c:v>
                </c:pt>
                <c:pt idx="2070">
                  <c:v>2446.8</c:v>
                </c:pt>
                <c:pt idx="2071">
                  <c:v>2448.8</c:v>
                </c:pt>
                <c:pt idx="2072">
                  <c:v>2446.8</c:v>
                </c:pt>
                <c:pt idx="2073">
                  <c:v>2448.8</c:v>
                </c:pt>
                <c:pt idx="2074">
                  <c:v>2448.8</c:v>
                </c:pt>
                <c:pt idx="2075">
                  <c:v>2450.7</c:v>
                </c:pt>
                <c:pt idx="2076">
                  <c:v>2448.8</c:v>
                </c:pt>
                <c:pt idx="2077">
                  <c:v>2450.7</c:v>
                </c:pt>
                <c:pt idx="2078">
                  <c:v>2450.7</c:v>
                </c:pt>
                <c:pt idx="2079">
                  <c:v>2450.7</c:v>
                </c:pt>
                <c:pt idx="2080">
                  <c:v>2450.7</c:v>
                </c:pt>
                <c:pt idx="2081">
                  <c:v>2448.8</c:v>
                </c:pt>
                <c:pt idx="2082">
                  <c:v>2448.8</c:v>
                </c:pt>
                <c:pt idx="2083">
                  <c:v>2446.8</c:v>
                </c:pt>
                <c:pt idx="2084">
                  <c:v>2446.8</c:v>
                </c:pt>
                <c:pt idx="2085">
                  <c:v>2444.8</c:v>
                </c:pt>
                <c:pt idx="2086">
                  <c:v>2448.8</c:v>
                </c:pt>
                <c:pt idx="2087">
                  <c:v>2450.7</c:v>
                </c:pt>
                <c:pt idx="2088">
                  <c:v>2450.7</c:v>
                </c:pt>
                <c:pt idx="2089">
                  <c:v>2448.8</c:v>
                </c:pt>
                <c:pt idx="2090">
                  <c:v>2448.8</c:v>
                </c:pt>
                <c:pt idx="2091">
                  <c:v>2448.8</c:v>
                </c:pt>
                <c:pt idx="2092">
                  <c:v>2448.8</c:v>
                </c:pt>
                <c:pt idx="2093">
                  <c:v>2448.8</c:v>
                </c:pt>
                <c:pt idx="2094">
                  <c:v>2448.8</c:v>
                </c:pt>
                <c:pt idx="2095">
                  <c:v>2448.8</c:v>
                </c:pt>
                <c:pt idx="2096">
                  <c:v>2448.8</c:v>
                </c:pt>
                <c:pt idx="2097">
                  <c:v>2450.7</c:v>
                </c:pt>
                <c:pt idx="2098">
                  <c:v>2448.8</c:v>
                </c:pt>
                <c:pt idx="2099">
                  <c:v>2448.8</c:v>
                </c:pt>
                <c:pt idx="2100">
                  <c:v>2448.8</c:v>
                </c:pt>
                <c:pt idx="2101">
                  <c:v>2448.8</c:v>
                </c:pt>
                <c:pt idx="2102">
                  <c:v>2448.8</c:v>
                </c:pt>
                <c:pt idx="2103">
                  <c:v>2448.8</c:v>
                </c:pt>
                <c:pt idx="2104">
                  <c:v>2448.8</c:v>
                </c:pt>
                <c:pt idx="2105">
                  <c:v>2448.8</c:v>
                </c:pt>
                <c:pt idx="2106">
                  <c:v>2450.7</c:v>
                </c:pt>
                <c:pt idx="2107">
                  <c:v>2450.7</c:v>
                </c:pt>
                <c:pt idx="2108">
                  <c:v>2448.8</c:v>
                </c:pt>
                <c:pt idx="2109">
                  <c:v>2448.8</c:v>
                </c:pt>
                <c:pt idx="2110">
                  <c:v>2448.8</c:v>
                </c:pt>
                <c:pt idx="2111">
                  <c:v>2448.8</c:v>
                </c:pt>
                <c:pt idx="2112">
                  <c:v>2446.8</c:v>
                </c:pt>
                <c:pt idx="2113">
                  <c:v>2448.8</c:v>
                </c:pt>
                <c:pt idx="2114">
                  <c:v>2448.8</c:v>
                </c:pt>
                <c:pt idx="2115">
                  <c:v>2448.8</c:v>
                </c:pt>
                <c:pt idx="2116">
                  <c:v>2446.8</c:v>
                </c:pt>
                <c:pt idx="2117">
                  <c:v>2446.8</c:v>
                </c:pt>
                <c:pt idx="2118">
                  <c:v>2448.8</c:v>
                </c:pt>
                <c:pt idx="2119">
                  <c:v>2448.8</c:v>
                </c:pt>
                <c:pt idx="2120">
                  <c:v>2448.8</c:v>
                </c:pt>
                <c:pt idx="2121">
                  <c:v>2448.8</c:v>
                </c:pt>
                <c:pt idx="2122">
                  <c:v>2448.8</c:v>
                </c:pt>
                <c:pt idx="2123">
                  <c:v>2448.8</c:v>
                </c:pt>
                <c:pt idx="2124">
                  <c:v>2448.8</c:v>
                </c:pt>
                <c:pt idx="2125">
                  <c:v>2450.7</c:v>
                </c:pt>
                <c:pt idx="2126">
                  <c:v>2450.7</c:v>
                </c:pt>
                <c:pt idx="2127">
                  <c:v>2450.7</c:v>
                </c:pt>
                <c:pt idx="2128">
                  <c:v>2450.7</c:v>
                </c:pt>
                <c:pt idx="2129">
                  <c:v>2448.8</c:v>
                </c:pt>
                <c:pt idx="2130">
                  <c:v>2448.8</c:v>
                </c:pt>
                <c:pt idx="2131">
                  <c:v>2448.8</c:v>
                </c:pt>
                <c:pt idx="2132">
                  <c:v>2448.8</c:v>
                </c:pt>
                <c:pt idx="2133">
                  <c:v>2448.8</c:v>
                </c:pt>
                <c:pt idx="2134">
                  <c:v>2450.7</c:v>
                </c:pt>
                <c:pt idx="2135">
                  <c:v>2448.8</c:v>
                </c:pt>
                <c:pt idx="2136">
                  <c:v>2448.8</c:v>
                </c:pt>
                <c:pt idx="2137">
                  <c:v>2448.8</c:v>
                </c:pt>
                <c:pt idx="2138">
                  <c:v>2448.8</c:v>
                </c:pt>
                <c:pt idx="2139">
                  <c:v>2448.8</c:v>
                </c:pt>
                <c:pt idx="2140">
                  <c:v>2450.7</c:v>
                </c:pt>
                <c:pt idx="2141">
                  <c:v>2450.7</c:v>
                </c:pt>
                <c:pt idx="2142">
                  <c:v>2448.8</c:v>
                </c:pt>
                <c:pt idx="2143">
                  <c:v>2448.8</c:v>
                </c:pt>
                <c:pt idx="2144">
                  <c:v>2450.7</c:v>
                </c:pt>
                <c:pt idx="2145">
                  <c:v>2450.7</c:v>
                </c:pt>
                <c:pt idx="2146">
                  <c:v>2452.7</c:v>
                </c:pt>
                <c:pt idx="2147">
                  <c:v>2450.7</c:v>
                </c:pt>
                <c:pt idx="2148">
                  <c:v>2450.7</c:v>
                </c:pt>
                <c:pt idx="2149">
                  <c:v>2450.7</c:v>
                </c:pt>
                <c:pt idx="2150">
                  <c:v>2452.7</c:v>
                </c:pt>
                <c:pt idx="2151">
                  <c:v>2448.8</c:v>
                </c:pt>
                <c:pt idx="2152">
                  <c:v>2450.7</c:v>
                </c:pt>
                <c:pt idx="2153">
                  <c:v>2448.8</c:v>
                </c:pt>
                <c:pt idx="2154">
                  <c:v>2448.8</c:v>
                </c:pt>
                <c:pt idx="2155">
                  <c:v>2450.7</c:v>
                </c:pt>
                <c:pt idx="2156">
                  <c:v>2448.8</c:v>
                </c:pt>
                <c:pt idx="2157">
                  <c:v>2448.8</c:v>
                </c:pt>
                <c:pt idx="2158">
                  <c:v>2450.7</c:v>
                </c:pt>
                <c:pt idx="2159">
                  <c:v>2448.8</c:v>
                </c:pt>
                <c:pt idx="2160">
                  <c:v>2448.8</c:v>
                </c:pt>
                <c:pt idx="2161">
                  <c:v>2448.8</c:v>
                </c:pt>
                <c:pt idx="2162">
                  <c:v>2448.8</c:v>
                </c:pt>
                <c:pt idx="2163">
                  <c:v>2448.8</c:v>
                </c:pt>
                <c:pt idx="2164">
                  <c:v>2450.7</c:v>
                </c:pt>
                <c:pt idx="2165">
                  <c:v>2448.8</c:v>
                </c:pt>
                <c:pt idx="2166">
                  <c:v>2448.8</c:v>
                </c:pt>
                <c:pt idx="2167">
                  <c:v>2450.7</c:v>
                </c:pt>
                <c:pt idx="2168">
                  <c:v>2448.8</c:v>
                </c:pt>
                <c:pt idx="2169">
                  <c:v>2448.8</c:v>
                </c:pt>
                <c:pt idx="2170">
                  <c:v>2448.8</c:v>
                </c:pt>
                <c:pt idx="2171">
                  <c:v>2448.8</c:v>
                </c:pt>
                <c:pt idx="2172">
                  <c:v>2448.8</c:v>
                </c:pt>
                <c:pt idx="2173">
                  <c:v>2448.8</c:v>
                </c:pt>
                <c:pt idx="2174">
                  <c:v>2448.8</c:v>
                </c:pt>
                <c:pt idx="2175">
                  <c:v>2450.7</c:v>
                </c:pt>
                <c:pt idx="2176">
                  <c:v>2450.7</c:v>
                </c:pt>
                <c:pt idx="2177">
                  <c:v>2448.8</c:v>
                </c:pt>
                <c:pt idx="2178">
                  <c:v>2448.8</c:v>
                </c:pt>
                <c:pt idx="2179">
                  <c:v>2448.8</c:v>
                </c:pt>
                <c:pt idx="2180">
                  <c:v>2448.8</c:v>
                </c:pt>
                <c:pt idx="2181">
                  <c:v>2450.7</c:v>
                </c:pt>
                <c:pt idx="2182">
                  <c:v>2448.8</c:v>
                </c:pt>
                <c:pt idx="2183">
                  <c:v>2448.8</c:v>
                </c:pt>
                <c:pt idx="2184">
                  <c:v>2448.8</c:v>
                </c:pt>
                <c:pt idx="2185">
                  <c:v>2448.8</c:v>
                </c:pt>
                <c:pt idx="2186">
                  <c:v>2448.8</c:v>
                </c:pt>
                <c:pt idx="2187">
                  <c:v>2448.8</c:v>
                </c:pt>
                <c:pt idx="2188">
                  <c:v>2448.8</c:v>
                </c:pt>
                <c:pt idx="2189">
                  <c:v>2446.8</c:v>
                </c:pt>
                <c:pt idx="2190">
                  <c:v>2448.8</c:v>
                </c:pt>
                <c:pt idx="2191">
                  <c:v>2448.8</c:v>
                </c:pt>
                <c:pt idx="2192">
                  <c:v>2448.8</c:v>
                </c:pt>
                <c:pt idx="2193">
                  <c:v>2448.8</c:v>
                </c:pt>
                <c:pt idx="2194">
                  <c:v>2448.8</c:v>
                </c:pt>
                <c:pt idx="2195">
                  <c:v>2448.8</c:v>
                </c:pt>
                <c:pt idx="2196">
                  <c:v>2448.8</c:v>
                </c:pt>
                <c:pt idx="2197">
                  <c:v>2448.8</c:v>
                </c:pt>
                <c:pt idx="2198">
                  <c:v>2448.8</c:v>
                </c:pt>
                <c:pt idx="2199">
                  <c:v>2448.8</c:v>
                </c:pt>
                <c:pt idx="2200">
                  <c:v>2448.8</c:v>
                </c:pt>
                <c:pt idx="2201">
                  <c:v>2450.7</c:v>
                </c:pt>
                <c:pt idx="2202">
                  <c:v>2448.8</c:v>
                </c:pt>
                <c:pt idx="2203">
                  <c:v>2448.8</c:v>
                </c:pt>
                <c:pt idx="2204">
                  <c:v>2448.8</c:v>
                </c:pt>
                <c:pt idx="2205">
                  <c:v>2448.8</c:v>
                </c:pt>
                <c:pt idx="2206">
                  <c:v>2448.8</c:v>
                </c:pt>
                <c:pt idx="2207">
                  <c:v>2448.8</c:v>
                </c:pt>
                <c:pt idx="2208">
                  <c:v>2448.8</c:v>
                </c:pt>
                <c:pt idx="2209">
                  <c:v>2448.8</c:v>
                </c:pt>
                <c:pt idx="2210">
                  <c:v>2448.8</c:v>
                </c:pt>
                <c:pt idx="2211">
                  <c:v>2448.8</c:v>
                </c:pt>
                <c:pt idx="2212">
                  <c:v>2448.8</c:v>
                </c:pt>
                <c:pt idx="2213">
                  <c:v>2448.8</c:v>
                </c:pt>
                <c:pt idx="2214">
                  <c:v>2448.8</c:v>
                </c:pt>
                <c:pt idx="2215">
                  <c:v>2450.7</c:v>
                </c:pt>
                <c:pt idx="2216">
                  <c:v>2448.8</c:v>
                </c:pt>
                <c:pt idx="2217">
                  <c:v>2450.7</c:v>
                </c:pt>
                <c:pt idx="2218">
                  <c:v>2448.8</c:v>
                </c:pt>
                <c:pt idx="2219">
                  <c:v>2448.8</c:v>
                </c:pt>
                <c:pt idx="2220">
                  <c:v>2448.8</c:v>
                </c:pt>
                <c:pt idx="2221">
                  <c:v>2448.8</c:v>
                </c:pt>
                <c:pt idx="2222">
                  <c:v>2448.8</c:v>
                </c:pt>
                <c:pt idx="2223">
                  <c:v>2448.8</c:v>
                </c:pt>
                <c:pt idx="2224">
                  <c:v>2448.8</c:v>
                </c:pt>
                <c:pt idx="2225">
                  <c:v>2448.8</c:v>
                </c:pt>
                <c:pt idx="2226">
                  <c:v>2448.8</c:v>
                </c:pt>
                <c:pt idx="2227">
                  <c:v>2448.8</c:v>
                </c:pt>
                <c:pt idx="2228">
                  <c:v>2448.8</c:v>
                </c:pt>
                <c:pt idx="2229">
                  <c:v>2448.8</c:v>
                </c:pt>
                <c:pt idx="2230">
                  <c:v>2446.8</c:v>
                </c:pt>
                <c:pt idx="2231">
                  <c:v>2446.8</c:v>
                </c:pt>
                <c:pt idx="2232">
                  <c:v>2446.8</c:v>
                </c:pt>
                <c:pt idx="2233">
                  <c:v>2446.8</c:v>
                </c:pt>
                <c:pt idx="2234">
                  <c:v>2446.8</c:v>
                </c:pt>
                <c:pt idx="2235">
                  <c:v>2448.8</c:v>
                </c:pt>
                <c:pt idx="2236">
                  <c:v>2446.8</c:v>
                </c:pt>
                <c:pt idx="2237">
                  <c:v>2448.8</c:v>
                </c:pt>
                <c:pt idx="2238">
                  <c:v>2448.8</c:v>
                </c:pt>
                <c:pt idx="2239">
                  <c:v>2446.8</c:v>
                </c:pt>
                <c:pt idx="2240">
                  <c:v>2448.8</c:v>
                </c:pt>
                <c:pt idx="2241">
                  <c:v>2448.8</c:v>
                </c:pt>
                <c:pt idx="2242">
                  <c:v>2446.8</c:v>
                </c:pt>
                <c:pt idx="2243">
                  <c:v>2446.8</c:v>
                </c:pt>
                <c:pt idx="2244">
                  <c:v>2446.8</c:v>
                </c:pt>
                <c:pt idx="2245">
                  <c:v>2446.8</c:v>
                </c:pt>
                <c:pt idx="2246">
                  <c:v>2448.8</c:v>
                </c:pt>
                <c:pt idx="2247">
                  <c:v>2448.8</c:v>
                </c:pt>
                <c:pt idx="2248">
                  <c:v>2448.8</c:v>
                </c:pt>
                <c:pt idx="2249">
                  <c:v>2448.8</c:v>
                </c:pt>
                <c:pt idx="2250">
                  <c:v>2448.8</c:v>
                </c:pt>
                <c:pt idx="2251">
                  <c:v>2446.8</c:v>
                </c:pt>
                <c:pt idx="2252">
                  <c:v>2446.8</c:v>
                </c:pt>
                <c:pt idx="2253">
                  <c:v>2446.8</c:v>
                </c:pt>
                <c:pt idx="2254">
                  <c:v>2448.8</c:v>
                </c:pt>
                <c:pt idx="2255">
                  <c:v>2448.8</c:v>
                </c:pt>
                <c:pt idx="2256">
                  <c:v>2448.8</c:v>
                </c:pt>
                <c:pt idx="2257">
                  <c:v>2446.8</c:v>
                </c:pt>
                <c:pt idx="2258">
                  <c:v>2448.8</c:v>
                </c:pt>
                <c:pt idx="2259">
                  <c:v>2448.8</c:v>
                </c:pt>
                <c:pt idx="2260">
                  <c:v>2448.8</c:v>
                </c:pt>
                <c:pt idx="2261">
                  <c:v>2448.8</c:v>
                </c:pt>
                <c:pt idx="2262">
                  <c:v>2448.8</c:v>
                </c:pt>
                <c:pt idx="2263">
                  <c:v>2448.8</c:v>
                </c:pt>
                <c:pt idx="2264">
                  <c:v>2448.8</c:v>
                </c:pt>
                <c:pt idx="2265">
                  <c:v>2448.8</c:v>
                </c:pt>
                <c:pt idx="2266">
                  <c:v>2450.7</c:v>
                </c:pt>
                <c:pt idx="2267">
                  <c:v>2448.8</c:v>
                </c:pt>
                <c:pt idx="2268">
                  <c:v>2448.8</c:v>
                </c:pt>
                <c:pt idx="2269">
                  <c:v>2446.8</c:v>
                </c:pt>
                <c:pt idx="2270">
                  <c:v>2446.8</c:v>
                </c:pt>
                <c:pt idx="2271">
                  <c:v>2446.8</c:v>
                </c:pt>
                <c:pt idx="2272">
                  <c:v>2446.8</c:v>
                </c:pt>
                <c:pt idx="2273">
                  <c:v>2448.8</c:v>
                </c:pt>
                <c:pt idx="2274">
                  <c:v>2448.8</c:v>
                </c:pt>
                <c:pt idx="2275">
                  <c:v>2446.8</c:v>
                </c:pt>
                <c:pt idx="2276">
                  <c:v>2448.8</c:v>
                </c:pt>
                <c:pt idx="2277">
                  <c:v>2448.8</c:v>
                </c:pt>
                <c:pt idx="2278">
                  <c:v>2448.8</c:v>
                </c:pt>
                <c:pt idx="2279">
                  <c:v>2446.8</c:v>
                </c:pt>
                <c:pt idx="2280">
                  <c:v>2446.8</c:v>
                </c:pt>
                <c:pt idx="2281">
                  <c:v>2446.8</c:v>
                </c:pt>
                <c:pt idx="2282">
                  <c:v>2448.8</c:v>
                </c:pt>
                <c:pt idx="2283">
                  <c:v>2446.8</c:v>
                </c:pt>
                <c:pt idx="2284">
                  <c:v>2448.8</c:v>
                </c:pt>
                <c:pt idx="2285">
                  <c:v>2446.8</c:v>
                </c:pt>
                <c:pt idx="2286">
                  <c:v>2446.8</c:v>
                </c:pt>
                <c:pt idx="2287">
                  <c:v>2448.8</c:v>
                </c:pt>
                <c:pt idx="2288">
                  <c:v>2446.8</c:v>
                </c:pt>
                <c:pt idx="2289">
                  <c:v>2446.8</c:v>
                </c:pt>
                <c:pt idx="2290">
                  <c:v>2448.8</c:v>
                </c:pt>
                <c:pt idx="2291">
                  <c:v>2446.8</c:v>
                </c:pt>
                <c:pt idx="2292">
                  <c:v>2448.8</c:v>
                </c:pt>
                <c:pt idx="2293">
                  <c:v>2446.8</c:v>
                </c:pt>
                <c:pt idx="2294">
                  <c:v>2448.8</c:v>
                </c:pt>
                <c:pt idx="2295">
                  <c:v>2448.8</c:v>
                </c:pt>
                <c:pt idx="2296">
                  <c:v>2448.8</c:v>
                </c:pt>
                <c:pt idx="2297">
                  <c:v>2448.8</c:v>
                </c:pt>
                <c:pt idx="2298">
                  <c:v>2448.8</c:v>
                </c:pt>
                <c:pt idx="2299">
                  <c:v>2448.8</c:v>
                </c:pt>
                <c:pt idx="2300">
                  <c:v>2448.8</c:v>
                </c:pt>
                <c:pt idx="2301">
                  <c:v>2448.8</c:v>
                </c:pt>
                <c:pt idx="2302">
                  <c:v>2446.8</c:v>
                </c:pt>
                <c:pt idx="2303">
                  <c:v>2448.8</c:v>
                </c:pt>
                <c:pt idx="2304">
                  <c:v>2448.8</c:v>
                </c:pt>
                <c:pt idx="2305">
                  <c:v>2448.8</c:v>
                </c:pt>
                <c:pt idx="2306">
                  <c:v>2448.8</c:v>
                </c:pt>
                <c:pt idx="2307">
                  <c:v>2448.8</c:v>
                </c:pt>
                <c:pt idx="2308">
                  <c:v>2450.7</c:v>
                </c:pt>
                <c:pt idx="2309">
                  <c:v>2450.7</c:v>
                </c:pt>
                <c:pt idx="2310">
                  <c:v>2448.8</c:v>
                </c:pt>
                <c:pt idx="2311">
                  <c:v>2448.8</c:v>
                </c:pt>
                <c:pt idx="2312">
                  <c:v>2448.8</c:v>
                </c:pt>
                <c:pt idx="2313">
                  <c:v>2448.8</c:v>
                </c:pt>
                <c:pt idx="2314">
                  <c:v>2448.8</c:v>
                </c:pt>
                <c:pt idx="2315">
                  <c:v>2450.7</c:v>
                </c:pt>
                <c:pt idx="2316">
                  <c:v>2448.8</c:v>
                </c:pt>
                <c:pt idx="2317">
                  <c:v>2450.7</c:v>
                </c:pt>
                <c:pt idx="2318">
                  <c:v>2450.7</c:v>
                </c:pt>
                <c:pt idx="2319">
                  <c:v>2450.7</c:v>
                </c:pt>
                <c:pt idx="2320">
                  <c:v>2450.7</c:v>
                </c:pt>
                <c:pt idx="2321">
                  <c:v>2450.7</c:v>
                </c:pt>
                <c:pt idx="2322">
                  <c:v>2448.8</c:v>
                </c:pt>
                <c:pt idx="2323">
                  <c:v>2448.8</c:v>
                </c:pt>
                <c:pt idx="2324">
                  <c:v>2448.8</c:v>
                </c:pt>
                <c:pt idx="2325">
                  <c:v>2448.8</c:v>
                </c:pt>
                <c:pt idx="2326">
                  <c:v>2450.7</c:v>
                </c:pt>
                <c:pt idx="2327">
                  <c:v>2448.8</c:v>
                </c:pt>
                <c:pt idx="2328">
                  <c:v>2448.8</c:v>
                </c:pt>
                <c:pt idx="2329">
                  <c:v>2448.8</c:v>
                </c:pt>
                <c:pt idx="2330">
                  <c:v>2448.8</c:v>
                </c:pt>
                <c:pt idx="2331">
                  <c:v>2448.8</c:v>
                </c:pt>
                <c:pt idx="2332">
                  <c:v>2450.7</c:v>
                </c:pt>
                <c:pt idx="2333">
                  <c:v>2450.7</c:v>
                </c:pt>
                <c:pt idx="2334">
                  <c:v>2448.8</c:v>
                </c:pt>
                <c:pt idx="2335">
                  <c:v>2448.8</c:v>
                </c:pt>
                <c:pt idx="2336">
                  <c:v>2448.8</c:v>
                </c:pt>
                <c:pt idx="2337">
                  <c:v>2450.7</c:v>
                </c:pt>
                <c:pt idx="2338">
                  <c:v>2450.7</c:v>
                </c:pt>
                <c:pt idx="2339">
                  <c:v>2450.7</c:v>
                </c:pt>
                <c:pt idx="2340">
                  <c:v>2448.8</c:v>
                </c:pt>
                <c:pt idx="2341">
                  <c:v>2448.8</c:v>
                </c:pt>
                <c:pt idx="2342">
                  <c:v>2448.8</c:v>
                </c:pt>
                <c:pt idx="2343">
                  <c:v>2448.8</c:v>
                </c:pt>
                <c:pt idx="2344">
                  <c:v>2448.8</c:v>
                </c:pt>
                <c:pt idx="2345">
                  <c:v>2448.8</c:v>
                </c:pt>
                <c:pt idx="2346">
                  <c:v>2448.8</c:v>
                </c:pt>
                <c:pt idx="2347">
                  <c:v>2448.8</c:v>
                </c:pt>
                <c:pt idx="2348">
                  <c:v>2450.7</c:v>
                </c:pt>
                <c:pt idx="2349">
                  <c:v>2448.8</c:v>
                </c:pt>
                <c:pt idx="2350">
                  <c:v>2450.7</c:v>
                </c:pt>
                <c:pt idx="2351">
                  <c:v>2448.8</c:v>
                </c:pt>
                <c:pt idx="2352">
                  <c:v>2450.7</c:v>
                </c:pt>
                <c:pt idx="2353">
                  <c:v>2448.8</c:v>
                </c:pt>
                <c:pt idx="2354">
                  <c:v>2448.8</c:v>
                </c:pt>
                <c:pt idx="2355">
                  <c:v>2448.8</c:v>
                </c:pt>
                <c:pt idx="2356">
                  <c:v>2450.7</c:v>
                </c:pt>
                <c:pt idx="2357">
                  <c:v>2450.7</c:v>
                </c:pt>
                <c:pt idx="2358">
                  <c:v>2450.7</c:v>
                </c:pt>
                <c:pt idx="2359">
                  <c:v>2448.8</c:v>
                </c:pt>
                <c:pt idx="2360">
                  <c:v>2450.7</c:v>
                </c:pt>
                <c:pt idx="2361">
                  <c:v>2448.8</c:v>
                </c:pt>
                <c:pt idx="2362">
                  <c:v>2450.7</c:v>
                </c:pt>
                <c:pt idx="2363">
                  <c:v>2448.8</c:v>
                </c:pt>
                <c:pt idx="2364">
                  <c:v>2448.8</c:v>
                </c:pt>
                <c:pt idx="2365">
                  <c:v>2450.7</c:v>
                </c:pt>
                <c:pt idx="2366">
                  <c:v>2450.7</c:v>
                </c:pt>
                <c:pt idx="2367">
                  <c:v>2450.7</c:v>
                </c:pt>
                <c:pt idx="2368">
                  <c:v>2450.7</c:v>
                </c:pt>
                <c:pt idx="2369">
                  <c:v>2448.8</c:v>
                </c:pt>
                <c:pt idx="2370">
                  <c:v>2450.7</c:v>
                </c:pt>
                <c:pt idx="2371">
                  <c:v>2450.7</c:v>
                </c:pt>
                <c:pt idx="2372">
                  <c:v>2448.8</c:v>
                </c:pt>
                <c:pt idx="2373">
                  <c:v>2448.8</c:v>
                </c:pt>
                <c:pt idx="2374">
                  <c:v>2448.8</c:v>
                </c:pt>
                <c:pt idx="2375">
                  <c:v>2448.8</c:v>
                </c:pt>
                <c:pt idx="2376">
                  <c:v>2448.8</c:v>
                </c:pt>
                <c:pt idx="2377">
                  <c:v>2448.8</c:v>
                </c:pt>
                <c:pt idx="2378">
                  <c:v>2448.8</c:v>
                </c:pt>
                <c:pt idx="2379">
                  <c:v>2448.8</c:v>
                </c:pt>
                <c:pt idx="2380">
                  <c:v>2450.7</c:v>
                </c:pt>
                <c:pt idx="2381">
                  <c:v>2448.8</c:v>
                </c:pt>
                <c:pt idx="2382">
                  <c:v>2448.8</c:v>
                </c:pt>
                <c:pt idx="2383">
                  <c:v>2448.8</c:v>
                </c:pt>
                <c:pt idx="2384">
                  <c:v>2448.8</c:v>
                </c:pt>
                <c:pt idx="2385">
                  <c:v>2448.8</c:v>
                </c:pt>
                <c:pt idx="2386">
                  <c:v>2448.8</c:v>
                </c:pt>
                <c:pt idx="2387">
                  <c:v>2448.8</c:v>
                </c:pt>
                <c:pt idx="2388">
                  <c:v>2448.8</c:v>
                </c:pt>
                <c:pt idx="2389">
                  <c:v>2450.7</c:v>
                </c:pt>
                <c:pt idx="2390">
                  <c:v>2448.8</c:v>
                </c:pt>
                <c:pt idx="2391">
                  <c:v>2450.7</c:v>
                </c:pt>
                <c:pt idx="2392">
                  <c:v>2448.8</c:v>
                </c:pt>
                <c:pt idx="2393">
                  <c:v>2450.7</c:v>
                </c:pt>
                <c:pt idx="2394">
                  <c:v>2448.8</c:v>
                </c:pt>
                <c:pt idx="2395">
                  <c:v>2448.8</c:v>
                </c:pt>
                <c:pt idx="2396">
                  <c:v>2448.8</c:v>
                </c:pt>
                <c:pt idx="2397">
                  <c:v>2450.7</c:v>
                </c:pt>
                <c:pt idx="2398">
                  <c:v>2450.7</c:v>
                </c:pt>
                <c:pt idx="2399">
                  <c:v>2450.7</c:v>
                </c:pt>
                <c:pt idx="2400">
                  <c:v>2448.8</c:v>
                </c:pt>
                <c:pt idx="2401">
                  <c:v>2450.7</c:v>
                </c:pt>
                <c:pt idx="2402">
                  <c:v>2448.8</c:v>
                </c:pt>
                <c:pt idx="2403">
                  <c:v>2450.7</c:v>
                </c:pt>
                <c:pt idx="2404">
                  <c:v>2448.8</c:v>
                </c:pt>
                <c:pt idx="2405">
                  <c:v>2448.8</c:v>
                </c:pt>
                <c:pt idx="2406">
                  <c:v>2448.8</c:v>
                </c:pt>
                <c:pt idx="2407">
                  <c:v>2450.7</c:v>
                </c:pt>
                <c:pt idx="2408">
                  <c:v>2448.8</c:v>
                </c:pt>
                <c:pt idx="2409">
                  <c:v>2448.8</c:v>
                </c:pt>
                <c:pt idx="2410">
                  <c:v>2448.8</c:v>
                </c:pt>
                <c:pt idx="2411">
                  <c:v>2448.8</c:v>
                </c:pt>
                <c:pt idx="2412">
                  <c:v>2448.8</c:v>
                </c:pt>
                <c:pt idx="2413">
                  <c:v>2448.8</c:v>
                </c:pt>
                <c:pt idx="2414">
                  <c:v>2450.7</c:v>
                </c:pt>
                <c:pt idx="2415">
                  <c:v>2450.7</c:v>
                </c:pt>
                <c:pt idx="2416">
                  <c:v>2450.7</c:v>
                </c:pt>
                <c:pt idx="2417">
                  <c:v>2448.8</c:v>
                </c:pt>
                <c:pt idx="2418">
                  <c:v>2448.8</c:v>
                </c:pt>
                <c:pt idx="2419">
                  <c:v>2448.8</c:v>
                </c:pt>
                <c:pt idx="2420">
                  <c:v>2448.8</c:v>
                </c:pt>
                <c:pt idx="2421">
                  <c:v>2448.8</c:v>
                </c:pt>
                <c:pt idx="2422">
                  <c:v>2448.8</c:v>
                </c:pt>
                <c:pt idx="2423">
                  <c:v>2448.8</c:v>
                </c:pt>
                <c:pt idx="2424">
                  <c:v>2448.8</c:v>
                </c:pt>
                <c:pt idx="2425">
                  <c:v>2448.8</c:v>
                </c:pt>
                <c:pt idx="2426">
                  <c:v>2450.7</c:v>
                </c:pt>
                <c:pt idx="2427">
                  <c:v>2448.8</c:v>
                </c:pt>
                <c:pt idx="2428">
                  <c:v>2450.7</c:v>
                </c:pt>
                <c:pt idx="2429">
                  <c:v>2448.8</c:v>
                </c:pt>
                <c:pt idx="2430">
                  <c:v>2448.8</c:v>
                </c:pt>
                <c:pt idx="2431">
                  <c:v>2448.8</c:v>
                </c:pt>
                <c:pt idx="2432">
                  <c:v>2448.8</c:v>
                </c:pt>
                <c:pt idx="2433">
                  <c:v>2448.8</c:v>
                </c:pt>
                <c:pt idx="2434">
                  <c:v>2448.8</c:v>
                </c:pt>
                <c:pt idx="2435">
                  <c:v>2450.7</c:v>
                </c:pt>
                <c:pt idx="2436">
                  <c:v>2448.8</c:v>
                </c:pt>
                <c:pt idx="2437">
                  <c:v>2448.8</c:v>
                </c:pt>
                <c:pt idx="2438">
                  <c:v>2448.8</c:v>
                </c:pt>
                <c:pt idx="2439">
                  <c:v>2448.8</c:v>
                </c:pt>
                <c:pt idx="2440">
                  <c:v>2448.8</c:v>
                </c:pt>
                <c:pt idx="2441">
                  <c:v>2448.8</c:v>
                </c:pt>
                <c:pt idx="2442">
                  <c:v>2448.8</c:v>
                </c:pt>
                <c:pt idx="2443">
                  <c:v>2448.8</c:v>
                </c:pt>
                <c:pt idx="2444">
                  <c:v>2448.8</c:v>
                </c:pt>
                <c:pt idx="2445">
                  <c:v>2448.8</c:v>
                </c:pt>
                <c:pt idx="2446">
                  <c:v>2448.8</c:v>
                </c:pt>
                <c:pt idx="2447">
                  <c:v>2446.8</c:v>
                </c:pt>
                <c:pt idx="2448">
                  <c:v>2446.8</c:v>
                </c:pt>
                <c:pt idx="2449">
                  <c:v>2448.8</c:v>
                </c:pt>
                <c:pt idx="2450">
                  <c:v>2448.8</c:v>
                </c:pt>
                <c:pt idx="2451">
                  <c:v>2446.8</c:v>
                </c:pt>
                <c:pt idx="2452">
                  <c:v>2446.8</c:v>
                </c:pt>
                <c:pt idx="2453">
                  <c:v>2446.8</c:v>
                </c:pt>
                <c:pt idx="2454">
                  <c:v>2448.8</c:v>
                </c:pt>
                <c:pt idx="2455">
                  <c:v>2448.8</c:v>
                </c:pt>
                <c:pt idx="2456">
                  <c:v>2448.8</c:v>
                </c:pt>
                <c:pt idx="2457">
                  <c:v>2446.8</c:v>
                </c:pt>
                <c:pt idx="2458">
                  <c:v>2446.8</c:v>
                </c:pt>
                <c:pt idx="2459">
                  <c:v>2448.8</c:v>
                </c:pt>
                <c:pt idx="2460">
                  <c:v>2446.8</c:v>
                </c:pt>
                <c:pt idx="2461">
                  <c:v>2446.8</c:v>
                </c:pt>
                <c:pt idx="2462">
                  <c:v>2446.8</c:v>
                </c:pt>
                <c:pt idx="2463">
                  <c:v>2448.8</c:v>
                </c:pt>
                <c:pt idx="2464">
                  <c:v>2446.8</c:v>
                </c:pt>
                <c:pt idx="2465">
                  <c:v>2446.8</c:v>
                </c:pt>
                <c:pt idx="2466">
                  <c:v>2446.8</c:v>
                </c:pt>
                <c:pt idx="2467">
                  <c:v>2448.8</c:v>
                </c:pt>
                <c:pt idx="2468">
                  <c:v>2446.8</c:v>
                </c:pt>
                <c:pt idx="2469">
                  <c:v>2446.8</c:v>
                </c:pt>
                <c:pt idx="2470">
                  <c:v>2446.8</c:v>
                </c:pt>
                <c:pt idx="2471">
                  <c:v>2446.8</c:v>
                </c:pt>
                <c:pt idx="2472">
                  <c:v>2446.8</c:v>
                </c:pt>
                <c:pt idx="2473">
                  <c:v>2448.8</c:v>
                </c:pt>
                <c:pt idx="2474">
                  <c:v>2446.8</c:v>
                </c:pt>
                <c:pt idx="2475">
                  <c:v>2446.8</c:v>
                </c:pt>
                <c:pt idx="2476">
                  <c:v>2446.8</c:v>
                </c:pt>
                <c:pt idx="2477">
                  <c:v>2446.8</c:v>
                </c:pt>
                <c:pt idx="2478">
                  <c:v>2446.8</c:v>
                </c:pt>
                <c:pt idx="2479">
                  <c:v>2446.8</c:v>
                </c:pt>
                <c:pt idx="2480">
                  <c:v>2446.8</c:v>
                </c:pt>
                <c:pt idx="2481">
                  <c:v>2444.8</c:v>
                </c:pt>
                <c:pt idx="2482">
                  <c:v>2446.8</c:v>
                </c:pt>
                <c:pt idx="2483">
                  <c:v>2446.8</c:v>
                </c:pt>
                <c:pt idx="2484">
                  <c:v>2446.8</c:v>
                </c:pt>
                <c:pt idx="2485">
                  <c:v>2446.8</c:v>
                </c:pt>
                <c:pt idx="2486">
                  <c:v>2446.8</c:v>
                </c:pt>
                <c:pt idx="2487">
                  <c:v>2446.8</c:v>
                </c:pt>
                <c:pt idx="2488">
                  <c:v>2446.8</c:v>
                </c:pt>
                <c:pt idx="2489">
                  <c:v>2446.8</c:v>
                </c:pt>
                <c:pt idx="2490">
                  <c:v>2446.8</c:v>
                </c:pt>
                <c:pt idx="2491">
                  <c:v>2446.8</c:v>
                </c:pt>
                <c:pt idx="2492">
                  <c:v>2446.8</c:v>
                </c:pt>
                <c:pt idx="2493">
                  <c:v>2444.8</c:v>
                </c:pt>
                <c:pt idx="2494">
                  <c:v>2444.8</c:v>
                </c:pt>
                <c:pt idx="2495">
                  <c:v>2446.8</c:v>
                </c:pt>
                <c:pt idx="2496">
                  <c:v>2446.8</c:v>
                </c:pt>
                <c:pt idx="2497">
                  <c:v>2446.8</c:v>
                </c:pt>
                <c:pt idx="2498">
                  <c:v>2446.8</c:v>
                </c:pt>
                <c:pt idx="2499">
                  <c:v>2446.8</c:v>
                </c:pt>
                <c:pt idx="2500">
                  <c:v>2446.8</c:v>
                </c:pt>
                <c:pt idx="2501">
                  <c:v>2446.8</c:v>
                </c:pt>
                <c:pt idx="2502">
                  <c:v>2448.8</c:v>
                </c:pt>
                <c:pt idx="2503">
                  <c:v>2446.8</c:v>
                </c:pt>
                <c:pt idx="2504">
                  <c:v>2446.8</c:v>
                </c:pt>
                <c:pt idx="2505">
                  <c:v>2444.8</c:v>
                </c:pt>
                <c:pt idx="2506">
                  <c:v>2446.8</c:v>
                </c:pt>
                <c:pt idx="2507">
                  <c:v>2446.8</c:v>
                </c:pt>
                <c:pt idx="2508">
                  <c:v>2446.8</c:v>
                </c:pt>
                <c:pt idx="2509">
                  <c:v>2446.8</c:v>
                </c:pt>
                <c:pt idx="2510">
                  <c:v>2446.8</c:v>
                </c:pt>
                <c:pt idx="2511">
                  <c:v>2446.8</c:v>
                </c:pt>
                <c:pt idx="2512">
                  <c:v>2444.8</c:v>
                </c:pt>
                <c:pt idx="2513">
                  <c:v>2444.8</c:v>
                </c:pt>
                <c:pt idx="2514">
                  <c:v>2446.8</c:v>
                </c:pt>
                <c:pt idx="2515">
                  <c:v>2446.8</c:v>
                </c:pt>
                <c:pt idx="2516">
                  <c:v>2446.8</c:v>
                </c:pt>
                <c:pt idx="2517">
                  <c:v>2446.8</c:v>
                </c:pt>
                <c:pt idx="2518">
                  <c:v>2444.8</c:v>
                </c:pt>
                <c:pt idx="2519">
                  <c:v>2446.8</c:v>
                </c:pt>
                <c:pt idx="2520">
                  <c:v>2446.8</c:v>
                </c:pt>
                <c:pt idx="2521">
                  <c:v>2446.8</c:v>
                </c:pt>
                <c:pt idx="2522">
                  <c:v>2446.8</c:v>
                </c:pt>
                <c:pt idx="2523">
                  <c:v>2446.8</c:v>
                </c:pt>
                <c:pt idx="2524">
                  <c:v>2446.8</c:v>
                </c:pt>
                <c:pt idx="2525">
                  <c:v>2446.8</c:v>
                </c:pt>
                <c:pt idx="2526">
                  <c:v>2446.8</c:v>
                </c:pt>
                <c:pt idx="2527">
                  <c:v>2448.8</c:v>
                </c:pt>
                <c:pt idx="2528">
                  <c:v>2446.8</c:v>
                </c:pt>
                <c:pt idx="2529">
                  <c:v>2446.8</c:v>
                </c:pt>
                <c:pt idx="2530">
                  <c:v>2444.8</c:v>
                </c:pt>
                <c:pt idx="2531">
                  <c:v>2446.8</c:v>
                </c:pt>
                <c:pt idx="2532">
                  <c:v>2444.8</c:v>
                </c:pt>
                <c:pt idx="2533">
                  <c:v>2446.8</c:v>
                </c:pt>
                <c:pt idx="2534">
                  <c:v>2446.8</c:v>
                </c:pt>
                <c:pt idx="2535">
                  <c:v>2446.8</c:v>
                </c:pt>
                <c:pt idx="2536">
                  <c:v>2448.8</c:v>
                </c:pt>
                <c:pt idx="2537">
                  <c:v>2446.8</c:v>
                </c:pt>
                <c:pt idx="2538">
                  <c:v>2446.8</c:v>
                </c:pt>
                <c:pt idx="2539">
                  <c:v>2446.8</c:v>
                </c:pt>
                <c:pt idx="2540">
                  <c:v>2446.8</c:v>
                </c:pt>
                <c:pt idx="2541">
                  <c:v>2446.8</c:v>
                </c:pt>
                <c:pt idx="2542">
                  <c:v>2446.8</c:v>
                </c:pt>
                <c:pt idx="2543">
                  <c:v>2446.8</c:v>
                </c:pt>
                <c:pt idx="2544">
                  <c:v>2446.8</c:v>
                </c:pt>
                <c:pt idx="2545">
                  <c:v>2448.8</c:v>
                </c:pt>
                <c:pt idx="2546">
                  <c:v>2446.8</c:v>
                </c:pt>
                <c:pt idx="2547">
                  <c:v>2444.8</c:v>
                </c:pt>
                <c:pt idx="2548">
                  <c:v>2446.8</c:v>
                </c:pt>
                <c:pt idx="2549">
                  <c:v>2448.8</c:v>
                </c:pt>
                <c:pt idx="2550">
                  <c:v>2446.8</c:v>
                </c:pt>
                <c:pt idx="2551">
                  <c:v>2446.8</c:v>
                </c:pt>
                <c:pt idx="2552">
                  <c:v>2448.8</c:v>
                </c:pt>
                <c:pt idx="2553">
                  <c:v>2448.8</c:v>
                </c:pt>
                <c:pt idx="2554">
                  <c:v>2446.8</c:v>
                </c:pt>
                <c:pt idx="2555">
                  <c:v>2446.8</c:v>
                </c:pt>
                <c:pt idx="2556">
                  <c:v>2448.8</c:v>
                </c:pt>
                <c:pt idx="2557">
                  <c:v>2446.8</c:v>
                </c:pt>
                <c:pt idx="2558">
                  <c:v>2446.8</c:v>
                </c:pt>
                <c:pt idx="2559">
                  <c:v>2444.8</c:v>
                </c:pt>
                <c:pt idx="2560">
                  <c:v>2446.8</c:v>
                </c:pt>
                <c:pt idx="2561">
                  <c:v>2448.8</c:v>
                </c:pt>
                <c:pt idx="2562">
                  <c:v>2448.8</c:v>
                </c:pt>
                <c:pt idx="2563">
                  <c:v>2446.8</c:v>
                </c:pt>
                <c:pt idx="2564">
                  <c:v>2446.8</c:v>
                </c:pt>
                <c:pt idx="2565">
                  <c:v>2448.8</c:v>
                </c:pt>
                <c:pt idx="2566">
                  <c:v>2448.8</c:v>
                </c:pt>
                <c:pt idx="2567">
                  <c:v>2446.8</c:v>
                </c:pt>
                <c:pt idx="2568">
                  <c:v>2446.8</c:v>
                </c:pt>
                <c:pt idx="2569">
                  <c:v>2446.8</c:v>
                </c:pt>
                <c:pt idx="2570">
                  <c:v>2446.8</c:v>
                </c:pt>
                <c:pt idx="2571">
                  <c:v>2446.8</c:v>
                </c:pt>
                <c:pt idx="2572">
                  <c:v>2446.8</c:v>
                </c:pt>
                <c:pt idx="2573">
                  <c:v>2446.8</c:v>
                </c:pt>
                <c:pt idx="2574">
                  <c:v>2446.8</c:v>
                </c:pt>
                <c:pt idx="2575">
                  <c:v>2446.8</c:v>
                </c:pt>
                <c:pt idx="2576">
                  <c:v>2446.8</c:v>
                </c:pt>
                <c:pt idx="2577">
                  <c:v>2448.8</c:v>
                </c:pt>
                <c:pt idx="2578">
                  <c:v>2446.8</c:v>
                </c:pt>
                <c:pt idx="2579">
                  <c:v>2446.8</c:v>
                </c:pt>
                <c:pt idx="2580">
                  <c:v>2446.8</c:v>
                </c:pt>
                <c:pt idx="2581">
                  <c:v>2448.8</c:v>
                </c:pt>
                <c:pt idx="2582">
                  <c:v>2446.8</c:v>
                </c:pt>
                <c:pt idx="2583">
                  <c:v>2446.8</c:v>
                </c:pt>
                <c:pt idx="2584">
                  <c:v>2446.8</c:v>
                </c:pt>
                <c:pt idx="2585">
                  <c:v>2446.8</c:v>
                </c:pt>
                <c:pt idx="2586">
                  <c:v>2446.8</c:v>
                </c:pt>
                <c:pt idx="2587">
                  <c:v>2448.8</c:v>
                </c:pt>
                <c:pt idx="2588">
                  <c:v>2448.8</c:v>
                </c:pt>
                <c:pt idx="2589">
                  <c:v>2446.8</c:v>
                </c:pt>
                <c:pt idx="2590">
                  <c:v>2446.8</c:v>
                </c:pt>
                <c:pt idx="2591">
                  <c:v>2446.8</c:v>
                </c:pt>
                <c:pt idx="2592">
                  <c:v>2448.8</c:v>
                </c:pt>
                <c:pt idx="2593">
                  <c:v>2448.8</c:v>
                </c:pt>
                <c:pt idx="2594">
                  <c:v>2446.8</c:v>
                </c:pt>
                <c:pt idx="2595">
                  <c:v>2446.8</c:v>
                </c:pt>
                <c:pt idx="2596">
                  <c:v>2448.8</c:v>
                </c:pt>
                <c:pt idx="2597">
                  <c:v>2446.8</c:v>
                </c:pt>
                <c:pt idx="2598">
                  <c:v>2446.8</c:v>
                </c:pt>
                <c:pt idx="2599">
                  <c:v>2446.8</c:v>
                </c:pt>
                <c:pt idx="2600">
                  <c:v>2446.8</c:v>
                </c:pt>
                <c:pt idx="2601">
                  <c:v>2446.8</c:v>
                </c:pt>
                <c:pt idx="2602">
                  <c:v>2446.8</c:v>
                </c:pt>
                <c:pt idx="2603">
                  <c:v>2446.8</c:v>
                </c:pt>
                <c:pt idx="2604">
                  <c:v>2448.8</c:v>
                </c:pt>
                <c:pt idx="2605">
                  <c:v>2446.8</c:v>
                </c:pt>
                <c:pt idx="2606">
                  <c:v>2446.8</c:v>
                </c:pt>
                <c:pt idx="2607">
                  <c:v>2446.8</c:v>
                </c:pt>
                <c:pt idx="2608">
                  <c:v>2446.8</c:v>
                </c:pt>
                <c:pt idx="2609">
                  <c:v>2446.8</c:v>
                </c:pt>
                <c:pt idx="2610">
                  <c:v>2446.8</c:v>
                </c:pt>
                <c:pt idx="2611">
                  <c:v>2446.8</c:v>
                </c:pt>
                <c:pt idx="2612">
                  <c:v>2446.8</c:v>
                </c:pt>
                <c:pt idx="2613">
                  <c:v>2446.8</c:v>
                </c:pt>
                <c:pt idx="2614">
                  <c:v>2446.8</c:v>
                </c:pt>
                <c:pt idx="2615">
                  <c:v>2444.8</c:v>
                </c:pt>
                <c:pt idx="2616">
                  <c:v>2446.8</c:v>
                </c:pt>
                <c:pt idx="2617">
                  <c:v>2446.8</c:v>
                </c:pt>
                <c:pt idx="2618">
                  <c:v>2448.8</c:v>
                </c:pt>
                <c:pt idx="2619">
                  <c:v>2446.8</c:v>
                </c:pt>
                <c:pt idx="2620">
                  <c:v>2446.8</c:v>
                </c:pt>
                <c:pt idx="2621">
                  <c:v>2446.8</c:v>
                </c:pt>
                <c:pt idx="2622">
                  <c:v>2446.8</c:v>
                </c:pt>
                <c:pt idx="2623">
                  <c:v>2446.8</c:v>
                </c:pt>
                <c:pt idx="2624">
                  <c:v>2446.8</c:v>
                </c:pt>
                <c:pt idx="2625">
                  <c:v>2446.8</c:v>
                </c:pt>
                <c:pt idx="2626">
                  <c:v>2446.8</c:v>
                </c:pt>
                <c:pt idx="2627">
                  <c:v>2446.8</c:v>
                </c:pt>
                <c:pt idx="2628">
                  <c:v>2444.8</c:v>
                </c:pt>
                <c:pt idx="2629">
                  <c:v>2446.8</c:v>
                </c:pt>
                <c:pt idx="2630">
                  <c:v>2446.8</c:v>
                </c:pt>
                <c:pt idx="2631">
                  <c:v>2446.8</c:v>
                </c:pt>
                <c:pt idx="2632">
                  <c:v>2448.8</c:v>
                </c:pt>
                <c:pt idx="2633">
                  <c:v>2446.8</c:v>
                </c:pt>
                <c:pt idx="2634">
                  <c:v>2446.8</c:v>
                </c:pt>
                <c:pt idx="2635">
                  <c:v>2446.8</c:v>
                </c:pt>
                <c:pt idx="2636">
                  <c:v>2446.8</c:v>
                </c:pt>
                <c:pt idx="2637">
                  <c:v>2446.8</c:v>
                </c:pt>
                <c:pt idx="2638">
                  <c:v>2446.8</c:v>
                </c:pt>
                <c:pt idx="2639">
                  <c:v>2448.8</c:v>
                </c:pt>
                <c:pt idx="2640">
                  <c:v>2446.8</c:v>
                </c:pt>
                <c:pt idx="2641">
                  <c:v>2446.8</c:v>
                </c:pt>
                <c:pt idx="2642">
                  <c:v>2446.8</c:v>
                </c:pt>
                <c:pt idx="2643">
                  <c:v>2446.8</c:v>
                </c:pt>
                <c:pt idx="2644">
                  <c:v>2444.8</c:v>
                </c:pt>
                <c:pt idx="2645">
                  <c:v>2444.8</c:v>
                </c:pt>
                <c:pt idx="2646">
                  <c:v>2446.8</c:v>
                </c:pt>
                <c:pt idx="2647">
                  <c:v>2446.8</c:v>
                </c:pt>
                <c:pt idx="2648">
                  <c:v>2446.8</c:v>
                </c:pt>
                <c:pt idx="2649">
                  <c:v>2446.8</c:v>
                </c:pt>
                <c:pt idx="2650">
                  <c:v>2446.8</c:v>
                </c:pt>
                <c:pt idx="2651">
                  <c:v>2446.8</c:v>
                </c:pt>
                <c:pt idx="2652">
                  <c:v>2446.8</c:v>
                </c:pt>
                <c:pt idx="2653">
                  <c:v>2446.8</c:v>
                </c:pt>
                <c:pt idx="2654">
                  <c:v>2446.8</c:v>
                </c:pt>
                <c:pt idx="2655">
                  <c:v>2446.8</c:v>
                </c:pt>
                <c:pt idx="2656">
                  <c:v>2446.8</c:v>
                </c:pt>
                <c:pt idx="2657">
                  <c:v>2446.8</c:v>
                </c:pt>
                <c:pt idx="2658">
                  <c:v>2446.8</c:v>
                </c:pt>
                <c:pt idx="2659">
                  <c:v>2446.8</c:v>
                </c:pt>
                <c:pt idx="2660">
                  <c:v>2446.8</c:v>
                </c:pt>
                <c:pt idx="2661">
                  <c:v>2446.8</c:v>
                </c:pt>
                <c:pt idx="2662">
                  <c:v>2446.8</c:v>
                </c:pt>
                <c:pt idx="2663">
                  <c:v>2446.8</c:v>
                </c:pt>
                <c:pt idx="2664">
                  <c:v>2448.8</c:v>
                </c:pt>
                <c:pt idx="2665">
                  <c:v>2446.8</c:v>
                </c:pt>
                <c:pt idx="2666">
                  <c:v>2448.8</c:v>
                </c:pt>
                <c:pt idx="2667">
                  <c:v>2448.8</c:v>
                </c:pt>
                <c:pt idx="2668">
                  <c:v>2448.8</c:v>
                </c:pt>
                <c:pt idx="2669">
                  <c:v>2446.8</c:v>
                </c:pt>
                <c:pt idx="2670">
                  <c:v>2446.8</c:v>
                </c:pt>
                <c:pt idx="2671">
                  <c:v>2448.8</c:v>
                </c:pt>
                <c:pt idx="2672">
                  <c:v>2444.8</c:v>
                </c:pt>
                <c:pt idx="2673">
                  <c:v>2446.8</c:v>
                </c:pt>
                <c:pt idx="2674">
                  <c:v>2446.8</c:v>
                </c:pt>
                <c:pt idx="2675">
                  <c:v>2446.8</c:v>
                </c:pt>
                <c:pt idx="2676">
                  <c:v>2446.8</c:v>
                </c:pt>
                <c:pt idx="2677">
                  <c:v>2446.8</c:v>
                </c:pt>
                <c:pt idx="2678">
                  <c:v>2448.8</c:v>
                </c:pt>
                <c:pt idx="2679">
                  <c:v>2446.8</c:v>
                </c:pt>
                <c:pt idx="2680">
                  <c:v>2446.8</c:v>
                </c:pt>
                <c:pt idx="2681">
                  <c:v>2446.8</c:v>
                </c:pt>
                <c:pt idx="2682">
                  <c:v>2446.8</c:v>
                </c:pt>
                <c:pt idx="2683">
                  <c:v>2446.8</c:v>
                </c:pt>
                <c:pt idx="2684">
                  <c:v>2446.8</c:v>
                </c:pt>
                <c:pt idx="2685">
                  <c:v>2446.8</c:v>
                </c:pt>
                <c:pt idx="2686">
                  <c:v>2446.8</c:v>
                </c:pt>
                <c:pt idx="2687">
                  <c:v>2448.8</c:v>
                </c:pt>
                <c:pt idx="2688">
                  <c:v>2446.8</c:v>
                </c:pt>
                <c:pt idx="2689">
                  <c:v>2446.8</c:v>
                </c:pt>
                <c:pt idx="2690">
                  <c:v>2446.8</c:v>
                </c:pt>
                <c:pt idx="2691">
                  <c:v>2446.8</c:v>
                </c:pt>
                <c:pt idx="2692">
                  <c:v>2446.8</c:v>
                </c:pt>
                <c:pt idx="2693">
                  <c:v>2446.8</c:v>
                </c:pt>
                <c:pt idx="2694">
                  <c:v>2446.8</c:v>
                </c:pt>
                <c:pt idx="2695">
                  <c:v>2446.8</c:v>
                </c:pt>
                <c:pt idx="2696">
                  <c:v>2448.8</c:v>
                </c:pt>
                <c:pt idx="2697">
                  <c:v>2448.8</c:v>
                </c:pt>
                <c:pt idx="2698">
                  <c:v>2446.8</c:v>
                </c:pt>
                <c:pt idx="2699">
                  <c:v>2446.8</c:v>
                </c:pt>
                <c:pt idx="2700">
                  <c:v>2446.8</c:v>
                </c:pt>
                <c:pt idx="2701">
                  <c:v>2446.8</c:v>
                </c:pt>
                <c:pt idx="2702">
                  <c:v>2446.8</c:v>
                </c:pt>
                <c:pt idx="2703">
                  <c:v>2446.8</c:v>
                </c:pt>
                <c:pt idx="2704">
                  <c:v>2444.8</c:v>
                </c:pt>
                <c:pt idx="2705">
                  <c:v>2446.8</c:v>
                </c:pt>
                <c:pt idx="2706">
                  <c:v>2446.8</c:v>
                </c:pt>
                <c:pt idx="2707">
                  <c:v>2446.8</c:v>
                </c:pt>
                <c:pt idx="2708">
                  <c:v>2446.8</c:v>
                </c:pt>
                <c:pt idx="2709">
                  <c:v>2446.8</c:v>
                </c:pt>
                <c:pt idx="2710">
                  <c:v>2446.8</c:v>
                </c:pt>
                <c:pt idx="2711">
                  <c:v>2446.8</c:v>
                </c:pt>
                <c:pt idx="2712">
                  <c:v>2446.8</c:v>
                </c:pt>
                <c:pt idx="2713">
                  <c:v>2446.8</c:v>
                </c:pt>
                <c:pt idx="2714">
                  <c:v>2446.8</c:v>
                </c:pt>
                <c:pt idx="2715">
                  <c:v>2444.8</c:v>
                </c:pt>
                <c:pt idx="2716">
                  <c:v>2446.8</c:v>
                </c:pt>
                <c:pt idx="2717">
                  <c:v>2446.8</c:v>
                </c:pt>
                <c:pt idx="2718">
                  <c:v>2446.8</c:v>
                </c:pt>
                <c:pt idx="2719">
                  <c:v>2446.8</c:v>
                </c:pt>
                <c:pt idx="2720">
                  <c:v>2446.8</c:v>
                </c:pt>
                <c:pt idx="2721">
                  <c:v>2446.8</c:v>
                </c:pt>
                <c:pt idx="2722">
                  <c:v>2446.8</c:v>
                </c:pt>
                <c:pt idx="2723">
                  <c:v>2446.8</c:v>
                </c:pt>
                <c:pt idx="2724">
                  <c:v>2444.8</c:v>
                </c:pt>
                <c:pt idx="2725">
                  <c:v>2446.8</c:v>
                </c:pt>
                <c:pt idx="2726">
                  <c:v>2446.8</c:v>
                </c:pt>
                <c:pt idx="2727">
                  <c:v>2446.8</c:v>
                </c:pt>
                <c:pt idx="2728">
                  <c:v>2446.8</c:v>
                </c:pt>
                <c:pt idx="2729">
                  <c:v>2446.8</c:v>
                </c:pt>
                <c:pt idx="2730">
                  <c:v>2446.8</c:v>
                </c:pt>
                <c:pt idx="2731">
                  <c:v>2446.8</c:v>
                </c:pt>
                <c:pt idx="2732">
                  <c:v>2446.8</c:v>
                </c:pt>
                <c:pt idx="2733">
                  <c:v>2444.8</c:v>
                </c:pt>
                <c:pt idx="2734">
                  <c:v>2446.8</c:v>
                </c:pt>
                <c:pt idx="2735">
                  <c:v>2446.8</c:v>
                </c:pt>
                <c:pt idx="2736">
                  <c:v>2446.8</c:v>
                </c:pt>
                <c:pt idx="2737">
                  <c:v>2446.8</c:v>
                </c:pt>
                <c:pt idx="2738">
                  <c:v>2446.8</c:v>
                </c:pt>
                <c:pt idx="2739">
                  <c:v>2446.8</c:v>
                </c:pt>
                <c:pt idx="2740">
                  <c:v>2446.8</c:v>
                </c:pt>
                <c:pt idx="2741">
                  <c:v>2446.8</c:v>
                </c:pt>
                <c:pt idx="2742">
                  <c:v>2444.8</c:v>
                </c:pt>
                <c:pt idx="2743">
                  <c:v>2446.8</c:v>
                </c:pt>
                <c:pt idx="2744">
                  <c:v>2446.8</c:v>
                </c:pt>
                <c:pt idx="2745">
                  <c:v>2444.8</c:v>
                </c:pt>
                <c:pt idx="2746">
                  <c:v>2446.8</c:v>
                </c:pt>
                <c:pt idx="2747">
                  <c:v>2446.8</c:v>
                </c:pt>
                <c:pt idx="2748">
                  <c:v>2444.8</c:v>
                </c:pt>
                <c:pt idx="2749">
                  <c:v>2446.8</c:v>
                </c:pt>
                <c:pt idx="2750">
                  <c:v>2444.8</c:v>
                </c:pt>
                <c:pt idx="2751">
                  <c:v>2444.8</c:v>
                </c:pt>
                <c:pt idx="2752">
                  <c:v>2444.8</c:v>
                </c:pt>
                <c:pt idx="2753">
                  <c:v>2444.8</c:v>
                </c:pt>
                <c:pt idx="2754">
                  <c:v>2446.8</c:v>
                </c:pt>
                <c:pt idx="2755">
                  <c:v>2444.8</c:v>
                </c:pt>
                <c:pt idx="2756">
                  <c:v>2444.8</c:v>
                </c:pt>
                <c:pt idx="2757">
                  <c:v>2444.8</c:v>
                </c:pt>
                <c:pt idx="2758">
                  <c:v>2446.8</c:v>
                </c:pt>
                <c:pt idx="2759">
                  <c:v>2444.8</c:v>
                </c:pt>
                <c:pt idx="2760">
                  <c:v>2446.8</c:v>
                </c:pt>
                <c:pt idx="2761">
                  <c:v>2444.8</c:v>
                </c:pt>
                <c:pt idx="2762">
                  <c:v>2444.8</c:v>
                </c:pt>
                <c:pt idx="2763">
                  <c:v>2444.8</c:v>
                </c:pt>
                <c:pt idx="2764">
                  <c:v>2446.8</c:v>
                </c:pt>
                <c:pt idx="2765">
                  <c:v>2446.8</c:v>
                </c:pt>
                <c:pt idx="2766">
                  <c:v>2444.8</c:v>
                </c:pt>
                <c:pt idx="2767">
                  <c:v>2444.8</c:v>
                </c:pt>
                <c:pt idx="2768">
                  <c:v>2444.8</c:v>
                </c:pt>
                <c:pt idx="2769">
                  <c:v>2446.8</c:v>
                </c:pt>
                <c:pt idx="2770">
                  <c:v>2444.8</c:v>
                </c:pt>
                <c:pt idx="2771">
                  <c:v>2444.8</c:v>
                </c:pt>
                <c:pt idx="2772">
                  <c:v>2444.8</c:v>
                </c:pt>
                <c:pt idx="2773">
                  <c:v>2444.8</c:v>
                </c:pt>
                <c:pt idx="2774">
                  <c:v>2444.8</c:v>
                </c:pt>
                <c:pt idx="2775">
                  <c:v>2444.8</c:v>
                </c:pt>
                <c:pt idx="2776">
                  <c:v>2444.8</c:v>
                </c:pt>
                <c:pt idx="2777">
                  <c:v>2444.8</c:v>
                </c:pt>
                <c:pt idx="2778">
                  <c:v>2444.8</c:v>
                </c:pt>
                <c:pt idx="2779">
                  <c:v>2444.8</c:v>
                </c:pt>
                <c:pt idx="2780">
                  <c:v>2444.8</c:v>
                </c:pt>
                <c:pt idx="2781">
                  <c:v>2446.8</c:v>
                </c:pt>
                <c:pt idx="2782">
                  <c:v>2444.8</c:v>
                </c:pt>
                <c:pt idx="2783">
                  <c:v>2444.8</c:v>
                </c:pt>
                <c:pt idx="2784">
                  <c:v>2444.8</c:v>
                </c:pt>
                <c:pt idx="2785">
                  <c:v>2446.8</c:v>
                </c:pt>
                <c:pt idx="2786">
                  <c:v>2444.8</c:v>
                </c:pt>
                <c:pt idx="2787">
                  <c:v>2444.8</c:v>
                </c:pt>
                <c:pt idx="2788">
                  <c:v>2444.8</c:v>
                </c:pt>
                <c:pt idx="2789">
                  <c:v>2444.8</c:v>
                </c:pt>
                <c:pt idx="2790">
                  <c:v>2444.8</c:v>
                </c:pt>
                <c:pt idx="2791">
                  <c:v>2444.8</c:v>
                </c:pt>
                <c:pt idx="2792">
                  <c:v>2444.8</c:v>
                </c:pt>
                <c:pt idx="2793">
                  <c:v>2444.8</c:v>
                </c:pt>
                <c:pt idx="2794">
                  <c:v>2444.8</c:v>
                </c:pt>
                <c:pt idx="2795">
                  <c:v>2446.8</c:v>
                </c:pt>
                <c:pt idx="2796">
                  <c:v>2446.8</c:v>
                </c:pt>
                <c:pt idx="2797">
                  <c:v>2444.8</c:v>
                </c:pt>
                <c:pt idx="2798">
                  <c:v>2444.8</c:v>
                </c:pt>
                <c:pt idx="2799">
                  <c:v>2444.8</c:v>
                </c:pt>
                <c:pt idx="2800">
                  <c:v>2446.8</c:v>
                </c:pt>
                <c:pt idx="2801">
                  <c:v>2446.8</c:v>
                </c:pt>
                <c:pt idx="2802">
                  <c:v>2446.8</c:v>
                </c:pt>
                <c:pt idx="2803">
                  <c:v>2444.8</c:v>
                </c:pt>
                <c:pt idx="2804">
                  <c:v>2446.8</c:v>
                </c:pt>
                <c:pt idx="2805">
                  <c:v>2444.8</c:v>
                </c:pt>
                <c:pt idx="2806">
                  <c:v>2442.8</c:v>
                </c:pt>
                <c:pt idx="2807">
                  <c:v>2442.8</c:v>
                </c:pt>
                <c:pt idx="2808">
                  <c:v>2444.8</c:v>
                </c:pt>
                <c:pt idx="2809">
                  <c:v>2444.8</c:v>
                </c:pt>
                <c:pt idx="2810">
                  <c:v>2444.8</c:v>
                </c:pt>
                <c:pt idx="2811">
                  <c:v>2446.8</c:v>
                </c:pt>
                <c:pt idx="2812">
                  <c:v>2444.8</c:v>
                </c:pt>
                <c:pt idx="2813">
                  <c:v>2446.8</c:v>
                </c:pt>
                <c:pt idx="2814">
                  <c:v>2446.8</c:v>
                </c:pt>
                <c:pt idx="2815">
                  <c:v>2444.8</c:v>
                </c:pt>
                <c:pt idx="2816">
                  <c:v>2444.8</c:v>
                </c:pt>
                <c:pt idx="2817">
                  <c:v>2444.8</c:v>
                </c:pt>
                <c:pt idx="2818">
                  <c:v>2444.8</c:v>
                </c:pt>
                <c:pt idx="2819">
                  <c:v>2444.8</c:v>
                </c:pt>
                <c:pt idx="2820">
                  <c:v>2446.8</c:v>
                </c:pt>
                <c:pt idx="2821">
                  <c:v>2444.8</c:v>
                </c:pt>
                <c:pt idx="2822">
                  <c:v>2444.8</c:v>
                </c:pt>
                <c:pt idx="2823">
                  <c:v>2444.8</c:v>
                </c:pt>
                <c:pt idx="2824">
                  <c:v>2444.8</c:v>
                </c:pt>
                <c:pt idx="2825">
                  <c:v>2444.8</c:v>
                </c:pt>
                <c:pt idx="2826">
                  <c:v>2444.8</c:v>
                </c:pt>
                <c:pt idx="2827">
                  <c:v>2444.8</c:v>
                </c:pt>
                <c:pt idx="2828">
                  <c:v>2444.8</c:v>
                </c:pt>
                <c:pt idx="2829">
                  <c:v>2444.8</c:v>
                </c:pt>
                <c:pt idx="2830">
                  <c:v>2444.8</c:v>
                </c:pt>
                <c:pt idx="2831">
                  <c:v>2446.8</c:v>
                </c:pt>
                <c:pt idx="2832">
                  <c:v>2444.8</c:v>
                </c:pt>
                <c:pt idx="2833">
                  <c:v>2444.8</c:v>
                </c:pt>
                <c:pt idx="2834">
                  <c:v>2444.8</c:v>
                </c:pt>
                <c:pt idx="2835">
                  <c:v>2444.8</c:v>
                </c:pt>
                <c:pt idx="2836">
                  <c:v>2446.8</c:v>
                </c:pt>
                <c:pt idx="2837">
                  <c:v>2446.8</c:v>
                </c:pt>
                <c:pt idx="2838">
                  <c:v>2444.8</c:v>
                </c:pt>
                <c:pt idx="2839">
                  <c:v>2444.8</c:v>
                </c:pt>
                <c:pt idx="2840">
                  <c:v>2446.8</c:v>
                </c:pt>
                <c:pt idx="2841">
                  <c:v>2444.8</c:v>
                </c:pt>
                <c:pt idx="2842">
                  <c:v>2444.8</c:v>
                </c:pt>
                <c:pt idx="2843">
                  <c:v>2444.8</c:v>
                </c:pt>
                <c:pt idx="2844">
                  <c:v>2444.8</c:v>
                </c:pt>
                <c:pt idx="2845">
                  <c:v>2444.8</c:v>
                </c:pt>
                <c:pt idx="2846">
                  <c:v>2444.8</c:v>
                </c:pt>
                <c:pt idx="2847">
                  <c:v>2444.8</c:v>
                </c:pt>
                <c:pt idx="2848">
                  <c:v>2446.8</c:v>
                </c:pt>
                <c:pt idx="2849">
                  <c:v>2444.8</c:v>
                </c:pt>
                <c:pt idx="2850">
                  <c:v>2446.8</c:v>
                </c:pt>
                <c:pt idx="2851">
                  <c:v>2444.8</c:v>
                </c:pt>
                <c:pt idx="2852">
                  <c:v>2446.8</c:v>
                </c:pt>
                <c:pt idx="2853">
                  <c:v>2444.8</c:v>
                </c:pt>
                <c:pt idx="2854">
                  <c:v>2446.8</c:v>
                </c:pt>
                <c:pt idx="2855">
                  <c:v>2444.8</c:v>
                </c:pt>
                <c:pt idx="2856">
                  <c:v>2444.8</c:v>
                </c:pt>
                <c:pt idx="2857">
                  <c:v>2444.8</c:v>
                </c:pt>
                <c:pt idx="2858">
                  <c:v>2444.8</c:v>
                </c:pt>
                <c:pt idx="2859">
                  <c:v>2444.8</c:v>
                </c:pt>
                <c:pt idx="2860">
                  <c:v>2444.8</c:v>
                </c:pt>
                <c:pt idx="2861">
                  <c:v>2444.8</c:v>
                </c:pt>
                <c:pt idx="2862">
                  <c:v>2446.8</c:v>
                </c:pt>
                <c:pt idx="2863">
                  <c:v>2444.8</c:v>
                </c:pt>
                <c:pt idx="2864">
                  <c:v>2446.8</c:v>
                </c:pt>
                <c:pt idx="2865">
                  <c:v>2446.8</c:v>
                </c:pt>
                <c:pt idx="2866">
                  <c:v>2444.8</c:v>
                </c:pt>
                <c:pt idx="2867">
                  <c:v>2446.8</c:v>
                </c:pt>
                <c:pt idx="2868">
                  <c:v>2444.8</c:v>
                </c:pt>
                <c:pt idx="2869">
                  <c:v>2444.8</c:v>
                </c:pt>
                <c:pt idx="2870">
                  <c:v>2444.8</c:v>
                </c:pt>
                <c:pt idx="2871">
                  <c:v>2446.8</c:v>
                </c:pt>
                <c:pt idx="2872">
                  <c:v>2444.8</c:v>
                </c:pt>
                <c:pt idx="2873">
                  <c:v>2444.8</c:v>
                </c:pt>
                <c:pt idx="2874">
                  <c:v>2444.8</c:v>
                </c:pt>
                <c:pt idx="2875">
                  <c:v>2444.8</c:v>
                </c:pt>
                <c:pt idx="2876">
                  <c:v>2444.8</c:v>
                </c:pt>
                <c:pt idx="2877">
                  <c:v>2442.8</c:v>
                </c:pt>
                <c:pt idx="2878">
                  <c:v>2444.8</c:v>
                </c:pt>
                <c:pt idx="2879">
                  <c:v>2444.8</c:v>
                </c:pt>
                <c:pt idx="2880">
                  <c:v>2444.8</c:v>
                </c:pt>
                <c:pt idx="2881">
                  <c:v>2444.8</c:v>
                </c:pt>
                <c:pt idx="2882">
                  <c:v>2444.8</c:v>
                </c:pt>
                <c:pt idx="2883">
                  <c:v>2446.8</c:v>
                </c:pt>
                <c:pt idx="2884">
                  <c:v>2444.8</c:v>
                </c:pt>
                <c:pt idx="2885">
                  <c:v>2442.8</c:v>
                </c:pt>
                <c:pt idx="2886">
                  <c:v>2446.8</c:v>
                </c:pt>
                <c:pt idx="2887">
                  <c:v>2444.8</c:v>
                </c:pt>
                <c:pt idx="2888">
                  <c:v>2444.8</c:v>
                </c:pt>
                <c:pt idx="2889">
                  <c:v>2444.8</c:v>
                </c:pt>
                <c:pt idx="2890">
                  <c:v>2446.8</c:v>
                </c:pt>
                <c:pt idx="2891">
                  <c:v>2444.8</c:v>
                </c:pt>
                <c:pt idx="2892">
                  <c:v>2446.8</c:v>
                </c:pt>
                <c:pt idx="2893">
                  <c:v>2444.8</c:v>
                </c:pt>
                <c:pt idx="2894">
                  <c:v>2446.8</c:v>
                </c:pt>
                <c:pt idx="2895">
                  <c:v>2446.8</c:v>
                </c:pt>
                <c:pt idx="2896">
                  <c:v>2446.8</c:v>
                </c:pt>
                <c:pt idx="2897">
                  <c:v>2444.8</c:v>
                </c:pt>
                <c:pt idx="2898">
                  <c:v>2442.8</c:v>
                </c:pt>
                <c:pt idx="2899">
                  <c:v>2444.8</c:v>
                </c:pt>
                <c:pt idx="2900">
                  <c:v>2444.8</c:v>
                </c:pt>
                <c:pt idx="2901">
                  <c:v>2444.8</c:v>
                </c:pt>
                <c:pt idx="2902">
                  <c:v>2444.8</c:v>
                </c:pt>
                <c:pt idx="2903">
                  <c:v>2444.8</c:v>
                </c:pt>
                <c:pt idx="2904">
                  <c:v>2444.8</c:v>
                </c:pt>
                <c:pt idx="2905">
                  <c:v>2444.8</c:v>
                </c:pt>
                <c:pt idx="2906">
                  <c:v>2444.8</c:v>
                </c:pt>
                <c:pt idx="2907">
                  <c:v>2446.8</c:v>
                </c:pt>
                <c:pt idx="2908">
                  <c:v>2444.8</c:v>
                </c:pt>
                <c:pt idx="2909">
                  <c:v>2444.8</c:v>
                </c:pt>
                <c:pt idx="2910">
                  <c:v>2444.8</c:v>
                </c:pt>
                <c:pt idx="2911">
                  <c:v>2446.8</c:v>
                </c:pt>
                <c:pt idx="2912">
                  <c:v>2442.8</c:v>
                </c:pt>
                <c:pt idx="2913">
                  <c:v>2444.8</c:v>
                </c:pt>
                <c:pt idx="2914">
                  <c:v>2444.8</c:v>
                </c:pt>
                <c:pt idx="2915">
                  <c:v>2444.8</c:v>
                </c:pt>
                <c:pt idx="2916">
                  <c:v>2444.8</c:v>
                </c:pt>
                <c:pt idx="2917">
                  <c:v>2444.8</c:v>
                </c:pt>
                <c:pt idx="2918">
                  <c:v>2444.8</c:v>
                </c:pt>
                <c:pt idx="2919">
                  <c:v>2444.8</c:v>
                </c:pt>
                <c:pt idx="2920">
                  <c:v>2444.8</c:v>
                </c:pt>
                <c:pt idx="2921">
                  <c:v>2444.8</c:v>
                </c:pt>
                <c:pt idx="2922">
                  <c:v>2444.8</c:v>
                </c:pt>
                <c:pt idx="2923">
                  <c:v>2446.8</c:v>
                </c:pt>
                <c:pt idx="2924">
                  <c:v>2446.8</c:v>
                </c:pt>
                <c:pt idx="2925">
                  <c:v>2444.8</c:v>
                </c:pt>
                <c:pt idx="2926">
                  <c:v>2446.8</c:v>
                </c:pt>
                <c:pt idx="2927">
                  <c:v>2444.8</c:v>
                </c:pt>
                <c:pt idx="2928">
                  <c:v>2444.8</c:v>
                </c:pt>
                <c:pt idx="2929">
                  <c:v>2444.8</c:v>
                </c:pt>
                <c:pt idx="2930">
                  <c:v>2444.8</c:v>
                </c:pt>
                <c:pt idx="2931">
                  <c:v>2444.8</c:v>
                </c:pt>
                <c:pt idx="2932">
                  <c:v>2444.8</c:v>
                </c:pt>
                <c:pt idx="2933">
                  <c:v>2444.8</c:v>
                </c:pt>
                <c:pt idx="2934">
                  <c:v>2444.8</c:v>
                </c:pt>
                <c:pt idx="2935">
                  <c:v>2442.8</c:v>
                </c:pt>
                <c:pt idx="2936">
                  <c:v>2444.8</c:v>
                </c:pt>
                <c:pt idx="2937">
                  <c:v>2444.8</c:v>
                </c:pt>
                <c:pt idx="2938">
                  <c:v>2444.8</c:v>
                </c:pt>
                <c:pt idx="2939">
                  <c:v>2442.8</c:v>
                </c:pt>
                <c:pt idx="2940">
                  <c:v>2444.8</c:v>
                </c:pt>
                <c:pt idx="2941">
                  <c:v>2446.8</c:v>
                </c:pt>
                <c:pt idx="2942">
                  <c:v>2444.8</c:v>
                </c:pt>
                <c:pt idx="2943">
                  <c:v>2442.8</c:v>
                </c:pt>
                <c:pt idx="2944">
                  <c:v>2442.8</c:v>
                </c:pt>
                <c:pt idx="2945">
                  <c:v>2444.8</c:v>
                </c:pt>
                <c:pt idx="2946">
                  <c:v>2442.8</c:v>
                </c:pt>
                <c:pt idx="2947">
                  <c:v>2444.8</c:v>
                </c:pt>
                <c:pt idx="2948">
                  <c:v>2444.8</c:v>
                </c:pt>
                <c:pt idx="2949">
                  <c:v>2444.8</c:v>
                </c:pt>
                <c:pt idx="2950">
                  <c:v>2444.8</c:v>
                </c:pt>
                <c:pt idx="2951">
                  <c:v>2442.8</c:v>
                </c:pt>
                <c:pt idx="2952">
                  <c:v>2442.8</c:v>
                </c:pt>
                <c:pt idx="2953">
                  <c:v>2444.8</c:v>
                </c:pt>
                <c:pt idx="2954">
                  <c:v>2444.8</c:v>
                </c:pt>
                <c:pt idx="2955">
                  <c:v>2444.8</c:v>
                </c:pt>
                <c:pt idx="2956">
                  <c:v>2444.8</c:v>
                </c:pt>
                <c:pt idx="2957">
                  <c:v>2444.8</c:v>
                </c:pt>
                <c:pt idx="2958">
                  <c:v>2444.8</c:v>
                </c:pt>
                <c:pt idx="2959">
                  <c:v>2442.8</c:v>
                </c:pt>
                <c:pt idx="2960">
                  <c:v>2444.8</c:v>
                </c:pt>
                <c:pt idx="2961">
                  <c:v>2444.8</c:v>
                </c:pt>
                <c:pt idx="2962">
                  <c:v>2442.8</c:v>
                </c:pt>
                <c:pt idx="2963">
                  <c:v>2444.8</c:v>
                </c:pt>
                <c:pt idx="2964">
                  <c:v>2442.8</c:v>
                </c:pt>
                <c:pt idx="2965">
                  <c:v>2444.8</c:v>
                </c:pt>
                <c:pt idx="2966">
                  <c:v>2444.8</c:v>
                </c:pt>
                <c:pt idx="2967">
                  <c:v>2442.8</c:v>
                </c:pt>
                <c:pt idx="2968">
                  <c:v>2444.8</c:v>
                </c:pt>
                <c:pt idx="2969">
                  <c:v>2444.8</c:v>
                </c:pt>
                <c:pt idx="2970">
                  <c:v>2444.8</c:v>
                </c:pt>
                <c:pt idx="2971">
                  <c:v>2442.8</c:v>
                </c:pt>
                <c:pt idx="2972">
                  <c:v>2444.8</c:v>
                </c:pt>
                <c:pt idx="2973">
                  <c:v>2444.8</c:v>
                </c:pt>
                <c:pt idx="2974">
                  <c:v>2444.8</c:v>
                </c:pt>
                <c:pt idx="2975">
                  <c:v>2444.8</c:v>
                </c:pt>
                <c:pt idx="2976">
                  <c:v>2442.8</c:v>
                </c:pt>
                <c:pt idx="2977">
                  <c:v>2442.8</c:v>
                </c:pt>
                <c:pt idx="2978">
                  <c:v>2444.8</c:v>
                </c:pt>
                <c:pt idx="2979">
                  <c:v>2444.8</c:v>
                </c:pt>
                <c:pt idx="2980">
                  <c:v>2444.8</c:v>
                </c:pt>
                <c:pt idx="2981">
                  <c:v>2442.8</c:v>
                </c:pt>
                <c:pt idx="2982">
                  <c:v>2444.8</c:v>
                </c:pt>
                <c:pt idx="2983">
                  <c:v>2444.8</c:v>
                </c:pt>
                <c:pt idx="2984">
                  <c:v>2444.8</c:v>
                </c:pt>
                <c:pt idx="2985">
                  <c:v>2444.8</c:v>
                </c:pt>
                <c:pt idx="2986">
                  <c:v>2442.8</c:v>
                </c:pt>
                <c:pt idx="2987">
                  <c:v>2444.8</c:v>
                </c:pt>
                <c:pt idx="2988">
                  <c:v>2444.8</c:v>
                </c:pt>
                <c:pt idx="2989">
                  <c:v>2444.8</c:v>
                </c:pt>
                <c:pt idx="2990">
                  <c:v>2444.8</c:v>
                </c:pt>
                <c:pt idx="2991">
                  <c:v>2444.8</c:v>
                </c:pt>
                <c:pt idx="2992">
                  <c:v>2442.8</c:v>
                </c:pt>
                <c:pt idx="2993">
                  <c:v>2444.8</c:v>
                </c:pt>
                <c:pt idx="2994">
                  <c:v>2444.8</c:v>
                </c:pt>
                <c:pt idx="2995">
                  <c:v>2442.8</c:v>
                </c:pt>
                <c:pt idx="2996">
                  <c:v>2442.8</c:v>
                </c:pt>
                <c:pt idx="2997">
                  <c:v>2444.8</c:v>
                </c:pt>
                <c:pt idx="2998">
                  <c:v>2442.8</c:v>
                </c:pt>
                <c:pt idx="2999">
                  <c:v>2444.8</c:v>
                </c:pt>
                <c:pt idx="3000">
                  <c:v>2442.8</c:v>
                </c:pt>
                <c:pt idx="3001">
                  <c:v>2442.8</c:v>
                </c:pt>
                <c:pt idx="3002">
                  <c:v>2442.8</c:v>
                </c:pt>
                <c:pt idx="3003">
                  <c:v>2444.8</c:v>
                </c:pt>
                <c:pt idx="3004">
                  <c:v>2444.8</c:v>
                </c:pt>
                <c:pt idx="3005">
                  <c:v>2442.8</c:v>
                </c:pt>
                <c:pt idx="3006">
                  <c:v>2442.8</c:v>
                </c:pt>
                <c:pt idx="3007">
                  <c:v>2442.8</c:v>
                </c:pt>
                <c:pt idx="3008">
                  <c:v>2444.8</c:v>
                </c:pt>
                <c:pt idx="3009">
                  <c:v>2444.8</c:v>
                </c:pt>
                <c:pt idx="3010">
                  <c:v>2444.8</c:v>
                </c:pt>
                <c:pt idx="3011">
                  <c:v>2444.8</c:v>
                </c:pt>
                <c:pt idx="3012">
                  <c:v>2444.8</c:v>
                </c:pt>
                <c:pt idx="3013">
                  <c:v>2442.8</c:v>
                </c:pt>
                <c:pt idx="3014">
                  <c:v>2444.8</c:v>
                </c:pt>
                <c:pt idx="3015">
                  <c:v>2442.8</c:v>
                </c:pt>
                <c:pt idx="3016">
                  <c:v>2444.8</c:v>
                </c:pt>
                <c:pt idx="3017">
                  <c:v>2442.8</c:v>
                </c:pt>
                <c:pt idx="3018">
                  <c:v>2442.8</c:v>
                </c:pt>
                <c:pt idx="3019">
                  <c:v>2442.8</c:v>
                </c:pt>
                <c:pt idx="3020">
                  <c:v>2444.8</c:v>
                </c:pt>
                <c:pt idx="3021">
                  <c:v>2442.8</c:v>
                </c:pt>
                <c:pt idx="3022">
                  <c:v>2444.8</c:v>
                </c:pt>
                <c:pt idx="3023">
                  <c:v>2444.8</c:v>
                </c:pt>
                <c:pt idx="3024">
                  <c:v>2444.8</c:v>
                </c:pt>
                <c:pt idx="3025">
                  <c:v>2444.8</c:v>
                </c:pt>
                <c:pt idx="3026">
                  <c:v>2444.8</c:v>
                </c:pt>
                <c:pt idx="3027">
                  <c:v>2444.8</c:v>
                </c:pt>
                <c:pt idx="3028">
                  <c:v>2442.8</c:v>
                </c:pt>
                <c:pt idx="3029">
                  <c:v>2444.8</c:v>
                </c:pt>
                <c:pt idx="3030">
                  <c:v>2442.8</c:v>
                </c:pt>
                <c:pt idx="3031">
                  <c:v>2442.8</c:v>
                </c:pt>
                <c:pt idx="3032">
                  <c:v>2442.8</c:v>
                </c:pt>
                <c:pt idx="3033">
                  <c:v>2442.8</c:v>
                </c:pt>
                <c:pt idx="3034">
                  <c:v>2442.8</c:v>
                </c:pt>
                <c:pt idx="3035">
                  <c:v>2442.8</c:v>
                </c:pt>
                <c:pt idx="3036">
                  <c:v>2440.8</c:v>
                </c:pt>
                <c:pt idx="3037">
                  <c:v>2442.8</c:v>
                </c:pt>
                <c:pt idx="3038">
                  <c:v>2442.8</c:v>
                </c:pt>
                <c:pt idx="3039">
                  <c:v>2442.8</c:v>
                </c:pt>
                <c:pt idx="3040">
                  <c:v>2442.8</c:v>
                </c:pt>
                <c:pt idx="3041">
                  <c:v>2442.8</c:v>
                </c:pt>
                <c:pt idx="3042">
                  <c:v>2444.8</c:v>
                </c:pt>
                <c:pt idx="3043">
                  <c:v>2442.8</c:v>
                </c:pt>
                <c:pt idx="3044">
                  <c:v>2442.8</c:v>
                </c:pt>
                <c:pt idx="3045">
                  <c:v>2442.8</c:v>
                </c:pt>
                <c:pt idx="3046">
                  <c:v>2442.8</c:v>
                </c:pt>
                <c:pt idx="3047">
                  <c:v>2442.8</c:v>
                </c:pt>
                <c:pt idx="3048">
                  <c:v>2442.8</c:v>
                </c:pt>
                <c:pt idx="3049">
                  <c:v>2442.8</c:v>
                </c:pt>
                <c:pt idx="3050">
                  <c:v>2442.8</c:v>
                </c:pt>
                <c:pt idx="3051">
                  <c:v>2442.8</c:v>
                </c:pt>
                <c:pt idx="3052">
                  <c:v>2442.8</c:v>
                </c:pt>
                <c:pt idx="3053">
                  <c:v>2442.8</c:v>
                </c:pt>
                <c:pt idx="3054">
                  <c:v>2442.8</c:v>
                </c:pt>
                <c:pt idx="3055">
                  <c:v>2442.8</c:v>
                </c:pt>
                <c:pt idx="3056">
                  <c:v>2442.8</c:v>
                </c:pt>
                <c:pt idx="3057">
                  <c:v>2440.8</c:v>
                </c:pt>
                <c:pt idx="3058">
                  <c:v>2442.8</c:v>
                </c:pt>
                <c:pt idx="3059">
                  <c:v>2444.8</c:v>
                </c:pt>
                <c:pt idx="3060">
                  <c:v>2442.8</c:v>
                </c:pt>
                <c:pt idx="3061">
                  <c:v>2442.8</c:v>
                </c:pt>
                <c:pt idx="3062">
                  <c:v>2442.8</c:v>
                </c:pt>
                <c:pt idx="3063">
                  <c:v>2442.8</c:v>
                </c:pt>
                <c:pt idx="3064">
                  <c:v>2442.8</c:v>
                </c:pt>
                <c:pt idx="3065">
                  <c:v>2442.8</c:v>
                </c:pt>
                <c:pt idx="3066">
                  <c:v>2442.8</c:v>
                </c:pt>
                <c:pt idx="3067">
                  <c:v>2444.8</c:v>
                </c:pt>
                <c:pt idx="3068">
                  <c:v>2442.8</c:v>
                </c:pt>
                <c:pt idx="3069">
                  <c:v>2442.8</c:v>
                </c:pt>
                <c:pt idx="3070">
                  <c:v>2442.8</c:v>
                </c:pt>
                <c:pt idx="3071">
                  <c:v>2442.8</c:v>
                </c:pt>
                <c:pt idx="3072">
                  <c:v>2442.8</c:v>
                </c:pt>
                <c:pt idx="3073">
                  <c:v>2442.8</c:v>
                </c:pt>
                <c:pt idx="3074">
                  <c:v>2442.8</c:v>
                </c:pt>
                <c:pt idx="3075">
                  <c:v>2442.8</c:v>
                </c:pt>
                <c:pt idx="3076">
                  <c:v>2442.8</c:v>
                </c:pt>
                <c:pt idx="3077">
                  <c:v>2444.8</c:v>
                </c:pt>
                <c:pt idx="3078">
                  <c:v>2444.8</c:v>
                </c:pt>
                <c:pt idx="3079">
                  <c:v>2444.8</c:v>
                </c:pt>
                <c:pt idx="3080">
                  <c:v>2444.8</c:v>
                </c:pt>
                <c:pt idx="3081">
                  <c:v>2444.8</c:v>
                </c:pt>
                <c:pt idx="3082">
                  <c:v>2442.8</c:v>
                </c:pt>
                <c:pt idx="3083">
                  <c:v>2444.8</c:v>
                </c:pt>
                <c:pt idx="3084">
                  <c:v>2444.8</c:v>
                </c:pt>
                <c:pt idx="3085">
                  <c:v>2442.8</c:v>
                </c:pt>
                <c:pt idx="3086">
                  <c:v>2442.8</c:v>
                </c:pt>
                <c:pt idx="3087">
                  <c:v>2442.8</c:v>
                </c:pt>
                <c:pt idx="3088">
                  <c:v>2442.8</c:v>
                </c:pt>
                <c:pt idx="3089">
                  <c:v>2444.8</c:v>
                </c:pt>
                <c:pt idx="3090">
                  <c:v>2444.8</c:v>
                </c:pt>
                <c:pt idx="3091">
                  <c:v>2442.8</c:v>
                </c:pt>
                <c:pt idx="3092">
                  <c:v>2444.8</c:v>
                </c:pt>
                <c:pt idx="3093">
                  <c:v>2442.8</c:v>
                </c:pt>
                <c:pt idx="3094">
                  <c:v>2444.8</c:v>
                </c:pt>
                <c:pt idx="3095">
                  <c:v>2442.8</c:v>
                </c:pt>
                <c:pt idx="3096">
                  <c:v>2442.8</c:v>
                </c:pt>
                <c:pt idx="3097">
                  <c:v>2444.8</c:v>
                </c:pt>
                <c:pt idx="3098">
                  <c:v>2442.8</c:v>
                </c:pt>
                <c:pt idx="3099">
                  <c:v>2442.8</c:v>
                </c:pt>
                <c:pt idx="3100">
                  <c:v>2444.8</c:v>
                </c:pt>
                <c:pt idx="3101">
                  <c:v>2442.8</c:v>
                </c:pt>
                <c:pt idx="3102">
                  <c:v>2444.8</c:v>
                </c:pt>
                <c:pt idx="3103">
                  <c:v>2444.8</c:v>
                </c:pt>
                <c:pt idx="3104">
                  <c:v>2444.8</c:v>
                </c:pt>
                <c:pt idx="3105">
                  <c:v>2442.8</c:v>
                </c:pt>
                <c:pt idx="3106">
                  <c:v>2442.8</c:v>
                </c:pt>
                <c:pt idx="3107">
                  <c:v>2444.8</c:v>
                </c:pt>
                <c:pt idx="3108">
                  <c:v>2444.8</c:v>
                </c:pt>
                <c:pt idx="3109">
                  <c:v>2442.8</c:v>
                </c:pt>
                <c:pt idx="3110">
                  <c:v>2444.8</c:v>
                </c:pt>
                <c:pt idx="3111">
                  <c:v>2442.8</c:v>
                </c:pt>
                <c:pt idx="3112">
                  <c:v>2444.8</c:v>
                </c:pt>
                <c:pt idx="3113">
                  <c:v>2444.8</c:v>
                </c:pt>
                <c:pt idx="3114">
                  <c:v>2442.8</c:v>
                </c:pt>
                <c:pt idx="3115">
                  <c:v>2442.8</c:v>
                </c:pt>
                <c:pt idx="3116">
                  <c:v>2442.8</c:v>
                </c:pt>
                <c:pt idx="3117">
                  <c:v>2442.8</c:v>
                </c:pt>
                <c:pt idx="3118">
                  <c:v>2442.8</c:v>
                </c:pt>
                <c:pt idx="3119">
                  <c:v>2442.8</c:v>
                </c:pt>
                <c:pt idx="3120">
                  <c:v>2442.8</c:v>
                </c:pt>
                <c:pt idx="3121">
                  <c:v>2442.8</c:v>
                </c:pt>
                <c:pt idx="3122">
                  <c:v>2442.8</c:v>
                </c:pt>
                <c:pt idx="3123">
                  <c:v>2444.8</c:v>
                </c:pt>
                <c:pt idx="3124">
                  <c:v>2442.8</c:v>
                </c:pt>
                <c:pt idx="3125">
                  <c:v>2442.8</c:v>
                </c:pt>
                <c:pt idx="3126">
                  <c:v>2442.8</c:v>
                </c:pt>
                <c:pt idx="3127">
                  <c:v>2442.8</c:v>
                </c:pt>
                <c:pt idx="3128">
                  <c:v>2442.8</c:v>
                </c:pt>
                <c:pt idx="3129">
                  <c:v>2442.8</c:v>
                </c:pt>
                <c:pt idx="3130">
                  <c:v>2444.8</c:v>
                </c:pt>
                <c:pt idx="3131">
                  <c:v>2442.8</c:v>
                </c:pt>
                <c:pt idx="3132">
                  <c:v>2442.8</c:v>
                </c:pt>
                <c:pt idx="3133">
                  <c:v>2442.8</c:v>
                </c:pt>
                <c:pt idx="3134">
                  <c:v>2442.8</c:v>
                </c:pt>
                <c:pt idx="3135">
                  <c:v>2442.8</c:v>
                </c:pt>
                <c:pt idx="3136">
                  <c:v>2442.8</c:v>
                </c:pt>
                <c:pt idx="3137">
                  <c:v>2442.8</c:v>
                </c:pt>
                <c:pt idx="3138">
                  <c:v>2442.8</c:v>
                </c:pt>
                <c:pt idx="3139">
                  <c:v>2442.8</c:v>
                </c:pt>
                <c:pt idx="3140">
                  <c:v>2442.8</c:v>
                </c:pt>
                <c:pt idx="3141">
                  <c:v>2442.8</c:v>
                </c:pt>
                <c:pt idx="3142">
                  <c:v>2440.8</c:v>
                </c:pt>
                <c:pt idx="3143">
                  <c:v>2440.8</c:v>
                </c:pt>
                <c:pt idx="3144">
                  <c:v>2442.8</c:v>
                </c:pt>
                <c:pt idx="3145">
                  <c:v>2442.8</c:v>
                </c:pt>
                <c:pt idx="3146">
                  <c:v>2444.8</c:v>
                </c:pt>
                <c:pt idx="3147">
                  <c:v>2444.8</c:v>
                </c:pt>
                <c:pt idx="3148">
                  <c:v>2442.8</c:v>
                </c:pt>
                <c:pt idx="3149">
                  <c:v>2442.8</c:v>
                </c:pt>
                <c:pt idx="3150">
                  <c:v>2442.8</c:v>
                </c:pt>
                <c:pt idx="3151">
                  <c:v>2442.8</c:v>
                </c:pt>
                <c:pt idx="3152">
                  <c:v>2442.8</c:v>
                </c:pt>
                <c:pt idx="3153">
                  <c:v>2442.8</c:v>
                </c:pt>
                <c:pt idx="3154">
                  <c:v>2440.8</c:v>
                </c:pt>
                <c:pt idx="3155">
                  <c:v>2442.8</c:v>
                </c:pt>
                <c:pt idx="3156">
                  <c:v>2442.8</c:v>
                </c:pt>
                <c:pt idx="3157">
                  <c:v>2440.8</c:v>
                </c:pt>
                <c:pt idx="3158">
                  <c:v>2442.8</c:v>
                </c:pt>
                <c:pt idx="3159">
                  <c:v>2442.8</c:v>
                </c:pt>
                <c:pt idx="3160">
                  <c:v>2442.8</c:v>
                </c:pt>
                <c:pt idx="3161">
                  <c:v>2444.8</c:v>
                </c:pt>
                <c:pt idx="3162">
                  <c:v>2442.8</c:v>
                </c:pt>
                <c:pt idx="3163">
                  <c:v>2442.8</c:v>
                </c:pt>
                <c:pt idx="3164">
                  <c:v>2442.8</c:v>
                </c:pt>
                <c:pt idx="3165">
                  <c:v>2442.8</c:v>
                </c:pt>
                <c:pt idx="3166">
                  <c:v>2444.8</c:v>
                </c:pt>
                <c:pt idx="3167">
                  <c:v>2442.8</c:v>
                </c:pt>
                <c:pt idx="3168">
                  <c:v>2442.8</c:v>
                </c:pt>
                <c:pt idx="3169">
                  <c:v>2442.8</c:v>
                </c:pt>
                <c:pt idx="3170">
                  <c:v>2440.8</c:v>
                </c:pt>
                <c:pt idx="3171">
                  <c:v>2442.8</c:v>
                </c:pt>
                <c:pt idx="3172">
                  <c:v>2440.8</c:v>
                </c:pt>
                <c:pt idx="3173">
                  <c:v>2442.8</c:v>
                </c:pt>
                <c:pt idx="3174">
                  <c:v>2442.8</c:v>
                </c:pt>
                <c:pt idx="3175">
                  <c:v>2442.8</c:v>
                </c:pt>
                <c:pt idx="3176">
                  <c:v>2442.8</c:v>
                </c:pt>
                <c:pt idx="3177">
                  <c:v>2442.8</c:v>
                </c:pt>
                <c:pt idx="3178">
                  <c:v>2442.8</c:v>
                </c:pt>
                <c:pt idx="3179">
                  <c:v>2440.8</c:v>
                </c:pt>
                <c:pt idx="3180">
                  <c:v>2444.8</c:v>
                </c:pt>
                <c:pt idx="3181">
                  <c:v>2442.8</c:v>
                </c:pt>
                <c:pt idx="3182">
                  <c:v>2442.8</c:v>
                </c:pt>
                <c:pt idx="3183">
                  <c:v>2442.8</c:v>
                </c:pt>
                <c:pt idx="3184">
                  <c:v>2442.8</c:v>
                </c:pt>
                <c:pt idx="3185">
                  <c:v>2442.8</c:v>
                </c:pt>
                <c:pt idx="3186">
                  <c:v>2442.8</c:v>
                </c:pt>
                <c:pt idx="3187">
                  <c:v>2440.8</c:v>
                </c:pt>
                <c:pt idx="3188">
                  <c:v>2440.8</c:v>
                </c:pt>
                <c:pt idx="3189">
                  <c:v>2442.8</c:v>
                </c:pt>
                <c:pt idx="3190">
                  <c:v>2442.8</c:v>
                </c:pt>
                <c:pt idx="3191">
                  <c:v>2442.8</c:v>
                </c:pt>
                <c:pt idx="3192">
                  <c:v>2440.8</c:v>
                </c:pt>
                <c:pt idx="3193">
                  <c:v>2440.8</c:v>
                </c:pt>
                <c:pt idx="3194">
                  <c:v>2442.8</c:v>
                </c:pt>
                <c:pt idx="3195">
                  <c:v>2440.8</c:v>
                </c:pt>
                <c:pt idx="3196">
                  <c:v>2440.8</c:v>
                </c:pt>
                <c:pt idx="3197">
                  <c:v>2444.8</c:v>
                </c:pt>
                <c:pt idx="3198">
                  <c:v>2442.8</c:v>
                </c:pt>
                <c:pt idx="3199">
                  <c:v>2440.8</c:v>
                </c:pt>
                <c:pt idx="3200">
                  <c:v>2438.8</c:v>
                </c:pt>
                <c:pt idx="3201">
                  <c:v>2440.8</c:v>
                </c:pt>
                <c:pt idx="3202">
                  <c:v>2440.8</c:v>
                </c:pt>
                <c:pt idx="3203">
                  <c:v>2440.8</c:v>
                </c:pt>
                <c:pt idx="3204">
                  <c:v>2442.8</c:v>
                </c:pt>
                <c:pt idx="3205">
                  <c:v>2440.8</c:v>
                </c:pt>
                <c:pt idx="3206">
                  <c:v>2442.8</c:v>
                </c:pt>
                <c:pt idx="3207">
                  <c:v>2442.8</c:v>
                </c:pt>
                <c:pt idx="3208">
                  <c:v>2442.8</c:v>
                </c:pt>
                <c:pt idx="3209">
                  <c:v>2442.8</c:v>
                </c:pt>
                <c:pt idx="3210">
                  <c:v>2442.8</c:v>
                </c:pt>
                <c:pt idx="3211">
                  <c:v>2440.8</c:v>
                </c:pt>
                <c:pt idx="3212">
                  <c:v>2442.8</c:v>
                </c:pt>
                <c:pt idx="3213">
                  <c:v>2442.8</c:v>
                </c:pt>
                <c:pt idx="3214">
                  <c:v>2442.8</c:v>
                </c:pt>
                <c:pt idx="3215">
                  <c:v>2440.8</c:v>
                </c:pt>
                <c:pt idx="3216">
                  <c:v>2442.8</c:v>
                </c:pt>
                <c:pt idx="3217">
                  <c:v>2442.8</c:v>
                </c:pt>
                <c:pt idx="3218">
                  <c:v>2442.8</c:v>
                </c:pt>
                <c:pt idx="3219">
                  <c:v>2442.8</c:v>
                </c:pt>
                <c:pt idx="3220">
                  <c:v>2442.8</c:v>
                </c:pt>
                <c:pt idx="3221">
                  <c:v>2442.8</c:v>
                </c:pt>
                <c:pt idx="3222">
                  <c:v>2442.8</c:v>
                </c:pt>
                <c:pt idx="3223">
                  <c:v>2442.8</c:v>
                </c:pt>
                <c:pt idx="3224">
                  <c:v>2440.8</c:v>
                </c:pt>
                <c:pt idx="3225">
                  <c:v>2440.8</c:v>
                </c:pt>
                <c:pt idx="3226">
                  <c:v>2440.8</c:v>
                </c:pt>
                <c:pt idx="3227">
                  <c:v>2440.8</c:v>
                </c:pt>
                <c:pt idx="3228">
                  <c:v>2442.8</c:v>
                </c:pt>
                <c:pt idx="3229">
                  <c:v>2440.8</c:v>
                </c:pt>
                <c:pt idx="3230">
                  <c:v>2440.8</c:v>
                </c:pt>
                <c:pt idx="3231">
                  <c:v>2442.8</c:v>
                </c:pt>
                <c:pt idx="3232">
                  <c:v>2440.8</c:v>
                </c:pt>
                <c:pt idx="3233">
                  <c:v>2442.8</c:v>
                </c:pt>
                <c:pt idx="3234">
                  <c:v>2440.8</c:v>
                </c:pt>
                <c:pt idx="3235">
                  <c:v>2440.8</c:v>
                </c:pt>
                <c:pt idx="3236">
                  <c:v>2440.8</c:v>
                </c:pt>
                <c:pt idx="3237">
                  <c:v>2440.8</c:v>
                </c:pt>
                <c:pt idx="3238">
                  <c:v>2440.8</c:v>
                </c:pt>
                <c:pt idx="3239">
                  <c:v>2440.8</c:v>
                </c:pt>
                <c:pt idx="3240">
                  <c:v>2440.8</c:v>
                </c:pt>
                <c:pt idx="3241">
                  <c:v>2440.8</c:v>
                </c:pt>
                <c:pt idx="3242">
                  <c:v>2440.8</c:v>
                </c:pt>
                <c:pt idx="3243">
                  <c:v>2440.8</c:v>
                </c:pt>
                <c:pt idx="3244">
                  <c:v>2440.8</c:v>
                </c:pt>
                <c:pt idx="3245">
                  <c:v>2440.8</c:v>
                </c:pt>
                <c:pt idx="3246">
                  <c:v>2440.8</c:v>
                </c:pt>
                <c:pt idx="3247">
                  <c:v>2440.8</c:v>
                </c:pt>
                <c:pt idx="3248">
                  <c:v>2440.8</c:v>
                </c:pt>
                <c:pt idx="3249">
                  <c:v>2440.8</c:v>
                </c:pt>
                <c:pt idx="3250">
                  <c:v>2440.8</c:v>
                </c:pt>
                <c:pt idx="3251">
                  <c:v>2440.8</c:v>
                </c:pt>
                <c:pt idx="3252">
                  <c:v>2440.8</c:v>
                </c:pt>
                <c:pt idx="3253">
                  <c:v>2442.8</c:v>
                </c:pt>
                <c:pt idx="3254">
                  <c:v>2442.8</c:v>
                </c:pt>
                <c:pt idx="3255">
                  <c:v>2444.8</c:v>
                </c:pt>
                <c:pt idx="3256">
                  <c:v>2440.8</c:v>
                </c:pt>
                <c:pt idx="3257">
                  <c:v>2440.8</c:v>
                </c:pt>
                <c:pt idx="3258">
                  <c:v>2440.8</c:v>
                </c:pt>
                <c:pt idx="3259">
                  <c:v>2440.8</c:v>
                </c:pt>
                <c:pt idx="3260">
                  <c:v>2442.8</c:v>
                </c:pt>
                <c:pt idx="3261">
                  <c:v>2440.8</c:v>
                </c:pt>
                <c:pt idx="3262">
                  <c:v>2440.8</c:v>
                </c:pt>
                <c:pt idx="3263">
                  <c:v>2442.8</c:v>
                </c:pt>
                <c:pt idx="3264">
                  <c:v>2440.8</c:v>
                </c:pt>
                <c:pt idx="3265">
                  <c:v>2440.8</c:v>
                </c:pt>
                <c:pt idx="3266">
                  <c:v>2440.8</c:v>
                </c:pt>
                <c:pt idx="3267">
                  <c:v>2440.8</c:v>
                </c:pt>
                <c:pt idx="3268">
                  <c:v>2442.8</c:v>
                </c:pt>
                <c:pt idx="3269">
                  <c:v>2440.8</c:v>
                </c:pt>
                <c:pt idx="3270">
                  <c:v>2440.8</c:v>
                </c:pt>
                <c:pt idx="3271">
                  <c:v>2442.8</c:v>
                </c:pt>
                <c:pt idx="3272">
                  <c:v>2440.8</c:v>
                </c:pt>
                <c:pt idx="3273">
                  <c:v>2442.8</c:v>
                </c:pt>
                <c:pt idx="3274">
                  <c:v>2440.8</c:v>
                </c:pt>
                <c:pt idx="3275">
                  <c:v>2442.8</c:v>
                </c:pt>
                <c:pt idx="3276">
                  <c:v>2440.8</c:v>
                </c:pt>
                <c:pt idx="3277">
                  <c:v>2440.8</c:v>
                </c:pt>
                <c:pt idx="3278">
                  <c:v>2442.8</c:v>
                </c:pt>
                <c:pt idx="3279">
                  <c:v>2442.8</c:v>
                </c:pt>
                <c:pt idx="3280">
                  <c:v>2440.8</c:v>
                </c:pt>
                <c:pt idx="3281">
                  <c:v>2442.8</c:v>
                </c:pt>
                <c:pt idx="3282">
                  <c:v>2440.8</c:v>
                </c:pt>
                <c:pt idx="3283">
                  <c:v>2440.8</c:v>
                </c:pt>
                <c:pt idx="3284">
                  <c:v>2440.8</c:v>
                </c:pt>
                <c:pt idx="3285">
                  <c:v>2442.8</c:v>
                </c:pt>
                <c:pt idx="3286">
                  <c:v>2442.8</c:v>
                </c:pt>
                <c:pt idx="3287">
                  <c:v>2442.8</c:v>
                </c:pt>
                <c:pt idx="3288">
                  <c:v>2442.8</c:v>
                </c:pt>
                <c:pt idx="3289">
                  <c:v>2440.8</c:v>
                </c:pt>
                <c:pt idx="3290">
                  <c:v>2440.8</c:v>
                </c:pt>
                <c:pt idx="3291">
                  <c:v>2440.8</c:v>
                </c:pt>
                <c:pt idx="3292">
                  <c:v>2442.8</c:v>
                </c:pt>
                <c:pt idx="3293">
                  <c:v>2442.8</c:v>
                </c:pt>
                <c:pt idx="3294">
                  <c:v>2442.8</c:v>
                </c:pt>
                <c:pt idx="3295">
                  <c:v>2442.8</c:v>
                </c:pt>
                <c:pt idx="3296">
                  <c:v>2440.8</c:v>
                </c:pt>
                <c:pt idx="3297">
                  <c:v>2440.8</c:v>
                </c:pt>
                <c:pt idx="3298">
                  <c:v>2440.8</c:v>
                </c:pt>
                <c:pt idx="3299">
                  <c:v>2440.8</c:v>
                </c:pt>
                <c:pt idx="3300">
                  <c:v>2440.8</c:v>
                </c:pt>
                <c:pt idx="3301">
                  <c:v>2440.8</c:v>
                </c:pt>
                <c:pt idx="3302">
                  <c:v>2440.8</c:v>
                </c:pt>
                <c:pt idx="3303">
                  <c:v>2442.8</c:v>
                </c:pt>
                <c:pt idx="3304">
                  <c:v>2442.8</c:v>
                </c:pt>
                <c:pt idx="3305">
                  <c:v>2440.8</c:v>
                </c:pt>
                <c:pt idx="3306">
                  <c:v>2440.8</c:v>
                </c:pt>
                <c:pt idx="3307">
                  <c:v>2440.8</c:v>
                </c:pt>
                <c:pt idx="3308">
                  <c:v>2440.8</c:v>
                </c:pt>
                <c:pt idx="3309">
                  <c:v>2438.8</c:v>
                </c:pt>
                <c:pt idx="3310">
                  <c:v>2438.8</c:v>
                </c:pt>
                <c:pt idx="3311">
                  <c:v>2440.8</c:v>
                </c:pt>
                <c:pt idx="3312">
                  <c:v>2440.8</c:v>
                </c:pt>
                <c:pt idx="3313">
                  <c:v>2444.8</c:v>
                </c:pt>
                <c:pt idx="3314">
                  <c:v>2444.8</c:v>
                </c:pt>
                <c:pt idx="3315">
                  <c:v>2442.8</c:v>
                </c:pt>
                <c:pt idx="3316">
                  <c:v>2440.8</c:v>
                </c:pt>
                <c:pt idx="3317">
                  <c:v>2440.8</c:v>
                </c:pt>
                <c:pt idx="3318">
                  <c:v>2442.8</c:v>
                </c:pt>
                <c:pt idx="3319">
                  <c:v>2440.8</c:v>
                </c:pt>
                <c:pt idx="3320">
                  <c:v>2440.8</c:v>
                </c:pt>
                <c:pt idx="3321">
                  <c:v>2440.8</c:v>
                </c:pt>
                <c:pt idx="3322">
                  <c:v>2440.8</c:v>
                </c:pt>
                <c:pt idx="3323">
                  <c:v>2442.8</c:v>
                </c:pt>
                <c:pt idx="3324">
                  <c:v>2442.8</c:v>
                </c:pt>
                <c:pt idx="3325">
                  <c:v>2440.8</c:v>
                </c:pt>
                <c:pt idx="3326">
                  <c:v>2442.8</c:v>
                </c:pt>
                <c:pt idx="3327">
                  <c:v>2440.8</c:v>
                </c:pt>
                <c:pt idx="3328">
                  <c:v>2442.8</c:v>
                </c:pt>
                <c:pt idx="3329">
                  <c:v>2442.8</c:v>
                </c:pt>
                <c:pt idx="3330">
                  <c:v>2442.8</c:v>
                </c:pt>
                <c:pt idx="3331">
                  <c:v>2440.8</c:v>
                </c:pt>
                <c:pt idx="3332">
                  <c:v>2442.8</c:v>
                </c:pt>
                <c:pt idx="3333">
                  <c:v>2442.8</c:v>
                </c:pt>
                <c:pt idx="3334">
                  <c:v>2444.8</c:v>
                </c:pt>
                <c:pt idx="3335">
                  <c:v>2442.8</c:v>
                </c:pt>
                <c:pt idx="3336">
                  <c:v>2442.8</c:v>
                </c:pt>
                <c:pt idx="3337">
                  <c:v>2442.8</c:v>
                </c:pt>
                <c:pt idx="3338">
                  <c:v>2442.8</c:v>
                </c:pt>
                <c:pt idx="3339">
                  <c:v>2442.8</c:v>
                </c:pt>
                <c:pt idx="3340">
                  <c:v>2440.8</c:v>
                </c:pt>
                <c:pt idx="3341">
                  <c:v>2442.8</c:v>
                </c:pt>
                <c:pt idx="3342">
                  <c:v>2442.8</c:v>
                </c:pt>
                <c:pt idx="3343">
                  <c:v>2442.8</c:v>
                </c:pt>
                <c:pt idx="3344">
                  <c:v>2440.8</c:v>
                </c:pt>
                <c:pt idx="3345">
                  <c:v>2440.8</c:v>
                </c:pt>
                <c:pt idx="3346">
                  <c:v>2442.8</c:v>
                </c:pt>
                <c:pt idx="3347">
                  <c:v>2442.8</c:v>
                </c:pt>
                <c:pt idx="3348">
                  <c:v>2440.8</c:v>
                </c:pt>
                <c:pt idx="3349">
                  <c:v>2442.8</c:v>
                </c:pt>
                <c:pt idx="3350">
                  <c:v>2442.8</c:v>
                </c:pt>
                <c:pt idx="3351">
                  <c:v>2442.8</c:v>
                </c:pt>
                <c:pt idx="3352">
                  <c:v>2442.8</c:v>
                </c:pt>
                <c:pt idx="3353">
                  <c:v>2442.8</c:v>
                </c:pt>
                <c:pt idx="3354">
                  <c:v>2444.8</c:v>
                </c:pt>
                <c:pt idx="3355">
                  <c:v>2442.8</c:v>
                </c:pt>
                <c:pt idx="3356">
                  <c:v>2442.8</c:v>
                </c:pt>
                <c:pt idx="3357">
                  <c:v>2442.8</c:v>
                </c:pt>
                <c:pt idx="3358">
                  <c:v>2442.8</c:v>
                </c:pt>
                <c:pt idx="3359">
                  <c:v>2442.8</c:v>
                </c:pt>
                <c:pt idx="3360">
                  <c:v>2442.8</c:v>
                </c:pt>
                <c:pt idx="3361">
                  <c:v>2442.8</c:v>
                </c:pt>
                <c:pt idx="3362">
                  <c:v>2444.8</c:v>
                </c:pt>
                <c:pt idx="3363">
                  <c:v>2444.8</c:v>
                </c:pt>
                <c:pt idx="3364">
                  <c:v>2440.8</c:v>
                </c:pt>
                <c:pt idx="3365">
                  <c:v>2440.8</c:v>
                </c:pt>
                <c:pt idx="3366">
                  <c:v>2438.8</c:v>
                </c:pt>
                <c:pt idx="3367">
                  <c:v>2440.8</c:v>
                </c:pt>
                <c:pt idx="3368">
                  <c:v>2440.8</c:v>
                </c:pt>
                <c:pt idx="3369">
                  <c:v>2442.8</c:v>
                </c:pt>
                <c:pt idx="3370">
                  <c:v>2440.8</c:v>
                </c:pt>
                <c:pt idx="3371">
                  <c:v>2440.8</c:v>
                </c:pt>
                <c:pt idx="3372">
                  <c:v>2440.8</c:v>
                </c:pt>
                <c:pt idx="3373">
                  <c:v>2442.8</c:v>
                </c:pt>
                <c:pt idx="3374">
                  <c:v>2442.8</c:v>
                </c:pt>
                <c:pt idx="3375">
                  <c:v>2444.8</c:v>
                </c:pt>
                <c:pt idx="3376">
                  <c:v>2442.8</c:v>
                </c:pt>
                <c:pt idx="3377">
                  <c:v>2442.8</c:v>
                </c:pt>
                <c:pt idx="3378">
                  <c:v>2442.8</c:v>
                </c:pt>
                <c:pt idx="3379">
                  <c:v>2442.8</c:v>
                </c:pt>
                <c:pt idx="3380">
                  <c:v>2442.8</c:v>
                </c:pt>
                <c:pt idx="3381">
                  <c:v>2442.8</c:v>
                </c:pt>
                <c:pt idx="3382">
                  <c:v>2442.8</c:v>
                </c:pt>
                <c:pt idx="3383">
                  <c:v>2442.8</c:v>
                </c:pt>
                <c:pt idx="3384">
                  <c:v>2440.8</c:v>
                </c:pt>
                <c:pt idx="3385">
                  <c:v>2440.8</c:v>
                </c:pt>
                <c:pt idx="3386">
                  <c:v>2442.8</c:v>
                </c:pt>
                <c:pt idx="3387">
                  <c:v>2442.8</c:v>
                </c:pt>
                <c:pt idx="3388">
                  <c:v>2442.8</c:v>
                </c:pt>
                <c:pt idx="3389">
                  <c:v>2442.8</c:v>
                </c:pt>
                <c:pt idx="3390">
                  <c:v>2442.8</c:v>
                </c:pt>
                <c:pt idx="3391">
                  <c:v>2442.8</c:v>
                </c:pt>
                <c:pt idx="3392">
                  <c:v>2442.8</c:v>
                </c:pt>
                <c:pt idx="3393">
                  <c:v>2442.8</c:v>
                </c:pt>
                <c:pt idx="3394">
                  <c:v>2442.8</c:v>
                </c:pt>
                <c:pt idx="3395">
                  <c:v>2442.8</c:v>
                </c:pt>
                <c:pt idx="3396">
                  <c:v>2442.8</c:v>
                </c:pt>
                <c:pt idx="3397">
                  <c:v>2444.8</c:v>
                </c:pt>
                <c:pt idx="3398">
                  <c:v>2442.8</c:v>
                </c:pt>
                <c:pt idx="3399">
                  <c:v>2442.8</c:v>
                </c:pt>
                <c:pt idx="3400">
                  <c:v>2442.8</c:v>
                </c:pt>
                <c:pt idx="3401">
                  <c:v>2442.8</c:v>
                </c:pt>
                <c:pt idx="3402">
                  <c:v>2442.8</c:v>
                </c:pt>
                <c:pt idx="3403">
                  <c:v>2440.8</c:v>
                </c:pt>
                <c:pt idx="3404">
                  <c:v>2442.8</c:v>
                </c:pt>
                <c:pt idx="3405">
                  <c:v>2442.8</c:v>
                </c:pt>
                <c:pt idx="3406">
                  <c:v>2442.8</c:v>
                </c:pt>
                <c:pt idx="3407">
                  <c:v>2444.8</c:v>
                </c:pt>
                <c:pt idx="3408">
                  <c:v>2444.8</c:v>
                </c:pt>
                <c:pt idx="3409">
                  <c:v>2442.8</c:v>
                </c:pt>
                <c:pt idx="3410">
                  <c:v>2444.8</c:v>
                </c:pt>
                <c:pt idx="3411">
                  <c:v>2442.8</c:v>
                </c:pt>
                <c:pt idx="3412">
                  <c:v>2444.8</c:v>
                </c:pt>
                <c:pt idx="3413">
                  <c:v>2442.8</c:v>
                </c:pt>
                <c:pt idx="3414">
                  <c:v>2442.8</c:v>
                </c:pt>
                <c:pt idx="3415">
                  <c:v>2444.8</c:v>
                </c:pt>
                <c:pt idx="3416">
                  <c:v>2442.8</c:v>
                </c:pt>
                <c:pt idx="3417">
                  <c:v>2442.8</c:v>
                </c:pt>
                <c:pt idx="3418">
                  <c:v>2442.8</c:v>
                </c:pt>
                <c:pt idx="3419">
                  <c:v>2442.8</c:v>
                </c:pt>
                <c:pt idx="3420">
                  <c:v>2442.8</c:v>
                </c:pt>
                <c:pt idx="3421">
                  <c:v>2442.8</c:v>
                </c:pt>
                <c:pt idx="3422">
                  <c:v>2442.8</c:v>
                </c:pt>
                <c:pt idx="3423">
                  <c:v>2444.8</c:v>
                </c:pt>
                <c:pt idx="3424">
                  <c:v>2442.8</c:v>
                </c:pt>
                <c:pt idx="3425">
                  <c:v>2442.8</c:v>
                </c:pt>
                <c:pt idx="3426">
                  <c:v>2442.8</c:v>
                </c:pt>
                <c:pt idx="3427">
                  <c:v>2442.8</c:v>
                </c:pt>
                <c:pt idx="3428">
                  <c:v>2442.8</c:v>
                </c:pt>
                <c:pt idx="3429">
                  <c:v>2440.8</c:v>
                </c:pt>
                <c:pt idx="3430">
                  <c:v>2442.8</c:v>
                </c:pt>
                <c:pt idx="3431">
                  <c:v>2444.8</c:v>
                </c:pt>
                <c:pt idx="3432">
                  <c:v>2442.8</c:v>
                </c:pt>
                <c:pt idx="3433">
                  <c:v>2442.8</c:v>
                </c:pt>
                <c:pt idx="3434">
                  <c:v>2444.8</c:v>
                </c:pt>
                <c:pt idx="3435">
                  <c:v>2442.8</c:v>
                </c:pt>
                <c:pt idx="3436">
                  <c:v>2442.8</c:v>
                </c:pt>
                <c:pt idx="3437">
                  <c:v>2440.8</c:v>
                </c:pt>
                <c:pt idx="3438">
                  <c:v>2442.8</c:v>
                </c:pt>
                <c:pt idx="3439">
                  <c:v>2440.8</c:v>
                </c:pt>
                <c:pt idx="3440">
                  <c:v>2442.8</c:v>
                </c:pt>
                <c:pt idx="3441">
                  <c:v>2442.8</c:v>
                </c:pt>
                <c:pt idx="3442">
                  <c:v>2442.8</c:v>
                </c:pt>
                <c:pt idx="3443">
                  <c:v>2440.8</c:v>
                </c:pt>
                <c:pt idx="3444">
                  <c:v>2442.8</c:v>
                </c:pt>
                <c:pt idx="3445">
                  <c:v>2442.8</c:v>
                </c:pt>
                <c:pt idx="3446">
                  <c:v>2442.8</c:v>
                </c:pt>
                <c:pt idx="3447">
                  <c:v>2444.8</c:v>
                </c:pt>
                <c:pt idx="3448">
                  <c:v>2442.8</c:v>
                </c:pt>
                <c:pt idx="3449">
                  <c:v>2442.8</c:v>
                </c:pt>
                <c:pt idx="3450">
                  <c:v>2444.8</c:v>
                </c:pt>
                <c:pt idx="3451">
                  <c:v>2444.8</c:v>
                </c:pt>
                <c:pt idx="3452">
                  <c:v>2442.8</c:v>
                </c:pt>
                <c:pt idx="3453">
                  <c:v>2442.8</c:v>
                </c:pt>
                <c:pt idx="3454">
                  <c:v>2440.8</c:v>
                </c:pt>
                <c:pt idx="3455">
                  <c:v>2442.8</c:v>
                </c:pt>
                <c:pt idx="3456">
                  <c:v>2442.8</c:v>
                </c:pt>
                <c:pt idx="3457">
                  <c:v>2442.8</c:v>
                </c:pt>
                <c:pt idx="3458">
                  <c:v>2442.8</c:v>
                </c:pt>
                <c:pt idx="3459">
                  <c:v>2442.8</c:v>
                </c:pt>
                <c:pt idx="3460">
                  <c:v>2442.8</c:v>
                </c:pt>
                <c:pt idx="3461">
                  <c:v>2442.8</c:v>
                </c:pt>
                <c:pt idx="3462">
                  <c:v>2442.8</c:v>
                </c:pt>
                <c:pt idx="3463">
                  <c:v>2442.8</c:v>
                </c:pt>
                <c:pt idx="3464">
                  <c:v>2440.8</c:v>
                </c:pt>
                <c:pt idx="3465">
                  <c:v>2440.8</c:v>
                </c:pt>
                <c:pt idx="3466">
                  <c:v>2442.8</c:v>
                </c:pt>
                <c:pt idx="3467">
                  <c:v>2440.8</c:v>
                </c:pt>
                <c:pt idx="3468">
                  <c:v>2440.8</c:v>
                </c:pt>
                <c:pt idx="3469">
                  <c:v>2442.8</c:v>
                </c:pt>
                <c:pt idx="3470">
                  <c:v>2440.8</c:v>
                </c:pt>
                <c:pt idx="3471">
                  <c:v>2442.8</c:v>
                </c:pt>
                <c:pt idx="3472">
                  <c:v>2442.8</c:v>
                </c:pt>
                <c:pt idx="3473">
                  <c:v>2442.8</c:v>
                </c:pt>
                <c:pt idx="3474">
                  <c:v>2442.8</c:v>
                </c:pt>
                <c:pt idx="3475">
                  <c:v>2442.8</c:v>
                </c:pt>
                <c:pt idx="3476">
                  <c:v>2440.8</c:v>
                </c:pt>
                <c:pt idx="3477">
                  <c:v>2442.8</c:v>
                </c:pt>
                <c:pt idx="3478">
                  <c:v>2440.8</c:v>
                </c:pt>
                <c:pt idx="3479">
                  <c:v>2440.8</c:v>
                </c:pt>
                <c:pt idx="3480">
                  <c:v>2442.8</c:v>
                </c:pt>
                <c:pt idx="3481">
                  <c:v>2442.8</c:v>
                </c:pt>
                <c:pt idx="3482">
                  <c:v>2440.8</c:v>
                </c:pt>
                <c:pt idx="3483">
                  <c:v>2442.8</c:v>
                </c:pt>
                <c:pt idx="3484">
                  <c:v>2442.8</c:v>
                </c:pt>
                <c:pt idx="3485">
                  <c:v>2442.8</c:v>
                </c:pt>
                <c:pt idx="3486">
                  <c:v>2442.8</c:v>
                </c:pt>
                <c:pt idx="3487">
                  <c:v>2442.8</c:v>
                </c:pt>
                <c:pt idx="3488">
                  <c:v>2442.8</c:v>
                </c:pt>
                <c:pt idx="3489">
                  <c:v>2440.8</c:v>
                </c:pt>
                <c:pt idx="3490">
                  <c:v>2442.8</c:v>
                </c:pt>
                <c:pt idx="3491">
                  <c:v>2440.8</c:v>
                </c:pt>
                <c:pt idx="3492">
                  <c:v>2442.8</c:v>
                </c:pt>
                <c:pt idx="3493">
                  <c:v>2440.8</c:v>
                </c:pt>
                <c:pt idx="3494">
                  <c:v>2440.8</c:v>
                </c:pt>
                <c:pt idx="3495">
                  <c:v>2440.8</c:v>
                </c:pt>
                <c:pt idx="3496">
                  <c:v>2440.8</c:v>
                </c:pt>
                <c:pt idx="3497">
                  <c:v>2440.8</c:v>
                </c:pt>
                <c:pt idx="3498">
                  <c:v>2442.8</c:v>
                </c:pt>
                <c:pt idx="3499">
                  <c:v>2442.8</c:v>
                </c:pt>
                <c:pt idx="3500">
                  <c:v>2442.8</c:v>
                </c:pt>
                <c:pt idx="3501">
                  <c:v>2440.8</c:v>
                </c:pt>
                <c:pt idx="3502">
                  <c:v>2440.8</c:v>
                </c:pt>
                <c:pt idx="3503">
                  <c:v>2444.8</c:v>
                </c:pt>
                <c:pt idx="3504">
                  <c:v>2442.8</c:v>
                </c:pt>
                <c:pt idx="3505">
                  <c:v>2442.8</c:v>
                </c:pt>
                <c:pt idx="3506">
                  <c:v>2440.8</c:v>
                </c:pt>
                <c:pt idx="3507">
                  <c:v>2440.8</c:v>
                </c:pt>
                <c:pt idx="3508">
                  <c:v>2442.8</c:v>
                </c:pt>
                <c:pt idx="3509">
                  <c:v>2444.8</c:v>
                </c:pt>
                <c:pt idx="3510">
                  <c:v>2440.8</c:v>
                </c:pt>
                <c:pt idx="3511">
                  <c:v>2442.8</c:v>
                </c:pt>
                <c:pt idx="3512">
                  <c:v>2442.8</c:v>
                </c:pt>
                <c:pt idx="3513">
                  <c:v>2442.8</c:v>
                </c:pt>
                <c:pt idx="3514">
                  <c:v>2442.8</c:v>
                </c:pt>
                <c:pt idx="3515">
                  <c:v>2442.8</c:v>
                </c:pt>
                <c:pt idx="3516">
                  <c:v>2442.8</c:v>
                </c:pt>
                <c:pt idx="3517">
                  <c:v>2442.8</c:v>
                </c:pt>
                <c:pt idx="3518">
                  <c:v>2442.8</c:v>
                </c:pt>
                <c:pt idx="3519">
                  <c:v>2444.8</c:v>
                </c:pt>
                <c:pt idx="3520">
                  <c:v>2444.8</c:v>
                </c:pt>
                <c:pt idx="3521">
                  <c:v>2442.8</c:v>
                </c:pt>
                <c:pt idx="3522">
                  <c:v>2442.8</c:v>
                </c:pt>
                <c:pt idx="3523">
                  <c:v>2442.8</c:v>
                </c:pt>
                <c:pt idx="3524">
                  <c:v>2442.8</c:v>
                </c:pt>
                <c:pt idx="3525">
                  <c:v>2444.8</c:v>
                </c:pt>
                <c:pt idx="3526">
                  <c:v>2442.8</c:v>
                </c:pt>
                <c:pt idx="3527">
                  <c:v>2442.8</c:v>
                </c:pt>
                <c:pt idx="3528">
                  <c:v>2440.8</c:v>
                </c:pt>
                <c:pt idx="3529">
                  <c:v>2442.8</c:v>
                </c:pt>
                <c:pt idx="3530">
                  <c:v>2442.8</c:v>
                </c:pt>
                <c:pt idx="3531">
                  <c:v>2442.8</c:v>
                </c:pt>
                <c:pt idx="3532">
                  <c:v>2444.8</c:v>
                </c:pt>
                <c:pt idx="3533">
                  <c:v>2442.8</c:v>
                </c:pt>
                <c:pt idx="3534">
                  <c:v>2442.8</c:v>
                </c:pt>
                <c:pt idx="3535">
                  <c:v>2442.8</c:v>
                </c:pt>
                <c:pt idx="3536">
                  <c:v>2444.8</c:v>
                </c:pt>
                <c:pt idx="3537">
                  <c:v>2442.8</c:v>
                </c:pt>
                <c:pt idx="3538">
                  <c:v>2444.8</c:v>
                </c:pt>
                <c:pt idx="3539">
                  <c:v>2442.8</c:v>
                </c:pt>
                <c:pt idx="3540">
                  <c:v>2442.8</c:v>
                </c:pt>
                <c:pt idx="3541">
                  <c:v>2440.8</c:v>
                </c:pt>
                <c:pt idx="3542">
                  <c:v>2440.8</c:v>
                </c:pt>
                <c:pt idx="3543">
                  <c:v>2442.8</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3550</c:f>
              <c:numCache>
                <c:formatCode>General</c:formatCode>
                <c:ptCount val="3544"/>
                <c:pt idx="0">
                  <c:v>0.0518703038222803</c:v>
                </c:pt>
                <c:pt idx="1">
                  <c:v>0.0508616465207448</c:v>
                </c:pt>
                <c:pt idx="2">
                  <c:v>0.0505757922247631</c:v>
                </c:pt>
                <c:pt idx="3">
                  <c:v>0.0515403762190395</c:v>
                </c:pt>
                <c:pt idx="4">
                  <c:v>0.0509650303994777</c:v>
                </c:pt>
                <c:pt idx="5">
                  <c:v>0.049549108418003</c:v>
                </c:pt>
                <c:pt idx="6">
                  <c:v>0.0508616465207448</c:v>
                </c:pt>
                <c:pt idx="7">
                  <c:v>0.0539570401829467</c:v>
                </c:pt>
                <c:pt idx="8">
                  <c:v>0.0565991506043776</c:v>
                </c:pt>
                <c:pt idx="9">
                  <c:v>0.0593719372754002</c:v>
                </c:pt>
                <c:pt idx="10">
                  <c:v>0.059827804300812</c:v>
                </c:pt>
                <c:pt idx="11">
                  <c:v>0.0602131656321464</c:v>
                </c:pt>
                <c:pt idx="12">
                  <c:v>0.0626818701978094</c:v>
                </c:pt>
                <c:pt idx="13">
                  <c:v>0.0642355439398889</c:v>
                </c:pt>
                <c:pt idx="14">
                  <c:v>0.0628062724599804</c:v>
                </c:pt>
                <c:pt idx="15">
                  <c:v>0.0615811826200588</c:v>
                </c:pt>
                <c:pt idx="16">
                  <c:v>0.0624550800392029</c:v>
                </c:pt>
                <c:pt idx="17">
                  <c:v>0.0633412283567462</c:v>
                </c:pt>
                <c:pt idx="18">
                  <c:v>0.0624550800392029</c:v>
                </c:pt>
                <c:pt idx="19">
                  <c:v>0.0625061304561059</c:v>
                </c:pt>
                <c:pt idx="20">
                  <c:v>0.0626306762495916</c:v>
                </c:pt>
                <c:pt idx="21">
                  <c:v>0.0619282914080366</c:v>
                </c:pt>
                <c:pt idx="22">
                  <c:v>0.0610666448872917</c:v>
                </c:pt>
                <c:pt idx="23">
                  <c:v>0.0605521071545247</c:v>
                </c:pt>
                <c:pt idx="24">
                  <c:v>0.0607732548634952</c:v>
                </c:pt>
                <c:pt idx="25">
                  <c:v>0.060262383521334</c:v>
                </c:pt>
                <c:pt idx="26">
                  <c:v>0.0585908124897826</c:v>
                </c:pt>
                <c:pt idx="27">
                  <c:v>0.0564860225600785</c:v>
                </c:pt>
                <c:pt idx="28">
                  <c:v>0.0536946215465097</c:v>
                </c:pt>
                <c:pt idx="29">
                  <c:v>0.0536091728893785</c:v>
                </c:pt>
                <c:pt idx="30">
                  <c:v>0.0584975721222508</c:v>
                </c:pt>
                <c:pt idx="31">
                  <c:v>0.0617088994981026</c:v>
                </c:pt>
                <c:pt idx="32">
                  <c:v>0.0631615485135577</c:v>
                </c:pt>
                <c:pt idx="33">
                  <c:v>0.0645989872590657</c:v>
                </c:pt>
                <c:pt idx="34">
                  <c:v>0.0660690950669716</c:v>
                </c:pt>
                <c:pt idx="35">
                  <c:v>0.0675718719372754</c:v>
                </c:pt>
                <c:pt idx="36">
                  <c:v>0.0666285527605358</c:v>
                </c:pt>
                <c:pt idx="37">
                  <c:v>0.0631615485135577</c:v>
                </c:pt>
                <c:pt idx="38">
                  <c:v>0.0607236197321137</c:v>
                </c:pt>
                <c:pt idx="39">
                  <c:v>0.0605521071545247</c:v>
                </c:pt>
                <c:pt idx="40">
                  <c:v>0.0592529017492235</c:v>
                </c:pt>
                <c:pt idx="41">
                  <c:v>0.0576099395128331</c:v>
                </c:pt>
                <c:pt idx="42">
                  <c:v>0.0587542913192742</c:v>
                </c:pt>
                <c:pt idx="43">
                  <c:v>0.0577262332571055</c:v>
                </c:pt>
                <c:pt idx="44">
                  <c:v>0.0544144070565175</c:v>
                </c:pt>
                <c:pt idx="45">
                  <c:v>0.0515803658934989</c:v>
                </c:pt>
                <c:pt idx="46">
                  <c:v>0.0505365813849104</c:v>
                </c:pt>
                <c:pt idx="47">
                  <c:v>0.0494103725466193</c:v>
                </c:pt>
                <c:pt idx="48">
                  <c:v>0.0470066971577916</c:v>
                </c:pt>
                <c:pt idx="49">
                  <c:v>0.0449014567266495</c:v>
                </c:pt>
                <c:pt idx="50">
                  <c:v>0.0436907873244038</c:v>
                </c:pt>
                <c:pt idx="51">
                  <c:v>0.0425963737340738</c:v>
                </c:pt>
                <c:pt idx="52">
                  <c:v>0.0410690950669716</c:v>
                </c:pt>
                <c:pt idx="53">
                  <c:v>0.0391493792878144</c:v>
                </c:pt>
                <c:pt idx="54">
                  <c:v>0.0372157791571382</c:v>
                </c:pt>
                <c:pt idx="55">
                  <c:v>0.0357501938221733</c:v>
                </c:pt>
                <c:pt idx="56">
                  <c:v>0.0354769683110095</c:v>
                </c:pt>
                <c:pt idx="57">
                  <c:v>0.0369029728846782</c:v>
                </c:pt>
                <c:pt idx="58">
                  <c:v>0.0387428478012097</c:v>
                </c:pt>
                <c:pt idx="59">
                  <c:v>0.0395928618098661</c:v>
                </c:pt>
                <c:pt idx="60">
                  <c:v>0.0397043449852989</c:v>
                </c:pt>
                <c:pt idx="61">
                  <c:v>0.0393703038222803</c:v>
                </c:pt>
                <c:pt idx="62">
                  <c:v>0.0400408363279974</c:v>
                </c:pt>
                <c:pt idx="63">
                  <c:v>0.0406084612871611</c:v>
                </c:pt>
                <c:pt idx="64">
                  <c:v>0.0405272192251104</c:v>
                </c:pt>
                <c:pt idx="65">
                  <c:v>0.0404941195687684</c:v>
                </c:pt>
                <c:pt idx="66">
                  <c:v>0.0406084612871611</c:v>
                </c:pt>
                <c:pt idx="67">
                  <c:v>0.0408363279973865</c:v>
                </c:pt>
                <c:pt idx="68">
                  <c:v>0.0404627249357326</c:v>
                </c:pt>
                <c:pt idx="69">
                  <c:v>0.0403801862136557</c:v>
                </c:pt>
                <c:pt idx="70">
                  <c:v>0.0402670695851029</c:v>
                </c:pt>
                <c:pt idx="71">
                  <c:v>0.0399285364260046</c:v>
                </c:pt>
                <c:pt idx="72">
                  <c:v>0.0394813786344332</c:v>
                </c:pt>
                <c:pt idx="73">
                  <c:v>0.0392600457366874</c:v>
                </c:pt>
                <c:pt idx="74">
                  <c:v>0.0392600457366874</c:v>
                </c:pt>
                <c:pt idx="75">
                  <c:v>0.0391493792878144</c:v>
                </c:pt>
                <c:pt idx="76">
                  <c:v>0.0392600457366874</c:v>
                </c:pt>
                <c:pt idx="77">
                  <c:v>0.0392600457366874</c:v>
                </c:pt>
                <c:pt idx="78">
                  <c:v>0.0392600457366874</c:v>
                </c:pt>
                <c:pt idx="79">
                  <c:v>0.0392600457366874</c:v>
                </c:pt>
                <c:pt idx="80">
                  <c:v>0.0397043449852989</c:v>
                </c:pt>
                <c:pt idx="81">
                  <c:v>0.0405769780062839</c:v>
                </c:pt>
                <c:pt idx="82">
                  <c:v>0.0417350144856572</c:v>
                </c:pt>
                <c:pt idx="83">
                  <c:v>0.0431672583343535</c:v>
                </c:pt>
                <c:pt idx="84">
                  <c:v>0.0436907873244038</c:v>
                </c:pt>
                <c:pt idx="85">
                  <c:v>0.0434120863426776</c:v>
                </c:pt>
                <c:pt idx="86">
                  <c:v>0.0422410976804966</c:v>
                </c:pt>
                <c:pt idx="87">
                  <c:v>0.0408046680540254</c:v>
                </c:pt>
                <c:pt idx="88">
                  <c:v>0.0395928618098661</c:v>
                </c:pt>
                <c:pt idx="89">
                  <c:v>0.0386811931284939</c:v>
                </c:pt>
                <c:pt idx="90">
                  <c:v>0.0382482556004407</c:v>
                </c:pt>
                <c:pt idx="91">
                  <c:v>0.0379561417837308</c:v>
                </c:pt>
                <c:pt idx="92">
                  <c:v>0.0370824662341372</c:v>
                </c:pt>
                <c:pt idx="93">
                  <c:v>0.0361549761292692</c:v>
                </c:pt>
                <c:pt idx="94">
                  <c:v>0.0359521769290407</c:v>
                </c:pt>
                <c:pt idx="95">
                  <c:v>0.0360533725058147</c:v>
                </c:pt>
                <c:pt idx="96">
                  <c:v>0.0355494348553474</c:v>
                </c:pt>
                <c:pt idx="97">
                  <c:v>0.0351788631166286</c:v>
                </c:pt>
                <c:pt idx="98">
                  <c:v>0.0352780953936622</c:v>
                </c:pt>
                <c:pt idx="99">
                  <c:v>0.0358509813522667</c:v>
                </c:pt>
                <c:pt idx="100">
                  <c:v>0.0365642469498511</c:v>
                </c:pt>
                <c:pt idx="101">
                  <c:v>0.037713714448933</c:v>
                </c:pt>
                <c:pt idx="102">
                  <c:v>0.03922960786714</c:v>
                </c:pt>
                <c:pt idx="103">
                  <c:v>0.0404627249357326</c:v>
                </c:pt>
                <c:pt idx="104">
                  <c:v>0.0408363279973865</c:v>
                </c:pt>
                <c:pt idx="105">
                  <c:v>0.0410372546619333</c:v>
                </c:pt>
                <c:pt idx="106">
                  <c:v>0.0404941195687684</c:v>
                </c:pt>
                <c:pt idx="107">
                  <c:v>0.0394507691679928</c:v>
                </c:pt>
                <c:pt idx="108">
                  <c:v>0.0388994981025829</c:v>
                </c:pt>
                <c:pt idx="109">
                  <c:v>0.0391493792878144</c:v>
                </c:pt>
                <c:pt idx="110">
                  <c:v>0.0394507691679928</c:v>
                </c:pt>
                <c:pt idx="111">
                  <c:v>0.0398162365240118</c:v>
                </c:pt>
                <c:pt idx="112">
                  <c:v>0.0401224140041621</c:v>
                </c:pt>
                <c:pt idx="113">
                  <c:v>0.0402670695851029</c:v>
                </c:pt>
                <c:pt idx="114">
                  <c:v>0.0398975802831844</c:v>
                </c:pt>
                <c:pt idx="115">
                  <c:v>0.0389296798431885</c:v>
                </c:pt>
                <c:pt idx="116">
                  <c:v>0.0379561417837308</c:v>
                </c:pt>
                <c:pt idx="117">
                  <c:v>0.0370824662341372</c:v>
                </c:pt>
                <c:pt idx="118">
                  <c:v>0.0369780062839189</c:v>
                </c:pt>
                <c:pt idx="119">
                  <c:v>0.037531443972558</c:v>
                </c:pt>
                <c:pt idx="120">
                  <c:v>0.0382170669058589</c:v>
                </c:pt>
                <c:pt idx="121">
                  <c:v>0.0387112054884025</c:v>
                </c:pt>
                <c:pt idx="122">
                  <c:v>0.0388202384841555</c:v>
                </c:pt>
                <c:pt idx="123">
                  <c:v>0.0385726527114702</c:v>
                </c:pt>
                <c:pt idx="124">
                  <c:v>0.0378495589676576</c:v>
                </c:pt>
                <c:pt idx="125">
                  <c:v>0.0366959327017315</c:v>
                </c:pt>
                <c:pt idx="126">
                  <c:v>0.0358787977785038</c:v>
                </c:pt>
                <c:pt idx="127">
                  <c:v>0.0354494634186151</c:v>
                </c:pt>
                <c:pt idx="128">
                  <c:v>0.035250744685192</c:v>
                </c:pt>
                <c:pt idx="129">
                  <c:v>0.0344924044429925</c:v>
                </c:pt>
                <c:pt idx="130">
                  <c:v>0.0334408689970598</c:v>
                </c:pt>
                <c:pt idx="131">
                  <c:v>0.032123882972212</c:v>
                </c:pt>
                <c:pt idx="132">
                  <c:v>0.0312323009752316</c:v>
                </c:pt>
                <c:pt idx="133">
                  <c:v>0.0308826049700086</c:v>
                </c:pt>
                <c:pt idx="134">
                  <c:v>0.030709185130779</c:v>
                </c:pt>
                <c:pt idx="135">
                  <c:v>0.0307956910270535</c:v>
                </c:pt>
                <c:pt idx="136">
                  <c:v>0.0314329467494283</c:v>
                </c:pt>
                <c:pt idx="137">
                  <c:v>0.0323964581548129</c:v>
                </c:pt>
                <c:pt idx="138">
                  <c:v>0.0336038682825315</c:v>
                </c:pt>
                <c:pt idx="139">
                  <c:v>0.0344656628718325</c:v>
                </c:pt>
                <c:pt idx="140">
                  <c:v>0.0347852009147337</c:v>
                </c:pt>
                <c:pt idx="141">
                  <c:v>0.0348561635451096</c:v>
                </c:pt>
                <c:pt idx="142">
                  <c:v>0.0345627779818011</c:v>
                </c:pt>
                <c:pt idx="143">
                  <c:v>0.033984167788795</c:v>
                </c:pt>
                <c:pt idx="144">
                  <c:v>0.0330411719100665</c:v>
                </c:pt>
                <c:pt idx="145">
                  <c:v>0.032123882972212</c:v>
                </c:pt>
                <c:pt idx="146">
                  <c:v>0.0313204390582283</c:v>
                </c:pt>
                <c:pt idx="147">
                  <c:v>0.030709185130779</c:v>
                </c:pt>
                <c:pt idx="148">
                  <c:v>0.0303656098257641</c:v>
                </c:pt>
                <c:pt idx="149">
                  <c:v>0.0301101726037459</c:v>
                </c:pt>
                <c:pt idx="150">
                  <c:v>0.0298567756151304</c:v>
                </c:pt>
                <c:pt idx="151">
                  <c:v>0.0296890684294283</c:v>
                </c:pt>
                <c:pt idx="152">
                  <c:v>0.0292744930019994</c:v>
                </c:pt>
                <c:pt idx="153">
                  <c:v>0.0285420492104297</c:v>
                </c:pt>
                <c:pt idx="154">
                  <c:v>0.0275937487248541</c:v>
                </c:pt>
                <c:pt idx="155">
                  <c:v>0.0269242077752369</c:v>
                </c:pt>
                <c:pt idx="156">
                  <c:v>0.0262508167265599</c:v>
                </c:pt>
                <c:pt idx="157">
                  <c:v>0.0257183661810911</c:v>
                </c:pt>
                <c:pt idx="158">
                  <c:v>0.0254302852246297</c:v>
                </c:pt>
                <c:pt idx="159">
                  <c:v>0.0251959065519631</c:v>
                </c:pt>
                <c:pt idx="160">
                  <c:v>0.0251454686416126</c:v>
                </c:pt>
                <c:pt idx="161">
                  <c:v>0.0251249643250296</c:v>
                </c:pt>
                <c:pt idx="162">
                  <c:v>0.0252874688864406</c:v>
                </c:pt>
                <c:pt idx="163">
                  <c:v>0.0255739176561799</c:v>
                </c:pt>
                <c:pt idx="164">
                  <c:v>0.0258110094740281</c:v>
                </c:pt>
                <c:pt idx="165">
                  <c:v>0.0259366711551802</c:v>
                </c:pt>
                <c:pt idx="166">
                  <c:v>0.0263043212143469</c:v>
                </c:pt>
                <c:pt idx="167">
                  <c:v>0.0267523564695801</c:v>
                </c:pt>
                <c:pt idx="168">
                  <c:v>0.0270555351532215</c:v>
                </c:pt>
                <c:pt idx="169">
                  <c:v>0.0272848573876852</c:v>
                </c:pt>
                <c:pt idx="170">
                  <c:v>0.0272848573876852</c:v>
                </c:pt>
                <c:pt idx="171">
                  <c:v>0.0272081446117436</c:v>
                </c:pt>
                <c:pt idx="172">
                  <c:v>0.027131431835802</c:v>
                </c:pt>
                <c:pt idx="173">
                  <c:v>0.0270555351532215</c:v>
                </c:pt>
                <c:pt idx="174">
                  <c:v>0.02690333374138</c:v>
                </c:pt>
                <c:pt idx="175">
                  <c:v>0.0267523564695801</c:v>
                </c:pt>
                <c:pt idx="176">
                  <c:v>0.0265481051943809</c:v>
                </c:pt>
                <c:pt idx="177">
                  <c:v>0.0261769029728847</c:v>
                </c:pt>
                <c:pt idx="178">
                  <c:v>0.0257383208101927</c:v>
                </c:pt>
                <c:pt idx="179">
                  <c:v>0.0252360339758249</c:v>
                </c:pt>
                <c:pt idx="180">
                  <c:v>0.0247243644672951</c:v>
                </c:pt>
                <c:pt idx="181">
                  <c:v>0.024105765699596</c:v>
                </c:pt>
                <c:pt idx="182">
                  <c:v>0.0234361610968295</c:v>
                </c:pt>
                <c:pt idx="183">
                  <c:v>0.0228675269519765</c:v>
                </c:pt>
                <c:pt idx="184">
                  <c:v>0.0222325220516171</c:v>
                </c:pt>
                <c:pt idx="185">
                  <c:v>0.0216150767722966</c:v>
                </c:pt>
                <c:pt idx="186">
                  <c:v>0.0210739954263313</c:v>
                </c:pt>
                <c:pt idx="187">
                  <c:v>0.0205308687313829</c:v>
                </c:pt>
                <c:pt idx="188">
                  <c:v>0.0203007304035582</c:v>
                </c:pt>
                <c:pt idx="189">
                  <c:v>0.0200734484024972</c:v>
                </c:pt>
                <c:pt idx="190">
                  <c:v>0.019848206634839</c:v>
                </c:pt>
                <c:pt idx="191">
                  <c:v>0.0195859196341065</c:v>
                </c:pt>
                <c:pt idx="192">
                  <c:v>0.0194209408689971</c:v>
                </c:pt>
                <c:pt idx="193">
                  <c:v>0.0193666285527605</c:v>
                </c:pt>
                <c:pt idx="194">
                  <c:v>0.0193666285527605</c:v>
                </c:pt>
                <c:pt idx="195">
                  <c:v>0.0194209408689971</c:v>
                </c:pt>
                <c:pt idx="196">
                  <c:v>0.0194609703350063</c:v>
                </c:pt>
                <c:pt idx="197">
                  <c:v>0.01953079059131</c:v>
                </c:pt>
                <c:pt idx="198">
                  <c:v>0.0195707348920717</c:v>
                </c:pt>
                <c:pt idx="199">
                  <c:v>0.019641048676903</c:v>
                </c:pt>
                <c:pt idx="200">
                  <c:v>0.0197521234890559</c:v>
                </c:pt>
                <c:pt idx="201">
                  <c:v>0.0199199607971251</c:v>
                </c:pt>
                <c:pt idx="202">
                  <c:v>0.0201297588444118</c:v>
                </c:pt>
                <c:pt idx="203">
                  <c:v>0.0204888108461287</c:v>
                </c:pt>
                <c:pt idx="204">
                  <c:v>0.0207795655014701</c:v>
                </c:pt>
                <c:pt idx="205">
                  <c:v>0.0209555700751388</c:v>
                </c:pt>
                <c:pt idx="206">
                  <c:v>0.0211932375040836</c:v>
                </c:pt>
                <c:pt idx="207">
                  <c:v>0.0213563471661158</c:v>
                </c:pt>
                <c:pt idx="208">
                  <c:v>0.0214937928781444</c:v>
                </c:pt>
                <c:pt idx="209">
                  <c:v>0.0214333551127083</c:v>
                </c:pt>
                <c:pt idx="210">
                  <c:v>0.021312887945116</c:v>
                </c:pt>
                <c:pt idx="211">
                  <c:v>0.0211932375040836</c:v>
                </c:pt>
                <c:pt idx="212">
                  <c:v>0.0210739954263313</c:v>
                </c:pt>
                <c:pt idx="213">
                  <c:v>0.0208967657628226</c:v>
                </c:pt>
                <c:pt idx="214">
                  <c:v>0.020588403313339</c:v>
                </c:pt>
                <c:pt idx="215">
                  <c:v>0.0203736524011761</c:v>
                </c:pt>
                <c:pt idx="216">
                  <c:v>0.0200167299139022</c:v>
                </c:pt>
                <c:pt idx="217">
                  <c:v>0.019641048676903</c:v>
                </c:pt>
                <c:pt idx="218">
                  <c:v>0.019203691604051</c:v>
                </c:pt>
                <c:pt idx="219">
                  <c:v>0.018828405749755</c:v>
                </c:pt>
                <c:pt idx="220">
                  <c:v>0.0185131492976152</c:v>
                </c:pt>
                <c:pt idx="221">
                  <c:v>0.0183571545246651</c:v>
                </c:pt>
                <c:pt idx="222">
                  <c:v>0.018202793204835</c:v>
                </c:pt>
                <c:pt idx="223">
                  <c:v>0.0181513394315583</c:v>
                </c:pt>
                <c:pt idx="224">
                  <c:v>0.0180862610682662</c:v>
                </c:pt>
                <c:pt idx="225">
                  <c:v>0.0181002940215616</c:v>
                </c:pt>
                <c:pt idx="226">
                  <c:v>0.0180496569748448</c:v>
                </c:pt>
                <c:pt idx="227">
                  <c:v>0.0180496569748448</c:v>
                </c:pt>
                <c:pt idx="228">
                  <c:v>0.0179479745181313</c:v>
                </c:pt>
                <c:pt idx="229">
                  <c:v>0.0179986115648481</c:v>
                </c:pt>
                <c:pt idx="230">
                  <c:v>0.0179986115648481</c:v>
                </c:pt>
                <c:pt idx="231">
                  <c:v>0.0179986115648481</c:v>
                </c:pt>
                <c:pt idx="232">
                  <c:v>0.0179986115648481</c:v>
                </c:pt>
                <c:pt idx="233">
                  <c:v>0.0178977458346945</c:v>
                </c:pt>
                <c:pt idx="234">
                  <c:v>0.017796880104541</c:v>
                </c:pt>
                <c:pt idx="235">
                  <c:v>0.0177615661271865</c:v>
                </c:pt>
                <c:pt idx="236">
                  <c:v>0.0176119829982017</c:v>
                </c:pt>
                <c:pt idx="237">
                  <c:v>0.0174987749101601</c:v>
                </c:pt>
                <c:pt idx="238">
                  <c:v>0.0174987749101601</c:v>
                </c:pt>
                <c:pt idx="239">
                  <c:v>0.0175130783063593</c:v>
                </c:pt>
                <c:pt idx="240">
                  <c:v>0.0174987749101601</c:v>
                </c:pt>
                <c:pt idx="241">
                  <c:v>0.0174493629532832</c:v>
                </c:pt>
                <c:pt idx="242">
                  <c:v>0.0174145823115906</c:v>
                </c:pt>
                <c:pt idx="243">
                  <c:v>0.0173169037109694</c:v>
                </c:pt>
                <c:pt idx="244">
                  <c:v>0.017267860062122</c:v>
                </c:pt>
                <c:pt idx="245">
                  <c:v>0.0171709988556482</c:v>
                </c:pt>
                <c:pt idx="246">
                  <c:v>0.0171709988556482</c:v>
                </c:pt>
                <c:pt idx="247">
                  <c:v>0.0171709988556482</c:v>
                </c:pt>
                <c:pt idx="248">
                  <c:v>0.0172192251103482</c:v>
                </c:pt>
                <c:pt idx="249">
                  <c:v>0.0172192251103482</c:v>
                </c:pt>
                <c:pt idx="250">
                  <c:v>0.0172537569421758</c:v>
                </c:pt>
                <c:pt idx="251">
                  <c:v>0.0173027605357726</c:v>
                </c:pt>
                <c:pt idx="252">
                  <c:v>0.0173513557660895</c:v>
                </c:pt>
                <c:pt idx="253">
                  <c:v>0.0173513557660895</c:v>
                </c:pt>
                <c:pt idx="254">
                  <c:v>0.0173513557660895</c:v>
                </c:pt>
                <c:pt idx="255">
                  <c:v>0.0173655386627432</c:v>
                </c:pt>
                <c:pt idx="256">
                  <c:v>0.0174145823115906</c:v>
                </c:pt>
                <c:pt idx="257">
                  <c:v>0.0174145823115906</c:v>
                </c:pt>
                <c:pt idx="258">
                  <c:v>0.0173513557660895</c:v>
                </c:pt>
                <c:pt idx="259">
                  <c:v>0.0174636259604381</c:v>
                </c:pt>
                <c:pt idx="260">
                  <c:v>0.0175975988239138</c:v>
                </c:pt>
                <c:pt idx="261">
                  <c:v>0.0177615661271865</c:v>
                </c:pt>
                <c:pt idx="262">
                  <c:v>0.0178114271701815</c:v>
                </c:pt>
                <c:pt idx="263">
                  <c:v>0.0178471087879778</c:v>
                </c:pt>
                <c:pt idx="264">
                  <c:v>0.0178471087879778</c:v>
                </c:pt>
                <c:pt idx="265">
                  <c:v>0.0178471087879778</c:v>
                </c:pt>
                <c:pt idx="266">
                  <c:v>0.0177470597843842</c:v>
                </c:pt>
                <c:pt idx="267">
                  <c:v>0.0175975988239138</c:v>
                </c:pt>
                <c:pt idx="268">
                  <c:v>0.0174636259604381</c:v>
                </c:pt>
                <c:pt idx="269">
                  <c:v>0.0173513557660895</c:v>
                </c:pt>
                <c:pt idx="270">
                  <c:v>0.017267860062122</c:v>
                </c:pt>
                <c:pt idx="271">
                  <c:v>0.0170606011107481</c:v>
                </c:pt>
                <c:pt idx="272">
                  <c:v>0.0168694870957204</c:v>
                </c:pt>
                <c:pt idx="273">
                  <c:v>0.0166804148970925</c:v>
                </c:pt>
                <c:pt idx="274">
                  <c:v>0.0164933845148644</c:v>
                </c:pt>
                <c:pt idx="275">
                  <c:v>0.0162626592616792</c:v>
                </c:pt>
                <c:pt idx="276">
                  <c:v>0.0160352009147337</c:v>
                </c:pt>
                <c:pt idx="277">
                  <c:v>0.0158106011107481</c:v>
                </c:pt>
                <c:pt idx="278">
                  <c:v>0.0155455733420451</c:v>
                </c:pt>
                <c:pt idx="279">
                  <c:v>0.015327915713819</c:v>
                </c:pt>
                <c:pt idx="280">
                  <c:v>0.0150710552107155</c:v>
                </c:pt>
                <c:pt idx="281">
                  <c:v>0.0148182783404116</c:v>
                </c:pt>
                <c:pt idx="282">
                  <c:v>0.0145699934661875</c:v>
                </c:pt>
                <c:pt idx="283">
                  <c:v>0.014406239790918</c:v>
                </c:pt>
                <c:pt idx="284">
                  <c:v>0.0142338923572857</c:v>
                </c:pt>
                <c:pt idx="285">
                  <c:v>0.0141648970924534</c:v>
                </c:pt>
                <c:pt idx="286">
                  <c:v>0.0140852662528585</c:v>
                </c:pt>
                <c:pt idx="287">
                  <c:v>0.0140060437765436</c:v>
                </c:pt>
                <c:pt idx="288">
                  <c:v>0.0139272296635087</c:v>
                </c:pt>
                <c:pt idx="289">
                  <c:v>0.0138488239137537</c:v>
                </c:pt>
                <c:pt idx="290">
                  <c:v>0.0137436651953572</c:v>
                </c:pt>
                <c:pt idx="291">
                  <c:v>0.013578487422411</c:v>
                </c:pt>
                <c:pt idx="292">
                  <c:v>0.0134261679189807</c:v>
                </c:pt>
                <c:pt idx="293">
                  <c:v>0.0132651895376831</c:v>
                </c:pt>
                <c:pt idx="294">
                  <c:v>0.0131268376347599</c:v>
                </c:pt>
                <c:pt idx="295">
                  <c:v>0.01300607989554</c:v>
                </c:pt>
                <c:pt idx="296">
                  <c:v>0.0128699771316563</c:v>
                </c:pt>
                <c:pt idx="297">
                  <c:v>0.012787774921451</c:v>
                </c:pt>
                <c:pt idx="298">
                  <c:v>0.0127258248938255</c:v>
                </c:pt>
                <c:pt idx="299">
                  <c:v>0.0126800505977884</c:v>
                </c:pt>
                <c:pt idx="300">
                  <c:v>0.0126445505365814</c:v>
                </c:pt>
                <c:pt idx="301">
                  <c:v>0.0126445505365814</c:v>
                </c:pt>
                <c:pt idx="302">
                  <c:v>0.0126898889251878</c:v>
                </c:pt>
                <c:pt idx="303">
                  <c:v>0.0126898889251878</c:v>
                </c:pt>
                <c:pt idx="304">
                  <c:v>0.0126898889251878</c:v>
                </c:pt>
                <c:pt idx="305">
                  <c:v>0.0127258248938255</c:v>
                </c:pt>
                <c:pt idx="306">
                  <c:v>0.0127258248938255</c:v>
                </c:pt>
                <c:pt idx="307">
                  <c:v>0.0127258248938255</c:v>
                </c:pt>
                <c:pt idx="308">
                  <c:v>0.0127159587056759</c:v>
                </c:pt>
                <c:pt idx="309">
                  <c:v>0.0126898889251878</c:v>
                </c:pt>
                <c:pt idx="310">
                  <c:v>0.0126086424286938</c:v>
                </c:pt>
                <c:pt idx="311">
                  <c:v>0.0125380503529604</c:v>
                </c:pt>
                <c:pt idx="312">
                  <c:v>0.0124674582772269</c:v>
                </c:pt>
                <c:pt idx="313">
                  <c:v>0.012397274248174</c:v>
                </c:pt>
                <c:pt idx="314">
                  <c:v>0.0123023521724927</c:v>
                </c:pt>
                <c:pt idx="315">
                  <c:v>0.0122238544089444</c:v>
                </c:pt>
                <c:pt idx="316">
                  <c:v>0.0121206185987677</c:v>
                </c:pt>
                <c:pt idx="317">
                  <c:v>0.0120186069286326</c:v>
                </c:pt>
                <c:pt idx="318">
                  <c:v>0.0119266579549167</c:v>
                </c:pt>
                <c:pt idx="319">
                  <c:v>0.0118262005880431</c:v>
                </c:pt>
                <c:pt idx="320">
                  <c:v>0.0117265599477295</c:v>
                </c:pt>
                <c:pt idx="321">
                  <c:v>0.0115950669715779</c:v>
                </c:pt>
                <c:pt idx="322">
                  <c:v>0.0114647990852663</c:v>
                </c:pt>
                <c:pt idx="323">
                  <c:v>0.0113592034928796</c:v>
                </c:pt>
                <c:pt idx="324">
                  <c:v>0.0112406076445606</c:v>
                </c:pt>
                <c:pt idx="325">
                  <c:v>0.0111058065042641</c:v>
                </c:pt>
                <c:pt idx="326">
                  <c:v>0.0109813522666993</c:v>
                </c:pt>
                <c:pt idx="327">
                  <c:v>0.0108581221691762</c:v>
                </c:pt>
                <c:pt idx="328">
                  <c:v>0.0107361162116946</c:v>
                </c:pt>
                <c:pt idx="329">
                  <c:v>0.0106157424409352</c:v>
                </c:pt>
                <c:pt idx="330">
                  <c:v>0.0104965928102175</c:v>
                </c:pt>
                <c:pt idx="331">
                  <c:v>0.0104080466805403</c:v>
                </c:pt>
                <c:pt idx="332">
                  <c:v>0.0102703364913427</c:v>
                </c:pt>
                <c:pt idx="333">
                  <c:v>0.010147304851675</c:v>
                </c:pt>
                <c:pt idx="334">
                  <c:v>0.0100408363279974</c:v>
                </c:pt>
                <c:pt idx="335">
                  <c:v>0.00992043089729465</c:v>
                </c:pt>
                <c:pt idx="336">
                  <c:v>0.00981705325057171</c:v>
                </c:pt>
                <c:pt idx="337">
                  <c:v>0.00972660872403803</c:v>
                </c:pt>
                <c:pt idx="338">
                  <c:v>0.00964459134124944</c:v>
                </c:pt>
                <c:pt idx="339">
                  <c:v>0.00957081019274747</c:v>
                </c:pt>
                <c:pt idx="340">
                  <c:v>0.00950952788999061</c:v>
                </c:pt>
                <c:pt idx="341">
                  <c:v>0.00948259680907496</c:v>
                </c:pt>
                <c:pt idx="342">
                  <c:v>0.00942145390793819</c:v>
                </c:pt>
                <c:pt idx="343">
                  <c:v>0.00942914269392418</c:v>
                </c:pt>
                <c:pt idx="344">
                  <c:v>0.00940991506043776</c:v>
                </c:pt>
                <c:pt idx="345">
                  <c:v>0.00934957359121883</c:v>
                </c:pt>
                <c:pt idx="346">
                  <c:v>0.00933069258412284</c:v>
                </c:pt>
                <c:pt idx="347">
                  <c:v>0.00927082058187457</c:v>
                </c:pt>
                <c:pt idx="348">
                  <c:v>0.00924470559431999</c:v>
                </c:pt>
                <c:pt idx="349">
                  <c:v>0.00922574322116955</c:v>
                </c:pt>
                <c:pt idx="350">
                  <c:v>0.00919960797125122</c:v>
                </c:pt>
                <c:pt idx="351">
                  <c:v>0.00917388108461287</c:v>
                </c:pt>
                <c:pt idx="352">
                  <c:v>0.00917388108461287</c:v>
                </c:pt>
                <c:pt idx="353">
                  <c:v>0.0091667686783368</c:v>
                </c:pt>
                <c:pt idx="354">
                  <c:v>0.0091667686783368</c:v>
                </c:pt>
                <c:pt idx="355">
                  <c:v>0.0091667686783368</c:v>
                </c:pt>
                <c:pt idx="356">
                  <c:v>0.00917388108461287</c:v>
                </c:pt>
                <c:pt idx="357">
                  <c:v>0.00914106173746277</c:v>
                </c:pt>
                <c:pt idx="358">
                  <c:v>0.00911494674990819</c:v>
                </c:pt>
                <c:pt idx="359">
                  <c:v>0.00908964785571469</c:v>
                </c:pt>
                <c:pt idx="360">
                  <c:v>0.00906394091484066</c:v>
                </c:pt>
                <c:pt idx="361">
                  <c:v>0.0090452466514211</c:v>
                </c:pt>
                <c:pt idx="362">
                  <c:v>0.00901293507977313</c:v>
                </c:pt>
                <c:pt idx="363">
                  <c:v>0.00901293507977313</c:v>
                </c:pt>
                <c:pt idx="364">
                  <c:v>0.00899420124142437</c:v>
                </c:pt>
                <c:pt idx="365">
                  <c:v>0.00896888271806599</c:v>
                </c:pt>
                <c:pt idx="366">
                  <c:v>0.00891865403462921</c:v>
                </c:pt>
                <c:pt idx="367">
                  <c:v>0.00888644060880565</c:v>
                </c:pt>
                <c:pt idx="368">
                  <c:v>0.0088362508670992</c:v>
                </c:pt>
                <c:pt idx="369">
                  <c:v>0.00881136001958624</c:v>
                </c:pt>
                <c:pt idx="370">
                  <c:v>0.00876198637124087</c:v>
                </c:pt>
                <c:pt idx="371">
                  <c:v>0.00873709552372791</c:v>
                </c:pt>
                <c:pt idx="372">
                  <c:v>0.00868812992206308</c:v>
                </c:pt>
                <c:pt idx="373">
                  <c:v>0.0086703691604051</c:v>
                </c:pt>
                <c:pt idx="374">
                  <c:v>0.00862136556680823</c:v>
                </c:pt>
                <c:pt idx="375">
                  <c:v>0.00856612396458155</c:v>
                </c:pt>
                <c:pt idx="376">
                  <c:v>0.0085179744562778</c:v>
                </c:pt>
                <c:pt idx="377">
                  <c:v>0.00844615824050271</c:v>
                </c:pt>
                <c:pt idx="378">
                  <c:v>0.0083984167788795</c:v>
                </c:pt>
                <c:pt idx="379">
                  <c:v>0.00835108336393683</c:v>
                </c:pt>
                <c:pt idx="380">
                  <c:v>0.00828089933488391</c:v>
                </c:pt>
                <c:pt idx="381">
                  <c:v>0.00823397396662178</c:v>
                </c:pt>
                <c:pt idx="382">
                  <c:v>0.00818786469172073</c:v>
                </c:pt>
                <c:pt idx="383">
                  <c:v>0.00814175541681968</c:v>
                </c:pt>
                <c:pt idx="384">
                  <c:v>0.00810192747468148</c:v>
                </c:pt>
                <c:pt idx="385">
                  <c:v>0.00805035296037867</c:v>
                </c:pt>
                <c:pt idx="386">
                  <c:v>0.00798840248284874</c:v>
                </c:pt>
                <c:pt idx="387">
                  <c:v>0.00793732402986902</c:v>
                </c:pt>
                <c:pt idx="388">
                  <c:v>0.00787040437426042</c:v>
                </c:pt>
                <c:pt idx="389">
                  <c:v>0.00782592728608153</c:v>
                </c:pt>
                <c:pt idx="390">
                  <c:v>0.00775982372383401</c:v>
                </c:pt>
                <c:pt idx="391">
                  <c:v>0.00769453625494757</c:v>
                </c:pt>
                <c:pt idx="392">
                  <c:v>0.00765087526012976</c:v>
                </c:pt>
                <c:pt idx="393">
                  <c:v>0.00759229010127409</c:v>
                </c:pt>
                <c:pt idx="394">
                  <c:v>0.00754941195687684</c:v>
                </c:pt>
                <c:pt idx="395">
                  <c:v>0.00747990370098339</c:v>
                </c:pt>
                <c:pt idx="396">
                  <c:v>0.00743787489288775</c:v>
                </c:pt>
                <c:pt idx="397">
                  <c:v>0.0073958460847921</c:v>
                </c:pt>
                <c:pt idx="398">
                  <c:v>0.00733341494266944</c:v>
                </c:pt>
                <c:pt idx="399">
                  <c:v>0.00729220222793487</c:v>
                </c:pt>
                <c:pt idx="400">
                  <c:v>0.00725098951320031</c:v>
                </c:pt>
                <c:pt idx="401">
                  <c:v>0.0072305871791733</c:v>
                </c:pt>
                <c:pt idx="402">
                  <c:v>0.00718978251111927</c:v>
                </c:pt>
                <c:pt idx="403">
                  <c:v>0.00717535119242078</c:v>
                </c:pt>
                <c:pt idx="404">
                  <c:v>0.00714938588974579</c:v>
                </c:pt>
                <c:pt idx="405">
                  <c:v>0.00712357809760672</c:v>
                </c:pt>
                <c:pt idx="406">
                  <c:v>0.00709449526298595</c:v>
                </c:pt>
                <c:pt idx="407">
                  <c:v>0.00705447566154851</c:v>
                </c:pt>
                <c:pt idx="408">
                  <c:v>0.00700942587832048</c:v>
                </c:pt>
                <c:pt idx="409">
                  <c:v>0.00697525318523358</c:v>
                </c:pt>
                <c:pt idx="410">
                  <c:v>0.00695565174779484</c:v>
                </c:pt>
                <c:pt idx="411">
                  <c:v>0.00691644887291735</c:v>
                </c:pt>
                <c:pt idx="412">
                  <c:v>0.00687191414697841</c:v>
                </c:pt>
                <c:pt idx="413">
                  <c:v>0.00685805292388108</c:v>
                </c:pt>
                <c:pt idx="414">
                  <c:v>0.00681925841228357</c:v>
                </c:pt>
                <c:pt idx="415">
                  <c:v>0.00678087226396602</c:v>
                </c:pt>
                <c:pt idx="416">
                  <c:v>0.00676167918980725</c:v>
                </c:pt>
                <c:pt idx="417">
                  <c:v>0.00673725874240013</c:v>
                </c:pt>
                <c:pt idx="418">
                  <c:v>0.00671848859509528</c:v>
                </c:pt>
                <c:pt idx="419">
                  <c:v>0.00668572361973211</c:v>
                </c:pt>
                <c:pt idx="420">
                  <c:v>0.00666693890885332</c:v>
                </c:pt>
                <c:pt idx="421">
                  <c:v>0.00662896112381575</c:v>
                </c:pt>
                <c:pt idx="422">
                  <c:v>0.00661058477621692</c:v>
                </c:pt>
                <c:pt idx="423">
                  <c:v>0.00657301535445933</c:v>
                </c:pt>
                <c:pt idx="424">
                  <c:v>0.0065546390068605</c:v>
                </c:pt>
                <c:pt idx="425">
                  <c:v>0.00651747794838288</c:v>
                </c:pt>
                <c:pt idx="426">
                  <c:v>0.00649406292079814</c:v>
                </c:pt>
                <c:pt idx="427">
                  <c:v>0.00646275726886638</c:v>
                </c:pt>
                <c:pt idx="428">
                  <c:v>0.00643938466560574</c:v>
                </c:pt>
                <c:pt idx="429">
                  <c:v>0.00640803658934989</c:v>
                </c:pt>
                <c:pt idx="430">
                  <c:v>0.00638511445709389</c:v>
                </c:pt>
                <c:pt idx="431">
                  <c:v>0.00637169225743221</c:v>
                </c:pt>
                <c:pt idx="432">
                  <c:v>0.00634879830252581</c:v>
                </c:pt>
                <c:pt idx="433">
                  <c:v>0.00634093509890469</c:v>
                </c:pt>
                <c:pt idx="434">
                  <c:v>0.00629534418737504</c:v>
                </c:pt>
                <c:pt idx="435">
                  <c:v>0.00628226069911794</c:v>
                </c:pt>
                <c:pt idx="436">
                  <c:v>0.00626470107807906</c:v>
                </c:pt>
                <c:pt idx="437">
                  <c:v>0.0062422981189048</c:v>
                </c:pt>
                <c:pt idx="438">
                  <c:v>0.00621161385168246</c:v>
                </c:pt>
                <c:pt idx="439">
                  <c:v>0.00621161385168246</c:v>
                </c:pt>
                <c:pt idx="440">
                  <c:v>0.00619405423064358</c:v>
                </c:pt>
                <c:pt idx="441">
                  <c:v>0.0061764946096047</c:v>
                </c:pt>
                <c:pt idx="442">
                  <c:v>0.0061764946096047</c:v>
                </c:pt>
                <c:pt idx="443">
                  <c:v>0.0061593433518458</c:v>
                </c:pt>
                <c:pt idx="444">
                  <c:v>0.00614178373080693</c:v>
                </c:pt>
                <c:pt idx="445">
                  <c:v>0.00612463247304802</c:v>
                </c:pt>
                <c:pt idx="446">
                  <c:v>0.00610707285200915</c:v>
                </c:pt>
                <c:pt idx="447">
                  <c:v>0.00608992159425024</c:v>
                </c:pt>
                <c:pt idx="448">
                  <c:v>0.00607277033649134</c:v>
                </c:pt>
                <c:pt idx="449">
                  <c:v>0.00603846782097354</c:v>
                </c:pt>
                <c:pt idx="450">
                  <c:v>0.00602131656321464</c:v>
                </c:pt>
                <c:pt idx="451">
                  <c:v>0.00600457366873571</c:v>
                </c:pt>
                <c:pt idx="452">
                  <c:v>0.00597067951649788</c:v>
                </c:pt>
                <c:pt idx="453">
                  <c:v>0.00595352825873897</c:v>
                </c:pt>
                <c:pt idx="454">
                  <c:v>0.00592004246978112</c:v>
                </c:pt>
                <c:pt idx="455">
                  <c:v>0.00590812489782573</c:v>
                </c:pt>
                <c:pt idx="456">
                  <c:v>0.0058582638548308</c:v>
                </c:pt>
                <c:pt idx="457">
                  <c:v>0.00584150727480791</c:v>
                </c:pt>
                <c:pt idx="458">
                  <c:v>0.00580406729826854</c:v>
                </c:pt>
                <c:pt idx="459">
                  <c:v>0.00578773276706958</c:v>
                </c:pt>
                <c:pt idx="460">
                  <c:v>0.00575506370467168</c:v>
                </c:pt>
                <c:pt idx="461">
                  <c:v>0.00572239464227377</c:v>
                </c:pt>
                <c:pt idx="462">
                  <c:v>0.00570606011107481</c:v>
                </c:pt>
                <c:pt idx="463">
                  <c:v>0.00567420777523685</c:v>
                </c:pt>
                <c:pt idx="464">
                  <c:v>0.00562165911780308</c:v>
                </c:pt>
                <c:pt idx="465">
                  <c:v>0.00559416857236197</c:v>
                </c:pt>
                <c:pt idx="466">
                  <c:v>0.00556272459980399</c:v>
                </c:pt>
                <c:pt idx="467">
                  <c:v>0.00551576282260699</c:v>
                </c:pt>
                <c:pt idx="468">
                  <c:v>0.00546920940868997</c:v>
                </c:pt>
                <c:pt idx="469">
                  <c:v>0.00543817379941196</c:v>
                </c:pt>
                <c:pt idx="470">
                  <c:v>0.00539643616151708</c:v>
                </c:pt>
                <c:pt idx="471">
                  <c:v>0.00534670042469781</c:v>
                </c:pt>
                <c:pt idx="472">
                  <c:v>0.00530137210062071</c:v>
                </c:pt>
                <c:pt idx="473">
                  <c:v>0.00527156158118262</c:v>
                </c:pt>
                <c:pt idx="474">
                  <c:v>0.00522664162038549</c:v>
                </c:pt>
                <c:pt idx="475">
                  <c:v>0.00519723946422738</c:v>
                </c:pt>
                <c:pt idx="476">
                  <c:v>0.00516783730806926</c:v>
                </c:pt>
                <c:pt idx="477">
                  <c:v>0.00513884351519111</c:v>
                </c:pt>
                <c:pt idx="478">
                  <c:v>0.00512833088115089</c:v>
                </c:pt>
                <c:pt idx="479">
                  <c:v>0.00509514864423391</c:v>
                </c:pt>
                <c:pt idx="480">
                  <c:v>0.00508085592943483</c:v>
                </c:pt>
                <c:pt idx="481">
                  <c:v>0.00506656321463574</c:v>
                </c:pt>
                <c:pt idx="482">
                  <c:v>0.00503797778503757</c:v>
                </c:pt>
                <c:pt idx="483">
                  <c:v>0.0050093923554394</c:v>
                </c:pt>
                <c:pt idx="484">
                  <c:v>0.00499122699636838</c:v>
                </c:pt>
                <c:pt idx="485">
                  <c:v>0.0049812152891212</c:v>
                </c:pt>
                <c:pt idx="486">
                  <c:v>0.00496692257432212</c:v>
                </c:pt>
                <c:pt idx="487">
                  <c:v>0.00495708680725846</c:v>
                </c:pt>
                <c:pt idx="488">
                  <c:v>0.00494319110675168</c:v>
                </c:pt>
                <c:pt idx="489">
                  <c:v>0.00492888670917116</c:v>
                </c:pt>
                <c:pt idx="490">
                  <c:v>0.00491499100866438</c:v>
                </c:pt>
                <c:pt idx="491">
                  <c:v>0.00488320810192747</c:v>
                </c:pt>
                <c:pt idx="492">
                  <c:v>0.00488320810192747</c:v>
                </c:pt>
                <c:pt idx="493">
                  <c:v>0.00486932375040836</c:v>
                </c:pt>
                <c:pt idx="494">
                  <c:v>0.00485584776216923</c:v>
                </c:pt>
                <c:pt idx="495">
                  <c:v>0.00484592120320419</c:v>
                </c:pt>
                <c:pt idx="496">
                  <c:v>0.00482848742241098</c:v>
                </c:pt>
                <c:pt idx="497">
                  <c:v>0.00481853849926435</c:v>
                </c:pt>
                <c:pt idx="498">
                  <c:v>0.00480112708265273</c:v>
                </c:pt>
                <c:pt idx="499">
                  <c:v>0.00478724273113362</c:v>
                </c:pt>
                <c:pt idx="500">
                  <c:v>0.00477376674289448</c:v>
                </c:pt>
                <c:pt idx="501">
                  <c:v>0.00475069478502534</c:v>
                </c:pt>
                <c:pt idx="502">
                  <c:v>0.00473333877817707</c:v>
                </c:pt>
                <c:pt idx="503">
                  <c:v>0.0047106424717999</c:v>
                </c:pt>
                <c:pt idx="504">
                  <c:v>0.00469715546836685</c:v>
                </c:pt>
                <c:pt idx="505">
                  <c:v>0.00468407716200752</c:v>
                </c:pt>
                <c:pt idx="506">
                  <c:v>0.00465751185221514</c:v>
                </c:pt>
                <c:pt idx="507">
                  <c:v>0.00463094654242276</c:v>
                </c:pt>
                <c:pt idx="508">
                  <c:v>0.00461786823606343</c:v>
                </c:pt>
                <c:pt idx="509">
                  <c:v>0.00459212032041851</c:v>
                </c:pt>
                <c:pt idx="510">
                  <c:v>0.00457904201405918</c:v>
                </c:pt>
                <c:pt idx="511">
                  <c:v>0.00455288540134053</c:v>
                </c:pt>
                <c:pt idx="512">
                  <c:v>0.0045234400522705</c:v>
                </c:pt>
                <c:pt idx="513">
                  <c:v>0.00451078079059131</c:v>
                </c:pt>
                <c:pt idx="514">
                  <c:v>0.00448912865783881</c:v>
                </c:pt>
                <c:pt idx="515">
                  <c:v>0.00446014374387455</c:v>
                </c:pt>
                <c:pt idx="516">
                  <c:v>0.00444748448219536</c:v>
                </c:pt>
                <c:pt idx="517">
                  <c:v>0.00442216595883698</c:v>
                </c:pt>
                <c:pt idx="518">
                  <c:v>0.00440085008991336</c:v>
                </c:pt>
                <c:pt idx="519">
                  <c:v>0.00438818048062776</c:v>
                </c:pt>
                <c:pt idx="520">
                  <c:v>0.00436365865620402</c:v>
                </c:pt>
                <c:pt idx="521">
                  <c:v>0.00435098904691842</c:v>
                </c:pt>
                <c:pt idx="522">
                  <c:v>0.00432646722249469</c:v>
                </c:pt>
                <c:pt idx="523">
                  <c:v>0.00431420631028282</c:v>
                </c:pt>
                <c:pt idx="524">
                  <c:v>0.00428618098660568</c:v>
                </c:pt>
                <c:pt idx="525">
                  <c:v>0.00427783227072094</c:v>
                </c:pt>
                <c:pt idx="526">
                  <c:v>0.00426208755308723</c:v>
                </c:pt>
                <c:pt idx="527">
                  <c:v>0.0042533104462972</c:v>
                </c:pt>
                <c:pt idx="528">
                  <c:v>0.00422615158444953</c:v>
                </c:pt>
                <c:pt idx="529">
                  <c:v>0.00421734510380906</c:v>
                </c:pt>
                <c:pt idx="530">
                  <c:v>0.00420205815093107</c:v>
                </c:pt>
                <c:pt idx="531">
                  <c:v>0.00418178845839464</c:v>
                </c:pt>
                <c:pt idx="532">
                  <c:v>0.00416653054557334</c:v>
                </c:pt>
                <c:pt idx="533">
                  <c:v>0.00415808402811836</c:v>
                </c:pt>
                <c:pt idx="534">
                  <c:v>0.00413100294021562</c:v>
                </c:pt>
                <c:pt idx="535">
                  <c:v>0.00412293607977767</c:v>
                </c:pt>
                <c:pt idx="536">
                  <c:v>0.00411108386463953</c:v>
                </c:pt>
                <c:pt idx="537">
                  <c:v>0.0040763037436652</c:v>
                </c:pt>
                <c:pt idx="538">
                  <c:v>0.00407297451813133</c:v>
                </c:pt>
                <c:pt idx="539">
                  <c:v>0.0040499428291408</c:v>
                </c:pt>
                <c:pt idx="540">
                  <c:v>0.0040417688409351</c:v>
                </c:pt>
                <c:pt idx="541">
                  <c:v>0.004015599477295</c:v>
                </c:pt>
                <c:pt idx="542">
                  <c:v>0.00400747915644924</c:v>
                </c:pt>
                <c:pt idx="543">
                  <c:v>0.00398479646885728</c:v>
                </c:pt>
                <c:pt idx="544">
                  <c:v>0.00396227726009482</c:v>
                </c:pt>
                <c:pt idx="545">
                  <c:v>0.00394781117281934</c:v>
                </c:pt>
                <c:pt idx="546">
                  <c:v>0.0039286823606343</c:v>
                </c:pt>
                <c:pt idx="547">
                  <c:v>0.00390640837011607</c:v>
                </c:pt>
                <c:pt idx="548">
                  <c:v>0.00387014047696831</c:v>
                </c:pt>
                <c:pt idx="549">
                  <c:v>0.00385915550473701</c:v>
                </c:pt>
                <c:pt idx="550">
                  <c:v>0.00384044466241622</c:v>
                </c:pt>
                <c:pt idx="551">
                  <c:v>0.0038155831427638</c:v>
                </c:pt>
                <c:pt idx="552">
                  <c:v>0.00379398072525318</c:v>
                </c:pt>
                <c:pt idx="553">
                  <c:v>0.00377558443681543</c:v>
                </c:pt>
                <c:pt idx="554">
                  <c:v>0.00375114341718393</c:v>
                </c:pt>
                <c:pt idx="555">
                  <c:v>0.00372237207781592</c:v>
                </c:pt>
                <c:pt idx="556">
                  <c:v>0.00370128330881151</c:v>
                </c:pt>
                <c:pt idx="557">
                  <c:v>0.00368031714892921</c:v>
                </c:pt>
                <c:pt idx="558">
                  <c:v>0.00365947359816904</c:v>
                </c:pt>
                <c:pt idx="559">
                  <c:v>0.00363875265653098</c:v>
                </c:pt>
                <c:pt idx="560">
                  <c:v>0.00361515844495263</c:v>
                </c:pt>
                <c:pt idx="561">
                  <c:v>0.00358742030407062</c:v>
                </c:pt>
                <c:pt idx="562">
                  <c:v>0.00356419470761189</c:v>
                </c:pt>
                <c:pt idx="563">
                  <c:v>0.00354687755435671</c:v>
                </c:pt>
                <c:pt idx="564">
                  <c:v>0.00351388435151911</c:v>
                </c:pt>
                <c:pt idx="565">
                  <c:v>0.00349399705978438</c:v>
                </c:pt>
                <c:pt idx="566">
                  <c:v>0.00346430904933028</c:v>
                </c:pt>
                <c:pt idx="567">
                  <c:v>0.00343490689317217</c:v>
                </c:pt>
                <c:pt idx="568">
                  <c:v>0.00339884747425208</c:v>
                </c:pt>
                <c:pt idx="569">
                  <c:v>0.00339607154524665</c:v>
                </c:pt>
                <c:pt idx="570">
                  <c:v>0.00336999346084682</c:v>
                </c:pt>
                <c:pt idx="571">
                  <c:v>0.00334817053250572</c:v>
                </c:pt>
                <c:pt idx="572">
                  <c:v>0.00331970761189154</c:v>
                </c:pt>
                <c:pt idx="573">
                  <c:v>0.00330358018636587</c:v>
                </c:pt>
                <c:pt idx="574">
                  <c:v>0.00327286834367854</c:v>
                </c:pt>
                <c:pt idx="575">
                  <c:v>0.00326355766089513</c:v>
                </c:pt>
                <c:pt idx="576">
                  <c:v>0.00323582979418491</c:v>
                </c:pt>
                <c:pt idx="577">
                  <c:v>0.00321749428291408</c:v>
                </c:pt>
                <c:pt idx="578">
                  <c:v>0.00319924044429925</c:v>
                </c:pt>
                <c:pt idx="579">
                  <c:v>0.00318106827834041</c:v>
                </c:pt>
                <c:pt idx="580">
                  <c:v>0.00316301862136557</c:v>
                </c:pt>
                <c:pt idx="581">
                  <c:v>0.00314509147337471</c:v>
                </c:pt>
                <c:pt idx="582">
                  <c:v>0.00312724599803986</c:v>
                </c:pt>
                <c:pt idx="583">
                  <c:v>0.00310066154851356</c:v>
                </c:pt>
                <c:pt idx="584">
                  <c:v>0.00309184090166612</c:v>
                </c:pt>
                <c:pt idx="585">
                  <c:v>0.00308306109114668</c:v>
                </c:pt>
                <c:pt idx="586">
                  <c:v>0.00306316562614763</c:v>
                </c:pt>
                <c:pt idx="587">
                  <c:v>0.00304814603070892</c:v>
                </c:pt>
                <c:pt idx="588">
                  <c:v>0.00303948872917347</c:v>
                </c:pt>
                <c:pt idx="589">
                  <c:v>0.00302225579875858</c:v>
                </c:pt>
                <c:pt idx="590">
                  <c:v>0.00301363933355113</c:v>
                </c:pt>
                <c:pt idx="591">
                  <c:v>0.00300510454099967</c:v>
                </c:pt>
                <c:pt idx="592">
                  <c:v>0.00298803495589677</c:v>
                </c:pt>
                <c:pt idx="593">
                  <c:v>0.00297954099967331</c:v>
                </c:pt>
                <c:pt idx="594">
                  <c:v>0.00296263475988239</c:v>
                </c:pt>
                <c:pt idx="595">
                  <c:v>0.00295418163998693</c:v>
                </c:pt>
                <c:pt idx="596">
                  <c:v>0.00294581019274747</c:v>
                </c:pt>
                <c:pt idx="597">
                  <c:v>0.00293739790918001</c:v>
                </c:pt>
                <c:pt idx="598">
                  <c:v>0.00292073668735707</c:v>
                </c:pt>
                <c:pt idx="599">
                  <c:v>0.0029124469127736</c:v>
                </c:pt>
                <c:pt idx="600">
                  <c:v>0.00290190557799812</c:v>
                </c:pt>
                <c:pt idx="601">
                  <c:v>0.00289590819993466</c:v>
                </c:pt>
                <c:pt idx="602">
                  <c:v>0.00288765926167919</c:v>
                </c:pt>
                <c:pt idx="603">
                  <c:v>0.00287945115975171</c:v>
                </c:pt>
                <c:pt idx="604">
                  <c:v>0.00287124305782424</c:v>
                </c:pt>
                <c:pt idx="605">
                  <c:v>0.00286307579222476</c:v>
                </c:pt>
                <c:pt idx="606">
                  <c:v>0.00285728298185385</c:v>
                </c:pt>
                <c:pt idx="607">
                  <c:v>0.0028468229336818</c:v>
                </c:pt>
                <c:pt idx="608">
                  <c:v>0.00283065174779484</c:v>
                </c:pt>
                <c:pt idx="609">
                  <c:v>0.00283065174779484</c:v>
                </c:pt>
                <c:pt idx="610">
                  <c:v>0.00283065174779484</c:v>
                </c:pt>
                <c:pt idx="611">
                  <c:v>0.00281456223456387</c:v>
                </c:pt>
                <c:pt idx="612">
                  <c:v>0.00281686284126206</c:v>
                </c:pt>
                <c:pt idx="613">
                  <c:v>0.00280655831427638</c:v>
                </c:pt>
                <c:pt idx="614">
                  <c:v>0.00279855439398889</c:v>
                </c:pt>
                <c:pt idx="615">
                  <c:v>0.0027905913100294</c:v>
                </c:pt>
                <c:pt idx="616">
                  <c:v>0.00278266906239791</c:v>
                </c:pt>
                <c:pt idx="617">
                  <c:v>0.00277259558493492</c:v>
                </c:pt>
                <c:pt idx="618">
                  <c:v>0.00276686540346292</c:v>
                </c:pt>
                <c:pt idx="619">
                  <c:v>0.00275898399215943</c:v>
                </c:pt>
                <c:pt idx="620">
                  <c:v>0.00274330284220843</c:v>
                </c:pt>
                <c:pt idx="621">
                  <c:v>0.00273550310356093</c:v>
                </c:pt>
                <c:pt idx="622">
                  <c:v>0.00272770336491343</c:v>
                </c:pt>
                <c:pt idx="623">
                  <c:v>0.00271994446259392</c:v>
                </c:pt>
                <c:pt idx="624">
                  <c:v>0.00270446749428291</c:v>
                </c:pt>
                <c:pt idx="625">
                  <c:v>0.0026891130349559</c:v>
                </c:pt>
                <c:pt idx="626">
                  <c:v>0.00268143580529239</c:v>
                </c:pt>
                <c:pt idx="627">
                  <c:v>0.00266620385494936</c:v>
                </c:pt>
                <c:pt idx="628">
                  <c:v>0.00265860829794185</c:v>
                </c:pt>
                <c:pt idx="629">
                  <c:v>0.00264349885658282</c:v>
                </c:pt>
                <c:pt idx="630">
                  <c:v>0.00262847108787978</c:v>
                </c:pt>
                <c:pt idx="631">
                  <c:v>0.00262099803985626</c:v>
                </c:pt>
                <c:pt idx="632">
                  <c:v>0.00260609278013721</c:v>
                </c:pt>
                <c:pt idx="633">
                  <c:v>0.00258387781770663</c:v>
                </c:pt>
                <c:pt idx="634">
                  <c:v>0.00256917673962757</c:v>
                </c:pt>
                <c:pt idx="635">
                  <c:v>0.00255988085036928</c:v>
                </c:pt>
                <c:pt idx="636">
                  <c:v>0.00254728846782097</c:v>
                </c:pt>
                <c:pt idx="637">
                  <c:v>0.0025327915713819</c:v>
                </c:pt>
                <c:pt idx="638">
                  <c:v>0.00251837634759882</c:v>
                </c:pt>
                <c:pt idx="639">
                  <c:v>0.0024968964390722</c:v>
                </c:pt>
                <c:pt idx="640">
                  <c:v>0.00248979091800065</c:v>
                </c:pt>
                <c:pt idx="641">
                  <c:v>0.00247562071218556</c:v>
                </c:pt>
                <c:pt idx="642">
                  <c:v>0.00246153217902646</c:v>
                </c:pt>
                <c:pt idx="643">
                  <c:v>0.00244253719143371</c:v>
                </c:pt>
                <c:pt idx="644">
                  <c:v>0.00243355929434825</c:v>
                </c:pt>
                <c:pt idx="645">
                  <c:v>0.00241971577915714</c:v>
                </c:pt>
                <c:pt idx="646">
                  <c:v>0.00240595393662202</c:v>
                </c:pt>
                <c:pt idx="647">
                  <c:v>0.00239909343351846</c:v>
                </c:pt>
                <c:pt idx="648">
                  <c:v>0.00238541326363933</c:v>
                </c:pt>
                <c:pt idx="649">
                  <c:v>0.00237863443319177</c:v>
                </c:pt>
                <c:pt idx="650">
                  <c:v>0.00235833877817707</c:v>
                </c:pt>
                <c:pt idx="651">
                  <c:v>0.00235833877817707</c:v>
                </c:pt>
                <c:pt idx="652">
                  <c:v>0.0023516007840575</c:v>
                </c:pt>
                <c:pt idx="653">
                  <c:v>0.00233820646847435</c:v>
                </c:pt>
                <c:pt idx="654">
                  <c:v>0.00233155014701078</c:v>
                </c:pt>
                <c:pt idx="655">
                  <c:v>0.00232489382554721</c:v>
                </c:pt>
                <c:pt idx="656">
                  <c:v>0.00232489382554721</c:v>
                </c:pt>
                <c:pt idx="657">
                  <c:v>0.00232013241785189</c:v>
                </c:pt>
                <c:pt idx="658">
                  <c:v>0.00231162201894806</c:v>
                </c:pt>
                <c:pt idx="659">
                  <c:v>0.00230693150237044</c:v>
                </c:pt>
                <c:pt idx="660">
                  <c:v>0.00230035147948341</c:v>
                </c:pt>
                <c:pt idx="661">
                  <c:v>0.0022984727213329</c:v>
                </c:pt>
                <c:pt idx="662">
                  <c:v>0.00229189807252532</c:v>
                </c:pt>
                <c:pt idx="663">
                  <c:v>0.00229189807252532</c:v>
                </c:pt>
                <c:pt idx="664">
                  <c:v>0.00228723230341671</c:v>
                </c:pt>
                <c:pt idx="665">
                  <c:v>0.00227883044756615</c:v>
                </c:pt>
                <c:pt idx="666">
                  <c:v>0.00227057575386624</c:v>
                </c:pt>
                <c:pt idx="667">
                  <c:v>0.00227233747141457</c:v>
                </c:pt>
                <c:pt idx="668">
                  <c:v>0.00226584449526299</c:v>
                </c:pt>
                <c:pt idx="669">
                  <c:v>0.0022593923554394</c:v>
                </c:pt>
                <c:pt idx="670">
                  <c:v>0.0022593923554394</c:v>
                </c:pt>
                <c:pt idx="671">
                  <c:v>0.00225294021561581</c:v>
                </c:pt>
                <c:pt idx="672">
                  <c:v>0.00224652891212022</c:v>
                </c:pt>
                <c:pt idx="673">
                  <c:v>0.00224007677229663</c:v>
                </c:pt>
                <c:pt idx="674">
                  <c:v>0.00223370630512904</c:v>
                </c:pt>
                <c:pt idx="675">
                  <c:v>0.00222733583796145</c:v>
                </c:pt>
                <c:pt idx="676">
                  <c:v>0.00222096537079386</c:v>
                </c:pt>
                <c:pt idx="677">
                  <c:v>0.00221463573995426</c:v>
                </c:pt>
                <c:pt idx="678">
                  <c:v>0.00220830610911467</c:v>
                </c:pt>
                <c:pt idx="679">
                  <c:v>0.00220197647827507</c:v>
                </c:pt>
                <c:pt idx="680">
                  <c:v>0.0021975232957332</c:v>
                </c:pt>
                <c:pt idx="681">
                  <c:v>0.00219122936079778</c:v>
                </c:pt>
                <c:pt idx="682">
                  <c:v>0.00217694380921268</c:v>
                </c:pt>
                <c:pt idx="683">
                  <c:v>0.00217251103482099</c:v>
                </c:pt>
                <c:pt idx="684">
                  <c:v>0.00215219699444626</c:v>
                </c:pt>
                <c:pt idx="685">
                  <c:v>0.0021539561876737</c:v>
                </c:pt>
                <c:pt idx="686">
                  <c:v>0.00214165440575445</c:v>
                </c:pt>
                <c:pt idx="687">
                  <c:v>0.00212769519764783</c:v>
                </c:pt>
                <c:pt idx="688">
                  <c:v>0.00212161058477622</c:v>
                </c:pt>
                <c:pt idx="689">
                  <c:v>0.00210952303168899</c:v>
                </c:pt>
                <c:pt idx="690">
                  <c:v>0.00209747631492976</c:v>
                </c:pt>
                <c:pt idx="691">
                  <c:v>0.00209147337471415</c:v>
                </c:pt>
                <c:pt idx="692">
                  <c:v>0.00207954916693891</c:v>
                </c:pt>
                <c:pt idx="693">
                  <c:v>0.00206766579549167</c:v>
                </c:pt>
                <c:pt idx="694">
                  <c:v>0.00205586409670042</c:v>
                </c:pt>
                <c:pt idx="695">
                  <c:v>0.00204414407056517</c:v>
                </c:pt>
                <c:pt idx="696">
                  <c:v>0.00203246488075792</c:v>
                </c:pt>
                <c:pt idx="697">
                  <c:v>0.00202086736360666</c:v>
                </c:pt>
                <c:pt idx="698">
                  <c:v>0.00201350634512588</c:v>
                </c:pt>
                <c:pt idx="699">
                  <c:v>0.00200355276053577</c:v>
                </c:pt>
                <c:pt idx="700">
                  <c:v>0.00199374693477195</c:v>
                </c:pt>
                <c:pt idx="701">
                  <c:v>0.00198234428641491</c:v>
                </c:pt>
                <c:pt idx="702">
                  <c:v>0.00196377817706632</c:v>
                </c:pt>
                <c:pt idx="703">
                  <c:v>0.00195978420794507</c:v>
                </c:pt>
                <c:pt idx="704">
                  <c:v>0.00194699444625939</c:v>
                </c:pt>
                <c:pt idx="705">
                  <c:v>0.0019374284780121</c:v>
                </c:pt>
                <c:pt idx="706">
                  <c:v>0.00192477948382881</c:v>
                </c:pt>
                <c:pt idx="707">
                  <c:v>0.00191926657954917</c:v>
                </c:pt>
                <c:pt idx="708">
                  <c:v>0.00190828160731787</c:v>
                </c:pt>
                <c:pt idx="709">
                  <c:v>0.00189892921366683</c:v>
                </c:pt>
                <c:pt idx="710">
                  <c:v>0.00189194707611892</c:v>
                </c:pt>
                <c:pt idx="711">
                  <c:v>0.00188112544919961</c:v>
                </c:pt>
                <c:pt idx="712">
                  <c:v>0.0018703854949363</c:v>
                </c:pt>
                <c:pt idx="713">
                  <c:v>0.00186503593596864</c:v>
                </c:pt>
                <c:pt idx="714">
                  <c:v>0.00185433681803332</c:v>
                </c:pt>
                <c:pt idx="715">
                  <c:v>0.00184902809539366</c:v>
                </c:pt>
                <c:pt idx="716">
                  <c:v>0.00184526728788622</c:v>
                </c:pt>
                <c:pt idx="717">
                  <c:v>0.00183318360013068</c:v>
                </c:pt>
                <c:pt idx="718">
                  <c:v>0.00182795655014701</c:v>
                </c:pt>
                <c:pt idx="719">
                  <c:v>0.00182268866383535</c:v>
                </c:pt>
                <c:pt idx="720">
                  <c:v>0.00181750245017968</c:v>
                </c:pt>
                <c:pt idx="721">
                  <c:v>0.00180856629066536</c:v>
                </c:pt>
                <c:pt idx="722">
                  <c:v>0.00180190297288468</c:v>
                </c:pt>
                <c:pt idx="723">
                  <c:v>0.00179303580186366</c:v>
                </c:pt>
                <c:pt idx="724">
                  <c:v>0.00179157138190134</c:v>
                </c:pt>
                <c:pt idx="725">
                  <c:v>0.00178646684090167</c:v>
                </c:pt>
                <c:pt idx="726">
                  <c:v>0.001781321463574</c:v>
                </c:pt>
                <c:pt idx="727">
                  <c:v>0.00177115321790265</c:v>
                </c:pt>
                <c:pt idx="728">
                  <c:v>0.00176604867690297</c:v>
                </c:pt>
                <c:pt idx="729">
                  <c:v>0.0017609849722313</c:v>
                </c:pt>
                <c:pt idx="730">
                  <c:v>0.00175596210388762</c:v>
                </c:pt>
                <c:pt idx="731">
                  <c:v>0.00175089839921594</c:v>
                </c:pt>
                <c:pt idx="732">
                  <c:v>0.00174587553087226</c:v>
                </c:pt>
                <c:pt idx="733">
                  <c:v>0.00174089349885658</c:v>
                </c:pt>
                <c:pt idx="734">
                  <c:v>0.00173728952100703</c:v>
                </c:pt>
                <c:pt idx="735">
                  <c:v>0.00173092943482522</c:v>
                </c:pt>
                <c:pt idx="736">
                  <c:v>0.00172594740280954</c:v>
                </c:pt>
                <c:pt idx="737">
                  <c:v>0.00172100620712186</c:v>
                </c:pt>
                <c:pt idx="738">
                  <c:v>0.00171606501143417</c:v>
                </c:pt>
                <c:pt idx="739">
                  <c:v>0.0017062234563868</c:v>
                </c:pt>
                <c:pt idx="740">
                  <c:v>0.00170761811345431</c:v>
                </c:pt>
                <c:pt idx="741">
                  <c:v>0.00170271374856956</c:v>
                </c:pt>
                <c:pt idx="742">
                  <c:v>0.00169785025339219</c:v>
                </c:pt>
                <c:pt idx="743">
                  <c:v>0.00169294588850744</c:v>
                </c:pt>
                <c:pt idx="744">
                  <c:v>0.00168670369160405</c:v>
                </c:pt>
                <c:pt idx="745">
                  <c:v>0.00168325976786006</c:v>
                </c:pt>
                <c:pt idx="746">
                  <c:v>0.00167706631819667</c:v>
                </c:pt>
                <c:pt idx="747">
                  <c:v>0.00167361451692006</c:v>
                </c:pt>
                <c:pt idx="748">
                  <c:v>0.00166879189145006</c:v>
                </c:pt>
                <c:pt idx="749">
                  <c:v>0.00166401013568743</c:v>
                </c:pt>
                <c:pt idx="750">
                  <c:v>0.0016578732440379</c:v>
                </c:pt>
                <c:pt idx="751">
                  <c:v>0.0016531362299902</c:v>
                </c:pt>
                <c:pt idx="752">
                  <c:v>0.00164970573810692</c:v>
                </c:pt>
                <c:pt idx="753">
                  <c:v>0.00164496485205166</c:v>
                </c:pt>
                <c:pt idx="754">
                  <c:v>0.00163422901012741</c:v>
                </c:pt>
                <c:pt idx="755">
                  <c:v>0.00162953283240771</c:v>
                </c:pt>
                <c:pt idx="756">
                  <c:v>0.00162483665468801</c:v>
                </c:pt>
                <c:pt idx="757">
                  <c:v>0.00162018131329631</c:v>
                </c:pt>
                <c:pt idx="758">
                  <c:v>0.00161552597190461</c:v>
                </c:pt>
                <c:pt idx="759">
                  <c:v>0.0016108706305129</c:v>
                </c:pt>
                <c:pt idx="760">
                  <c:v>0.0016062561254492</c:v>
                </c:pt>
                <c:pt idx="761">
                  <c:v>0.00160164162038549</c:v>
                </c:pt>
                <c:pt idx="762">
                  <c:v>0.00159702711532179</c:v>
                </c:pt>
                <c:pt idx="763">
                  <c:v>0.00158787977785038</c:v>
                </c:pt>
                <c:pt idx="764">
                  <c:v>0.00158460029426189</c:v>
                </c:pt>
                <c:pt idx="765">
                  <c:v>0.00157750846696862</c:v>
                </c:pt>
                <c:pt idx="766">
                  <c:v>0.00157419960797125</c:v>
                </c:pt>
                <c:pt idx="767">
                  <c:v>0.00156849063532868</c:v>
                </c:pt>
                <c:pt idx="768">
                  <c:v>0.00156068278340412</c:v>
                </c:pt>
                <c:pt idx="769">
                  <c:v>0.0015561907873244</c:v>
                </c:pt>
                <c:pt idx="770">
                  <c:v>0.00155169879124469</c:v>
                </c:pt>
                <c:pt idx="771">
                  <c:v>0.00154279647174126</c:v>
                </c:pt>
                <c:pt idx="772">
                  <c:v>0.00153964361615171</c:v>
                </c:pt>
                <c:pt idx="773">
                  <c:v>0.00153077488965179</c:v>
                </c:pt>
                <c:pt idx="774">
                  <c:v>0.00152511434171839</c:v>
                </c:pt>
                <c:pt idx="775">
                  <c:v>0.00151637536752695</c:v>
                </c:pt>
                <c:pt idx="776">
                  <c:v>0.00151200588043123</c:v>
                </c:pt>
                <c:pt idx="777">
                  <c:v>0.00150330774256779</c:v>
                </c:pt>
                <c:pt idx="778">
                  <c:v>0.00149897909180007</c:v>
                </c:pt>
                <c:pt idx="779">
                  <c:v>0.00149036262659262</c:v>
                </c:pt>
                <c:pt idx="780">
                  <c:v>0.00148607481215289</c:v>
                </c:pt>
                <c:pt idx="781">
                  <c:v>0.00147874775216609</c:v>
                </c:pt>
                <c:pt idx="782">
                  <c:v>0.00147024685303253</c:v>
                </c:pt>
                <c:pt idx="783">
                  <c:v>0.00146479908526625</c:v>
                </c:pt>
                <c:pt idx="784">
                  <c:v>0.00145638680169879</c:v>
                </c:pt>
                <c:pt idx="785">
                  <c:v>0.00144919895373549</c:v>
                </c:pt>
                <c:pt idx="786">
                  <c:v>0.00144385004900359</c:v>
                </c:pt>
                <c:pt idx="787">
                  <c:v>0.00143551943809213</c:v>
                </c:pt>
                <c:pt idx="788">
                  <c:v>0.00142727049983665</c:v>
                </c:pt>
                <c:pt idx="789">
                  <c:v>0.00142022233120811</c:v>
                </c:pt>
                <c:pt idx="790">
                  <c:v>0.00141497876510944</c:v>
                </c:pt>
                <c:pt idx="791">
                  <c:v>0.00140681149950996</c:v>
                </c:pt>
                <c:pt idx="792">
                  <c:v>0.00139764149018648</c:v>
                </c:pt>
                <c:pt idx="793">
                  <c:v>0.00139468311009474</c:v>
                </c:pt>
                <c:pt idx="794">
                  <c:v>0.0013878126532614</c:v>
                </c:pt>
                <c:pt idx="795">
                  <c:v>0.00137980219061632</c:v>
                </c:pt>
                <c:pt idx="796">
                  <c:v>0.00137583782900114</c:v>
                </c:pt>
                <c:pt idx="797">
                  <c:v>0.00136679189807253</c:v>
                </c:pt>
                <c:pt idx="798">
                  <c:v>0.00135891048676903</c:v>
                </c:pt>
                <c:pt idx="799">
                  <c:v>0.00135106991179353</c:v>
                </c:pt>
                <c:pt idx="800">
                  <c:v>0.00134719046063378</c:v>
                </c:pt>
                <c:pt idx="801">
                  <c:v>0.00133943155831428</c:v>
                </c:pt>
                <c:pt idx="802">
                  <c:v>0.00133171349232277</c:v>
                </c:pt>
                <c:pt idx="803">
                  <c:v>0.00132511852215138</c:v>
                </c:pt>
                <c:pt idx="804">
                  <c:v>0.00132019764782751</c:v>
                </c:pt>
                <c:pt idx="805">
                  <c:v>0.00131260209081999</c:v>
                </c:pt>
                <c:pt idx="806">
                  <c:v>0.00130880431231624</c:v>
                </c:pt>
                <c:pt idx="807">
                  <c:v>0.00130124959163672</c:v>
                </c:pt>
                <c:pt idx="808">
                  <c:v>0.0012937357072852</c:v>
                </c:pt>
                <c:pt idx="809">
                  <c:v>0.00128626265926168</c:v>
                </c:pt>
                <c:pt idx="810">
                  <c:v>0.00127887128389415</c:v>
                </c:pt>
                <c:pt idx="811">
                  <c:v>0.00127515517804639</c:v>
                </c:pt>
                <c:pt idx="812">
                  <c:v>0.00126780463900686</c:v>
                </c:pt>
                <c:pt idx="813">
                  <c:v>0.0012641293694871</c:v>
                </c:pt>
                <c:pt idx="814">
                  <c:v>0.00125681966677556</c:v>
                </c:pt>
                <c:pt idx="815">
                  <c:v>0.0012531852335838</c:v>
                </c:pt>
                <c:pt idx="816">
                  <c:v>0.00124595720352826</c:v>
                </c:pt>
                <c:pt idx="817">
                  <c:v>0.00123877000980072</c:v>
                </c:pt>
                <c:pt idx="818">
                  <c:v>0.00123517641293695</c:v>
                </c:pt>
                <c:pt idx="819">
                  <c:v>0.00123162365240118</c:v>
                </c:pt>
                <c:pt idx="820">
                  <c:v>0.00122803005553741</c:v>
                </c:pt>
                <c:pt idx="821">
                  <c:v>0.00122096537079386</c:v>
                </c:pt>
                <c:pt idx="822">
                  <c:v>0.0012164687640266</c:v>
                </c:pt>
                <c:pt idx="823">
                  <c:v>0.00121038876184254</c:v>
                </c:pt>
                <c:pt idx="824">
                  <c:v>0.00120594115966867</c:v>
                </c:pt>
                <c:pt idx="825">
                  <c:v>0.00120336491342698</c:v>
                </c:pt>
                <c:pt idx="826">
                  <c:v>0.00119989382554721</c:v>
                </c:pt>
                <c:pt idx="827">
                  <c:v>0.00119295164978765</c:v>
                </c:pt>
                <c:pt idx="828">
                  <c:v>0.00118859917574571</c:v>
                </c:pt>
                <c:pt idx="829">
                  <c:v>0.00118605031035609</c:v>
                </c:pt>
                <c:pt idx="830">
                  <c:v>0.00117918980725253</c:v>
                </c:pt>
                <c:pt idx="831">
                  <c:v>0.00117575955570075</c:v>
                </c:pt>
                <c:pt idx="832">
                  <c:v>0.00117237014047697</c:v>
                </c:pt>
                <c:pt idx="833">
                  <c:v>0.00116898072525319</c:v>
                </c:pt>
                <c:pt idx="834">
                  <c:v>0.0011655913100294</c:v>
                </c:pt>
                <c:pt idx="835">
                  <c:v>0.00116220189480562</c:v>
                </c:pt>
                <c:pt idx="836">
                  <c:v>0.00115546390068605</c:v>
                </c:pt>
                <c:pt idx="837">
                  <c:v>0.00115211532179026</c:v>
                </c:pt>
                <c:pt idx="838">
                  <c:v>0.00114880757922248</c:v>
                </c:pt>
                <c:pt idx="839">
                  <c:v>0.00114545900032669</c:v>
                </c:pt>
                <c:pt idx="840">
                  <c:v>0.0011421512577589</c:v>
                </c:pt>
                <c:pt idx="841">
                  <c:v>0.00113553577262333</c:v>
                </c:pt>
                <c:pt idx="842">
                  <c:v>0.00112896112381575</c:v>
                </c:pt>
                <c:pt idx="843">
                  <c:v>0.00112896112381575</c:v>
                </c:pt>
                <c:pt idx="844">
                  <c:v>0.00112569421757596</c:v>
                </c:pt>
                <c:pt idx="845">
                  <c:v>0.00111916040509637</c:v>
                </c:pt>
                <c:pt idx="846">
                  <c:v>0.00111589349885658</c:v>
                </c:pt>
                <c:pt idx="847">
                  <c:v>0.00111266742894479</c:v>
                </c:pt>
                <c:pt idx="848">
                  <c:v>0.0011062152891212</c:v>
                </c:pt>
                <c:pt idx="849">
                  <c:v>0.00110298921920941</c:v>
                </c:pt>
                <c:pt idx="850">
                  <c:v>0.00109980398562561</c:v>
                </c:pt>
                <c:pt idx="851">
                  <c:v>0.00109661875204182</c:v>
                </c:pt>
                <c:pt idx="852">
                  <c:v>0.00109343351845802</c:v>
                </c:pt>
                <c:pt idx="853">
                  <c:v>0.00109024828487422</c:v>
                </c:pt>
                <c:pt idx="854">
                  <c:v>0.00108391865403463</c:v>
                </c:pt>
                <c:pt idx="855">
                  <c:v>0.00107993634471784</c:v>
                </c:pt>
                <c:pt idx="856">
                  <c:v>0.00107762985952303</c:v>
                </c:pt>
                <c:pt idx="857">
                  <c:v>0.00107055127106541</c:v>
                </c:pt>
                <c:pt idx="858">
                  <c:v>0.00106827834041163</c:v>
                </c:pt>
                <c:pt idx="859">
                  <c:v>0.00106207121855603</c:v>
                </c:pt>
                <c:pt idx="860">
                  <c:v>0.00105814665197699</c:v>
                </c:pt>
                <c:pt idx="861">
                  <c:v>0.00105590493302842</c:v>
                </c:pt>
                <c:pt idx="862">
                  <c:v>0.00105284220842862</c:v>
                </c:pt>
                <c:pt idx="863">
                  <c:v>0.00104977948382881</c:v>
                </c:pt>
                <c:pt idx="864">
                  <c:v>0.0010436948709572</c:v>
                </c:pt>
                <c:pt idx="865">
                  <c:v>0.0010406321463574</c:v>
                </c:pt>
                <c:pt idx="866">
                  <c:v>0.00103680581058473</c:v>
                </c:pt>
                <c:pt idx="867">
                  <c:v>0.00103156648154198</c:v>
                </c:pt>
                <c:pt idx="868">
                  <c:v>0.00102858542959817</c:v>
                </c:pt>
                <c:pt idx="869">
                  <c:v>0.00102480923817685</c:v>
                </c:pt>
                <c:pt idx="870">
                  <c:v>0.00101964227376674</c:v>
                </c:pt>
                <c:pt idx="871">
                  <c:v>0.00101666122182293</c:v>
                </c:pt>
                <c:pt idx="872">
                  <c:v>0.00101372100620712</c:v>
                </c:pt>
                <c:pt idx="873">
                  <c:v>0.0010077997386475</c:v>
                </c:pt>
                <c:pt idx="874">
                  <c:v>0.00100485952303169</c:v>
                </c:pt>
                <c:pt idx="875">
                  <c:v>0.00100196014374387</c:v>
                </c:pt>
                <c:pt idx="876">
                  <c:v>0.000998245399273677</c:v>
                </c:pt>
                <c:pt idx="877">
                  <c:v>0.000992451136410005</c:v>
                </c:pt>
                <c:pt idx="878">
                  <c:v>0.00098955400497817</c:v>
                </c:pt>
                <c:pt idx="879">
                  <c:v>0.000986656873546334</c:v>
                </c:pt>
                <c:pt idx="880">
                  <c:v>0.000981705325057171</c:v>
                </c:pt>
                <c:pt idx="881">
                  <c:v>0.000978805945769356</c:v>
                </c:pt>
                <c:pt idx="882">
                  <c:v>0.000975988239137537</c:v>
                </c:pt>
                <c:pt idx="883">
                  <c:v>0.000970271153217903</c:v>
                </c:pt>
                <c:pt idx="884">
                  <c:v>0.000967453446586083</c:v>
                </c:pt>
                <c:pt idx="885">
                  <c:v>0.000964635739954263</c:v>
                </c:pt>
                <c:pt idx="886">
                  <c:v>0.000959000326690624</c:v>
                </c:pt>
                <c:pt idx="887">
                  <c:v>0.000956223456386802</c:v>
                </c:pt>
                <c:pt idx="888">
                  <c:v>0.000952707389725385</c:v>
                </c:pt>
                <c:pt idx="889">
                  <c:v>0.00095062887945116</c:v>
                </c:pt>
                <c:pt idx="890">
                  <c:v>0.000947892845475335</c:v>
                </c:pt>
                <c:pt idx="891">
                  <c:v>0.00094233910486769</c:v>
                </c:pt>
                <c:pt idx="892">
                  <c:v>0.00093686703691604</c:v>
                </c:pt>
                <c:pt idx="893">
                  <c:v>0.00093686703691604</c:v>
                </c:pt>
                <c:pt idx="894">
                  <c:v>0.000933406781735831</c:v>
                </c:pt>
                <c:pt idx="895">
                  <c:v>0.000930672868976211</c:v>
                </c:pt>
                <c:pt idx="896">
                  <c:v>0.000928658934988566</c:v>
                </c:pt>
                <c:pt idx="897">
                  <c:v>0.000923268539692911</c:v>
                </c:pt>
                <c:pt idx="898">
                  <c:v>0.000920573342045083</c:v>
                </c:pt>
                <c:pt idx="899">
                  <c:v>0.000917878144397256</c:v>
                </c:pt>
                <c:pt idx="900">
                  <c:v>0.000914473415758763</c:v>
                </c:pt>
                <c:pt idx="901">
                  <c:v>0.000912487749101601</c:v>
                </c:pt>
                <c:pt idx="902">
                  <c:v>0.000909833387781771</c:v>
                </c:pt>
                <c:pt idx="903">
                  <c:v>0.000907920549288867</c:v>
                </c:pt>
                <c:pt idx="904">
                  <c:v>0.00090452466514211</c:v>
                </c:pt>
                <c:pt idx="905">
                  <c:v>0.00090187030382228</c:v>
                </c:pt>
                <c:pt idx="906">
                  <c:v>0.000896602417510618</c:v>
                </c:pt>
                <c:pt idx="907">
                  <c:v>0.000893988892518785</c:v>
                </c:pt>
                <c:pt idx="908">
                  <c:v>0.000891375367526952</c:v>
                </c:pt>
                <c:pt idx="909">
                  <c:v>0.000888761842535119</c:v>
                </c:pt>
                <c:pt idx="910">
                  <c:v>0.000882890602684947</c:v>
                </c:pt>
                <c:pt idx="911">
                  <c:v>0.000881002940215616</c:v>
                </c:pt>
                <c:pt idx="912">
                  <c:v>0.000878389415223783</c:v>
                </c:pt>
                <c:pt idx="913">
                  <c:v>0.000875857562887945</c:v>
                </c:pt>
                <c:pt idx="914">
                  <c:v>0.00087328487422411</c:v>
                </c:pt>
                <c:pt idx="915">
                  <c:v>0.000868180333224436</c:v>
                </c:pt>
                <c:pt idx="916">
                  <c:v>0.000865607644560601</c:v>
                </c:pt>
                <c:pt idx="917">
                  <c:v>0.000863075792224763</c:v>
                </c:pt>
                <c:pt idx="918">
                  <c:v>0.000860543939888925</c:v>
                </c:pt>
                <c:pt idx="919">
                  <c:v>0.000853030055537406</c:v>
                </c:pt>
                <c:pt idx="920">
                  <c:v>0.000853030055537406</c:v>
                </c:pt>
                <c:pt idx="921">
                  <c:v>0.000850498203201568</c:v>
                </c:pt>
                <c:pt idx="922">
                  <c:v>0.000844860652058595</c:v>
                </c:pt>
                <c:pt idx="923">
                  <c:v>0.000842412371975354</c:v>
                </c:pt>
                <c:pt idx="924">
                  <c:v>0.000840574975498203</c:v>
                </c:pt>
                <c:pt idx="925">
                  <c:v>0.000835674616138517</c:v>
                </c:pt>
                <c:pt idx="926">
                  <c:v>0.000833224436458674</c:v>
                </c:pt>
                <c:pt idx="927">
                  <c:v>0.00083145332679418</c:v>
                </c:pt>
                <c:pt idx="928">
                  <c:v>0.000829001144351806</c:v>
                </c:pt>
                <c:pt idx="929">
                  <c:v>0.000824137649174432</c:v>
                </c:pt>
                <c:pt idx="930">
                  <c:v>0.000821055210715453</c:v>
                </c:pt>
                <c:pt idx="931">
                  <c:v>0.000818645867363607</c:v>
                </c:pt>
                <c:pt idx="932">
                  <c:v>0.000813827180659915</c:v>
                </c:pt>
                <c:pt idx="933">
                  <c:v>0.000811458673636067</c:v>
                </c:pt>
                <c:pt idx="934">
                  <c:v>0.000806680823260372</c:v>
                </c:pt>
                <c:pt idx="935">
                  <c:v>0.000804312316236524</c:v>
                </c:pt>
                <c:pt idx="936">
                  <c:v>0.000802599313388916</c:v>
                </c:pt>
                <c:pt idx="937">
                  <c:v>0.000797247631492976</c:v>
                </c:pt>
                <c:pt idx="938">
                  <c:v>0.000794919960797125</c:v>
                </c:pt>
                <c:pt idx="939">
                  <c:v>0.000792551453773277</c:v>
                </c:pt>
                <c:pt idx="940">
                  <c:v>0.000790223783077426</c:v>
                </c:pt>
                <c:pt idx="941">
                  <c:v>0.00078500020402334</c:v>
                </c:pt>
                <c:pt idx="942">
                  <c:v>0.00078328160731787</c:v>
                </c:pt>
                <c:pt idx="943">
                  <c:v>0.000780389276533235</c:v>
                </c:pt>
                <c:pt idx="944">
                  <c:v>0.00077577834904313</c:v>
                </c:pt>
                <c:pt idx="945">
                  <c:v>0.000773493287632105</c:v>
                </c:pt>
                <c:pt idx="946">
                  <c:v>0.000771847435478602</c:v>
                </c:pt>
                <c:pt idx="947">
                  <c:v>0.000769560601110748</c:v>
                </c:pt>
                <c:pt idx="948">
                  <c:v>0.000767273766742894</c:v>
                </c:pt>
                <c:pt idx="949">
                  <c:v>0.000765027768703038</c:v>
                </c:pt>
                <c:pt idx="950">
                  <c:v>0.000760535772623326</c:v>
                </c:pt>
                <c:pt idx="951">
                  <c:v>0.000758289774583469</c:v>
                </c:pt>
                <c:pt idx="952">
                  <c:v>0.000756661762301782</c:v>
                </c:pt>
                <c:pt idx="953">
                  <c:v>0.000754454798103646</c:v>
                </c:pt>
                <c:pt idx="954">
                  <c:v>0.000751592616791898</c:v>
                </c:pt>
                <c:pt idx="955">
                  <c:v>0.000749387455080039</c:v>
                </c:pt>
                <c:pt idx="956">
                  <c:v>0.000747793035801864</c:v>
                </c:pt>
                <c:pt idx="957">
                  <c:v>0.000743379107405591</c:v>
                </c:pt>
                <c:pt idx="958">
                  <c:v>0.000743379107405591</c:v>
                </c:pt>
                <c:pt idx="959">
                  <c:v>0.000738402482848742</c:v>
                </c:pt>
                <c:pt idx="960">
                  <c:v>0.000735667360346024</c:v>
                </c:pt>
                <c:pt idx="961">
                  <c:v>0.000734032995753022</c:v>
                </c:pt>
                <c:pt idx="962">
                  <c:v>0.00073186867036916</c:v>
                </c:pt>
                <c:pt idx="963">
                  <c:v>0.000729745181313296</c:v>
                </c:pt>
                <c:pt idx="964">
                  <c:v>0.000727580855929435</c:v>
                </c:pt>
                <c:pt idx="965">
                  <c:v>0.000723293041489709</c:v>
                </c:pt>
                <c:pt idx="966">
                  <c:v>0.000723293041489709</c:v>
                </c:pt>
                <c:pt idx="967">
                  <c:v>0.000721128716105848</c:v>
                </c:pt>
                <c:pt idx="968">
                  <c:v>0.00071688173799412</c:v>
                </c:pt>
                <c:pt idx="969">
                  <c:v>0.000714758248938255</c:v>
                </c:pt>
                <c:pt idx="970">
                  <c:v>0.000712675596210389</c:v>
                </c:pt>
                <c:pt idx="971">
                  <c:v>0.000710552107154525</c:v>
                </c:pt>
                <c:pt idx="972">
                  <c:v>0.000706345965370794</c:v>
                </c:pt>
                <c:pt idx="973">
                  <c:v>0.000706923328428968</c:v>
                </c:pt>
                <c:pt idx="974">
                  <c:v>0.00070218065991506</c:v>
                </c:pt>
                <c:pt idx="975">
                  <c:v>0.000700098007187194</c:v>
                </c:pt>
                <c:pt idx="976">
                  <c:v>0.000698056190787324</c:v>
                </c:pt>
                <c:pt idx="977">
                  <c:v>0.000695973538059458</c:v>
                </c:pt>
                <c:pt idx="978">
                  <c:v>0.000691849068931722</c:v>
                </c:pt>
                <c:pt idx="979">
                  <c:v>0.000689807252531852</c:v>
                </c:pt>
                <c:pt idx="980">
                  <c:v>0.000688327611574301</c:v>
                </c:pt>
                <c:pt idx="981">
                  <c:v>0.000685723619732114</c:v>
                </c:pt>
                <c:pt idx="982">
                  <c:v>0.000683722639660242</c:v>
                </c:pt>
                <c:pt idx="983">
                  <c:v>0.0006796798431885</c:v>
                </c:pt>
                <c:pt idx="984">
                  <c:v>0.000677638026788631</c:v>
                </c:pt>
                <c:pt idx="985">
                  <c:v>0.000675637046716759</c:v>
                </c:pt>
                <c:pt idx="986">
                  <c:v>0.000671635086573015</c:v>
                </c:pt>
                <c:pt idx="987">
                  <c:v>0.000669634106501143</c:v>
                </c:pt>
                <c:pt idx="988">
                  <c:v>0.000665672982685397</c:v>
                </c:pt>
                <c:pt idx="989">
                  <c:v>0.000663712838941522</c:v>
                </c:pt>
                <c:pt idx="990">
                  <c:v>0.000661752695197648</c:v>
                </c:pt>
                <c:pt idx="991">
                  <c:v>0.000657832407709899</c:v>
                </c:pt>
                <c:pt idx="992">
                  <c:v>0.000655872263966024</c:v>
                </c:pt>
                <c:pt idx="993">
                  <c:v>0.00065391212022215</c:v>
                </c:pt>
                <c:pt idx="994">
                  <c:v>0.000650032669062398</c:v>
                </c:pt>
                <c:pt idx="995">
                  <c:v>0.000648113361646521</c:v>
                </c:pt>
                <c:pt idx="996">
                  <c:v>0.000646194054230644</c:v>
                </c:pt>
                <c:pt idx="997">
                  <c:v>0.000642355439398889</c:v>
                </c:pt>
                <c:pt idx="998">
                  <c:v>0.000640436131983012</c:v>
                </c:pt>
                <c:pt idx="999">
                  <c:v>0.000638557660895132</c:v>
                </c:pt>
                <c:pt idx="1000">
                  <c:v>0.000636638353479255</c:v>
                </c:pt>
                <c:pt idx="1001">
                  <c:v>0.00063339872486513</c:v>
                </c:pt>
                <c:pt idx="1002">
                  <c:v>0.000631477848618604</c:v>
                </c:pt>
                <c:pt idx="1003">
                  <c:v>0.00062775870524767</c:v>
                </c:pt>
                <c:pt idx="1004">
                  <c:v>0.000625367526951977</c:v>
                </c:pt>
                <c:pt idx="1005">
                  <c:v>0.000623489055864097</c:v>
                </c:pt>
                <c:pt idx="1006">
                  <c:v>0.000619333251723997</c:v>
                </c:pt>
                <c:pt idx="1007">
                  <c:v>0.00061844041196665</c:v>
                </c:pt>
                <c:pt idx="1008">
                  <c:v>0.00061609768049657</c:v>
                </c:pt>
                <c:pt idx="1009">
                  <c:v>0.00061378381686865</c:v>
                </c:pt>
                <c:pt idx="1010">
                  <c:v>0.00061062561254492</c:v>
                </c:pt>
                <c:pt idx="1011">
                  <c:v>0.000607487330390714</c:v>
                </c:pt>
                <c:pt idx="1012">
                  <c:v>0.000605194380921268</c:v>
                </c:pt>
                <c:pt idx="1013">
                  <c:v>0.000603356746161385</c:v>
                </c:pt>
                <c:pt idx="1014">
                  <c:v>0.000599763149297615</c:v>
                </c:pt>
                <c:pt idx="1015">
                  <c:v>0.000598495994768677</c:v>
                </c:pt>
                <c:pt idx="1016">
                  <c:v>0.000594413590329958</c:v>
                </c:pt>
                <c:pt idx="1017">
                  <c:v>0.00059265762822607</c:v>
                </c:pt>
                <c:pt idx="1018">
                  <c:v>0.000591384665685794</c:v>
                </c:pt>
                <c:pt idx="1019">
                  <c:v>0.000587829001144352</c:v>
                </c:pt>
                <c:pt idx="1020">
                  <c:v>0.000583836981378634</c:v>
                </c:pt>
                <c:pt idx="1021">
                  <c:v>0.000583836981378634</c:v>
                </c:pt>
                <c:pt idx="1022">
                  <c:v>0.000582121855602744</c:v>
                </c:pt>
                <c:pt idx="1023">
                  <c:v>0.000578650767722966</c:v>
                </c:pt>
                <c:pt idx="1024">
                  <c:v>0.000576894805619079</c:v>
                </c:pt>
                <c:pt idx="1025">
                  <c:v>0.000575179679843189</c:v>
                </c:pt>
                <c:pt idx="1026">
                  <c:v>0.000571749428291408</c:v>
                </c:pt>
                <c:pt idx="1027">
                  <c:v>0.000570034302515518</c:v>
                </c:pt>
                <c:pt idx="1028">
                  <c:v>0.000568319176739628</c:v>
                </c:pt>
                <c:pt idx="1029">
                  <c:v>0.000566205573917656</c:v>
                </c:pt>
                <c:pt idx="1030">
                  <c:v>0.000563255472067952</c:v>
                </c:pt>
                <c:pt idx="1031">
                  <c:v>0.000561999346084682</c:v>
                </c:pt>
                <c:pt idx="1032">
                  <c:v>0.000559866056844169</c:v>
                </c:pt>
                <c:pt idx="1033">
                  <c:v>0.000558191767396276</c:v>
                </c:pt>
                <c:pt idx="1034">
                  <c:v>0.000556517477948383</c:v>
                </c:pt>
                <c:pt idx="1035">
                  <c:v>0.000553168899052597</c:v>
                </c:pt>
                <c:pt idx="1036">
                  <c:v>0.000551986267778323</c:v>
                </c:pt>
                <c:pt idx="1037">
                  <c:v>0.000549861156484809</c:v>
                </c:pt>
                <c:pt idx="1038">
                  <c:v>0.000548227703364913</c:v>
                </c:pt>
                <c:pt idx="1039">
                  <c:v>0.000546594250245018</c:v>
                </c:pt>
                <c:pt idx="1040">
                  <c:v>0.000543730586888998</c:v>
                </c:pt>
                <c:pt idx="1041">
                  <c:v>0.000541693890885332</c:v>
                </c:pt>
                <c:pt idx="1042">
                  <c:v>0.000541693890885332</c:v>
                </c:pt>
                <c:pt idx="1043">
                  <c:v>0.000538867091711623</c:v>
                </c:pt>
                <c:pt idx="1044">
                  <c:v>0.000536793531525645</c:v>
                </c:pt>
                <c:pt idx="1045">
                  <c:v>0.000535200914733747</c:v>
                </c:pt>
                <c:pt idx="1046">
                  <c:v>0.000533608297941849</c:v>
                </c:pt>
                <c:pt idx="1047">
                  <c:v>0.000530382228030056</c:v>
                </c:pt>
                <c:pt idx="1048">
                  <c:v>0.000530382228030056</c:v>
                </c:pt>
                <c:pt idx="1049">
                  <c:v>0.000528789611238157</c:v>
                </c:pt>
                <c:pt idx="1050">
                  <c:v>0.000527196994446259</c:v>
                </c:pt>
                <c:pt idx="1051">
                  <c:v>0.000525604377654361</c:v>
                </c:pt>
                <c:pt idx="1052">
                  <c:v>0.000524480954716364</c:v>
                </c:pt>
                <c:pt idx="1053">
                  <c:v>0.000522887036128821</c:v>
                </c:pt>
                <c:pt idx="1054">
                  <c:v>0.000520867363606665</c:v>
                </c:pt>
                <c:pt idx="1055">
                  <c:v>0.000519740068661108</c:v>
                </c:pt>
                <c:pt idx="1056">
                  <c:v>0.000517763802678863</c:v>
                </c:pt>
                <c:pt idx="1057">
                  <c:v>0.000516212022214962</c:v>
                </c:pt>
                <c:pt idx="1058">
                  <c:v>0.000514660241751062</c:v>
                </c:pt>
                <c:pt idx="1059">
                  <c:v>0.000515080922020598</c:v>
                </c:pt>
                <c:pt idx="1060">
                  <c:v>0.000513108461287161</c:v>
                </c:pt>
                <c:pt idx="1061">
                  <c:v>0.00051000490035936</c:v>
                </c:pt>
                <c:pt idx="1062">
                  <c:v>0.00051000490035936</c:v>
                </c:pt>
                <c:pt idx="1063">
                  <c:v>0.000508453119895459</c:v>
                </c:pt>
                <c:pt idx="1064">
                  <c:v>0.000506942175759556</c:v>
                </c:pt>
                <c:pt idx="1065">
                  <c:v>0.000505390395295655</c:v>
                </c:pt>
                <c:pt idx="1066">
                  <c:v>0.000503879451159752</c:v>
                </c:pt>
                <c:pt idx="1067">
                  <c:v>0.000502368507023848</c:v>
                </c:pt>
                <c:pt idx="1068">
                  <c:v>0.00050126696092856</c:v>
                </c:pt>
                <c:pt idx="1069">
                  <c:v>0.000499346618752042</c:v>
                </c:pt>
                <c:pt idx="1070">
                  <c:v>0.000497835674616139</c:v>
                </c:pt>
                <c:pt idx="1071">
                  <c:v>0.000497835674616139</c:v>
                </c:pt>
                <c:pt idx="1072">
                  <c:v>0.000494813786344332</c:v>
                </c:pt>
                <c:pt idx="1073">
                  <c:v>0.000494813786344332</c:v>
                </c:pt>
                <c:pt idx="1074">
                  <c:v>0.000493343678536426</c:v>
                </c:pt>
                <c:pt idx="1075">
                  <c:v>0.00049223475559915</c:v>
                </c:pt>
                <c:pt idx="1076">
                  <c:v>0.000490362626592617</c:v>
                </c:pt>
                <c:pt idx="1077">
                  <c:v>0.000488851682456713</c:v>
                </c:pt>
                <c:pt idx="1078">
                  <c:v>0.000487381574648808</c:v>
                </c:pt>
                <c:pt idx="1079">
                  <c:v>0.00048630864803008</c:v>
                </c:pt>
                <c:pt idx="1080">
                  <c:v>0.000485911466840902</c:v>
                </c:pt>
                <c:pt idx="1081">
                  <c:v>0.000483366029099232</c:v>
                </c:pt>
                <c:pt idx="1082">
                  <c:v>0.000481501143417184</c:v>
                </c:pt>
                <c:pt idx="1083">
                  <c:v>0.000481501143417184</c:v>
                </c:pt>
                <c:pt idx="1084">
                  <c:v>0.000480071871937275</c:v>
                </c:pt>
                <c:pt idx="1085">
                  <c:v>0.000477172492649461</c:v>
                </c:pt>
                <c:pt idx="1086">
                  <c:v>0.000477562530652281</c:v>
                </c:pt>
                <c:pt idx="1087">
                  <c:v>0.000475702384841555</c:v>
                </c:pt>
                <c:pt idx="1088">
                  <c:v>0.000474660781428805</c:v>
                </c:pt>
                <c:pt idx="1089">
                  <c:v>0.000472843841881738</c:v>
                </c:pt>
                <c:pt idx="1090">
                  <c:v>0.000471414570401829</c:v>
                </c:pt>
                <c:pt idx="1091">
                  <c:v>0.000468556027442012</c:v>
                </c:pt>
                <c:pt idx="1092">
                  <c:v>0.000467508582638548</c:v>
                </c:pt>
                <c:pt idx="1093">
                  <c:v>0.000467508582638548</c:v>
                </c:pt>
                <c:pt idx="1094">
                  <c:v>0.000466078142880497</c:v>
                </c:pt>
                <c:pt idx="1095">
                  <c:v>0.000462879777850376</c:v>
                </c:pt>
                <c:pt idx="1096">
                  <c:v>0.000461868563021089</c:v>
                </c:pt>
                <c:pt idx="1097">
                  <c:v>0.000460102907546553</c:v>
                </c:pt>
                <c:pt idx="1098">
                  <c:v>0.000458673636066645</c:v>
                </c:pt>
                <c:pt idx="1099">
                  <c:v>0.000455896765762823</c:v>
                </c:pt>
                <c:pt idx="1100">
                  <c:v>0.000454879843060324</c:v>
                </c:pt>
                <c:pt idx="1101">
                  <c:v>0.000453119895459</c:v>
                </c:pt>
                <c:pt idx="1102">
                  <c:v>0.000451772296635087</c:v>
                </c:pt>
                <c:pt idx="1103">
                  <c:v>0.000450383861483175</c:v>
                </c:pt>
                <c:pt idx="1104">
                  <c:v>0.000449403302272356</c:v>
                </c:pt>
                <c:pt idx="1105">
                  <c:v>0.000446300228683437</c:v>
                </c:pt>
                <c:pt idx="1106">
                  <c:v>0.000444911793531526</c:v>
                </c:pt>
                <c:pt idx="1107">
                  <c:v>0.000443926761484388</c:v>
                </c:pt>
                <c:pt idx="1108">
                  <c:v>0.000442216595883698</c:v>
                </c:pt>
                <c:pt idx="1109">
                  <c:v>0.000439521398235871</c:v>
                </c:pt>
                <c:pt idx="1110">
                  <c:v>0.000438214635739954</c:v>
                </c:pt>
                <c:pt idx="1111">
                  <c:v>0.000436867036916041</c:v>
                </c:pt>
                <c:pt idx="1112">
                  <c:v>0.000435519438092127</c:v>
                </c:pt>
                <c:pt idx="1113">
                  <c:v>0.000432865076772297</c:v>
                </c:pt>
                <c:pt idx="1114">
                  <c:v>0.00043122373199494</c:v>
                </c:pt>
                <c:pt idx="1115">
                  <c:v>0.000430251551780464</c:v>
                </c:pt>
                <c:pt idx="1116">
                  <c:v>0.000427597190460634</c:v>
                </c:pt>
                <c:pt idx="1117">
                  <c:v>0.000426290427964717</c:v>
                </c:pt>
                <c:pt idx="1118">
                  <c:v>0.000425024501796798</c:v>
                </c:pt>
                <c:pt idx="1119">
                  <c:v>0.000423717739300882</c:v>
                </c:pt>
                <c:pt idx="1120">
                  <c:v>0.000422410976804966</c:v>
                </c:pt>
                <c:pt idx="1121">
                  <c:v>0.00041983828814113</c:v>
                </c:pt>
                <c:pt idx="1122">
                  <c:v>0.000418207042885706</c:v>
                </c:pt>
                <c:pt idx="1123">
                  <c:v>0.000415999673309376</c:v>
                </c:pt>
                <c:pt idx="1124">
                  <c:v>0.000414733747141457</c:v>
                </c:pt>
                <c:pt idx="1125">
                  <c:v>0.000413467820973538</c:v>
                </c:pt>
                <c:pt idx="1126">
                  <c:v>0.0004109359686377</c:v>
                </c:pt>
                <c:pt idx="1127">
                  <c:v>0.000409670042469781</c:v>
                </c:pt>
                <c:pt idx="1128">
                  <c:v>0.000408404116301862</c:v>
                </c:pt>
                <c:pt idx="1129">
                  <c:v>0.000405590239523401</c:v>
                </c:pt>
                <c:pt idx="1130">
                  <c:v>0.000404659425024502</c:v>
                </c:pt>
                <c:pt idx="1131">
                  <c:v>0.000403418000653381</c:v>
                </c:pt>
                <c:pt idx="1132">
                  <c:v>0.00040094331917674</c:v>
                </c:pt>
                <c:pt idx="1133">
                  <c:v>0.000399714145704018</c:v>
                </c:pt>
                <c:pt idx="1134">
                  <c:v>0.000398484972231297</c:v>
                </c:pt>
                <c:pt idx="1135">
                  <c:v>0.000396038876184254</c:v>
                </c:pt>
                <c:pt idx="1136">
                  <c:v>0.000394821953609931</c:v>
                </c:pt>
                <c:pt idx="1137">
                  <c:v>0.000392400359359686</c:v>
                </c:pt>
                <c:pt idx="1138">
                  <c:v>0.000391191604050964</c:v>
                </c:pt>
                <c:pt idx="1139">
                  <c:v>0.000389986932375041</c:v>
                </c:pt>
                <c:pt idx="1140">
                  <c:v>0.000388786344331918</c:v>
                </c:pt>
                <c:pt idx="1141">
                  <c:v>0.000386097849593994</c:v>
                </c:pt>
                <c:pt idx="1142">
                  <c:v>0.000385204998366547</c:v>
                </c:pt>
                <c:pt idx="1143">
                  <c:v>0.000384020744854623</c:v>
                </c:pt>
                <c:pt idx="1144">
                  <c:v>0.000381656321463574</c:v>
                </c:pt>
                <c:pt idx="1145">
                  <c:v>0.000380185253192965</c:v>
                </c:pt>
                <c:pt idx="1146">
                  <c:v>0.000379304148970925</c:v>
                </c:pt>
                <c:pt idx="1147">
                  <c:v>0.000377843065246664</c:v>
                </c:pt>
                <c:pt idx="1148">
                  <c:v>0.000375804475661549</c:v>
                </c:pt>
                <c:pt idx="1149">
                  <c:v>0.000374644723946423</c:v>
                </c:pt>
                <c:pt idx="1150">
                  <c:v>0.000373484972231297</c:v>
                </c:pt>
                <c:pt idx="1151">
                  <c:v>0.000370894030277064</c:v>
                </c:pt>
                <c:pt idx="1152">
                  <c:v>0.000370034302515518</c:v>
                </c:pt>
                <c:pt idx="1153">
                  <c:v>0.000367747468147664</c:v>
                </c:pt>
                <c:pt idx="1154">
                  <c:v>0.000366608134596537</c:v>
                </c:pt>
                <c:pt idx="1155">
                  <c:v>0.000365476968311009</c:v>
                </c:pt>
                <c:pt idx="1156">
                  <c:v>0.000364059248378014</c:v>
                </c:pt>
                <c:pt idx="1157">
                  <c:v>0.000362933039539723</c:v>
                </c:pt>
                <c:pt idx="1158">
                  <c:v>0.000362091636720026</c:v>
                </c:pt>
                <c:pt idx="1159">
                  <c:v>0.000358734890558641</c:v>
                </c:pt>
                <c:pt idx="1160">
                  <c:v>0.000358734890558641</c:v>
                </c:pt>
                <c:pt idx="1161">
                  <c:v>0.000357342800016322</c:v>
                </c:pt>
                <c:pt idx="1162">
                  <c:v>0.000356509310682783</c:v>
                </c:pt>
                <c:pt idx="1163">
                  <c:v>0.000355406729826854</c:v>
                </c:pt>
                <c:pt idx="1164">
                  <c:v>0.000353201568114995</c:v>
                </c:pt>
                <c:pt idx="1165">
                  <c:v>0.000352103070891865</c:v>
                </c:pt>
                <c:pt idx="1166">
                  <c:v>0.000350736524258375</c:v>
                </c:pt>
                <c:pt idx="1167">
                  <c:v>0.000349918327344005</c:v>
                </c:pt>
                <c:pt idx="1168">
                  <c:v>0.000348832081019275</c:v>
                </c:pt>
                <c:pt idx="1169">
                  <c:v>0.000347745834694544</c:v>
                </c:pt>
                <c:pt idx="1170">
                  <c:v>0.000346394907577427</c:v>
                </c:pt>
                <c:pt idx="1171">
                  <c:v>0.00034424450157098</c:v>
                </c:pt>
                <c:pt idx="1172">
                  <c:v>0.000344511597517151</c:v>
                </c:pt>
                <c:pt idx="1173">
                  <c:v>0.000342367690297288</c:v>
                </c:pt>
                <c:pt idx="1174">
                  <c:v>0.000342367690297288</c:v>
                </c:pt>
                <c:pt idx="1175">
                  <c:v>0.000340236033975825</c:v>
                </c:pt>
                <c:pt idx="1176">
                  <c:v>0.000338915411923124</c:v>
                </c:pt>
                <c:pt idx="1177">
                  <c:v>0.000337858571020525</c:v>
                </c:pt>
                <c:pt idx="1178">
                  <c:v>0.000337063051290428</c:v>
                </c:pt>
                <c:pt idx="1179">
                  <c:v>0.000336013557660895</c:v>
                </c:pt>
                <c:pt idx="1180">
                  <c:v>0.000334964064031362</c:v>
                </c:pt>
                <c:pt idx="1181">
                  <c:v>0.000333918654034629</c:v>
                </c:pt>
                <c:pt idx="1182">
                  <c:v>0.000332873244037896</c:v>
                </c:pt>
                <c:pt idx="1183">
                  <c:v>0.000331836001306763</c:v>
                </c:pt>
                <c:pt idx="1184">
                  <c:v>0.000330542294038438</c:v>
                </c:pt>
                <c:pt idx="1185">
                  <c:v>0.000329509935936671</c:v>
                </c:pt>
                <c:pt idx="1186">
                  <c:v>0.000328477577834904</c:v>
                </c:pt>
                <c:pt idx="1187">
                  <c:v>0.000327703364913427</c:v>
                </c:pt>
                <c:pt idx="1188">
                  <c:v>0.000326678373080693</c:v>
                </c:pt>
                <c:pt idx="1189">
                  <c:v>0.000325657464880758</c:v>
                </c:pt>
                <c:pt idx="1190">
                  <c:v>0.000324636556680823</c:v>
                </c:pt>
                <c:pt idx="1191">
                  <c:v>0.00032336883339454</c:v>
                </c:pt>
                <c:pt idx="1192">
                  <c:v>0.000323619732113688</c:v>
                </c:pt>
                <c:pt idx="1193">
                  <c:v>0.000322606991179353</c:v>
                </c:pt>
                <c:pt idx="1194">
                  <c:v>0.000321594250245018</c:v>
                </c:pt>
                <c:pt idx="1195">
                  <c:v>0.000320585592943483</c:v>
                </c:pt>
                <c:pt idx="1196">
                  <c:v>0.000319581019274747</c:v>
                </c:pt>
                <c:pt idx="1197">
                  <c:v>0.000318576445606011</c:v>
                </c:pt>
                <c:pt idx="1198">
                  <c:v>0.000317575955570075</c:v>
                </c:pt>
                <c:pt idx="1199">
                  <c:v>0.000316334108622026</c:v>
                </c:pt>
                <c:pt idx="1200">
                  <c:v>0.000315342555188314</c:v>
                </c:pt>
                <c:pt idx="1201">
                  <c:v>0.000315587226396602</c:v>
                </c:pt>
                <c:pt idx="1202">
                  <c:v>0.000314594903626266</c:v>
                </c:pt>
                <c:pt idx="1203">
                  <c:v>0.000313606664488729</c:v>
                </c:pt>
                <c:pt idx="1204">
                  <c:v>0.000312618425351192</c:v>
                </c:pt>
                <c:pt idx="1205">
                  <c:v>0.000311396743787489</c:v>
                </c:pt>
                <c:pt idx="1206">
                  <c:v>0.000310658281607318</c:v>
                </c:pt>
                <c:pt idx="1207">
                  <c:v>0.000310658281607318</c:v>
                </c:pt>
                <c:pt idx="1208">
                  <c:v>0.000309931338891614</c:v>
                </c:pt>
                <c:pt idx="1209">
                  <c:v>0.000308702221496243</c:v>
                </c:pt>
                <c:pt idx="1210">
                  <c:v>0.000307981853849926</c:v>
                </c:pt>
                <c:pt idx="1211">
                  <c:v>0.000306762495916367</c:v>
                </c:pt>
                <c:pt idx="1212">
                  <c:v>0.000306762495916367</c:v>
                </c:pt>
                <c:pt idx="1213">
                  <c:v>0.000305794674942829</c:v>
                </c:pt>
                <c:pt idx="1214">
                  <c:v>0.000304830937602091</c:v>
                </c:pt>
                <c:pt idx="1215">
                  <c:v>0.000303871283894152</c:v>
                </c:pt>
                <c:pt idx="1216">
                  <c:v>0.000303871283894152</c:v>
                </c:pt>
                <c:pt idx="1217">
                  <c:v>0.000302911630186214</c:v>
                </c:pt>
                <c:pt idx="1218">
                  <c:v>0.000301956060111075</c:v>
                </c:pt>
                <c:pt idx="1219">
                  <c:v>0.000301250613045611</c:v>
                </c:pt>
                <c:pt idx="1220">
                  <c:v>0.000300298348863822</c:v>
                </c:pt>
                <c:pt idx="1221">
                  <c:v>0.000300053087226397</c:v>
                </c:pt>
                <c:pt idx="1222">
                  <c:v>0.000299105684416857</c:v>
                </c:pt>
                <c:pt idx="1223">
                  <c:v>0.000298158281607318</c:v>
                </c:pt>
                <c:pt idx="1224">
                  <c:v>0.000297214962430578</c:v>
                </c:pt>
                <c:pt idx="1225">
                  <c:v>0.000296517900931829</c:v>
                </c:pt>
                <c:pt idx="1226">
                  <c:v>0.000296275726886638</c:v>
                </c:pt>
                <c:pt idx="1227">
                  <c:v>0.00029558198463299</c:v>
                </c:pt>
                <c:pt idx="1228">
                  <c:v>0.000293714239006049</c:v>
                </c:pt>
                <c:pt idx="1229">
                  <c:v>0.000293474354786018</c:v>
                </c:pt>
                <c:pt idx="1230">
                  <c:v>0.000292543286507677</c:v>
                </c:pt>
                <c:pt idx="1231">
                  <c:v>0.000291616301862137</c:v>
                </c:pt>
                <c:pt idx="1232">
                  <c:v>0.000290693400849396</c:v>
                </c:pt>
                <c:pt idx="1233">
                  <c:v>0.000290931011933955</c:v>
                </c:pt>
                <c:pt idx="1234">
                  <c:v>0.000289770499836655</c:v>
                </c:pt>
                <c:pt idx="1235">
                  <c:v>0.000288851682456713</c:v>
                </c:pt>
                <c:pt idx="1236">
                  <c:v>0.000287936948709572</c:v>
                </c:pt>
                <c:pt idx="1237">
                  <c:v>0.000287256825241131</c:v>
                </c:pt>
                <c:pt idx="1238">
                  <c:v>0.000286111564848089</c:v>
                </c:pt>
                <c:pt idx="1239">
                  <c:v>0.0002854340362923</c:v>
                </c:pt>
                <c:pt idx="1240">
                  <c:v>0.000284294348252205</c:v>
                </c:pt>
                <c:pt idx="1241">
                  <c:v>0.000283623508255681</c:v>
                </c:pt>
                <c:pt idx="1242">
                  <c:v>0.000282489382554721</c:v>
                </c:pt>
                <c:pt idx="1243">
                  <c:v>0.000281821154160536</c:v>
                </c:pt>
                <c:pt idx="1244">
                  <c:v>0.000280696667755635</c:v>
                </c:pt>
                <c:pt idx="1245">
                  <c:v>0.000279802352172493</c:v>
                </c:pt>
                <c:pt idx="1246">
                  <c:v>0.00027891212022215</c:v>
                </c:pt>
                <c:pt idx="1247">
                  <c:v>0.000278021888271807</c:v>
                </c:pt>
                <c:pt idx="1248">
                  <c:v>0.000277362269086153</c:v>
                </c:pt>
                <c:pt idx="1249">
                  <c:v>0.000276479483406899</c:v>
                </c:pt>
                <c:pt idx="1250">
                  <c:v>0.000274493629532832</c:v>
                </c:pt>
                <c:pt idx="1251">
                  <c:v>0.000274717999019127</c:v>
                </c:pt>
                <c:pt idx="1252">
                  <c:v>0.00027296468857283</c:v>
                </c:pt>
                <c:pt idx="1253">
                  <c:v>0.0002718719372754</c:v>
                </c:pt>
                <c:pt idx="1254">
                  <c:v>0.0002718719372754</c:v>
                </c:pt>
                <c:pt idx="1255">
                  <c:v>0.000270136393335511</c:v>
                </c:pt>
                <c:pt idx="1256">
                  <c:v>0.000269494850416871</c:v>
                </c:pt>
                <c:pt idx="1257">
                  <c:v>0.000268413100294022</c:v>
                </c:pt>
                <c:pt idx="1258">
                  <c:v>0.000267770148765735</c:v>
                </c:pt>
                <c:pt idx="1259">
                  <c:v>0.000266915971881641</c:v>
                </c:pt>
                <c:pt idx="1260">
                  <c:v>0.000265207618113454</c:v>
                </c:pt>
                <c:pt idx="1261">
                  <c:v>0.000264141620385495</c:v>
                </c:pt>
                <c:pt idx="1262">
                  <c:v>0.000263507438286742</c:v>
                </c:pt>
                <c:pt idx="1263">
                  <c:v>0.00026266552231486</c:v>
                </c:pt>
                <c:pt idx="1264">
                  <c:v>0.000261819519372241</c:v>
                </c:pt>
                <c:pt idx="1265">
                  <c:v>0.000260981690371097</c:v>
                </c:pt>
                <c:pt idx="1266">
                  <c:v>0.000259306032368808</c:v>
                </c:pt>
                <c:pt idx="1267">
                  <c:v>0.000258472290338401</c:v>
                </c:pt>
                <c:pt idx="1268">
                  <c:v>0.000257642635278731</c:v>
                </c:pt>
                <c:pt idx="1269">
                  <c:v>0.000256812980219062</c:v>
                </c:pt>
                <c:pt idx="1270">
                  <c:v>0.000255987412130129</c:v>
                </c:pt>
                <c:pt idx="1271">
                  <c:v>0.000254132636393336</c:v>
                </c:pt>
                <c:pt idx="1272">
                  <c:v>0.000253518881804806</c:v>
                </c:pt>
                <c:pt idx="1273">
                  <c:v>0.00025249509964064</c:v>
                </c:pt>
                <c:pt idx="1274">
                  <c:v>0.000251682456713492</c:v>
                </c:pt>
                <c:pt idx="1275">
                  <c:v>0.000250061254491996</c:v>
                </c:pt>
                <c:pt idx="1276">
                  <c:v>0.00024945643289194</c:v>
                </c:pt>
                <c:pt idx="1277">
                  <c:v>0.000248448219536099</c:v>
                </c:pt>
                <c:pt idx="1278">
                  <c:v>0.000247846166421448</c:v>
                </c:pt>
                <c:pt idx="1279">
                  <c:v>0.000246244073892431</c:v>
                </c:pt>
                <c:pt idx="1280">
                  <c:v>0.000246244073892431</c:v>
                </c:pt>
                <c:pt idx="1281">
                  <c:v>0.000245246651421104</c:v>
                </c:pt>
                <c:pt idx="1282">
                  <c:v>0.000243662201894806</c:v>
                </c:pt>
                <c:pt idx="1283">
                  <c:v>0.000242874060764456</c:v>
                </c:pt>
                <c:pt idx="1284">
                  <c:v>0.000242283799247997</c:v>
                </c:pt>
                <c:pt idx="1285">
                  <c:v>0.000241301862136557</c:v>
                </c:pt>
                <c:pt idx="1286">
                  <c:v>0.000240517804639007</c:v>
                </c:pt>
                <c:pt idx="1287">
                  <c:v>0.000238957856909507</c:v>
                </c:pt>
                <c:pt idx="1288">
                  <c:v>0.000238957856909507</c:v>
                </c:pt>
                <c:pt idx="1289">
                  <c:v>0.000237600130783064</c:v>
                </c:pt>
                <c:pt idx="1290">
                  <c:v>0.000236827693313716</c:v>
                </c:pt>
                <c:pt idx="1291">
                  <c:v>0.000236634269846455</c:v>
                </c:pt>
                <c:pt idx="1292">
                  <c:v>0.000235098823913754</c:v>
                </c:pt>
                <c:pt idx="1293">
                  <c:v>0.000235098823913754</c:v>
                </c:pt>
                <c:pt idx="1294">
                  <c:v>0.000234522641817885</c:v>
                </c:pt>
                <c:pt idx="1295">
                  <c:v>0.000233762465260749</c:v>
                </c:pt>
                <c:pt idx="1296">
                  <c:v>0.0002328079059131</c:v>
                </c:pt>
                <c:pt idx="1297">
                  <c:v>0.000231292878144397</c:v>
                </c:pt>
                <c:pt idx="1298">
                  <c:v>0.000231292878144397</c:v>
                </c:pt>
                <c:pt idx="1299">
                  <c:v>0.000230537406076446</c:v>
                </c:pt>
                <c:pt idx="1300">
                  <c:v>0.00022922184077162</c:v>
                </c:pt>
                <c:pt idx="1301">
                  <c:v>0.00022922184077162</c:v>
                </c:pt>
                <c:pt idx="1302">
                  <c:v>0.00022828732440379</c:v>
                </c:pt>
                <c:pt idx="1303">
                  <c:v>0.000227540019601437</c:v>
                </c:pt>
                <c:pt idx="1304">
                  <c:v>0.000226796798431885</c:v>
                </c:pt>
                <c:pt idx="1305">
                  <c:v>0.000226053577262333</c:v>
                </c:pt>
                <c:pt idx="1306">
                  <c:v>0.00022531443972558</c:v>
                </c:pt>
                <c:pt idx="1307">
                  <c:v>0.000224575302188827</c:v>
                </c:pt>
                <c:pt idx="1308">
                  <c:v>0.000223840248284874</c:v>
                </c:pt>
                <c:pt idx="1309">
                  <c:v>0.000223105194380921</c:v>
                </c:pt>
                <c:pt idx="1310">
                  <c:v>0.000223105194380921</c:v>
                </c:pt>
                <c:pt idx="1311">
                  <c:v>0.000222374224109768</c:v>
                </c:pt>
                <c:pt idx="1312">
                  <c:v>0.000221643253838615</c:v>
                </c:pt>
                <c:pt idx="1313">
                  <c:v>0.000220916367200261</c:v>
                </c:pt>
                <c:pt idx="1314">
                  <c:v>0.000220189480561908</c:v>
                </c:pt>
                <c:pt idx="1315">
                  <c:v>0.000219466677556354</c:v>
                </c:pt>
                <c:pt idx="1316">
                  <c:v>0.000219466677556354</c:v>
                </c:pt>
                <c:pt idx="1317">
                  <c:v>0.0002187438745508</c:v>
                </c:pt>
                <c:pt idx="1318">
                  <c:v>0.0002187438745508</c:v>
                </c:pt>
                <c:pt idx="1319">
                  <c:v>0.000218203367663888</c:v>
                </c:pt>
                <c:pt idx="1320">
                  <c:v>0.000217306435805292</c:v>
                </c:pt>
                <c:pt idx="1321">
                  <c:v>0.000216591800065338</c:v>
                </c:pt>
                <c:pt idx="1322">
                  <c:v>0.000215342488147785</c:v>
                </c:pt>
                <c:pt idx="1323">
                  <c:v>0.000215166612218229</c:v>
                </c:pt>
                <c:pt idx="1324">
                  <c:v>0.000215166612218229</c:v>
                </c:pt>
                <c:pt idx="1325">
                  <c:v>0.000214456060111075</c:v>
                </c:pt>
                <c:pt idx="1326">
                  <c:v>0.000214456060111075</c:v>
                </c:pt>
                <c:pt idx="1327">
                  <c:v>0.00021374959163672</c:v>
                </c:pt>
                <c:pt idx="1328">
                  <c:v>0.000213217263364394</c:v>
                </c:pt>
                <c:pt idx="1329">
                  <c:v>0.000213043123162365</c:v>
                </c:pt>
                <c:pt idx="1330">
                  <c:v>0.00021251430439758</c:v>
                </c:pt>
                <c:pt idx="1331">
                  <c:v>0.000211811345430767</c:v>
                </c:pt>
                <c:pt idx="1332">
                  <c:v>0.00021111247343469</c:v>
                </c:pt>
                <c:pt idx="1333">
                  <c:v>0.00021111247343469</c:v>
                </c:pt>
                <c:pt idx="1334">
                  <c:v>0.000210413601438614</c:v>
                </c:pt>
                <c:pt idx="1335">
                  <c:v>0.000209543449852989</c:v>
                </c:pt>
                <c:pt idx="1336">
                  <c:v>0.000208853315909833</c:v>
                </c:pt>
                <c:pt idx="1337">
                  <c:v>0.000208853315909833</c:v>
                </c:pt>
                <c:pt idx="1338">
                  <c:v>0.000208329246362596</c:v>
                </c:pt>
                <c:pt idx="1339">
                  <c:v>0.000208159098333878</c:v>
                </c:pt>
                <c:pt idx="1340">
                  <c:v>0.000207468964390722</c:v>
                </c:pt>
                <c:pt idx="1341">
                  <c:v>0.000206782914080366</c:v>
                </c:pt>
                <c:pt idx="1342">
                  <c:v>0.000206265326140265</c:v>
                </c:pt>
                <c:pt idx="1343">
                  <c:v>0.00020609686377001</c:v>
                </c:pt>
                <c:pt idx="1344">
                  <c:v>0.000205410813459654</c:v>
                </c:pt>
                <c:pt idx="1345">
                  <c:v>0.000204728846782097</c:v>
                </c:pt>
                <c:pt idx="1346">
                  <c:v>0.000204728846782097</c:v>
                </c:pt>
                <c:pt idx="1347">
                  <c:v>0.000204050963737341</c:v>
                </c:pt>
                <c:pt idx="1348">
                  <c:v>0.000203539316658493</c:v>
                </c:pt>
                <c:pt idx="1349">
                  <c:v>0.000202695197647828</c:v>
                </c:pt>
                <c:pt idx="1350">
                  <c:v>0.00020218652934445</c:v>
                </c:pt>
                <c:pt idx="1351">
                  <c:v>0.000201347598823914</c:v>
                </c:pt>
                <c:pt idx="1352">
                  <c:v>0.000200677883044757</c:v>
                </c:pt>
                <c:pt idx="1353">
                  <c:v>0.000200677883044757</c:v>
                </c:pt>
                <c:pt idx="1354">
                  <c:v>0.000200171652770966</c:v>
                </c:pt>
                <c:pt idx="1355">
                  <c:v>0.000199342535119242</c:v>
                </c:pt>
                <c:pt idx="1356">
                  <c:v>0.000198676902972885</c:v>
                </c:pt>
                <c:pt idx="1357">
                  <c:v>0.000198011270826527</c:v>
                </c:pt>
                <c:pt idx="1358">
                  <c:v>0.00019734972231297</c:v>
                </c:pt>
                <c:pt idx="1359">
                  <c:v>0.00019734972231297</c:v>
                </c:pt>
                <c:pt idx="1360">
                  <c:v>0.000196692257432212</c:v>
                </c:pt>
                <c:pt idx="1361">
                  <c:v>0.000195377327670696</c:v>
                </c:pt>
                <c:pt idx="1362">
                  <c:v>0.000195377327670696</c:v>
                </c:pt>
                <c:pt idx="1363">
                  <c:v>0.000194070565174779</c:v>
                </c:pt>
                <c:pt idx="1364">
                  <c:v>0.000193421267559621</c:v>
                </c:pt>
                <c:pt idx="1365">
                  <c:v>0.000193421267559621</c:v>
                </c:pt>
                <c:pt idx="1366">
                  <c:v>0.000192771969944463</c:v>
                </c:pt>
                <c:pt idx="1367">
                  <c:v>0.000192126755962104</c:v>
                </c:pt>
                <c:pt idx="1368">
                  <c:v>0.000191481541979745</c:v>
                </c:pt>
                <c:pt idx="1369">
                  <c:v>0.000190840411630186</c:v>
                </c:pt>
                <c:pt idx="1370">
                  <c:v>0.000189558150931068</c:v>
                </c:pt>
                <c:pt idx="1371">
                  <c:v>0.000189558150931068</c:v>
                </c:pt>
                <c:pt idx="1372">
                  <c:v>0.00018828405749755</c:v>
                </c:pt>
                <c:pt idx="1373">
                  <c:v>0.000187804479319928</c:v>
                </c:pt>
                <c:pt idx="1374">
                  <c:v>0.000187170998855648</c:v>
                </c:pt>
                <c:pt idx="1375">
                  <c:v>0.000186385168245671</c:v>
                </c:pt>
                <c:pt idx="1376">
                  <c:v>0.000185760372427311</c:v>
                </c:pt>
                <c:pt idx="1377">
                  <c:v>0.000185131492976152</c:v>
                </c:pt>
                <c:pt idx="1378">
                  <c:v>0.000184506697157792</c:v>
                </c:pt>
                <c:pt idx="1379">
                  <c:v>0.00018403220532941</c:v>
                </c:pt>
                <c:pt idx="1380">
                  <c:v>0.000182640476968311</c:v>
                </c:pt>
                <c:pt idx="1381">
                  <c:v>0.00018202384841555</c:v>
                </c:pt>
                <c:pt idx="1382">
                  <c:v>0.00018140721986279</c:v>
                </c:pt>
                <c:pt idx="1383">
                  <c:v>0.000180938368481282</c:v>
                </c:pt>
                <c:pt idx="1384">
                  <c:v>0.000180178046390069</c:v>
                </c:pt>
                <c:pt idx="1385">
                  <c:v>0.000179565501470108</c:v>
                </c:pt>
                <c:pt idx="1386">
                  <c:v>0.000178957040182947</c:v>
                </c:pt>
                <c:pt idx="1387">
                  <c:v>0.000178348578895786</c:v>
                </c:pt>
                <c:pt idx="1388">
                  <c:v>0.000177139823587063</c:v>
                </c:pt>
                <c:pt idx="1389">
                  <c:v>0.000176535445932702</c:v>
                </c:pt>
                <c:pt idx="1390">
                  <c:v>0.00017593515191114</c:v>
                </c:pt>
                <c:pt idx="1391">
                  <c:v>0.000175334857889579</c:v>
                </c:pt>
                <c:pt idx="1392">
                  <c:v>0.000174738647500817</c:v>
                </c:pt>
                <c:pt idx="1393">
                  <c:v>0.000173411678295997</c:v>
                </c:pt>
                <c:pt idx="1394">
                  <c:v>0.000172820010609214</c:v>
                </c:pt>
                <c:pt idx="1395">
                  <c:v>0.000172361973211369</c:v>
                </c:pt>
                <c:pt idx="1396">
                  <c:v>0.000171773930088206</c:v>
                </c:pt>
                <c:pt idx="1397">
                  <c:v>0.000171185886965044</c:v>
                </c:pt>
                <c:pt idx="1398">
                  <c:v>0.000170601927474681</c:v>
                </c:pt>
                <c:pt idx="1399">
                  <c:v>0.000170017967984319</c:v>
                </c:pt>
                <c:pt idx="1400">
                  <c:v>0.000169434008493956</c:v>
                </c:pt>
                <c:pt idx="1401">
                  <c:v>0.000168850049003594</c:v>
                </c:pt>
                <c:pt idx="1402">
                  <c:v>0.000167564369363855</c:v>
                </c:pt>
                <c:pt idx="1403">
                  <c:v>0.000166989023544293</c:v>
                </c:pt>
                <c:pt idx="1404">
                  <c:v>0.000166413677724732</c:v>
                </c:pt>
                <c:pt idx="1405">
                  <c:v>0.000165971087879778</c:v>
                </c:pt>
                <c:pt idx="1406">
                  <c:v>0.000165271147019219</c:v>
                </c:pt>
                <c:pt idx="1407">
                  <c:v>0.000164827670695851</c:v>
                </c:pt>
                <c:pt idx="1408">
                  <c:v>0.000164260045736687</c:v>
                </c:pt>
                <c:pt idx="1409">
                  <c:v>0.000163696504410323</c:v>
                </c:pt>
                <c:pt idx="1410">
                  <c:v>0.00016312887945116</c:v>
                </c:pt>
                <c:pt idx="1411">
                  <c:v>0.000162565338124796</c:v>
                </c:pt>
                <c:pt idx="1412">
                  <c:v>0.000161442339104868</c:v>
                </c:pt>
                <c:pt idx="1413">
                  <c:v>0.000161442339104868</c:v>
                </c:pt>
                <c:pt idx="1414">
                  <c:v>0.000160762231199249</c:v>
                </c:pt>
                <c:pt idx="1415">
                  <c:v>0.000160203207246909</c:v>
                </c:pt>
                <c:pt idx="1416">
                  <c:v>0.000159648263761374</c:v>
                </c:pt>
                <c:pt idx="1417">
                  <c:v>0.00015921675922901</c:v>
                </c:pt>
                <c:pt idx="1418">
                  <c:v>0.00015854245725711</c:v>
                </c:pt>
                <c:pt idx="1419">
                  <c:v>0.000157991594238381</c:v>
                </c:pt>
                <c:pt idx="1420">
                  <c:v>0.000157444811686457</c:v>
                </c:pt>
                <c:pt idx="1421">
                  <c:v>0.000156766012965304</c:v>
                </c:pt>
                <c:pt idx="1422">
                  <c:v>0.000156351246582609</c:v>
                </c:pt>
                <c:pt idx="1423">
                  <c:v>0.000156472557987586</c:v>
                </c:pt>
                <c:pt idx="1424">
                  <c:v>0.000155261761945567</c:v>
                </c:pt>
                <c:pt idx="1425">
                  <c:v>0.00015484318850049</c:v>
                </c:pt>
                <c:pt idx="1426">
                  <c:v>0.00015484318850049</c:v>
                </c:pt>
                <c:pt idx="1427">
                  <c:v>0.000154180438242135</c:v>
                </c:pt>
                <c:pt idx="1428">
                  <c:v>0.000153641816623822</c:v>
                </c:pt>
                <c:pt idx="1429">
                  <c:v>0.000153226069911794</c:v>
                </c:pt>
                <c:pt idx="1430">
                  <c:v>0.000153226069911794</c:v>
                </c:pt>
                <c:pt idx="1431">
                  <c:v>0.000152572734320806</c:v>
                </c:pt>
                <c:pt idx="1432">
                  <c:v>0.000152156158118262</c:v>
                </c:pt>
                <c:pt idx="1433">
                  <c:v>0.000152156158118262</c:v>
                </c:pt>
                <c:pt idx="1434">
                  <c:v>0.000151503652017791</c:v>
                </c:pt>
                <c:pt idx="1435">
                  <c:v>0.00015109032995753</c:v>
                </c:pt>
                <c:pt idx="1436">
                  <c:v>0.000150563541326364</c:v>
                </c:pt>
                <c:pt idx="1437">
                  <c:v>0.000150446811115192</c:v>
                </c:pt>
                <c:pt idx="1438">
                  <c:v>0.000150032669062398</c:v>
                </c:pt>
                <c:pt idx="1439">
                  <c:v>0.000149916350430489</c:v>
                </c:pt>
                <c:pt idx="1440">
                  <c:v>0.000149389970212592</c:v>
                </c:pt>
                <c:pt idx="1441">
                  <c:v>0.000148867670461501</c:v>
                </c:pt>
                <c:pt idx="1442">
                  <c:v>0.000148983175432865</c:v>
                </c:pt>
                <c:pt idx="1443">
                  <c:v>0.000148456386801699</c:v>
                </c:pt>
                <c:pt idx="1444">
                  <c:v>0.000147823070959318</c:v>
                </c:pt>
                <c:pt idx="1445">
                  <c:v>0.000147823070959318</c:v>
                </c:pt>
                <c:pt idx="1446">
                  <c:v>0.000147415060437765</c:v>
                </c:pt>
                <c:pt idx="1447">
                  <c:v>0.00014678255192394</c:v>
                </c:pt>
                <c:pt idx="1448">
                  <c:v>0.000146896439072199</c:v>
                </c:pt>
                <c:pt idx="1449">
                  <c:v>0.000146264332639654</c:v>
                </c:pt>
                <c:pt idx="1450">
                  <c:v>0.000145750193822173</c:v>
                </c:pt>
                <c:pt idx="1451">
                  <c:v>0.000145750193822173</c:v>
                </c:pt>
                <c:pt idx="1452">
                  <c:v>0.000145231974537887</c:v>
                </c:pt>
                <c:pt idx="1453">
                  <c:v>0.000145231974537887</c:v>
                </c:pt>
                <c:pt idx="1454">
                  <c:v>0.000144721916187212</c:v>
                </c:pt>
                <c:pt idx="1455">
                  <c:v>0.000144319666775564</c:v>
                </c:pt>
                <c:pt idx="1456">
                  <c:v>0.000144319666775564</c:v>
                </c:pt>
                <c:pt idx="1457">
                  <c:v>0.000143809212675596</c:v>
                </c:pt>
                <c:pt idx="1458">
                  <c:v>0.000143809212675596</c:v>
                </c:pt>
                <c:pt idx="1459">
                  <c:v>0.000143302842208429</c:v>
                </c:pt>
                <c:pt idx="1460">
                  <c:v>0.000142792388108461</c:v>
                </c:pt>
                <c:pt idx="1461">
                  <c:v>0.000142681682784511</c:v>
                </c:pt>
                <c:pt idx="1462">
                  <c:v>0.000142175704900641</c:v>
                </c:pt>
                <c:pt idx="1463">
                  <c:v>0.000142175704900641</c:v>
                </c:pt>
                <c:pt idx="1464">
                  <c:v>0.000141673807483576</c:v>
                </c:pt>
                <c:pt idx="1465">
                  <c:v>0.000141783730806926</c:v>
                </c:pt>
                <c:pt idx="1466">
                  <c:v>0.000141277360339758</c:v>
                </c:pt>
                <c:pt idx="1467">
                  <c:v>0.00014077507350539</c:v>
                </c:pt>
                <c:pt idx="1468">
                  <c:v>0.000140665932182642</c:v>
                </c:pt>
                <c:pt idx="1469">
                  <c:v>0.000140168115232383</c:v>
                </c:pt>
                <c:pt idx="1470">
                  <c:v>0.000139774583469454</c:v>
                </c:pt>
                <c:pt idx="1471">
                  <c:v>0.000139666217815318</c:v>
                </c:pt>
                <c:pt idx="1472">
                  <c:v>0.000138674664381605</c:v>
                </c:pt>
                <c:pt idx="1473">
                  <c:v>0.000138674664381605</c:v>
                </c:pt>
                <c:pt idx="1474">
                  <c:v>0.000138180927898152</c:v>
                </c:pt>
                <c:pt idx="1475">
                  <c:v>0.00013828814113035</c:v>
                </c:pt>
                <c:pt idx="1476">
                  <c:v>0.000137794021561581</c:v>
                </c:pt>
                <c:pt idx="1477">
                  <c:v>0.000137794021561581</c:v>
                </c:pt>
                <c:pt idx="1478">
                  <c:v>0.000137193454931244</c:v>
                </c:pt>
                <c:pt idx="1479">
                  <c:v>0.000136703798914596</c:v>
                </c:pt>
                <c:pt idx="1480">
                  <c:v>0.000136703798914596</c:v>
                </c:pt>
                <c:pt idx="1481">
                  <c:v>0.000136319830120876</c:v>
                </c:pt>
                <c:pt idx="1482">
                  <c:v>0.000135728567348105</c:v>
                </c:pt>
                <c:pt idx="1483">
                  <c:v>0.000135728567348105</c:v>
                </c:pt>
                <c:pt idx="1484">
                  <c:v>0.000135238911331456</c:v>
                </c:pt>
                <c:pt idx="1485">
                  <c:v>0.000134857889578569</c:v>
                </c:pt>
                <c:pt idx="1486">
                  <c:v>0.000134857889578569</c:v>
                </c:pt>
                <c:pt idx="1487">
                  <c:v>0.000134271840698576</c:v>
                </c:pt>
                <c:pt idx="1488">
                  <c:v>0.000133790345615538</c:v>
                </c:pt>
                <c:pt idx="1489">
                  <c:v>0.000133894152237831</c:v>
                </c:pt>
                <c:pt idx="1490">
                  <c:v>0.000133308850532501</c:v>
                </c:pt>
                <c:pt idx="1491">
                  <c:v>0.000132827355449463</c:v>
                </c:pt>
                <c:pt idx="1492">
                  <c:v>0.000132349940833231</c:v>
                </c:pt>
                <c:pt idx="1493">
                  <c:v>0.000132452629859523</c:v>
                </c:pt>
                <c:pt idx="1494">
                  <c:v>0.000131872526216999</c:v>
                </c:pt>
                <c:pt idx="1495">
                  <c:v>0.000131501143417184</c:v>
                </c:pt>
                <c:pt idx="1496">
                  <c:v>0.000131501143417184</c:v>
                </c:pt>
                <c:pt idx="1497">
                  <c:v>0.000131023358379615</c:v>
                </c:pt>
                <c:pt idx="1498">
                  <c:v>0.000130448443301914</c:v>
                </c:pt>
                <c:pt idx="1499">
                  <c:v>0.000130080039202875</c:v>
                </c:pt>
                <c:pt idx="1500">
                  <c:v>0.000129610421430905</c:v>
                </c:pt>
                <c:pt idx="1501">
                  <c:v>0.000129509935936671</c:v>
                </c:pt>
                <c:pt idx="1502">
                  <c:v>0.000129140803658935</c:v>
                </c:pt>
                <c:pt idx="1503">
                  <c:v>0.000128671185886965</c:v>
                </c:pt>
                <c:pt idx="1504">
                  <c:v>0.000128671185886965</c:v>
                </c:pt>
                <c:pt idx="1505">
                  <c:v>0.000128106255355613</c:v>
                </c:pt>
                <c:pt idx="1506">
                  <c:v>0.000127740117608625</c:v>
                </c:pt>
                <c:pt idx="1507">
                  <c:v>0.000127274583469454</c:v>
                </c:pt>
                <c:pt idx="1508">
                  <c:v>0.000127274583469454</c:v>
                </c:pt>
                <c:pt idx="1509">
                  <c:v>0.000126916789275789</c:v>
                </c:pt>
                <c:pt idx="1510">
                  <c:v>0.00012625372342596</c:v>
                </c:pt>
                <c:pt idx="1511">
                  <c:v>0.000125792630676949</c:v>
                </c:pt>
                <c:pt idx="1512">
                  <c:v>0.000125890231950343</c:v>
                </c:pt>
                <c:pt idx="1513">
                  <c:v>0.000125432865076772</c:v>
                </c:pt>
                <c:pt idx="1514">
                  <c:v>0.000124975498203202</c:v>
                </c:pt>
                <c:pt idx="1515">
                  <c:v>0.000124975498203202</c:v>
                </c:pt>
                <c:pt idx="1516">
                  <c:v>0.000124518131329631</c:v>
                </c:pt>
                <c:pt idx="1517">
                  <c:v>0.00012406076445606</c:v>
                </c:pt>
                <c:pt idx="1518">
                  <c:v>0.000123511649732729</c:v>
                </c:pt>
                <c:pt idx="1519">
                  <c:v>0.000123062798384135</c:v>
                </c:pt>
                <c:pt idx="1520">
                  <c:v>0.000123062798384135</c:v>
                </c:pt>
                <c:pt idx="1521">
                  <c:v>0.000122704998366547</c:v>
                </c:pt>
                <c:pt idx="1522">
                  <c:v>0.000122255798758576</c:v>
                </c:pt>
                <c:pt idx="1523">
                  <c:v>0.000121806599150604</c:v>
                </c:pt>
                <c:pt idx="1524">
                  <c:v>0.000121806599150604</c:v>
                </c:pt>
                <c:pt idx="1525">
                  <c:v>0.000121357399542633</c:v>
                </c:pt>
                <c:pt idx="1526">
                  <c:v>0.000120912283567462</c:v>
                </c:pt>
                <c:pt idx="1527">
                  <c:v>0.000120912283567462</c:v>
                </c:pt>
                <c:pt idx="1528">
                  <c:v>0.00012046716759229</c:v>
                </c:pt>
                <c:pt idx="1529">
                  <c:v>0.000120026135249918</c:v>
                </c:pt>
                <c:pt idx="1530">
                  <c:v>0.000119581019274747</c:v>
                </c:pt>
                <c:pt idx="1531">
                  <c:v>0.000119581019274747</c:v>
                </c:pt>
                <c:pt idx="1532">
                  <c:v>0.000119047619047619</c:v>
                </c:pt>
                <c:pt idx="1533">
                  <c:v>0.000118698954590003</c:v>
                </c:pt>
                <c:pt idx="1534">
                  <c:v>0.000118606928632636</c:v>
                </c:pt>
                <c:pt idx="1535">
                  <c:v>0.000118262005880431</c:v>
                </c:pt>
                <c:pt idx="1536">
                  <c:v>0.000117733708736279</c:v>
                </c:pt>
                <c:pt idx="1537">
                  <c:v>0.000117825057170859</c:v>
                </c:pt>
                <c:pt idx="1538">
                  <c:v>0.000117297098788101</c:v>
                </c:pt>
                <c:pt idx="1539">
                  <c:v>0.000116860488839923</c:v>
                </c:pt>
                <c:pt idx="1540">
                  <c:v>0.000116518294674943</c:v>
                </c:pt>
                <c:pt idx="1541">
                  <c:v>0.000115995429877178</c:v>
                </c:pt>
                <c:pt idx="1542">
                  <c:v>0.000116085429598171</c:v>
                </c:pt>
                <c:pt idx="1543">
                  <c:v>0.000115566980862611</c:v>
                </c:pt>
                <c:pt idx="1544">
                  <c:v>0.000115223783077426</c:v>
                </c:pt>
                <c:pt idx="1545">
                  <c:v>0.000115134451381238</c:v>
                </c:pt>
                <c:pt idx="1546">
                  <c:v>0.000114888834395946</c:v>
                </c:pt>
                <c:pt idx="1547">
                  <c:v>0.000114281633818909</c:v>
                </c:pt>
                <c:pt idx="1548">
                  <c:v>0.00011437030382228</c:v>
                </c:pt>
                <c:pt idx="1549">
                  <c:v>0.000113853184804342</c:v>
                </c:pt>
                <c:pt idx="1550">
                  <c:v>0.000113516824567135</c:v>
                </c:pt>
                <c:pt idx="1551">
                  <c:v>0.00011342881625658</c:v>
                </c:pt>
                <c:pt idx="1552">
                  <c:v>0.000113092126755962</c:v>
                </c:pt>
                <c:pt idx="1553">
                  <c:v>0.000112580079161056</c:v>
                </c:pt>
                <c:pt idx="1554">
                  <c:v>0.000112667428944789</c:v>
                </c:pt>
                <c:pt idx="1555">
                  <c:v>0.0001121597910801</c:v>
                </c:pt>
                <c:pt idx="1556">
                  <c:v>0.000112246814766416</c:v>
                </c:pt>
                <c:pt idx="1557">
                  <c:v>0.000111826200588043</c:v>
                </c:pt>
                <c:pt idx="1558">
                  <c:v>0.00011140558640967</c:v>
                </c:pt>
                <c:pt idx="1559">
                  <c:v>0.000110903007304036</c:v>
                </c:pt>
                <c:pt idx="1560">
                  <c:v>0.000110989055864097</c:v>
                </c:pt>
                <c:pt idx="1561">
                  <c:v>0.000110572525318523</c:v>
                </c:pt>
                <c:pt idx="1562">
                  <c:v>0.000110572525318523</c:v>
                </c:pt>
                <c:pt idx="1563">
                  <c:v>0.000109829164623181</c:v>
                </c:pt>
                <c:pt idx="1564">
                  <c:v>0.000109739464227377</c:v>
                </c:pt>
                <c:pt idx="1565">
                  <c:v>0.000109327017314603</c:v>
                </c:pt>
                <c:pt idx="1566">
                  <c:v>0.000109327017314603</c:v>
                </c:pt>
                <c:pt idx="1567">
                  <c:v>0.000108914570401829</c:v>
                </c:pt>
                <c:pt idx="1568">
                  <c:v>0.000108422083486351</c:v>
                </c:pt>
                <c:pt idx="1569">
                  <c:v>0.000108506207121856</c:v>
                </c:pt>
                <c:pt idx="1570">
                  <c:v>0.000108093760209082</c:v>
                </c:pt>
                <c:pt idx="1571">
                  <c:v>0.000107601909658465</c:v>
                </c:pt>
                <c:pt idx="1572">
                  <c:v>0.000107601909658465</c:v>
                </c:pt>
                <c:pt idx="1573">
                  <c:v>0.000107277033649134</c:v>
                </c:pt>
                <c:pt idx="1574">
                  <c:v>0.000106785816297384</c:v>
                </c:pt>
                <c:pt idx="1575">
                  <c:v>0.00010686867036916</c:v>
                </c:pt>
                <c:pt idx="1576">
                  <c:v>0.000106464390721986</c:v>
                </c:pt>
                <c:pt idx="1577">
                  <c:v>0.000106060111074812</c:v>
                </c:pt>
                <c:pt idx="1578">
                  <c:v>0.000105655831427638</c:v>
                </c:pt>
                <c:pt idx="1579">
                  <c:v>0.000105655831427638</c:v>
                </c:pt>
                <c:pt idx="1580">
                  <c:v>0.000105255635413264</c:v>
                </c:pt>
                <c:pt idx="1581">
                  <c:v>0.000104855439398889</c:v>
                </c:pt>
                <c:pt idx="1582">
                  <c:v>0.000104455243384515</c:v>
                </c:pt>
                <c:pt idx="1583">
                  <c:v>0.000104455243384515</c:v>
                </c:pt>
                <c:pt idx="1584">
                  <c:v>0.00010405504737014</c:v>
                </c:pt>
                <c:pt idx="1585">
                  <c:v>0.000103658934988566</c:v>
                </c:pt>
                <c:pt idx="1586">
                  <c:v>0.000103262822606991</c:v>
                </c:pt>
                <c:pt idx="1587">
                  <c:v>0.000102866710225417</c:v>
                </c:pt>
                <c:pt idx="1588">
                  <c:v>0.000102470597843842</c:v>
                </c:pt>
                <c:pt idx="1589">
                  <c:v>0.000102078569095067</c:v>
                </c:pt>
                <c:pt idx="1590">
                  <c:v>0.000101686540346292</c:v>
                </c:pt>
                <c:pt idx="1591">
                  <c:v>0.000101686540346292</c:v>
                </c:pt>
                <c:pt idx="1592">
                  <c:v>0.000101294511597517</c:v>
                </c:pt>
                <c:pt idx="1593">
                  <c:v>0.000100828334761497</c:v>
                </c:pt>
                <c:pt idx="1594">
                  <c:v>0.000100518621365567</c:v>
                </c:pt>
                <c:pt idx="1595">
                  <c:v>0.000100130676249592</c:v>
                </c:pt>
                <c:pt idx="1596">
                  <c:v>9.97427311336165E-005</c:v>
                </c:pt>
                <c:pt idx="1597">
                  <c:v>9.97427311336165E-005</c:v>
                </c:pt>
                <c:pt idx="1598">
                  <c:v>9.92818378422491E-005</c:v>
                </c:pt>
                <c:pt idx="1599">
                  <c:v>9.89750081672656E-005</c:v>
                </c:pt>
                <c:pt idx="1600">
                  <c:v>9.85147100828335E-005</c:v>
                </c:pt>
                <c:pt idx="1601">
                  <c:v>9.82072852009147E-005</c:v>
                </c:pt>
                <c:pt idx="1602">
                  <c:v>9.77516627902232E-005</c:v>
                </c:pt>
                <c:pt idx="1603">
                  <c:v>9.70679516497876E-005</c:v>
                </c:pt>
                <c:pt idx="1604">
                  <c:v>9.70679516497876E-005</c:v>
                </c:pt>
                <c:pt idx="1605">
                  <c:v>9.66132125515159E-005</c:v>
                </c:pt>
                <c:pt idx="1606">
                  <c:v>9.6159334610837E-005</c:v>
                </c:pt>
                <c:pt idx="1607">
                  <c:v>9.593678536426E-005</c:v>
                </c:pt>
                <c:pt idx="1608">
                  <c:v>9.55610911466841E-005</c:v>
                </c:pt>
                <c:pt idx="1609">
                  <c:v>9.51894805619079E-005</c:v>
                </c:pt>
                <c:pt idx="1610">
                  <c:v>9.47402782878361E-005</c:v>
                </c:pt>
                <c:pt idx="1611">
                  <c:v>9.43689558085445E-005</c:v>
                </c:pt>
                <c:pt idx="1612">
                  <c:v>9.40017137960583E-005</c:v>
                </c:pt>
                <c:pt idx="1613">
                  <c:v>9.3703038222803E-005</c:v>
                </c:pt>
                <c:pt idx="1614">
                  <c:v>9.32631493042804E-005</c:v>
                </c:pt>
                <c:pt idx="1615">
                  <c:v>9.28959072917942E-005</c:v>
                </c:pt>
                <c:pt idx="1616">
                  <c:v>9.25286652793079E-005</c:v>
                </c:pt>
                <c:pt idx="1617">
                  <c:v>9.21655037336271E-005</c:v>
                </c:pt>
                <c:pt idx="1618">
                  <c:v>9.17982617211409E-005</c:v>
                </c:pt>
                <c:pt idx="1619">
                  <c:v>9.14351001754601E-005</c:v>
                </c:pt>
                <c:pt idx="1620">
                  <c:v>9.10760190965846E-005</c:v>
                </c:pt>
                <c:pt idx="1621">
                  <c:v>9.03537764720284E-005</c:v>
                </c:pt>
                <c:pt idx="1622">
                  <c:v>8.9994695393153E-005</c:v>
                </c:pt>
                <c:pt idx="1623">
                  <c:v>8.96356143142775E-005</c:v>
                </c:pt>
                <c:pt idx="1624">
                  <c:v>8.92806137022075E-005</c:v>
                </c:pt>
                <c:pt idx="1625">
                  <c:v>8.89215326233321E-005</c:v>
                </c:pt>
                <c:pt idx="1626">
                  <c:v>8.85665320112621E-005</c:v>
                </c:pt>
                <c:pt idx="1627">
                  <c:v>8.82156118659975E-005</c:v>
                </c:pt>
                <c:pt idx="1628">
                  <c:v>8.78606112539274E-005</c:v>
                </c:pt>
                <c:pt idx="1629">
                  <c:v>8.71587709633982E-005</c:v>
                </c:pt>
                <c:pt idx="1630">
                  <c:v>8.71587709633982E-005</c:v>
                </c:pt>
                <c:pt idx="1631">
                  <c:v>8.6456930672869E-005</c:v>
                </c:pt>
                <c:pt idx="1632">
                  <c:v>8.61100909944098E-005</c:v>
                </c:pt>
                <c:pt idx="1633">
                  <c:v>8.54164116374913E-005</c:v>
                </c:pt>
                <c:pt idx="1634">
                  <c:v>8.50736524258375E-005</c:v>
                </c:pt>
                <c:pt idx="1635">
                  <c:v>8.47925514537733E-005</c:v>
                </c:pt>
                <c:pt idx="1636">
                  <c:v>8.44495262985952E-005</c:v>
                </c:pt>
                <c:pt idx="1637">
                  <c:v>8.40412943240707E-005</c:v>
                </c:pt>
                <c:pt idx="1638">
                  <c:v>8.36985351124168E-005</c:v>
                </c:pt>
                <c:pt idx="1639">
                  <c:v>8.33598563675684E-005</c:v>
                </c:pt>
                <c:pt idx="1640">
                  <c:v>8.27466514211042E-005</c:v>
                </c:pt>
                <c:pt idx="1641">
                  <c:v>8.23438201330232E-005</c:v>
                </c:pt>
                <c:pt idx="1642">
                  <c:v>8.20092218549802E-005</c:v>
                </c:pt>
                <c:pt idx="1643">
                  <c:v>8.16705431101318E-005</c:v>
                </c:pt>
                <c:pt idx="1644">
                  <c:v>8.10054270208512E-005</c:v>
                </c:pt>
                <c:pt idx="1645">
                  <c:v>8.06708287428082E-005</c:v>
                </c:pt>
                <c:pt idx="1646">
                  <c:v>8.03403109315706E-005</c:v>
                </c:pt>
                <c:pt idx="1647">
                  <c:v>8.0009793120333E-005</c:v>
                </c:pt>
                <c:pt idx="1648">
                  <c:v>7.93487574978578E-005</c:v>
                </c:pt>
                <c:pt idx="1649">
                  <c:v>7.90223201534255E-005</c:v>
                </c:pt>
                <c:pt idx="1650">
                  <c:v>7.86958828089933E-005</c:v>
                </c:pt>
                <c:pt idx="1651">
                  <c:v>7.83694454645611E-005</c:v>
                </c:pt>
                <c:pt idx="1652">
                  <c:v>7.81035609278014E-005</c:v>
                </c:pt>
                <c:pt idx="1653">
                  <c:v>7.73942138980699E-005</c:v>
                </c:pt>
                <c:pt idx="1654">
                  <c:v>7.70718570204431E-005</c:v>
                </c:pt>
                <c:pt idx="1655">
                  <c:v>7.67495001428163E-005</c:v>
                </c:pt>
                <c:pt idx="1656">
                  <c:v>7.64271432651895E-005</c:v>
                </c:pt>
                <c:pt idx="1657">
                  <c:v>7.61088668543681E-005</c:v>
                </c:pt>
                <c:pt idx="1658">
                  <c:v>7.57905904435467E-005</c:v>
                </c:pt>
                <c:pt idx="1659">
                  <c:v>7.54723140327254E-005</c:v>
                </c:pt>
                <c:pt idx="1660">
                  <c:v>7.48398416778879E-005</c:v>
                </c:pt>
                <c:pt idx="1661">
                  <c:v>7.45215652670665E-005</c:v>
                </c:pt>
                <c:pt idx="1662">
                  <c:v>7.42073693230506E-005</c:v>
                </c:pt>
                <c:pt idx="1663">
                  <c:v>7.38931733790346E-005</c:v>
                </c:pt>
                <c:pt idx="1664">
                  <c:v>7.33257105521072E-005</c:v>
                </c:pt>
                <c:pt idx="1665">
                  <c:v>7.3015354459327E-005</c:v>
                </c:pt>
                <c:pt idx="1666">
                  <c:v>7.26486310033868E-005</c:v>
                </c:pt>
                <c:pt idx="1667">
                  <c:v>7.23385155261762E-005</c:v>
                </c:pt>
                <c:pt idx="1668">
                  <c:v>7.20284000489656E-005</c:v>
                </c:pt>
                <c:pt idx="1669">
                  <c:v>7.17223650385604E-005</c:v>
                </c:pt>
                <c:pt idx="1670">
                  <c:v>7.111029501775E-005</c:v>
                </c:pt>
                <c:pt idx="1671">
                  <c:v>7.111029501775E-005</c:v>
                </c:pt>
                <c:pt idx="1672">
                  <c:v>7.0502305463745E-005</c:v>
                </c:pt>
                <c:pt idx="1673">
                  <c:v>7.01962704533399E-005</c:v>
                </c:pt>
                <c:pt idx="1674">
                  <c:v>6.98943159097401E-005</c:v>
                </c:pt>
                <c:pt idx="1675">
                  <c:v>6.92904068225405E-005</c:v>
                </c:pt>
                <c:pt idx="1676">
                  <c:v>6.92904068225405E-005</c:v>
                </c:pt>
                <c:pt idx="1677">
                  <c:v>6.86946586689517E-005</c:v>
                </c:pt>
                <c:pt idx="1678">
                  <c:v>6.83967845921573E-005</c:v>
                </c:pt>
                <c:pt idx="1679">
                  <c:v>6.8098910515363E-005</c:v>
                </c:pt>
                <c:pt idx="1680">
                  <c:v>6.78010364385686E-005</c:v>
                </c:pt>
                <c:pt idx="1681">
                  <c:v>6.75072428285796E-005</c:v>
                </c:pt>
                <c:pt idx="1682">
                  <c:v>6.72093687517852E-005</c:v>
                </c:pt>
                <c:pt idx="1683">
                  <c:v>6.69155751417962E-005</c:v>
                </c:pt>
                <c:pt idx="1684">
                  <c:v>6.66217815318072E-005</c:v>
                </c:pt>
                <c:pt idx="1685">
                  <c:v>6.60382747786347E-005</c:v>
                </c:pt>
                <c:pt idx="1686">
                  <c:v>6.57485616354511E-005</c:v>
                </c:pt>
                <c:pt idx="1687">
                  <c:v>6.51691353490839E-005</c:v>
                </c:pt>
                <c:pt idx="1688">
                  <c:v>6.51159946181759E-005</c:v>
                </c:pt>
                <c:pt idx="1689">
                  <c:v>6.4826517715171E-005</c:v>
                </c:pt>
                <c:pt idx="1690">
                  <c:v>6.45411179516451E-005</c:v>
                </c:pt>
                <c:pt idx="1691">
                  <c:v>6.4308156853144E-005</c:v>
                </c:pt>
                <c:pt idx="1692">
                  <c:v>6.40184437099604E-005</c:v>
                </c:pt>
                <c:pt idx="1693">
                  <c:v>6.36849186610674E-005</c:v>
                </c:pt>
                <c:pt idx="1694">
                  <c:v>6.3500490035936E-005</c:v>
                </c:pt>
                <c:pt idx="1695">
                  <c:v>6.31141191340156E-005</c:v>
                </c:pt>
                <c:pt idx="1696">
                  <c:v>6.28840739380585E-005</c:v>
                </c:pt>
                <c:pt idx="1697">
                  <c:v>6.28840739380585E-005</c:v>
                </c:pt>
                <c:pt idx="1698">
                  <c:v>6.26025217284857E-005</c:v>
                </c:pt>
                <c:pt idx="1699">
                  <c:v>6.26025217284857E-005</c:v>
                </c:pt>
                <c:pt idx="1700">
                  <c:v>6.23693237504084E-005</c:v>
                </c:pt>
                <c:pt idx="1701">
                  <c:v>6.23693237504084E-005</c:v>
                </c:pt>
                <c:pt idx="1702">
                  <c:v>6.23693237504084E-005</c:v>
                </c:pt>
                <c:pt idx="1703">
                  <c:v>6.19888286378277E-005</c:v>
                </c:pt>
                <c:pt idx="1704">
                  <c:v>6.20875530872264E-005</c:v>
                </c:pt>
                <c:pt idx="1705">
                  <c:v>6.18098660568442E-005</c:v>
                </c:pt>
                <c:pt idx="1706">
                  <c:v>6.15321790264619E-005</c:v>
                </c:pt>
                <c:pt idx="1707">
                  <c:v>6.14844738238054E-005</c:v>
                </c:pt>
                <c:pt idx="1708">
                  <c:v>6.12029216142327E-005</c:v>
                </c:pt>
                <c:pt idx="1709">
                  <c:v>6.11530150446447E-005</c:v>
                </c:pt>
                <c:pt idx="1710">
                  <c:v>6.09295303382707E-005</c:v>
                </c:pt>
                <c:pt idx="1711">
                  <c:v>6.09295303382707E-005</c:v>
                </c:pt>
                <c:pt idx="1712">
                  <c:v>6.09768049656975E-005</c:v>
                </c:pt>
                <c:pt idx="1713">
                  <c:v>6.09295303382707E-005</c:v>
                </c:pt>
                <c:pt idx="1714">
                  <c:v>6.06520585955033E-005</c:v>
                </c:pt>
                <c:pt idx="1715">
                  <c:v>6.06026012149876E-005</c:v>
                </c:pt>
                <c:pt idx="1716">
                  <c:v>6.0374586852736E-005</c:v>
                </c:pt>
                <c:pt idx="1717">
                  <c:v>6.0374586852736E-005</c:v>
                </c:pt>
                <c:pt idx="1718">
                  <c:v>6.03253557304195E-005</c:v>
                </c:pt>
                <c:pt idx="1719">
                  <c:v>6.0374586852736E-005</c:v>
                </c:pt>
                <c:pt idx="1720">
                  <c:v>6.0374586852736E-005</c:v>
                </c:pt>
                <c:pt idx="1721">
                  <c:v>6.03253557304195E-005</c:v>
                </c:pt>
                <c:pt idx="1722">
                  <c:v>6.0374586852736E-005</c:v>
                </c:pt>
                <c:pt idx="1723">
                  <c:v>6.0374586852736E-005</c:v>
                </c:pt>
                <c:pt idx="1724">
                  <c:v>6.03253557304195E-005</c:v>
                </c:pt>
                <c:pt idx="1725">
                  <c:v>6.0374586852736E-005</c:v>
                </c:pt>
                <c:pt idx="1726">
                  <c:v>6.0374586852736E-005</c:v>
                </c:pt>
                <c:pt idx="1727">
                  <c:v>6.01478275073505E-005</c:v>
                </c:pt>
                <c:pt idx="1728">
                  <c:v>6.01478275073505E-005</c:v>
                </c:pt>
                <c:pt idx="1729">
                  <c:v>6.0101195576774E-005</c:v>
                </c:pt>
                <c:pt idx="1730">
                  <c:v>6.0101195576774E-005</c:v>
                </c:pt>
                <c:pt idx="1731">
                  <c:v>6.0101195576774E-005</c:v>
                </c:pt>
                <c:pt idx="1732">
                  <c:v>5.9874224109768E-005</c:v>
                </c:pt>
                <c:pt idx="1733">
                  <c:v>5.9827804300812E-005</c:v>
                </c:pt>
                <c:pt idx="1734">
                  <c:v>5.9827804300812E-005</c:v>
                </c:pt>
                <c:pt idx="1735">
                  <c:v>5.9874224109768E-005</c:v>
                </c:pt>
                <c:pt idx="1736">
                  <c:v>5.9874224109768E-005</c:v>
                </c:pt>
                <c:pt idx="1737">
                  <c:v>5.9874224109768E-005</c:v>
                </c:pt>
                <c:pt idx="1738">
                  <c:v>5.96006207121856E-005</c:v>
                </c:pt>
                <c:pt idx="1739">
                  <c:v>5.955441302485E-005</c:v>
                </c:pt>
                <c:pt idx="1740">
                  <c:v>5.96006207121856E-005</c:v>
                </c:pt>
                <c:pt idx="1741">
                  <c:v>5.96006207121856E-005</c:v>
                </c:pt>
                <c:pt idx="1742">
                  <c:v>5.96006207121856E-005</c:v>
                </c:pt>
                <c:pt idx="1743">
                  <c:v>5.96006207121856E-005</c:v>
                </c:pt>
                <c:pt idx="1744">
                  <c:v>5.96006207121856E-005</c:v>
                </c:pt>
                <c:pt idx="1745">
                  <c:v>5.96006207121856E-005</c:v>
                </c:pt>
                <c:pt idx="1746">
                  <c:v>5.96006207121856E-005</c:v>
                </c:pt>
                <c:pt idx="1747">
                  <c:v>5.96006207121856E-005</c:v>
                </c:pt>
                <c:pt idx="1748">
                  <c:v>5.955441302485E-005</c:v>
                </c:pt>
                <c:pt idx="1749">
                  <c:v>5.9827804300812E-005</c:v>
                </c:pt>
                <c:pt idx="1750">
                  <c:v>5.9874224109768E-005</c:v>
                </c:pt>
                <c:pt idx="1751">
                  <c:v>5.9874224109768E-005</c:v>
                </c:pt>
                <c:pt idx="1752">
                  <c:v>6.01478275073505E-005</c:v>
                </c:pt>
                <c:pt idx="1753">
                  <c:v>6.0374586852736E-005</c:v>
                </c:pt>
                <c:pt idx="1754">
                  <c:v>6.0421430904933E-005</c:v>
                </c:pt>
                <c:pt idx="1755">
                  <c:v>6.06991179353153E-005</c:v>
                </c:pt>
                <c:pt idx="1756">
                  <c:v>6.09768049656975E-005</c:v>
                </c:pt>
                <c:pt idx="1757">
                  <c:v>6.125040836328E-005</c:v>
                </c:pt>
                <c:pt idx="1758">
                  <c:v>6.15321790264619E-005</c:v>
                </c:pt>
                <c:pt idx="1759">
                  <c:v>6.15321790264619E-005</c:v>
                </c:pt>
                <c:pt idx="1760">
                  <c:v>6.20394173093402E-005</c:v>
                </c:pt>
                <c:pt idx="1761">
                  <c:v>6.2320969518913E-005</c:v>
                </c:pt>
                <c:pt idx="1762">
                  <c:v>6.26025217284857E-005</c:v>
                </c:pt>
                <c:pt idx="1763">
                  <c:v>6.29328650767723E-005</c:v>
                </c:pt>
                <c:pt idx="1764">
                  <c:v>6.32146357399543E-005</c:v>
                </c:pt>
                <c:pt idx="1765">
                  <c:v>6.3500490035936E-005</c:v>
                </c:pt>
                <c:pt idx="1766">
                  <c:v>6.37863443319177E-005</c:v>
                </c:pt>
                <c:pt idx="1767">
                  <c:v>6.40681149950996E-005</c:v>
                </c:pt>
                <c:pt idx="1768">
                  <c:v>6.46439072198628E-005</c:v>
                </c:pt>
                <c:pt idx="1769">
                  <c:v>6.48794222059004E-005</c:v>
                </c:pt>
                <c:pt idx="1770">
                  <c:v>6.52196994446259E-005</c:v>
                </c:pt>
                <c:pt idx="1771">
                  <c:v>6.55096373734074E-005</c:v>
                </c:pt>
                <c:pt idx="1772">
                  <c:v>6.57995753021888E-005</c:v>
                </c:pt>
                <c:pt idx="1773">
                  <c:v>6.60382747786347E-005</c:v>
                </c:pt>
                <c:pt idx="1774">
                  <c:v>6.66734727213329E-005</c:v>
                </c:pt>
                <c:pt idx="1775">
                  <c:v>6.69674942829141E-005</c:v>
                </c:pt>
                <c:pt idx="1776">
                  <c:v>6.72615158444953E-005</c:v>
                </c:pt>
                <c:pt idx="1777">
                  <c:v>6.75596210388762E-005</c:v>
                </c:pt>
                <c:pt idx="1778">
                  <c:v>6.81517477948383E-005</c:v>
                </c:pt>
                <c:pt idx="1779">
                  <c:v>6.84498529892192E-005</c:v>
                </c:pt>
                <c:pt idx="1780">
                  <c:v>6.86946586689517E-005</c:v>
                </c:pt>
                <c:pt idx="1781">
                  <c:v>6.90460633779811E-005</c:v>
                </c:pt>
                <c:pt idx="1782">
                  <c:v>6.92904068225405E-005</c:v>
                </c:pt>
                <c:pt idx="1783">
                  <c:v>6.95923613661403E-005</c:v>
                </c:pt>
                <c:pt idx="1784">
                  <c:v>7.01962704533399E-005</c:v>
                </c:pt>
                <c:pt idx="1785">
                  <c:v>7.0502305463745E-005</c:v>
                </c:pt>
                <c:pt idx="1786">
                  <c:v>7.08042600073448E-005</c:v>
                </c:pt>
                <c:pt idx="1787">
                  <c:v>7.14163300281552E-005</c:v>
                </c:pt>
                <c:pt idx="1788">
                  <c:v>7.17223650385604E-005</c:v>
                </c:pt>
                <c:pt idx="1789">
                  <c:v>7.20842861809866E-005</c:v>
                </c:pt>
                <c:pt idx="1790">
                  <c:v>7.23946422737667E-005</c:v>
                </c:pt>
                <c:pt idx="1791">
                  <c:v>7.27049983665469E-005</c:v>
                </c:pt>
                <c:pt idx="1792">
                  <c:v>7.3015354459327E-005</c:v>
                </c:pt>
                <c:pt idx="1793">
                  <c:v>7.3640150277687E-005</c:v>
                </c:pt>
                <c:pt idx="1794">
                  <c:v>7.38931733790346E-005</c:v>
                </c:pt>
                <c:pt idx="1795">
                  <c:v>7.4264946096047E-005</c:v>
                </c:pt>
                <c:pt idx="1796">
                  <c:v>7.48979091800065E-005</c:v>
                </c:pt>
                <c:pt idx="1797">
                  <c:v>7.48979091800065E-005</c:v>
                </c:pt>
                <c:pt idx="1798">
                  <c:v>7.54723140327254E-005</c:v>
                </c:pt>
                <c:pt idx="1799">
                  <c:v>7.57905904435467E-005</c:v>
                </c:pt>
                <c:pt idx="1800">
                  <c:v>7.64864423391049E-005</c:v>
                </c:pt>
                <c:pt idx="1801">
                  <c:v>7.68090493302842E-005</c:v>
                </c:pt>
                <c:pt idx="1802">
                  <c:v>7.71316563214636E-005</c:v>
                </c:pt>
                <c:pt idx="1803">
                  <c:v>7.74542633126429E-005</c:v>
                </c:pt>
                <c:pt idx="1804">
                  <c:v>7.77768703038223E-005</c:v>
                </c:pt>
                <c:pt idx="1805">
                  <c:v>7.81035609278014E-005</c:v>
                </c:pt>
                <c:pt idx="1806">
                  <c:v>7.84302515517805E-005</c:v>
                </c:pt>
                <c:pt idx="1807">
                  <c:v>7.90836327997386E-005</c:v>
                </c:pt>
                <c:pt idx="1808">
                  <c:v>7.93487574978578E-005</c:v>
                </c:pt>
                <c:pt idx="1809">
                  <c:v>7.96792753090954E-005</c:v>
                </c:pt>
                <c:pt idx="1810">
                  <c:v>8.0009793120333E-005</c:v>
                </c:pt>
                <c:pt idx="1811">
                  <c:v>8.06708287428082E-005</c:v>
                </c:pt>
                <c:pt idx="1812">
                  <c:v>8.06708287428082E-005</c:v>
                </c:pt>
                <c:pt idx="1813">
                  <c:v>8.13359448320888E-005</c:v>
                </c:pt>
                <c:pt idx="1814">
                  <c:v>8.16705431101318E-005</c:v>
                </c:pt>
                <c:pt idx="1815">
                  <c:v>8.20092218549802E-005</c:v>
                </c:pt>
                <c:pt idx="1816">
                  <c:v>8.23438201330232E-005</c:v>
                </c:pt>
                <c:pt idx="1817">
                  <c:v>8.26824988778716E-005</c:v>
                </c:pt>
                <c:pt idx="1818">
                  <c:v>8.30855929434825E-005</c:v>
                </c:pt>
                <c:pt idx="1819">
                  <c:v>8.34245344658608E-005</c:v>
                </c:pt>
                <c:pt idx="1820">
                  <c:v>8.36985351124168E-005</c:v>
                </c:pt>
                <c:pt idx="1821">
                  <c:v>8.40412943240707E-005</c:v>
                </c:pt>
                <c:pt idx="1822">
                  <c:v>8.43840535357245E-005</c:v>
                </c:pt>
                <c:pt idx="1823">
                  <c:v>8.47268127473783E-005</c:v>
                </c:pt>
                <c:pt idx="1824">
                  <c:v>8.50736524258375E-005</c:v>
                </c:pt>
                <c:pt idx="1825">
                  <c:v>8.54826853969291E-005</c:v>
                </c:pt>
                <c:pt idx="1826">
                  <c:v>8.61100909944098E-005</c:v>
                </c:pt>
                <c:pt idx="1827">
                  <c:v>8.6456930672869E-005</c:v>
                </c:pt>
                <c:pt idx="1828">
                  <c:v>8.68078508181336E-005</c:v>
                </c:pt>
                <c:pt idx="1829">
                  <c:v>8.71587709633982E-005</c:v>
                </c:pt>
                <c:pt idx="1830">
                  <c:v>8.71587709633982E-005</c:v>
                </c:pt>
                <c:pt idx="1831">
                  <c:v>8.78606112539274E-005</c:v>
                </c:pt>
                <c:pt idx="1832">
                  <c:v>8.81436783952379E-005</c:v>
                </c:pt>
                <c:pt idx="1833">
                  <c:v>8.82156118659975E-005</c:v>
                </c:pt>
                <c:pt idx="1834">
                  <c:v>8.85665320112621E-005</c:v>
                </c:pt>
                <c:pt idx="1835">
                  <c:v>8.89215326233321E-005</c:v>
                </c:pt>
                <c:pt idx="1836">
                  <c:v>8.92078117992416E-005</c:v>
                </c:pt>
                <c:pt idx="1837">
                  <c:v>8.96356143142775E-005</c:v>
                </c:pt>
                <c:pt idx="1838">
                  <c:v>8.99213112080564E-005</c:v>
                </c:pt>
                <c:pt idx="1839">
                  <c:v>9.03537764720284E-005</c:v>
                </c:pt>
                <c:pt idx="1840">
                  <c:v>9.07128575509038E-005</c:v>
                </c:pt>
                <c:pt idx="1841">
                  <c:v>9.10760190965846E-005</c:v>
                </c:pt>
                <c:pt idx="1842">
                  <c:v>9.14351001754601E-005</c:v>
                </c:pt>
                <c:pt idx="1843">
                  <c:v>9.14351001754601E-005</c:v>
                </c:pt>
                <c:pt idx="1844">
                  <c:v>9.17234068577486E-005</c:v>
                </c:pt>
                <c:pt idx="1845">
                  <c:v>9.20903494108533E-005</c:v>
                </c:pt>
                <c:pt idx="1846">
                  <c:v>9.24532148244791E-005</c:v>
                </c:pt>
                <c:pt idx="1847">
                  <c:v>9.28959072917942E-005</c:v>
                </c:pt>
                <c:pt idx="1848">
                  <c:v>9.32631493042804E-005</c:v>
                </c:pt>
                <c:pt idx="1849">
                  <c:v>9.32631493042804E-005</c:v>
                </c:pt>
                <c:pt idx="1850">
                  <c:v>9.35540424837934E-005</c:v>
                </c:pt>
                <c:pt idx="1851">
                  <c:v>9.40017137960583E-005</c:v>
                </c:pt>
                <c:pt idx="1852">
                  <c:v>9.43689558085445E-005</c:v>
                </c:pt>
                <c:pt idx="1853">
                  <c:v>9.43689558085445E-005</c:v>
                </c:pt>
                <c:pt idx="1854">
                  <c:v>9.47402782878361E-005</c:v>
                </c:pt>
                <c:pt idx="1855">
                  <c:v>9.47402782878361E-005</c:v>
                </c:pt>
                <c:pt idx="1856">
                  <c:v>9.51156812339332E-005</c:v>
                </c:pt>
                <c:pt idx="1857">
                  <c:v>9.55610911466841E-005</c:v>
                </c:pt>
                <c:pt idx="1858">
                  <c:v>9.58624066593218E-005</c:v>
                </c:pt>
                <c:pt idx="1859">
                  <c:v>9.58624066593218E-005</c:v>
                </c:pt>
                <c:pt idx="1860">
                  <c:v>9.62378096054189E-005</c:v>
                </c:pt>
                <c:pt idx="1861">
                  <c:v>9.66132125515159E-005</c:v>
                </c:pt>
                <c:pt idx="1862">
                  <c:v>9.66132125515159E-005</c:v>
                </c:pt>
                <c:pt idx="1863">
                  <c:v>9.69926959644183E-005</c:v>
                </c:pt>
                <c:pt idx="1864">
                  <c:v>9.69926959644183E-005</c:v>
                </c:pt>
                <c:pt idx="1865">
                  <c:v>9.73721793773208E-005</c:v>
                </c:pt>
                <c:pt idx="1866">
                  <c:v>9.7827507350539E-005</c:v>
                </c:pt>
                <c:pt idx="1867">
                  <c:v>9.81311462031256E-005</c:v>
                </c:pt>
                <c:pt idx="1868">
                  <c:v>9.85147100828335E-005</c:v>
                </c:pt>
                <c:pt idx="1869">
                  <c:v>9.85147100828335E-005</c:v>
                </c:pt>
                <c:pt idx="1870">
                  <c:v>9.88176295511069E-005</c:v>
                </c:pt>
                <c:pt idx="1871">
                  <c:v>9.92818378422491E-005</c:v>
                </c:pt>
                <c:pt idx="1872">
                  <c:v>9.92818378422491E-005</c:v>
                </c:pt>
                <c:pt idx="1873">
                  <c:v>9.9665401721957E-005</c:v>
                </c:pt>
                <c:pt idx="1874">
                  <c:v>9.9584131773148E-005</c:v>
                </c:pt>
                <c:pt idx="1875">
                  <c:v>0.00010005304606847</c:v>
                </c:pt>
                <c:pt idx="1876">
                  <c:v>0.000100440690414983</c:v>
                </c:pt>
                <c:pt idx="1877">
                  <c:v>0.000100906566481542</c:v>
                </c:pt>
                <c:pt idx="1878">
                  <c:v>0.000100828334761497</c:v>
                </c:pt>
                <c:pt idx="1879">
                  <c:v>0.00010121597910801</c:v>
                </c:pt>
                <c:pt idx="1880">
                  <c:v>0.000101133444775146</c:v>
                </c:pt>
                <c:pt idx="1881">
                  <c:v>0.000101607703921329</c:v>
                </c:pt>
                <c:pt idx="1882">
                  <c:v>0.000101999428734647</c:v>
                </c:pt>
                <c:pt idx="1883">
                  <c:v>0.000102391153547966</c:v>
                </c:pt>
                <c:pt idx="1884">
                  <c:v>0.00010278695882809</c:v>
                </c:pt>
                <c:pt idx="1885">
                  <c:v>0.00010278695882809</c:v>
                </c:pt>
                <c:pt idx="1886">
                  <c:v>0.000103182764108214</c:v>
                </c:pt>
                <c:pt idx="1887">
                  <c:v>0.000103578569388338</c:v>
                </c:pt>
                <c:pt idx="1888">
                  <c:v>0.000103578569388338</c:v>
                </c:pt>
                <c:pt idx="1889">
                  <c:v>0.000104374260415392</c:v>
                </c:pt>
                <c:pt idx="1890">
                  <c:v>0.000104289150731847</c:v>
                </c:pt>
                <c:pt idx="1891">
                  <c:v>0.000104774146162321</c:v>
                </c:pt>
                <c:pt idx="1892">
                  <c:v>0.000105088270069719</c:v>
                </c:pt>
                <c:pt idx="1893">
                  <c:v>0.00010557391765618</c:v>
                </c:pt>
                <c:pt idx="1894">
                  <c:v>0.000105977883869915</c:v>
                </c:pt>
                <c:pt idx="1895">
                  <c:v>0.000105977883869915</c:v>
                </c:pt>
                <c:pt idx="1896">
                  <c:v>0.00010638185008365</c:v>
                </c:pt>
                <c:pt idx="1897">
                  <c:v>0.000106785816297384</c:v>
                </c:pt>
                <c:pt idx="1898">
                  <c:v>0.000107106454111795</c:v>
                </c:pt>
                <c:pt idx="1899">
                  <c:v>0.000107601909658465</c:v>
                </c:pt>
                <c:pt idx="1900">
                  <c:v>0.000108009956339005</c:v>
                </c:pt>
                <c:pt idx="1901">
                  <c:v>0.000108422083486351</c:v>
                </c:pt>
                <c:pt idx="1902">
                  <c:v>0.000108830130166891</c:v>
                </c:pt>
                <c:pt idx="1903">
                  <c:v>0.000109242257314237</c:v>
                </c:pt>
                <c:pt idx="1904">
                  <c:v>0.000109153178130224</c:v>
                </c:pt>
                <c:pt idx="1905">
                  <c:v>0.000109654384461582</c:v>
                </c:pt>
                <c:pt idx="1906">
                  <c:v>0.000109980837444449</c:v>
                </c:pt>
                <c:pt idx="1907">
                  <c:v>0.000110486799689885</c:v>
                </c:pt>
                <c:pt idx="1908">
                  <c:v>0.000110903007304036</c:v>
                </c:pt>
                <c:pt idx="1909">
                  <c:v>0.000111319214918187</c:v>
                </c:pt>
                <c:pt idx="1910">
                  <c:v>0.000111739502999143</c:v>
                </c:pt>
                <c:pt idx="1911">
                  <c:v>0.0001121597910801</c:v>
                </c:pt>
                <c:pt idx="1912">
                  <c:v>0.000112580079161056</c:v>
                </c:pt>
                <c:pt idx="1913">
                  <c:v>0.000113004447708818</c:v>
                </c:pt>
                <c:pt idx="1914">
                  <c:v>0.00011342881625658</c:v>
                </c:pt>
                <c:pt idx="1915">
                  <c:v>0.000113853184804342</c:v>
                </c:pt>
                <c:pt idx="1916">
                  <c:v>0.000114281633818909</c:v>
                </c:pt>
                <c:pt idx="1917">
                  <c:v>0.000114706002366671</c:v>
                </c:pt>
                <c:pt idx="1918">
                  <c:v>0.000115134451381238</c:v>
                </c:pt>
                <c:pt idx="1919">
                  <c:v>0.000115566980862611</c:v>
                </c:pt>
                <c:pt idx="1920">
                  <c:v>0.000115900843967872</c:v>
                </c:pt>
                <c:pt idx="1921">
                  <c:v>0.000116427959358551</c:v>
                </c:pt>
                <c:pt idx="1922">
                  <c:v>0.000116860488839923</c:v>
                </c:pt>
                <c:pt idx="1923">
                  <c:v>0.000117297098788101</c:v>
                </c:pt>
                <c:pt idx="1924">
                  <c:v>0.000117733708736279</c:v>
                </c:pt>
                <c:pt idx="1925">
                  <c:v>0.000118170318684458</c:v>
                </c:pt>
                <c:pt idx="1926">
                  <c:v>0.000118606928632636</c:v>
                </c:pt>
                <c:pt idx="1927">
                  <c:v>0.00011895054429812</c:v>
                </c:pt>
                <c:pt idx="1928">
                  <c:v>0.000119488309462603</c:v>
                </c:pt>
                <c:pt idx="1929">
                  <c:v>0.000119933080344391</c:v>
                </c:pt>
                <c:pt idx="1930">
                  <c:v>0.000120373770759375</c:v>
                </c:pt>
                <c:pt idx="1931">
                  <c:v>0.000120275614628776</c:v>
                </c:pt>
                <c:pt idx="1932">
                  <c:v>0.000121164431035186</c:v>
                </c:pt>
                <c:pt idx="1933">
                  <c:v>0.000121263312522953</c:v>
                </c:pt>
                <c:pt idx="1934">
                  <c:v>0.000121712163871547</c:v>
                </c:pt>
                <c:pt idx="1935">
                  <c:v>0.000122161015220141</c:v>
                </c:pt>
                <c:pt idx="1936">
                  <c:v>0.000122609866568735</c:v>
                </c:pt>
                <c:pt idx="1937">
                  <c:v>0.000123062798384135</c:v>
                </c:pt>
                <c:pt idx="1938">
                  <c:v>0.000123511649732729</c:v>
                </c:pt>
                <c:pt idx="1939">
                  <c:v>0.000123964581548129</c:v>
                </c:pt>
                <c:pt idx="1940">
                  <c:v>0.000124421593830334</c:v>
                </c:pt>
                <c:pt idx="1941">
                  <c:v>0.000124878606112539</c:v>
                </c:pt>
                <c:pt idx="1942">
                  <c:v>0.000124878606112539</c:v>
                </c:pt>
                <c:pt idx="1943">
                  <c:v>0.000125335618394744</c:v>
                </c:pt>
                <c:pt idx="1944">
                  <c:v>0.000125890231950343</c:v>
                </c:pt>
                <c:pt idx="1945">
                  <c:v>0.00012625372342596</c:v>
                </c:pt>
                <c:pt idx="1946">
                  <c:v>0.00012671481617497</c:v>
                </c:pt>
                <c:pt idx="1947">
                  <c:v>0.000127175908923981</c:v>
                </c:pt>
                <c:pt idx="1948">
                  <c:v>0.000127175908923981</c:v>
                </c:pt>
                <c:pt idx="1949">
                  <c:v>0.000127641082139797</c:v>
                </c:pt>
                <c:pt idx="1950">
                  <c:v>0.000128106255355613</c:v>
                </c:pt>
                <c:pt idx="1951">
                  <c:v>0.000128571428571429</c:v>
                </c:pt>
                <c:pt idx="1952">
                  <c:v>0.000128571428571429</c:v>
                </c:pt>
                <c:pt idx="1953">
                  <c:v>0.00012904068225405</c:v>
                </c:pt>
                <c:pt idx="1954">
                  <c:v>0.000129404329922127</c:v>
                </c:pt>
                <c:pt idx="1955">
                  <c:v>0.000129979189619292</c:v>
                </c:pt>
                <c:pt idx="1956">
                  <c:v>0.000130448443301914</c:v>
                </c:pt>
                <c:pt idx="1957">
                  <c:v>0.000130448443301914</c:v>
                </c:pt>
                <c:pt idx="1958">
                  <c:v>0.00013092177745134</c:v>
                </c:pt>
                <c:pt idx="1959">
                  <c:v>0.000131399192067573</c:v>
                </c:pt>
                <c:pt idx="1960">
                  <c:v>0.000131974844821954</c:v>
                </c:pt>
                <c:pt idx="1961">
                  <c:v>0.000132349940833231</c:v>
                </c:pt>
                <c:pt idx="1962">
                  <c:v>0.000132349940833231</c:v>
                </c:pt>
                <c:pt idx="1963">
                  <c:v>0.000132930414897092</c:v>
                </c:pt>
                <c:pt idx="1964">
                  <c:v>0.000133308850532501</c:v>
                </c:pt>
                <c:pt idx="1965">
                  <c:v>0.000133790345615538</c:v>
                </c:pt>
                <c:pt idx="1966">
                  <c:v>0.000133894152237831</c:v>
                </c:pt>
                <c:pt idx="1967">
                  <c:v>0.0001343760209082</c:v>
                </c:pt>
                <c:pt idx="1968">
                  <c:v>0.000134857889578569</c:v>
                </c:pt>
                <c:pt idx="1969">
                  <c:v>0.000134753335781613</c:v>
                </c:pt>
                <c:pt idx="1970">
                  <c:v>0.000135343841881738</c:v>
                </c:pt>
                <c:pt idx="1971">
                  <c:v>0.000135617890488034</c:v>
                </c:pt>
                <c:pt idx="1972">
                  <c:v>0.000135728567348105</c:v>
                </c:pt>
                <c:pt idx="1973">
                  <c:v>0.000136319830120876</c:v>
                </c:pt>
                <c:pt idx="1974">
                  <c:v>0.000136809866056844</c:v>
                </c:pt>
                <c:pt idx="1975">
                  <c:v>0.000136703798914596</c:v>
                </c:pt>
                <c:pt idx="1976">
                  <c:v>0.000137299901992813</c:v>
                </c:pt>
                <c:pt idx="1977">
                  <c:v>0.000137794021561581</c:v>
                </c:pt>
                <c:pt idx="1978">
                  <c:v>0.000137794021561581</c:v>
                </c:pt>
                <c:pt idx="1979">
                  <c:v>0.00013828814113035</c:v>
                </c:pt>
                <c:pt idx="1980">
                  <c:v>0.00013828814113035</c:v>
                </c:pt>
                <c:pt idx="1981">
                  <c:v>0.000138782260699118</c:v>
                </c:pt>
                <c:pt idx="1982">
                  <c:v>0.000138782260699118</c:v>
                </c:pt>
                <c:pt idx="1983">
                  <c:v>0.000139774583469454</c:v>
                </c:pt>
                <c:pt idx="1984">
                  <c:v>0.000139774583469454</c:v>
                </c:pt>
                <c:pt idx="1985">
                  <c:v>0.000140276870303822</c:v>
                </c:pt>
                <c:pt idx="1986">
                  <c:v>0.00014077507350539</c:v>
                </c:pt>
                <c:pt idx="1987">
                  <c:v>0.00014077507350539</c:v>
                </c:pt>
                <c:pt idx="1988">
                  <c:v>0.000141392839627268</c:v>
                </c:pt>
                <c:pt idx="1989">
                  <c:v>0.000141783730806926</c:v>
                </c:pt>
                <c:pt idx="1990">
                  <c:v>0.000141899623998692</c:v>
                </c:pt>
                <c:pt idx="1991">
                  <c:v>0.000142286017641294</c:v>
                </c:pt>
                <c:pt idx="1992">
                  <c:v>0.000142909105770803</c:v>
                </c:pt>
                <c:pt idx="1993">
                  <c:v>0.000142909105770803</c:v>
                </c:pt>
                <c:pt idx="1994">
                  <c:v>0.000143302842208429</c:v>
                </c:pt>
                <c:pt idx="1995">
                  <c:v>0.000143809212675596</c:v>
                </c:pt>
                <c:pt idx="1996">
                  <c:v>0.000144319666775564</c:v>
                </c:pt>
                <c:pt idx="1997">
                  <c:v>0.000144319666775564</c:v>
                </c:pt>
                <c:pt idx="1998">
                  <c:v>0.000144834204508331</c:v>
                </c:pt>
                <c:pt idx="1999">
                  <c:v>0.000145344658608298</c:v>
                </c:pt>
                <c:pt idx="2000">
                  <c:v>0.000145863279973865</c:v>
                </c:pt>
                <c:pt idx="2001">
                  <c:v>0.000146377817706632</c:v>
                </c:pt>
                <c:pt idx="2002">
                  <c:v>0.000146377817706632</c:v>
                </c:pt>
                <c:pt idx="2003">
                  <c:v>0.000146896439072199</c:v>
                </c:pt>
                <c:pt idx="2004">
                  <c:v>0.000147415060437765</c:v>
                </c:pt>
                <c:pt idx="2005">
                  <c:v>0.000147937765436132</c:v>
                </c:pt>
                <c:pt idx="2006">
                  <c:v>0.000148456386801699</c:v>
                </c:pt>
                <c:pt idx="2007">
                  <c:v>0.000148456386801699</c:v>
                </c:pt>
                <c:pt idx="2008">
                  <c:v>0.000149505880431232</c:v>
                </c:pt>
                <c:pt idx="2009">
                  <c:v>0.000150032669062398</c:v>
                </c:pt>
                <c:pt idx="2010">
                  <c:v>0.000150032669062398</c:v>
                </c:pt>
                <c:pt idx="2011">
                  <c:v>0.000150563541326364</c:v>
                </c:pt>
                <c:pt idx="2012">
                  <c:v>0.00015109032995753</c:v>
                </c:pt>
                <c:pt idx="2013">
                  <c:v>0.000151621202221496</c:v>
                </c:pt>
                <c:pt idx="2014">
                  <c:v>0.000152156158118262</c:v>
                </c:pt>
                <c:pt idx="2015">
                  <c:v>0.000152691114015028</c:v>
                </c:pt>
                <c:pt idx="2016">
                  <c:v>0.000153226069911794</c:v>
                </c:pt>
                <c:pt idx="2017">
                  <c:v>0.000153641816623822</c:v>
                </c:pt>
                <c:pt idx="2018">
                  <c:v>0.000154300065338125</c:v>
                </c:pt>
                <c:pt idx="2019">
                  <c:v>0.00015484318850049</c:v>
                </c:pt>
                <c:pt idx="2020">
                  <c:v>0.00015484318850049</c:v>
                </c:pt>
                <c:pt idx="2021">
                  <c:v>0.000155382228030056</c:v>
                </c:pt>
                <c:pt idx="2022">
                  <c:v>0.000156472557987586</c:v>
                </c:pt>
                <c:pt idx="2023">
                  <c:v>0.000157015681149951</c:v>
                </c:pt>
                <c:pt idx="2024">
                  <c:v>0.000157566971577916</c:v>
                </c:pt>
                <c:pt idx="2025">
                  <c:v>0.000158114178373081</c:v>
                </c:pt>
                <c:pt idx="2026">
                  <c:v>0.000158665468801045</c:v>
                </c:pt>
                <c:pt idx="2027">
                  <c:v>0.00015921675922901</c:v>
                </c:pt>
                <c:pt idx="2028">
                  <c:v>0.000159772133289775</c:v>
                </c:pt>
                <c:pt idx="2029">
                  <c:v>0.000160327507350539</c:v>
                </c:pt>
                <c:pt idx="2030">
                  <c:v>0.000161018473107733</c:v>
                </c:pt>
                <c:pt idx="2031">
                  <c:v>0.000161442339104868</c:v>
                </c:pt>
                <c:pt idx="2032">
                  <c:v>0.000162005880431232</c:v>
                </c:pt>
                <c:pt idx="2033">
                  <c:v>0.000162698218080759</c:v>
                </c:pt>
                <c:pt idx="2034">
                  <c:v>0.00016312887945116</c:v>
                </c:pt>
                <c:pt idx="2035">
                  <c:v>0.000163696504410323</c:v>
                </c:pt>
                <c:pt idx="2036">
                  <c:v>0.000164260045736687</c:v>
                </c:pt>
                <c:pt idx="2037">
                  <c:v>0.000165399379287814</c:v>
                </c:pt>
                <c:pt idx="2038">
                  <c:v>0.000165971087879778</c:v>
                </c:pt>
                <c:pt idx="2039">
                  <c:v>0.000166542796471741</c:v>
                </c:pt>
                <c:pt idx="2040">
                  <c:v>0.000167118588696504</c:v>
                </c:pt>
                <c:pt idx="2041">
                  <c:v>0.000167694380921268</c:v>
                </c:pt>
                <c:pt idx="2042">
                  <c:v>0.000167831453326794</c:v>
                </c:pt>
                <c:pt idx="2043">
                  <c:v>0.000168850049003594</c:v>
                </c:pt>
                <c:pt idx="2044">
                  <c:v>0.000169434008493956</c:v>
                </c:pt>
                <c:pt idx="2045">
                  <c:v>0.000170017967984319</c:v>
                </c:pt>
                <c:pt idx="2046">
                  <c:v>0.000170601927474681</c:v>
                </c:pt>
                <c:pt idx="2047">
                  <c:v>0.000171185886965044</c:v>
                </c:pt>
                <c:pt idx="2048">
                  <c:v>0.000171773930088206</c:v>
                </c:pt>
                <c:pt idx="2049">
                  <c:v>0.00017222834292243</c:v>
                </c:pt>
                <c:pt idx="2050">
                  <c:v>0.000172954099967331</c:v>
                </c:pt>
                <c:pt idx="2051">
                  <c:v>0.000173546226723293</c:v>
                </c:pt>
                <c:pt idx="2052">
                  <c:v>0.00017368808239333</c:v>
                </c:pt>
                <c:pt idx="2053">
                  <c:v>0.000174142437112055</c:v>
                </c:pt>
                <c:pt idx="2054">
                  <c:v>0.000175334857889579</c:v>
                </c:pt>
                <c:pt idx="2055">
                  <c:v>0.000175198922756763</c:v>
                </c:pt>
                <c:pt idx="2056">
                  <c:v>0.000175798751377158</c:v>
                </c:pt>
                <c:pt idx="2057">
                  <c:v>0.000176398579997552</c:v>
                </c:pt>
                <c:pt idx="2058">
                  <c:v>0.000177002489084751</c:v>
                </c:pt>
                <c:pt idx="2059">
                  <c:v>0.000177744201241424</c:v>
                </c:pt>
                <c:pt idx="2060">
                  <c:v>0.000178348578895786</c:v>
                </c:pt>
                <c:pt idx="2061">
                  <c:v>0.000178957040182947</c:v>
                </c:pt>
                <c:pt idx="2062">
                  <c:v>0.000179565501470108</c:v>
                </c:pt>
                <c:pt idx="2063">
                  <c:v>0.000179565501470108</c:v>
                </c:pt>
                <c:pt idx="2064">
                  <c:v>0.000180178046390069</c:v>
                </c:pt>
                <c:pt idx="2065">
                  <c:v>0.000180650426408781</c:v>
                </c:pt>
                <c:pt idx="2066">
                  <c:v>0.000181266576896397</c:v>
                </c:pt>
                <c:pt idx="2067">
                  <c:v>0.00018202384841555</c:v>
                </c:pt>
                <c:pt idx="2068">
                  <c:v>0.000182498877871628</c:v>
                </c:pt>
                <c:pt idx="2069">
                  <c:v>0.000182640476968311</c:v>
                </c:pt>
                <c:pt idx="2070">
                  <c:v>0.00018403220532941</c:v>
                </c:pt>
                <c:pt idx="2071">
                  <c:v>0.000183881901339432</c:v>
                </c:pt>
                <c:pt idx="2072">
                  <c:v>0.000184657511852215</c:v>
                </c:pt>
                <c:pt idx="2073">
                  <c:v>0.000185131492976152</c:v>
                </c:pt>
                <c:pt idx="2074">
                  <c:v>0.000185131492976152</c:v>
                </c:pt>
                <c:pt idx="2075">
                  <c:v>0.000185616354510956</c:v>
                </c:pt>
                <c:pt idx="2076">
                  <c:v>0.000186385168245671</c:v>
                </c:pt>
                <c:pt idx="2077">
                  <c:v>0.00018687313828702</c:v>
                </c:pt>
                <c:pt idx="2078">
                  <c:v>0.00018687313828702</c:v>
                </c:pt>
                <c:pt idx="2079">
                  <c:v>0.000187505610641857</c:v>
                </c:pt>
                <c:pt idx="2080">
                  <c:v>0.000188138082996695</c:v>
                </c:pt>
                <c:pt idx="2081">
                  <c:v>0.00018828405749755</c:v>
                </c:pt>
                <c:pt idx="2082">
                  <c:v>0.000188921104214309</c:v>
                </c:pt>
                <c:pt idx="2083">
                  <c:v>0.000189713094654242</c:v>
                </c:pt>
                <c:pt idx="2084">
                  <c:v>0.000190350662089259</c:v>
                </c:pt>
                <c:pt idx="2085">
                  <c:v>0.000190506380890052</c:v>
                </c:pt>
                <c:pt idx="2086">
                  <c:v>0.000190840411630186</c:v>
                </c:pt>
                <c:pt idx="2087">
                  <c:v>0.000191333088505325</c:v>
                </c:pt>
                <c:pt idx="2088">
                  <c:v>0.000191333088505325</c:v>
                </c:pt>
                <c:pt idx="2089">
                  <c:v>0.000192126755962104</c:v>
                </c:pt>
                <c:pt idx="2090">
                  <c:v>0.000192126755962104</c:v>
                </c:pt>
                <c:pt idx="2091">
                  <c:v>0.000192771969944463</c:v>
                </c:pt>
                <c:pt idx="2092">
                  <c:v>0.000193421267559621</c:v>
                </c:pt>
                <c:pt idx="2093">
                  <c:v>0.000193421267559621</c:v>
                </c:pt>
                <c:pt idx="2094">
                  <c:v>0.000194070565174779</c:v>
                </c:pt>
                <c:pt idx="2095">
                  <c:v>0.000194723946422738</c:v>
                </c:pt>
                <c:pt idx="2096">
                  <c:v>0.000195377327670696</c:v>
                </c:pt>
                <c:pt idx="2097">
                  <c:v>0.000195225853837679</c:v>
                </c:pt>
                <c:pt idx="2098">
                  <c:v>0.000196034792551454</c:v>
                </c:pt>
                <c:pt idx="2099">
                  <c:v>0.000196692257432212</c:v>
                </c:pt>
                <c:pt idx="2100">
                  <c:v>0.000196692257432212</c:v>
                </c:pt>
                <c:pt idx="2101">
                  <c:v>0.00019734972231297</c:v>
                </c:pt>
                <c:pt idx="2102">
                  <c:v>0.000198011270826527</c:v>
                </c:pt>
                <c:pt idx="2103">
                  <c:v>0.000198676902972885</c:v>
                </c:pt>
                <c:pt idx="2104">
                  <c:v>0.000198676902972885</c:v>
                </c:pt>
                <c:pt idx="2105">
                  <c:v>0.000198676902972885</c:v>
                </c:pt>
                <c:pt idx="2106">
                  <c:v>0.000199853103195006</c:v>
                </c:pt>
                <c:pt idx="2107">
                  <c:v>0.000199853103195006</c:v>
                </c:pt>
                <c:pt idx="2108">
                  <c:v>0.000200677883044757</c:v>
                </c:pt>
                <c:pt idx="2109">
                  <c:v>0.000201347598823914</c:v>
                </c:pt>
                <c:pt idx="2110">
                  <c:v>0.000202021398235871</c:v>
                </c:pt>
                <c:pt idx="2111">
                  <c:v>0.000202021398235871</c:v>
                </c:pt>
                <c:pt idx="2112">
                  <c:v>0.000202860879516103</c:v>
                </c:pt>
                <c:pt idx="2113">
                  <c:v>0.000203373080692584</c:v>
                </c:pt>
                <c:pt idx="2114">
                  <c:v>0.000204050963737341</c:v>
                </c:pt>
                <c:pt idx="2115">
                  <c:v>0.000204050963737341</c:v>
                </c:pt>
                <c:pt idx="2116">
                  <c:v>0.000204896190943273</c:v>
                </c:pt>
                <c:pt idx="2117">
                  <c:v>0.0002055787150564</c:v>
                </c:pt>
                <c:pt idx="2118">
                  <c:v>0.00020609686377001</c:v>
                </c:pt>
                <c:pt idx="2119">
                  <c:v>0.00020609686377001</c:v>
                </c:pt>
                <c:pt idx="2120">
                  <c:v>0.000207468964390722</c:v>
                </c:pt>
                <c:pt idx="2121">
                  <c:v>0.000207468964390722</c:v>
                </c:pt>
                <c:pt idx="2122">
                  <c:v>0.000208159098333878</c:v>
                </c:pt>
                <c:pt idx="2123">
                  <c:v>0.000208853315909833</c:v>
                </c:pt>
                <c:pt idx="2124">
                  <c:v>0.000209543449852989</c:v>
                </c:pt>
                <c:pt idx="2125">
                  <c:v>0.000210078753009344</c:v>
                </c:pt>
                <c:pt idx="2126">
                  <c:v>0.000210776512833068</c:v>
                </c:pt>
                <c:pt idx="2127">
                  <c:v>0.000211474272656792</c:v>
                </c:pt>
                <c:pt idx="2128">
                  <c:v>0.000212176112947321</c:v>
                </c:pt>
                <c:pt idx="2129">
                  <c:v>0.000213043123162365</c:v>
                </c:pt>
                <c:pt idx="2130">
                  <c:v>0.00021374959163672</c:v>
                </c:pt>
                <c:pt idx="2131">
                  <c:v>0.00021374959163672</c:v>
                </c:pt>
                <c:pt idx="2132">
                  <c:v>0.000214456060111075</c:v>
                </c:pt>
                <c:pt idx="2133">
                  <c:v>0.000215166612218229</c:v>
                </c:pt>
                <c:pt idx="2134">
                  <c:v>0.0002157097972008</c:v>
                </c:pt>
                <c:pt idx="2135">
                  <c:v>0.000216591800065338</c:v>
                </c:pt>
                <c:pt idx="2136">
                  <c:v>0.000217306435805292</c:v>
                </c:pt>
                <c:pt idx="2137">
                  <c:v>0.000218025155178046</c:v>
                </c:pt>
                <c:pt idx="2138">
                  <c:v>0.0002187438745508</c:v>
                </c:pt>
                <c:pt idx="2139">
                  <c:v>0.000219466677556354</c:v>
                </c:pt>
                <c:pt idx="2140">
                  <c:v>0.000220018770147305</c:v>
                </c:pt>
                <c:pt idx="2141">
                  <c:v>0.000220745093238667</c:v>
                </c:pt>
                <c:pt idx="2142">
                  <c:v>0.000221643253838615</c:v>
                </c:pt>
                <c:pt idx="2143">
                  <c:v>0.000222374224109768</c:v>
                </c:pt>
                <c:pt idx="2144">
                  <c:v>0.000222932223446362</c:v>
                </c:pt>
                <c:pt idx="2145">
                  <c:v>0.000223666707471335</c:v>
                </c:pt>
                <c:pt idx="2146">
                  <c:v>0.000224218208504913</c:v>
                </c:pt>
                <c:pt idx="2147">
                  <c:v>0.000225139755988085</c:v>
                </c:pt>
                <c:pt idx="2148">
                  <c:v>0.000225878320479863</c:v>
                </c:pt>
                <c:pt idx="2149">
                  <c:v>0.000227363610397029</c:v>
                </c:pt>
                <c:pt idx="2150">
                  <c:v>0.000227924328291271</c:v>
                </c:pt>
                <c:pt idx="2151">
                  <c:v>0.000229034629206142</c:v>
                </c:pt>
                <c:pt idx="2152">
                  <c:v>0.000229607867140001</c:v>
                </c:pt>
                <c:pt idx="2153">
                  <c:v>0.000230537406076446</c:v>
                </c:pt>
                <c:pt idx="2154">
                  <c:v>0.000231292878144397</c:v>
                </c:pt>
                <c:pt idx="2155">
                  <c:v>0.000231868445750194</c:v>
                </c:pt>
                <c:pt idx="2156">
                  <c:v>0.0002328079059131</c:v>
                </c:pt>
                <c:pt idx="2157">
                  <c:v>0.000233571545246651</c:v>
                </c:pt>
                <c:pt idx="2158">
                  <c:v>0.000234149426694414</c:v>
                </c:pt>
                <c:pt idx="2159">
                  <c:v>0.000235098823913754</c:v>
                </c:pt>
                <c:pt idx="2160">
                  <c:v>0.000235866546880105</c:v>
                </c:pt>
                <c:pt idx="2161">
                  <c:v>0.000236634269846455</c:v>
                </c:pt>
                <c:pt idx="2162">
                  <c:v>0.000238181966677556</c:v>
                </c:pt>
                <c:pt idx="2163">
                  <c:v>0.000238181966677556</c:v>
                </c:pt>
                <c:pt idx="2164">
                  <c:v>0.000238772595584935</c:v>
                </c:pt>
                <c:pt idx="2165">
                  <c:v>0.000240517804639007</c:v>
                </c:pt>
                <c:pt idx="2166">
                  <c:v>0.000241301862136557</c:v>
                </c:pt>
                <c:pt idx="2167">
                  <c:v>0.000241898233157873</c:v>
                </c:pt>
                <c:pt idx="2168">
                  <c:v>0.000242874060764456</c:v>
                </c:pt>
                <c:pt idx="2169">
                  <c:v>0.000243662201894806</c:v>
                </c:pt>
                <c:pt idx="2170">
                  <c:v>0.000244454426657955</c:v>
                </c:pt>
                <c:pt idx="2171">
                  <c:v>0.000245246651421104</c:v>
                </c:pt>
                <c:pt idx="2172">
                  <c:v>0.000246042959817053</c:v>
                </c:pt>
                <c:pt idx="2173">
                  <c:v>0.000246843351845802</c:v>
                </c:pt>
                <c:pt idx="2174">
                  <c:v>0.000247643743874551</c:v>
                </c:pt>
                <c:pt idx="2175">
                  <c:v>0.00024825560044069</c:v>
                </c:pt>
                <c:pt idx="2176">
                  <c:v>0.000249059452401355</c:v>
                </c:pt>
                <c:pt idx="2177">
                  <c:v>0.000250061254491996</c:v>
                </c:pt>
                <c:pt idx="2178">
                  <c:v>0.000250869813786344</c:v>
                </c:pt>
                <c:pt idx="2179">
                  <c:v>0.00025249509964064</c:v>
                </c:pt>
                <c:pt idx="2180">
                  <c:v>0.000253311826200588</c:v>
                </c:pt>
                <c:pt idx="2181">
                  <c:v>0.000253935610233811</c:v>
                </c:pt>
                <c:pt idx="2182">
                  <c:v>0.000254953446586083</c:v>
                </c:pt>
                <c:pt idx="2183">
                  <c:v>0.000254953446586083</c:v>
                </c:pt>
                <c:pt idx="2184">
                  <c:v>0.00025577834041163</c:v>
                </c:pt>
                <c:pt idx="2185">
                  <c:v>0.000257432211695524</c:v>
                </c:pt>
                <c:pt idx="2186">
                  <c:v>0.000257432211695524</c:v>
                </c:pt>
                <c:pt idx="2187">
                  <c:v>0.000259094250245018</c:v>
                </c:pt>
                <c:pt idx="2188">
                  <c:v>0.000259927311336165</c:v>
                </c:pt>
                <c:pt idx="2189">
                  <c:v>0.000260981690371097</c:v>
                </c:pt>
                <c:pt idx="2190">
                  <c:v>0.000261605684416857</c:v>
                </c:pt>
                <c:pt idx="2191">
                  <c:v>0.000262450996406403</c:v>
                </c:pt>
                <c:pt idx="2192">
                  <c:v>0.000263292224763149</c:v>
                </c:pt>
                <c:pt idx="2193">
                  <c:v>0.000264141620385495</c:v>
                </c:pt>
                <c:pt idx="2194">
                  <c:v>0.000264991016007841</c:v>
                </c:pt>
                <c:pt idx="2195">
                  <c:v>0.000265840411630186</c:v>
                </c:pt>
                <c:pt idx="2196">
                  <c:v>0.000266697974518131</c:v>
                </c:pt>
                <c:pt idx="2197">
                  <c:v>0.000267551453773277</c:v>
                </c:pt>
                <c:pt idx="2198">
                  <c:v>0.000268413100294022</c:v>
                </c:pt>
                <c:pt idx="2199">
                  <c:v>0.000269274746814766</c:v>
                </c:pt>
                <c:pt idx="2200">
                  <c:v>0.000270136393335511</c:v>
                </c:pt>
                <c:pt idx="2201">
                  <c:v>0.000269926959644183</c:v>
                </c:pt>
                <c:pt idx="2202">
                  <c:v>0.0002718719372754</c:v>
                </c:pt>
                <c:pt idx="2203">
                  <c:v>0.0002718719372754</c:v>
                </c:pt>
                <c:pt idx="2204">
                  <c:v>0.000272741751061745</c:v>
                </c:pt>
                <c:pt idx="2205">
                  <c:v>0.000274493629532832</c:v>
                </c:pt>
                <c:pt idx="2206">
                  <c:v>0.000274493629532832</c:v>
                </c:pt>
                <c:pt idx="2207">
                  <c:v>0.000275371610584776</c:v>
                </c:pt>
                <c:pt idx="2208">
                  <c:v>0.00027625367526952</c:v>
                </c:pt>
                <c:pt idx="2209">
                  <c:v>0.000277135739954263</c:v>
                </c:pt>
                <c:pt idx="2210">
                  <c:v>0.000278021888271807</c:v>
                </c:pt>
                <c:pt idx="2211">
                  <c:v>0.00027891212022215</c:v>
                </c:pt>
                <c:pt idx="2212">
                  <c:v>0.000279802352172493</c:v>
                </c:pt>
                <c:pt idx="2213">
                  <c:v>0.000280696667755635</c:v>
                </c:pt>
                <c:pt idx="2214">
                  <c:v>0.000281590983338778</c:v>
                </c:pt>
                <c:pt idx="2215">
                  <c:v>0.000282270371730526</c:v>
                </c:pt>
                <c:pt idx="2216">
                  <c:v>0.000283391865403463</c:v>
                </c:pt>
                <c:pt idx="2217">
                  <c:v>0.000284073938058514</c:v>
                </c:pt>
                <c:pt idx="2218">
                  <c:v>0.000285200914733747</c:v>
                </c:pt>
                <c:pt idx="2219">
                  <c:v>0.000286111564848089</c:v>
                </c:pt>
                <c:pt idx="2220">
                  <c:v>0.000287022214962431</c:v>
                </c:pt>
                <c:pt idx="2221">
                  <c:v>0.000287936948709572</c:v>
                </c:pt>
                <c:pt idx="2222">
                  <c:v>0.000288851682456713</c:v>
                </c:pt>
                <c:pt idx="2223">
                  <c:v>0.000289770499836655</c:v>
                </c:pt>
                <c:pt idx="2224">
                  <c:v>0.000290693400849396</c:v>
                </c:pt>
                <c:pt idx="2225">
                  <c:v>0.000291616301862137</c:v>
                </c:pt>
                <c:pt idx="2226">
                  <c:v>0.000292543286507677</c:v>
                </c:pt>
                <c:pt idx="2227">
                  <c:v>0.000293474354786018</c:v>
                </c:pt>
                <c:pt idx="2228">
                  <c:v>0.000294405423064358</c:v>
                </c:pt>
                <c:pt idx="2229">
                  <c:v>0.000295340574975498</c:v>
                </c:pt>
                <c:pt idx="2230">
                  <c:v>0.000296517900931829</c:v>
                </c:pt>
                <c:pt idx="2231">
                  <c:v>0.000297457904201406</c:v>
                </c:pt>
                <c:pt idx="2232">
                  <c:v>0.00029840199444172</c:v>
                </c:pt>
                <c:pt idx="2233">
                  <c:v>0.000299350171652771</c:v>
                </c:pt>
                <c:pt idx="2234">
                  <c:v>0.000300298348863822</c:v>
                </c:pt>
                <c:pt idx="2235">
                  <c:v>0.000301004573668736</c:v>
                </c:pt>
                <c:pt idx="2236">
                  <c:v>0.000303159228379925</c:v>
                </c:pt>
                <c:pt idx="2237">
                  <c:v>0.000303871283894152</c:v>
                </c:pt>
                <c:pt idx="2238">
                  <c:v>0.000304830937602091</c:v>
                </c:pt>
                <c:pt idx="2239">
                  <c:v>0.000306044629720451</c:v>
                </c:pt>
                <c:pt idx="2240">
                  <c:v>0.000306762495916367</c:v>
                </c:pt>
                <c:pt idx="2241">
                  <c:v>0.000307730316889905</c:v>
                </c:pt>
                <c:pt idx="2242">
                  <c:v>0.000308954552885401</c:v>
                </c:pt>
                <c:pt idx="2243">
                  <c:v>0.000310912211868563</c:v>
                </c:pt>
                <c:pt idx="2244">
                  <c:v>0.000311893084845513</c:v>
                </c:pt>
                <c:pt idx="2245">
                  <c:v>0.000312873957822462</c:v>
                </c:pt>
                <c:pt idx="2246">
                  <c:v>0.000313606664488729</c:v>
                </c:pt>
                <c:pt idx="2247">
                  <c:v>0.000314594903626266</c:v>
                </c:pt>
                <c:pt idx="2248">
                  <c:v>0.000316579549166939</c:v>
                </c:pt>
                <c:pt idx="2249">
                  <c:v>0.000317575955570075</c:v>
                </c:pt>
                <c:pt idx="2250">
                  <c:v>0.000318576445606011</c:v>
                </c:pt>
                <c:pt idx="2251">
                  <c:v>0.000319842242929541</c:v>
                </c:pt>
                <c:pt idx="2252">
                  <c:v>0.000321857119503024</c:v>
                </c:pt>
                <c:pt idx="2253">
                  <c:v>0.000322870688245872</c:v>
                </c:pt>
                <c:pt idx="2254">
                  <c:v>0.000323619732113688</c:v>
                </c:pt>
                <c:pt idx="2255">
                  <c:v>0.000324636556680823</c:v>
                </c:pt>
                <c:pt idx="2256">
                  <c:v>0.000326678373080693</c:v>
                </c:pt>
                <c:pt idx="2257">
                  <c:v>0.000327971227726009</c:v>
                </c:pt>
                <c:pt idx="2258">
                  <c:v>0.000329765599477295</c:v>
                </c:pt>
                <c:pt idx="2259">
                  <c:v>0.000330798758575629</c:v>
                </c:pt>
                <c:pt idx="2260">
                  <c:v>0.000331836001306763</c:v>
                </c:pt>
                <c:pt idx="2261">
                  <c:v>0.000332873244037896</c:v>
                </c:pt>
                <c:pt idx="2262">
                  <c:v>0.000334964064031362</c:v>
                </c:pt>
                <c:pt idx="2263">
                  <c:v>0.000337063051290428</c:v>
                </c:pt>
                <c:pt idx="2264">
                  <c:v>0.00033812071218556</c:v>
                </c:pt>
                <c:pt idx="2265">
                  <c:v>0.000339178373080693</c:v>
                </c:pt>
                <c:pt idx="2266">
                  <c:v>0.000341037254661933</c:v>
                </c:pt>
                <c:pt idx="2267">
                  <c:v>0.000342367690297288</c:v>
                </c:pt>
                <c:pt idx="2268">
                  <c:v>0.000344511597517151</c:v>
                </c:pt>
                <c:pt idx="2269">
                  <c:v>0.0003458680725846</c:v>
                </c:pt>
                <c:pt idx="2270">
                  <c:v>0.000346947032859245</c:v>
                </c:pt>
                <c:pt idx="2271">
                  <c:v>0.000349117214320745</c:v>
                </c:pt>
                <c:pt idx="2272">
                  <c:v>0.000350204348536864</c:v>
                </c:pt>
                <c:pt idx="2273">
                  <c:v>0.000351008657301535</c:v>
                </c:pt>
                <c:pt idx="2274">
                  <c:v>0.000352103070891865</c:v>
                </c:pt>
                <c:pt idx="2275">
                  <c:v>0.000354589668137976</c:v>
                </c:pt>
                <c:pt idx="2276">
                  <c:v>0.000355406729826854</c:v>
                </c:pt>
                <c:pt idx="2277">
                  <c:v>0.000356509310682783</c:v>
                </c:pt>
                <c:pt idx="2278">
                  <c:v>0.000357620058804312</c:v>
                </c:pt>
                <c:pt idx="2279">
                  <c:v>0.000360143861369953</c:v>
                </c:pt>
                <c:pt idx="2280">
                  <c:v>0.00036126369135197</c:v>
                </c:pt>
                <c:pt idx="2281">
                  <c:v>0.000362387608304725</c:v>
                </c:pt>
                <c:pt idx="2282">
                  <c:v>0.000364341718392682</c:v>
                </c:pt>
                <c:pt idx="2283">
                  <c:v>0.000365775707045938</c:v>
                </c:pt>
                <c:pt idx="2284">
                  <c:v>0.000366608134596537</c:v>
                </c:pt>
                <c:pt idx="2285">
                  <c:v>0.000369192414582312</c:v>
                </c:pt>
                <c:pt idx="2286">
                  <c:v>0.000370336766388753</c:v>
                </c:pt>
                <c:pt idx="2287">
                  <c:v>0.000371181803332244</c:v>
                </c:pt>
                <c:pt idx="2288">
                  <c:v>0.000372637730913847</c:v>
                </c:pt>
                <c:pt idx="2289">
                  <c:v>0.000373790256661762</c:v>
                </c:pt>
                <c:pt idx="2290">
                  <c:v>0.000375804475661549</c:v>
                </c:pt>
                <c:pt idx="2291">
                  <c:v>0.00037727644270067</c:v>
                </c:pt>
                <c:pt idx="2292">
                  <c:v>0.000378136229990199</c:v>
                </c:pt>
                <c:pt idx="2293">
                  <c:v>0.0003796141899624</c:v>
                </c:pt>
                <c:pt idx="2294">
                  <c:v>0.000381656321463574</c:v>
                </c:pt>
                <c:pt idx="2295">
                  <c:v>0.000382836491342698</c:v>
                </c:pt>
                <c:pt idx="2296">
                  <c:v>0.000384020744854623</c:v>
                </c:pt>
                <c:pt idx="2297">
                  <c:v>0.000385204998366547</c:v>
                </c:pt>
                <c:pt idx="2298">
                  <c:v>0.000386397419144071</c:v>
                </c:pt>
                <c:pt idx="2299">
                  <c:v>0.000387589839921594</c:v>
                </c:pt>
                <c:pt idx="2300">
                  <c:v>0.000388786344331918</c:v>
                </c:pt>
                <c:pt idx="2301">
                  <c:v>0.000389986932375041</c:v>
                </c:pt>
                <c:pt idx="2302">
                  <c:v>0.000392721105116887</c:v>
                </c:pt>
                <c:pt idx="2303">
                  <c:v>0.000393609114668409</c:v>
                </c:pt>
                <c:pt idx="2304">
                  <c:v>0.000394821953609931</c:v>
                </c:pt>
                <c:pt idx="2305">
                  <c:v>0.000396038876184254</c:v>
                </c:pt>
                <c:pt idx="2306">
                  <c:v>0.000397259882391375</c:v>
                </c:pt>
                <c:pt idx="2307">
                  <c:v>0.000397259882391375</c:v>
                </c:pt>
                <c:pt idx="2308">
                  <c:v>0.000399404251846411</c:v>
                </c:pt>
                <c:pt idx="2309">
                  <c:v>0.000399404251846411</c:v>
                </c:pt>
                <c:pt idx="2310">
                  <c:v>0.00040218065991506</c:v>
                </c:pt>
                <c:pt idx="2311">
                  <c:v>0.000403418000653381</c:v>
                </c:pt>
                <c:pt idx="2312">
                  <c:v>0.000403418000653381</c:v>
                </c:pt>
                <c:pt idx="2313">
                  <c:v>0.000404659425024502</c:v>
                </c:pt>
                <c:pt idx="2314">
                  <c:v>0.000405904933028422</c:v>
                </c:pt>
                <c:pt idx="2315">
                  <c:v>0.000406834781899049</c:v>
                </c:pt>
                <c:pt idx="2316">
                  <c:v>0.000407150441032342</c:v>
                </c:pt>
                <c:pt idx="2317">
                  <c:v>0.000409352429917983</c:v>
                </c:pt>
                <c:pt idx="2318">
                  <c:v>0.000409352429917983</c:v>
                </c:pt>
                <c:pt idx="2319">
                  <c:v>0.000410617374627657</c:v>
                </c:pt>
                <c:pt idx="2320">
                  <c:v>0.000411882319337332</c:v>
                </c:pt>
                <c:pt idx="2321">
                  <c:v>0.000413147264047007</c:v>
                </c:pt>
                <c:pt idx="2322">
                  <c:v>0.000413467820973538</c:v>
                </c:pt>
                <c:pt idx="2323">
                  <c:v>0.000414733747141457</c:v>
                </c:pt>
                <c:pt idx="2324">
                  <c:v>0.000415999673309376</c:v>
                </c:pt>
                <c:pt idx="2325">
                  <c:v>0.000417265599477295</c:v>
                </c:pt>
                <c:pt idx="2326">
                  <c:v>0.000416942098176031</c:v>
                </c:pt>
                <c:pt idx="2327">
                  <c:v>0.000418531525645214</c:v>
                </c:pt>
                <c:pt idx="2328">
                  <c:v>0.00041983828814113</c:v>
                </c:pt>
                <c:pt idx="2329">
                  <c:v>0.000421104214309049</c:v>
                </c:pt>
                <c:pt idx="2330">
                  <c:v>0.000421104214309049</c:v>
                </c:pt>
                <c:pt idx="2331">
                  <c:v>0.000422410976804966</c:v>
                </c:pt>
                <c:pt idx="2332">
                  <c:v>0.000423389235728567</c:v>
                </c:pt>
                <c:pt idx="2333">
                  <c:v>0.000424694985106296</c:v>
                </c:pt>
                <c:pt idx="2334">
                  <c:v>0.000425024501796798</c:v>
                </c:pt>
                <c:pt idx="2335">
                  <c:v>0.000426290427964717</c:v>
                </c:pt>
                <c:pt idx="2336">
                  <c:v>0.000426290427964717</c:v>
                </c:pt>
                <c:pt idx="2337">
                  <c:v>0.0004272656791937</c:v>
                </c:pt>
                <c:pt idx="2338">
                  <c:v>0.000428571428571429</c:v>
                </c:pt>
                <c:pt idx="2339">
                  <c:v>0.000428571428571429</c:v>
                </c:pt>
                <c:pt idx="2340">
                  <c:v>0.000430251551780464</c:v>
                </c:pt>
                <c:pt idx="2341">
                  <c:v>0.00043155831427638</c:v>
                </c:pt>
                <c:pt idx="2342">
                  <c:v>0.00043155831427638</c:v>
                </c:pt>
                <c:pt idx="2343">
                  <c:v>0.000432865076772297</c:v>
                </c:pt>
                <c:pt idx="2344">
                  <c:v>0.00043421267559621</c:v>
                </c:pt>
                <c:pt idx="2345">
                  <c:v>0.00043421267559621</c:v>
                </c:pt>
                <c:pt idx="2346">
                  <c:v>0.000435519438092127</c:v>
                </c:pt>
                <c:pt idx="2347">
                  <c:v>0.000436867036916041</c:v>
                </c:pt>
                <c:pt idx="2348">
                  <c:v>0.000436528338841964</c:v>
                </c:pt>
                <c:pt idx="2349">
                  <c:v>0.000438214635739954</c:v>
                </c:pt>
                <c:pt idx="2350">
                  <c:v>0.000439180642265475</c:v>
                </c:pt>
                <c:pt idx="2351">
                  <c:v>0.000440868997059784</c:v>
                </c:pt>
                <c:pt idx="2352">
                  <c:v>0.000440527196311258</c:v>
                </c:pt>
                <c:pt idx="2353">
                  <c:v>0.000443564194707612</c:v>
                </c:pt>
                <c:pt idx="2354">
                  <c:v>0.000443564194707612</c:v>
                </c:pt>
                <c:pt idx="2355">
                  <c:v>0.000444911793531526</c:v>
                </c:pt>
                <c:pt idx="2356">
                  <c:v>0.000445954217162443</c:v>
                </c:pt>
                <c:pt idx="2357">
                  <c:v>0.000447300771208226</c:v>
                </c:pt>
                <c:pt idx="2358">
                  <c:v>0.000448688129922063</c:v>
                </c:pt>
                <c:pt idx="2359">
                  <c:v>0.000449036262659262</c:v>
                </c:pt>
                <c:pt idx="2360">
                  <c:v>0.000450034683967846</c:v>
                </c:pt>
                <c:pt idx="2361">
                  <c:v>0.000451772296635087</c:v>
                </c:pt>
                <c:pt idx="2362">
                  <c:v>0.000452768596727466</c:v>
                </c:pt>
                <c:pt idx="2363">
                  <c:v>0.000454508330610911</c:v>
                </c:pt>
                <c:pt idx="2364">
                  <c:v>0.000455896765762823</c:v>
                </c:pt>
                <c:pt idx="2365">
                  <c:v>0.000456930672868976</c:v>
                </c:pt>
                <c:pt idx="2366">
                  <c:v>0.000458318031582813</c:v>
                </c:pt>
                <c:pt idx="2367">
                  <c:v>0.000461133553678541</c:v>
                </c:pt>
                <c:pt idx="2368">
                  <c:v>0.000462520912392378</c:v>
                </c:pt>
                <c:pt idx="2369">
                  <c:v>0.000464309049330284</c:v>
                </c:pt>
                <c:pt idx="2370">
                  <c:v>0.000465336434488105</c:v>
                </c:pt>
                <c:pt idx="2371">
                  <c:v>0.000466764597869996</c:v>
                </c:pt>
                <c:pt idx="2372">
                  <c:v>0.000469985298921921</c:v>
                </c:pt>
                <c:pt idx="2373">
                  <c:v>0.000471414570401829</c:v>
                </c:pt>
                <c:pt idx="2374">
                  <c:v>0.000472843841881738</c:v>
                </c:pt>
                <c:pt idx="2375">
                  <c:v>0.000474273113361647</c:v>
                </c:pt>
                <c:pt idx="2376">
                  <c:v>0.000475702384841555</c:v>
                </c:pt>
                <c:pt idx="2377">
                  <c:v>0.000478601764129369</c:v>
                </c:pt>
                <c:pt idx="2378">
                  <c:v>0.000480071871937275</c:v>
                </c:pt>
                <c:pt idx="2379">
                  <c:v>0.000481501143417184</c:v>
                </c:pt>
                <c:pt idx="2380">
                  <c:v>0.000482596809074958</c:v>
                </c:pt>
                <c:pt idx="2381">
                  <c:v>0.000485911466840902</c:v>
                </c:pt>
                <c:pt idx="2382">
                  <c:v>0.000487381574648808</c:v>
                </c:pt>
                <c:pt idx="2383">
                  <c:v>0.000490362626592617</c:v>
                </c:pt>
                <c:pt idx="2384">
                  <c:v>0.000491832734400523</c:v>
                </c:pt>
                <c:pt idx="2385">
                  <c:v>0.000493343678536426</c:v>
                </c:pt>
                <c:pt idx="2386">
                  <c:v>0.000496324730480235</c:v>
                </c:pt>
                <c:pt idx="2387">
                  <c:v>0.000497835674616139</c:v>
                </c:pt>
                <c:pt idx="2388">
                  <c:v>0.000500857562887945</c:v>
                </c:pt>
                <c:pt idx="2389">
                  <c:v>0.00050197902640062</c:v>
                </c:pt>
                <c:pt idx="2390">
                  <c:v>0.000503879451159752</c:v>
                </c:pt>
                <c:pt idx="2391">
                  <c:v>0.000506549149222671</c:v>
                </c:pt>
                <c:pt idx="2392">
                  <c:v>0.000508453119895459</c:v>
                </c:pt>
                <c:pt idx="2393">
                  <c:v>0.000511160076712776</c:v>
                </c:pt>
                <c:pt idx="2394">
                  <c:v>0.000514660241751062</c:v>
                </c:pt>
                <c:pt idx="2395">
                  <c:v>0.000516212022214962</c:v>
                </c:pt>
                <c:pt idx="2396">
                  <c:v>0.000517763802678863</c:v>
                </c:pt>
                <c:pt idx="2397">
                  <c:v>0.000520463541029094</c:v>
                </c:pt>
                <c:pt idx="2398">
                  <c:v>0.000522054923083201</c:v>
                </c:pt>
                <c:pt idx="2399">
                  <c:v>0.000525196882523361</c:v>
                </c:pt>
                <c:pt idx="2400">
                  <c:v>0.000527196994446259</c:v>
                </c:pt>
                <c:pt idx="2401">
                  <c:v>0.000528379646631575</c:v>
                </c:pt>
                <c:pt idx="2402">
                  <c:v>0.000530382228030056</c:v>
                </c:pt>
                <c:pt idx="2403">
                  <c:v>0.00053319459746195</c:v>
                </c:pt>
                <c:pt idx="2404">
                  <c:v>0.000535200914733747</c:v>
                </c:pt>
                <c:pt idx="2405">
                  <c:v>0.000538426984645541</c:v>
                </c:pt>
                <c:pt idx="2406">
                  <c:v>0.000541693890885332</c:v>
                </c:pt>
                <c:pt idx="2407">
                  <c:v>0.000542865303790754</c:v>
                </c:pt>
                <c:pt idx="2408">
                  <c:v>0.000546594250245018</c:v>
                </c:pt>
                <c:pt idx="2409">
                  <c:v>0.000548227703364913</c:v>
                </c:pt>
                <c:pt idx="2410">
                  <c:v>0.000549861156484809</c:v>
                </c:pt>
                <c:pt idx="2411">
                  <c:v>0.000553168899052597</c:v>
                </c:pt>
                <c:pt idx="2412">
                  <c:v>0.00055484318850049</c:v>
                </c:pt>
                <c:pt idx="2413">
                  <c:v>0.000556517477948383</c:v>
                </c:pt>
                <c:pt idx="2414">
                  <c:v>0.000557759007630473</c:v>
                </c:pt>
                <c:pt idx="2415">
                  <c:v>0.000561104990410903</c:v>
                </c:pt>
                <c:pt idx="2416">
                  <c:v>0.000562818786469172</c:v>
                </c:pt>
                <c:pt idx="2417">
                  <c:v>0.000564929761515845</c:v>
                </c:pt>
                <c:pt idx="2418">
                  <c:v>0.000568319176739628</c:v>
                </c:pt>
                <c:pt idx="2419">
                  <c:v>0.000570034302515518</c:v>
                </c:pt>
                <c:pt idx="2420">
                  <c:v>0.000571749428291408</c:v>
                </c:pt>
                <c:pt idx="2421">
                  <c:v>0.000573464554067298</c:v>
                </c:pt>
                <c:pt idx="2422">
                  <c:v>0.000575179679843189</c:v>
                </c:pt>
                <c:pt idx="2423">
                  <c:v>0.000576894805619079</c:v>
                </c:pt>
                <c:pt idx="2424">
                  <c:v>0.000578650767722966</c:v>
                </c:pt>
                <c:pt idx="2425">
                  <c:v>0.000582121855602744</c:v>
                </c:pt>
                <c:pt idx="2426">
                  <c:v>0.000583384339168401</c:v>
                </c:pt>
                <c:pt idx="2427">
                  <c:v>0.000585592943482522</c:v>
                </c:pt>
                <c:pt idx="2428">
                  <c:v>0.000586893540621047</c:v>
                </c:pt>
                <c:pt idx="2429">
                  <c:v>0.000589104867690297</c:v>
                </c:pt>
                <c:pt idx="2430">
                  <c:v>0.00059265762822607</c:v>
                </c:pt>
                <c:pt idx="2431">
                  <c:v>0.000594413590329958</c:v>
                </c:pt>
                <c:pt idx="2432">
                  <c:v>0.000596210388761843</c:v>
                </c:pt>
                <c:pt idx="2433">
                  <c:v>0.000598007187193727</c:v>
                </c:pt>
                <c:pt idx="2434">
                  <c:v>0.000599763149297615</c:v>
                </c:pt>
                <c:pt idx="2435">
                  <c:v>0.000601093565103848</c:v>
                </c:pt>
                <c:pt idx="2436">
                  <c:v>0.000605194380921268</c:v>
                </c:pt>
                <c:pt idx="2437">
                  <c:v>0.000606991179353153</c:v>
                </c:pt>
                <c:pt idx="2438">
                  <c:v>0.000608787977785038</c:v>
                </c:pt>
                <c:pt idx="2439">
                  <c:v>0.000614260045736687</c:v>
                </c:pt>
                <c:pt idx="2440">
                  <c:v>0.000614260045736687</c:v>
                </c:pt>
                <c:pt idx="2441">
                  <c:v>0.000617935315256452</c:v>
                </c:pt>
                <c:pt idx="2442">
                  <c:v>0.000619813786344332</c:v>
                </c:pt>
                <c:pt idx="2443">
                  <c:v>0.000621651421104214</c:v>
                </c:pt>
                <c:pt idx="2444">
                  <c:v>0.000623489055864097</c:v>
                </c:pt>
                <c:pt idx="2445">
                  <c:v>0.000627245998039856</c:v>
                </c:pt>
                <c:pt idx="2446">
                  <c:v>0.000629083632799739</c:v>
                </c:pt>
                <c:pt idx="2447">
                  <c:v>0.00063339872486513</c:v>
                </c:pt>
                <c:pt idx="2448">
                  <c:v>0.000635278731404283</c:v>
                </c:pt>
                <c:pt idx="2449">
                  <c:v>0.000638557660895132</c:v>
                </c:pt>
                <c:pt idx="2450">
                  <c:v>0.000640436131983012</c:v>
                </c:pt>
                <c:pt idx="2451">
                  <c:v>0.000642880496975642</c:v>
                </c:pt>
                <c:pt idx="2452">
                  <c:v>0.000646722249468694</c:v>
                </c:pt>
                <c:pt idx="2453">
                  <c:v>0.00064864312571522</c:v>
                </c:pt>
                <c:pt idx="2454">
                  <c:v>0.000651992812806272</c:v>
                </c:pt>
                <c:pt idx="2455">
                  <c:v>0.00065391212022215</c:v>
                </c:pt>
                <c:pt idx="2456">
                  <c:v>0.000655872263966024</c:v>
                </c:pt>
                <c:pt idx="2457">
                  <c:v>0.000658370116069969</c:v>
                </c:pt>
                <c:pt idx="2458">
                  <c:v>0.000662293607977767</c:v>
                </c:pt>
                <c:pt idx="2459">
                  <c:v>0.000663712838941522</c:v>
                </c:pt>
                <c:pt idx="2460">
                  <c:v>0.000668219715546837</c:v>
                </c:pt>
                <c:pt idx="2461">
                  <c:v>0.000670181461500736</c:v>
                </c:pt>
                <c:pt idx="2462">
                  <c:v>0.000672184077162008</c:v>
                </c:pt>
                <c:pt idx="2463">
                  <c:v>0.000675637046716759</c:v>
                </c:pt>
                <c:pt idx="2464">
                  <c:v>0.000678191924145823</c:v>
                </c:pt>
                <c:pt idx="2465">
                  <c:v>0.00068223802517574</c:v>
                </c:pt>
                <c:pt idx="2466">
                  <c:v>0.000684281510544385</c:v>
                </c:pt>
                <c:pt idx="2467">
                  <c:v>0.000685723619732114</c:v>
                </c:pt>
                <c:pt idx="2468">
                  <c:v>0.000688327611574301</c:v>
                </c:pt>
                <c:pt idx="2469">
                  <c:v>0.000692414582311591</c:v>
                </c:pt>
                <c:pt idx="2470">
                  <c:v>0.000694498937387608</c:v>
                </c:pt>
                <c:pt idx="2471">
                  <c:v>0.000698626777832271</c:v>
                </c:pt>
                <c:pt idx="2472">
                  <c:v>0.000700670263200915</c:v>
                </c:pt>
                <c:pt idx="2473">
                  <c:v>0.00070218065991506</c:v>
                </c:pt>
                <c:pt idx="2474">
                  <c:v>0.000704838973352951</c:v>
                </c:pt>
                <c:pt idx="2475">
                  <c:v>0.000706923328428968</c:v>
                </c:pt>
                <c:pt idx="2476">
                  <c:v>0.000711132908288377</c:v>
                </c:pt>
                <c:pt idx="2477">
                  <c:v>0.000713258133071767</c:v>
                </c:pt>
                <c:pt idx="2478">
                  <c:v>0.000717467712931175</c:v>
                </c:pt>
                <c:pt idx="2479">
                  <c:v>0.000719592937714566</c:v>
                </c:pt>
                <c:pt idx="2480">
                  <c:v>0.000721718162497957</c:v>
                </c:pt>
                <c:pt idx="2481">
                  <c:v>0.000724476439790576</c:v>
                </c:pt>
                <c:pt idx="2482">
                  <c:v>0.000726009481772111</c:v>
                </c:pt>
                <c:pt idx="2483">
                  <c:v>0.000730341670753637</c:v>
                </c:pt>
                <c:pt idx="2484">
                  <c:v>0.000730341670753637</c:v>
                </c:pt>
                <c:pt idx="2485">
                  <c:v>0.000734632990027791</c:v>
                </c:pt>
                <c:pt idx="2486">
                  <c:v>0.000736839954225928</c:v>
                </c:pt>
                <c:pt idx="2487">
                  <c:v>0.000739006048716691</c:v>
                </c:pt>
                <c:pt idx="2488">
                  <c:v>0.000741213012914828</c:v>
                </c:pt>
                <c:pt idx="2489">
                  <c:v>0.000745586071603727</c:v>
                </c:pt>
                <c:pt idx="2490">
                  <c:v>0.000747793035801864</c:v>
                </c:pt>
                <c:pt idx="2491">
                  <c:v>0.00075</c:v>
                </c:pt>
                <c:pt idx="2492">
                  <c:v>0.000752206964198136</c:v>
                </c:pt>
                <c:pt idx="2493">
                  <c:v>0.000755071989528796</c:v>
                </c:pt>
                <c:pt idx="2494">
                  <c:v>0.000757280759162304</c:v>
                </c:pt>
                <c:pt idx="2495">
                  <c:v>0.000758909596207291</c:v>
                </c:pt>
                <c:pt idx="2496">
                  <c:v>0.0007611574301128</c:v>
                </c:pt>
                <c:pt idx="2497">
                  <c:v>0.00076340526401831</c:v>
                </c:pt>
                <c:pt idx="2498">
                  <c:v>0.000765653097923819</c:v>
                </c:pt>
                <c:pt idx="2499">
                  <c:v>0.00077018963544221</c:v>
                </c:pt>
                <c:pt idx="2500">
                  <c:v>0.000772478339055092</c:v>
                </c:pt>
                <c:pt idx="2501">
                  <c:v>0.000772478339055092</c:v>
                </c:pt>
                <c:pt idx="2502">
                  <c:v>0.000776380267886312</c:v>
                </c:pt>
                <c:pt idx="2503">
                  <c:v>0.000777014876573484</c:v>
                </c:pt>
                <c:pt idx="2504">
                  <c:v>0.000781633153506621</c:v>
                </c:pt>
                <c:pt idx="2505">
                  <c:v>0.000784563154450262</c:v>
                </c:pt>
                <c:pt idx="2506">
                  <c:v>0.000786251430439758</c:v>
                </c:pt>
                <c:pt idx="2507">
                  <c:v>0.00078854013405264</c:v>
                </c:pt>
                <c:pt idx="2508">
                  <c:v>0.000790869707372895</c:v>
                </c:pt>
                <c:pt idx="2509">
                  <c:v>0.00079319928069315</c:v>
                </c:pt>
                <c:pt idx="2510">
                  <c:v>0.000795569723720778</c:v>
                </c:pt>
                <c:pt idx="2511">
                  <c:v>0.000800269740068661</c:v>
                </c:pt>
                <c:pt idx="2512">
                  <c:v>0.000803255890052356</c:v>
                </c:pt>
                <c:pt idx="2513">
                  <c:v>0.000803255890052356</c:v>
                </c:pt>
                <c:pt idx="2514">
                  <c:v>0.000807340199444172</c:v>
                </c:pt>
                <c:pt idx="2515">
                  <c:v>0.0008097106424718</c:v>
                </c:pt>
                <c:pt idx="2516">
                  <c:v>0.000812121955206801</c:v>
                </c:pt>
                <c:pt idx="2517">
                  <c:v>0.000814492398234429</c:v>
                </c:pt>
                <c:pt idx="2518">
                  <c:v>0.00081998527486911</c:v>
                </c:pt>
                <c:pt idx="2519">
                  <c:v>0.000821726336439431</c:v>
                </c:pt>
                <c:pt idx="2520">
                  <c:v>0.000824137649174432</c:v>
                </c:pt>
                <c:pt idx="2521">
                  <c:v>0.000826589831616806</c:v>
                </c:pt>
                <c:pt idx="2522">
                  <c:v>0.000829001144351806</c:v>
                </c:pt>
                <c:pt idx="2523">
                  <c:v>0.000833905509236554</c:v>
                </c:pt>
                <c:pt idx="2524">
                  <c:v>0.000836357691678928</c:v>
                </c:pt>
                <c:pt idx="2525">
                  <c:v>0.000838809874121301</c:v>
                </c:pt>
                <c:pt idx="2526">
                  <c:v>0.000841262056563675</c:v>
                </c:pt>
                <c:pt idx="2527">
                  <c:v>0.000845516171185887</c:v>
                </c:pt>
                <c:pt idx="2528">
                  <c:v>0.000848700343305542</c:v>
                </c:pt>
                <c:pt idx="2529">
                  <c:v>0.000851193395455289</c:v>
                </c:pt>
                <c:pt idx="2530">
                  <c:v>0.000854425719895288</c:v>
                </c:pt>
                <c:pt idx="2531">
                  <c:v>0.000858754291319274</c:v>
                </c:pt>
                <c:pt idx="2532">
                  <c:v>0.000861951897905759</c:v>
                </c:pt>
                <c:pt idx="2533">
                  <c:v>0.00086631518718326</c:v>
                </c:pt>
                <c:pt idx="2534">
                  <c:v>0.000868889978747752</c:v>
                </c:pt>
                <c:pt idx="2535">
                  <c:v>0.000871423900604872</c:v>
                </c:pt>
                <c:pt idx="2536">
                  <c:v>0.000875857562887945</c:v>
                </c:pt>
                <c:pt idx="2537">
                  <c:v>0.000879107405590976</c:v>
                </c:pt>
                <c:pt idx="2538">
                  <c:v>0.000881723066862841</c:v>
                </c:pt>
                <c:pt idx="2539">
                  <c:v>0.000884297858427334</c:v>
                </c:pt>
                <c:pt idx="2540">
                  <c:v>0.000889488311263691</c:v>
                </c:pt>
                <c:pt idx="2541">
                  <c:v>0.000892103972535557</c:v>
                </c:pt>
                <c:pt idx="2542">
                  <c:v>0.000897335295079287</c:v>
                </c:pt>
                <c:pt idx="2543">
                  <c:v>0.000899991826058526</c:v>
                </c:pt>
                <c:pt idx="2544">
                  <c:v>0.000905264018309629</c:v>
                </c:pt>
                <c:pt idx="2545">
                  <c:v>0.000909833387781771</c:v>
                </c:pt>
                <c:pt idx="2546">
                  <c:v>0.000913233611247344</c:v>
                </c:pt>
                <c:pt idx="2547">
                  <c:v>0.00091668030104712</c:v>
                </c:pt>
                <c:pt idx="2548">
                  <c:v>0.000921325813307177</c:v>
                </c:pt>
                <c:pt idx="2549">
                  <c:v>0.000923268539692911</c:v>
                </c:pt>
                <c:pt idx="2550">
                  <c:v>0.00092941801536701</c:v>
                </c:pt>
                <c:pt idx="2551">
                  <c:v>0.000932156285760994</c:v>
                </c:pt>
                <c:pt idx="2552">
                  <c:v>0.000934131002940216</c:v>
                </c:pt>
                <c:pt idx="2553">
                  <c:v>0.000939603070891865</c:v>
                </c:pt>
                <c:pt idx="2554">
                  <c:v>0.00094310936733693</c:v>
                </c:pt>
                <c:pt idx="2555">
                  <c:v>0.000948667647539644</c:v>
                </c:pt>
                <c:pt idx="2556">
                  <c:v>0.00095062887945116</c:v>
                </c:pt>
                <c:pt idx="2557">
                  <c:v>0.000954225927742357</c:v>
                </c:pt>
                <c:pt idx="2558">
                  <c:v>0.000959784207945071</c:v>
                </c:pt>
                <c:pt idx="2559">
                  <c:v>0.000963391688481675</c:v>
                </c:pt>
                <c:pt idx="2560">
                  <c:v>0.000965424227562531</c:v>
                </c:pt>
                <c:pt idx="2561">
                  <c:v>0.000970271153217903</c:v>
                </c:pt>
                <c:pt idx="2562">
                  <c:v>0.00097312969617772</c:v>
                </c:pt>
                <c:pt idx="2563">
                  <c:v>0.000979606016020925</c:v>
                </c:pt>
                <c:pt idx="2564">
                  <c:v>0.000982507765244401</c:v>
                </c:pt>
                <c:pt idx="2565">
                  <c:v>0.000987422410976805</c:v>
                </c:pt>
                <c:pt idx="2566">
                  <c:v>0.000990321790264619</c:v>
                </c:pt>
                <c:pt idx="2567">
                  <c:v>0.000994033022723557</c:v>
                </c:pt>
                <c:pt idx="2568">
                  <c:v>0.000999836521170509</c:v>
                </c:pt>
                <c:pt idx="2569">
                  <c:v>0.00100277914010136</c:v>
                </c:pt>
                <c:pt idx="2570">
                  <c:v>0.00100568088932483</c:v>
                </c:pt>
                <c:pt idx="2571">
                  <c:v>0.00100862350825568</c:v>
                </c:pt>
                <c:pt idx="2572">
                  <c:v>0.00101156612718653</c:v>
                </c:pt>
                <c:pt idx="2573">
                  <c:v>0.0010174922347556</c:v>
                </c:pt>
                <c:pt idx="2574">
                  <c:v>0.00102047572339382</c:v>
                </c:pt>
                <c:pt idx="2575">
                  <c:v>0.00102345921203204</c:v>
                </c:pt>
                <c:pt idx="2576">
                  <c:v>0.00102644270067026</c:v>
                </c:pt>
                <c:pt idx="2577">
                  <c:v>0.00103156648154198</c:v>
                </c:pt>
                <c:pt idx="2578">
                  <c:v>0.0010354340362923</c:v>
                </c:pt>
                <c:pt idx="2579">
                  <c:v>0.00103845839463789</c:v>
                </c:pt>
                <c:pt idx="2580">
                  <c:v>0.00104148275298349</c:v>
                </c:pt>
                <c:pt idx="2581">
                  <c:v>0.00104671675922901</c:v>
                </c:pt>
                <c:pt idx="2582">
                  <c:v>0.00105063756743502</c:v>
                </c:pt>
                <c:pt idx="2583">
                  <c:v>0.00105063756743502</c:v>
                </c:pt>
                <c:pt idx="2584">
                  <c:v>0.00105370279548798</c:v>
                </c:pt>
                <c:pt idx="2585">
                  <c:v>0.00105983325159392</c:v>
                </c:pt>
                <c:pt idx="2586">
                  <c:v>0.00106293934935426</c:v>
                </c:pt>
                <c:pt idx="2587">
                  <c:v>0.00106517477948383</c:v>
                </c:pt>
                <c:pt idx="2588">
                  <c:v>0.00106827834041163</c:v>
                </c:pt>
                <c:pt idx="2589">
                  <c:v>0.00107225764263528</c:v>
                </c:pt>
                <c:pt idx="2590">
                  <c:v>0.00107540461010299</c:v>
                </c:pt>
                <c:pt idx="2591">
                  <c:v>0.00108165767533104</c:v>
                </c:pt>
                <c:pt idx="2592">
                  <c:v>0.00108391865403463</c:v>
                </c:pt>
                <c:pt idx="2593">
                  <c:v>0.00108710388761843</c:v>
                </c:pt>
                <c:pt idx="2594">
                  <c:v>0.00109113944744156</c:v>
                </c:pt>
                <c:pt idx="2595">
                  <c:v>0.00109432728461664</c:v>
                </c:pt>
                <c:pt idx="2596">
                  <c:v>0.00109661875204182</c:v>
                </c:pt>
                <c:pt idx="2597">
                  <c:v>0.00110070295896681</c:v>
                </c:pt>
                <c:pt idx="2598">
                  <c:v>0.0011038907961419</c:v>
                </c:pt>
                <c:pt idx="2599">
                  <c:v>0.00110711950302436</c:v>
                </c:pt>
                <c:pt idx="2600">
                  <c:v>0.00111034820990682</c:v>
                </c:pt>
                <c:pt idx="2601">
                  <c:v>0.00111680562367173</c:v>
                </c:pt>
                <c:pt idx="2602">
                  <c:v>0.00112007520026157</c:v>
                </c:pt>
                <c:pt idx="2603">
                  <c:v>0.0011233447768514</c:v>
                </c:pt>
                <c:pt idx="2604">
                  <c:v>0.00112569421757596</c:v>
                </c:pt>
                <c:pt idx="2605">
                  <c:v>0.00112988393003106</c:v>
                </c:pt>
                <c:pt idx="2606">
                  <c:v>0.00113315350662089</c:v>
                </c:pt>
                <c:pt idx="2607">
                  <c:v>0.0011364639529181</c:v>
                </c:pt>
                <c:pt idx="2608">
                  <c:v>0.0011397743992153</c:v>
                </c:pt>
                <c:pt idx="2609">
                  <c:v>0.00114308484551251</c:v>
                </c:pt>
                <c:pt idx="2610">
                  <c:v>0.00114639529180971</c:v>
                </c:pt>
                <c:pt idx="2611">
                  <c:v>0.00115305705411149</c:v>
                </c:pt>
                <c:pt idx="2612">
                  <c:v>0.00115640837011607</c:v>
                </c:pt>
                <c:pt idx="2613">
                  <c:v>0.00115980055582802</c:v>
                </c:pt>
                <c:pt idx="2614">
                  <c:v>0.0011631518718326</c:v>
                </c:pt>
                <c:pt idx="2615">
                  <c:v>0.00116749836387435</c:v>
                </c:pt>
                <c:pt idx="2616">
                  <c:v>0.0011699362432565</c:v>
                </c:pt>
                <c:pt idx="2617">
                  <c:v>0.0011767206146804</c:v>
                </c:pt>
                <c:pt idx="2618">
                  <c:v>0.00117918980725253</c:v>
                </c:pt>
                <c:pt idx="2619">
                  <c:v>0.00118358672551905</c:v>
                </c:pt>
                <c:pt idx="2620">
                  <c:v>0.00118701978093837</c:v>
                </c:pt>
                <c:pt idx="2621">
                  <c:v>0.00119049370606506</c:v>
                </c:pt>
                <c:pt idx="2622">
                  <c:v>0.00119392676148439</c:v>
                </c:pt>
                <c:pt idx="2623">
                  <c:v>0.00119740068661108</c:v>
                </c:pt>
                <c:pt idx="2624">
                  <c:v>0.00120434853686448</c:v>
                </c:pt>
                <c:pt idx="2625">
                  <c:v>0.00120786333169855</c:v>
                </c:pt>
                <c:pt idx="2626">
                  <c:v>0.00121137812653261</c:v>
                </c:pt>
                <c:pt idx="2627">
                  <c:v>0.00121489292136668</c:v>
                </c:pt>
                <c:pt idx="2628">
                  <c:v>0.00121940445026178</c:v>
                </c:pt>
                <c:pt idx="2629">
                  <c:v>0.00122547817557626</c:v>
                </c:pt>
                <c:pt idx="2630">
                  <c:v>0.0012290338401177</c:v>
                </c:pt>
                <c:pt idx="2631">
                  <c:v>0.00123263037436652</c:v>
                </c:pt>
                <c:pt idx="2632">
                  <c:v>0.00123517641293695</c:v>
                </c:pt>
                <c:pt idx="2633">
                  <c:v>0.00124337910740559</c:v>
                </c:pt>
                <c:pt idx="2634">
                  <c:v>0.00124697564165441</c:v>
                </c:pt>
                <c:pt idx="2635">
                  <c:v>0.00125420957985941</c:v>
                </c:pt>
                <c:pt idx="2636">
                  <c:v>0.0012578469838156</c:v>
                </c:pt>
                <c:pt idx="2637">
                  <c:v>0.00126516266143534</c:v>
                </c:pt>
                <c:pt idx="2638">
                  <c:v>0.0012688409350989</c:v>
                </c:pt>
                <c:pt idx="2639">
                  <c:v>0.00127147990852663</c:v>
                </c:pt>
                <c:pt idx="2640">
                  <c:v>0.00127619748242603</c:v>
                </c:pt>
                <c:pt idx="2641">
                  <c:v>0.00128359489946052</c:v>
                </c:pt>
                <c:pt idx="2642">
                  <c:v>0.00129107405590976</c:v>
                </c:pt>
                <c:pt idx="2643">
                  <c:v>0.00129479319928069</c:v>
                </c:pt>
                <c:pt idx="2644">
                  <c:v>0.00130337859947644</c:v>
                </c:pt>
                <c:pt idx="2645">
                  <c:v>0.00130714168848168</c:v>
                </c:pt>
                <c:pt idx="2646">
                  <c:v>0.00131367500408697</c:v>
                </c:pt>
                <c:pt idx="2647">
                  <c:v>0.00131747588687265</c:v>
                </c:pt>
                <c:pt idx="2648">
                  <c:v>0.00132511852215138</c:v>
                </c:pt>
                <c:pt idx="2649">
                  <c:v>0.00132896027464443</c:v>
                </c:pt>
                <c:pt idx="2650">
                  <c:v>0.00133664377963054</c:v>
                </c:pt>
                <c:pt idx="2651">
                  <c:v>0.00134052640183096</c:v>
                </c:pt>
                <c:pt idx="2652">
                  <c:v>0.00134829164623181</c:v>
                </c:pt>
                <c:pt idx="2653">
                  <c:v>0.00135609776034004</c:v>
                </c:pt>
                <c:pt idx="2654">
                  <c:v>0.00136002125224783</c:v>
                </c:pt>
                <c:pt idx="2655">
                  <c:v>0.0013679091057708</c:v>
                </c:pt>
                <c:pt idx="2656">
                  <c:v>0.00137583782900114</c:v>
                </c:pt>
                <c:pt idx="2657">
                  <c:v>0.00138380742193886</c:v>
                </c:pt>
                <c:pt idx="2658">
                  <c:v>0.0013878126532614</c:v>
                </c:pt>
                <c:pt idx="2659">
                  <c:v>0.00139582311590649</c:v>
                </c:pt>
                <c:pt idx="2660">
                  <c:v>0.00140391531796632</c:v>
                </c:pt>
                <c:pt idx="2661">
                  <c:v>0.00141204838973353</c:v>
                </c:pt>
                <c:pt idx="2662">
                  <c:v>0.00141613536047082</c:v>
                </c:pt>
                <c:pt idx="2663">
                  <c:v>0.00142435017165277</c:v>
                </c:pt>
                <c:pt idx="2664">
                  <c:v>0.00143139496896439</c:v>
                </c:pt>
                <c:pt idx="2665">
                  <c:v>0.00143669282327939</c:v>
                </c:pt>
                <c:pt idx="2666">
                  <c:v>0.00144385004900359</c:v>
                </c:pt>
                <c:pt idx="2667">
                  <c:v>0.00145218065991506</c:v>
                </c:pt>
                <c:pt idx="2668">
                  <c:v>0.00146059294348252</c:v>
                </c:pt>
                <c:pt idx="2669">
                  <c:v>0.00146599640346575</c:v>
                </c:pt>
                <c:pt idx="2670">
                  <c:v>0.00147449730259931</c:v>
                </c:pt>
                <c:pt idx="2671">
                  <c:v>0.00148182783404116</c:v>
                </c:pt>
                <c:pt idx="2672">
                  <c:v>0.00148850621727749</c:v>
                </c:pt>
                <c:pt idx="2673">
                  <c:v>0.00149591302926271</c:v>
                </c:pt>
                <c:pt idx="2674">
                  <c:v>0.00150453653751839</c:v>
                </c:pt>
                <c:pt idx="2675">
                  <c:v>0.00150886872649992</c:v>
                </c:pt>
                <c:pt idx="2676">
                  <c:v>0.00151761484387772</c:v>
                </c:pt>
                <c:pt idx="2677">
                  <c:v>0.00152198790256662</c:v>
                </c:pt>
                <c:pt idx="2678">
                  <c:v>0.00152952466514211</c:v>
                </c:pt>
                <c:pt idx="2679">
                  <c:v>0.00153964361615171</c:v>
                </c:pt>
                <c:pt idx="2680">
                  <c:v>0.00154405754454798</c:v>
                </c:pt>
                <c:pt idx="2681">
                  <c:v>0.00155296714075527</c:v>
                </c:pt>
                <c:pt idx="2682">
                  <c:v>0.00155746280856629</c:v>
                </c:pt>
                <c:pt idx="2683">
                  <c:v>0.00156645414418833</c:v>
                </c:pt>
                <c:pt idx="2684">
                  <c:v>0.00157099068170672</c:v>
                </c:pt>
                <c:pt idx="2685">
                  <c:v>0.00157548634951774</c:v>
                </c:pt>
                <c:pt idx="2686">
                  <c:v>0.00158460029426189</c:v>
                </c:pt>
                <c:pt idx="2687">
                  <c:v>0.00158787977785038</c:v>
                </c:pt>
                <c:pt idx="2688">
                  <c:v>0.00159833251593919</c:v>
                </c:pt>
                <c:pt idx="2689">
                  <c:v>0.00160295079287232</c:v>
                </c:pt>
                <c:pt idx="2690">
                  <c:v>0.00160756906980546</c:v>
                </c:pt>
                <c:pt idx="2691">
                  <c:v>0.0016121873467386</c:v>
                </c:pt>
                <c:pt idx="2692">
                  <c:v>0.00162150564001962</c:v>
                </c:pt>
                <c:pt idx="2693">
                  <c:v>0.00162616478666013</c:v>
                </c:pt>
                <c:pt idx="2694">
                  <c:v>0.00163086480300801</c:v>
                </c:pt>
                <c:pt idx="2695">
                  <c:v>0.00163556481935589</c:v>
                </c:pt>
                <c:pt idx="2696">
                  <c:v>0.00163892518784711</c:v>
                </c:pt>
                <c:pt idx="2697">
                  <c:v>0.00164835837961451</c:v>
                </c:pt>
                <c:pt idx="2698">
                  <c:v>0.00165448749386954</c:v>
                </c:pt>
                <c:pt idx="2699">
                  <c:v>0.0016592283799248</c:v>
                </c:pt>
                <c:pt idx="2700">
                  <c:v>0.00166401013568743</c:v>
                </c:pt>
                <c:pt idx="2701">
                  <c:v>0.00166879189145006</c:v>
                </c:pt>
                <c:pt idx="2702">
                  <c:v>0.00167361451692006</c:v>
                </c:pt>
                <c:pt idx="2703">
                  <c:v>0.00167843714239006</c:v>
                </c:pt>
                <c:pt idx="2704">
                  <c:v>0.00168463678010471</c:v>
                </c:pt>
                <c:pt idx="2705">
                  <c:v>0.00168808239333006</c:v>
                </c:pt>
                <c:pt idx="2706">
                  <c:v>0.00169294588850744</c:v>
                </c:pt>
                <c:pt idx="2707">
                  <c:v>0.00170271374856956</c:v>
                </c:pt>
                <c:pt idx="2708">
                  <c:v>0.00170271374856956</c:v>
                </c:pt>
                <c:pt idx="2709">
                  <c:v>0.00171252247833906</c:v>
                </c:pt>
                <c:pt idx="2710">
                  <c:v>0.00171746771293118</c:v>
                </c:pt>
                <c:pt idx="2711">
                  <c:v>0.0017224129475233</c:v>
                </c:pt>
                <c:pt idx="2712">
                  <c:v>0.00172735818211542</c:v>
                </c:pt>
                <c:pt idx="2713">
                  <c:v>0.00173728952100703</c:v>
                </c:pt>
                <c:pt idx="2714">
                  <c:v>0.0017423164950139</c:v>
                </c:pt>
                <c:pt idx="2715">
                  <c:v>0.0017487320026178</c:v>
                </c:pt>
                <c:pt idx="2716">
                  <c:v>0.00175232957332026</c:v>
                </c:pt>
                <c:pt idx="2717">
                  <c:v>0.00175739741703449</c:v>
                </c:pt>
                <c:pt idx="2718">
                  <c:v>0.00176242439104136</c:v>
                </c:pt>
                <c:pt idx="2719">
                  <c:v>0.0017674922347556</c:v>
                </c:pt>
                <c:pt idx="2720">
                  <c:v>0.00177766879189145</c:v>
                </c:pt>
                <c:pt idx="2721">
                  <c:v>0.00178277750531306</c:v>
                </c:pt>
                <c:pt idx="2722">
                  <c:v>0.00178792708844205</c:v>
                </c:pt>
                <c:pt idx="2723">
                  <c:v>0.00179303580186366</c:v>
                </c:pt>
                <c:pt idx="2724">
                  <c:v>0.00180485111256544</c:v>
                </c:pt>
                <c:pt idx="2725">
                  <c:v>0.00180856629066536</c:v>
                </c:pt>
                <c:pt idx="2726">
                  <c:v>0.00181898806604545</c:v>
                </c:pt>
                <c:pt idx="2727">
                  <c:v>0.0018241785188818</c:v>
                </c:pt>
                <c:pt idx="2728">
                  <c:v>0.00182945071113291</c:v>
                </c:pt>
                <c:pt idx="2729">
                  <c:v>0.00183468203367664</c:v>
                </c:pt>
                <c:pt idx="2730">
                  <c:v>0.00184526728788622</c:v>
                </c:pt>
                <c:pt idx="2731">
                  <c:v>0.0018558525420958</c:v>
                </c:pt>
                <c:pt idx="2732">
                  <c:v>0.00186120647376165</c:v>
                </c:pt>
                <c:pt idx="2733">
                  <c:v>0.00187344568062827</c:v>
                </c:pt>
                <c:pt idx="2734">
                  <c:v>0.00188266307013242</c:v>
                </c:pt>
                <c:pt idx="2735">
                  <c:v>0.00188809874121301</c:v>
                </c:pt>
                <c:pt idx="2736">
                  <c:v>0.00189892921366683</c:v>
                </c:pt>
                <c:pt idx="2737">
                  <c:v>0.00190984142553539</c:v>
                </c:pt>
                <c:pt idx="2738">
                  <c:v>0.00191535883603073</c:v>
                </c:pt>
                <c:pt idx="2739">
                  <c:v>0.00192635278731404</c:v>
                </c:pt>
                <c:pt idx="2740">
                  <c:v>0.0019374284780121</c:v>
                </c:pt>
                <c:pt idx="2741">
                  <c:v>0.00194298675821481</c:v>
                </c:pt>
                <c:pt idx="2742">
                  <c:v>0.00195574280104712</c:v>
                </c:pt>
                <c:pt idx="2743">
                  <c:v>0.00195978420794507</c:v>
                </c:pt>
                <c:pt idx="2744">
                  <c:v>0.00197102337747262</c:v>
                </c:pt>
                <c:pt idx="2745">
                  <c:v>0.00198396596858639</c:v>
                </c:pt>
                <c:pt idx="2746">
                  <c:v>0.00199374693477195</c:v>
                </c:pt>
                <c:pt idx="2747">
                  <c:v>0.00199946869380415</c:v>
                </c:pt>
                <c:pt idx="2748">
                  <c:v>0.00200683082460733</c:v>
                </c:pt>
                <c:pt idx="2749">
                  <c:v>0.00201671571031551</c:v>
                </c:pt>
                <c:pt idx="2750">
                  <c:v>0.00202994109947644</c:v>
                </c:pt>
                <c:pt idx="2751">
                  <c:v>0.0020357902486911</c:v>
                </c:pt>
                <c:pt idx="2752">
                  <c:v>0.00204748854712042</c:v>
                </c:pt>
                <c:pt idx="2753">
                  <c:v>0.00205333769633508</c:v>
                </c:pt>
                <c:pt idx="2754">
                  <c:v>0.00206342978584273</c:v>
                </c:pt>
                <c:pt idx="2755">
                  <c:v>0.00207697971204188</c:v>
                </c:pt>
                <c:pt idx="2756">
                  <c:v>0.00208295157068063</c:v>
                </c:pt>
                <c:pt idx="2757">
                  <c:v>0.00209489528795812</c:v>
                </c:pt>
                <c:pt idx="2758">
                  <c:v>0.00209919077979402</c:v>
                </c:pt>
                <c:pt idx="2759">
                  <c:v>0.00211297447643979</c:v>
                </c:pt>
                <c:pt idx="2760">
                  <c:v>0.00211729606016021</c:v>
                </c:pt>
                <c:pt idx="2761">
                  <c:v>0.00212508180628272</c:v>
                </c:pt>
                <c:pt idx="2762">
                  <c:v>0.00213727094240838</c:v>
                </c:pt>
                <c:pt idx="2763">
                  <c:v>0.00214340641361257</c:v>
                </c:pt>
                <c:pt idx="2764">
                  <c:v>0.00214778486186039</c:v>
                </c:pt>
                <c:pt idx="2765">
                  <c:v>0.0021539561876737</c:v>
                </c:pt>
                <c:pt idx="2766">
                  <c:v>0.0021680710078534</c:v>
                </c:pt>
                <c:pt idx="2767">
                  <c:v>0.00217428828534031</c:v>
                </c:pt>
                <c:pt idx="2768">
                  <c:v>0.00218050556282723</c:v>
                </c:pt>
                <c:pt idx="2769">
                  <c:v>0.00219122936079778</c:v>
                </c:pt>
                <c:pt idx="2770">
                  <c:v>0.0021993210078534</c:v>
                </c:pt>
                <c:pt idx="2771">
                  <c:v>0.00220557918848168</c:v>
                </c:pt>
                <c:pt idx="2772">
                  <c:v>0.00221825916230366</c:v>
                </c:pt>
                <c:pt idx="2773">
                  <c:v>0.00222459914921466</c:v>
                </c:pt>
                <c:pt idx="2774">
                  <c:v>0.00223098003926702</c:v>
                </c:pt>
                <c:pt idx="2775">
                  <c:v>0.00224374181937173</c:v>
                </c:pt>
                <c:pt idx="2776">
                  <c:v>0.00225020451570681</c:v>
                </c:pt>
                <c:pt idx="2777">
                  <c:v>0.00225662630890052</c:v>
                </c:pt>
                <c:pt idx="2778">
                  <c:v>0.00226955170157068</c:v>
                </c:pt>
                <c:pt idx="2779">
                  <c:v>0.00227605530104712</c:v>
                </c:pt>
                <c:pt idx="2780">
                  <c:v>0.00228910340314136</c:v>
                </c:pt>
                <c:pt idx="2781">
                  <c:v>0.00229377145659637</c:v>
                </c:pt>
                <c:pt idx="2782">
                  <c:v>0.00230223331151832</c:v>
                </c:pt>
                <c:pt idx="2783">
                  <c:v>0.00231540412303665</c:v>
                </c:pt>
                <c:pt idx="2784">
                  <c:v>0.00232203043193717</c:v>
                </c:pt>
                <c:pt idx="2785">
                  <c:v>0.00233345594245545</c:v>
                </c:pt>
                <c:pt idx="2786">
                  <c:v>0.00234203206806283</c:v>
                </c:pt>
                <c:pt idx="2787">
                  <c:v>0.00235544829842932</c:v>
                </c:pt>
                <c:pt idx="2788">
                  <c:v>0.00236219731675393</c:v>
                </c:pt>
                <c:pt idx="2789">
                  <c:v>0.0023757362565445</c:v>
                </c:pt>
                <c:pt idx="2790">
                  <c:v>0.00238252617801047</c:v>
                </c:pt>
                <c:pt idx="2791">
                  <c:v>0.00239614692408377</c:v>
                </c:pt>
                <c:pt idx="2792">
                  <c:v>0.00240301865183246</c:v>
                </c:pt>
                <c:pt idx="2793">
                  <c:v>0.00241676210732984</c:v>
                </c:pt>
                <c:pt idx="2794">
                  <c:v>0.0024236747382199</c:v>
                </c:pt>
                <c:pt idx="2795">
                  <c:v>0.00243554847147294</c:v>
                </c:pt>
                <c:pt idx="2796">
                  <c:v>0.00244952591139447</c:v>
                </c:pt>
                <c:pt idx="2797">
                  <c:v>0.00245852421465969</c:v>
                </c:pt>
                <c:pt idx="2798">
                  <c:v>0.00246555955497382</c:v>
                </c:pt>
                <c:pt idx="2799">
                  <c:v>0.00247967113874346</c:v>
                </c:pt>
                <c:pt idx="2800">
                  <c:v>0.00248471472944254</c:v>
                </c:pt>
                <c:pt idx="2801">
                  <c:v>0.00249182605852542</c:v>
                </c:pt>
                <c:pt idx="2802">
                  <c:v>0.0024989373876083</c:v>
                </c:pt>
                <c:pt idx="2803">
                  <c:v>0.00251529777486911</c:v>
                </c:pt>
                <c:pt idx="2804">
                  <c:v>0.00252043485368645</c:v>
                </c:pt>
                <c:pt idx="2805">
                  <c:v>0.00252249672774869</c:v>
                </c:pt>
                <c:pt idx="2806">
                  <c:v>0.00253901260848207</c:v>
                </c:pt>
                <c:pt idx="2807">
                  <c:v>0.00254625839200917</c:v>
                </c:pt>
                <c:pt idx="2808">
                  <c:v>0.00255145615183246</c:v>
                </c:pt>
                <c:pt idx="2809">
                  <c:v>0.00255873691099476</c:v>
                </c:pt>
                <c:pt idx="2810">
                  <c:v>0.00256605857329843</c:v>
                </c:pt>
                <c:pt idx="2811">
                  <c:v>0.00257127676965833</c:v>
                </c:pt>
                <c:pt idx="2812">
                  <c:v>0.00258810536649215</c:v>
                </c:pt>
                <c:pt idx="2813">
                  <c:v>0.00260078469838156</c:v>
                </c:pt>
                <c:pt idx="2814">
                  <c:v>0.00260822298512343</c:v>
                </c:pt>
                <c:pt idx="2815">
                  <c:v>0.00262528632198953</c:v>
                </c:pt>
                <c:pt idx="2816">
                  <c:v>0.00264029777486911</c:v>
                </c:pt>
                <c:pt idx="2817">
                  <c:v>0.00264782395287958</c:v>
                </c:pt>
                <c:pt idx="2818">
                  <c:v>0.00266295811518325</c:v>
                </c:pt>
                <c:pt idx="2819">
                  <c:v>0.00267821498691099</c:v>
                </c:pt>
                <c:pt idx="2820">
                  <c:v>0.00269131110021252</c:v>
                </c:pt>
                <c:pt idx="2821">
                  <c:v>0.00270889234293194</c:v>
                </c:pt>
                <c:pt idx="2822">
                  <c:v>0.00272439463350785</c:v>
                </c:pt>
                <c:pt idx="2823">
                  <c:v>0.00273997873036649</c:v>
                </c:pt>
                <c:pt idx="2824">
                  <c:v>0.00274779123036649</c:v>
                </c:pt>
                <c:pt idx="2825">
                  <c:v>0.00276349803664921</c:v>
                </c:pt>
                <c:pt idx="2826">
                  <c:v>0.00277928664921466</c:v>
                </c:pt>
                <c:pt idx="2827">
                  <c:v>0.00279515706806283</c:v>
                </c:pt>
                <c:pt idx="2828">
                  <c:v>0.00281115019633508</c:v>
                </c:pt>
                <c:pt idx="2829">
                  <c:v>0.00282722513089005</c:v>
                </c:pt>
                <c:pt idx="2830">
                  <c:v>0.00283528304973822</c:v>
                </c:pt>
                <c:pt idx="2831">
                  <c:v>0.00284914991008664</c:v>
                </c:pt>
                <c:pt idx="2832">
                  <c:v>0.00286776014397906</c:v>
                </c:pt>
                <c:pt idx="2833">
                  <c:v>0.00288416230366492</c:v>
                </c:pt>
                <c:pt idx="2834">
                  <c:v>0.00289238383507853</c:v>
                </c:pt>
                <c:pt idx="2835">
                  <c:v>0.00290890870418848</c:v>
                </c:pt>
                <c:pt idx="2836">
                  <c:v>0.00291482752983489</c:v>
                </c:pt>
                <c:pt idx="2837">
                  <c:v>0.00293146150073565</c:v>
                </c:pt>
                <c:pt idx="2838">
                  <c:v>0.00294220386125654</c:v>
                </c:pt>
                <c:pt idx="2839">
                  <c:v>0.00295901505235602</c:v>
                </c:pt>
                <c:pt idx="2840">
                  <c:v>0.00296505640019617</c:v>
                </c:pt>
                <c:pt idx="2841">
                  <c:v>0.00297590804973822</c:v>
                </c:pt>
                <c:pt idx="2842">
                  <c:v>0.0029929237565445</c:v>
                </c:pt>
                <c:pt idx="2843">
                  <c:v>0.0029929237565445</c:v>
                </c:pt>
                <c:pt idx="2844">
                  <c:v>0.00300143160994764</c:v>
                </c:pt>
                <c:pt idx="2845">
                  <c:v>0.00301002126963351</c:v>
                </c:pt>
                <c:pt idx="2846">
                  <c:v>0.00301857002617801</c:v>
                </c:pt>
                <c:pt idx="2847">
                  <c:v>0.00302720058900524</c:v>
                </c:pt>
                <c:pt idx="2848">
                  <c:v>0.00303334968121628</c:v>
                </c:pt>
                <c:pt idx="2849">
                  <c:v>0.00304446171465969</c:v>
                </c:pt>
                <c:pt idx="2850">
                  <c:v>0.00305063756743502</c:v>
                </c:pt>
                <c:pt idx="2851">
                  <c:v>0.00306184554973822</c:v>
                </c:pt>
                <c:pt idx="2852">
                  <c:v>0.00306804806277587</c:v>
                </c:pt>
                <c:pt idx="2853">
                  <c:v>0.00307931119109948</c:v>
                </c:pt>
                <c:pt idx="2854">
                  <c:v>0.00308558116723884</c:v>
                </c:pt>
                <c:pt idx="2855">
                  <c:v>0.00309689954188482</c:v>
                </c:pt>
                <c:pt idx="2856">
                  <c:v>0.00309689954188482</c:v>
                </c:pt>
                <c:pt idx="2857">
                  <c:v>0.00310573462041885</c:v>
                </c:pt>
                <c:pt idx="2858">
                  <c:v>0.00311456969895288</c:v>
                </c:pt>
                <c:pt idx="2859">
                  <c:v>0.00312344568062827</c:v>
                </c:pt>
                <c:pt idx="2860">
                  <c:v>0.00313236256544503</c:v>
                </c:pt>
                <c:pt idx="2861">
                  <c:v>0.00314127945026178</c:v>
                </c:pt>
                <c:pt idx="2862">
                  <c:v>0.00314766225273827</c:v>
                </c:pt>
                <c:pt idx="2863">
                  <c:v>0.00315919502617801</c:v>
                </c:pt>
                <c:pt idx="2864">
                  <c:v>0.00316560405427497</c:v>
                </c:pt>
                <c:pt idx="2865">
                  <c:v>0.00316560405427497</c:v>
                </c:pt>
                <c:pt idx="2866">
                  <c:v>0.00317723331151832</c:v>
                </c:pt>
                <c:pt idx="2867">
                  <c:v>0.00318366846493379</c:v>
                </c:pt>
                <c:pt idx="2868">
                  <c:v>0.00320447480366492</c:v>
                </c:pt>
                <c:pt idx="2869">
                  <c:v>0.00321359620418848</c:v>
                </c:pt>
                <c:pt idx="2870">
                  <c:v>0.0032227585078534</c:v>
                </c:pt>
                <c:pt idx="2871">
                  <c:v>0.00322927905836194</c:v>
                </c:pt>
                <c:pt idx="2872">
                  <c:v>0.00325036812827225</c:v>
                </c:pt>
                <c:pt idx="2873">
                  <c:v>0.0032596122382199</c:v>
                </c:pt>
                <c:pt idx="2874">
                  <c:v>0.00327822316753927</c:v>
                </c:pt>
                <c:pt idx="2875">
                  <c:v>0.00328754908376963</c:v>
                </c:pt>
                <c:pt idx="2876">
                  <c:v>0.00330628272251309</c:v>
                </c:pt>
                <c:pt idx="2877">
                  <c:v>0.00331840510889144</c:v>
                </c:pt>
                <c:pt idx="2878">
                  <c:v>0.00333462859947644</c:v>
                </c:pt>
                <c:pt idx="2879">
                  <c:v>0.00335364856020942</c:v>
                </c:pt>
                <c:pt idx="2880">
                  <c:v>0.0033631789921466</c:v>
                </c:pt>
                <c:pt idx="2881">
                  <c:v>0.00338236256544503</c:v>
                </c:pt>
                <c:pt idx="2882">
                  <c:v>0.00340162794502618</c:v>
                </c:pt>
                <c:pt idx="2883">
                  <c:v>0.00340853359489946</c:v>
                </c:pt>
                <c:pt idx="2884">
                  <c:v>0.00343075098167539</c:v>
                </c:pt>
                <c:pt idx="2885">
                  <c:v>0.00344334370394629</c:v>
                </c:pt>
                <c:pt idx="2886">
                  <c:v>0.0034573320255027</c:v>
                </c:pt>
                <c:pt idx="2887">
                  <c:v>0.00346997709424084</c:v>
                </c:pt>
                <c:pt idx="2888">
                  <c:v>0.00347987565445026</c:v>
                </c:pt>
                <c:pt idx="2889">
                  <c:v>0.00349971367801047</c:v>
                </c:pt>
                <c:pt idx="2890">
                  <c:v>0.00351675658002289</c:v>
                </c:pt>
                <c:pt idx="2891">
                  <c:v>0.00352965477748691</c:v>
                </c:pt>
                <c:pt idx="2892">
                  <c:v>0.00354687755435671</c:v>
                </c:pt>
                <c:pt idx="2893">
                  <c:v>0.00355988219895288</c:v>
                </c:pt>
                <c:pt idx="2894">
                  <c:v>0.00357724374693477</c:v>
                </c:pt>
                <c:pt idx="2895">
                  <c:v>0.00358742030407062</c:v>
                </c:pt>
                <c:pt idx="2896">
                  <c:v>0.00360785515775707</c:v>
                </c:pt>
                <c:pt idx="2897">
                  <c:v>0.00362107329842932</c:v>
                </c:pt>
                <c:pt idx="2898">
                  <c:v>0.00363435401997708</c:v>
                </c:pt>
                <c:pt idx="2899">
                  <c:v>0.00364172938481675</c:v>
                </c:pt>
                <c:pt idx="2900">
                  <c:v>0.00366246727748691</c:v>
                </c:pt>
                <c:pt idx="2901">
                  <c:v>0.00368332787958115</c:v>
                </c:pt>
                <c:pt idx="2902">
                  <c:v>0.00370431119109948</c:v>
                </c:pt>
                <c:pt idx="2903">
                  <c:v>0.00371482329842932</c:v>
                </c:pt>
                <c:pt idx="2904">
                  <c:v>0.00373601112565445</c:v>
                </c:pt>
                <c:pt idx="2905">
                  <c:v>0.0037572807591623</c:v>
                </c:pt>
                <c:pt idx="2906">
                  <c:v>0.00377867310209424</c:v>
                </c:pt>
                <c:pt idx="2907">
                  <c:v>0.00379708190289358</c:v>
                </c:pt>
                <c:pt idx="2908">
                  <c:v>0.00382182591623037</c:v>
                </c:pt>
                <c:pt idx="2909">
                  <c:v>0.00384358638743456</c:v>
                </c:pt>
                <c:pt idx="2910">
                  <c:v>0.00386546956806283</c:v>
                </c:pt>
                <c:pt idx="2911">
                  <c:v>0.00388429785842733</c:v>
                </c:pt>
                <c:pt idx="2912">
                  <c:v>0.00391280497789422</c:v>
                </c:pt>
                <c:pt idx="2913">
                  <c:v>0.00393189626963351</c:v>
                </c:pt>
                <c:pt idx="2914">
                  <c:v>0.00395427028795812</c:v>
                </c:pt>
                <c:pt idx="2915">
                  <c:v>0.00397676701570681</c:v>
                </c:pt>
                <c:pt idx="2916">
                  <c:v>0.00398805628272251</c:v>
                </c:pt>
                <c:pt idx="2917">
                  <c:v>0.00401075752617801</c:v>
                </c:pt>
                <c:pt idx="2918">
                  <c:v>0.00403362238219895</c:v>
                </c:pt>
                <c:pt idx="2919">
                  <c:v>0.0040450752617801</c:v>
                </c:pt>
                <c:pt idx="2920">
                  <c:v>0.00406810373036649</c:v>
                </c:pt>
                <c:pt idx="2921">
                  <c:v>0.00409113219895288</c:v>
                </c:pt>
                <c:pt idx="2922">
                  <c:v>0.0041144469895288</c:v>
                </c:pt>
                <c:pt idx="2923">
                  <c:v>0.00413437959784208</c:v>
                </c:pt>
                <c:pt idx="2924">
                  <c:v>0.00414623181298022</c:v>
                </c:pt>
                <c:pt idx="2925">
                  <c:v>0.004173347513089</c:v>
                </c:pt>
                <c:pt idx="2926">
                  <c:v>0.00419364067353278</c:v>
                </c:pt>
                <c:pt idx="2927">
                  <c:v>0.0042089332460733</c:v>
                </c:pt>
                <c:pt idx="2928">
                  <c:v>0.00423306609947644</c:v>
                </c:pt>
                <c:pt idx="2929">
                  <c:v>0.0042449280104712</c:v>
                </c:pt>
                <c:pt idx="2930">
                  <c:v>0.00426906086387435</c:v>
                </c:pt>
                <c:pt idx="2931">
                  <c:v>0.00429319371727749</c:v>
                </c:pt>
                <c:pt idx="2932">
                  <c:v>0.00430546465968586</c:v>
                </c:pt>
                <c:pt idx="2933">
                  <c:v>0.00431773560209424</c:v>
                </c:pt>
                <c:pt idx="2934">
                  <c:v>0.00434227748691099</c:v>
                </c:pt>
                <c:pt idx="2935">
                  <c:v>0.0043708039954151</c:v>
                </c:pt>
                <c:pt idx="2936">
                  <c:v>0.00437949934554974</c:v>
                </c:pt>
                <c:pt idx="2937">
                  <c:v>0.0044044502617801</c:v>
                </c:pt>
                <c:pt idx="2938">
                  <c:v>0.00442940117801047</c:v>
                </c:pt>
                <c:pt idx="2939">
                  <c:v>0.00445840838382184</c:v>
                </c:pt>
                <c:pt idx="2940">
                  <c:v>0.00446744109947644</c:v>
                </c:pt>
                <c:pt idx="2941">
                  <c:v>0.00448912865783881</c:v>
                </c:pt>
                <c:pt idx="2942">
                  <c:v>0.0045181609947644</c:v>
                </c:pt>
                <c:pt idx="2943">
                  <c:v>0.00454765023743245</c:v>
                </c:pt>
                <c:pt idx="2944">
                  <c:v>0.00457344031439332</c:v>
                </c:pt>
                <c:pt idx="2945">
                  <c:v>0.00459587696335079</c:v>
                </c:pt>
                <c:pt idx="2946">
                  <c:v>0.00462542983461601</c:v>
                </c:pt>
                <c:pt idx="2947">
                  <c:v>0.00464823298429319</c:v>
                </c:pt>
                <c:pt idx="2948">
                  <c:v>0.00468790903141361</c:v>
                </c:pt>
                <c:pt idx="2949">
                  <c:v>0.00471449607329843</c:v>
                </c:pt>
                <c:pt idx="2950">
                  <c:v>0.00474108311518325</c:v>
                </c:pt>
                <c:pt idx="2951">
                  <c:v>0.00477198297036188</c:v>
                </c:pt>
                <c:pt idx="2952">
                  <c:v>0.00479900114622564</c:v>
                </c:pt>
                <c:pt idx="2953">
                  <c:v>0.00482248036649215</c:v>
                </c:pt>
                <c:pt idx="2954">
                  <c:v>0.00483638743455497</c:v>
                </c:pt>
                <c:pt idx="2955">
                  <c:v>0.00486379253926702</c:v>
                </c:pt>
                <c:pt idx="2956">
                  <c:v>0.00489119764397906</c:v>
                </c:pt>
                <c:pt idx="2957">
                  <c:v>0.00491901178010471</c:v>
                </c:pt>
                <c:pt idx="2958">
                  <c:v>0.00493291884816754</c:v>
                </c:pt>
                <c:pt idx="2959">
                  <c:v>0.00496520386441788</c:v>
                </c:pt>
                <c:pt idx="2960">
                  <c:v>0.00497504908376963</c:v>
                </c:pt>
                <c:pt idx="2961">
                  <c:v>0.00498936518324607</c:v>
                </c:pt>
                <c:pt idx="2962">
                  <c:v>0.0050216964139512</c:v>
                </c:pt>
                <c:pt idx="2963">
                  <c:v>0.00503190445026178</c:v>
                </c:pt>
                <c:pt idx="2964">
                  <c:v>0.00505035205501883</c:v>
                </c:pt>
                <c:pt idx="2965">
                  <c:v>0.00506053664921466</c:v>
                </c:pt>
                <c:pt idx="2966">
                  <c:v>0.00508916884816754</c:v>
                </c:pt>
                <c:pt idx="2967">
                  <c:v>0.00510766333715409</c:v>
                </c:pt>
                <c:pt idx="2968">
                  <c:v>0.00510348494764398</c:v>
                </c:pt>
                <c:pt idx="2969">
                  <c:v>0.00513252617801047</c:v>
                </c:pt>
                <c:pt idx="2970">
                  <c:v>0.00513252617801047</c:v>
                </c:pt>
                <c:pt idx="2971">
                  <c:v>0.00515146553135746</c:v>
                </c:pt>
                <c:pt idx="2972">
                  <c:v>0.00516156740837696</c:v>
                </c:pt>
                <c:pt idx="2973">
                  <c:v>0.00517629253926702</c:v>
                </c:pt>
                <c:pt idx="2974">
                  <c:v>0.00519101767015707</c:v>
                </c:pt>
                <c:pt idx="2975">
                  <c:v>0.00520574280104712</c:v>
                </c:pt>
                <c:pt idx="2976">
                  <c:v>0.00522474209923039</c:v>
                </c:pt>
                <c:pt idx="2977">
                  <c:v>0.00523947928606517</c:v>
                </c:pt>
                <c:pt idx="2978">
                  <c:v>0.00525032722513089</c:v>
                </c:pt>
                <c:pt idx="2979">
                  <c:v>0.00528018651832461</c:v>
                </c:pt>
                <c:pt idx="2980">
                  <c:v>0.00529491164921466</c:v>
                </c:pt>
                <c:pt idx="2981">
                  <c:v>0.00532953987227771</c:v>
                </c:pt>
                <c:pt idx="2982">
                  <c:v>0.00535544829842932</c:v>
                </c:pt>
                <c:pt idx="2983">
                  <c:v>0.00538571662303665</c:v>
                </c:pt>
                <c:pt idx="2984">
                  <c:v>0.00541639397905759</c:v>
                </c:pt>
                <c:pt idx="2985">
                  <c:v>0.00546261452879581</c:v>
                </c:pt>
                <c:pt idx="2986">
                  <c:v>0.00549819878827575</c:v>
                </c:pt>
                <c:pt idx="2987">
                  <c:v>0.0055403304973822</c:v>
                </c:pt>
                <c:pt idx="2988">
                  <c:v>0.00557182591623037</c:v>
                </c:pt>
                <c:pt idx="2989">
                  <c:v>0.00561927356020942</c:v>
                </c:pt>
                <c:pt idx="2990">
                  <c:v>0.00566713023560209</c:v>
                </c:pt>
                <c:pt idx="2991">
                  <c:v>0.00571539594240838</c:v>
                </c:pt>
                <c:pt idx="2992">
                  <c:v>0.00575282462747667</c:v>
                </c:pt>
                <c:pt idx="2993">
                  <c:v>0.00579720222513089</c:v>
                </c:pt>
                <c:pt idx="2994">
                  <c:v>0.0058462859947644</c:v>
                </c:pt>
                <c:pt idx="2995">
                  <c:v>0.0059010152284264</c:v>
                </c:pt>
                <c:pt idx="2996">
                  <c:v>0.00595136728344523</c:v>
                </c:pt>
                <c:pt idx="2997">
                  <c:v>0.00599721858638744</c:v>
                </c:pt>
                <c:pt idx="2998">
                  <c:v>0.00603610610774521</c:v>
                </c:pt>
                <c:pt idx="2999">
                  <c:v>0.00608270615183246</c:v>
                </c:pt>
                <c:pt idx="3000">
                  <c:v>0.00613967578188963</c:v>
                </c:pt>
                <c:pt idx="3001">
                  <c:v>0.00619166530211233</c:v>
                </c:pt>
                <c:pt idx="3002">
                  <c:v>0.00622687080399542</c:v>
                </c:pt>
                <c:pt idx="3003">
                  <c:v>0.00625736256544503</c:v>
                </c:pt>
                <c:pt idx="3004">
                  <c:v>0.00629253926701571</c:v>
                </c:pt>
                <c:pt idx="3005">
                  <c:v>0.00631570329130506</c:v>
                </c:pt>
                <c:pt idx="3006">
                  <c:v>0.00635131815948911</c:v>
                </c:pt>
                <c:pt idx="3007">
                  <c:v>0.00636933027673162</c:v>
                </c:pt>
                <c:pt idx="3008">
                  <c:v>0.00638211714659686</c:v>
                </c:pt>
                <c:pt idx="3009">
                  <c:v>0.00640052356020942</c:v>
                </c:pt>
                <c:pt idx="3010">
                  <c:v>0.00641852094240838</c:v>
                </c:pt>
                <c:pt idx="3011">
                  <c:v>0.00643651832460733</c:v>
                </c:pt>
                <c:pt idx="3012">
                  <c:v>0.0064549247382199</c:v>
                </c:pt>
                <c:pt idx="3013">
                  <c:v>0.00647863107908957</c:v>
                </c:pt>
                <c:pt idx="3014">
                  <c:v>0.00647333115183246</c:v>
                </c:pt>
                <c:pt idx="3015">
                  <c:v>0.00649664319633208</c:v>
                </c:pt>
                <c:pt idx="3016">
                  <c:v>0.00650973494764398</c:v>
                </c:pt>
                <c:pt idx="3017">
                  <c:v>0.00653348616341903</c:v>
                </c:pt>
                <c:pt idx="3018">
                  <c:v>0.00657073849680694</c:v>
                </c:pt>
                <c:pt idx="3019">
                  <c:v>0.00660799083019486</c:v>
                </c:pt>
                <c:pt idx="3020">
                  <c:v>0.00663980693717278</c:v>
                </c:pt>
                <c:pt idx="3021">
                  <c:v>0.00668331422957262</c:v>
                </c:pt>
                <c:pt idx="3022">
                  <c:v>0.0067154777486911</c:v>
                </c:pt>
                <c:pt idx="3023">
                  <c:v>0.00675351767015707</c:v>
                </c:pt>
                <c:pt idx="3024">
                  <c:v>0.00681119109947644</c:v>
                </c:pt>
                <c:pt idx="3025">
                  <c:v>0.00684964005235602</c:v>
                </c:pt>
                <c:pt idx="3026">
                  <c:v>0.00690813154450262</c:v>
                </c:pt>
                <c:pt idx="3027">
                  <c:v>0.00696703206806283</c:v>
                </c:pt>
                <c:pt idx="3028">
                  <c:v>0.0070120353692484</c:v>
                </c:pt>
                <c:pt idx="3029">
                  <c:v>0.00706601767015707</c:v>
                </c:pt>
                <c:pt idx="3030">
                  <c:v>0.00711192074668413</c:v>
                </c:pt>
                <c:pt idx="3031">
                  <c:v>0.00717250695922712</c:v>
                </c:pt>
                <c:pt idx="3032">
                  <c:v>0.00721303422302276</c:v>
                </c:pt>
                <c:pt idx="3033">
                  <c:v>0.00727443916816768</c:v>
                </c:pt>
                <c:pt idx="3034">
                  <c:v>0.00731578516456525</c:v>
                </c:pt>
                <c:pt idx="3035">
                  <c:v>0.00735713116096283</c:v>
                </c:pt>
                <c:pt idx="3036">
                  <c:v>0.00738405440839069</c:v>
                </c:pt>
                <c:pt idx="3037">
                  <c:v>0.00741976420501064</c:v>
                </c:pt>
                <c:pt idx="3038">
                  <c:v>0.00741976420501064</c:v>
                </c:pt>
                <c:pt idx="3039">
                  <c:v>0.00741976420501064</c:v>
                </c:pt>
                <c:pt idx="3040">
                  <c:v>0.00746192893401015</c:v>
                </c:pt>
                <c:pt idx="3041">
                  <c:v>0.00746192893401015</c:v>
                </c:pt>
                <c:pt idx="3042">
                  <c:v>0.0074770942408377</c:v>
                </c:pt>
                <c:pt idx="3043">
                  <c:v>0.00750409366300966</c:v>
                </c:pt>
                <c:pt idx="3044">
                  <c:v>0.00750409366300966</c:v>
                </c:pt>
                <c:pt idx="3045">
                  <c:v>0.0075253807106599</c:v>
                </c:pt>
                <c:pt idx="3046">
                  <c:v>0.0075253807106599</c:v>
                </c:pt>
                <c:pt idx="3047">
                  <c:v>0.0075253807106599</c:v>
                </c:pt>
                <c:pt idx="3048">
                  <c:v>0.00750409366300966</c:v>
                </c:pt>
                <c:pt idx="3049">
                  <c:v>0.00750409366300966</c:v>
                </c:pt>
                <c:pt idx="3050">
                  <c:v>0.00748321598166039</c:v>
                </c:pt>
                <c:pt idx="3051">
                  <c:v>0.00748321598166039</c:v>
                </c:pt>
                <c:pt idx="3052">
                  <c:v>0.00746192893401015</c:v>
                </c:pt>
                <c:pt idx="3053">
                  <c:v>0.00746192893401015</c:v>
                </c:pt>
                <c:pt idx="3054">
                  <c:v>0.00746192893401015</c:v>
                </c:pt>
                <c:pt idx="3055">
                  <c:v>0.00746192893401015</c:v>
                </c:pt>
                <c:pt idx="3056">
                  <c:v>0.00746192893401015</c:v>
                </c:pt>
                <c:pt idx="3057">
                  <c:v>0.00748934775483448</c:v>
                </c:pt>
                <c:pt idx="3058">
                  <c:v>0.0075253807106599</c:v>
                </c:pt>
                <c:pt idx="3059">
                  <c:v>0.00758344240837696</c:v>
                </c:pt>
                <c:pt idx="3060">
                  <c:v>0.00767561814311446</c:v>
                </c:pt>
                <c:pt idx="3061">
                  <c:v>0.00774111675126904</c:v>
                </c:pt>
                <c:pt idx="3062">
                  <c:v>0.00780702472572458</c:v>
                </c:pt>
                <c:pt idx="3063">
                  <c:v>0.00787334206648109</c:v>
                </c:pt>
                <c:pt idx="3064">
                  <c:v>0.00794047813983953</c:v>
                </c:pt>
                <c:pt idx="3065">
                  <c:v>0.00800802357949894</c:v>
                </c:pt>
                <c:pt idx="3066">
                  <c:v>0.00809890289831341</c:v>
                </c:pt>
                <c:pt idx="3067">
                  <c:v>0.00816140379581152</c:v>
                </c:pt>
                <c:pt idx="3068">
                  <c:v>0.00826060258719502</c:v>
                </c:pt>
                <c:pt idx="3069">
                  <c:v>0.00833101359096119</c:v>
                </c:pt>
                <c:pt idx="3070">
                  <c:v>0.00842557720648436</c:v>
                </c:pt>
                <c:pt idx="3071">
                  <c:v>0.00849721630915343</c:v>
                </c:pt>
                <c:pt idx="3072">
                  <c:v>0.00859382675618143</c:v>
                </c:pt>
                <c:pt idx="3073">
                  <c:v>0.00869166530211233</c:v>
                </c:pt>
                <c:pt idx="3074">
                  <c:v>0.00876535123628623</c:v>
                </c:pt>
                <c:pt idx="3075">
                  <c:v>0.00886482724742099</c:v>
                </c:pt>
                <c:pt idx="3076">
                  <c:v>0.00896553135745865</c:v>
                </c:pt>
                <c:pt idx="3077">
                  <c:v>0.00903468586387435</c:v>
                </c:pt>
                <c:pt idx="3078">
                  <c:v>0.00911158376963351</c:v>
                </c:pt>
                <c:pt idx="3079">
                  <c:v>0.00921465968586387</c:v>
                </c:pt>
                <c:pt idx="3080">
                  <c:v>0.00929319371727749</c:v>
                </c:pt>
                <c:pt idx="3081">
                  <c:v>0.00939872382198953</c:v>
                </c:pt>
                <c:pt idx="3082">
                  <c:v>0.00948624529228754</c:v>
                </c:pt>
                <c:pt idx="3083">
                  <c:v>0.00955947316753927</c:v>
                </c:pt>
                <c:pt idx="3084">
                  <c:v>0.00961346531413613</c:v>
                </c:pt>
                <c:pt idx="3085">
                  <c:v>0.00970320943179957</c:v>
                </c:pt>
                <c:pt idx="3086">
                  <c:v>0.00975806451612903</c:v>
                </c:pt>
                <c:pt idx="3087">
                  <c:v>0.00978549205829376</c:v>
                </c:pt>
                <c:pt idx="3088">
                  <c:v>0.00984116587522515</c:v>
                </c:pt>
                <c:pt idx="3089">
                  <c:v>0.00983311518324607</c:v>
                </c:pt>
                <c:pt idx="3090">
                  <c:v>0.00986052028795811</c:v>
                </c:pt>
                <c:pt idx="3091">
                  <c:v>0.00986859341738988</c:v>
                </c:pt>
                <c:pt idx="3092">
                  <c:v>0.00983311518324607</c:v>
                </c:pt>
                <c:pt idx="3093">
                  <c:v>0.00984116587522515</c:v>
                </c:pt>
                <c:pt idx="3094">
                  <c:v>0.00980530104712042</c:v>
                </c:pt>
                <c:pt idx="3095">
                  <c:v>0.00978549205829376</c:v>
                </c:pt>
                <c:pt idx="3096">
                  <c:v>0.00975806451612903</c:v>
                </c:pt>
                <c:pt idx="3097">
                  <c:v>0.00972267670157068</c:v>
                </c:pt>
                <c:pt idx="3098">
                  <c:v>0.00970320943179957</c:v>
                </c:pt>
                <c:pt idx="3099">
                  <c:v>0.00970320943179957</c:v>
                </c:pt>
                <c:pt idx="3100">
                  <c:v>0.00972267670157068</c:v>
                </c:pt>
                <c:pt idx="3101">
                  <c:v>0.0097306369739643</c:v>
                </c:pt>
                <c:pt idx="3102">
                  <c:v>0.00977748691099476</c:v>
                </c:pt>
                <c:pt idx="3103">
                  <c:v>0.00980530104712042</c:v>
                </c:pt>
                <c:pt idx="3104">
                  <c:v>0.00986052028795811</c:v>
                </c:pt>
                <c:pt idx="3105">
                  <c:v>0.00992467660062224</c:v>
                </c:pt>
                <c:pt idx="3106">
                  <c:v>0.00998075978385459</c:v>
                </c:pt>
                <c:pt idx="3107">
                  <c:v>0.0100572643979058</c:v>
                </c:pt>
                <c:pt idx="3108">
                  <c:v>0.0101717931937173</c:v>
                </c:pt>
                <c:pt idx="3109">
                  <c:v>0.0102955624692975</c:v>
                </c:pt>
                <c:pt idx="3110">
                  <c:v>0.0104037140052356</c:v>
                </c:pt>
                <c:pt idx="3111">
                  <c:v>0.0105305387260521</c:v>
                </c:pt>
                <c:pt idx="3112">
                  <c:v>0.0106712205497382</c:v>
                </c:pt>
                <c:pt idx="3113">
                  <c:v>0.0107927028795812</c:v>
                </c:pt>
                <c:pt idx="3114">
                  <c:v>0.010893237268708</c:v>
                </c:pt>
                <c:pt idx="3115">
                  <c:v>0.0109239397412805</c:v>
                </c:pt>
                <c:pt idx="3116">
                  <c:v>0.010954642213853</c:v>
                </c:pt>
                <c:pt idx="3117">
                  <c:v>0.010954642213853</c:v>
                </c:pt>
                <c:pt idx="3118">
                  <c:v>0.010954642213853</c:v>
                </c:pt>
                <c:pt idx="3119">
                  <c:v>0.010954642213853</c:v>
                </c:pt>
                <c:pt idx="3120">
                  <c:v>0.0109239397412805</c:v>
                </c:pt>
                <c:pt idx="3121">
                  <c:v>0.010893237268708</c:v>
                </c:pt>
                <c:pt idx="3122">
                  <c:v>0.010893237268708</c:v>
                </c:pt>
                <c:pt idx="3123">
                  <c:v>0.0108536485602094</c:v>
                </c:pt>
                <c:pt idx="3124">
                  <c:v>0.0108625347961356</c:v>
                </c:pt>
                <c:pt idx="3125">
                  <c:v>0.010893237268708</c:v>
                </c:pt>
                <c:pt idx="3126">
                  <c:v>0.0109239397412805</c:v>
                </c:pt>
                <c:pt idx="3127">
                  <c:v>0.0109857540527264</c:v>
                </c:pt>
                <c:pt idx="3128">
                  <c:v>0.0110479777304732</c:v>
                </c:pt>
                <c:pt idx="3129">
                  <c:v>0.0111417226133945</c:v>
                </c:pt>
                <c:pt idx="3130">
                  <c:v>0.0112275032722513</c:v>
                </c:pt>
                <c:pt idx="3131">
                  <c:v>0.0113959390862944</c:v>
                </c:pt>
                <c:pt idx="3132">
                  <c:v>0.011558048141477</c:v>
                </c:pt>
                <c:pt idx="3133">
                  <c:v>0.0117222040281644</c:v>
                </c:pt>
                <c:pt idx="3134">
                  <c:v>0.0118552480759784</c:v>
                </c:pt>
                <c:pt idx="3135">
                  <c:v>0.0119895202226953</c:v>
                </c:pt>
                <c:pt idx="3136">
                  <c:v>0.012125429834616</c:v>
                </c:pt>
                <c:pt idx="3137">
                  <c:v>0.0122285901424595</c:v>
                </c:pt>
                <c:pt idx="3138">
                  <c:v>0.0124021614540691</c:v>
                </c:pt>
                <c:pt idx="3139">
                  <c:v>0.0125429834616014</c:v>
                </c:pt>
                <c:pt idx="3140">
                  <c:v>0.0126854429343376</c:v>
                </c:pt>
                <c:pt idx="3141">
                  <c:v>0.0127931062714917</c:v>
                </c:pt>
                <c:pt idx="3142">
                  <c:v>0.0128761061946903</c:v>
                </c:pt>
                <c:pt idx="3143">
                  <c:v>0.0129486234021632</c:v>
                </c:pt>
                <c:pt idx="3144">
                  <c:v>0.0129748649091207</c:v>
                </c:pt>
                <c:pt idx="3145">
                  <c:v>0.0130112985099067</c:v>
                </c:pt>
                <c:pt idx="3146">
                  <c:v>0.0130374672774869</c:v>
                </c:pt>
                <c:pt idx="3147">
                  <c:v>0.013074280104712</c:v>
                </c:pt>
                <c:pt idx="3148">
                  <c:v>0.0131218274111675</c:v>
                </c:pt>
                <c:pt idx="3149">
                  <c:v>0.0131218274111675</c:v>
                </c:pt>
                <c:pt idx="3150">
                  <c:v>0.0131590797445554</c:v>
                </c:pt>
                <c:pt idx="3151">
                  <c:v>0.0131590797445554</c:v>
                </c:pt>
                <c:pt idx="3152">
                  <c:v>0.0131590797445554</c:v>
                </c:pt>
                <c:pt idx="3153">
                  <c:v>0.0131959227116424</c:v>
                </c:pt>
                <c:pt idx="3154">
                  <c:v>0.0133189937725336</c:v>
                </c:pt>
                <c:pt idx="3155">
                  <c:v>0.0133834124774849</c:v>
                </c:pt>
                <c:pt idx="3156">
                  <c:v>0.0134972163091534</c:v>
                </c:pt>
                <c:pt idx="3157">
                  <c:v>0.0136615044247788</c:v>
                </c:pt>
                <c:pt idx="3158">
                  <c:v>0.0138050597674799</c:v>
                </c:pt>
                <c:pt idx="3159">
                  <c:v>0.013961437694449</c:v>
                </c:pt>
                <c:pt idx="3160">
                  <c:v>0.0140404453905355</c:v>
                </c:pt>
                <c:pt idx="3161">
                  <c:v>0.0140686354712042</c:v>
                </c:pt>
                <c:pt idx="3162">
                  <c:v>0.0140801539217292</c:v>
                </c:pt>
                <c:pt idx="3163">
                  <c:v>0.0140007368593417</c:v>
                </c:pt>
                <c:pt idx="3164">
                  <c:v>0.0139221385295562</c:v>
                </c:pt>
                <c:pt idx="3165">
                  <c:v>0.0137661699688882</c:v>
                </c:pt>
                <c:pt idx="3166">
                  <c:v>0.013639152486911</c:v>
                </c:pt>
                <c:pt idx="3167">
                  <c:v>0.0135352873751433</c:v>
                </c:pt>
                <c:pt idx="3168">
                  <c:v>0.0134210741771737</c:v>
                </c:pt>
                <c:pt idx="3169">
                  <c:v>0.0133834124774849</c:v>
                </c:pt>
                <c:pt idx="3170">
                  <c:v>0.01335668633235</c:v>
                </c:pt>
                <c:pt idx="3171">
                  <c:v>0.0133834124774849</c:v>
                </c:pt>
                <c:pt idx="3172">
                  <c:v>0.0135082759750901</c:v>
                </c:pt>
                <c:pt idx="3173">
                  <c:v>0.0136887997380056</c:v>
                </c:pt>
                <c:pt idx="3174">
                  <c:v>0.0138439495660717</c:v>
                </c:pt>
                <c:pt idx="3175">
                  <c:v>0.0140007368593417</c:v>
                </c:pt>
                <c:pt idx="3176">
                  <c:v>0.0141198624529229</c:v>
                </c:pt>
                <c:pt idx="3177">
                  <c:v>0.0142799246766006</c:v>
                </c:pt>
                <c:pt idx="3178">
                  <c:v>0.0144416243654822</c:v>
                </c:pt>
                <c:pt idx="3179">
                  <c:v>0.0146177482792527</c:v>
                </c:pt>
                <c:pt idx="3180">
                  <c:v>0.0147173592931937</c:v>
                </c:pt>
                <c:pt idx="3181">
                  <c:v>0.014854674963157</c:v>
                </c:pt>
                <c:pt idx="3182">
                  <c:v>0.0149807597838546</c:v>
                </c:pt>
                <c:pt idx="3183">
                  <c:v>0.0150654986081546</c:v>
                </c:pt>
                <c:pt idx="3184">
                  <c:v>0.015193630260357</c:v>
                </c:pt>
                <c:pt idx="3185">
                  <c:v>0.0153225806451613</c:v>
                </c:pt>
                <c:pt idx="3186">
                  <c:v>0.0154089569346651</c:v>
                </c:pt>
                <c:pt idx="3187">
                  <c:v>0.0155088495575221</c:v>
                </c:pt>
                <c:pt idx="3188">
                  <c:v>0.0155526876433956</c:v>
                </c:pt>
                <c:pt idx="3189">
                  <c:v>0.015627558539381</c:v>
                </c:pt>
                <c:pt idx="3190">
                  <c:v>0.015760602587195</c:v>
                </c:pt>
                <c:pt idx="3191">
                  <c:v>0.0159390862944162</c:v>
                </c:pt>
                <c:pt idx="3192">
                  <c:v>0.0161328253031793</c:v>
                </c:pt>
                <c:pt idx="3193">
                  <c:v>0.0162700753851196</c:v>
                </c:pt>
                <c:pt idx="3194">
                  <c:v>0.0164409693794007</c:v>
                </c:pt>
                <c:pt idx="3195">
                  <c:v>0.0165941494591937</c:v>
                </c:pt>
                <c:pt idx="3196">
                  <c:v>0.0166879711569977</c:v>
                </c:pt>
                <c:pt idx="3197">
                  <c:v>0.0167077061518325</c:v>
                </c:pt>
                <c:pt idx="3198">
                  <c:v>0.0167213852955625</c:v>
                </c:pt>
                <c:pt idx="3199">
                  <c:v>0.0167822025565388</c:v>
                </c:pt>
                <c:pt idx="3200">
                  <c:v>0.0168431195670002</c:v>
                </c:pt>
                <c:pt idx="3201">
                  <c:v>0.0169723041625697</c:v>
                </c:pt>
                <c:pt idx="3202">
                  <c:v>0.0171648639790233</c:v>
                </c:pt>
                <c:pt idx="3203">
                  <c:v>0.0173594723041626</c:v>
                </c:pt>
                <c:pt idx="3204">
                  <c:v>0.0175417553626985</c:v>
                </c:pt>
                <c:pt idx="3205">
                  <c:v>0.0177548344804982</c:v>
                </c:pt>
                <c:pt idx="3206">
                  <c:v>0.0179920582937613</c:v>
                </c:pt>
                <c:pt idx="3207">
                  <c:v>0.0182475028655641</c:v>
                </c:pt>
                <c:pt idx="3208">
                  <c:v>0.018454232847552</c:v>
                </c:pt>
                <c:pt idx="3209">
                  <c:v>0.0186634190273457</c:v>
                </c:pt>
                <c:pt idx="3210">
                  <c:v>0.0188218437858196</c:v>
                </c:pt>
                <c:pt idx="3211">
                  <c:v>0.0189433792199279</c:v>
                </c:pt>
                <c:pt idx="3212">
                  <c:v>0.0190351236286229</c:v>
                </c:pt>
                <c:pt idx="3213">
                  <c:v>0.0189814966431963</c:v>
                </c:pt>
                <c:pt idx="3214">
                  <c:v>0.0189278696577698</c:v>
                </c:pt>
                <c:pt idx="3215">
                  <c:v>0.0189433792199279</c:v>
                </c:pt>
                <c:pt idx="3216">
                  <c:v>0.0188746520386442</c:v>
                </c:pt>
                <c:pt idx="3217">
                  <c:v>0.0188746520386442</c:v>
                </c:pt>
                <c:pt idx="3218">
                  <c:v>0.0189278696577698</c:v>
                </c:pt>
                <c:pt idx="3219">
                  <c:v>0.019142377599476</c:v>
                </c:pt>
                <c:pt idx="3220">
                  <c:v>0.019359341738988</c:v>
                </c:pt>
                <c:pt idx="3221">
                  <c:v>0.0195787620763059</c:v>
                </c:pt>
                <c:pt idx="3222">
                  <c:v>0.0197449647944981</c:v>
                </c:pt>
                <c:pt idx="3223">
                  <c:v>0.0199688881611266</c:v>
                </c:pt>
                <c:pt idx="3224">
                  <c:v>0.0202683546378237</c:v>
                </c:pt>
                <c:pt idx="3225">
                  <c:v>0.0204981973123566</c:v>
                </c:pt>
                <c:pt idx="3226">
                  <c:v>0.0205559652572927</c:v>
                </c:pt>
                <c:pt idx="3227">
                  <c:v>0.0204981973123566</c:v>
                </c:pt>
                <c:pt idx="3228">
                  <c:v>0.0203663828393647</c:v>
                </c:pt>
                <c:pt idx="3229">
                  <c:v>0.0203257128810226</c:v>
                </c:pt>
                <c:pt idx="3230">
                  <c:v>0.0203257128810226</c:v>
                </c:pt>
                <c:pt idx="3231">
                  <c:v>0.0203090715572294</c:v>
                </c:pt>
                <c:pt idx="3232">
                  <c:v>0.0204981973123566</c:v>
                </c:pt>
                <c:pt idx="3233">
                  <c:v>0.0206549860815458</c:v>
                </c:pt>
                <c:pt idx="3234">
                  <c:v>0.0210242543428384</c:v>
                </c:pt>
                <c:pt idx="3235">
                  <c:v>0.021322517207473</c:v>
                </c:pt>
                <c:pt idx="3236">
                  <c:v>0.0216248770894789</c:v>
                </c:pt>
                <c:pt idx="3237">
                  <c:v>0.0218084234677155</c:v>
                </c:pt>
                <c:pt idx="3238">
                  <c:v>0.0219936086529007</c:v>
                </c:pt>
                <c:pt idx="3239">
                  <c:v>0.0223053916748607</c:v>
                </c:pt>
                <c:pt idx="3240">
                  <c:v>0.0227495083579154</c:v>
                </c:pt>
                <c:pt idx="3241">
                  <c:v>0.0231370862012455</c:v>
                </c:pt>
                <c:pt idx="3242">
                  <c:v>0.0233992953130121</c:v>
                </c:pt>
                <c:pt idx="3243">
                  <c:v>0.0235975909537856</c:v>
                </c:pt>
                <c:pt idx="3244">
                  <c:v>0.0237979351032448</c:v>
                </c:pt>
                <c:pt idx="3245">
                  <c:v>0.0239323172730252</c:v>
                </c:pt>
                <c:pt idx="3246">
                  <c:v>0.0242715503113733</c:v>
                </c:pt>
                <c:pt idx="3247">
                  <c:v>0.0248246476565061</c:v>
                </c:pt>
                <c:pt idx="3248">
                  <c:v>0.0253900360537529</c:v>
                </c:pt>
                <c:pt idx="3249">
                  <c:v>0.0258226810881678</c:v>
                </c:pt>
                <c:pt idx="3250">
                  <c:v>0.0261152081284825</c:v>
                </c:pt>
                <c:pt idx="3251">
                  <c:v>0.0266351196329072</c:v>
                </c:pt>
                <c:pt idx="3252">
                  <c:v>0.027318502130449</c:v>
                </c:pt>
                <c:pt idx="3253">
                  <c:v>0.0279965613230719</c:v>
                </c:pt>
                <c:pt idx="3254">
                  <c:v>0.0287960537088587</c:v>
                </c:pt>
                <c:pt idx="3255">
                  <c:v>0.0291803010471204</c:v>
                </c:pt>
                <c:pt idx="3256">
                  <c:v>0.029228121927237</c:v>
                </c:pt>
                <c:pt idx="3257">
                  <c:v>0.0293104719764012</c:v>
                </c:pt>
                <c:pt idx="3258">
                  <c:v>0.0293932317273025</c:v>
                </c:pt>
                <c:pt idx="3259">
                  <c:v>0.0294759914782039</c:v>
                </c:pt>
                <c:pt idx="3260">
                  <c:v>0.0295349598821025</c:v>
                </c:pt>
                <c:pt idx="3261">
                  <c:v>0.0293932317273025</c:v>
                </c:pt>
                <c:pt idx="3262">
                  <c:v>0.029228121927237</c:v>
                </c:pt>
                <c:pt idx="3263">
                  <c:v>0.0289585721303422</c:v>
                </c:pt>
                <c:pt idx="3264">
                  <c:v>0.0284968043264503</c:v>
                </c:pt>
                <c:pt idx="3265">
                  <c:v>0.0280985742379548</c:v>
                </c:pt>
                <c:pt idx="3266">
                  <c:v>0.0282571288102262</c:v>
                </c:pt>
                <c:pt idx="3267">
                  <c:v>0.0287385283513602</c:v>
                </c:pt>
                <c:pt idx="3268">
                  <c:v>0.0292864745374161</c:v>
                </c:pt>
                <c:pt idx="3269">
                  <c:v>0.0300626843657817</c:v>
                </c:pt>
                <c:pt idx="3270">
                  <c:v>0.0316248770894789</c:v>
                </c:pt>
                <c:pt idx="3271">
                  <c:v>0.0328692484034714</c:v>
                </c:pt>
                <c:pt idx="3272">
                  <c:v>0.0333624221566699</c:v>
                </c:pt>
                <c:pt idx="3273">
                  <c:v>0.0332413623710496</c:v>
                </c:pt>
                <c:pt idx="3274">
                  <c:v>0.0325278597181252</c:v>
                </c:pt>
                <c:pt idx="3275">
                  <c:v>0.0314217291632553</c:v>
                </c:pt>
                <c:pt idx="3276">
                  <c:v>0.0300626843657817</c:v>
                </c:pt>
                <c:pt idx="3277">
                  <c:v>0.0289823008849557</c:v>
                </c:pt>
                <c:pt idx="3278">
                  <c:v>0.0279965613230719</c:v>
                </c:pt>
                <c:pt idx="3279">
                  <c:v>0.0272191747175373</c:v>
                </c:pt>
                <c:pt idx="3280">
                  <c:v>0.0267854801704359</c:v>
                </c:pt>
                <c:pt idx="3281">
                  <c:v>0.0265383985590306</c:v>
                </c:pt>
                <c:pt idx="3282">
                  <c:v>0.0264855784988528</c:v>
                </c:pt>
                <c:pt idx="3283">
                  <c:v>0.0267854801704359</c:v>
                </c:pt>
                <c:pt idx="3284">
                  <c:v>0.0273955260570305</c:v>
                </c:pt>
                <c:pt idx="3285">
                  <c:v>0.0283134108400196</c:v>
                </c:pt>
                <c:pt idx="3286">
                  <c:v>0.0291219092844277</c:v>
                </c:pt>
                <c:pt idx="3287">
                  <c:v>0.0298694121499918</c:v>
                </c:pt>
                <c:pt idx="3288">
                  <c:v>0.0307221221549042</c:v>
                </c:pt>
                <c:pt idx="3289">
                  <c:v>0.0314474762372992</c:v>
                </c:pt>
                <c:pt idx="3290">
                  <c:v>0.0325278597181252</c:v>
                </c:pt>
                <c:pt idx="3291">
                  <c:v>0.0339306784660767</c:v>
                </c:pt>
                <c:pt idx="3292">
                  <c:v>0.0351662027181922</c:v>
                </c:pt>
                <c:pt idx="3293">
                  <c:v>0.0358658097265433</c:v>
                </c:pt>
                <c:pt idx="3294">
                  <c:v>0.0364765842475847</c:v>
                </c:pt>
                <c:pt idx="3295">
                  <c:v>0.0367860651711151</c:v>
                </c:pt>
                <c:pt idx="3296">
                  <c:v>0.0365064732874467</c:v>
                </c:pt>
                <c:pt idx="3297">
                  <c:v>0.0357944116683055</c:v>
                </c:pt>
                <c:pt idx="3298">
                  <c:v>0.0348992133726647</c:v>
                </c:pt>
                <c:pt idx="3299">
                  <c:v>0.0340261389708292</c:v>
                </c:pt>
                <c:pt idx="3300">
                  <c:v>0.0328961815798099</c:v>
                </c:pt>
                <c:pt idx="3301">
                  <c:v>0.0319829564077352</c:v>
                </c:pt>
                <c:pt idx="3302">
                  <c:v>0.0315359718125205</c:v>
                </c:pt>
                <c:pt idx="3303">
                  <c:v>0.0316882266251842</c:v>
                </c:pt>
                <c:pt idx="3304">
                  <c:v>0.032318650728672</c:v>
                </c:pt>
                <c:pt idx="3305">
                  <c:v>0.0331751884627991</c:v>
                </c:pt>
                <c:pt idx="3306">
                  <c:v>0.0343145689937725</c:v>
                </c:pt>
                <c:pt idx="3307">
                  <c:v>0.035493280891511</c:v>
                </c:pt>
                <c:pt idx="3308">
                  <c:v>0.0359963946247132</c:v>
                </c:pt>
                <c:pt idx="3309">
                  <c:v>0.0356224372642283</c:v>
                </c:pt>
                <c:pt idx="3310">
                  <c:v>0.0349278333606692</c:v>
                </c:pt>
                <c:pt idx="3311">
                  <c:v>0.0340261389708292</c:v>
                </c:pt>
                <c:pt idx="3312">
                  <c:v>0.0330817764667322</c:v>
                </c:pt>
                <c:pt idx="3313">
                  <c:v>0.0325662630890052</c:v>
                </c:pt>
                <c:pt idx="3314">
                  <c:v>0.0322014070680628</c:v>
                </c:pt>
                <c:pt idx="3315">
                  <c:v>0.032137301457344</c:v>
                </c:pt>
                <c:pt idx="3316">
                  <c:v>0.0332686004588659</c:v>
                </c:pt>
                <c:pt idx="3317">
                  <c:v>0.0346054572271386</c:v>
                </c:pt>
                <c:pt idx="3318">
                  <c:v>0.0355641067627313</c:v>
                </c:pt>
                <c:pt idx="3319">
                  <c:v>0.0366093084234677</c:v>
                </c:pt>
                <c:pt idx="3320">
                  <c:v>0.037548344804982</c:v>
                </c:pt>
                <c:pt idx="3321">
                  <c:v>0.0382956407735169</c:v>
                </c:pt>
                <c:pt idx="3322">
                  <c:v>0.0388380858734841</c:v>
                </c:pt>
                <c:pt idx="3323">
                  <c:v>0.0389155886687408</c:v>
                </c:pt>
                <c:pt idx="3324">
                  <c:v>0.0383719502210578</c:v>
                </c:pt>
                <c:pt idx="3325">
                  <c:v>0.0382956407735169</c:v>
                </c:pt>
                <c:pt idx="3326">
                  <c:v>0.0385885049942689</c:v>
                </c:pt>
                <c:pt idx="3327">
                  <c:v>0.0385115535889872</c:v>
                </c:pt>
                <c:pt idx="3328">
                  <c:v>0.0380493695758965</c:v>
                </c:pt>
                <c:pt idx="3329">
                  <c:v>0.0375176027509415</c:v>
                </c:pt>
                <c:pt idx="3330">
                  <c:v>0.0372023906991976</c:v>
                </c:pt>
                <c:pt idx="3331">
                  <c:v>0.0376544575549</c:v>
                </c:pt>
                <c:pt idx="3332">
                  <c:v>0.0404793679384313</c:v>
                </c:pt>
                <c:pt idx="3333">
                  <c:v>0.0437981005403635</c:v>
                </c:pt>
                <c:pt idx="3334">
                  <c:v>0.0448830170157068</c:v>
                </c:pt>
                <c:pt idx="3335">
                  <c:v>0.0445431472081218</c:v>
                </c:pt>
                <c:pt idx="3336">
                  <c:v>0.0440437203209432</c:v>
                </c:pt>
                <c:pt idx="3337">
                  <c:v>0.0433068609792042</c:v>
                </c:pt>
                <c:pt idx="3338">
                  <c:v>0.0423448501719338</c:v>
                </c:pt>
                <c:pt idx="3339">
                  <c:v>0.0411699688881611</c:v>
                </c:pt>
                <c:pt idx="3340">
                  <c:v>0.0412037037037037</c:v>
                </c:pt>
                <c:pt idx="3341">
                  <c:v>0.041751269035533</c:v>
                </c:pt>
                <c:pt idx="3342">
                  <c:v>0.0427009988537744</c:v>
                </c:pt>
                <c:pt idx="3343">
                  <c:v>0.0435524807597839</c:v>
                </c:pt>
                <c:pt idx="3344">
                  <c:v>0.0442068174369059</c:v>
                </c:pt>
                <c:pt idx="3345">
                  <c:v>0.0450835791543756</c:v>
                </c:pt>
                <c:pt idx="3346">
                  <c:v>0.0445431472081218</c:v>
                </c:pt>
                <c:pt idx="3347">
                  <c:v>0.0428238087440642</c:v>
                </c:pt>
                <c:pt idx="3348">
                  <c:v>0.0408562766306129</c:v>
                </c:pt>
                <c:pt idx="3349">
                  <c:v>0.0400266088095628</c:v>
                </c:pt>
                <c:pt idx="3350">
                  <c:v>0.0439209104306534</c:v>
                </c:pt>
                <c:pt idx="3351">
                  <c:v>0.0504134599639758</c:v>
                </c:pt>
                <c:pt idx="3352">
                  <c:v>0.0545480596037334</c:v>
                </c:pt>
                <c:pt idx="3353">
                  <c:v>0.052886032421811</c:v>
                </c:pt>
                <c:pt idx="3354">
                  <c:v>0.0491124018324607</c:v>
                </c:pt>
                <c:pt idx="3355">
                  <c:v>0.0476543310954642</c:v>
                </c:pt>
                <c:pt idx="3356">
                  <c:v>0.0495701653839856</c:v>
                </c:pt>
                <c:pt idx="3357">
                  <c:v>0.0521450794170624</c:v>
                </c:pt>
                <c:pt idx="3358">
                  <c:v>0.0515637792696905</c:v>
                </c:pt>
                <c:pt idx="3359">
                  <c:v>0.0481946946127395</c:v>
                </c:pt>
                <c:pt idx="3360">
                  <c:v>0.0449197642050106</c:v>
                </c:pt>
                <c:pt idx="3361">
                  <c:v>0.0435524807597839</c:v>
                </c:pt>
                <c:pt idx="3362">
                  <c:v>0.0435168520942408</c:v>
                </c:pt>
                <c:pt idx="3363">
                  <c:v>0.0453943062827225</c:v>
                </c:pt>
                <c:pt idx="3364">
                  <c:v>0.0480989839396919</c:v>
                </c:pt>
                <c:pt idx="3365">
                  <c:v>0.0503154703375942</c:v>
                </c:pt>
                <c:pt idx="3366">
                  <c:v>0.0507831720518288</c:v>
                </c:pt>
                <c:pt idx="3367">
                  <c:v>0.0508849557522124</c:v>
                </c:pt>
                <c:pt idx="3368">
                  <c:v>0.0511717469682071</c:v>
                </c:pt>
                <c:pt idx="3369">
                  <c:v>0.0527345668904536</c:v>
                </c:pt>
                <c:pt idx="3370">
                  <c:v>0.055989839396919</c:v>
                </c:pt>
                <c:pt idx="3371">
                  <c:v>0.057587676171747</c:v>
                </c:pt>
                <c:pt idx="3372">
                  <c:v>0.0566248770894789</c:v>
                </c:pt>
                <c:pt idx="3373">
                  <c:v>0.0559439986900278</c:v>
                </c:pt>
                <c:pt idx="3374">
                  <c:v>0.0572171278860324</c:v>
                </c:pt>
                <c:pt idx="3375">
                  <c:v>0.0598044829842932</c:v>
                </c:pt>
                <c:pt idx="3376">
                  <c:v>0.0612166366464713</c:v>
                </c:pt>
                <c:pt idx="3377">
                  <c:v>0.0640330767971181</c:v>
                </c:pt>
                <c:pt idx="3378">
                  <c:v>0.0730841657114786</c:v>
                </c:pt>
                <c:pt idx="3379">
                  <c:v>0.0877476666120845</c:v>
                </c:pt>
                <c:pt idx="3380">
                  <c:v>0.102136892091043</c:v>
                </c:pt>
                <c:pt idx="3381">
                  <c:v>0.113341247748485</c:v>
                </c:pt>
                <c:pt idx="3382">
                  <c:v>0.122625675454397</c:v>
                </c:pt>
                <c:pt idx="3383">
                  <c:v>0.129719993450139</c:v>
                </c:pt>
                <c:pt idx="3384">
                  <c:v>0.136184857423795</c:v>
                </c:pt>
                <c:pt idx="3385">
                  <c:v>0.14085955424451</c:v>
                </c:pt>
                <c:pt idx="3386">
                  <c:v>0.144756017684624</c:v>
                </c:pt>
                <c:pt idx="3387">
                  <c:v>0.148886523661372</c:v>
                </c:pt>
                <c:pt idx="3388">
                  <c:v>0.153131652202391</c:v>
                </c:pt>
                <c:pt idx="3389">
                  <c:v>0.152701817586376</c:v>
                </c:pt>
                <c:pt idx="3390">
                  <c:v>0.143139020795808</c:v>
                </c:pt>
                <c:pt idx="3391">
                  <c:v>0.130452759128869</c:v>
                </c:pt>
                <c:pt idx="3392">
                  <c:v>0.117230227607663</c:v>
                </c:pt>
                <c:pt idx="3393">
                  <c:v>0.104462092680531</c:v>
                </c:pt>
                <c:pt idx="3394">
                  <c:v>0.0930858031766825</c:v>
                </c:pt>
                <c:pt idx="3395">
                  <c:v>0.0841206811855248</c:v>
                </c:pt>
                <c:pt idx="3396">
                  <c:v>0.0773129196004585</c:v>
                </c:pt>
                <c:pt idx="3397">
                  <c:v>0.0732288939790576</c:v>
                </c:pt>
                <c:pt idx="3398">
                  <c:v>0.0716595709841166</c:v>
                </c:pt>
                <c:pt idx="3399">
                  <c:v>0.070857213034223</c:v>
                </c:pt>
                <c:pt idx="3400">
                  <c:v>0.0702636318978222</c:v>
                </c:pt>
                <c:pt idx="3401">
                  <c:v>0.0683150483052235</c:v>
                </c:pt>
                <c:pt idx="3402">
                  <c:v>0.0653062059931227</c:v>
                </c:pt>
                <c:pt idx="3403">
                  <c:v>0.0619591937069813</c:v>
                </c:pt>
                <c:pt idx="3404">
                  <c:v>0.0586867529065007</c:v>
                </c:pt>
                <c:pt idx="3405">
                  <c:v>0.0565785164565253</c:v>
                </c:pt>
                <c:pt idx="3406">
                  <c:v>0.0559439986900278</c:v>
                </c:pt>
                <c:pt idx="3407">
                  <c:v>0.0568512761780105</c:v>
                </c:pt>
                <c:pt idx="3408">
                  <c:v>0.0578206806282723</c:v>
                </c:pt>
                <c:pt idx="3409">
                  <c:v>0.0581914196823318</c:v>
                </c:pt>
                <c:pt idx="3410">
                  <c:v>0.0581438154450262</c:v>
                </c:pt>
                <c:pt idx="3411">
                  <c:v>0.0577042737841821</c:v>
                </c:pt>
                <c:pt idx="3412">
                  <c:v>0.0570107984293194</c:v>
                </c:pt>
                <c:pt idx="3413">
                  <c:v>0.0567381693139021</c:v>
                </c:pt>
                <c:pt idx="3414">
                  <c:v>0.0557884394956607</c:v>
                </c:pt>
                <c:pt idx="3415">
                  <c:v>0.0535912958115183</c:v>
                </c:pt>
                <c:pt idx="3416">
                  <c:v>0.0512731291960046</c:v>
                </c:pt>
                <c:pt idx="3417">
                  <c:v>0.0499918126739807</c:v>
                </c:pt>
                <c:pt idx="3418">
                  <c:v>0.0501309972163092</c:v>
                </c:pt>
                <c:pt idx="3419">
                  <c:v>0.0509865727853283</c:v>
                </c:pt>
                <c:pt idx="3420">
                  <c:v>0.0519977075487146</c:v>
                </c:pt>
                <c:pt idx="3421">
                  <c:v>0.0531807761585066</c:v>
                </c:pt>
                <c:pt idx="3422">
                  <c:v>0.0537825446209268</c:v>
                </c:pt>
                <c:pt idx="3423">
                  <c:v>0.0535912958115183</c:v>
                </c:pt>
                <c:pt idx="3424">
                  <c:v>0.0530334042901588</c:v>
                </c:pt>
                <c:pt idx="3425">
                  <c:v>0.052439823153758</c:v>
                </c:pt>
                <c:pt idx="3426">
                  <c:v>0.0525871950221058</c:v>
                </c:pt>
                <c:pt idx="3427">
                  <c:v>0.052886032421811</c:v>
                </c:pt>
                <c:pt idx="3428">
                  <c:v>0.0537825446209268</c:v>
                </c:pt>
                <c:pt idx="3429">
                  <c:v>0.0550557194362504</c:v>
                </c:pt>
                <c:pt idx="3430">
                  <c:v>0.0562592107417717</c:v>
                </c:pt>
                <c:pt idx="3431">
                  <c:v>0.0570107984293194</c:v>
                </c:pt>
                <c:pt idx="3432">
                  <c:v>0.0565785164565253</c:v>
                </c:pt>
                <c:pt idx="3433">
                  <c:v>0.0550106435238251</c:v>
                </c:pt>
                <c:pt idx="3434">
                  <c:v>0.0526914267015707</c:v>
                </c:pt>
                <c:pt idx="3435">
                  <c:v>0.0505567381693139</c:v>
                </c:pt>
                <c:pt idx="3436">
                  <c:v>0.0484689700343868</c:v>
                </c:pt>
                <c:pt idx="3437">
                  <c:v>0.0463700426089807</c:v>
                </c:pt>
                <c:pt idx="3438">
                  <c:v>0.044420337317832</c:v>
                </c:pt>
                <c:pt idx="3439">
                  <c:v>0.0433423467715503</c:v>
                </c:pt>
                <c:pt idx="3440">
                  <c:v>0.0428238087440642</c:v>
                </c:pt>
                <c:pt idx="3441">
                  <c:v>0.0429425249713444</c:v>
                </c:pt>
                <c:pt idx="3442">
                  <c:v>0.0425822826264942</c:v>
                </c:pt>
                <c:pt idx="3443">
                  <c:v>0.0419042936742052</c:v>
                </c:pt>
                <c:pt idx="3444">
                  <c:v>0.0413992140167021</c:v>
                </c:pt>
                <c:pt idx="3445">
                  <c:v>0.0418699852628132</c:v>
                </c:pt>
                <c:pt idx="3446">
                  <c:v>0.0440437203209432</c:v>
                </c:pt>
                <c:pt idx="3447">
                  <c:v>0.0466868455497382</c:v>
                </c:pt>
                <c:pt idx="3448">
                  <c:v>0.0497093499263141</c:v>
                </c:pt>
                <c:pt idx="3449">
                  <c:v>0.0521450794170624</c:v>
                </c:pt>
                <c:pt idx="3450">
                  <c:v>0.0526914267015707</c:v>
                </c:pt>
                <c:pt idx="3451">
                  <c:v>0.0521024214659686</c:v>
                </c:pt>
                <c:pt idx="3452">
                  <c:v>0.052439823153758</c:v>
                </c:pt>
                <c:pt idx="3453">
                  <c:v>0.052439823153758</c:v>
                </c:pt>
                <c:pt idx="3454">
                  <c:v>0.0529293674205179</c:v>
                </c:pt>
                <c:pt idx="3455">
                  <c:v>0.0546995251350909</c:v>
                </c:pt>
                <c:pt idx="3456">
                  <c:v>0.0567381693139021</c:v>
                </c:pt>
                <c:pt idx="3457">
                  <c:v>0.0600212870476502</c:v>
                </c:pt>
                <c:pt idx="3458">
                  <c:v>0.061388570492877</c:v>
                </c:pt>
                <c:pt idx="3459">
                  <c:v>0.0600212870476502</c:v>
                </c:pt>
                <c:pt idx="3460">
                  <c:v>0.0600212870476502</c:v>
                </c:pt>
                <c:pt idx="3461">
                  <c:v>0.0612166366464713</c:v>
                </c:pt>
                <c:pt idx="3462">
                  <c:v>0.062608482069756</c:v>
                </c:pt>
                <c:pt idx="3463">
                  <c:v>0.0647576551498281</c:v>
                </c:pt>
                <c:pt idx="3464">
                  <c:v>0.0729392002622091</c:v>
                </c:pt>
                <c:pt idx="3465">
                  <c:v>0.0870821042281219</c:v>
                </c:pt>
                <c:pt idx="3466">
                  <c:v>0.101281316522024</c:v>
                </c:pt>
                <c:pt idx="3467">
                  <c:v>0.113114552605703</c:v>
                </c:pt>
                <c:pt idx="3468">
                  <c:v>0.122382005899705</c:v>
                </c:pt>
                <c:pt idx="3469">
                  <c:v>0.129719993450139</c:v>
                </c:pt>
                <c:pt idx="3470">
                  <c:v>0.136184857423795</c:v>
                </c:pt>
                <c:pt idx="3471">
                  <c:v>0.141538398559031</c:v>
                </c:pt>
                <c:pt idx="3472">
                  <c:v>0.146393482888489</c:v>
                </c:pt>
                <c:pt idx="3473">
                  <c:v>0.150147371868348</c:v>
                </c:pt>
                <c:pt idx="3474">
                  <c:v>0.153561486818405</c:v>
                </c:pt>
                <c:pt idx="3475">
                  <c:v>0.156177337481579</c:v>
                </c:pt>
                <c:pt idx="3476">
                  <c:v>0.158517699115044</c:v>
                </c:pt>
                <c:pt idx="3477">
                  <c:v>0.160180939905027</c:v>
                </c:pt>
                <c:pt idx="3478">
                  <c:v>0.162123074401835</c:v>
                </c:pt>
                <c:pt idx="3479">
                  <c:v>0.16349967223861</c:v>
                </c:pt>
                <c:pt idx="3480">
                  <c:v>0.164286883903717</c:v>
                </c:pt>
                <c:pt idx="3481">
                  <c:v>0.1652120517439</c:v>
                </c:pt>
                <c:pt idx="3482">
                  <c:v>0.166281547033759</c:v>
                </c:pt>
                <c:pt idx="3483">
                  <c:v>0.166612084493205</c:v>
                </c:pt>
                <c:pt idx="3484">
                  <c:v>0.167078762076306</c:v>
                </c:pt>
                <c:pt idx="3485">
                  <c:v>0.167549533322417</c:v>
                </c:pt>
                <c:pt idx="3486">
                  <c:v>0.168024398231538</c:v>
                </c:pt>
                <c:pt idx="3487">
                  <c:v>0.168024398231538</c:v>
                </c:pt>
                <c:pt idx="3488">
                  <c:v>0.168495169477649</c:v>
                </c:pt>
                <c:pt idx="3489">
                  <c:v>0.168633235004916</c:v>
                </c:pt>
                <c:pt idx="3490">
                  <c:v>0.168495169477649</c:v>
                </c:pt>
                <c:pt idx="3491">
                  <c:v>0.169108489019993</c:v>
                </c:pt>
                <c:pt idx="3492">
                  <c:v>0.16944489929589</c:v>
                </c:pt>
                <c:pt idx="3493">
                  <c:v>0.16958374303507</c:v>
                </c:pt>
                <c:pt idx="3494">
                  <c:v>0.16958374303507</c:v>
                </c:pt>
                <c:pt idx="3495">
                  <c:v>0.16958374303507</c:v>
                </c:pt>
                <c:pt idx="3496">
                  <c:v>0.170063094067519</c:v>
                </c:pt>
                <c:pt idx="3497">
                  <c:v>0.170063094067519</c:v>
                </c:pt>
                <c:pt idx="3498">
                  <c:v>0.16992385786802</c:v>
                </c:pt>
                <c:pt idx="3499">
                  <c:v>0.16992385786802</c:v>
                </c:pt>
                <c:pt idx="3500">
                  <c:v>0.16992385786802</c:v>
                </c:pt>
                <c:pt idx="3501">
                  <c:v>0.170063094067519</c:v>
                </c:pt>
                <c:pt idx="3502">
                  <c:v>0.170063094067519</c:v>
                </c:pt>
                <c:pt idx="3503">
                  <c:v>0.16978484947644</c:v>
                </c:pt>
                <c:pt idx="3504">
                  <c:v>0.170402816440151</c:v>
                </c:pt>
                <c:pt idx="3505">
                  <c:v>0.168024398231538</c:v>
                </c:pt>
                <c:pt idx="3506">
                  <c:v>0.158071124221567</c:v>
                </c:pt>
                <c:pt idx="3507">
                  <c:v>0.146927236971485</c:v>
                </c:pt>
                <c:pt idx="3508">
                  <c:v>0.134550515801539</c:v>
                </c:pt>
                <c:pt idx="3509">
                  <c:v>0.123911976439791</c:v>
                </c:pt>
                <c:pt idx="3510">
                  <c:v>0.115687479514913</c:v>
                </c:pt>
                <c:pt idx="3511">
                  <c:v>0.107442279351564</c:v>
                </c:pt>
                <c:pt idx="3512">
                  <c:v>0.101281316522024</c:v>
                </c:pt>
                <c:pt idx="3513">
                  <c:v>0.0987473391190437</c:v>
                </c:pt>
                <c:pt idx="3514">
                  <c:v>0.0979204191910922</c:v>
                </c:pt>
                <c:pt idx="3515">
                  <c:v>0.0933477976093008</c:v>
                </c:pt>
                <c:pt idx="3516">
                  <c:v>0.0862780415916162</c:v>
                </c:pt>
                <c:pt idx="3517">
                  <c:v>0.0790731946946127</c:v>
                </c:pt>
                <c:pt idx="3518">
                  <c:v>0.0743286392664156</c:v>
                </c:pt>
                <c:pt idx="3519">
                  <c:v>0.0730243782722513</c:v>
                </c:pt>
                <c:pt idx="3520">
                  <c:v>0.0736420157068063</c:v>
                </c:pt>
                <c:pt idx="3521">
                  <c:v>0.0751678401833961</c:v>
                </c:pt>
                <c:pt idx="3522">
                  <c:v>0.0779679056820043</c:v>
                </c:pt>
                <c:pt idx="3523">
                  <c:v>0.081787293270018</c:v>
                </c:pt>
                <c:pt idx="3524">
                  <c:v>0.0831791386933028</c:v>
                </c:pt>
                <c:pt idx="3525">
                  <c:v>0.0796793193717277</c:v>
                </c:pt>
                <c:pt idx="3526">
                  <c:v>0.074746192893401</c:v>
                </c:pt>
                <c:pt idx="3527">
                  <c:v>0.0702636318978222</c:v>
                </c:pt>
                <c:pt idx="3528">
                  <c:v>0.068756145526057</c:v>
                </c:pt>
                <c:pt idx="3529">
                  <c:v>0.0683150483052235</c:v>
                </c:pt>
                <c:pt idx="3530">
                  <c:v>0.066980514164074</c:v>
                </c:pt>
                <c:pt idx="3531">
                  <c:v>0.0649418699852628</c:v>
                </c:pt>
                <c:pt idx="3532">
                  <c:v>0.0615101439790576</c:v>
                </c:pt>
                <c:pt idx="3533">
                  <c:v>0.0578680203045685</c:v>
                </c:pt>
                <c:pt idx="3534">
                  <c:v>0.0553176682495497</c:v>
                </c:pt>
                <c:pt idx="3535">
                  <c:v>0.0539340101522843</c:v>
                </c:pt>
                <c:pt idx="3536">
                  <c:v>0.0537385471204188</c:v>
                </c:pt>
                <c:pt idx="3537">
                  <c:v>0.0542410348780088</c:v>
                </c:pt>
                <c:pt idx="3538">
                  <c:v>0.054654777486911</c:v>
                </c:pt>
                <c:pt idx="3539">
                  <c:v>0.0542410348780088</c:v>
                </c:pt>
                <c:pt idx="3540">
                  <c:v>0.0545480596037334</c:v>
                </c:pt>
                <c:pt idx="3541">
                  <c:v>0.0567846607669617</c:v>
                </c:pt>
                <c:pt idx="3542">
                  <c:v>0.0590666994428056</c:v>
                </c:pt>
                <c:pt idx="3543">
                  <c:v>0.0601891272310463</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3550</c:f>
              <c:numCache>
                <c:formatCode>General</c:formatCode>
                <c:ptCount val="3544"/>
                <c:pt idx="0">
                  <c:v>2.95900864652402</c:v>
                </c:pt>
                <c:pt idx="1">
                  <c:v>2.97864595795142</c:v>
                </c:pt>
                <c:pt idx="2">
                  <c:v>2.98428204336857</c:v>
                </c:pt>
                <c:pt idx="3">
                  <c:v>2.96538958709502</c:v>
                </c:pt>
                <c:pt idx="4">
                  <c:v>2.97661537204096</c:v>
                </c:pt>
                <c:pt idx="5">
                  <c:v>3.00479082232871</c:v>
                </c:pt>
                <c:pt idx="6">
                  <c:v>2.97864595795142</c:v>
                </c:pt>
                <c:pt idx="7">
                  <c:v>2.91956691696175</c:v>
                </c:pt>
                <c:pt idx="8">
                  <c:v>2.87176111964893</c:v>
                </c:pt>
                <c:pt idx="9">
                  <c:v>2.82393342247963</c:v>
                </c:pt>
                <c:pt idx="10">
                  <c:v>2.81628459349494</c:v>
                </c:pt>
                <c:pt idx="11">
                  <c:v>2.80986407504954</c:v>
                </c:pt>
                <c:pt idx="12">
                  <c:v>2.76968284992104</c:v>
                </c:pt>
                <c:pt idx="13">
                  <c:v>2.74519840432741</c:v>
                </c:pt>
                <c:pt idx="14">
                  <c:v>2.7677001559001</c:v>
                </c:pt>
                <c:pt idx="15">
                  <c:v>2.78739875615468</c:v>
                </c:pt>
                <c:pt idx="16">
                  <c:v>2.7733075250017</c:v>
                </c:pt>
                <c:pt idx="17">
                  <c:v>2.75921867087022</c:v>
                </c:pt>
                <c:pt idx="18">
                  <c:v>2.7733075250017</c:v>
                </c:pt>
                <c:pt idx="19">
                  <c:v>2.77249046479047</c:v>
                </c:pt>
                <c:pt idx="20">
                  <c:v>2.77049991013227</c:v>
                </c:pt>
                <c:pt idx="21">
                  <c:v>2.78177797794865</c:v>
                </c:pt>
                <c:pt idx="22">
                  <c:v>2.79578929562727</c:v>
                </c:pt>
                <c:pt idx="23">
                  <c:v>2.80425083238253</c:v>
                </c:pt>
                <c:pt idx="24">
                  <c:v>2.80060529716621</c:v>
                </c:pt>
                <c:pt idx="25">
                  <c:v>2.80904701483831</c:v>
                </c:pt>
                <c:pt idx="26">
                  <c:v>2.83717719909778</c:v>
                </c:pt>
                <c:pt idx="27">
                  <c:v>2.87376187839974</c:v>
                </c:pt>
                <c:pt idx="28">
                  <c:v>2.92444225535309</c:v>
                </c:pt>
                <c:pt idx="29">
                  <c:v>2.92603490490011</c:v>
                </c:pt>
                <c:pt idx="30">
                  <c:v>2.8387698486448</c:v>
                </c:pt>
                <c:pt idx="31">
                  <c:v>2.78532694448136</c:v>
                </c:pt>
                <c:pt idx="32">
                  <c:v>2.76205939827756</c:v>
                </c:pt>
                <c:pt idx="33">
                  <c:v>2.73955637253721</c:v>
                </c:pt>
                <c:pt idx="34">
                  <c:v>2.71705401815049</c:v>
                </c:pt>
                <c:pt idx="35">
                  <c:v>2.69456330808329</c:v>
                </c:pt>
                <c:pt idx="36">
                  <c:v>2.7086219022505</c:v>
                </c:pt>
                <c:pt idx="37">
                  <c:v>2.76205939827756</c:v>
                </c:pt>
                <c:pt idx="38">
                  <c:v>2.80142235737745</c:v>
                </c:pt>
                <c:pt idx="39">
                  <c:v>2.80425083238253</c:v>
                </c:pt>
                <c:pt idx="40">
                  <c:v>2.82594034716079</c:v>
                </c:pt>
                <c:pt idx="41">
                  <c:v>2.85405998507112</c:v>
                </c:pt>
                <c:pt idx="42">
                  <c:v>2.83439090602493</c:v>
                </c:pt>
                <c:pt idx="43">
                  <c:v>2.8520433796376</c:v>
                </c:pt>
                <c:pt idx="44">
                  <c:v>2.91112614087459</c:v>
                </c:pt>
                <c:pt idx="45">
                  <c:v>2.96461399775924</c:v>
                </c:pt>
                <c:pt idx="46">
                  <c:v>2.98505763270436</c:v>
                </c:pt>
                <c:pt idx="47">
                  <c:v>3.00759471645122</c:v>
                </c:pt>
                <c:pt idx="48">
                  <c:v>3.05746500175866</c:v>
                </c:pt>
                <c:pt idx="49">
                  <c:v>3.10328484512246</c:v>
                </c:pt>
                <c:pt idx="50">
                  <c:v>3.1306178179187</c:v>
                </c:pt>
                <c:pt idx="51">
                  <c:v>3.15598595378045</c:v>
                </c:pt>
                <c:pt idx="52">
                  <c:v>3.19249918370772</c:v>
                </c:pt>
                <c:pt idx="53">
                  <c:v>3.24037050690032</c:v>
                </c:pt>
                <c:pt idx="54">
                  <c:v>3.29102222906274</c:v>
                </c:pt>
                <c:pt idx="55">
                  <c:v>3.3311993780376</c:v>
                </c:pt>
                <c:pt idx="56">
                  <c:v>3.33887136231701</c:v>
                </c:pt>
                <c:pt idx="57">
                  <c:v>3.29946295698329</c:v>
                </c:pt>
                <c:pt idx="58">
                  <c:v>3.25080890794365</c:v>
                </c:pt>
                <c:pt idx="59">
                  <c:v>3.22910623051939</c:v>
                </c:pt>
                <c:pt idx="60">
                  <c:v>3.2262944482044</c:v>
                </c:pt>
                <c:pt idx="61">
                  <c:v>3.23474325282195</c:v>
                </c:pt>
                <c:pt idx="62">
                  <c:v>3.21785523437341</c:v>
                </c:pt>
                <c:pt idx="63">
                  <c:v>3.20377862582137</c:v>
                </c:pt>
                <c:pt idx="64">
                  <c:v>3.20578124867639</c:v>
                </c:pt>
                <c:pt idx="65">
                  <c:v>3.20659830888762</c:v>
                </c:pt>
                <c:pt idx="66">
                  <c:v>3.20377862582137</c:v>
                </c:pt>
                <c:pt idx="67">
                  <c:v>3.19818299981733</c:v>
                </c:pt>
                <c:pt idx="68">
                  <c:v>3.20737389822341</c:v>
                </c:pt>
                <c:pt idx="69">
                  <c:v>3.2094158520416</c:v>
                </c:pt>
                <c:pt idx="70">
                  <c:v>3.21222107323537</c:v>
                </c:pt>
                <c:pt idx="71">
                  <c:v>3.2206638088278</c:v>
                </c:pt>
                <c:pt idx="72">
                  <c:v>3.2319259412529</c:v>
                </c:pt>
                <c:pt idx="73">
                  <c:v>3.23754772085544</c:v>
                </c:pt>
                <c:pt idx="74">
                  <c:v>3.23754772085544</c:v>
                </c:pt>
                <c:pt idx="75">
                  <c:v>3.24037050690032</c:v>
                </c:pt>
                <c:pt idx="76">
                  <c:v>3.23754772085544</c:v>
                </c:pt>
                <c:pt idx="77">
                  <c:v>3.23754772085544</c:v>
                </c:pt>
                <c:pt idx="78">
                  <c:v>3.23754772085544</c:v>
                </c:pt>
                <c:pt idx="79">
                  <c:v>3.23754772085544</c:v>
                </c:pt>
                <c:pt idx="80">
                  <c:v>3.2262944482044</c:v>
                </c:pt>
                <c:pt idx="81">
                  <c:v>3.20455421515716</c:v>
                </c:pt>
                <c:pt idx="82">
                  <c:v>3.17641462614089</c:v>
                </c:pt>
                <c:pt idx="83">
                  <c:v>3.14267278169452</c:v>
                </c:pt>
                <c:pt idx="84">
                  <c:v>3.1306178179187</c:v>
                </c:pt>
                <c:pt idx="85">
                  <c:v>3.13701719152183</c:v>
                </c:pt>
                <c:pt idx="86">
                  <c:v>3.16436145347618</c:v>
                </c:pt>
                <c:pt idx="87">
                  <c:v>3.19895858915312</c:v>
                </c:pt>
                <c:pt idx="88">
                  <c:v>3.22910623051939</c:v>
                </c:pt>
                <c:pt idx="89">
                  <c:v>3.25240155749066</c:v>
                </c:pt>
                <c:pt idx="90">
                  <c:v>3.26365711900916</c:v>
                </c:pt>
                <c:pt idx="91">
                  <c:v>3.27132374296008</c:v>
                </c:pt>
                <c:pt idx="92">
                  <c:v>3.29461082141651</c:v>
                </c:pt>
                <c:pt idx="93">
                  <c:v>3.31994047807917</c:v>
                </c:pt>
                <c:pt idx="94">
                  <c:v>3.3255654324296</c:v>
                </c:pt>
                <c:pt idx="95">
                  <c:v>3.32275465915431</c:v>
                </c:pt>
                <c:pt idx="96">
                  <c:v>3.33683080946119</c:v>
                </c:pt>
                <c:pt idx="97">
                  <c:v>3.3473096451428</c:v>
                </c:pt>
                <c:pt idx="98">
                  <c:v>3.34449282368236</c:v>
                </c:pt>
                <c:pt idx="99">
                  <c:v>3.328384128426</c:v>
                </c:pt>
                <c:pt idx="100">
                  <c:v>3.30868416650739</c:v>
                </c:pt>
                <c:pt idx="101">
                  <c:v>3.27773126534746</c:v>
                </c:pt>
                <c:pt idx="102">
                  <c:v>3.23832331019123</c:v>
                </c:pt>
                <c:pt idx="103">
                  <c:v>3.20737389822341</c:v>
                </c:pt>
                <c:pt idx="104">
                  <c:v>3.19818299981733</c:v>
                </c:pt>
                <c:pt idx="105">
                  <c:v>3.19327477304351</c:v>
                </c:pt>
                <c:pt idx="106">
                  <c:v>3.20659830888762</c:v>
                </c:pt>
                <c:pt idx="107">
                  <c:v>3.23270153058868</c:v>
                </c:pt>
                <c:pt idx="108">
                  <c:v>3.24677372579603</c:v>
                </c:pt>
                <c:pt idx="109">
                  <c:v>3.24037050690032</c:v>
                </c:pt>
                <c:pt idx="110">
                  <c:v>3.23270153058868</c:v>
                </c:pt>
                <c:pt idx="111">
                  <c:v>3.22348029359507</c:v>
                </c:pt>
                <c:pt idx="112">
                  <c:v>3.21581994516447</c:v>
                </c:pt>
                <c:pt idx="113">
                  <c:v>3.21222107323537</c:v>
                </c:pt>
                <c:pt idx="114">
                  <c:v>3.22143939816359</c:v>
                </c:pt>
                <c:pt idx="115">
                  <c:v>3.24599813646025</c:v>
                </c:pt>
                <c:pt idx="116">
                  <c:v>3.27132374296008</c:v>
                </c:pt>
                <c:pt idx="117">
                  <c:v>3.29461082141651</c:v>
                </c:pt>
                <c:pt idx="118">
                  <c:v>3.29743175974829</c:v>
                </c:pt>
                <c:pt idx="119">
                  <c:v>3.28257598426909</c:v>
                </c:pt>
                <c:pt idx="120">
                  <c:v>3.26447287949564</c:v>
                </c:pt>
                <c:pt idx="121">
                  <c:v>3.25162596815488</c:v>
                </c:pt>
                <c:pt idx="122">
                  <c:v>3.24881335290708</c:v>
                </c:pt>
                <c:pt idx="123">
                  <c:v>3.255211527154</c:v>
                </c:pt>
                <c:pt idx="124">
                  <c:v>3.27413574465713</c:v>
                </c:pt>
                <c:pt idx="125">
                  <c:v>3.30508914705688</c:v>
                </c:pt>
                <c:pt idx="126">
                  <c:v>3.32760853909021</c:v>
                </c:pt>
                <c:pt idx="127">
                  <c:v>3.3396469516528</c:v>
                </c:pt>
                <c:pt idx="128">
                  <c:v>3.34526841301815</c:v>
                </c:pt>
                <c:pt idx="129">
                  <c:v>3.3670159277763</c:v>
                </c:pt>
                <c:pt idx="130">
                  <c:v>3.39797628991509</c:v>
                </c:pt>
                <c:pt idx="131">
                  <c:v>3.43815529069474</c:v>
                </c:pt>
                <c:pt idx="132">
                  <c:v>3.46630221329389</c:v>
                </c:pt>
                <c:pt idx="133">
                  <c:v>3.47756198009004</c:v>
                </c:pt>
                <c:pt idx="134">
                  <c:v>3.48319325939797</c:v>
                </c:pt>
                <c:pt idx="135">
                  <c:v>3.48038028087458</c:v>
                </c:pt>
                <c:pt idx="136">
                  <c:v>3.45989845827833</c:v>
                </c:pt>
                <c:pt idx="137">
                  <c:v>3.42970596193243</c:v>
                </c:pt>
                <c:pt idx="138">
                  <c:v>3.39311387705618</c:v>
                </c:pt>
                <c:pt idx="139">
                  <c:v>3.36779151711208</c:v>
                </c:pt>
                <c:pt idx="140">
                  <c:v>3.35856303177493</c:v>
                </c:pt>
                <c:pt idx="141">
                  <c:v>3.35652508633809</c:v>
                </c:pt>
                <c:pt idx="142">
                  <c:v>3.36497774450725</c:v>
                </c:pt>
                <c:pt idx="143">
                  <c:v>3.38186030266987</c:v>
                </c:pt>
                <c:pt idx="144">
                  <c:v>3.41000064633255</c:v>
                </c:pt>
                <c:pt idx="145">
                  <c:v>3.43815529069474</c:v>
                </c:pt>
                <c:pt idx="146">
                  <c:v>3.46348417092787</c:v>
                </c:pt>
                <c:pt idx="147">
                  <c:v>3.48319325939797</c:v>
                </c:pt>
                <c:pt idx="148">
                  <c:v>3.49444434613239</c:v>
                </c:pt>
                <c:pt idx="149">
                  <c:v>3.50289198301081</c:v>
                </c:pt>
                <c:pt idx="150">
                  <c:v>3.5113432545318</c:v>
                </c:pt>
                <c:pt idx="151">
                  <c:v>3.51697614533208</c:v>
                </c:pt>
                <c:pt idx="152">
                  <c:v>3.53103846528011</c:v>
                </c:pt>
                <c:pt idx="153">
                  <c:v>3.55637664373443</c:v>
                </c:pt>
                <c:pt idx="154">
                  <c:v>3.59016580082691</c:v>
                </c:pt>
                <c:pt idx="155">
                  <c:v>3.61472925164958</c:v>
                </c:pt>
                <c:pt idx="156">
                  <c:v>3.64005794732485</c:v>
                </c:pt>
                <c:pt idx="157">
                  <c:v>3.66054967391206</c:v>
                </c:pt>
                <c:pt idx="158">
                  <c:v>3.67181425182727</c:v>
                </c:pt>
                <c:pt idx="159">
                  <c:v>3.68107350377421</c:v>
                </c:pt>
                <c:pt idx="160">
                  <c:v>3.68307733953956</c:v>
                </c:pt>
                <c:pt idx="161">
                  <c:v>3.68389310002604</c:v>
                </c:pt>
                <c:pt idx="162">
                  <c:v>3.67744607481155</c:v>
                </c:pt>
                <c:pt idx="163">
                  <c:v>3.66618205706444</c:v>
                </c:pt>
                <c:pt idx="164">
                  <c:v>3.65695392349858</c:v>
                </c:pt>
                <c:pt idx="165">
                  <c:v>3.65209720649408</c:v>
                </c:pt>
                <c:pt idx="166">
                  <c:v>3.63802181898452</c:v>
                </c:pt>
                <c:pt idx="167">
                  <c:v>3.62113248868268</c:v>
                </c:pt>
                <c:pt idx="168">
                  <c:v>3.60986344008093</c:v>
                </c:pt>
                <c:pt idx="169">
                  <c:v>3.60142317785096</c:v>
                </c:pt>
                <c:pt idx="170">
                  <c:v>3.60142317785096</c:v>
                </c:pt>
                <c:pt idx="171">
                  <c:v>3.60423868879591</c:v>
                </c:pt>
                <c:pt idx="172">
                  <c:v>3.60706214923038</c:v>
                </c:pt>
                <c:pt idx="173">
                  <c:v>3.60986344008093</c:v>
                </c:pt>
                <c:pt idx="174">
                  <c:v>3.61550484098537</c:v>
                </c:pt>
                <c:pt idx="175">
                  <c:v>3.62113248868268</c:v>
                </c:pt>
                <c:pt idx="176">
                  <c:v>3.62879667228399</c:v>
                </c:pt>
                <c:pt idx="177">
                  <c:v>3.64287759305443</c:v>
                </c:pt>
                <c:pt idx="178">
                  <c:v>3.65977408457628</c:v>
                </c:pt>
                <c:pt idx="179">
                  <c:v>3.67948215395195</c:v>
                </c:pt>
                <c:pt idx="180">
                  <c:v>3.69996587236501</c:v>
                </c:pt>
                <c:pt idx="181">
                  <c:v>3.72530399136139</c:v>
                </c:pt>
                <c:pt idx="182">
                  <c:v>3.75347486655032</c:v>
                </c:pt>
                <c:pt idx="183">
                  <c:v>3.77803717340126</c:v>
                </c:pt>
                <c:pt idx="184">
                  <c:v>3.80619886463147</c:v>
                </c:pt>
                <c:pt idx="185">
                  <c:v>3.83436396708953</c:v>
                </c:pt>
                <c:pt idx="186">
                  <c:v>3.85971519926112</c:v>
                </c:pt>
                <c:pt idx="187">
                  <c:v>3.88582548841022</c:v>
                </c:pt>
                <c:pt idx="188">
                  <c:v>3.89709816717904</c:v>
                </c:pt>
                <c:pt idx="189">
                  <c:v>3.90835706553154</c:v>
                </c:pt>
                <c:pt idx="190">
                  <c:v>3.9196413744279</c:v>
                </c:pt>
                <c:pt idx="191">
                  <c:v>3.93294410872962</c:v>
                </c:pt>
                <c:pt idx="192">
                  <c:v>3.94140312010978</c:v>
                </c:pt>
                <c:pt idx="193">
                  <c:v>3.94420362290568</c:v>
                </c:pt>
                <c:pt idx="194">
                  <c:v>3.94420362290568</c:v>
                </c:pt>
                <c:pt idx="195">
                  <c:v>3.94140312010978</c:v>
                </c:pt>
                <c:pt idx="196">
                  <c:v>3.93934409181688</c:v>
                </c:pt>
                <c:pt idx="197">
                  <c:v>3.93576280567525</c:v>
                </c:pt>
                <c:pt idx="198">
                  <c:v>3.93371969806541</c:v>
                </c:pt>
                <c:pt idx="199">
                  <c:v>3.93013333451043</c:v>
                </c:pt>
                <c:pt idx="200">
                  <c:v>3.92449402732085</c:v>
                </c:pt>
                <c:pt idx="201">
                  <c:v>3.91603274771674</c:v>
                </c:pt>
                <c:pt idx="202">
                  <c:v>3.90555577284667</c:v>
                </c:pt>
                <c:pt idx="203">
                  <c:v>3.88787610888172</c:v>
                </c:pt>
                <c:pt idx="204">
                  <c:v>3.87378495852673</c:v>
                </c:pt>
                <c:pt idx="205">
                  <c:v>3.8653505493158</c:v>
                </c:pt>
                <c:pt idx="206">
                  <c:v>3.85407289063073</c:v>
                </c:pt>
                <c:pt idx="207">
                  <c:v>3.846406049604</c:v>
                </c:pt>
                <c:pt idx="208">
                  <c:v>3.83999084654552</c:v>
                </c:pt>
                <c:pt idx="209">
                  <c:v>3.84280667775652</c:v>
                </c:pt>
                <c:pt idx="210">
                  <c:v>3.84844307853934</c:v>
                </c:pt>
                <c:pt idx="211">
                  <c:v>3.85407289063073</c:v>
                </c:pt>
                <c:pt idx="212">
                  <c:v>3.85971519926112</c:v>
                </c:pt>
                <c:pt idx="213">
                  <c:v>3.86816063607077</c:v>
                </c:pt>
                <c:pt idx="214">
                  <c:v>3.88302706261077</c:v>
                </c:pt>
                <c:pt idx="215">
                  <c:v>3.89351251615661</c:v>
                </c:pt>
                <c:pt idx="216">
                  <c:v>3.91118661257972</c:v>
                </c:pt>
                <c:pt idx="217">
                  <c:v>3.93013333451043</c:v>
                </c:pt>
                <c:pt idx="218">
                  <c:v>3.95265249794816</c:v>
                </c:pt>
                <c:pt idx="219">
                  <c:v>3.97238835465484</c:v>
                </c:pt>
                <c:pt idx="220">
                  <c:v>3.98927377478452</c:v>
                </c:pt>
                <c:pt idx="221">
                  <c:v>3.99773563583485</c:v>
                </c:pt>
                <c:pt idx="222">
                  <c:v>4.00617997106645</c:v>
                </c:pt>
                <c:pt idx="223">
                  <c:v>4.00901067011802</c:v>
                </c:pt>
                <c:pt idx="224">
                  <c:v>4.01260243272101</c:v>
                </c:pt>
                <c:pt idx="225">
                  <c:v>4.01182684338522</c:v>
                </c:pt>
                <c:pt idx="226">
                  <c:v>4.01462834519885</c:v>
                </c:pt>
                <c:pt idx="227">
                  <c:v>4.01462834519885</c:v>
                </c:pt>
                <c:pt idx="228">
                  <c:v>4.0202777569251</c:v>
                </c:pt>
                <c:pt idx="229">
                  <c:v>4.01746040581985</c:v>
                </c:pt>
                <c:pt idx="230">
                  <c:v>4.01746040581985</c:v>
                </c:pt>
                <c:pt idx="231">
                  <c:v>4.01746040581985</c:v>
                </c:pt>
                <c:pt idx="232">
                  <c:v>4.01746040581985</c:v>
                </c:pt>
                <c:pt idx="233">
                  <c:v>4.02308025120599</c:v>
                </c:pt>
                <c:pt idx="234">
                  <c:v>4.02873185783363</c:v>
                </c:pt>
                <c:pt idx="235">
                  <c:v>4.03071810810485</c:v>
                </c:pt>
                <c:pt idx="236">
                  <c:v>4.03917550154439</c:v>
                </c:pt>
                <c:pt idx="237">
                  <c:v>4.04562415033212</c:v>
                </c:pt>
                <c:pt idx="238">
                  <c:v>4.04562415033212</c:v>
                </c:pt>
                <c:pt idx="239">
                  <c:v>4.04480709012089</c:v>
                </c:pt>
                <c:pt idx="240">
                  <c:v>4.04562415033212</c:v>
                </c:pt>
                <c:pt idx="241">
                  <c:v>4.04845188249209</c:v>
                </c:pt>
                <c:pt idx="242">
                  <c:v>4.0504471042475</c:v>
                </c:pt>
                <c:pt idx="243">
                  <c:v>4.0560719054395</c:v>
                </c:pt>
                <c:pt idx="244">
                  <c:v>4.05890804906324</c:v>
                </c:pt>
                <c:pt idx="245">
                  <c:v>4.06453317479691</c:v>
                </c:pt>
                <c:pt idx="246">
                  <c:v>4.06453317479691</c:v>
                </c:pt>
                <c:pt idx="247">
                  <c:v>4.06453317479691</c:v>
                </c:pt>
                <c:pt idx="248">
                  <c:v>4.0617285240731</c:v>
                </c:pt>
                <c:pt idx="249">
                  <c:v>4.0617285240731</c:v>
                </c:pt>
                <c:pt idx="250">
                  <c:v>4.05972510927448</c:v>
                </c:pt>
                <c:pt idx="251">
                  <c:v>4.05688896565073</c:v>
                </c:pt>
                <c:pt idx="252">
                  <c:v>4.05408437766586</c:v>
                </c:pt>
                <c:pt idx="253">
                  <c:v>4.05408437766586</c:v>
                </c:pt>
                <c:pt idx="254">
                  <c:v>4.05408437766586</c:v>
                </c:pt>
                <c:pt idx="255">
                  <c:v>4.05326731745463</c:v>
                </c:pt>
                <c:pt idx="256">
                  <c:v>4.0504471042475</c:v>
                </c:pt>
                <c:pt idx="257">
                  <c:v>4.0504471042475</c:v>
                </c:pt>
                <c:pt idx="258">
                  <c:v>4.05408437766586</c:v>
                </c:pt>
                <c:pt idx="259">
                  <c:v>4.04763482228086</c:v>
                </c:pt>
                <c:pt idx="260">
                  <c:v>4.03999256175562</c:v>
                </c:pt>
                <c:pt idx="261">
                  <c:v>4.03071810810485</c:v>
                </c:pt>
                <c:pt idx="262">
                  <c:v>4.0279147976224</c:v>
                </c:pt>
                <c:pt idx="263">
                  <c:v>4.02591350247692</c:v>
                </c:pt>
                <c:pt idx="264">
                  <c:v>4.02591350247692</c:v>
                </c:pt>
                <c:pt idx="265">
                  <c:v>4.02591350247692</c:v>
                </c:pt>
                <c:pt idx="266">
                  <c:v>4.03153516831608</c:v>
                </c:pt>
                <c:pt idx="267">
                  <c:v>4.03999256175562</c:v>
                </c:pt>
                <c:pt idx="268">
                  <c:v>4.04763482228086</c:v>
                </c:pt>
                <c:pt idx="269">
                  <c:v>4.05408437766586</c:v>
                </c:pt>
                <c:pt idx="270">
                  <c:v>4.05890804906324</c:v>
                </c:pt>
                <c:pt idx="271">
                  <c:v>4.07098324553769</c:v>
                </c:pt>
                <c:pt idx="272">
                  <c:v>4.08224852860657</c:v>
                </c:pt>
                <c:pt idx="273">
                  <c:v>4.09351975010723</c:v>
                </c:pt>
                <c:pt idx="274">
                  <c:v>4.10479565792717</c:v>
                </c:pt>
                <c:pt idx="275">
                  <c:v>4.11888338207811</c:v>
                </c:pt>
                <c:pt idx="276">
                  <c:v>4.13296865533679</c:v>
                </c:pt>
                <c:pt idx="277">
                  <c:v>4.14707434585646</c:v>
                </c:pt>
                <c:pt idx="278">
                  <c:v>4.16397909064742</c:v>
                </c:pt>
                <c:pt idx="279">
                  <c:v>4.17807929294274</c:v>
                </c:pt>
                <c:pt idx="280">
                  <c:v>4.19497898344694</c:v>
                </c:pt>
                <c:pt idx="281">
                  <c:v>4.21189357142746</c:v>
                </c:pt>
                <c:pt idx="282">
                  <c:v>4.22879084035427</c:v>
                </c:pt>
                <c:pt idx="283">
                  <c:v>4.24009357986493</c:v>
                </c:pt>
                <c:pt idx="284">
                  <c:v>4.25212910416291</c:v>
                </c:pt>
                <c:pt idx="285">
                  <c:v>4.25698814199971</c:v>
                </c:pt>
                <c:pt idx="286">
                  <c:v>4.26262570554221</c:v>
                </c:pt>
                <c:pt idx="287">
                  <c:v>4.26826607484239</c:v>
                </c:pt>
                <c:pt idx="288">
                  <c:v>4.27390911681355</c:v>
                </c:pt>
                <c:pt idx="289">
                  <c:v>4.27955469586158</c:v>
                </c:pt>
                <c:pt idx="290">
                  <c:v>4.2871770035471</c:v>
                </c:pt>
                <c:pt idx="291">
                  <c:v>4.29926827448232</c:v>
                </c:pt>
                <c:pt idx="292">
                  <c:v>4.31054937452068</c:v>
                </c:pt>
                <c:pt idx="293">
                  <c:v>4.32261173015502</c:v>
                </c:pt>
                <c:pt idx="294">
                  <c:v>4.3330961965915</c:v>
                </c:pt>
                <c:pt idx="295">
                  <c:v>4.34233807254922</c:v>
                </c:pt>
                <c:pt idx="296">
                  <c:v>4.35285775955463</c:v>
                </c:pt>
                <c:pt idx="297">
                  <c:v>4.3592653736043</c:v>
                </c:pt>
                <c:pt idx="298">
                  <c:v>4.3641216185805</c:v>
                </c:pt>
                <c:pt idx="299">
                  <c:v>4.3677250639878</c:v>
                </c:pt>
                <c:pt idx="300">
                  <c:v>4.370528668438</c:v>
                </c:pt>
                <c:pt idx="301">
                  <c:v>4.370528668438</c:v>
                </c:pt>
                <c:pt idx="302">
                  <c:v>4.36694947465202</c:v>
                </c:pt>
                <c:pt idx="303">
                  <c:v>4.36694947465202</c:v>
                </c:pt>
                <c:pt idx="304">
                  <c:v>4.36694947465202</c:v>
                </c:pt>
                <c:pt idx="305">
                  <c:v>4.3641216185805</c:v>
                </c:pt>
                <c:pt idx="306">
                  <c:v>4.3641216185805</c:v>
                </c:pt>
                <c:pt idx="307">
                  <c:v>4.3641216185805</c:v>
                </c:pt>
                <c:pt idx="308">
                  <c:v>4.36489720791628</c:v>
                </c:pt>
                <c:pt idx="309">
                  <c:v>4.36694947465202</c:v>
                </c:pt>
                <c:pt idx="310">
                  <c:v>4.37337251712449</c:v>
                </c:pt>
                <c:pt idx="311">
                  <c:v>4.37898695376827</c:v>
                </c:pt>
                <c:pt idx="312">
                  <c:v>4.38463309037404</c:v>
                </c:pt>
                <c:pt idx="313">
                  <c:v>4.39027837217585</c:v>
                </c:pt>
                <c:pt idx="314">
                  <c:v>4.39796452381092</c:v>
                </c:pt>
                <c:pt idx="315">
                  <c:v>4.40436567894835</c:v>
                </c:pt>
                <c:pt idx="316">
                  <c:v>4.41284698166232</c:v>
                </c:pt>
                <c:pt idx="317">
                  <c:v>4.42129897369975</c:v>
                </c:pt>
                <c:pt idx="318">
                  <c:v>4.42897894051606</c:v>
                </c:pt>
                <c:pt idx="319">
                  <c:v>4.43743754008303</c:v>
                </c:pt>
                <c:pt idx="320">
                  <c:v>4.44589864835236</c:v>
                </c:pt>
                <c:pt idx="321">
                  <c:v>4.45717525111359</c:v>
                </c:pt>
                <c:pt idx="322">
                  <c:v>4.46847360501746</c:v>
                </c:pt>
                <c:pt idx="323">
                  <c:v>4.47772670063756</c:v>
                </c:pt>
                <c:pt idx="324">
                  <c:v>4.48822209183838</c:v>
                </c:pt>
                <c:pt idx="325">
                  <c:v>4.50028691494829</c:v>
                </c:pt>
                <c:pt idx="326">
                  <c:v>4.51155640851736</c:v>
                </c:pt>
                <c:pt idx="327">
                  <c:v>4.52284160660614</c:v>
                </c:pt>
                <c:pt idx="328">
                  <c:v>4.53414158819089</c:v>
                </c:pt>
                <c:pt idx="329">
                  <c:v>4.54541695680569</c:v>
                </c:pt>
                <c:pt idx="330">
                  <c:v>4.55670428118617</c:v>
                </c:pt>
                <c:pt idx="331">
                  <c:v>4.5651757646268</c:v>
                </c:pt>
                <c:pt idx="332">
                  <c:v>4.57849520215316</c:v>
                </c:pt>
                <c:pt idx="333">
                  <c:v>4.59054685091601</c:v>
                </c:pt>
                <c:pt idx="334">
                  <c:v>4.60109457822798</c:v>
                </c:pt>
                <c:pt idx="335">
                  <c:v>4.61315863028166</c:v>
                </c:pt>
                <c:pt idx="336">
                  <c:v>4.62363398618335</c:v>
                </c:pt>
                <c:pt idx="337">
                  <c:v>4.63288968929841</c:v>
                </c:pt>
                <c:pt idx="338">
                  <c:v>4.64135771063318</c:v>
                </c:pt>
                <c:pt idx="339">
                  <c:v>4.64903712407752</c:v>
                </c:pt>
                <c:pt idx="340">
                  <c:v>4.65546075340191</c:v>
                </c:pt>
                <c:pt idx="341">
                  <c:v>4.65829678124962</c:v>
                </c:pt>
                <c:pt idx="342">
                  <c:v>4.66476556525836</c:v>
                </c:pt>
                <c:pt idx="343">
                  <c:v>4.66394980477189</c:v>
                </c:pt>
                <c:pt idx="344">
                  <c:v>4.6659910574927</c:v>
                </c:pt>
                <c:pt idx="345">
                  <c:v>4.67242424707891</c:v>
                </c:pt>
                <c:pt idx="346">
                  <c:v>4.67444573993741</c:v>
                </c:pt>
                <c:pt idx="347">
                  <c:v>4.68088308776936</c:v>
                </c:pt>
                <c:pt idx="348">
                  <c:v>4.68370396393298</c:v>
                </c:pt>
                <c:pt idx="349">
                  <c:v>4.68575723061916</c:v>
                </c:pt>
                <c:pt idx="350">
                  <c:v>4.68859411177533</c:v>
                </c:pt>
                <c:pt idx="351">
                  <c:v>4.69139454905211</c:v>
                </c:pt>
                <c:pt idx="352">
                  <c:v>4.69139454905211</c:v>
                </c:pt>
                <c:pt idx="353">
                  <c:v>4.6921701383879</c:v>
                </c:pt>
                <c:pt idx="354">
                  <c:v>4.6921701383879</c:v>
                </c:pt>
                <c:pt idx="355">
                  <c:v>4.6921701383879</c:v>
                </c:pt>
                <c:pt idx="356">
                  <c:v>4.69139454905211</c:v>
                </c:pt>
                <c:pt idx="357">
                  <c:v>4.69497844014325</c:v>
                </c:pt>
                <c:pt idx="358">
                  <c:v>4.69783941643362</c:v>
                </c:pt>
                <c:pt idx="359">
                  <c:v>4.70061881464943</c:v>
                </c:pt>
                <c:pt idx="360">
                  <c:v>4.70345097712264</c:v>
                </c:pt>
                <c:pt idx="361">
                  <c:v>4.70551559419196</c:v>
                </c:pt>
                <c:pt idx="362">
                  <c:v>4.70909420521415</c:v>
                </c:pt>
                <c:pt idx="363">
                  <c:v>4.70909420521415</c:v>
                </c:pt>
                <c:pt idx="364">
                  <c:v>4.71117491850373</c:v>
                </c:pt>
                <c:pt idx="365">
                  <c:v>4.71399387081546</c:v>
                </c:pt>
                <c:pt idx="366">
                  <c:v>4.71960993891696</c:v>
                </c:pt>
                <c:pt idx="367">
                  <c:v>4.72322839302618</c:v>
                </c:pt>
                <c:pt idx="368">
                  <c:v>4.72889230392603</c:v>
                </c:pt>
                <c:pt idx="369">
                  <c:v>4.73171318008965</c:v>
                </c:pt>
                <c:pt idx="370">
                  <c:v>4.737332346075</c:v>
                </c:pt>
                <c:pt idx="371">
                  <c:v>4.74017716534934</c:v>
                </c:pt>
                <c:pt idx="372">
                  <c:v>4.7457972622153</c:v>
                </c:pt>
                <c:pt idx="373">
                  <c:v>4.74784361042209</c:v>
                </c:pt>
                <c:pt idx="374">
                  <c:v>4.75351148845324</c:v>
                </c:pt>
                <c:pt idx="375">
                  <c:v>4.75993962781115</c:v>
                </c:pt>
                <c:pt idx="376">
                  <c:v>4.7655764055407</c:v>
                </c:pt>
                <c:pt idx="377">
                  <c:v>4.77404328581765</c:v>
                </c:pt>
                <c:pt idx="378">
                  <c:v>4.77971176797169</c:v>
                </c:pt>
                <c:pt idx="379">
                  <c:v>4.78536370236435</c:v>
                </c:pt>
                <c:pt idx="380">
                  <c:v>4.79380339863942</c:v>
                </c:pt>
                <c:pt idx="381">
                  <c:v>4.79948621445395</c:v>
                </c:pt>
                <c:pt idx="382">
                  <c:v>4.80510183327989</c:v>
                </c:pt>
                <c:pt idx="383">
                  <c:v>4.81074916545653</c:v>
                </c:pt>
                <c:pt idx="384">
                  <c:v>4.81565298187601</c:v>
                </c:pt>
                <c:pt idx="385">
                  <c:v>4.82203903820163</c:v>
                </c:pt>
                <c:pt idx="386">
                  <c:v>4.82976417397393</c:v>
                </c:pt>
                <c:pt idx="387">
                  <c:v>4.83617877928062</c:v>
                </c:pt>
                <c:pt idx="388">
                  <c:v>4.84464553040898</c:v>
                </c:pt>
                <c:pt idx="389">
                  <c:v>4.85031274047751</c:v>
                </c:pt>
                <c:pt idx="390">
                  <c:v>4.85879535442477</c:v>
                </c:pt>
                <c:pt idx="391">
                  <c:v>4.86724447211693</c:v>
                </c:pt>
                <c:pt idx="392">
                  <c:v>4.87293491708619</c:v>
                </c:pt>
                <c:pt idx="393">
                  <c:v>4.88062169896329</c:v>
                </c:pt>
                <c:pt idx="394">
                  <c:v>4.88628529690508</c:v>
                </c:pt>
                <c:pt idx="395">
                  <c:v>4.89553505233917</c:v>
                </c:pt>
                <c:pt idx="396">
                  <c:v>4.90116979431917</c:v>
                </c:pt>
                <c:pt idx="397">
                  <c:v>4.90683646662247</c:v>
                </c:pt>
                <c:pt idx="398">
                  <c:v>4.91531367562032</c:v>
                </c:pt>
                <c:pt idx="399">
                  <c:v>4.92094937915793</c:v>
                </c:pt>
                <c:pt idx="400">
                  <c:v>4.92661702394837</c:v>
                </c:pt>
                <c:pt idx="401">
                  <c:v>4.92943472076018</c:v>
                </c:pt>
                <c:pt idx="402">
                  <c:v>4.93509404507194</c:v>
                </c:pt>
                <c:pt idx="403">
                  <c:v>4.93710326029269</c:v>
                </c:pt>
                <c:pt idx="404">
                  <c:v>4.94072850371945</c:v>
                </c:pt>
                <c:pt idx="405">
                  <c:v>4.94434482597165</c:v>
                </c:pt>
                <c:pt idx="406">
                  <c:v>4.94843579844153</c:v>
                </c:pt>
                <c:pt idx="407">
                  <c:v>4.95409270534257</c:v>
                </c:pt>
                <c:pt idx="408">
                  <c:v>4.96049916863271</c:v>
                </c:pt>
                <c:pt idx="409">
                  <c:v>4.96538633962768</c:v>
                </c:pt>
                <c:pt idx="410">
                  <c:v>4.96820043522758</c:v>
                </c:pt>
                <c:pt idx="411">
                  <c:v>4.97385249584035</c:v>
                </c:pt>
                <c:pt idx="412">
                  <c:v>4.9803122732525</c:v>
                </c:pt>
                <c:pt idx="413">
                  <c:v>4.98233139345289</c:v>
                </c:pt>
                <c:pt idx="414">
                  <c:v>4.98800423546597</c:v>
                </c:pt>
                <c:pt idx="415">
                  <c:v>4.99364921767133</c:v>
                </c:pt>
                <c:pt idx="416">
                  <c:v>4.99648370360455</c:v>
                </c:pt>
                <c:pt idx="417">
                  <c:v>5.00010183602787</c:v>
                </c:pt>
                <c:pt idx="418">
                  <c:v>5.00289174547318</c:v>
                </c:pt>
                <c:pt idx="419">
                  <c:v>5.0077805129781</c:v>
                </c:pt>
                <c:pt idx="420">
                  <c:v>5.01059414240154</c:v>
                </c:pt>
                <c:pt idx="421">
                  <c:v>5.01630686374149</c:v>
                </c:pt>
                <c:pt idx="422">
                  <c:v>5.01908284388139</c:v>
                </c:pt>
                <c:pt idx="423">
                  <c:v>5.02478227661801</c:v>
                </c:pt>
                <c:pt idx="424">
                  <c:v>5.02758191742758</c:v>
                </c:pt>
                <c:pt idx="425">
                  <c:v>5.03326747797821</c:v>
                </c:pt>
                <c:pt idx="426">
                  <c:v>5.03686659842342</c:v>
                </c:pt>
                <c:pt idx="427">
                  <c:v>5.04169891228079</c:v>
                </c:pt>
                <c:pt idx="428">
                  <c:v>5.04532197385789</c:v>
                </c:pt>
                <c:pt idx="429">
                  <c:v>5.05020204058388</c:v>
                </c:pt>
                <c:pt idx="430">
                  <c:v>5.05378554479732</c:v>
                </c:pt>
                <c:pt idx="431">
                  <c:v>5.05588986511321</c:v>
                </c:pt>
                <c:pt idx="432">
                  <c:v>5.059489408397</c:v>
                </c:pt>
                <c:pt idx="433">
                  <c:v>5.06072871010375</c:v>
                </c:pt>
                <c:pt idx="434">
                  <c:v>5.06794461685027</c:v>
                </c:pt>
                <c:pt idx="435">
                  <c:v>5.07002505939375</c:v>
                </c:pt>
                <c:pt idx="436">
                  <c:v>5.07282408464096</c:v>
                </c:pt>
                <c:pt idx="437">
                  <c:v>5.07640655576257</c:v>
                </c:pt>
                <c:pt idx="438">
                  <c:v>5.08133421663695</c:v>
                </c:pt>
                <c:pt idx="439">
                  <c:v>5.08133421663695</c:v>
                </c:pt>
                <c:pt idx="440">
                  <c:v>5.08416512127524</c:v>
                </c:pt>
                <c:pt idx="441">
                  <c:v>5.08700406269184</c:v>
                </c:pt>
                <c:pt idx="442">
                  <c:v>5.08700406269184</c:v>
                </c:pt>
                <c:pt idx="443">
                  <c:v>5.08978478464715</c:v>
                </c:pt>
                <c:pt idx="444">
                  <c:v>5.09263974773141</c:v>
                </c:pt>
                <c:pt idx="445">
                  <c:v>5.09543620719743</c:v>
                </c:pt>
                <c:pt idx="446">
                  <c:v>5.09830737381353</c:v>
                </c:pt>
                <c:pt idx="447">
                  <c:v>5.10111974993731</c:v>
                </c:pt>
                <c:pt idx="448">
                  <c:v>5.10394005783343</c:v>
                </c:pt>
                <c:pt idx="449">
                  <c:v>5.10960464879116</c:v>
                </c:pt>
                <c:pt idx="450">
                  <c:v>5.11244902273577</c:v>
                </c:pt>
                <c:pt idx="451">
                  <c:v>5.11523349921396</c:v>
                </c:pt>
                <c:pt idx="452">
                  <c:v>5.12089421303476</c:v>
                </c:pt>
                <c:pt idx="453">
                  <c:v>5.12377092716584</c:v>
                </c:pt>
                <c:pt idx="454">
                  <c:v>5.12941133246382</c:v>
                </c:pt>
                <c:pt idx="455">
                  <c:v>5.13142645025269</c:v>
                </c:pt>
                <c:pt idx="456">
                  <c:v>5.13990166543605</c:v>
                </c:pt>
                <c:pt idx="457">
                  <c:v>5.14276609590004</c:v>
                </c:pt>
                <c:pt idx="458">
                  <c:v>5.14919602392716</c:v>
                </c:pt>
                <c:pt idx="459">
                  <c:v>5.15201431632142</c:v>
                </c:pt>
                <c:pt idx="460">
                  <c:v>5.1576748419396</c:v>
                </c:pt>
                <c:pt idx="461">
                  <c:v>5.16336759160164</c:v>
                </c:pt>
                <c:pt idx="462">
                  <c:v>5.16622616551102</c:v>
                </c:pt>
                <c:pt idx="463">
                  <c:v>5.1718239980616</c:v>
                </c:pt>
                <c:pt idx="464">
                  <c:v>5.18112811499119</c:v>
                </c:pt>
                <c:pt idx="465">
                  <c:v>5.18603022289031</c:v>
                </c:pt>
                <c:pt idx="466">
                  <c:v>5.19166692718473</c:v>
                </c:pt>
                <c:pt idx="467">
                  <c:v>5.20014498989021</c:v>
                </c:pt>
                <c:pt idx="468">
                  <c:v>5.20862087652897</c:v>
                </c:pt>
                <c:pt idx="469">
                  <c:v>5.21431164405482</c:v>
                </c:pt>
                <c:pt idx="470">
                  <c:v>5.22201618383488</c:v>
                </c:pt>
                <c:pt idx="471">
                  <c:v>5.23127532125869</c:v>
                </c:pt>
                <c:pt idx="472">
                  <c:v>5.23978927435575</c:v>
                </c:pt>
                <c:pt idx="473">
                  <c:v>5.24542831408659</c:v>
                </c:pt>
                <c:pt idx="474">
                  <c:v>5.25398601319747</c:v>
                </c:pt>
                <c:pt idx="475">
                  <c:v>5.25962733470521</c:v>
                </c:pt>
                <c:pt idx="476">
                  <c:v>5.26530066136001</c:v>
                </c:pt>
                <c:pt idx="477">
                  <c:v>5.27092688924607</c:v>
                </c:pt>
                <c:pt idx="478">
                  <c:v>5.27297470428159</c:v>
                </c:pt>
                <c:pt idx="479">
                  <c:v>5.27946610503428</c:v>
                </c:pt>
                <c:pt idx="480">
                  <c:v>5.28227520819306</c:v>
                </c:pt>
                <c:pt idx="481">
                  <c:v>5.28509222464739</c:v>
                </c:pt>
                <c:pt idx="482">
                  <c:v>5.29075017666174</c:v>
                </c:pt>
                <c:pt idx="483">
                  <c:v>5.29644032334137</c:v>
                </c:pt>
                <c:pt idx="484">
                  <c:v>5.3000731739207</c:v>
                </c:pt>
                <c:pt idx="485">
                  <c:v>5.30208104916175</c:v>
                </c:pt>
                <c:pt idx="486">
                  <c:v>5.30495449621838</c:v>
                </c:pt>
                <c:pt idx="487">
                  <c:v>5.30693671314006</c:v>
                </c:pt>
                <c:pt idx="488">
                  <c:v>5.30974384822766</c:v>
                </c:pt>
                <c:pt idx="489">
                  <c:v>5.31264180080773</c:v>
                </c:pt>
                <c:pt idx="490">
                  <c:v>5.31546501931123</c:v>
                </c:pt>
                <c:pt idx="491">
                  <c:v>5.32195254132328</c:v>
                </c:pt>
                <c:pt idx="492">
                  <c:v>5.32195254132328</c:v>
                </c:pt>
                <c:pt idx="493">
                  <c:v>5.32479987578649</c:v>
                </c:pt>
                <c:pt idx="494">
                  <c:v>5.32757123997198</c:v>
                </c:pt>
                <c:pt idx="495">
                  <c:v>5.32961758055956</c:v>
                </c:pt>
                <c:pt idx="496">
                  <c:v>5.333221686865</c:v>
                </c:pt>
                <c:pt idx="497">
                  <c:v>5.33528427612861</c:v>
                </c:pt>
                <c:pt idx="498">
                  <c:v>5.33890424282663</c:v>
                </c:pt>
                <c:pt idx="499">
                  <c:v>5.34180032643979</c:v>
                </c:pt>
                <c:pt idx="500">
                  <c:v>5.34461927486761</c:v>
                </c:pt>
                <c:pt idx="501">
                  <c:v>5.34946406351507</c:v>
                </c:pt>
                <c:pt idx="502">
                  <c:v>5.35312411490826</c:v>
                </c:pt>
                <c:pt idx="503">
                  <c:v>5.35793063623428</c:v>
                </c:pt>
                <c:pt idx="504">
                  <c:v>5.3607978346812</c:v>
                </c:pt>
                <c:pt idx="505">
                  <c:v>5.3635860213773</c:v>
                </c:pt>
                <c:pt idx="506">
                  <c:v>5.36927357189728</c:v>
                </c:pt>
                <c:pt idx="507">
                  <c:v>5.37499365577354</c:v>
                </c:pt>
                <c:pt idx="508">
                  <c:v>5.37782176176639</c:v>
                </c:pt>
                <c:pt idx="509">
                  <c:v>5.38341307839866</c:v>
                </c:pt>
                <c:pt idx="510">
                  <c:v>5.38626513006281</c:v>
                </c:pt>
                <c:pt idx="511">
                  <c:v>5.39199375260002</c:v>
                </c:pt>
                <c:pt idx="512">
                  <c:v>5.39848216041769</c:v>
                </c:pt>
                <c:pt idx="513">
                  <c:v>5.40128467529664</c:v>
                </c:pt>
                <c:pt idx="514">
                  <c:v>5.40609631774353</c:v>
                </c:pt>
                <c:pt idx="515">
                  <c:v>5.41257394233325</c:v>
                </c:pt>
                <c:pt idx="516">
                  <c:v>5.41541628579029</c:v>
                </c:pt>
                <c:pt idx="517">
                  <c:v>5.42112532487732</c:v>
                </c:pt>
                <c:pt idx="518">
                  <c:v>5.42595721205347</c:v>
                </c:pt>
                <c:pt idx="519">
                  <c:v>5.42884026432191</c:v>
                </c:pt>
                <c:pt idx="520">
                  <c:v>5.43444408922411</c:v>
                </c:pt>
                <c:pt idx="521">
                  <c:v>5.43735174948621</c:v>
                </c:pt>
                <c:pt idx="522">
                  <c:v>5.44300361044431</c:v>
                </c:pt>
                <c:pt idx="523">
                  <c:v>5.44584156505994</c:v>
                </c:pt>
                <c:pt idx="524">
                  <c:v>5.4523588113508</c:v>
                </c:pt>
                <c:pt idx="525">
                  <c:v>5.45430853229395</c:v>
                </c:pt>
                <c:pt idx="526">
                  <c:v>5.45799585835888</c:v>
                </c:pt>
                <c:pt idx="527">
                  <c:v>5.46005732614819</c:v>
                </c:pt>
                <c:pt idx="528">
                  <c:v>5.46646314597642</c:v>
                </c:pt>
                <c:pt idx="529">
                  <c:v>5.46854912613445</c:v>
                </c:pt>
                <c:pt idx="530">
                  <c:v>5.4721804924557</c:v>
                </c:pt>
                <c:pt idx="531">
                  <c:v>5.47701591745717</c:v>
                </c:pt>
                <c:pt idx="532">
                  <c:v>5.48067124707267</c:v>
                </c:pt>
                <c:pt idx="533">
                  <c:v>5.48270053497441</c:v>
                </c:pt>
                <c:pt idx="534">
                  <c:v>5.48923471241771</c:v>
                </c:pt>
                <c:pt idx="535">
                  <c:v>5.49118938217666</c:v>
                </c:pt>
                <c:pt idx="536">
                  <c:v>5.49406822450541</c:v>
                </c:pt>
                <c:pt idx="537">
                  <c:v>5.50256429911556</c:v>
                </c:pt>
                <c:pt idx="538">
                  <c:v>5.50338135932679</c:v>
                </c:pt>
                <c:pt idx="539">
                  <c:v>5.50905216656847</c:v>
                </c:pt>
                <c:pt idx="540">
                  <c:v>5.51107250313099</c:v>
                </c:pt>
                <c:pt idx="541">
                  <c:v>5.5175682851217</c:v>
                </c:pt>
                <c:pt idx="542">
                  <c:v>5.5195925263081</c:v>
                </c:pt>
                <c:pt idx="543">
                  <c:v>5.5252686936789</c:v>
                </c:pt>
                <c:pt idx="544">
                  <c:v>5.53093600428475</c:v>
                </c:pt>
                <c:pt idx="545">
                  <c:v>5.53459363785304</c:v>
                </c:pt>
                <c:pt idx="546">
                  <c:v>5.53945083693649</c:v>
                </c:pt>
                <c:pt idx="547">
                  <c:v>5.54513655261814</c:v>
                </c:pt>
                <c:pt idx="548">
                  <c:v>5.55446412311885</c:v>
                </c:pt>
                <c:pt idx="549">
                  <c:v>5.55730654989615</c:v>
                </c:pt>
                <c:pt idx="550">
                  <c:v>5.56216677057403</c:v>
                </c:pt>
                <c:pt idx="551">
                  <c:v>5.5686614192627</c:v>
                </c:pt>
                <c:pt idx="552">
                  <c:v>5.57433913602917</c:v>
                </c:pt>
                <c:pt idx="553">
                  <c:v>5.57919973848157</c:v>
                </c:pt>
                <c:pt idx="554">
                  <c:v>5.58569422173377</c:v>
                </c:pt>
                <c:pt idx="555">
                  <c:v>5.59339380560711</c:v>
                </c:pt>
                <c:pt idx="556">
                  <c:v>5.59907532591037</c:v>
                </c:pt>
                <c:pt idx="557">
                  <c:v>5.60475599504458</c:v>
                </c:pt>
                <c:pt idx="558">
                  <c:v>5.61043561349531</c:v>
                </c:pt>
                <c:pt idx="559">
                  <c:v>5.61611397842512</c:v>
                </c:pt>
                <c:pt idx="560">
                  <c:v>5.6226192396463</c:v>
                </c:pt>
                <c:pt idx="561">
                  <c:v>5.6303215577271</c:v>
                </c:pt>
                <c:pt idx="562">
                  <c:v>5.63681678338128</c:v>
                </c:pt>
                <c:pt idx="563">
                  <c:v>5.6416872686631</c:v>
                </c:pt>
                <c:pt idx="564">
                  <c:v>5.65103284392252</c:v>
                </c:pt>
                <c:pt idx="565">
                  <c:v>5.65670855180036</c:v>
                </c:pt>
                <c:pt idx="566">
                  <c:v>5.66524171727455</c:v>
                </c:pt>
                <c:pt idx="567">
                  <c:v>5.67376510095997</c:v>
                </c:pt>
                <c:pt idx="568">
                  <c:v>5.68431852427044</c:v>
                </c:pt>
                <c:pt idx="569">
                  <c:v>5.68513558448167</c:v>
                </c:pt>
                <c:pt idx="570">
                  <c:v>5.69284411576645</c:v>
                </c:pt>
                <c:pt idx="571">
                  <c:v>5.69934083235235</c:v>
                </c:pt>
                <c:pt idx="572">
                  <c:v>5.70787820843581</c:v>
                </c:pt>
                <c:pt idx="573">
                  <c:v>5.71274813312353</c:v>
                </c:pt>
                <c:pt idx="574">
                  <c:v>5.72208814814019</c:v>
                </c:pt>
                <c:pt idx="575">
                  <c:v>5.72493701034301</c:v>
                </c:pt>
                <c:pt idx="576">
                  <c:v>5.73346951694492</c:v>
                </c:pt>
                <c:pt idx="577">
                  <c:v>5.73915203319049</c:v>
                </c:pt>
                <c:pt idx="578">
                  <c:v>5.74484149597136</c:v>
                </c:pt>
                <c:pt idx="579">
                  <c:v>5.7505378391234</c:v>
                </c:pt>
                <c:pt idx="580">
                  <c:v>5.75622808417314</c:v>
                </c:pt>
                <c:pt idx="581">
                  <c:v>5.76191194030548</c:v>
                </c:pt>
                <c:pt idx="582">
                  <c:v>5.76760217060356</c:v>
                </c:pt>
                <c:pt idx="583">
                  <c:v>5.77613942300056</c:v>
                </c:pt>
                <c:pt idx="584">
                  <c:v>5.77898823971957</c:v>
                </c:pt>
                <c:pt idx="585">
                  <c:v>5.78183194991683</c:v>
                </c:pt>
                <c:pt idx="586">
                  <c:v>5.7883060141352</c:v>
                </c:pt>
                <c:pt idx="587">
                  <c:v>5.79322136637855</c:v>
                </c:pt>
                <c:pt idx="588">
                  <c:v>5.79606559313222</c:v>
                </c:pt>
                <c:pt idx="589">
                  <c:v>5.80175140706719</c:v>
                </c:pt>
                <c:pt idx="590">
                  <c:v>5.80460648334929</c:v>
                </c:pt>
                <c:pt idx="591">
                  <c:v>5.80744255609517</c:v>
                </c:pt>
                <c:pt idx="592">
                  <c:v>5.81313894617316</c:v>
                </c:pt>
                <c:pt idx="593">
                  <c:v>5.81598565025761</c:v>
                </c:pt>
                <c:pt idx="594">
                  <c:v>5.82167591760262</c:v>
                </c:pt>
                <c:pt idx="595">
                  <c:v>5.82453323969676</c:v>
                </c:pt>
                <c:pt idx="596">
                  <c:v>5.82737102407561</c:v>
                </c:pt>
                <c:pt idx="597">
                  <c:v>5.8302307865127</c:v>
                </c:pt>
                <c:pt idx="598">
                  <c:v>5.83591903604721</c:v>
                </c:pt>
                <c:pt idx="599">
                  <c:v>5.83876131916717</c:v>
                </c:pt>
                <c:pt idx="600">
                  <c:v>5.84238729322929</c:v>
                </c:pt>
                <c:pt idx="601">
                  <c:v>5.84445613505616</c:v>
                </c:pt>
                <c:pt idx="602">
                  <c:v>5.84730868009281</c:v>
                </c:pt>
                <c:pt idx="603">
                  <c:v>5.85015520334345</c:v>
                </c:pt>
                <c:pt idx="604">
                  <c:v>5.85300985242509</c:v>
                </c:pt>
                <c:pt idx="605">
                  <c:v>5.85585841066549</c:v>
                </c:pt>
                <c:pt idx="606">
                  <c:v>5.85788374236733</c:v>
                </c:pt>
                <c:pt idx="607">
                  <c:v>5.8615512967191</c:v>
                </c:pt>
                <c:pt idx="608">
                  <c:v>5.86724792400689</c:v>
                </c:pt>
                <c:pt idx="609">
                  <c:v>5.86724792400689</c:v>
                </c:pt>
                <c:pt idx="610">
                  <c:v>5.86724792400689</c:v>
                </c:pt>
                <c:pt idx="611">
                  <c:v>5.87294817056336</c:v>
                </c:pt>
                <c:pt idx="612">
                  <c:v>5.87213111035213</c:v>
                </c:pt>
                <c:pt idx="613">
                  <c:v>5.87579597470566</c:v>
                </c:pt>
                <c:pt idx="614">
                  <c:v>5.87865191200407</c:v>
                </c:pt>
                <c:pt idx="615">
                  <c:v>5.88150139536583</c:v>
                </c:pt>
                <c:pt idx="616">
                  <c:v>5.88434434614796</c:v>
                </c:pt>
                <c:pt idx="617">
                  <c:v>5.88797099168433</c:v>
                </c:pt>
                <c:pt idx="618">
                  <c:v>5.89003985115143</c:v>
                </c:pt>
                <c:pt idx="619">
                  <c:v>5.89289241392909</c:v>
                </c:pt>
                <c:pt idx="620">
                  <c:v>5.89859229541051</c:v>
                </c:pt>
                <c:pt idx="621">
                  <c:v>5.90143953749272</c:v>
                </c:pt>
                <c:pt idx="622">
                  <c:v>5.90429490951633</c:v>
                </c:pt>
                <c:pt idx="623">
                  <c:v>5.90714344426819</c:v>
                </c:pt>
                <c:pt idx="624">
                  <c:v>5.91284987270903</c:v>
                </c:pt>
                <c:pt idx="625">
                  <c:v>5.91854349302451</c:v>
                </c:pt>
                <c:pt idx="626">
                  <c:v>5.92140250599947</c:v>
                </c:pt>
                <c:pt idx="627">
                  <c:v>5.92709922138888</c:v>
                </c:pt>
                <c:pt idx="628">
                  <c:v>5.92995211514805</c:v>
                </c:pt>
                <c:pt idx="629">
                  <c:v>5.93565154025046</c:v>
                </c:pt>
                <c:pt idx="630">
                  <c:v>5.94135256230303</c:v>
                </c:pt>
                <c:pt idx="631">
                  <c:v>5.94419972738519</c:v>
                </c:pt>
                <c:pt idx="632">
                  <c:v>5.94990282292784</c:v>
                </c:pt>
                <c:pt idx="633">
                  <c:v>5.95846360233185</c:v>
                </c:pt>
                <c:pt idx="634">
                  <c:v>5.96416938979123</c:v>
                </c:pt>
                <c:pt idx="635">
                  <c:v>5.96779418779238</c:v>
                </c:pt>
                <c:pt idx="636">
                  <c:v>5.97272545460063</c:v>
                </c:pt>
                <c:pt idx="637">
                  <c:v>5.97843281935244</c:v>
                </c:pt>
                <c:pt idx="638">
                  <c:v>5.98414051398435</c:v>
                </c:pt>
                <c:pt idx="639">
                  <c:v>5.99270636450661</c:v>
                </c:pt>
                <c:pt idx="640">
                  <c:v>5.99555616234763</c:v>
                </c:pt>
                <c:pt idx="641">
                  <c:v>6.00126374288441</c:v>
                </c:pt>
                <c:pt idx="642">
                  <c:v>6.00697090683946</c:v>
                </c:pt>
                <c:pt idx="643">
                  <c:v>6.01471756780651</c:v>
                </c:pt>
                <c:pt idx="644">
                  <c:v>6.01839998331664</c:v>
                </c:pt>
                <c:pt idx="645">
                  <c:v>6.02410481218072</c:v>
                </c:pt>
                <c:pt idx="646">
                  <c:v>6.02980842630462</c:v>
                </c:pt>
                <c:pt idx="647">
                  <c:v>6.0326639683228</c:v>
                </c:pt>
                <c:pt idx="648">
                  <c:v>6.03838251243285</c:v>
                </c:pt>
                <c:pt idx="649">
                  <c:v>6.04122834229274</c:v>
                </c:pt>
                <c:pt idx="650">
                  <c:v>6.04979743357508</c:v>
                </c:pt>
                <c:pt idx="651">
                  <c:v>6.04979743357508</c:v>
                </c:pt>
                <c:pt idx="652">
                  <c:v>6.05265861606032</c:v>
                </c:pt>
                <c:pt idx="653">
                  <c:v>6.05837072764018</c:v>
                </c:pt>
                <c:pt idx="654">
                  <c:v>6.06122155096984</c:v>
                </c:pt>
                <c:pt idx="655">
                  <c:v>6.06408052473465</c:v>
                </c:pt>
                <c:pt idx="656">
                  <c:v>6.06408052473465</c:v>
                </c:pt>
                <c:pt idx="657">
                  <c:v>6.06613063546084</c:v>
                </c:pt>
                <c:pt idx="658">
                  <c:v>6.06980544510806</c:v>
                </c:pt>
                <c:pt idx="659">
                  <c:v>6.07183660827314</c:v>
                </c:pt>
                <c:pt idx="660">
                  <c:v>6.07469296720375</c:v>
                </c:pt>
                <c:pt idx="661">
                  <c:v>6.07551002741498</c:v>
                </c:pt>
                <c:pt idx="662">
                  <c:v>6.07837456850923</c:v>
                </c:pt>
                <c:pt idx="663">
                  <c:v>6.07837456850923</c:v>
                </c:pt>
                <c:pt idx="664">
                  <c:v>6.08041240977855</c:v>
                </c:pt>
                <c:pt idx="665">
                  <c:v>6.08409254527428</c:v>
                </c:pt>
                <c:pt idx="666">
                  <c:v>6.08772145941048</c:v>
                </c:pt>
                <c:pt idx="667">
                  <c:v>6.08694587007469</c:v>
                </c:pt>
                <c:pt idx="668">
                  <c:v>6.08980735964031</c:v>
                </c:pt>
                <c:pt idx="669">
                  <c:v>6.09265898663866</c:v>
                </c:pt>
                <c:pt idx="670">
                  <c:v>6.09265898663866</c:v>
                </c:pt>
                <c:pt idx="671">
                  <c:v>6.09551876867473</c:v>
                </c:pt>
                <c:pt idx="672">
                  <c:v>6.09836857483988</c:v>
                </c:pt>
                <c:pt idx="673">
                  <c:v>6.10124475532827</c:v>
                </c:pt>
                <c:pt idx="674">
                  <c:v>6.10409266769283</c:v>
                </c:pt>
                <c:pt idx="675">
                  <c:v>6.10694871383253</c:v>
                </c:pt>
                <c:pt idx="676">
                  <c:v>6.10981294034138</c:v>
                </c:pt>
                <c:pt idx="677">
                  <c:v>6.11266695474825</c:v>
                </c:pt>
                <c:pt idx="678">
                  <c:v>6.11552913787307</c:v>
                </c:pt>
                <c:pt idx="679">
                  <c:v>6.11839953661086</c:v>
                </c:pt>
                <c:pt idx="680">
                  <c:v>6.12042394120703</c:v>
                </c:pt>
                <c:pt idx="681">
                  <c:v>6.12329215427149</c:v>
                </c:pt>
                <c:pt idx="682">
                  <c:v>6.12983292134161</c:v>
                </c:pt>
                <c:pt idx="683">
                  <c:v>6.13187123455817</c:v>
                </c:pt>
                <c:pt idx="684">
                  <c:v>6.14126571314885</c:v>
                </c:pt>
                <c:pt idx="685">
                  <c:v>6.14044865293762</c:v>
                </c:pt>
                <c:pt idx="686">
                  <c:v>6.14617627396192</c:v>
                </c:pt>
                <c:pt idx="687">
                  <c:v>6.15271556367413</c:v>
                </c:pt>
                <c:pt idx="688">
                  <c:v>6.15557938047515</c:v>
                </c:pt>
                <c:pt idx="689">
                  <c:v>6.1612930195629</c:v>
                </c:pt>
                <c:pt idx="690">
                  <c:v>6.1670200225561</c:v>
                </c:pt>
                <c:pt idx="691">
                  <c:v>6.16988610803851</c:v>
                </c:pt>
                <c:pt idx="692">
                  <c:v>6.1756037657058</c:v>
                </c:pt>
                <c:pt idx="693">
                  <c:v>6.18133455291007</c:v>
                </c:pt>
                <c:pt idx="694">
                  <c:v>6.18705864395769</c:v>
                </c:pt>
                <c:pt idx="695">
                  <c:v>6.19277573369996</c:v>
                </c:pt>
                <c:pt idx="696">
                  <c:v>6.19850560436618</c:v>
                </c:pt>
                <c:pt idx="697">
                  <c:v>6.20422808027912</c:v>
                </c:pt>
                <c:pt idx="698">
                  <c:v>6.2078772346293</c:v>
                </c:pt>
                <c:pt idx="699">
                  <c:v>6.2128329019823</c:v>
                </c:pt>
                <c:pt idx="700">
                  <c:v>6.2177391364717</c:v>
                </c:pt>
                <c:pt idx="701">
                  <c:v>6.22347475885201</c:v>
                </c:pt>
                <c:pt idx="702">
                  <c:v>6.23288462656098</c:v>
                </c:pt>
                <c:pt idx="703">
                  <c:v>6.23492051632483</c:v>
                </c:pt>
                <c:pt idx="704">
                  <c:v>6.24146801118014</c:v>
                </c:pt>
                <c:pt idx="705">
                  <c:v>6.24639331780521</c:v>
                </c:pt>
                <c:pt idx="706">
                  <c:v>6.25294347705866</c:v>
                </c:pt>
                <c:pt idx="707">
                  <c:v>6.2558117609556</c:v>
                </c:pt>
                <c:pt idx="708">
                  <c:v>6.261551728769</c:v>
                </c:pt>
                <c:pt idx="709">
                  <c:v>6.26646472797634</c:v>
                </c:pt>
                <c:pt idx="710">
                  <c:v>6.27014838551027</c:v>
                </c:pt>
                <c:pt idx="711">
                  <c:v>6.27588464201594</c:v>
                </c:pt>
                <c:pt idx="712">
                  <c:v>6.28161032592652</c:v>
                </c:pt>
                <c:pt idx="713">
                  <c:v>6.28447456086561</c:v>
                </c:pt>
                <c:pt idx="714">
                  <c:v>6.29022776038546</c:v>
                </c:pt>
                <c:pt idx="715">
                  <c:v>6.29309473464537</c:v>
                </c:pt>
                <c:pt idx="716">
                  <c:v>6.2951307432365</c:v>
                </c:pt>
                <c:pt idx="717">
                  <c:v>6.30170075372563</c:v>
                </c:pt>
                <c:pt idx="718">
                  <c:v>6.30455617744108</c:v>
                </c:pt>
                <c:pt idx="719">
                  <c:v>6.30744218214809</c:v>
                </c:pt>
                <c:pt idx="720">
                  <c:v>6.31029160223343</c:v>
                </c:pt>
                <c:pt idx="721">
                  <c:v>6.31522045365904</c:v>
                </c:pt>
                <c:pt idx="722">
                  <c:v>6.3189115666081</c:v>
                </c:pt>
                <c:pt idx="723">
                  <c:v>6.32384471790755</c:v>
                </c:pt>
                <c:pt idx="724">
                  <c:v>6.32466177811878</c:v>
                </c:pt>
                <c:pt idx="725">
                  <c:v>6.3275150422947</c:v>
                </c:pt>
                <c:pt idx="726">
                  <c:v>6.33039939536226</c:v>
                </c:pt>
                <c:pt idx="727">
                  <c:v>6.33612400916541</c:v>
                </c:pt>
                <c:pt idx="728">
                  <c:v>6.33901021378297</c:v>
                </c:pt>
                <c:pt idx="729">
                  <c:v>6.34188158294751</c:v>
                </c:pt>
                <c:pt idx="730">
                  <c:v>6.34473796453819</c:v>
                </c:pt>
                <c:pt idx="731">
                  <c:v>6.34762585122023</c:v>
                </c:pt>
                <c:pt idx="732">
                  <c:v>6.35049871150903</c:v>
                </c:pt>
                <c:pt idx="733">
                  <c:v>6.35335639152695</c:v>
                </c:pt>
                <c:pt idx="734">
                  <c:v>6.35542872578385</c:v>
                </c:pt>
                <c:pt idx="735">
                  <c:v>6.35909636787386</c:v>
                </c:pt>
                <c:pt idx="736">
                  <c:v>6.36197875876285</c:v>
                </c:pt>
                <c:pt idx="737">
                  <c:v>6.36484575340195</c:v>
                </c:pt>
                <c:pt idx="738">
                  <c:v>6.36772099133898</c:v>
                </c:pt>
                <c:pt idx="739">
                  <c:v>6.37347245364156</c:v>
                </c:pt>
                <c:pt idx="740">
                  <c:v>6.37265539343033</c:v>
                </c:pt>
                <c:pt idx="741">
                  <c:v>6.37553157566396</c:v>
                </c:pt>
                <c:pt idx="742">
                  <c:v>6.37839198245749</c:v>
                </c:pt>
                <c:pt idx="743">
                  <c:v>6.38128473553965</c:v>
                </c:pt>
                <c:pt idx="744">
                  <c:v>6.38497873011495</c:v>
                </c:pt>
                <c:pt idx="745">
                  <c:v>6.38702262451737</c:v>
                </c:pt>
                <c:pt idx="746">
                  <c:v>6.39070884789398</c:v>
                </c:pt>
                <c:pt idx="747">
                  <c:v>6.3927692066388</c:v>
                </c:pt>
                <c:pt idx="748">
                  <c:v>6.39565492903345</c:v>
                </c:pt>
                <c:pt idx="749">
                  <c:v>6.39852444165559</c:v>
                </c:pt>
                <c:pt idx="750">
                  <c:v>6.40221927229374</c:v>
                </c:pt>
                <c:pt idx="751">
                  <c:v>6.4050806455504</c:v>
                </c:pt>
                <c:pt idx="752">
                  <c:v>6.40715794318288</c:v>
                </c:pt>
                <c:pt idx="753">
                  <c:v>6.4100358570128</c:v>
                </c:pt>
                <c:pt idx="754">
                  <c:v>6.41658373436068</c:v>
                </c:pt>
                <c:pt idx="755">
                  <c:v>6.41946150601859</c:v>
                </c:pt>
                <c:pt idx="756">
                  <c:v>6.42234758315376</c:v>
                </c:pt>
                <c:pt idx="757">
                  <c:v>6.42521680874055</c:v>
                </c:pt>
                <c:pt idx="758">
                  <c:v>6.42809429047776</c:v>
                </c:pt>
                <c:pt idx="759">
                  <c:v>6.43098007601643</c:v>
                </c:pt>
                <c:pt idx="760">
                  <c:v>6.43384878980183</c:v>
                </c:pt>
                <c:pt idx="761">
                  <c:v>6.43672575678827</c:v>
                </c:pt>
                <c:pt idx="762">
                  <c:v>6.43961102460123</c:v>
                </c:pt>
                <c:pt idx="763">
                  <c:v>6.44535521892334</c:v>
                </c:pt>
                <c:pt idx="764">
                  <c:v>6.44742267685853</c:v>
                </c:pt>
                <c:pt idx="765">
                  <c:v>6.45190818907317</c:v>
                </c:pt>
                <c:pt idx="766">
                  <c:v>6.45400791400046</c:v>
                </c:pt>
                <c:pt idx="767">
                  <c:v>6.45764109329602</c:v>
                </c:pt>
                <c:pt idx="768">
                  <c:v>6.46263146397274</c:v>
                </c:pt>
                <c:pt idx="769">
                  <c:v>6.46551383876549</c:v>
                </c:pt>
                <c:pt idx="770">
                  <c:v>6.46840454566525</c:v>
                </c:pt>
                <c:pt idx="771">
                  <c:v>6.47415820999114</c:v>
                </c:pt>
                <c:pt idx="772">
                  <c:v>6.47620389873136</c:v>
                </c:pt>
                <c:pt idx="773">
                  <c:v>6.48198079890821</c:v>
                </c:pt>
                <c:pt idx="774">
                  <c:v>6.4856854842693</c:v>
                </c:pt>
                <c:pt idx="775">
                  <c:v>6.49143200885032</c:v>
                </c:pt>
                <c:pt idx="776">
                  <c:v>6.49431770222533</c:v>
                </c:pt>
                <c:pt idx="777">
                  <c:v>6.50008702676571</c:v>
                </c:pt>
                <c:pt idx="778">
                  <c:v>6.50297059767865</c:v>
                </c:pt>
                <c:pt idx="779">
                  <c:v>6.50873540434043</c:v>
                </c:pt>
                <c:pt idx="780">
                  <c:v>6.5116165783772</c:v>
                </c:pt>
                <c:pt idx="781">
                  <c:v>6.51655925152687</c:v>
                </c:pt>
                <c:pt idx="782">
                  <c:v>6.52232455345633</c:v>
                </c:pt>
                <c:pt idx="783">
                  <c:v>6.52603677724644</c:v>
                </c:pt>
                <c:pt idx="784">
                  <c:v>6.53179629178366</c:v>
                </c:pt>
                <c:pt idx="785">
                  <c:v>6.53674390839336</c:v>
                </c:pt>
                <c:pt idx="786">
                  <c:v>6.54044167534037</c:v>
                </c:pt>
                <c:pt idx="787">
                  <c:v>6.54622810439534</c:v>
                </c:pt>
                <c:pt idx="788">
                  <c:v>6.55199098657897</c:v>
                </c:pt>
                <c:pt idx="789">
                  <c:v>6.55694143456676</c:v>
                </c:pt>
                <c:pt idx="790">
                  <c:v>6.56064034097102</c:v>
                </c:pt>
                <c:pt idx="791">
                  <c:v>6.56642906878196</c:v>
                </c:pt>
                <c:pt idx="792">
                  <c:v>6.57296869804972</c:v>
                </c:pt>
                <c:pt idx="793">
                  <c:v>6.5750876358062</c:v>
                </c:pt>
                <c:pt idx="794">
                  <c:v>6.58002598680239</c:v>
                </c:pt>
                <c:pt idx="795">
                  <c:v>6.58581471461333</c:v>
                </c:pt>
                <c:pt idx="796">
                  <c:v>6.58869198745865</c:v>
                </c:pt>
                <c:pt idx="797">
                  <c:v>6.59528854919717</c:v>
                </c:pt>
                <c:pt idx="798">
                  <c:v>6.60107159639646</c:v>
                </c:pt>
                <c:pt idx="799">
                  <c:v>6.60685805622627</c:v>
                </c:pt>
                <c:pt idx="800">
                  <c:v>6.60973357826834</c:v>
                </c:pt>
                <c:pt idx="801">
                  <c:v>6.61550954775424</c:v>
                </c:pt>
                <c:pt idx="802">
                  <c:v>6.62128840800855</c:v>
                </c:pt>
                <c:pt idx="803">
                  <c:v>6.62625295470524</c:v>
                </c:pt>
                <c:pt idx="804">
                  <c:v>6.62997340199642</c:v>
                </c:pt>
                <c:pt idx="805">
                  <c:v>6.63574336428377</c:v>
                </c:pt>
                <c:pt idx="806">
                  <c:v>6.63864087831792</c:v>
                </c:pt>
                <c:pt idx="807">
                  <c:v>6.64442983255302</c:v>
                </c:pt>
                <c:pt idx="808">
                  <c:v>6.65022092884922</c:v>
                </c:pt>
                <c:pt idx="809">
                  <c:v>6.65601400883585</c:v>
                </c:pt>
                <c:pt idx="810">
                  <c:v>6.66177697913029</c:v>
                </c:pt>
                <c:pt idx="811">
                  <c:v>6.66468697892159</c:v>
                </c:pt>
                <c:pt idx="812">
                  <c:v>6.67046808407185</c:v>
                </c:pt>
                <c:pt idx="813">
                  <c:v>6.67337121808468</c:v>
                </c:pt>
                <c:pt idx="814">
                  <c:v>6.67917040135324</c:v>
                </c:pt>
                <c:pt idx="815">
                  <c:v>6.68206636024315</c:v>
                </c:pt>
                <c:pt idx="816">
                  <c:v>6.68785078424872</c:v>
                </c:pt>
                <c:pt idx="817">
                  <c:v>6.6936358968198</c:v>
                </c:pt>
                <c:pt idx="818">
                  <c:v>6.69654105202562</c:v>
                </c:pt>
                <c:pt idx="819">
                  <c:v>6.6994215147092</c:v>
                </c:pt>
                <c:pt idx="820">
                  <c:v>6.70234355140268</c:v>
                </c:pt>
                <c:pt idx="821">
                  <c:v>6.70811302227917</c:v>
                </c:pt>
                <c:pt idx="822">
                  <c:v>6.71180264943291</c:v>
                </c:pt>
                <c:pt idx="823">
                  <c:v>6.71681325632354</c:v>
                </c:pt>
                <c:pt idx="824">
                  <c:v>6.7204945474224</c:v>
                </c:pt>
                <c:pt idx="825">
                  <c:v>6.72263312756358</c:v>
                </c:pt>
                <c:pt idx="826">
                  <c:v>6.72552178038993</c:v>
                </c:pt>
                <c:pt idx="827">
                  <c:v>6.73132424015655</c:v>
                </c:pt>
                <c:pt idx="828">
                  <c:v>6.73497940347824</c:v>
                </c:pt>
                <c:pt idx="829">
                  <c:v>6.73712613395155</c:v>
                </c:pt>
                <c:pt idx="830">
                  <c:v>6.74292725482655</c:v>
                </c:pt>
                <c:pt idx="831">
                  <c:v>6.74584048414289</c:v>
                </c:pt>
                <c:pt idx="832">
                  <c:v>6.74872739228039</c:v>
                </c:pt>
                <c:pt idx="833">
                  <c:v>6.7516226587927</c:v>
                </c:pt>
                <c:pt idx="834">
                  <c:v>6.75452633221987</c:v>
                </c:pt>
                <c:pt idx="835">
                  <c:v>6.75743846152601</c:v>
                </c:pt>
                <c:pt idx="836">
                  <c:v>6.76325294322629</c:v>
                </c:pt>
                <c:pt idx="837">
                  <c:v>6.76615518901035</c:v>
                </c:pt>
                <c:pt idx="838">
                  <c:v>6.76903033501042</c:v>
                </c:pt>
                <c:pt idx="839">
                  <c:v>6.77194942130327</c:v>
                </c:pt>
                <c:pt idx="840">
                  <c:v>6.77484129910681</c:v>
                </c:pt>
                <c:pt idx="841">
                  <c:v>6.78065026516109</c:v>
                </c:pt>
                <c:pt idx="842">
                  <c:v>6.78645700031429</c:v>
                </c:pt>
                <c:pt idx="843">
                  <c:v>6.78645700031429</c:v>
                </c:pt>
                <c:pt idx="844">
                  <c:v>6.78935492290133</c:v>
                </c:pt>
                <c:pt idx="845">
                  <c:v>6.79517608428222</c:v>
                </c:pt>
                <c:pt idx="846">
                  <c:v>6.79809942170545</c:v>
                </c:pt>
                <c:pt idx="847">
                  <c:v>6.80099462813345</c:v>
                </c:pt>
                <c:pt idx="848">
                  <c:v>6.80681030964677</c:v>
                </c:pt>
                <c:pt idx="849">
                  <c:v>6.8097308830832</c:v>
                </c:pt>
                <c:pt idx="850">
                  <c:v>6.81262288002219</c:v>
                </c:pt>
                <c:pt idx="851">
                  <c:v>6.81552326487167</c:v>
                </c:pt>
                <c:pt idx="852">
                  <c:v>6.8184320864296</c:v>
                </c:pt>
                <c:pt idx="853">
                  <c:v>6.82134939392098</c:v>
                </c:pt>
                <c:pt idx="854">
                  <c:v>6.82717199034582</c:v>
                </c:pt>
                <c:pt idx="855">
                  <c:v>6.83085274858867</c:v>
                </c:pt>
                <c:pt idx="856">
                  <c:v>6.83299079276395</c:v>
                </c:pt>
                <c:pt idx="857">
                  <c:v>6.83958112495723</c:v>
                </c:pt>
                <c:pt idx="858">
                  <c:v>6.84170652228086</c:v>
                </c:pt>
                <c:pt idx="859">
                  <c:v>6.84753386550051</c:v>
                </c:pt>
                <c:pt idx="860">
                  <c:v>6.85123591034047</c:v>
                </c:pt>
                <c:pt idx="861">
                  <c:v>6.85335669080129</c:v>
                </c:pt>
                <c:pt idx="862">
                  <c:v>6.85626147393044</c:v>
                </c:pt>
                <c:pt idx="863">
                  <c:v>6.85917471941241</c:v>
                </c:pt>
                <c:pt idx="864">
                  <c:v>6.86498766821416</c:v>
                </c:pt>
                <c:pt idx="865">
                  <c:v>6.86792648403853</c:v>
                </c:pt>
                <c:pt idx="866">
                  <c:v>6.87161019439462</c:v>
                </c:pt>
                <c:pt idx="867">
                  <c:v>6.87667634224242</c:v>
                </c:pt>
                <c:pt idx="868">
                  <c:v>6.87957035585391</c:v>
                </c:pt>
                <c:pt idx="869">
                  <c:v>6.88324835843103</c:v>
                </c:pt>
                <c:pt idx="870">
                  <c:v>6.88830299049726</c:v>
                </c:pt>
                <c:pt idx="871">
                  <c:v>6.89123089774857</c:v>
                </c:pt>
                <c:pt idx="872">
                  <c:v>6.89412711841571</c:v>
                </c:pt>
                <c:pt idx="873">
                  <c:v>6.89998536561438</c:v>
                </c:pt>
                <c:pt idx="874">
                  <c:v>6.90290708970135</c:v>
                </c:pt>
                <c:pt idx="875">
                  <c:v>6.90579661801341</c:v>
                </c:pt>
                <c:pt idx="876">
                  <c:v>6.90951098478899</c:v>
                </c:pt>
                <c:pt idx="877">
                  <c:v>6.91533234304952</c:v>
                </c:pt>
                <c:pt idx="878">
                  <c:v>6.91825577977717</c:v>
                </c:pt>
                <c:pt idx="879">
                  <c:v>6.92118778805217</c:v>
                </c:pt>
                <c:pt idx="880">
                  <c:v>6.92621893386958</c:v>
                </c:pt>
                <c:pt idx="881">
                  <c:v>6.92917671458908</c:v>
                </c:pt>
                <c:pt idx="882">
                  <c:v>6.93205958423054</c:v>
                </c:pt>
                <c:pt idx="883">
                  <c:v>6.93793454830281</c:v>
                </c:pt>
                <c:pt idx="884">
                  <c:v>6.94084281343017</c:v>
                </c:pt>
                <c:pt idx="885">
                  <c:v>6.94375956124</c:v>
                </c:pt>
                <c:pt idx="886">
                  <c:v>6.94961870385797</c:v>
                </c:pt>
                <c:pt idx="887">
                  <c:v>6.95251849248733</c:v>
                </c:pt>
                <c:pt idx="888">
                  <c:v>6.95620230368763</c:v>
                </c:pt>
                <c:pt idx="889">
                  <c:v>6.95838637489244</c:v>
                </c:pt>
                <c:pt idx="890">
                  <c:v>6.96126865499636</c:v>
                </c:pt>
                <c:pt idx="891">
                  <c:v>6.96714492455925</c:v>
                </c:pt>
                <c:pt idx="892">
                  <c:v>6.9729687487273</c:v>
                </c:pt>
                <c:pt idx="893">
                  <c:v>6.9729687487273</c:v>
                </c:pt>
                <c:pt idx="894">
                  <c:v>6.97666901857601</c:v>
                </c:pt>
                <c:pt idx="895">
                  <c:v>6.97960227794211</c:v>
                </c:pt>
                <c:pt idx="896">
                  <c:v>6.98176857730176</c:v>
                </c:pt>
                <c:pt idx="897">
                  <c:v>6.9875899825695</c:v>
                </c:pt>
                <c:pt idx="898">
                  <c:v>6.9905134430072</c:v>
                </c:pt>
                <c:pt idx="899">
                  <c:v>6.99344547513147</c:v>
                </c:pt>
                <c:pt idx="900">
                  <c:v>6.99716171869092</c:v>
                </c:pt>
                <c:pt idx="901">
                  <c:v>6.99933545653705</c:v>
                </c:pt>
                <c:pt idx="902">
                  <c:v>7.00224862367954</c:v>
                </c:pt>
                <c:pt idx="903">
                  <c:v>7.00435324195515</c:v>
                </c:pt>
                <c:pt idx="904">
                  <c:v>7.00810054187819</c:v>
                </c:pt>
                <c:pt idx="905">
                  <c:v>7.01103939313538</c:v>
                </c:pt>
                <c:pt idx="906">
                  <c:v>7.01689758712654</c:v>
                </c:pt>
                <c:pt idx="907">
                  <c:v>7.01981676434829</c:v>
                </c:pt>
                <c:pt idx="908">
                  <c:v>7.02274448812122</c:v>
                </c:pt>
                <c:pt idx="909">
                  <c:v>7.02568080863623</c:v>
                </c:pt>
                <c:pt idx="910">
                  <c:v>7.03230881402107</c:v>
                </c:pt>
                <c:pt idx="911">
                  <c:v>7.03444915075333</c:v>
                </c:pt>
                <c:pt idx="912">
                  <c:v>7.03742009323944</c:v>
                </c:pt>
                <c:pt idx="913">
                  <c:v>7.04030663540326</c:v>
                </c:pt>
                <c:pt idx="914">
                  <c:v>7.04324829447241</c:v>
                </c:pt>
                <c:pt idx="915">
                  <c:v>7.04911066286753</c:v>
                </c:pt>
                <c:pt idx="916">
                  <c:v>7.05207837336345</c:v>
                </c:pt>
                <c:pt idx="917">
                  <c:v>7.05500760139045</c:v>
                </c:pt>
                <c:pt idx="918">
                  <c:v>7.05794543500873</c:v>
                </c:pt>
                <c:pt idx="919">
                  <c:v>7.06671533004185</c:v>
                </c:pt>
                <c:pt idx="920">
                  <c:v>7.06671533004185</c:v>
                </c:pt>
                <c:pt idx="921">
                  <c:v>7.0696878126259</c:v>
                </c:pt>
                <c:pt idx="922">
                  <c:v>7.07633840645029</c:v>
                </c:pt>
                <c:pt idx="923">
                  <c:v>7.07924046392663</c:v>
                </c:pt>
                <c:pt idx="924">
                  <c:v>7.08142395876271</c:v>
                </c:pt>
                <c:pt idx="925">
                  <c:v>7.0872707885367</c:v>
                </c:pt>
                <c:pt idx="926">
                  <c:v>7.09020707312721</c:v>
                </c:pt>
                <c:pt idx="927">
                  <c:v>7.09233494467099</c:v>
                </c:pt>
                <c:pt idx="928">
                  <c:v>7.09528857467165</c:v>
                </c:pt>
                <c:pt idx="929">
                  <c:v>7.10117254390777</c:v>
                </c:pt>
                <c:pt idx="930">
                  <c:v>7.10491975427619</c:v>
                </c:pt>
                <c:pt idx="931">
                  <c:v>7.10785851545163</c:v>
                </c:pt>
                <c:pt idx="932">
                  <c:v>7.1137620743502</c:v>
                </c:pt>
                <c:pt idx="933">
                  <c:v>7.11667664909381</c:v>
                </c:pt>
                <c:pt idx="934">
                  <c:v>7.12258202865888</c:v>
                </c:pt>
                <c:pt idx="935">
                  <c:v>7.12552246151716</c:v>
                </c:pt>
                <c:pt idx="936">
                  <c:v>7.12765450581482</c:v>
                </c:pt>
                <c:pt idx="937">
                  <c:v>7.13434477270185</c:v>
                </c:pt>
                <c:pt idx="938">
                  <c:v>7.1372686762137</c:v>
                </c:pt>
                <c:pt idx="939">
                  <c:v>7.14025267782799</c:v>
                </c:pt>
                <c:pt idx="940">
                  <c:v>7.14319393211707</c:v>
                </c:pt>
                <c:pt idx="941">
                  <c:v>7.14982612907985</c:v>
                </c:pt>
                <c:pt idx="942">
                  <c:v>7.15201782354768</c:v>
                </c:pt>
                <c:pt idx="943">
                  <c:v>7.15571723872591</c:v>
                </c:pt>
                <c:pt idx="944">
                  <c:v>7.16164325931278</c:v>
                </c:pt>
                <c:pt idx="945">
                  <c:v>7.16459311377304</c:v>
                </c:pt>
                <c:pt idx="946">
                  <c:v>7.16672319764041</c:v>
                </c:pt>
                <c:pt idx="947">
                  <c:v>7.16969040145288</c:v>
                </c:pt>
                <c:pt idx="948">
                  <c:v>7.17266643577279</c:v>
                </c:pt>
                <c:pt idx="949">
                  <c:v>7.17559797301224</c:v>
                </c:pt>
                <c:pt idx="950">
                  <c:v>7.18148695587852</c:v>
                </c:pt>
                <c:pt idx="951">
                  <c:v>7.18444450362244</c:v>
                </c:pt>
                <c:pt idx="952">
                  <c:v>7.18659376419746</c:v>
                </c:pt>
                <c:pt idx="953">
                  <c:v>7.18951473758344</c:v>
                </c:pt>
                <c:pt idx="954">
                  <c:v>7.19331565985009</c:v>
                </c:pt>
                <c:pt idx="955">
                  <c:v>7.19625395756711</c:v>
                </c:pt>
                <c:pt idx="956">
                  <c:v>7.19838385411602</c:v>
                </c:pt>
                <c:pt idx="957">
                  <c:v>7.20430394996715</c:v>
                </c:pt>
                <c:pt idx="958">
                  <c:v>7.20430394996715</c:v>
                </c:pt>
                <c:pt idx="959">
                  <c:v>7.21102105724858</c:v>
                </c:pt>
                <c:pt idx="960">
                  <c:v>7.21473204215423</c:v>
                </c:pt>
                <c:pt idx="961">
                  <c:v>7.2169561215821</c:v>
                </c:pt>
                <c:pt idx="962">
                  <c:v>7.21990901654084</c:v>
                </c:pt>
                <c:pt idx="963">
                  <c:v>7.22281469564816</c:v>
                </c:pt>
                <c:pt idx="964">
                  <c:v>7.22578496693022</c:v>
                </c:pt>
                <c:pt idx="965">
                  <c:v>7.23169564829277</c:v>
                </c:pt>
                <c:pt idx="966">
                  <c:v>7.23169564829277</c:v>
                </c:pt>
                <c:pt idx="967">
                  <c:v>7.23469245563895</c:v>
                </c:pt>
                <c:pt idx="968">
                  <c:v>7.24059921407679</c:v>
                </c:pt>
                <c:pt idx="969">
                  <c:v>7.24356572870128</c:v>
                </c:pt>
                <c:pt idx="970">
                  <c:v>7.24648376806447</c:v>
                </c:pt>
                <c:pt idx="971">
                  <c:v>7.24946781691703</c:v>
                </c:pt>
                <c:pt idx="972">
                  <c:v>7.25540494670106</c:v>
                </c:pt>
                <c:pt idx="973">
                  <c:v>7.25458788648983</c:v>
                </c:pt>
                <c:pt idx="974">
                  <c:v>7.26131937850538</c:v>
                </c:pt>
                <c:pt idx="975">
                  <c:v>7.26428976403088</c:v>
                </c:pt>
                <c:pt idx="976">
                  <c:v>7.26721049727401</c:v>
                </c:pt>
                <c:pt idx="977">
                  <c:v>7.27019845958618</c:v>
                </c:pt>
                <c:pt idx="978">
                  <c:v>7.27614227544483</c:v>
                </c:pt>
                <c:pt idx="979">
                  <c:v>7.27909788419597</c:v>
                </c:pt>
                <c:pt idx="980">
                  <c:v>7.28124519426157</c:v>
                </c:pt>
                <c:pt idx="981">
                  <c:v>7.28503543837464</c:v>
                </c:pt>
                <c:pt idx="982">
                  <c:v>7.28795776023415</c:v>
                </c:pt>
                <c:pt idx="983">
                  <c:v>7.29388822921361</c:v>
                </c:pt>
                <c:pt idx="984">
                  <c:v>7.29689683590235</c:v>
                </c:pt>
                <c:pt idx="985">
                  <c:v>7.29985407858425</c:v>
                </c:pt>
                <c:pt idx="986">
                  <c:v>7.30579492982378</c:v>
                </c:pt>
                <c:pt idx="987">
                  <c:v>7.30877864322064</c:v>
                </c:pt>
                <c:pt idx="988">
                  <c:v>7.31471156339607</c:v>
                </c:pt>
                <c:pt idx="989">
                  <c:v>7.31766051171308</c:v>
                </c:pt>
                <c:pt idx="990">
                  <c:v>7.32061818205396</c:v>
                </c:pt>
                <c:pt idx="991">
                  <c:v>7.32655989625668</c:v>
                </c:pt>
                <c:pt idx="992">
                  <c:v>7.32954404500343</c:v>
                </c:pt>
                <c:pt idx="993">
                  <c:v>7.33253712555497</c:v>
                </c:pt>
                <c:pt idx="994">
                  <c:v>7.33848747313615</c:v>
                </c:pt>
                <c:pt idx="995">
                  <c:v>7.34144447280778</c:v>
                </c:pt>
                <c:pt idx="996">
                  <c:v>7.34441024226569</c:v>
                </c:pt>
                <c:pt idx="997">
                  <c:v>7.35036829969986</c:v>
                </c:pt>
                <c:pt idx="998">
                  <c:v>7.35336069342892</c:v>
                </c:pt>
                <c:pt idx="999">
                  <c:v>7.35629811553447</c:v>
                </c:pt>
                <c:pt idx="1000">
                  <c:v>7.35930833313619</c:v>
                </c:pt>
                <c:pt idx="1001">
                  <c:v>7.36440997227938</c:v>
                </c:pt>
                <c:pt idx="1002">
                  <c:v>7.36744722926119</c:v>
                </c:pt>
                <c:pt idx="1003">
                  <c:v>7.37335422733717</c:v>
                </c:pt>
                <c:pt idx="1004">
                  <c:v>7.37717057238772</c:v>
                </c:pt>
                <c:pt idx="1005">
                  <c:v>7.38017888000583</c:v>
                </c:pt>
                <c:pt idx="1006">
                  <c:v>7.38686659286979</c:v>
                </c:pt>
                <c:pt idx="1007">
                  <c:v>7.38830924734216</c:v>
                </c:pt>
                <c:pt idx="1008">
                  <c:v>7.39210456827829</c:v>
                </c:pt>
                <c:pt idx="1009">
                  <c:v>7.39586731487929</c:v>
                </c:pt>
                <c:pt idx="1010">
                  <c:v>7.40102606497152</c:v>
                </c:pt>
                <c:pt idx="1011">
                  <c:v>7.40617877091378</c:v>
                </c:pt>
                <c:pt idx="1012">
                  <c:v>7.40996039314147</c:v>
                </c:pt>
                <c:pt idx="1013">
                  <c:v>7.41300144952534</c:v>
                </c:pt>
                <c:pt idx="1014">
                  <c:v>7.41897526366879</c:v>
                </c:pt>
                <c:pt idx="1015">
                  <c:v>7.42109025678626</c:v>
                </c:pt>
                <c:pt idx="1016">
                  <c:v>7.4279347321252</c:v>
                </c:pt>
                <c:pt idx="1017">
                  <c:v>7.43089321220019</c:v>
                </c:pt>
                <c:pt idx="1018">
                  <c:v>7.43304341064654</c:v>
                </c:pt>
                <c:pt idx="1019">
                  <c:v>7.43907399728761</c:v>
                </c:pt>
                <c:pt idx="1020">
                  <c:v>7.4458882856951</c:v>
                </c:pt>
                <c:pt idx="1021">
                  <c:v>7.4458882856951</c:v>
                </c:pt>
                <c:pt idx="1022">
                  <c:v>7.44883028819184</c:v>
                </c:pt>
                <c:pt idx="1023">
                  <c:v>7.45481095647646</c:v>
                </c:pt>
                <c:pt idx="1024">
                  <c:v>7.45785015005773</c:v>
                </c:pt>
                <c:pt idx="1025">
                  <c:v>7.46082760847103</c:v>
                </c:pt>
                <c:pt idx="1026">
                  <c:v>7.46680925378609</c:v>
                </c:pt>
                <c:pt idx="1027">
                  <c:v>7.46981354770167</c:v>
                </c:pt>
                <c:pt idx="1028">
                  <c:v>7.47282689460442</c:v>
                </c:pt>
                <c:pt idx="1029">
                  <c:v>7.47655286908423</c:v>
                </c:pt>
                <c:pt idx="1030">
                  <c:v>7.48177679138395</c:v>
                </c:pt>
                <c:pt idx="1031">
                  <c:v>7.48400939933284</c:v>
                </c:pt>
                <c:pt idx="1032">
                  <c:v>7.48781251452222</c:v>
                </c:pt>
                <c:pt idx="1033">
                  <c:v>7.49080751273692</c:v>
                </c:pt>
                <c:pt idx="1034">
                  <c:v>7.49381150791915</c:v>
                </c:pt>
                <c:pt idx="1035">
                  <c:v>7.4998467065443</c:v>
                </c:pt>
                <c:pt idx="1036">
                  <c:v>7.5019869157865</c:v>
                </c:pt>
                <c:pt idx="1037">
                  <c:v>7.50584428069496</c:v>
                </c:pt>
                <c:pt idx="1038">
                  <c:v>7.50881936637585</c:v>
                </c:pt>
                <c:pt idx="1039">
                  <c:v>7.51180332961015</c:v>
                </c:pt>
                <c:pt idx="1040">
                  <c:v>7.51705620409756</c:v>
                </c:pt>
                <c:pt idx="1041">
                  <c:v>7.52080901842445</c:v>
                </c:pt>
                <c:pt idx="1042">
                  <c:v>7.52080901842445</c:v>
                </c:pt>
                <c:pt idx="1043">
                  <c:v>7.52604112561593</c:v>
                </c:pt>
                <c:pt idx="1044">
                  <c:v>7.52989654725883</c:v>
                </c:pt>
                <c:pt idx="1045">
                  <c:v>7.53286786463586</c:v>
                </c:pt>
                <c:pt idx="1046">
                  <c:v>7.53584803705809</c:v>
                </c:pt>
                <c:pt idx="1047">
                  <c:v>7.54191215044181</c:v>
                </c:pt>
                <c:pt idx="1048">
                  <c:v>7.54191215044181</c:v>
                </c:pt>
                <c:pt idx="1049">
                  <c:v>7.54491943940593</c:v>
                </c:pt>
                <c:pt idx="1050">
                  <c:v>7.54793579944373</c:v>
                </c:pt>
                <c:pt idx="1051">
                  <c:v>7.55096128544411</c:v>
                </c:pt>
                <c:pt idx="1052">
                  <c:v>7.55310096545121</c:v>
                </c:pt>
                <c:pt idx="1053">
                  <c:v>7.55614463249351</c:v>
                </c:pt>
                <c:pt idx="1054">
                  <c:v>7.56001465194625</c:v>
                </c:pt>
                <c:pt idx="1055">
                  <c:v>7.5621812621019</c:v>
                </c:pt>
                <c:pt idx="1056">
                  <c:v>7.56599092161707</c:v>
                </c:pt>
                <c:pt idx="1057">
                  <c:v>7.56899250346005</c:v>
                </c:pt>
                <c:pt idx="1058">
                  <c:v>7.57200312192812</c:v>
                </c:pt>
                <c:pt idx="1059">
                  <c:v>7.57118606171689</c:v>
                </c:pt>
                <c:pt idx="1060">
                  <c:v>7.57502283159736</c:v>
                </c:pt>
                <c:pt idx="1061">
                  <c:v>7.58108974532911</c:v>
                </c:pt>
                <c:pt idx="1062">
                  <c:v>7.58108974532911</c:v>
                </c:pt>
                <c:pt idx="1063">
                  <c:v>7.58413706104747</c:v>
                </c:pt>
                <c:pt idx="1064">
                  <c:v>7.58711313383848</c:v>
                </c:pt>
                <c:pt idx="1065">
                  <c:v>7.59017888836571</c:v>
                </c:pt>
                <c:pt idx="1066">
                  <c:v>7.59317302353113</c:v>
                </c:pt>
                <c:pt idx="1067">
                  <c:v>7.59617615047183</c:v>
                </c:pt>
                <c:pt idx="1068">
                  <c:v>7.59837126314623</c:v>
                </c:pt>
                <c:pt idx="1069">
                  <c:v>7.60220959684867</c:v>
                </c:pt>
                <c:pt idx="1070">
                  <c:v>7.60524002610301</c:v>
                </c:pt>
                <c:pt idx="1071">
                  <c:v>7.60524002610301</c:v>
                </c:pt>
                <c:pt idx="1072">
                  <c:v>7.61132857505241</c:v>
                </c:pt>
                <c:pt idx="1073">
                  <c:v>7.61132857505241</c:v>
                </c:pt>
                <c:pt idx="1074">
                  <c:v>7.61430402957659</c:v>
                </c:pt>
                <c:pt idx="1075">
                  <c:v>7.61655432908973</c:v>
                </c:pt>
                <c:pt idx="1076">
                  <c:v>7.62036490540038</c:v>
                </c:pt>
                <c:pt idx="1077">
                  <c:v>7.62345094126756</c:v>
                </c:pt>
                <c:pt idx="1078">
                  <c:v>7.62646273955593</c:v>
                </c:pt>
                <c:pt idx="1079">
                  <c:v>7.62866657597184</c:v>
                </c:pt>
                <c:pt idx="1080">
                  <c:v>7.62948363618307</c:v>
                </c:pt>
                <c:pt idx="1081">
                  <c:v>7.63473588529287</c:v>
                </c:pt>
                <c:pt idx="1082">
                  <c:v>7.63860146998616</c:v>
                </c:pt>
                <c:pt idx="1083">
                  <c:v>7.63860146998616</c:v>
                </c:pt>
                <c:pt idx="1084">
                  <c:v>7.64157424983642</c:v>
                </c:pt>
                <c:pt idx="1085">
                  <c:v>7.64763203001999</c:v>
                </c:pt>
                <c:pt idx="1086">
                  <c:v>7.64681496980876</c:v>
                </c:pt>
                <c:pt idx="1087">
                  <c:v>7.65071765839845</c:v>
                </c:pt>
                <c:pt idx="1088">
                  <c:v>7.65290967046511</c:v>
                </c:pt>
                <c:pt idx="1089">
                  <c:v>7.6567448848056</c:v>
                </c:pt>
                <c:pt idx="1090">
                  <c:v>7.65977217577312</c:v>
                </c:pt>
                <c:pt idx="1091">
                  <c:v>7.66585439068118</c:v>
                </c:pt>
                <c:pt idx="1092">
                  <c:v>7.6680923669133</c:v>
                </c:pt>
                <c:pt idx="1093">
                  <c:v>7.6680923669133</c:v>
                </c:pt>
                <c:pt idx="1094">
                  <c:v>7.67115676521303</c:v>
                </c:pt>
                <c:pt idx="1095">
                  <c:v>7.67804271213221</c:v>
                </c:pt>
                <c:pt idx="1096">
                  <c:v>7.68022971831288</c:v>
                </c:pt>
                <c:pt idx="1097">
                  <c:v>7.68405989652995</c:v>
                </c:pt>
                <c:pt idx="1098">
                  <c:v>7.68717114823218</c:v>
                </c:pt>
                <c:pt idx="1099">
                  <c:v>7.69324367945835</c:v>
                </c:pt>
                <c:pt idx="1100">
                  <c:v>7.69547676944126</c:v>
                </c:pt>
                <c:pt idx="1101">
                  <c:v>7.69935331173434</c:v>
                </c:pt>
                <c:pt idx="1102">
                  <c:v>7.70233178750613</c:v>
                </c:pt>
                <c:pt idx="1103">
                  <c:v>7.70540982704065</c:v>
                </c:pt>
                <c:pt idx="1104">
                  <c:v>7.70758936366133</c:v>
                </c:pt>
                <c:pt idx="1105">
                  <c:v>7.71451818709533</c:v>
                </c:pt>
                <c:pt idx="1106">
                  <c:v>7.71763402519665</c:v>
                </c:pt>
                <c:pt idx="1107">
                  <c:v>7.71985047357792</c:v>
                </c:pt>
                <c:pt idx="1108">
                  <c:v>7.72371027256355</c:v>
                </c:pt>
                <c:pt idx="1109">
                  <c:v>7.72982366654183</c:v>
                </c:pt>
                <c:pt idx="1110">
                  <c:v>7.7328012436911</c:v>
                </c:pt>
                <c:pt idx="1111">
                  <c:v>7.73588118433267</c:v>
                </c:pt>
                <c:pt idx="1112">
                  <c:v>7.73897064032345</c:v>
                </c:pt>
                <c:pt idx="1113">
                  <c:v>7.74508399074295</c:v>
                </c:pt>
                <c:pt idx="1114">
                  <c:v>7.74888301378593</c:v>
                </c:pt>
                <c:pt idx="1115">
                  <c:v>7.75114002703781</c:v>
                </c:pt>
                <c:pt idx="1116">
                  <c:v>7.75732845978294</c:v>
                </c:pt>
                <c:pt idx="1117">
                  <c:v>7.76038919846895</c:v>
                </c:pt>
                <c:pt idx="1118">
                  <c:v>7.76336324949723</c:v>
                </c:pt>
                <c:pt idx="1119">
                  <c:v>7.76644254349897</c:v>
                </c:pt>
                <c:pt idx="1120">
                  <c:v>7.76953134884863</c:v>
                </c:pt>
                <c:pt idx="1121">
                  <c:v>7.77564045837208</c:v>
                </c:pt>
                <c:pt idx="1122">
                  <c:v>7.77953343922229</c:v>
                </c:pt>
                <c:pt idx="1123">
                  <c:v>7.78482559174509</c:v>
                </c:pt>
                <c:pt idx="1124">
                  <c:v>7.78787332531826</c:v>
                </c:pt>
                <c:pt idx="1125">
                  <c:v>7.79093037597517</c:v>
                </c:pt>
                <c:pt idx="1126">
                  <c:v>7.79707265762896</c:v>
                </c:pt>
                <c:pt idx="1127">
                  <c:v>7.80015800449488</c:v>
                </c:pt>
                <c:pt idx="1128">
                  <c:v>7.80325290019576</c:v>
                </c:pt>
                <c:pt idx="1129">
                  <c:v>7.81016667739685</c:v>
                </c:pt>
                <c:pt idx="1130">
                  <c:v>7.81246427748326</c:v>
                </c:pt>
                <c:pt idx="1131">
                  <c:v>7.81553681788587</c:v>
                </c:pt>
                <c:pt idx="1132">
                  <c:v>7.8216899957362</c:v>
                </c:pt>
                <c:pt idx="1133">
                  <c:v>7.82476040827772</c:v>
                </c:pt>
                <c:pt idx="1134">
                  <c:v>7.82784027729574</c:v>
                </c:pt>
                <c:pt idx="1135">
                  <c:v>7.83399768497061</c:v>
                </c:pt>
                <c:pt idx="1136">
                  <c:v>7.83707515046673</c:v>
                </c:pt>
                <c:pt idx="1137">
                  <c:v>7.84322741951632</c:v>
                </c:pt>
                <c:pt idx="1138">
                  <c:v>7.84631258691889</c:v>
                </c:pt>
                <c:pt idx="1139">
                  <c:v>7.84939683078552</c:v>
                </c:pt>
                <c:pt idx="1140">
                  <c:v>7.85248011305623</c:v>
                </c:pt>
                <c:pt idx="1141">
                  <c:v>7.85941922828716</c:v>
                </c:pt>
                <c:pt idx="1142">
                  <c:v>7.86173440596937</c:v>
                </c:pt>
                <c:pt idx="1143">
                  <c:v>7.86481348745685</c:v>
                </c:pt>
                <c:pt idx="1144">
                  <c:v>7.87098953963729</c:v>
                </c:pt>
                <c:pt idx="1145">
                  <c:v>7.87485141868148</c:v>
                </c:pt>
                <c:pt idx="1146">
                  <c:v>7.87717167373499</c:v>
                </c:pt>
                <c:pt idx="1147">
                  <c:v>7.88103112251386</c:v>
                </c:pt>
                <c:pt idx="1148">
                  <c:v>7.88644106368089</c:v>
                </c:pt>
                <c:pt idx="1149">
                  <c:v>7.88953188599324</c:v>
                </c:pt>
                <c:pt idx="1150">
                  <c:v>7.89263229111517</c:v>
                </c:pt>
                <c:pt idx="1151">
                  <c:v>7.89959367031917</c:v>
                </c:pt>
                <c:pt idx="1152">
                  <c:v>7.90191434846059</c:v>
                </c:pt>
                <c:pt idx="1153">
                  <c:v>7.90811358416457</c:v>
                </c:pt>
                <c:pt idx="1154">
                  <c:v>7.91121653425884</c:v>
                </c:pt>
                <c:pt idx="1155">
                  <c:v>7.91430679551356</c:v>
                </c:pt>
                <c:pt idx="1156">
                  <c:v>7.91819343361531</c:v>
                </c:pt>
                <c:pt idx="1157">
                  <c:v>7.9212917049088</c:v>
                </c:pt>
                <c:pt idx="1158">
                  <c:v>7.9236127380319</c:v>
                </c:pt>
                <c:pt idx="1159">
                  <c:v>7.93292640806876</c:v>
                </c:pt>
                <c:pt idx="1160">
                  <c:v>7.93292640806876</c:v>
                </c:pt>
                <c:pt idx="1161">
                  <c:v>7.93681451190587</c:v>
                </c:pt>
                <c:pt idx="1162">
                  <c:v>7.93914970051765</c:v>
                </c:pt>
                <c:pt idx="1163">
                  <c:v>7.94224720529397</c:v>
                </c:pt>
                <c:pt idx="1164">
                  <c:v>7.94847114790834</c:v>
                </c:pt>
                <c:pt idx="1165">
                  <c:v>7.95158610839854</c:v>
                </c:pt>
                <c:pt idx="1166">
                  <c:v>7.95547475746929</c:v>
                </c:pt>
                <c:pt idx="1167">
                  <c:v>7.9578102789683</c:v>
                </c:pt>
                <c:pt idx="1168">
                  <c:v>7.96091939237476</c:v>
                </c:pt>
                <c:pt idx="1169">
                  <c:v>7.96403820252411</c:v>
                </c:pt>
                <c:pt idx="1170">
                  <c:v>7.96793057954568</c:v>
                </c:pt>
                <c:pt idx="1171">
                  <c:v>7.97415788946035</c:v>
                </c:pt>
                <c:pt idx="1172">
                  <c:v>7.97338230012457</c:v>
                </c:pt>
                <c:pt idx="1173">
                  <c:v>7.97962477703331</c:v>
                </c:pt>
                <c:pt idx="1174">
                  <c:v>7.97962477703331</c:v>
                </c:pt>
                <c:pt idx="1175">
                  <c:v>7.98587045967622</c:v>
                </c:pt>
                <c:pt idx="1176">
                  <c:v>7.98975949986551</c:v>
                </c:pt>
                <c:pt idx="1177">
                  <c:v>7.99288267457847</c:v>
                </c:pt>
                <c:pt idx="1178">
                  <c:v>7.99524004474413</c:v>
                </c:pt>
                <c:pt idx="1179">
                  <c:v>7.99835854388636</c:v>
                </c:pt>
                <c:pt idx="1180">
                  <c:v>8.00148679849645</c:v>
                </c:pt>
                <c:pt idx="1181">
                  <c:v>8.00461264030321</c:v>
                </c:pt>
                <c:pt idx="1182">
                  <c:v>8.00774828364365</c:v>
                </c:pt>
                <c:pt idx="1183">
                  <c:v>8.01086917752269</c:v>
                </c:pt>
                <c:pt idx="1184">
                  <c:v>8.01477543121733</c:v>
                </c:pt>
                <c:pt idx="1185">
                  <c:v>8.01790354390764</c:v>
                </c:pt>
                <c:pt idx="1186">
                  <c:v>8.02104147240055</c:v>
                </c:pt>
                <c:pt idx="1187">
                  <c:v>8.02340122771023</c:v>
                </c:pt>
                <c:pt idx="1188">
                  <c:v>8.02653393312299</c:v>
                </c:pt>
                <c:pt idx="1189">
                  <c:v>8.02966394349367</c:v>
                </c:pt>
                <c:pt idx="1190">
                  <c:v>8.03280378159884</c:v>
                </c:pt>
                <c:pt idx="1191">
                  <c:v>8.03671647998999</c:v>
                </c:pt>
                <c:pt idx="1192">
                  <c:v>8.0359408906542</c:v>
                </c:pt>
                <c:pt idx="1193">
                  <c:v>8.03907521383527</c:v>
                </c:pt>
                <c:pt idx="1194">
                  <c:v>8.04221939189523</c:v>
                </c:pt>
                <c:pt idx="1195">
                  <c:v>8.04536074887815</c:v>
                </c:pt>
                <c:pt idx="1196">
                  <c:v>8.0484992269267</c:v>
                </c:pt>
                <c:pt idx="1197">
                  <c:v>8.05164758603998</c:v>
                </c:pt>
                <c:pt idx="1198">
                  <c:v>8.05479302979163</c:v>
                </c:pt>
                <c:pt idx="1199">
                  <c:v>8.05871108860937</c:v>
                </c:pt>
                <c:pt idx="1200">
                  <c:v>8.06185052447062</c:v>
                </c:pt>
                <c:pt idx="1201">
                  <c:v>8.06107493513483</c:v>
                </c:pt>
                <c:pt idx="1202">
                  <c:v>8.06422425810231</c:v>
                </c:pt>
                <c:pt idx="1203">
                  <c:v>8.06737050905277</c:v>
                </c:pt>
                <c:pt idx="1204">
                  <c:v>8.07052669014984</c:v>
                </c:pt>
                <c:pt idx="1205">
                  <c:v>8.07444224575773</c:v>
                </c:pt>
                <c:pt idx="1206">
                  <c:v>8.07681651314671</c:v>
                </c:pt>
                <c:pt idx="1207">
                  <c:v>8.07681651314671</c:v>
                </c:pt>
                <c:pt idx="1208">
                  <c:v>8.07915926261689</c:v>
                </c:pt>
                <c:pt idx="1209">
                  <c:v>8.0831329200898</c:v>
                </c:pt>
                <c:pt idx="1210">
                  <c:v>8.08546918255323</c:v>
                </c:pt>
                <c:pt idx="1211">
                  <c:v>8.08943622822418</c:v>
                </c:pt>
                <c:pt idx="1212">
                  <c:v>8.08943622822418</c:v>
                </c:pt>
                <c:pt idx="1213">
                  <c:v>8.09259616745542</c:v>
                </c:pt>
                <c:pt idx="1214">
                  <c:v>8.09575272708978</c:v>
                </c:pt>
                <c:pt idx="1215">
                  <c:v>8.09890584337085</c:v>
                </c:pt>
                <c:pt idx="1216">
                  <c:v>8.09890584337085</c:v>
                </c:pt>
                <c:pt idx="1217">
                  <c:v>8.10206893325105</c:v>
                </c:pt>
                <c:pt idx="1218">
                  <c:v>8.10522853600427</c:v>
                </c:pt>
                <c:pt idx="1219">
                  <c:v>8.107567526516</c:v>
                </c:pt>
                <c:pt idx="1220">
                  <c:v>8.11073356943997</c:v>
                </c:pt>
                <c:pt idx="1221">
                  <c:v>8.1115506296512</c:v>
                </c:pt>
                <c:pt idx="1222">
                  <c:v>8.11471307534732</c:v>
                </c:pt>
                <c:pt idx="1223">
                  <c:v>8.11788555384343</c:v>
                </c:pt>
                <c:pt idx="1224">
                  <c:v>8.12105438924549</c:v>
                </c:pt>
                <c:pt idx="1225">
                  <c:v>8.12340245457264</c:v>
                </c:pt>
                <c:pt idx="1226">
                  <c:v>8.12421951478387</c:v>
                </c:pt>
                <c:pt idx="1227">
                  <c:v>8.12656380299397</c:v>
                </c:pt>
                <c:pt idx="1228">
                  <c:v>8.13290272623252</c:v>
                </c:pt>
                <c:pt idx="1229">
                  <c:v>8.13371978644376</c:v>
                </c:pt>
                <c:pt idx="1230">
                  <c:v>8.13689740069087</c:v>
                </c:pt>
                <c:pt idx="1231">
                  <c:v>8.14007114082489</c:v>
                </c:pt>
                <c:pt idx="1232">
                  <c:v>8.14324093766306</c:v>
                </c:pt>
                <c:pt idx="1233">
                  <c:v>8.14242387745183</c:v>
                </c:pt>
                <c:pt idx="1234">
                  <c:v>8.14642081407252</c:v>
                </c:pt>
                <c:pt idx="1235">
                  <c:v>8.14959669678963</c:v>
                </c:pt>
                <c:pt idx="1236">
                  <c:v>8.15276851539657</c:v>
                </c:pt>
                <c:pt idx="1237">
                  <c:v>8.15513336624611</c:v>
                </c:pt>
                <c:pt idx="1238">
                  <c:v>8.15912822143398</c:v>
                </c:pt>
                <c:pt idx="1239">
                  <c:v>8.16149908678242</c:v>
                </c:pt>
                <c:pt idx="1240">
                  <c:v>8.16549990373062</c:v>
                </c:pt>
                <c:pt idx="1241">
                  <c:v>8.1678623589995</c:v>
                </c:pt>
                <c:pt idx="1242">
                  <c:v>8.17186907626402</c:v>
                </c:pt>
                <c:pt idx="1243">
                  <c:v>8.17423737747717</c:v>
                </c:pt>
                <c:pt idx="1244">
                  <c:v>8.17823542976274</c:v>
                </c:pt>
                <c:pt idx="1245">
                  <c:v>8.18142657284717</c:v>
                </c:pt>
                <c:pt idx="1246">
                  <c:v>8.18461329054116</c:v>
                </c:pt>
                <c:pt idx="1247">
                  <c:v>8.18781019587926</c:v>
                </c:pt>
                <c:pt idx="1248">
                  <c:v>8.19018555875354</c:v>
                </c:pt>
                <c:pt idx="1249">
                  <c:v>8.19337342376075</c:v>
                </c:pt>
                <c:pt idx="1250">
                  <c:v>8.20058198730554</c:v>
                </c:pt>
                <c:pt idx="1251">
                  <c:v>8.19976492709431</c:v>
                </c:pt>
                <c:pt idx="1252">
                  <c:v>8.20616759917069</c:v>
                </c:pt>
                <c:pt idx="1253">
                  <c:v>8.21017890326397</c:v>
                </c:pt>
                <c:pt idx="1254">
                  <c:v>8.21017890326397</c:v>
                </c:pt>
                <c:pt idx="1255">
                  <c:v>8.21658304749574</c:v>
                </c:pt>
                <c:pt idx="1256">
                  <c:v>8.21896075704398</c:v>
                </c:pt>
                <c:pt idx="1257">
                  <c:v>8.22298282629002</c:v>
                </c:pt>
                <c:pt idx="1258">
                  <c:v>8.22538108023402</c:v>
                </c:pt>
                <c:pt idx="1259">
                  <c:v>8.22857614187431</c:v>
                </c:pt>
                <c:pt idx="1260">
                  <c:v>8.23499705446622</c:v>
                </c:pt>
                <c:pt idx="1261">
                  <c:v>8.23902463786168</c:v>
                </c:pt>
                <c:pt idx="1262">
                  <c:v>8.24142844150231</c:v>
                </c:pt>
                <c:pt idx="1263">
                  <c:v>8.24462859316457</c:v>
                </c:pt>
                <c:pt idx="1264">
                  <c:v>8.24785462843996</c:v>
                </c:pt>
                <c:pt idx="1265">
                  <c:v>8.25105978424263</c:v>
                </c:pt>
                <c:pt idx="1266">
                  <c:v>8.25750108053671</c:v>
                </c:pt>
                <c:pt idx="1267">
                  <c:v>8.26072154250592</c:v>
                </c:pt>
                <c:pt idx="1268">
                  <c:v>8.26393654629969</c:v>
                </c:pt>
                <c:pt idx="1269">
                  <c:v>8.26716191969076</c:v>
                </c:pt>
                <c:pt idx="1270">
                  <c:v>8.27038176414642</c:v>
                </c:pt>
                <c:pt idx="1271">
                  <c:v>8.27765371434199</c:v>
                </c:pt>
                <c:pt idx="1272">
                  <c:v>8.28007173074434</c:v>
                </c:pt>
                <c:pt idx="1273">
                  <c:v>8.2841181940202</c:v>
                </c:pt>
                <c:pt idx="1274">
                  <c:v>8.28734183445942</c:v>
                </c:pt>
                <c:pt idx="1275">
                  <c:v>8.29380412875402</c:v>
                </c:pt>
                <c:pt idx="1276">
                  <c:v>8.29622575214287</c:v>
                </c:pt>
                <c:pt idx="1277">
                  <c:v>8.30027558242779</c:v>
                </c:pt>
                <c:pt idx="1278">
                  <c:v>8.30270177699706</c:v>
                </c:pt>
                <c:pt idx="1279">
                  <c:v>8.30918681925033</c:v>
                </c:pt>
                <c:pt idx="1280">
                  <c:v>8.30918681925033</c:v>
                </c:pt>
                <c:pt idx="1281">
                  <c:v>8.31324558872969</c:v>
                </c:pt>
                <c:pt idx="1282">
                  <c:v>8.31972718529968</c:v>
                </c:pt>
                <c:pt idx="1283">
                  <c:v>8.32296699219788</c:v>
                </c:pt>
                <c:pt idx="1284">
                  <c:v>8.32540026936021</c:v>
                </c:pt>
                <c:pt idx="1285">
                  <c:v>8.32946134261949</c:v>
                </c:pt>
                <c:pt idx="1286">
                  <c:v>8.33271591354804</c:v>
                </c:pt>
                <c:pt idx="1287">
                  <c:v>8.33922282624522</c:v>
                </c:pt>
                <c:pt idx="1288">
                  <c:v>8.33922282624522</c:v>
                </c:pt>
                <c:pt idx="1289">
                  <c:v>8.34492089342435</c:v>
                </c:pt>
                <c:pt idx="1290">
                  <c:v>8.34817718685365</c:v>
                </c:pt>
                <c:pt idx="1291">
                  <c:v>8.34899424706489</c:v>
                </c:pt>
                <c:pt idx="1292">
                  <c:v>8.35550407763868</c:v>
                </c:pt>
                <c:pt idx="1293">
                  <c:v>8.35550407763868</c:v>
                </c:pt>
                <c:pt idx="1294">
                  <c:v>8.35795789370401</c:v>
                </c:pt>
                <c:pt idx="1295">
                  <c:v>8.3612045362532</c:v>
                </c:pt>
                <c:pt idx="1296">
                  <c:v>8.36529635467216</c:v>
                </c:pt>
                <c:pt idx="1297">
                  <c:v>8.37182525144126</c:v>
                </c:pt>
                <c:pt idx="1298">
                  <c:v>8.37182525144126</c:v>
                </c:pt>
                <c:pt idx="1299">
                  <c:v>8.37509689784449</c:v>
                </c:pt>
                <c:pt idx="1300">
                  <c:v>8.38081975745566</c:v>
                </c:pt>
                <c:pt idx="1301">
                  <c:v>8.38081975745566</c:v>
                </c:pt>
                <c:pt idx="1302">
                  <c:v>8.38490499849424</c:v>
                </c:pt>
                <c:pt idx="1303">
                  <c:v>8.3881838953597</c:v>
                </c:pt>
                <c:pt idx="1304">
                  <c:v>8.39145557291739</c:v>
                </c:pt>
                <c:pt idx="1305">
                  <c:v>8.39473798949401</c:v>
                </c:pt>
                <c:pt idx="1306">
                  <c:v>8.39801309150822</c:v>
                </c:pt>
                <c:pt idx="1307">
                  <c:v>8.40129895507112</c:v>
                </c:pt>
                <c:pt idx="1308">
                  <c:v>8.40457740745828</c:v>
                </c:pt>
                <c:pt idx="1309">
                  <c:v>8.40786664345943</c:v>
                </c:pt>
                <c:pt idx="1310">
                  <c:v>8.40786664345943</c:v>
                </c:pt>
                <c:pt idx="1311">
                  <c:v>8.41114837029445</c:v>
                </c:pt>
                <c:pt idx="1312">
                  <c:v>8.41444090233061</c:v>
                </c:pt>
                <c:pt idx="1313">
                  <c:v>8.41772582581465</c:v>
                </c:pt>
                <c:pt idx="1314">
                  <c:v>8.42102157559498</c:v>
                </c:pt>
                <c:pt idx="1315">
                  <c:v>8.4243096160229</c:v>
                </c:pt>
                <c:pt idx="1316">
                  <c:v>8.4243096160229</c:v>
                </c:pt>
                <c:pt idx="1317">
                  <c:v>8.42760850333616</c:v>
                </c:pt>
                <c:pt idx="1318">
                  <c:v>8.42760850333616</c:v>
                </c:pt>
                <c:pt idx="1319">
                  <c:v>8.43008251885234</c:v>
                </c:pt>
                <c:pt idx="1320">
                  <c:v>8.43420152174492</c:v>
                </c:pt>
                <c:pt idx="1321">
                  <c:v>8.43749554915487</c:v>
                </c:pt>
                <c:pt idx="1322">
                  <c:v>8.44328029631038</c:v>
                </c:pt>
                <c:pt idx="1323">
                  <c:v>8.44409735652161</c:v>
                </c:pt>
                <c:pt idx="1324">
                  <c:v>8.44409735652161</c:v>
                </c:pt>
                <c:pt idx="1325">
                  <c:v>8.4474051554622</c:v>
                </c:pt>
                <c:pt idx="1326">
                  <c:v>8.4474051554622</c:v>
                </c:pt>
                <c:pt idx="1327">
                  <c:v>8.45070482732725</c:v>
                </c:pt>
                <c:pt idx="1328">
                  <c:v>8.45319836287138</c:v>
                </c:pt>
                <c:pt idx="1329">
                  <c:v>8.45401542308261</c:v>
                </c:pt>
                <c:pt idx="1330">
                  <c:v>8.45650072339398</c:v>
                </c:pt>
                <c:pt idx="1331">
                  <c:v>8.4598140256458</c:v>
                </c:pt>
                <c:pt idx="1332">
                  <c:v>8.46311898297822</c:v>
                </c:pt>
                <c:pt idx="1333">
                  <c:v>8.46311898297822</c:v>
                </c:pt>
                <c:pt idx="1334">
                  <c:v>8.46643489928324</c:v>
                </c:pt>
                <c:pt idx="1335">
                  <c:v>8.47057890769211</c:v>
                </c:pt>
                <c:pt idx="1336">
                  <c:v>8.47387785539904</c:v>
                </c:pt>
                <c:pt idx="1337">
                  <c:v>8.47387785539904</c:v>
                </c:pt>
                <c:pt idx="1338">
                  <c:v>8.47639027963357</c:v>
                </c:pt>
                <c:pt idx="1339">
                  <c:v>8.4772073398448</c:v>
                </c:pt>
                <c:pt idx="1340">
                  <c:v>8.48052826350594</c:v>
                </c:pt>
                <c:pt idx="1341">
                  <c:v>8.48384050385986</c:v>
                </c:pt>
                <c:pt idx="1342">
                  <c:v>8.48634669140868</c:v>
                </c:pt>
                <c:pt idx="1343">
                  <c:v>8.48716375161991</c:v>
                </c:pt>
                <c:pt idx="1344">
                  <c:v>8.49049808019084</c:v>
                </c:pt>
                <c:pt idx="1345">
                  <c:v>8.49382361697321</c:v>
                </c:pt>
                <c:pt idx="1346">
                  <c:v>8.49382361697321</c:v>
                </c:pt>
                <c:pt idx="1347">
                  <c:v>8.49714023685474</c:v>
                </c:pt>
                <c:pt idx="1348">
                  <c:v>8.49965083310747</c:v>
                </c:pt>
                <c:pt idx="1349">
                  <c:v>8.50380666006239</c:v>
                </c:pt>
                <c:pt idx="1350">
                  <c:v>8.50631933724682</c:v>
                </c:pt>
                <c:pt idx="1351">
                  <c:v>8.51047725905652</c:v>
                </c:pt>
                <c:pt idx="1352">
                  <c:v>8.51380897003805</c:v>
                </c:pt>
                <c:pt idx="1353">
                  <c:v>8.51380897003805</c:v>
                </c:pt>
                <c:pt idx="1354">
                  <c:v>8.5163347582241</c:v>
                </c:pt>
                <c:pt idx="1355">
                  <c:v>8.5204853932446</c:v>
                </c:pt>
                <c:pt idx="1356">
                  <c:v>8.52383011795497</c:v>
                </c:pt>
                <c:pt idx="1357">
                  <c:v>8.5271860674036</c:v>
                </c:pt>
                <c:pt idx="1358">
                  <c:v>8.53053262460425</c:v>
                </c:pt>
                <c:pt idx="1359">
                  <c:v>8.53053262460425</c:v>
                </c:pt>
                <c:pt idx="1360">
                  <c:v>8.53386965711946</c:v>
                </c:pt>
                <c:pt idx="1361">
                  <c:v>8.54057731646709</c:v>
                </c:pt>
                <c:pt idx="1362">
                  <c:v>8.54057731646709</c:v>
                </c:pt>
                <c:pt idx="1363">
                  <c:v>8.54728818763477</c:v>
                </c:pt>
                <c:pt idx="1364">
                  <c:v>8.55063947469182</c:v>
                </c:pt>
                <c:pt idx="1365">
                  <c:v>8.55063947469182</c:v>
                </c:pt>
                <c:pt idx="1366">
                  <c:v>8.55400203065043</c:v>
                </c:pt>
                <c:pt idx="1367">
                  <c:v>8.55735467643789</c:v>
                </c:pt>
                <c:pt idx="1368">
                  <c:v>8.56071860028177</c:v>
                </c:pt>
                <c:pt idx="1369">
                  <c:v>8.56407247993229</c:v>
                </c:pt>
                <c:pt idx="1370">
                  <c:v>8.57081417457052</c:v>
                </c:pt>
                <c:pt idx="1371">
                  <c:v>8.57081417457052</c:v>
                </c:pt>
                <c:pt idx="1372">
                  <c:v>8.57755825002729</c:v>
                </c:pt>
                <c:pt idx="1373">
                  <c:v>8.58010859847108</c:v>
                </c:pt>
                <c:pt idx="1374">
                  <c:v>8.58348738489224</c:v>
                </c:pt>
                <c:pt idx="1375">
                  <c:v>8.58769468643768</c:v>
                </c:pt>
                <c:pt idx="1376">
                  <c:v>8.59105249298209</c:v>
                </c:pt>
                <c:pt idx="1377">
                  <c:v>8.59444367015697</c:v>
                </c:pt>
                <c:pt idx="1378">
                  <c:v>8.59782425360663</c:v>
                </c:pt>
                <c:pt idx="1379">
                  <c:v>8.60039924396675</c:v>
                </c:pt>
                <c:pt idx="1380">
                  <c:v>8.60799040100532</c:v>
                </c:pt>
                <c:pt idx="1381">
                  <c:v>8.61137230078897</c:v>
                </c:pt>
                <c:pt idx="1382">
                  <c:v>8.61476567664136</c:v>
                </c:pt>
                <c:pt idx="1383">
                  <c:v>8.61735354650187</c:v>
                </c:pt>
                <c:pt idx="1384">
                  <c:v>8.62156450526992</c:v>
                </c:pt>
                <c:pt idx="1385">
                  <c:v>8.62496996161197</c:v>
                </c:pt>
                <c:pt idx="1386">
                  <c:v>8.62836423540093</c:v>
                </c:pt>
                <c:pt idx="1387">
                  <c:v>8.63177006953528</c:v>
                </c:pt>
                <c:pt idx="1388">
                  <c:v>8.63857062832988</c:v>
                </c:pt>
                <c:pt idx="1389">
                  <c:v>8.64198832957508</c:v>
                </c:pt>
                <c:pt idx="1390">
                  <c:v>8.64539454029308</c:v>
                </c:pt>
                <c:pt idx="1391">
                  <c:v>8.64881239294945</c:v>
                </c:pt>
                <c:pt idx="1392">
                  <c:v>8.6522185971803</c:v>
                </c:pt>
                <c:pt idx="1393">
                  <c:v>8.65984160051316</c:v>
                </c:pt>
                <c:pt idx="1394">
                  <c:v>8.6632593594552</c:v>
                </c:pt>
                <c:pt idx="1395">
                  <c:v>8.6659132502099</c:v>
                </c:pt>
                <c:pt idx="1396">
                  <c:v>8.66933075854161</c:v>
                </c:pt>
                <c:pt idx="1397">
                  <c:v>8.67275998629995</c:v>
                </c:pt>
                <c:pt idx="1398">
                  <c:v>8.67617707723799</c:v>
                </c:pt>
                <c:pt idx="1399">
                  <c:v>8.67960588473525</c:v>
                </c:pt>
                <c:pt idx="1400">
                  <c:v>8.68304648941597</c:v>
                </c:pt>
                <c:pt idx="1401">
                  <c:v>8.68649897273948</c:v>
                </c:pt>
                <c:pt idx="1402">
                  <c:v>8.69414243715594</c:v>
                </c:pt>
                <c:pt idx="1403">
                  <c:v>8.69758192611435</c:v>
                </c:pt>
                <c:pt idx="1404">
                  <c:v>8.70103328599947</c:v>
                </c:pt>
                <c:pt idx="1405">
                  <c:v>8.70369640491706</c:v>
                </c:pt>
                <c:pt idx="1406">
                  <c:v>8.70792256803526</c:v>
                </c:pt>
                <c:pt idx="1407">
                  <c:v>8.71060950018038</c:v>
                </c:pt>
                <c:pt idx="1408">
                  <c:v>8.71405919129865</c:v>
                </c:pt>
                <c:pt idx="1409">
                  <c:v>8.71749587731822</c:v>
                </c:pt>
                <c:pt idx="1410">
                  <c:v>8.72096944774514</c:v>
                </c:pt>
                <c:pt idx="1411">
                  <c:v>8.72443000567205</c:v>
                </c:pt>
                <c:pt idx="1412">
                  <c:v>8.73136196145484</c:v>
                </c:pt>
                <c:pt idx="1413">
                  <c:v>8.73136196145484</c:v>
                </c:pt>
                <c:pt idx="1414">
                  <c:v>8.73558355813873</c:v>
                </c:pt>
                <c:pt idx="1415">
                  <c:v>8.73906695177162</c:v>
                </c:pt>
                <c:pt idx="1416">
                  <c:v>8.74253696243377</c:v>
                </c:pt>
                <c:pt idx="1417">
                  <c:v>8.74524346667491</c:v>
                </c:pt>
                <c:pt idx="1418">
                  <c:v>8.74948757923887</c:v>
                </c:pt>
                <c:pt idx="1419">
                  <c:v>8.75296817500723</c:v>
                </c:pt>
                <c:pt idx="1420">
                  <c:v>8.75643501050747</c:v>
                </c:pt>
                <c:pt idx="1421">
                  <c:v>8.76075567473068</c:v>
                </c:pt>
                <c:pt idx="1422">
                  <c:v>8.76340494803941</c:v>
                </c:pt>
                <c:pt idx="1423">
                  <c:v>8.76262935870362</c:v>
                </c:pt>
                <c:pt idx="1424">
                  <c:v>8.77039752522822</c:v>
                </c:pt>
                <c:pt idx="1425">
                  <c:v>8.77309708660097</c:v>
                </c:pt>
                <c:pt idx="1426">
                  <c:v>8.77309708660097</c:v>
                </c:pt>
                <c:pt idx="1427">
                  <c:v>8.77738641062219</c:v>
                </c:pt>
                <c:pt idx="1428">
                  <c:v>8.7808859765276</c:v>
                </c:pt>
                <c:pt idx="1429">
                  <c:v>8.78359559169688</c:v>
                </c:pt>
                <c:pt idx="1430">
                  <c:v>8.78359559169688</c:v>
                </c:pt>
                <c:pt idx="1431">
                  <c:v>8.78786857468298</c:v>
                </c:pt>
                <c:pt idx="1432">
                  <c:v>8.79060265370267</c:v>
                </c:pt>
                <c:pt idx="1433">
                  <c:v>8.79060265370267</c:v>
                </c:pt>
                <c:pt idx="1434">
                  <c:v>8.794900272563</c:v>
                </c:pt>
                <c:pt idx="1435">
                  <c:v>8.79763213318054</c:v>
                </c:pt>
                <c:pt idx="1436">
                  <c:v>8.80112480596604</c:v>
                </c:pt>
                <c:pt idx="1437">
                  <c:v>8.80190039530183</c:v>
                </c:pt>
                <c:pt idx="1438">
                  <c:v>8.80465693820221</c:v>
                </c:pt>
                <c:pt idx="1439">
                  <c:v>8.805432527538</c:v>
                </c:pt>
                <c:pt idx="1440">
                  <c:v>8.80894986540264</c:v>
                </c:pt>
                <c:pt idx="1441">
                  <c:v>8.81245220821502</c:v>
                </c:pt>
                <c:pt idx="1442">
                  <c:v>8.81167661887923</c:v>
                </c:pt>
                <c:pt idx="1443">
                  <c:v>8.81521877813177</c:v>
                </c:pt>
                <c:pt idx="1444">
                  <c:v>8.81949390926492</c:v>
                </c:pt>
                <c:pt idx="1445">
                  <c:v>8.81949390926492</c:v>
                </c:pt>
                <c:pt idx="1446">
                  <c:v>8.82225785275433</c:v>
                </c:pt>
                <c:pt idx="1447">
                  <c:v>8.82655774793957</c:v>
                </c:pt>
                <c:pt idx="1448">
                  <c:v>8.82578215860379</c:v>
                </c:pt>
                <c:pt idx="1449">
                  <c:v>8.83009451846381</c:v>
                </c:pt>
                <c:pt idx="1450">
                  <c:v>8.83361584545073</c:v>
                </c:pt>
                <c:pt idx="1451">
                  <c:v>8.83361584545073</c:v>
                </c:pt>
                <c:pt idx="1452">
                  <c:v>8.83717771181791</c:v>
                </c:pt>
                <c:pt idx="1453">
                  <c:v>8.83717771181791</c:v>
                </c:pt>
                <c:pt idx="1454">
                  <c:v>8.84069591840813</c:v>
                </c:pt>
                <c:pt idx="1455">
                  <c:v>8.84347925250023</c:v>
                </c:pt>
                <c:pt idx="1456">
                  <c:v>8.84347925250023</c:v>
                </c:pt>
                <c:pt idx="1457">
                  <c:v>8.84702249053155</c:v>
                </c:pt>
                <c:pt idx="1458">
                  <c:v>8.84702249053155</c:v>
                </c:pt>
                <c:pt idx="1459">
                  <c:v>8.85054983082692</c:v>
                </c:pt>
                <c:pt idx="1460">
                  <c:v>8.8541182552907</c:v>
                </c:pt>
                <c:pt idx="1461">
                  <c:v>8.85489384462649</c:v>
                </c:pt>
                <c:pt idx="1462">
                  <c:v>8.85844634778031</c:v>
                </c:pt>
                <c:pt idx="1463">
                  <c:v>8.85844634778031</c:v>
                </c:pt>
                <c:pt idx="1464">
                  <c:v>8.86198271396415</c:v>
                </c:pt>
                <c:pt idx="1465">
                  <c:v>8.86120712462837</c:v>
                </c:pt>
                <c:pt idx="1466">
                  <c:v>8.86478494575047</c:v>
                </c:pt>
                <c:pt idx="1467">
                  <c:v>8.86834660502636</c:v>
                </c:pt>
                <c:pt idx="1468">
                  <c:v>8.86912219436215</c:v>
                </c:pt>
                <c:pt idx="1469">
                  <c:v>8.8726674727559</c:v>
                </c:pt>
                <c:pt idx="1470">
                  <c:v>8.87547899096406</c:v>
                </c:pt>
                <c:pt idx="1471">
                  <c:v>8.87625458029985</c:v>
                </c:pt>
                <c:pt idx="1472">
                  <c:v>8.88337935160743</c:v>
                </c:pt>
                <c:pt idx="1473">
                  <c:v>8.88337935160743</c:v>
                </c:pt>
                <c:pt idx="1474">
                  <c:v>8.88694609896233</c:v>
                </c:pt>
                <c:pt idx="1475">
                  <c:v>8.88617050962654</c:v>
                </c:pt>
                <c:pt idx="1476">
                  <c:v>8.88975002422003</c:v>
                </c:pt>
                <c:pt idx="1477">
                  <c:v>8.88975002422003</c:v>
                </c:pt>
                <c:pt idx="1478">
                  <c:v>8.89411798711749</c:v>
                </c:pt>
                <c:pt idx="1479">
                  <c:v>8.89769346296123</c:v>
                </c:pt>
                <c:pt idx="1480">
                  <c:v>8.89769346296123</c:v>
                </c:pt>
                <c:pt idx="1481">
                  <c:v>8.90050617938427</c:v>
                </c:pt>
                <c:pt idx="1482">
                  <c:v>8.90485293291721</c:v>
                </c:pt>
                <c:pt idx="1483">
                  <c:v>8.90485293291721</c:v>
                </c:pt>
                <c:pt idx="1484">
                  <c:v>8.90846706787631</c:v>
                </c:pt>
                <c:pt idx="1485">
                  <c:v>8.91128844140097</c:v>
                </c:pt>
                <c:pt idx="1486">
                  <c:v>8.91128844140097</c:v>
                </c:pt>
                <c:pt idx="1487">
                  <c:v>8.9156435884055</c:v>
                </c:pt>
                <c:pt idx="1488">
                  <c:v>8.91923600535247</c:v>
                </c:pt>
                <c:pt idx="1489">
                  <c:v>8.91846041601668</c:v>
                </c:pt>
                <c:pt idx="1490">
                  <c:v>8.92284137430275</c:v>
                </c:pt>
                <c:pt idx="1491">
                  <c:v>8.926459788988</c:v>
                </c:pt>
                <c:pt idx="1492">
                  <c:v>8.93006051279514</c:v>
                </c:pt>
                <c:pt idx="1493">
                  <c:v>8.92928492345935</c:v>
                </c:pt>
                <c:pt idx="1494">
                  <c:v>8.93367424868205</c:v>
                </c:pt>
                <c:pt idx="1495">
                  <c:v>8.93649444724666</c:v>
                </c:pt>
                <c:pt idx="1496">
                  <c:v>8.93649444724666</c:v>
                </c:pt>
                <c:pt idx="1497">
                  <c:v>8.94013437823722</c:v>
                </c:pt>
                <c:pt idx="1498">
                  <c:v>8.94453191528874</c:v>
                </c:pt>
                <c:pt idx="1499">
                  <c:v>8.94736004615413</c:v>
                </c:pt>
                <c:pt idx="1500">
                  <c:v>8.95097680013967</c:v>
                </c:pt>
                <c:pt idx="1501">
                  <c:v>8.95175238947546</c:v>
                </c:pt>
                <c:pt idx="1502">
                  <c:v>8.95460668253202</c:v>
                </c:pt>
                <c:pt idx="1503">
                  <c:v>8.95824978898776</c:v>
                </c:pt>
                <c:pt idx="1504">
                  <c:v>8.95824978898776</c:v>
                </c:pt>
                <c:pt idx="1505">
                  <c:v>8.96264995283748</c:v>
                </c:pt>
                <c:pt idx="1506">
                  <c:v>8.96551212336264</c:v>
                </c:pt>
                <c:pt idx="1507">
                  <c:v>8.9691631648513</c:v>
                </c:pt>
                <c:pt idx="1508">
                  <c:v>8.9691631648513</c:v>
                </c:pt>
                <c:pt idx="1509">
                  <c:v>8.97197832260837</c:v>
                </c:pt>
                <c:pt idx="1510">
                  <c:v>8.97721643124114</c:v>
                </c:pt>
                <c:pt idx="1511">
                  <c:v>8.98087522833768</c:v>
                </c:pt>
                <c:pt idx="1512">
                  <c:v>8.98009963900189</c:v>
                </c:pt>
                <c:pt idx="1513">
                  <c:v>8.98373931521965</c:v>
                </c:pt>
                <c:pt idx="1514">
                  <c:v>8.98739228708782</c:v>
                </c:pt>
                <c:pt idx="1515">
                  <c:v>8.98739228708782</c:v>
                </c:pt>
                <c:pt idx="1516">
                  <c:v>8.99105865210002</c:v>
                </c:pt>
                <c:pt idx="1517">
                  <c:v>8.9947385088262</c:v>
                </c:pt>
                <c:pt idx="1518">
                  <c:v>8.99917450861995</c:v>
                </c:pt>
                <c:pt idx="1519">
                  <c:v>9.00281520877748</c:v>
                </c:pt>
                <c:pt idx="1520">
                  <c:v>9.00281520877748</c:v>
                </c:pt>
                <c:pt idx="1521">
                  <c:v>9.00572690227454</c:v>
                </c:pt>
                <c:pt idx="1522">
                  <c:v>9.0093944285759</c:v>
                </c:pt>
                <c:pt idx="1523">
                  <c:v>9.0130754551551</c:v>
                </c:pt>
                <c:pt idx="1524">
                  <c:v>9.0130754551551</c:v>
                </c:pt>
                <c:pt idx="1525">
                  <c:v>9.01677008176934</c:v>
                </c:pt>
                <c:pt idx="1526">
                  <c:v>9.02044463520261</c:v>
                </c:pt>
                <c:pt idx="1527">
                  <c:v>9.02044463520261</c:v>
                </c:pt>
                <c:pt idx="1528">
                  <c:v>9.02413274079309</c:v>
                </c:pt>
                <c:pt idx="1529">
                  <c:v>9.02780047543464</c:v>
                </c:pt>
                <c:pt idx="1530">
                  <c:v>9.03151586081201</c:v>
                </c:pt>
                <c:pt idx="1531">
                  <c:v>9.03151586081201</c:v>
                </c:pt>
                <c:pt idx="1532">
                  <c:v>9.03598641460294</c:v>
                </c:pt>
                <c:pt idx="1533">
                  <c:v>9.03891949313475</c:v>
                </c:pt>
                <c:pt idx="1534">
                  <c:v>9.03969508247054</c:v>
                </c:pt>
                <c:pt idx="1535">
                  <c:v>9.04260743545548</c:v>
                </c:pt>
                <c:pt idx="1536">
                  <c:v>9.04708461839208</c:v>
                </c:pt>
                <c:pt idx="1537">
                  <c:v>9.04630902905629</c:v>
                </c:pt>
                <c:pt idx="1538">
                  <c:v>9.05079996471168</c:v>
                </c:pt>
                <c:pt idx="1539">
                  <c:v>9.05452916632365</c:v>
                </c:pt>
                <c:pt idx="1540">
                  <c:v>9.05746168986724</c:v>
                </c:pt>
                <c:pt idx="1541">
                  <c:v>9.06195919337703</c:v>
                </c:pt>
                <c:pt idx="1542">
                  <c:v>9.06118360404125</c:v>
                </c:pt>
                <c:pt idx="1543">
                  <c:v>9.06565970310211</c:v>
                </c:pt>
                <c:pt idx="1544">
                  <c:v>9.06863380839682</c:v>
                </c:pt>
                <c:pt idx="1545">
                  <c:v>9.0694093977326</c:v>
                </c:pt>
                <c:pt idx="1546">
                  <c:v>9.07154498206974</c:v>
                </c:pt>
                <c:pt idx="1547">
                  <c:v>9.07684411126676</c:v>
                </c:pt>
                <c:pt idx="1548">
                  <c:v>9.07606852193098</c:v>
                </c:pt>
                <c:pt idx="1549">
                  <c:v>9.08060021911422</c:v>
                </c:pt>
                <c:pt idx="1550">
                  <c:v>9.08355892472613</c:v>
                </c:pt>
                <c:pt idx="1551">
                  <c:v>9.08433451406192</c:v>
                </c:pt>
                <c:pt idx="1552">
                  <c:v>9.08730721691963</c:v>
                </c:pt>
                <c:pt idx="1553">
                  <c:v>9.09184520102131</c:v>
                </c:pt>
                <c:pt idx="1554">
                  <c:v>9.09106961168553</c:v>
                </c:pt>
                <c:pt idx="1555">
                  <c:v>9.09558542338544</c:v>
                </c:pt>
                <c:pt idx="1556">
                  <c:v>9.09480983404966</c:v>
                </c:pt>
                <c:pt idx="1557">
                  <c:v>9.09856409821389</c:v>
                </c:pt>
                <c:pt idx="1558">
                  <c:v>9.10233251000905</c:v>
                </c:pt>
                <c:pt idx="1559">
                  <c:v>9.10685397201584</c:v>
                </c:pt>
                <c:pt idx="1560">
                  <c:v>9.10607838268006</c:v>
                </c:pt>
                <c:pt idx="1561">
                  <c:v>9.10983833968868</c:v>
                </c:pt>
                <c:pt idx="1562">
                  <c:v>9.10983833968868</c:v>
                </c:pt>
                <c:pt idx="1563">
                  <c:v>9.11658387296784</c:v>
                </c:pt>
                <c:pt idx="1564">
                  <c:v>9.11740093317908</c:v>
                </c:pt>
                <c:pt idx="1565">
                  <c:v>9.12116643277702</c:v>
                </c:pt>
                <c:pt idx="1566">
                  <c:v>9.12116643277702</c:v>
                </c:pt>
                <c:pt idx="1567">
                  <c:v>9.12494616497282</c:v>
                </c:pt>
                <c:pt idx="1568">
                  <c:v>9.12947819138007</c:v>
                </c:pt>
                <c:pt idx="1569">
                  <c:v>9.12870260204429</c:v>
                </c:pt>
                <c:pt idx="1570">
                  <c:v>9.1325109810605</c:v>
                </c:pt>
                <c:pt idx="1571">
                  <c:v>9.13707158603124</c:v>
                </c:pt>
                <c:pt idx="1572">
                  <c:v>9.13707158603124</c:v>
                </c:pt>
                <c:pt idx="1573">
                  <c:v>9.14009539312344</c:v>
                </c:pt>
                <c:pt idx="1574">
                  <c:v>9.14468486937393</c:v>
                </c:pt>
                <c:pt idx="1575">
                  <c:v>9.14390928003815</c:v>
                </c:pt>
                <c:pt idx="1576">
                  <c:v>9.14769941086506</c:v>
                </c:pt>
                <c:pt idx="1577">
                  <c:v>9.15150396145469</c:v>
                </c:pt>
                <c:pt idx="1578">
                  <c:v>9.15532304194777</c:v>
                </c:pt>
                <c:pt idx="1579">
                  <c:v>9.15532304194777</c:v>
                </c:pt>
                <c:pt idx="1580">
                  <c:v>9.15911796571741</c:v>
                </c:pt>
                <c:pt idx="1581">
                  <c:v>9.16292734581246</c:v>
                </c:pt>
                <c:pt idx="1582">
                  <c:v>9.16675129279362</c:v>
                </c:pt>
                <c:pt idx="1583">
                  <c:v>9.16675129279362</c:v>
                </c:pt>
                <c:pt idx="1584">
                  <c:v>9.17058991849483</c:v>
                </c:pt>
                <c:pt idx="1585">
                  <c:v>9.1744039403749</c:v>
                </c:pt>
                <c:pt idx="1586">
                  <c:v>9.17823256473073</c:v>
                </c:pt>
                <c:pt idx="1587">
                  <c:v>9.18207590380713</c:v>
                </c:pt>
                <c:pt idx="1588">
                  <c:v>9.18593407114809</c:v>
                </c:pt>
                <c:pt idx="1589">
                  <c:v>9.18976717601865</c:v>
                </c:pt>
                <c:pt idx="1590">
                  <c:v>9.19361503013664</c:v>
                </c:pt>
                <c:pt idx="1591">
                  <c:v>9.19361503013664</c:v>
                </c:pt>
                <c:pt idx="1592">
                  <c:v>9.19747774744668</c:v>
                </c:pt>
                <c:pt idx="1593">
                  <c:v>9.2020905622928</c:v>
                </c:pt>
                <c:pt idx="1594">
                  <c:v>9.20516697950429</c:v>
                </c:pt>
                <c:pt idx="1595">
                  <c:v>9.20903388140241</c:v>
                </c:pt>
                <c:pt idx="1596">
                  <c:v>9.2129157942966</c:v>
                </c:pt>
                <c:pt idx="1597">
                  <c:v>9.2129157942966</c:v>
                </c:pt>
                <c:pt idx="1598">
                  <c:v>9.21754732384636</c:v>
                </c:pt>
                <c:pt idx="1599">
                  <c:v>9.22064260057216</c:v>
                </c:pt>
                <c:pt idx="1600">
                  <c:v>9.22530409781838</c:v>
                </c:pt>
                <c:pt idx="1601">
                  <c:v>9.22842957560072</c:v>
                </c:pt>
                <c:pt idx="1602">
                  <c:v>9.23307976593549</c:v>
                </c:pt>
                <c:pt idx="1603">
                  <c:v>9.24009870913793</c:v>
                </c:pt>
                <c:pt idx="1604">
                  <c:v>9.24009870913793</c:v>
                </c:pt>
                <c:pt idx="1605">
                  <c:v>9.24479446679757</c:v>
                </c:pt>
                <c:pt idx="1606">
                  <c:v>9.249503423103</c:v>
                </c:pt>
                <c:pt idx="1607">
                  <c:v>9.25182048533341</c:v>
                </c:pt>
                <c:pt idx="1608">
                  <c:v>9.25574423302943</c:v>
                </c:pt>
                <c:pt idx="1609">
                  <c:v>9.25964053622916</c:v>
                </c:pt>
                <c:pt idx="1610">
                  <c:v>9.2643707384472</c:v>
                </c:pt>
                <c:pt idx="1611">
                  <c:v>9.26829781196999</c:v>
                </c:pt>
                <c:pt idx="1612">
                  <c:v>9.27219695885265</c:v>
                </c:pt>
                <c:pt idx="1613">
                  <c:v>9.27537935890665</c:v>
                </c:pt>
                <c:pt idx="1614">
                  <c:v>9.28008491244291</c:v>
                </c:pt>
                <c:pt idx="1615">
                  <c:v>9.28403038221937</c:v>
                </c:pt>
                <c:pt idx="1616">
                  <c:v>9.28799148041037</c:v>
                </c:pt>
                <c:pt idx="1617">
                  <c:v>9.29192405708816</c:v>
                </c:pt>
                <c:pt idx="1618">
                  <c:v>9.29591660938494</c:v>
                </c:pt>
                <c:pt idx="1619">
                  <c:v>9.29988053816434</c:v>
                </c:pt>
                <c:pt idx="1620">
                  <c:v>9.30381543836072</c:v>
                </c:pt>
                <c:pt idx="1621">
                  <c:v>9.31177715591537</c:v>
                </c:pt>
                <c:pt idx="1622">
                  <c:v>9.3157592415632</c:v>
                </c:pt>
                <c:pt idx="1623">
                  <c:v>9.31975724763575</c:v>
                </c:pt>
                <c:pt idx="1624">
                  <c:v>9.3237255970636</c:v>
                </c:pt>
                <c:pt idx="1625">
                  <c:v>9.32775564439595</c:v>
                </c:pt>
                <c:pt idx="1626">
                  <c:v>9.33175592535905</c:v>
                </c:pt>
                <c:pt idx="1627">
                  <c:v>9.33572601618774</c:v>
                </c:pt>
                <c:pt idx="1628">
                  <c:v>9.33975837290689</c:v>
                </c:pt>
                <c:pt idx="1629">
                  <c:v>9.34777855900748</c:v>
                </c:pt>
                <c:pt idx="1630">
                  <c:v>9.34777855900748</c:v>
                </c:pt>
                <c:pt idx="1631">
                  <c:v>9.35586358890698</c:v>
                </c:pt>
                <c:pt idx="1632">
                  <c:v>9.35988336186541</c:v>
                </c:pt>
                <c:pt idx="1633">
                  <c:v>9.36797171071278</c:v>
                </c:pt>
                <c:pt idx="1634">
                  <c:v>9.3719925861075</c:v>
                </c:pt>
                <c:pt idx="1635">
                  <c:v>9.37530226401284</c:v>
                </c:pt>
                <c:pt idx="1636">
                  <c:v>9.37935593208179</c:v>
                </c:pt>
                <c:pt idx="1637">
                  <c:v>9.38420168861705</c:v>
                </c:pt>
                <c:pt idx="1638">
                  <c:v>9.38828848980478</c:v>
                </c:pt>
                <c:pt idx="1639">
                  <c:v>9.39234311028165</c:v>
                </c:pt>
                <c:pt idx="1640">
                  <c:v>9.39972641755331</c:v>
                </c:pt>
                <c:pt idx="1641">
                  <c:v>9.40460655458781</c:v>
                </c:pt>
                <c:pt idx="1642">
                  <c:v>9.40867826162955</c:v>
                </c:pt>
                <c:pt idx="1643">
                  <c:v>9.41281657655063</c:v>
                </c:pt>
                <c:pt idx="1644">
                  <c:v>9.42099381075393</c:v>
                </c:pt>
                <c:pt idx="1645">
                  <c:v>9.4251329310354</c:v>
                </c:pt>
                <c:pt idx="1646">
                  <c:v>9.42923846379914</c:v>
                </c:pt>
                <c:pt idx="1647">
                  <c:v>9.43336092147287</c:v>
                </c:pt>
                <c:pt idx="1648">
                  <c:v>9.44165717378767</c:v>
                </c:pt>
                <c:pt idx="1649">
                  <c:v>9.44577961572565</c:v>
                </c:pt>
                <c:pt idx="1650">
                  <c:v>9.44991912256556</c:v>
                </c:pt>
                <c:pt idx="1651">
                  <c:v>9.45407583617566</c:v>
                </c:pt>
                <c:pt idx="1652">
                  <c:v>9.45747431086489</c:v>
                </c:pt>
                <c:pt idx="1653">
                  <c:v>9.46659793859903</c:v>
                </c:pt>
                <c:pt idx="1654">
                  <c:v>9.47077176555461</c:v>
                </c:pt>
                <c:pt idx="1655">
                  <c:v>9.47496308638466</c:v>
                </c:pt>
                <c:pt idx="1656">
                  <c:v>9.47917204835171</c:v>
                </c:pt>
                <c:pt idx="1657">
                  <c:v>9.48334518559829</c:v>
                </c:pt>
                <c:pt idx="1658">
                  <c:v>9.48753581092609</c:v>
                </c:pt>
                <c:pt idx="1659">
                  <c:v>9.49174407152437</c:v>
                </c:pt>
                <c:pt idx="1660">
                  <c:v>9.50015957251437</c:v>
                </c:pt>
                <c:pt idx="1661">
                  <c:v>9.50442140800441</c:v>
                </c:pt>
                <c:pt idx="1662">
                  <c:v>9.50864649564396</c:v>
                </c:pt>
                <c:pt idx="1663">
                  <c:v>9.51288951042072</c:v>
                </c:pt>
                <c:pt idx="1664">
                  <c:v>9.52059865188901</c:v>
                </c:pt>
                <c:pt idx="1665">
                  <c:v>9.52484020279566</c:v>
                </c:pt>
                <c:pt idx="1666">
                  <c:v>9.5298754104544</c:v>
                </c:pt>
                <c:pt idx="1667">
                  <c:v>9.53415325077317</c:v>
                </c:pt>
                <c:pt idx="1668">
                  <c:v>9.53844946965963</c:v>
                </c:pt>
                <c:pt idx="1669">
                  <c:v>9.54270733156747</c:v>
                </c:pt>
                <c:pt idx="1670">
                  <c:v>9.55127783257887</c:v>
                </c:pt>
                <c:pt idx="1671">
                  <c:v>9.55127783257887</c:v>
                </c:pt>
                <c:pt idx="1672">
                  <c:v>9.55986454377881</c:v>
                </c:pt>
                <c:pt idx="1673">
                  <c:v>9.56421477222607</c:v>
                </c:pt>
                <c:pt idx="1674">
                  <c:v>9.56852562565308</c:v>
                </c:pt>
                <c:pt idx="1675">
                  <c:v>9.57720348665714</c:v>
                </c:pt>
                <c:pt idx="1676">
                  <c:v>9.57720348665714</c:v>
                </c:pt>
                <c:pt idx="1677">
                  <c:v>9.58583850546334</c:v>
                </c:pt>
                <c:pt idx="1678">
                  <c:v>9.59018413812542</c:v>
                </c:pt>
                <c:pt idx="1679">
                  <c:v>9.59454873776544</c:v>
                </c:pt>
                <c:pt idx="1680">
                  <c:v>9.59893247067625</c:v>
                </c:pt>
                <c:pt idx="1681">
                  <c:v>9.60327505865</c:v>
                </c:pt>
                <c:pt idx="1682">
                  <c:v>9.60769729789641</c:v>
                </c:pt>
                <c:pt idx="1683">
                  <c:v>9.61207819905917</c:v>
                </c:pt>
                <c:pt idx="1684">
                  <c:v>9.61647837699878</c:v>
                </c:pt>
                <c:pt idx="1685">
                  <c:v>9.62527545572221</c:v>
                </c:pt>
                <c:pt idx="1686">
                  <c:v>9.62967215571876</c:v>
                </c:pt>
                <c:pt idx="1687">
                  <c:v>9.63852397707741</c:v>
                </c:pt>
                <c:pt idx="1688">
                  <c:v>9.63933973756389</c:v>
                </c:pt>
                <c:pt idx="1689">
                  <c:v>9.64379520573071</c:v>
                </c:pt>
                <c:pt idx="1690">
                  <c:v>9.64820744078553</c:v>
                </c:pt>
                <c:pt idx="1691">
                  <c:v>9.65182346948257</c:v>
                </c:pt>
                <c:pt idx="1692">
                  <c:v>9.65633872377654</c:v>
                </c:pt>
                <c:pt idx="1693">
                  <c:v>9.66156216942415</c:v>
                </c:pt>
                <c:pt idx="1694">
                  <c:v>9.66446232510474</c:v>
                </c:pt>
                <c:pt idx="1695">
                  <c:v>9.67056544510594</c:v>
                </c:pt>
                <c:pt idx="1696">
                  <c:v>9.67421701234589</c:v>
                </c:pt>
                <c:pt idx="1697">
                  <c:v>9.67421701234589</c:v>
                </c:pt>
                <c:pt idx="1698">
                  <c:v>9.67870438667884</c:v>
                </c:pt>
                <c:pt idx="1699">
                  <c:v>9.67870438667884</c:v>
                </c:pt>
                <c:pt idx="1700">
                  <c:v>9.68243639900739</c:v>
                </c:pt>
                <c:pt idx="1701">
                  <c:v>9.68243639900739</c:v>
                </c:pt>
                <c:pt idx="1702">
                  <c:v>9.68243639900739</c:v>
                </c:pt>
                <c:pt idx="1703">
                  <c:v>9.68855576100522</c:v>
                </c:pt>
                <c:pt idx="1704">
                  <c:v>9.68696441118295</c:v>
                </c:pt>
                <c:pt idx="1705">
                  <c:v>9.69144694971756</c:v>
                </c:pt>
                <c:pt idx="1706">
                  <c:v>9.69594967191313</c:v>
                </c:pt>
                <c:pt idx="1707">
                  <c:v>9.69672526124892</c:v>
                </c:pt>
                <c:pt idx="1708">
                  <c:v>9.70131501857585</c:v>
                </c:pt>
                <c:pt idx="1709">
                  <c:v>9.70213077906232</c:v>
                </c:pt>
                <c:pt idx="1710">
                  <c:v>9.70579198945421</c:v>
                </c:pt>
                <c:pt idx="1711">
                  <c:v>9.70579198945421</c:v>
                </c:pt>
                <c:pt idx="1712">
                  <c:v>9.70501640011842</c:v>
                </c:pt>
                <c:pt idx="1713">
                  <c:v>9.70579198945421</c:v>
                </c:pt>
                <c:pt idx="1714">
                  <c:v>9.71035636814702</c:v>
                </c:pt>
                <c:pt idx="1715">
                  <c:v>9.7111721286335</c:v>
                </c:pt>
                <c:pt idx="1716">
                  <c:v>9.71494167595893</c:v>
                </c:pt>
                <c:pt idx="1717">
                  <c:v>9.71494167595893</c:v>
                </c:pt>
                <c:pt idx="1718">
                  <c:v>9.71575743644541</c:v>
                </c:pt>
                <c:pt idx="1719">
                  <c:v>9.71494167595893</c:v>
                </c:pt>
                <c:pt idx="1720">
                  <c:v>9.71494167595893</c:v>
                </c:pt>
                <c:pt idx="1721">
                  <c:v>9.71575743644541</c:v>
                </c:pt>
                <c:pt idx="1722">
                  <c:v>9.71494167595893</c:v>
                </c:pt>
                <c:pt idx="1723">
                  <c:v>9.71494167595893</c:v>
                </c:pt>
                <c:pt idx="1724">
                  <c:v>9.71575743644541</c:v>
                </c:pt>
                <c:pt idx="1725">
                  <c:v>9.71494167595893</c:v>
                </c:pt>
                <c:pt idx="1726">
                  <c:v>9.71494167595893</c:v>
                </c:pt>
                <c:pt idx="1727">
                  <c:v>9.71870462079954</c:v>
                </c:pt>
                <c:pt idx="1728">
                  <c:v>9.71870462079954</c:v>
                </c:pt>
                <c:pt idx="1729">
                  <c:v>9.71948021013533</c:v>
                </c:pt>
                <c:pt idx="1730">
                  <c:v>9.71948021013533</c:v>
                </c:pt>
                <c:pt idx="1731">
                  <c:v>9.71948021013533</c:v>
                </c:pt>
                <c:pt idx="1732">
                  <c:v>9.72326384721783</c:v>
                </c:pt>
                <c:pt idx="1733">
                  <c:v>9.72403943655362</c:v>
                </c:pt>
                <c:pt idx="1734">
                  <c:v>9.72403943655362</c:v>
                </c:pt>
                <c:pt idx="1735">
                  <c:v>9.72326384721783</c:v>
                </c:pt>
                <c:pt idx="1736">
                  <c:v>9.72326384721783</c:v>
                </c:pt>
                <c:pt idx="1737">
                  <c:v>9.72326384721783</c:v>
                </c:pt>
                <c:pt idx="1738">
                  <c:v>9.72784395542412</c:v>
                </c:pt>
                <c:pt idx="1739">
                  <c:v>9.7286195447599</c:v>
                </c:pt>
                <c:pt idx="1740">
                  <c:v>9.72784395542412</c:v>
                </c:pt>
                <c:pt idx="1741">
                  <c:v>9.72784395542412</c:v>
                </c:pt>
                <c:pt idx="1742">
                  <c:v>9.72784395542412</c:v>
                </c:pt>
                <c:pt idx="1743">
                  <c:v>9.72784395542412</c:v>
                </c:pt>
                <c:pt idx="1744">
                  <c:v>9.72784395542412</c:v>
                </c:pt>
                <c:pt idx="1745">
                  <c:v>9.72784395542412</c:v>
                </c:pt>
                <c:pt idx="1746">
                  <c:v>9.72784395542412</c:v>
                </c:pt>
                <c:pt idx="1747">
                  <c:v>9.72784395542412</c:v>
                </c:pt>
                <c:pt idx="1748">
                  <c:v>9.7286195447599</c:v>
                </c:pt>
                <c:pt idx="1749">
                  <c:v>9.72403943655362</c:v>
                </c:pt>
                <c:pt idx="1750">
                  <c:v>9.72326384721783</c:v>
                </c:pt>
                <c:pt idx="1751">
                  <c:v>9.72326384721783</c:v>
                </c:pt>
                <c:pt idx="1752">
                  <c:v>9.71870462079954</c:v>
                </c:pt>
                <c:pt idx="1753">
                  <c:v>9.71494167595893</c:v>
                </c:pt>
                <c:pt idx="1754">
                  <c:v>9.71416608662315</c:v>
                </c:pt>
                <c:pt idx="1755">
                  <c:v>9.70958077881123</c:v>
                </c:pt>
                <c:pt idx="1756">
                  <c:v>9.70501640011842</c:v>
                </c:pt>
                <c:pt idx="1757">
                  <c:v>9.70053942924006</c:v>
                </c:pt>
                <c:pt idx="1758">
                  <c:v>9.69594967191313</c:v>
                </c:pt>
                <c:pt idx="1759">
                  <c:v>9.69594967191313</c:v>
                </c:pt>
                <c:pt idx="1760">
                  <c:v>9.68774000051874</c:v>
                </c:pt>
                <c:pt idx="1761">
                  <c:v>9.68321198834318</c:v>
                </c:pt>
                <c:pt idx="1762">
                  <c:v>9.67870438667884</c:v>
                </c:pt>
                <c:pt idx="1763">
                  <c:v>9.6734414230101</c:v>
                </c:pt>
                <c:pt idx="1764">
                  <c:v>9.66897409528368</c:v>
                </c:pt>
                <c:pt idx="1765">
                  <c:v>9.66446232510474</c:v>
                </c:pt>
                <c:pt idx="1766">
                  <c:v>9.65997081960188</c:v>
                </c:pt>
                <c:pt idx="1767">
                  <c:v>9.65556313444076</c:v>
                </c:pt>
                <c:pt idx="1768">
                  <c:v>9.64661609096327</c:v>
                </c:pt>
                <c:pt idx="1769">
                  <c:v>9.64297944524423</c:v>
                </c:pt>
                <c:pt idx="1770">
                  <c:v>9.63774838774163</c:v>
                </c:pt>
                <c:pt idx="1771">
                  <c:v>9.63331268275099</c:v>
                </c:pt>
                <c:pt idx="1772">
                  <c:v>9.62889656638298</c:v>
                </c:pt>
                <c:pt idx="1773">
                  <c:v>9.62527545572221</c:v>
                </c:pt>
                <c:pt idx="1774">
                  <c:v>9.61570278766299</c:v>
                </c:pt>
                <c:pt idx="1775">
                  <c:v>9.61130260972339</c:v>
                </c:pt>
                <c:pt idx="1776">
                  <c:v>9.60692170856062</c:v>
                </c:pt>
                <c:pt idx="1777">
                  <c:v>9.60249946931421</c:v>
                </c:pt>
                <c:pt idx="1778">
                  <c:v>9.59377314842965</c:v>
                </c:pt>
                <c:pt idx="1779">
                  <c:v>9.58940854878964</c:v>
                </c:pt>
                <c:pt idx="1780">
                  <c:v>9.58583850546334</c:v>
                </c:pt>
                <c:pt idx="1781">
                  <c:v>9.5807360863091</c:v>
                </c:pt>
                <c:pt idx="1782">
                  <c:v>9.57720348665714</c:v>
                </c:pt>
                <c:pt idx="1783">
                  <c:v>9.5728551430251</c:v>
                </c:pt>
                <c:pt idx="1784">
                  <c:v>9.56421477222607</c:v>
                </c:pt>
                <c:pt idx="1785">
                  <c:v>9.55986454377881</c:v>
                </c:pt>
                <c:pt idx="1786">
                  <c:v>9.55559078646063</c:v>
                </c:pt>
                <c:pt idx="1787">
                  <c:v>9.54698340041474</c:v>
                </c:pt>
                <c:pt idx="1788">
                  <c:v>9.54270733156747</c:v>
                </c:pt>
                <c:pt idx="1789">
                  <c:v>9.53767388032384</c:v>
                </c:pt>
                <c:pt idx="1790">
                  <c:v>9.53337766143739</c:v>
                </c:pt>
                <c:pt idx="1791">
                  <c:v>9.52909982111861</c:v>
                </c:pt>
                <c:pt idx="1792">
                  <c:v>9.52484020279566</c:v>
                </c:pt>
                <c:pt idx="1793">
                  <c:v>9.5163195603536</c:v>
                </c:pt>
                <c:pt idx="1794">
                  <c:v>9.51288951042072</c:v>
                </c:pt>
                <c:pt idx="1795">
                  <c:v>9.50787090630818</c:v>
                </c:pt>
                <c:pt idx="1796">
                  <c:v>9.49938398317858</c:v>
                </c:pt>
                <c:pt idx="1797">
                  <c:v>9.49938398317858</c:v>
                </c:pt>
                <c:pt idx="1798">
                  <c:v>9.49174407152437</c:v>
                </c:pt>
                <c:pt idx="1799">
                  <c:v>9.48753581092609</c:v>
                </c:pt>
                <c:pt idx="1800">
                  <c:v>9.47839645901593</c:v>
                </c:pt>
                <c:pt idx="1801">
                  <c:v>9.47418749704887</c:v>
                </c:pt>
                <c:pt idx="1802">
                  <c:v>9.46999617621882</c:v>
                </c:pt>
                <c:pt idx="1803">
                  <c:v>9.46582234926325</c:v>
                </c:pt>
                <c:pt idx="1804">
                  <c:v>9.46166587075588</c:v>
                </c:pt>
                <c:pt idx="1805">
                  <c:v>9.45747431086489</c:v>
                </c:pt>
                <c:pt idx="1806">
                  <c:v>9.45330024683987</c:v>
                </c:pt>
                <c:pt idx="1807">
                  <c:v>9.44500402638986</c:v>
                </c:pt>
                <c:pt idx="1808">
                  <c:v>9.44165717378767</c:v>
                </c:pt>
                <c:pt idx="1809">
                  <c:v>9.4375004441791</c:v>
                </c:pt>
                <c:pt idx="1810">
                  <c:v>9.43336092147287</c:v>
                </c:pt>
                <c:pt idx="1811">
                  <c:v>9.4251329310354</c:v>
                </c:pt>
                <c:pt idx="1812">
                  <c:v>9.4251329310354</c:v>
                </c:pt>
                <c:pt idx="1813">
                  <c:v>9.41692191899546</c:v>
                </c:pt>
                <c:pt idx="1814">
                  <c:v>9.41281657655063</c:v>
                </c:pt>
                <c:pt idx="1815">
                  <c:v>9.40867826162955</c:v>
                </c:pt>
                <c:pt idx="1816">
                  <c:v>9.40460655458781</c:v>
                </c:pt>
                <c:pt idx="1817">
                  <c:v>9.4005020068891</c:v>
                </c:pt>
                <c:pt idx="1818">
                  <c:v>9.39563864832291</c:v>
                </c:pt>
                <c:pt idx="1819">
                  <c:v>9.39156752094587</c:v>
                </c:pt>
                <c:pt idx="1820">
                  <c:v>9.38828848980478</c:v>
                </c:pt>
                <c:pt idx="1821">
                  <c:v>9.38420168861705</c:v>
                </c:pt>
                <c:pt idx="1822">
                  <c:v>9.38013152141757</c:v>
                </c:pt>
                <c:pt idx="1823">
                  <c:v>9.37607785334863</c:v>
                </c:pt>
                <c:pt idx="1824">
                  <c:v>9.3719925861075</c:v>
                </c:pt>
                <c:pt idx="1825">
                  <c:v>9.36719612137699</c:v>
                </c:pt>
                <c:pt idx="1826">
                  <c:v>9.35988336186541</c:v>
                </c:pt>
                <c:pt idx="1827">
                  <c:v>9.35586358890698</c:v>
                </c:pt>
                <c:pt idx="1828">
                  <c:v>9.35181290301541</c:v>
                </c:pt>
                <c:pt idx="1829">
                  <c:v>9.34777855900748</c:v>
                </c:pt>
                <c:pt idx="1830">
                  <c:v>9.34777855900748</c:v>
                </c:pt>
                <c:pt idx="1831">
                  <c:v>9.33975837290689</c:v>
                </c:pt>
                <c:pt idx="1832">
                  <c:v>9.33654177667422</c:v>
                </c:pt>
                <c:pt idx="1833">
                  <c:v>9.33572601618774</c:v>
                </c:pt>
                <c:pt idx="1834">
                  <c:v>9.33175592535905</c:v>
                </c:pt>
                <c:pt idx="1835">
                  <c:v>9.32775564439595</c:v>
                </c:pt>
                <c:pt idx="1836">
                  <c:v>9.32454135755007</c:v>
                </c:pt>
                <c:pt idx="1837">
                  <c:v>9.31975724763575</c:v>
                </c:pt>
                <c:pt idx="1838">
                  <c:v>9.31657500204968</c:v>
                </c:pt>
                <c:pt idx="1839">
                  <c:v>9.31177715591537</c:v>
                </c:pt>
                <c:pt idx="1840">
                  <c:v>9.30781086440184</c:v>
                </c:pt>
                <c:pt idx="1841">
                  <c:v>9.30381543836072</c:v>
                </c:pt>
                <c:pt idx="1842">
                  <c:v>9.29988053816434</c:v>
                </c:pt>
                <c:pt idx="1843">
                  <c:v>9.29988053816434</c:v>
                </c:pt>
                <c:pt idx="1844">
                  <c:v>9.29673236987142</c:v>
                </c:pt>
                <c:pt idx="1845">
                  <c:v>9.29273981757464</c:v>
                </c:pt>
                <c:pt idx="1846">
                  <c:v>9.28880724089685</c:v>
                </c:pt>
                <c:pt idx="1847">
                  <c:v>9.28403038221937</c:v>
                </c:pt>
                <c:pt idx="1848">
                  <c:v>9.28008491244291</c:v>
                </c:pt>
                <c:pt idx="1849">
                  <c:v>9.28008491244291</c:v>
                </c:pt>
                <c:pt idx="1850">
                  <c:v>9.27697070872891</c:v>
                </c:pt>
                <c:pt idx="1851">
                  <c:v>9.27219695885265</c:v>
                </c:pt>
                <c:pt idx="1852">
                  <c:v>9.26829781196999</c:v>
                </c:pt>
                <c:pt idx="1853">
                  <c:v>9.26829781196999</c:v>
                </c:pt>
                <c:pt idx="1854">
                  <c:v>9.2643707384472</c:v>
                </c:pt>
                <c:pt idx="1855">
                  <c:v>9.2643707384472</c:v>
                </c:pt>
                <c:pt idx="1856">
                  <c:v>9.26041612556494</c:v>
                </c:pt>
                <c:pt idx="1857">
                  <c:v>9.25574423302943</c:v>
                </c:pt>
                <c:pt idx="1858">
                  <c:v>9.25259607466919</c:v>
                </c:pt>
                <c:pt idx="1859">
                  <c:v>9.25259607466919</c:v>
                </c:pt>
                <c:pt idx="1860">
                  <c:v>9.24868766261652</c:v>
                </c:pt>
                <c:pt idx="1861">
                  <c:v>9.24479446679757</c:v>
                </c:pt>
                <c:pt idx="1862">
                  <c:v>9.24479446679757</c:v>
                </c:pt>
                <c:pt idx="1863">
                  <c:v>9.24087429847372</c:v>
                </c:pt>
                <c:pt idx="1864">
                  <c:v>9.24087429847372</c:v>
                </c:pt>
                <c:pt idx="1865">
                  <c:v>9.23696943788116</c:v>
                </c:pt>
                <c:pt idx="1866">
                  <c:v>9.2323041765997</c:v>
                </c:pt>
                <c:pt idx="1867">
                  <c:v>9.2292051649365</c:v>
                </c:pt>
                <c:pt idx="1868">
                  <c:v>9.22530409781838</c:v>
                </c:pt>
                <c:pt idx="1869">
                  <c:v>9.22530409781838</c:v>
                </c:pt>
                <c:pt idx="1870">
                  <c:v>9.22223395039442</c:v>
                </c:pt>
                <c:pt idx="1871">
                  <c:v>9.21754732384636</c:v>
                </c:pt>
                <c:pt idx="1872">
                  <c:v>9.21754732384636</c:v>
                </c:pt>
                <c:pt idx="1873">
                  <c:v>9.21369138363239</c:v>
                </c:pt>
                <c:pt idx="1874">
                  <c:v>9.21450714411887</c:v>
                </c:pt>
                <c:pt idx="1875">
                  <c:v>9.2098094707382</c:v>
                </c:pt>
                <c:pt idx="1876">
                  <c:v>9.20594256884007</c:v>
                </c:pt>
                <c:pt idx="1877">
                  <c:v>9.20131497295702</c:v>
                </c:pt>
                <c:pt idx="1878">
                  <c:v>9.2020905622928</c:v>
                </c:pt>
                <c:pt idx="1879">
                  <c:v>9.19825333678246</c:v>
                </c:pt>
                <c:pt idx="1880">
                  <c:v>9.19906909726894</c:v>
                </c:pt>
                <c:pt idx="1881">
                  <c:v>9.19439061947242</c:v>
                </c:pt>
                <c:pt idx="1882">
                  <c:v>9.19054276535444</c:v>
                </c:pt>
                <c:pt idx="1883">
                  <c:v>9.18670966048387</c:v>
                </c:pt>
                <c:pt idx="1884">
                  <c:v>9.18285149314291</c:v>
                </c:pt>
                <c:pt idx="1885">
                  <c:v>9.18285149314291</c:v>
                </c:pt>
                <c:pt idx="1886">
                  <c:v>9.17900815406652</c:v>
                </c:pt>
                <c:pt idx="1887">
                  <c:v>9.17517952971069</c:v>
                </c:pt>
                <c:pt idx="1888">
                  <c:v>9.17517952971069</c:v>
                </c:pt>
                <c:pt idx="1889">
                  <c:v>9.16752688212941</c:v>
                </c:pt>
                <c:pt idx="1890">
                  <c:v>9.16834264261589</c:v>
                </c:pt>
                <c:pt idx="1891">
                  <c:v>9.16370293514824</c:v>
                </c:pt>
                <c:pt idx="1892">
                  <c:v>9.16070931553968</c:v>
                </c:pt>
                <c:pt idx="1893">
                  <c:v>9.15609863128355</c:v>
                </c:pt>
                <c:pt idx="1894">
                  <c:v>9.15227955079048</c:v>
                </c:pt>
                <c:pt idx="1895">
                  <c:v>9.15227955079048</c:v>
                </c:pt>
                <c:pt idx="1896">
                  <c:v>9.14847500020085</c:v>
                </c:pt>
                <c:pt idx="1897">
                  <c:v>9.14468486937393</c:v>
                </c:pt>
                <c:pt idx="1898">
                  <c:v>9.1416867429457</c:v>
                </c:pt>
                <c:pt idx="1899">
                  <c:v>9.13707158603124</c:v>
                </c:pt>
                <c:pt idx="1900">
                  <c:v>9.13328657039629</c:v>
                </c:pt>
                <c:pt idx="1901">
                  <c:v>9.12947819138007</c:v>
                </c:pt>
                <c:pt idx="1902">
                  <c:v>9.1257217543086</c:v>
                </c:pt>
                <c:pt idx="1903">
                  <c:v>9.12194202211281</c:v>
                </c:pt>
                <c:pt idx="1904">
                  <c:v>9.12275778259929</c:v>
                </c:pt>
                <c:pt idx="1905">
                  <c:v>9.11817652251486</c:v>
                </c:pt>
                <c:pt idx="1906">
                  <c:v>9.11520383717019</c:v>
                </c:pt>
                <c:pt idx="1907">
                  <c:v>9.11061392902447</c:v>
                </c:pt>
                <c:pt idx="1908">
                  <c:v>9.10685397201584</c:v>
                </c:pt>
                <c:pt idx="1909">
                  <c:v>9.10310809934484</c:v>
                </c:pt>
                <c:pt idx="1910">
                  <c:v>9.09933968754968</c:v>
                </c:pt>
                <c:pt idx="1911">
                  <c:v>9.09558542338544</c:v>
                </c:pt>
                <c:pt idx="1912">
                  <c:v>9.09184520102131</c:v>
                </c:pt>
                <c:pt idx="1913">
                  <c:v>9.08808280625542</c:v>
                </c:pt>
                <c:pt idx="1914">
                  <c:v>9.08433451406192</c:v>
                </c:pt>
                <c:pt idx="1915">
                  <c:v>9.08060021911422</c:v>
                </c:pt>
                <c:pt idx="1916">
                  <c:v>9.07684411126676</c:v>
                </c:pt>
                <c:pt idx="1917">
                  <c:v>9.07313763161676</c:v>
                </c:pt>
                <c:pt idx="1918">
                  <c:v>9.0694093977326</c:v>
                </c:pt>
                <c:pt idx="1919">
                  <c:v>9.06565970310211</c:v>
                </c:pt>
                <c:pt idx="1920">
                  <c:v>9.06277495386351</c:v>
                </c:pt>
                <c:pt idx="1921">
                  <c:v>9.05823727920303</c:v>
                </c:pt>
                <c:pt idx="1922">
                  <c:v>9.05452916632365</c:v>
                </c:pt>
                <c:pt idx="1923">
                  <c:v>9.05079996471168</c:v>
                </c:pt>
                <c:pt idx="1924">
                  <c:v>9.04708461839208</c:v>
                </c:pt>
                <c:pt idx="1925">
                  <c:v>9.04338302479127</c:v>
                </c:pt>
                <c:pt idx="1926">
                  <c:v>9.03969508247054</c:v>
                </c:pt>
                <c:pt idx="1927">
                  <c:v>9.03680217508941</c:v>
                </c:pt>
                <c:pt idx="1928">
                  <c:v>9.03229145014779</c:v>
                </c:pt>
                <c:pt idx="1929">
                  <c:v>9.02857606477043</c:v>
                </c:pt>
                <c:pt idx="1930">
                  <c:v>9.02490833012888</c:v>
                </c:pt>
                <c:pt idx="1931">
                  <c:v>9.02572409061536</c:v>
                </c:pt>
                <c:pt idx="1932">
                  <c:v>9.01836143159161</c:v>
                </c:pt>
                <c:pt idx="1933">
                  <c:v>9.01754567110513</c:v>
                </c:pt>
                <c:pt idx="1934">
                  <c:v>9.01385104449089</c:v>
                </c:pt>
                <c:pt idx="1935">
                  <c:v>9.01017001791169</c:v>
                </c:pt>
                <c:pt idx="1936">
                  <c:v>9.00650249161033</c:v>
                </c:pt>
                <c:pt idx="1937">
                  <c:v>9.00281520877748</c:v>
                </c:pt>
                <c:pt idx="1938">
                  <c:v>8.99917450861995</c:v>
                </c:pt>
                <c:pt idx="1939">
                  <c:v>8.99551409816199</c:v>
                </c:pt>
                <c:pt idx="1940">
                  <c:v>8.99183424143581</c:v>
                </c:pt>
                <c:pt idx="1941">
                  <c:v>8.98816787642361</c:v>
                </c:pt>
                <c:pt idx="1942">
                  <c:v>8.98816787642361</c:v>
                </c:pt>
                <c:pt idx="1943">
                  <c:v>8.98451490455544</c:v>
                </c:pt>
                <c:pt idx="1944">
                  <c:v>8.98009963900189</c:v>
                </c:pt>
                <c:pt idx="1945">
                  <c:v>8.97721643124114</c:v>
                </c:pt>
                <c:pt idx="1946">
                  <c:v>8.97357097215539</c:v>
                </c:pt>
                <c:pt idx="1947">
                  <c:v>8.96993875418708</c:v>
                </c:pt>
                <c:pt idx="1948">
                  <c:v>8.96993875418708</c:v>
                </c:pt>
                <c:pt idx="1949">
                  <c:v>8.96628771269842</c:v>
                </c:pt>
                <c:pt idx="1950">
                  <c:v>8.96264995283748</c:v>
                </c:pt>
                <c:pt idx="1951">
                  <c:v>8.95902537832354</c:v>
                </c:pt>
                <c:pt idx="1952">
                  <c:v>8.95902537832354</c:v>
                </c:pt>
                <c:pt idx="1953">
                  <c:v>8.95538227186781</c:v>
                </c:pt>
                <c:pt idx="1954">
                  <c:v>8.95256814996194</c:v>
                </c:pt>
                <c:pt idx="1955">
                  <c:v>8.94813563548991</c:v>
                </c:pt>
                <c:pt idx="1956">
                  <c:v>8.94453191528874</c:v>
                </c:pt>
                <c:pt idx="1957">
                  <c:v>8.94453191528874</c:v>
                </c:pt>
                <c:pt idx="1958">
                  <c:v>8.94090996757301</c:v>
                </c:pt>
                <c:pt idx="1959">
                  <c:v>8.93727003658244</c:v>
                </c:pt>
                <c:pt idx="1960">
                  <c:v>8.93289865934626</c:v>
                </c:pt>
                <c:pt idx="1961">
                  <c:v>8.93006051279514</c:v>
                </c:pt>
                <c:pt idx="1962">
                  <c:v>8.93006051279514</c:v>
                </c:pt>
                <c:pt idx="1963">
                  <c:v>8.92568419965221</c:v>
                </c:pt>
                <c:pt idx="1964">
                  <c:v>8.92284137430275</c:v>
                </c:pt>
                <c:pt idx="1965">
                  <c:v>8.91923600535247</c:v>
                </c:pt>
                <c:pt idx="1966">
                  <c:v>8.91846041601668</c:v>
                </c:pt>
                <c:pt idx="1967">
                  <c:v>8.91486799906971</c:v>
                </c:pt>
                <c:pt idx="1968">
                  <c:v>8.91128844140097</c:v>
                </c:pt>
                <c:pt idx="1969">
                  <c:v>8.91206403073675</c:v>
                </c:pt>
                <c:pt idx="1970">
                  <c:v>8.90769147854052</c:v>
                </c:pt>
                <c:pt idx="1971">
                  <c:v>8.90566869340369</c:v>
                </c:pt>
                <c:pt idx="1972">
                  <c:v>8.90485293291721</c:v>
                </c:pt>
                <c:pt idx="1973">
                  <c:v>8.90050617938427</c:v>
                </c:pt>
                <c:pt idx="1974">
                  <c:v>8.89691787362544</c:v>
                </c:pt>
                <c:pt idx="1975">
                  <c:v>8.89769346296123</c:v>
                </c:pt>
                <c:pt idx="1976">
                  <c:v>8.89334239778171</c:v>
                </c:pt>
                <c:pt idx="1977">
                  <c:v>8.88975002422003</c:v>
                </c:pt>
                <c:pt idx="1978">
                  <c:v>8.88975002422003</c:v>
                </c:pt>
                <c:pt idx="1979">
                  <c:v>8.88617050962654</c:v>
                </c:pt>
                <c:pt idx="1980">
                  <c:v>8.88617050962654</c:v>
                </c:pt>
                <c:pt idx="1981">
                  <c:v>8.88260376227165</c:v>
                </c:pt>
                <c:pt idx="1982">
                  <c:v>8.88260376227165</c:v>
                </c:pt>
                <c:pt idx="1983">
                  <c:v>8.87547899096406</c:v>
                </c:pt>
                <c:pt idx="1984">
                  <c:v>8.87547899096406</c:v>
                </c:pt>
                <c:pt idx="1985">
                  <c:v>8.87189188342011</c:v>
                </c:pt>
                <c:pt idx="1986">
                  <c:v>8.86834660502636</c:v>
                </c:pt>
                <c:pt idx="1987">
                  <c:v>8.86834660502636</c:v>
                </c:pt>
                <c:pt idx="1988">
                  <c:v>8.86396788553924</c:v>
                </c:pt>
                <c:pt idx="1989">
                  <c:v>8.86120712462837</c:v>
                </c:pt>
                <c:pt idx="1990">
                  <c:v>8.86039006441713</c:v>
                </c:pt>
                <c:pt idx="1991">
                  <c:v>8.85767075844453</c:v>
                </c:pt>
                <c:pt idx="1992">
                  <c:v>8.85330119507947</c:v>
                </c:pt>
                <c:pt idx="1993">
                  <c:v>8.85330119507947</c:v>
                </c:pt>
                <c:pt idx="1994">
                  <c:v>8.85054983082692</c:v>
                </c:pt>
                <c:pt idx="1995">
                  <c:v>8.84702249053155</c:v>
                </c:pt>
                <c:pt idx="1996">
                  <c:v>8.84347925250023</c:v>
                </c:pt>
                <c:pt idx="1997">
                  <c:v>8.84347925250023</c:v>
                </c:pt>
                <c:pt idx="1998">
                  <c:v>8.83992032907234</c:v>
                </c:pt>
                <c:pt idx="1999">
                  <c:v>8.83640212248213</c:v>
                </c:pt>
                <c:pt idx="2000">
                  <c:v>8.83284025611495</c:v>
                </c:pt>
                <c:pt idx="2001">
                  <c:v>8.82931892912803</c:v>
                </c:pt>
                <c:pt idx="2002">
                  <c:v>8.82931892912803</c:v>
                </c:pt>
                <c:pt idx="2003">
                  <c:v>8.82578215860379</c:v>
                </c:pt>
                <c:pt idx="2004">
                  <c:v>8.82225785275433</c:v>
                </c:pt>
                <c:pt idx="2005">
                  <c:v>8.81871831992913</c:v>
                </c:pt>
                <c:pt idx="2006">
                  <c:v>8.81521877813177</c:v>
                </c:pt>
                <c:pt idx="2007">
                  <c:v>8.81521877813177</c:v>
                </c:pt>
                <c:pt idx="2008">
                  <c:v>8.80817427606685</c:v>
                </c:pt>
                <c:pt idx="2009">
                  <c:v>8.80465693820221</c:v>
                </c:pt>
                <c:pt idx="2010">
                  <c:v>8.80465693820221</c:v>
                </c:pt>
                <c:pt idx="2011">
                  <c:v>8.80112480596604</c:v>
                </c:pt>
                <c:pt idx="2012">
                  <c:v>8.79763213318054</c:v>
                </c:pt>
                <c:pt idx="2013">
                  <c:v>8.79412468322722</c:v>
                </c:pt>
                <c:pt idx="2014">
                  <c:v>8.79060265370267</c:v>
                </c:pt>
                <c:pt idx="2015">
                  <c:v>8.7870929853472</c:v>
                </c:pt>
                <c:pt idx="2016">
                  <c:v>8.78359559169688</c:v>
                </c:pt>
                <c:pt idx="2017">
                  <c:v>8.7808859765276</c:v>
                </c:pt>
                <c:pt idx="2018">
                  <c:v>8.7766108212864</c:v>
                </c:pt>
                <c:pt idx="2019">
                  <c:v>8.77309708660097</c:v>
                </c:pt>
                <c:pt idx="2020">
                  <c:v>8.77309708660097</c:v>
                </c:pt>
                <c:pt idx="2021">
                  <c:v>8.76962193589243</c:v>
                </c:pt>
                <c:pt idx="2022">
                  <c:v>8.76262935870362</c:v>
                </c:pt>
                <c:pt idx="2023">
                  <c:v>8.75916432490842</c:v>
                </c:pt>
                <c:pt idx="2024">
                  <c:v>8.75565942117168</c:v>
                </c:pt>
                <c:pt idx="2025">
                  <c:v>8.75219258567144</c:v>
                </c:pt>
                <c:pt idx="2026">
                  <c:v>8.74871198990309</c:v>
                </c:pt>
                <c:pt idx="2027">
                  <c:v>8.74524346667491</c:v>
                </c:pt>
                <c:pt idx="2028">
                  <c:v>8.74176137309799</c:v>
                </c:pt>
                <c:pt idx="2029">
                  <c:v>8.73829136243583</c:v>
                </c:pt>
                <c:pt idx="2030">
                  <c:v>8.73399090859171</c:v>
                </c:pt>
                <c:pt idx="2031">
                  <c:v>8.73136196145484</c:v>
                </c:pt>
                <c:pt idx="2032">
                  <c:v>8.72787737364764</c:v>
                </c:pt>
                <c:pt idx="2033">
                  <c:v>8.72361294546082</c:v>
                </c:pt>
                <c:pt idx="2034">
                  <c:v>8.72096944774514</c:v>
                </c:pt>
                <c:pt idx="2035">
                  <c:v>8.71749587731822</c:v>
                </c:pt>
                <c:pt idx="2036">
                  <c:v>8.71405919129865</c:v>
                </c:pt>
                <c:pt idx="2037">
                  <c:v>8.70714697869948</c:v>
                </c:pt>
                <c:pt idx="2038">
                  <c:v>8.70369640491706</c:v>
                </c:pt>
                <c:pt idx="2039">
                  <c:v>8.70025769666368</c:v>
                </c:pt>
                <c:pt idx="2040">
                  <c:v>8.69680633677856</c:v>
                </c:pt>
                <c:pt idx="2041">
                  <c:v>8.69336684782015</c:v>
                </c:pt>
                <c:pt idx="2042">
                  <c:v>8.69254978760892</c:v>
                </c:pt>
                <c:pt idx="2043">
                  <c:v>8.68649897273948</c:v>
                </c:pt>
                <c:pt idx="2044">
                  <c:v>8.68304648941597</c:v>
                </c:pt>
                <c:pt idx="2045">
                  <c:v>8.67960588473525</c:v>
                </c:pt>
                <c:pt idx="2046">
                  <c:v>8.67617707723799</c:v>
                </c:pt>
                <c:pt idx="2047">
                  <c:v>8.67275998629995</c:v>
                </c:pt>
                <c:pt idx="2048">
                  <c:v>8.66933075854161</c:v>
                </c:pt>
                <c:pt idx="2049">
                  <c:v>8.66668883954569</c:v>
                </c:pt>
                <c:pt idx="2050">
                  <c:v>8.66248377011942</c:v>
                </c:pt>
                <c:pt idx="2051">
                  <c:v>8.65906601117737</c:v>
                </c:pt>
                <c:pt idx="2052">
                  <c:v>8.65824895096614</c:v>
                </c:pt>
                <c:pt idx="2053">
                  <c:v>8.65563644330511</c:v>
                </c:pt>
                <c:pt idx="2054">
                  <c:v>8.64881239294945</c:v>
                </c:pt>
                <c:pt idx="2055">
                  <c:v>8.64958798228524</c:v>
                </c:pt>
                <c:pt idx="2056">
                  <c:v>8.64617012962886</c:v>
                </c:pt>
                <c:pt idx="2057">
                  <c:v>8.64276391891087</c:v>
                </c:pt>
                <c:pt idx="2058">
                  <c:v>8.63934621766567</c:v>
                </c:pt>
                <c:pt idx="2059">
                  <c:v>8.63516456799337</c:v>
                </c:pt>
                <c:pt idx="2060">
                  <c:v>8.63177006953528</c:v>
                </c:pt>
                <c:pt idx="2061">
                  <c:v>8.62836423540093</c:v>
                </c:pt>
                <c:pt idx="2062">
                  <c:v>8.62496996161197</c:v>
                </c:pt>
                <c:pt idx="2063">
                  <c:v>8.62496996161197</c:v>
                </c:pt>
                <c:pt idx="2064">
                  <c:v>8.62156450526992</c:v>
                </c:pt>
                <c:pt idx="2065">
                  <c:v>8.61894619604889</c:v>
                </c:pt>
                <c:pt idx="2066">
                  <c:v>8.61554126597715</c:v>
                </c:pt>
                <c:pt idx="2067">
                  <c:v>8.61137230078897</c:v>
                </c:pt>
                <c:pt idx="2068">
                  <c:v>8.60876599034111</c:v>
                </c:pt>
                <c:pt idx="2069">
                  <c:v>8.60799040100532</c:v>
                </c:pt>
                <c:pt idx="2070">
                  <c:v>8.60039924396675</c:v>
                </c:pt>
                <c:pt idx="2071">
                  <c:v>8.60121630417798</c:v>
                </c:pt>
                <c:pt idx="2072">
                  <c:v>8.5970071933954</c:v>
                </c:pt>
                <c:pt idx="2073">
                  <c:v>8.59444367015697</c:v>
                </c:pt>
                <c:pt idx="2074">
                  <c:v>8.59444367015697</c:v>
                </c:pt>
                <c:pt idx="2075">
                  <c:v>8.59182808231787</c:v>
                </c:pt>
                <c:pt idx="2076">
                  <c:v>8.58769468643768</c:v>
                </c:pt>
                <c:pt idx="2077">
                  <c:v>8.58508003443926</c:v>
                </c:pt>
                <c:pt idx="2078">
                  <c:v>8.58508003443926</c:v>
                </c:pt>
                <c:pt idx="2079">
                  <c:v>8.58170124801809</c:v>
                </c:pt>
                <c:pt idx="2080">
                  <c:v>8.57833383936307</c:v>
                </c:pt>
                <c:pt idx="2081">
                  <c:v>8.57755825002729</c:v>
                </c:pt>
                <c:pt idx="2082">
                  <c:v>8.5741805269901</c:v>
                </c:pt>
                <c:pt idx="2083">
                  <c:v>8.56999711435929</c:v>
                </c:pt>
                <c:pt idx="2084">
                  <c:v>8.56664205625901</c:v>
                </c:pt>
                <c:pt idx="2085">
                  <c:v>8.5658243279144</c:v>
                </c:pt>
                <c:pt idx="2086">
                  <c:v>8.56407247993229</c:v>
                </c:pt>
                <c:pt idx="2087">
                  <c:v>8.56149418961755</c:v>
                </c:pt>
                <c:pt idx="2088">
                  <c:v>8.56149418961755</c:v>
                </c:pt>
                <c:pt idx="2089">
                  <c:v>8.55735467643789</c:v>
                </c:pt>
                <c:pt idx="2090">
                  <c:v>8.55735467643789</c:v>
                </c:pt>
                <c:pt idx="2091">
                  <c:v>8.55400203065043</c:v>
                </c:pt>
                <c:pt idx="2092">
                  <c:v>8.55063947469182</c:v>
                </c:pt>
                <c:pt idx="2093">
                  <c:v>8.55063947469182</c:v>
                </c:pt>
                <c:pt idx="2094">
                  <c:v>8.54728818763477</c:v>
                </c:pt>
                <c:pt idx="2095">
                  <c:v>8.54392712258715</c:v>
                </c:pt>
                <c:pt idx="2096">
                  <c:v>8.54057731646709</c:v>
                </c:pt>
                <c:pt idx="2097">
                  <c:v>8.54135290580287</c:v>
                </c:pt>
                <c:pt idx="2098">
                  <c:v>8.53721786271672</c:v>
                </c:pt>
                <c:pt idx="2099">
                  <c:v>8.53386965711946</c:v>
                </c:pt>
                <c:pt idx="2100">
                  <c:v>8.53386965711946</c:v>
                </c:pt>
                <c:pt idx="2101">
                  <c:v>8.53053262460425</c:v>
                </c:pt>
                <c:pt idx="2102">
                  <c:v>8.5271860674036</c:v>
                </c:pt>
                <c:pt idx="2103">
                  <c:v>8.52383011795497</c:v>
                </c:pt>
                <c:pt idx="2104">
                  <c:v>8.52383011795497</c:v>
                </c:pt>
                <c:pt idx="2105">
                  <c:v>8.52383011795497</c:v>
                </c:pt>
                <c:pt idx="2106">
                  <c:v>8.51792740777111</c:v>
                </c:pt>
                <c:pt idx="2107">
                  <c:v>8.51792740777111</c:v>
                </c:pt>
                <c:pt idx="2108">
                  <c:v>8.51380897003805</c:v>
                </c:pt>
                <c:pt idx="2109">
                  <c:v>8.51047725905652</c:v>
                </c:pt>
                <c:pt idx="2110">
                  <c:v>8.50713639745805</c:v>
                </c:pt>
                <c:pt idx="2111">
                  <c:v>8.50713639745805</c:v>
                </c:pt>
                <c:pt idx="2112">
                  <c:v>8.50298959985116</c:v>
                </c:pt>
                <c:pt idx="2113">
                  <c:v>8.5004678933187</c:v>
                </c:pt>
                <c:pt idx="2114">
                  <c:v>8.49714023685474</c:v>
                </c:pt>
                <c:pt idx="2115">
                  <c:v>8.49714023685474</c:v>
                </c:pt>
                <c:pt idx="2116">
                  <c:v>8.49300655676198</c:v>
                </c:pt>
                <c:pt idx="2117">
                  <c:v>8.48968101997961</c:v>
                </c:pt>
                <c:pt idx="2118">
                  <c:v>8.48716375161991</c:v>
                </c:pt>
                <c:pt idx="2119">
                  <c:v>8.48716375161991</c:v>
                </c:pt>
                <c:pt idx="2120">
                  <c:v>8.48052826350594</c:v>
                </c:pt>
                <c:pt idx="2121">
                  <c:v>8.48052826350594</c:v>
                </c:pt>
                <c:pt idx="2122">
                  <c:v>8.4772073398448</c:v>
                </c:pt>
                <c:pt idx="2123">
                  <c:v>8.47387785539904</c:v>
                </c:pt>
                <c:pt idx="2124">
                  <c:v>8.47057890769211</c:v>
                </c:pt>
                <c:pt idx="2125">
                  <c:v>8.46802754883026</c:v>
                </c:pt>
                <c:pt idx="2126">
                  <c:v>8.46471163252524</c:v>
                </c:pt>
                <c:pt idx="2127">
                  <c:v>8.46140667519282</c:v>
                </c:pt>
                <c:pt idx="2128">
                  <c:v>8.458093372941</c:v>
                </c:pt>
                <c:pt idx="2129">
                  <c:v>8.45401542308261</c:v>
                </c:pt>
                <c:pt idx="2130">
                  <c:v>8.45070482732725</c:v>
                </c:pt>
                <c:pt idx="2131">
                  <c:v>8.45070482732725</c:v>
                </c:pt>
                <c:pt idx="2132">
                  <c:v>8.4474051554622</c:v>
                </c:pt>
                <c:pt idx="2133">
                  <c:v>8.44409735652161</c:v>
                </c:pt>
                <c:pt idx="2134">
                  <c:v>8.44157605238813</c:v>
                </c:pt>
                <c:pt idx="2135">
                  <c:v>8.43749554915487</c:v>
                </c:pt>
                <c:pt idx="2136">
                  <c:v>8.43420152174492</c:v>
                </c:pt>
                <c:pt idx="2137">
                  <c:v>8.43089957906357</c:v>
                </c:pt>
                <c:pt idx="2138">
                  <c:v>8.42760850333616</c:v>
                </c:pt>
                <c:pt idx="2139">
                  <c:v>8.4243096160229</c:v>
                </c:pt>
                <c:pt idx="2140">
                  <c:v>8.42179716493077</c:v>
                </c:pt>
                <c:pt idx="2141">
                  <c:v>8.41850141515043</c:v>
                </c:pt>
                <c:pt idx="2142">
                  <c:v>8.41444090233061</c:v>
                </c:pt>
                <c:pt idx="2143">
                  <c:v>8.41114837029445</c:v>
                </c:pt>
                <c:pt idx="2144">
                  <c:v>8.40864223279522</c:v>
                </c:pt>
                <c:pt idx="2145">
                  <c:v>8.40535299679407</c:v>
                </c:pt>
                <c:pt idx="2146">
                  <c:v>8.40289030489339</c:v>
                </c:pt>
                <c:pt idx="2147">
                  <c:v>8.398788680844</c:v>
                </c:pt>
                <c:pt idx="2148">
                  <c:v>8.3955135788298</c:v>
                </c:pt>
                <c:pt idx="2149">
                  <c:v>8.38895948469548</c:v>
                </c:pt>
                <c:pt idx="2150">
                  <c:v>8.3864963483165</c:v>
                </c:pt>
                <c:pt idx="2151">
                  <c:v>8.38163681766689</c:v>
                </c:pt>
                <c:pt idx="2152">
                  <c:v>8.37913710078176</c:v>
                </c:pt>
                <c:pt idx="2153">
                  <c:v>8.37509689784449</c:v>
                </c:pt>
                <c:pt idx="2154">
                  <c:v>8.37182525144126</c:v>
                </c:pt>
                <c:pt idx="2155">
                  <c:v>8.3693398631497</c:v>
                </c:pt>
                <c:pt idx="2156">
                  <c:v>8.36529635467216</c:v>
                </c:pt>
                <c:pt idx="2157">
                  <c:v>8.36202159646443</c:v>
                </c:pt>
                <c:pt idx="2158">
                  <c:v>8.35955054325103</c:v>
                </c:pt>
                <c:pt idx="2159">
                  <c:v>8.35550407763868</c:v>
                </c:pt>
                <c:pt idx="2160">
                  <c:v>8.35224386512404</c:v>
                </c:pt>
                <c:pt idx="2161">
                  <c:v>8.34899424706489</c:v>
                </c:pt>
                <c:pt idx="2162">
                  <c:v>8.34247508408883</c:v>
                </c:pt>
                <c:pt idx="2163">
                  <c:v>8.34247508408883</c:v>
                </c:pt>
                <c:pt idx="2164">
                  <c:v>8.339998415581</c:v>
                </c:pt>
                <c:pt idx="2165">
                  <c:v>8.33271591354804</c:v>
                </c:pt>
                <c:pt idx="2166">
                  <c:v>8.32946134261949</c:v>
                </c:pt>
                <c:pt idx="2167">
                  <c:v>8.32699291890723</c:v>
                </c:pt>
                <c:pt idx="2168">
                  <c:v>8.32296699219788</c:v>
                </c:pt>
                <c:pt idx="2169">
                  <c:v>8.31972718529968</c:v>
                </c:pt>
                <c:pt idx="2170">
                  <c:v>8.31648113563678</c:v>
                </c:pt>
                <c:pt idx="2171">
                  <c:v>8.31324558872969</c:v>
                </c:pt>
                <c:pt idx="2172">
                  <c:v>8.31000387946156</c:v>
                </c:pt>
                <c:pt idx="2173">
                  <c:v>8.30675610137218</c:v>
                </c:pt>
                <c:pt idx="2174">
                  <c:v>8.30351883720829</c:v>
                </c:pt>
                <c:pt idx="2175">
                  <c:v>8.30105117176357</c:v>
                </c:pt>
                <c:pt idx="2176">
                  <c:v>8.29781840168988</c:v>
                </c:pt>
                <c:pt idx="2177">
                  <c:v>8.29380412875402</c:v>
                </c:pt>
                <c:pt idx="2178">
                  <c:v>8.29057590037402</c:v>
                </c:pt>
                <c:pt idx="2179">
                  <c:v>8.2841181940202</c:v>
                </c:pt>
                <c:pt idx="2180">
                  <c:v>8.28088879095557</c:v>
                </c:pt>
                <c:pt idx="2181">
                  <c:v>8.27842930367778</c:v>
                </c:pt>
                <c:pt idx="2182">
                  <c:v>8.27442906971058</c:v>
                </c:pt>
                <c:pt idx="2183">
                  <c:v>8.27442906971058</c:v>
                </c:pt>
                <c:pt idx="2184">
                  <c:v>8.27119882435765</c:v>
                </c:pt>
                <c:pt idx="2185">
                  <c:v>8.26475360651092</c:v>
                </c:pt>
                <c:pt idx="2186">
                  <c:v>8.26475360651092</c:v>
                </c:pt>
                <c:pt idx="2187">
                  <c:v>8.25831814074794</c:v>
                </c:pt>
                <c:pt idx="2188">
                  <c:v>8.25510801687015</c:v>
                </c:pt>
                <c:pt idx="2189">
                  <c:v>8.25105978424263</c:v>
                </c:pt>
                <c:pt idx="2190">
                  <c:v>8.2486716886512</c:v>
                </c:pt>
                <c:pt idx="2191">
                  <c:v>8.24544565337581</c:v>
                </c:pt>
                <c:pt idx="2192">
                  <c:v>8.24224550171354</c:v>
                </c:pt>
                <c:pt idx="2193">
                  <c:v>8.23902463786168</c:v>
                </c:pt>
                <c:pt idx="2194">
                  <c:v>8.23581411467745</c:v>
                </c:pt>
                <c:pt idx="2195">
                  <c:v>8.23261386597533</c:v>
                </c:pt>
                <c:pt idx="2196">
                  <c:v>8.22939320208554</c:v>
                </c:pt>
                <c:pt idx="2197">
                  <c:v>8.22619814044525</c:v>
                </c:pt>
                <c:pt idx="2198">
                  <c:v>8.22298282629002</c:v>
                </c:pt>
                <c:pt idx="2199">
                  <c:v>8.21977781725522</c:v>
                </c:pt>
                <c:pt idx="2200">
                  <c:v>8.21658304749574</c:v>
                </c:pt>
                <c:pt idx="2201">
                  <c:v>8.21735863683152</c:v>
                </c:pt>
                <c:pt idx="2202">
                  <c:v>8.21017890326397</c:v>
                </c:pt>
                <c:pt idx="2203">
                  <c:v>8.21017890326397</c:v>
                </c:pt>
                <c:pt idx="2204">
                  <c:v>8.20698465938192</c:v>
                </c:pt>
                <c:pt idx="2205">
                  <c:v>8.20058198730554</c:v>
                </c:pt>
                <c:pt idx="2206">
                  <c:v>8.20058198730554</c:v>
                </c:pt>
                <c:pt idx="2207">
                  <c:v>8.19738854397207</c:v>
                </c:pt>
                <c:pt idx="2208">
                  <c:v>8.19419048397199</c:v>
                </c:pt>
                <c:pt idx="2209">
                  <c:v>8.19100261896477</c:v>
                </c:pt>
                <c:pt idx="2210">
                  <c:v>8.18781019587926</c:v>
                </c:pt>
                <c:pt idx="2211">
                  <c:v>8.18461329054116</c:v>
                </c:pt>
                <c:pt idx="2212">
                  <c:v>8.18142657284717</c:v>
                </c:pt>
                <c:pt idx="2213">
                  <c:v>8.17823542976274</c:v>
                </c:pt>
                <c:pt idx="2214">
                  <c:v>8.1750544376884</c:v>
                </c:pt>
                <c:pt idx="2215">
                  <c:v>8.17264466559981</c:v>
                </c:pt>
                <c:pt idx="2216">
                  <c:v>8.16867941921073</c:v>
                </c:pt>
                <c:pt idx="2217">
                  <c:v>8.16627549306641</c:v>
                </c:pt>
                <c:pt idx="2218">
                  <c:v>8.16231614699365</c:v>
                </c:pt>
                <c:pt idx="2219">
                  <c:v>8.15912822143398</c:v>
                </c:pt>
                <c:pt idx="2220">
                  <c:v>8.15595042645733</c:v>
                </c:pt>
                <c:pt idx="2221">
                  <c:v>8.15276851539657</c:v>
                </c:pt>
                <c:pt idx="2222">
                  <c:v>8.14959669678963</c:v>
                </c:pt>
                <c:pt idx="2223">
                  <c:v>8.14642081407252</c:v>
                </c:pt>
                <c:pt idx="2224">
                  <c:v>8.14324093766306</c:v>
                </c:pt>
                <c:pt idx="2225">
                  <c:v>8.14007114082489</c:v>
                </c:pt>
                <c:pt idx="2226">
                  <c:v>8.13689740069087</c:v>
                </c:pt>
                <c:pt idx="2227">
                  <c:v>8.13371978644376</c:v>
                </c:pt>
                <c:pt idx="2228">
                  <c:v>8.13055223745451</c:v>
                </c:pt>
                <c:pt idx="2229">
                  <c:v>8.1273808632052</c:v>
                </c:pt>
                <c:pt idx="2230">
                  <c:v>8.12340245457264</c:v>
                </c:pt>
                <c:pt idx="2231">
                  <c:v>8.12023732903426</c:v>
                </c:pt>
                <c:pt idx="2232">
                  <c:v>8.1170684936322</c:v>
                </c:pt>
                <c:pt idx="2233">
                  <c:v>8.11389601513609</c:v>
                </c:pt>
                <c:pt idx="2234">
                  <c:v>8.11073356943997</c:v>
                </c:pt>
                <c:pt idx="2235">
                  <c:v>8.10838458672723</c:v>
                </c:pt>
                <c:pt idx="2236">
                  <c:v>8.10125187303981</c:v>
                </c:pt>
                <c:pt idx="2237">
                  <c:v>8.09890584337085</c:v>
                </c:pt>
                <c:pt idx="2238">
                  <c:v>8.09575272708978</c:v>
                </c:pt>
                <c:pt idx="2239">
                  <c:v>8.09177910724419</c:v>
                </c:pt>
                <c:pt idx="2240">
                  <c:v>8.08943622822418</c:v>
                </c:pt>
                <c:pt idx="2241">
                  <c:v>8.08628624276446</c:v>
                </c:pt>
                <c:pt idx="2242">
                  <c:v>8.08231585987857</c:v>
                </c:pt>
                <c:pt idx="2243">
                  <c:v>8.07599945293548</c:v>
                </c:pt>
                <c:pt idx="2244">
                  <c:v>8.07284959621071</c:v>
                </c:pt>
                <c:pt idx="2245">
                  <c:v>8.06970962993861</c:v>
                </c:pt>
                <c:pt idx="2246">
                  <c:v>8.06737050905277</c:v>
                </c:pt>
                <c:pt idx="2247">
                  <c:v>8.06422425810231</c:v>
                </c:pt>
                <c:pt idx="2248">
                  <c:v>8.05793549927359</c:v>
                </c:pt>
                <c:pt idx="2249">
                  <c:v>8.05479302979163</c:v>
                </c:pt>
                <c:pt idx="2250">
                  <c:v>8.05164758603998</c:v>
                </c:pt>
                <c:pt idx="2251">
                  <c:v>8.04768216671547</c:v>
                </c:pt>
                <c:pt idx="2252">
                  <c:v>8.041402331684</c:v>
                </c:pt>
                <c:pt idx="2253">
                  <c:v>8.03825815362404</c:v>
                </c:pt>
                <c:pt idx="2254">
                  <c:v>8.0359408906542</c:v>
                </c:pt>
                <c:pt idx="2255">
                  <c:v>8.03280378159884</c:v>
                </c:pt>
                <c:pt idx="2256">
                  <c:v>8.02653393312299</c:v>
                </c:pt>
                <c:pt idx="2257">
                  <c:v>8.022584167499</c:v>
                </c:pt>
                <c:pt idx="2258">
                  <c:v>8.01712795457186</c:v>
                </c:pt>
                <c:pt idx="2259">
                  <c:v>8.01399984188154</c:v>
                </c:pt>
                <c:pt idx="2260">
                  <c:v>8.01086917752269</c:v>
                </c:pt>
                <c:pt idx="2261">
                  <c:v>8.00774828364365</c:v>
                </c:pt>
                <c:pt idx="2262">
                  <c:v>8.00148679849645</c:v>
                </c:pt>
                <c:pt idx="2263">
                  <c:v>7.99524004474413</c:v>
                </c:pt>
                <c:pt idx="2264">
                  <c:v>7.99210708524268</c:v>
                </c:pt>
                <c:pt idx="2265">
                  <c:v>7.98898391052972</c:v>
                </c:pt>
                <c:pt idx="2266">
                  <c:v>7.98351833162921</c:v>
                </c:pt>
                <c:pt idx="2267">
                  <c:v>7.97962477703331</c:v>
                </c:pt>
                <c:pt idx="2268">
                  <c:v>7.97338230012457</c:v>
                </c:pt>
                <c:pt idx="2269">
                  <c:v>7.96945264580197</c:v>
                </c:pt>
                <c:pt idx="2270">
                  <c:v>7.96633792999867</c:v>
                </c:pt>
                <c:pt idx="2271">
                  <c:v>7.96010233216353</c:v>
                </c:pt>
                <c:pt idx="2272">
                  <c:v>7.95699321875707</c:v>
                </c:pt>
                <c:pt idx="2273">
                  <c:v>7.9546991681335</c:v>
                </c:pt>
                <c:pt idx="2274">
                  <c:v>7.95158610839854</c:v>
                </c:pt>
                <c:pt idx="2275">
                  <c:v>7.9445488000636</c:v>
                </c:pt>
                <c:pt idx="2276">
                  <c:v>7.94224720529397</c:v>
                </c:pt>
                <c:pt idx="2277">
                  <c:v>7.93914970051765</c:v>
                </c:pt>
                <c:pt idx="2278">
                  <c:v>7.93603892257008</c:v>
                </c:pt>
                <c:pt idx="2279">
                  <c:v>7.92900649105139</c:v>
                </c:pt>
                <c:pt idx="2280">
                  <c:v>7.92590191914452</c:v>
                </c:pt>
                <c:pt idx="2281">
                  <c:v>7.92279567782067</c:v>
                </c:pt>
                <c:pt idx="2282">
                  <c:v>7.91741784427953</c:v>
                </c:pt>
                <c:pt idx="2283">
                  <c:v>7.91348973530233</c:v>
                </c:pt>
                <c:pt idx="2284">
                  <c:v>7.91121653425884</c:v>
                </c:pt>
                <c:pt idx="2285">
                  <c:v>7.90419210229332</c:v>
                </c:pt>
                <c:pt idx="2286">
                  <c:v>7.90109728824936</c:v>
                </c:pt>
                <c:pt idx="2287">
                  <c:v>7.89881808098339</c:v>
                </c:pt>
                <c:pt idx="2288">
                  <c:v>7.89490334284583</c:v>
                </c:pt>
                <c:pt idx="2289">
                  <c:v>7.89181523090393</c:v>
                </c:pt>
                <c:pt idx="2290">
                  <c:v>7.88644106368089</c:v>
                </c:pt>
                <c:pt idx="2291">
                  <c:v>7.88253187202602</c:v>
                </c:pt>
                <c:pt idx="2292">
                  <c:v>7.88025553317808</c:v>
                </c:pt>
                <c:pt idx="2293">
                  <c:v>7.87635461352376</c:v>
                </c:pt>
                <c:pt idx="2294">
                  <c:v>7.87098953963729</c:v>
                </c:pt>
                <c:pt idx="2295">
                  <c:v>7.86790207897744</c:v>
                </c:pt>
                <c:pt idx="2296">
                  <c:v>7.86481348745685</c:v>
                </c:pt>
                <c:pt idx="2297">
                  <c:v>7.86173440596937</c:v>
                </c:pt>
                <c:pt idx="2298">
                  <c:v>7.85864363895137</c:v>
                </c:pt>
                <c:pt idx="2299">
                  <c:v>7.85556239534764</c:v>
                </c:pt>
                <c:pt idx="2300">
                  <c:v>7.85248011305623</c:v>
                </c:pt>
                <c:pt idx="2301">
                  <c:v>7.84939683078552</c:v>
                </c:pt>
                <c:pt idx="2302">
                  <c:v>7.84241035930509</c:v>
                </c:pt>
                <c:pt idx="2303">
                  <c:v>7.84015174110464</c:v>
                </c:pt>
                <c:pt idx="2304">
                  <c:v>7.83707515046673</c:v>
                </c:pt>
                <c:pt idx="2305">
                  <c:v>7.83399768497061</c:v>
                </c:pt>
                <c:pt idx="2306">
                  <c:v>7.83091938166797</c:v>
                </c:pt>
                <c:pt idx="2307">
                  <c:v>7.83091938166797</c:v>
                </c:pt>
                <c:pt idx="2308">
                  <c:v>7.8255359976135</c:v>
                </c:pt>
                <c:pt idx="2309">
                  <c:v>7.8255359976135</c:v>
                </c:pt>
                <c:pt idx="2310">
                  <c:v>7.8186086741185</c:v>
                </c:pt>
                <c:pt idx="2311">
                  <c:v>7.81553681788587</c:v>
                </c:pt>
                <c:pt idx="2312">
                  <c:v>7.81553681788587</c:v>
                </c:pt>
                <c:pt idx="2313">
                  <c:v>7.81246427748326</c:v>
                </c:pt>
                <c:pt idx="2314">
                  <c:v>7.80939108806107</c:v>
                </c:pt>
                <c:pt idx="2315">
                  <c:v>7.80710290354005</c:v>
                </c:pt>
                <c:pt idx="2316">
                  <c:v>7.80632731420427</c:v>
                </c:pt>
                <c:pt idx="2317">
                  <c:v>7.80093359383067</c:v>
                </c:pt>
                <c:pt idx="2318">
                  <c:v>7.80093359383067</c:v>
                </c:pt>
                <c:pt idx="2319">
                  <c:v>7.79784824696474</c:v>
                </c:pt>
                <c:pt idx="2320">
                  <c:v>7.79477239019197</c:v>
                </c:pt>
                <c:pt idx="2321">
                  <c:v>7.79170596531095</c:v>
                </c:pt>
                <c:pt idx="2322">
                  <c:v>7.79093037597517</c:v>
                </c:pt>
                <c:pt idx="2323">
                  <c:v>7.78787332531826</c:v>
                </c:pt>
                <c:pt idx="2324">
                  <c:v>7.78482559174509</c:v>
                </c:pt>
                <c:pt idx="2325">
                  <c:v>7.78178711863616</c:v>
                </c:pt>
                <c:pt idx="2326">
                  <c:v>7.78256270797195</c:v>
                </c:pt>
                <c:pt idx="2327">
                  <c:v>7.77875784988651</c:v>
                </c:pt>
                <c:pt idx="2328">
                  <c:v>7.77564045837208</c:v>
                </c:pt>
                <c:pt idx="2329">
                  <c:v>7.77262972448577</c:v>
                </c:pt>
                <c:pt idx="2330">
                  <c:v>7.77262972448577</c:v>
                </c:pt>
                <c:pt idx="2331">
                  <c:v>7.76953134884863</c:v>
                </c:pt>
                <c:pt idx="2332">
                  <c:v>7.76721813283475</c:v>
                </c:pt>
                <c:pt idx="2333">
                  <c:v>7.76413883883301</c:v>
                </c:pt>
                <c:pt idx="2334">
                  <c:v>7.76336324949723</c:v>
                </c:pt>
                <c:pt idx="2335">
                  <c:v>7.76038919846895</c:v>
                </c:pt>
                <c:pt idx="2336">
                  <c:v>7.76038919846895</c:v>
                </c:pt>
                <c:pt idx="2337">
                  <c:v>7.75810404911873</c:v>
                </c:pt>
                <c:pt idx="2338">
                  <c:v>7.75505264997598</c:v>
                </c:pt>
                <c:pt idx="2339">
                  <c:v>7.75505264997598</c:v>
                </c:pt>
                <c:pt idx="2340">
                  <c:v>7.75114002703781</c:v>
                </c:pt>
                <c:pt idx="2341">
                  <c:v>7.74810742445015</c:v>
                </c:pt>
                <c:pt idx="2342">
                  <c:v>7.74810742445015</c:v>
                </c:pt>
                <c:pt idx="2343">
                  <c:v>7.74508399074295</c:v>
                </c:pt>
                <c:pt idx="2344">
                  <c:v>7.74197561938818</c:v>
                </c:pt>
                <c:pt idx="2345">
                  <c:v>7.74197561938818</c:v>
                </c:pt>
                <c:pt idx="2346">
                  <c:v>7.73897064032345</c:v>
                </c:pt>
                <c:pt idx="2347">
                  <c:v>7.73588118433267</c:v>
                </c:pt>
                <c:pt idx="2348">
                  <c:v>7.73665677366845</c:v>
                </c:pt>
                <c:pt idx="2349">
                  <c:v>7.7328012436911</c:v>
                </c:pt>
                <c:pt idx="2350">
                  <c:v>7.73059925587762</c:v>
                </c:pt>
                <c:pt idx="2351">
                  <c:v>7.72676229786143</c:v>
                </c:pt>
                <c:pt idx="2352">
                  <c:v>7.72753788719721</c:v>
                </c:pt>
                <c:pt idx="2353">
                  <c:v>7.72066753378915</c:v>
                </c:pt>
                <c:pt idx="2354">
                  <c:v>7.72066753378915</c:v>
                </c:pt>
                <c:pt idx="2355">
                  <c:v>7.71763402519665</c:v>
                </c:pt>
                <c:pt idx="2356">
                  <c:v>7.71529377643112</c:v>
                </c:pt>
                <c:pt idx="2357">
                  <c:v>7.71227883669199</c:v>
                </c:pt>
                <c:pt idx="2358">
                  <c:v>7.70918201320834</c:v>
                </c:pt>
                <c:pt idx="2359">
                  <c:v>7.70840642387256</c:v>
                </c:pt>
                <c:pt idx="2360">
                  <c:v>7.70618541637644</c:v>
                </c:pt>
                <c:pt idx="2361">
                  <c:v>7.70233178750613</c:v>
                </c:pt>
                <c:pt idx="2362">
                  <c:v>7.70012890107012</c:v>
                </c:pt>
                <c:pt idx="2363">
                  <c:v>7.69629382965249</c:v>
                </c:pt>
                <c:pt idx="2364">
                  <c:v>7.69324367945835</c:v>
                </c:pt>
                <c:pt idx="2365">
                  <c:v>7.69097839373341</c:v>
                </c:pt>
                <c:pt idx="2366">
                  <c:v>7.68794673756797</c:v>
                </c:pt>
                <c:pt idx="2367">
                  <c:v>7.6818223678599</c:v>
                </c:pt>
                <c:pt idx="2368">
                  <c:v>7.678818301468</c:v>
                </c:pt>
                <c:pt idx="2369">
                  <c:v>7.67495968852382</c:v>
                </c:pt>
                <c:pt idx="2370">
                  <c:v>7.67274941476005</c:v>
                </c:pt>
                <c:pt idx="2371">
                  <c:v>7.66968501646032</c:v>
                </c:pt>
                <c:pt idx="2372">
                  <c:v>7.66280865906671</c:v>
                </c:pt>
                <c:pt idx="2373">
                  <c:v>7.65977217577312</c:v>
                </c:pt>
                <c:pt idx="2374">
                  <c:v>7.6567448848056</c:v>
                </c:pt>
                <c:pt idx="2375">
                  <c:v>7.65372673067634</c:v>
                </c:pt>
                <c:pt idx="2376">
                  <c:v>7.65071765839845</c:v>
                </c:pt>
                <c:pt idx="2377">
                  <c:v>7.64464121405068</c:v>
                </c:pt>
                <c:pt idx="2378">
                  <c:v>7.64157424983642</c:v>
                </c:pt>
                <c:pt idx="2379">
                  <c:v>7.63860146998616</c:v>
                </c:pt>
                <c:pt idx="2380">
                  <c:v>7.63632853483988</c:v>
                </c:pt>
                <c:pt idx="2381">
                  <c:v>7.62948363618307</c:v>
                </c:pt>
                <c:pt idx="2382">
                  <c:v>7.62646273955593</c:v>
                </c:pt>
                <c:pt idx="2383">
                  <c:v>7.62036490540038</c:v>
                </c:pt>
                <c:pt idx="2384">
                  <c:v>7.61737138930096</c:v>
                </c:pt>
                <c:pt idx="2385">
                  <c:v>7.61430402957659</c:v>
                </c:pt>
                <c:pt idx="2386">
                  <c:v>7.60827966678103</c:v>
                </c:pt>
                <c:pt idx="2387">
                  <c:v>7.60524002610301</c:v>
                </c:pt>
                <c:pt idx="2388">
                  <c:v>7.59918832335747</c:v>
                </c:pt>
                <c:pt idx="2389">
                  <c:v>7.59695173980761</c:v>
                </c:pt>
                <c:pt idx="2390">
                  <c:v>7.59317302353113</c:v>
                </c:pt>
                <c:pt idx="2391">
                  <c:v>7.58788872317426</c:v>
                </c:pt>
                <c:pt idx="2392">
                  <c:v>7.58413706104747</c:v>
                </c:pt>
                <c:pt idx="2393">
                  <c:v>7.57882727687551</c:v>
                </c:pt>
                <c:pt idx="2394">
                  <c:v>7.57200312192812</c:v>
                </c:pt>
                <c:pt idx="2395">
                  <c:v>7.56899250346005</c:v>
                </c:pt>
                <c:pt idx="2396">
                  <c:v>7.56599092161707</c:v>
                </c:pt>
                <c:pt idx="2397">
                  <c:v>7.56079024128204</c:v>
                </c:pt>
                <c:pt idx="2398">
                  <c:v>7.55773728204053</c:v>
                </c:pt>
                <c:pt idx="2399">
                  <c:v>7.5517368747799</c:v>
                </c:pt>
                <c:pt idx="2400">
                  <c:v>7.54793579944373</c:v>
                </c:pt>
                <c:pt idx="2401">
                  <c:v>7.54569502874171</c:v>
                </c:pt>
                <c:pt idx="2402">
                  <c:v>7.54191215044181</c:v>
                </c:pt>
                <c:pt idx="2403">
                  <c:v>7.53662362639387</c:v>
                </c:pt>
                <c:pt idx="2404">
                  <c:v>7.53286786463586</c:v>
                </c:pt>
                <c:pt idx="2405">
                  <c:v>7.52685818582716</c:v>
                </c:pt>
                <c:pt idx="2406">
                  <c:v>7.52080901842445</c:v>
                </c:pt>
                <c:pt idx="2407">
                  <c:v>7.51864885364458</c:v>
                </c:pt>
                <c:pt idx="2408">
                  <c:v>7.51180332961015</c:v>
                </c:pt>
                <c:pt idx="2409">
                  <c:v>7.50881936637585</c:v>
                </c:pt>
                <c:pt idx="2410">
                  <c:v>7.50584428069496</c:v>
                </c:pt>
                <c:pt idx="2411">
                  <c:v>7.4998467065443</c:v>
                </c:pt>
                <c:pt idx="2412">
                  <c:v>7.49682455428554</c:v>
                </c:pt>
                <c:pt idx="2413">
                  <c:v>7.49381150791915</c:v>
                </c:pt>
                <c:pt idx="2414">
                  <c:v>7.49158310207271</c:v>
                </c:pt>
                <c:pt idx="2415">
                  <c:v>7.48560204887986</c:v>
                </c:pt>
                <c:pt idx="2416">
                  <c:v>7.48255238071974</c:v>
                </c:pt>
                <c:pt idx="2417">
                  <c:v>7.47880867848625</c:v>
                </c:pt>
                <c:pt idx="2418">
                  <c:v>7.47282689460442</c:v>
                </c:pt>
                <c:pt idx="2419">
                  <c:v>7.46981354770167</c:v>
                </c:pt>
                <c:pt idx="2420">
                  <c:v>7.46680925378609</c:v>
                </c:pt>
                <c:pt idx="2421">
                  <c:v>7.46381395862486</c:v>
                </c:pt>
                <c:pt idx="2422">
                  <c:v>7.46082760847103</c:v>
                </c:pt>
                <c:pt idx="2423">
                  <c:v>7.45785015005773</c:v>
                </c:pt>
                <c:pt idx="2424">
                  <c:v>7.45481095647646</c:v>
                </c:pt>
                <c:pt idx="2425">
                  <c:v>7.44883028819184</c:v>
                </c:pt>
                <c:pt idx="2426">
                  <c:v>7.44666387503089</c:v>
                </c:pt>
                <c:pt idx="2427">
                  <c:v>7.44288517576017</c:v>
                </c:pt>
                <c:pt idx="2428">
                  <c:v>7.44066664683463</c:v>
                </c:pt>
                <c:pt idx="2429">
                  <c:v>7.4369058772275</c:v>
                </c:pt>
                <c:pt idx="2430">
                  <c:v>7.43089321220019</c:v>
                </c:pt>
                <c:pt idx="2431">
                  <c:v>7.4279347321252</c:v>
                </c:pt>
                <c:pt idx="2432">
                  <c:v>7.42491648335129</c:v>
                </c:pt>
                <c:pt idx="2433">
                  <c:v>7.42190731699749</c:v>
                </c:pt>
                <c:pt idx="2434">
                  <c:v>7.41897526366879</c:v>
                </c:pt>
                <c:pt idx="2435">
                  <c:v>7.41675948513227</c:v>
                </c:pt>
                <c:pt idx="2436">
                  <c:v>7.40996039314147</c:v>
                </c:pt>
                <c:pt idx="2437">
                  <c:v>7.40699583112501</c:v>
                </c:pt>
                <c:pt idx="2438">
                  <c:v>7.40404003176601</c:v>
                </c:pt>
                <c:pt idx="2439">
                  <c:v>7.39509172554351</c:v>
                </c:pt>
                <c:pt idx="2440">
                  <c:v>7.39509172554351</c:v>
                </c:pt>
                <c:pt idx="2441">
                  <c:v>7.38912630755339</c:v>
                </c:pt>
                <c:pt idx="2442">
                  <c:v>7.386091003534</c:v>
                </c:pt>
                <c:pt idx="2443">
                  <c:v>7.38313057262543</c:v>
                </c:pt>
                <c:pt idx="2444">
                  <c:v>7.38017888000583</c:v>
                </c:pt>
                <c:pt idx="2445">
                  <c:v>7.3741712875484</c:v>
                </c:pt>
                <c:pt idx="2446">
                  <c:v>7.37124588340391</c:v>
                </c:pt>
                <c:pt idx="2447">
                  <c:v>7.36440997227938</c:v>
                </c:pt>
                <c:pt idx="2448">
                  <c:v>7.36144624373303</c:v>
                </c:pt>
                <c:pt idx="2449">
                  <c:v>7.35629811553447</c:v>
                </c:pt>
                <c:pt idx="2450">
                  <c:v>7.35336069342892</c:v>
                </c:pt>
                <c:pt idx="2451">
                  <c:v>7.34955123948863</c:v>
                </c:pt>
                <c:pt idx="2452">
                  <c:v>7.34359318205445</c:v>
                </c:pt>
                <c:pt idx="2453">
                  <c:v>7.34062741259655</c:v>
                </c:pt>
                <c:pt idx="2454">
                  <c:v>7.33547655648621</c:v>
                </c:pt>
                <c:pt idx="2455">
                  <c:v>7.33253712555497</c:v>
                </c:pt>
                <c:pt idx="2456">
                  <c:v>7.32954404500343</c:v>
                </c:pt>
                <c:pt idx="2457">
                  <c:v>7.32574283604545</c:v>
                </c:pt>
                <c:pt idx="2458">
                  <c:v>7.31980112184273</c:v>
                </c:pt>
                <c:pt idx="2459">
                  <c:v>7.31766051171308</c:v>
                </c:pt>
                <c:pt idx="2460">
                  <c:v>7.31089306165514</c:v>
                </c:pt>
                <c:pt idx="2461">
                  <c:v>7.30796158300941</c:v>
                </c:pt>
                <c:pt idx="2462">
                  <c:v>7.30497786961255</c:v>
                </c:pt>
                <c:pt idx="2463">
                  <c:v>7.29985407858425</c:v>
                </c:pt>
                <c:pt idx="2464">
                  <c:v>7.29607977569112</c:v>
                </c:pt>
                <c:pt idx="2465">
                  <c:v>7.29013149043533</c:v>
                </c:pt>
                <c:pt idx="2466">
                  <c:v>7.28714070002292</c:v>
                </c:pt>
                <c:pt idx="2467">
                  <c:v>7.28503543837464</c:v>
                </c:pt>
                <c:pt idx="2468">
                  <c:v>7.28124519426157</c:v>
                </c:pt>
                <c:pt idx="2469">
                  <c:v>7.2753252152336</c:v>
                </c:pt>
                <c:pt idx="2470">
                  <c:v>7.27231946688067</c:v>
                </c:pt>
                <c:pt idx="2471">
                  <c:v>7.26639343706278</c:v>
                </c:pt>
                <c:pt idx="2472">
                  <c:v>7.26347270381965</c:v>
                </c:pt>
                <c:pt idx="2473">
                  <c:v>7.26131937850538</c:v>
                </c:pt>
                <c:pt idx="2474">
                  <c:v>7.25754072983514</c:v>
                </c:pt>
                <c:pt idx="2475">
                  <c:v>7.25458788648983</c:v>
                </c:pt>
                <c:pt idx="2476">
                  <c:v>7.2486507567058</c:v>
                </c:pt>
                <c:pt idx="2477">
                  <c:v>7.24566670785323</c:v>
                </c:pt>
                <c:pt idx="2478">
                  <c:v>7.23978215386555</c:v>
                </c:pt>
                <c:pt idx="2479">
                  <c:v>7.2368244134283</c:v>
                </c:pt>
                <c:pt idx="2480">
                  <c:v>7.23387539542772</c:v>
                </c:pt>
                <c:pt idx="2481">
                  <c:v>7.23006085973694</c:v>
                </c:pt>
                <c:pt idx="2482">
                  <c:v>7.22794702680297</c:v>
                </c:pt>
                <c:pt idx="2483">
                  <c:v>7.22199763543693</c:v>
                </c:pt>
                <c:pt idx="2484">
                  <c:v>7.22199763543693</c:v>
                </c:pt>
                <c:pt idx="2485">
                  <c:v>7.21613906137087</c:v>
                </c:pt>
                <c:pt idx="2486">
                  <c:v>7.21313939260722</c:v>
                </c:pt>
                <c:pt idx="2487">
                  <c:v>7.21020399703735</c:v>
                </c:pt>
                <c:pt idx="2488">
                  <c:v>7.20722205233547</c:v>
                </c:pt>
                <c:pt idx="2489">
                  <c:v>7.20133952110584</c:v>
                </c:pt>
                <c:pt idx="2490">
                  <c:v>7.19838385411602</c:v>
                </c:pt>
                <c:pt idx="2491">
                  <c:v>7.19543689735588</c:v>
                </c:pt>
                <c:pt idx="2492">
                  <c:v>7.19249859963886</c:v>
                </c:pt>
                <c:pt idx="2493">
                  <c:v>7.18869700923884</c:v>
                </c:pt>
                <c:pt idx="2494">
                  <c:v>7.18577603585285</c:v>
                </c:pt>
                <c:pt idx="2495">
                  <c:v>7.18362744341121</c:v>
                </c:pt>
                <c:pt idx="2496">
                  <c:v>7.18066989566728</c:v>
                </c:pt>
                <c:pt idx="2497">
                  <c:v>7.17772106922524</c:v>
                </c:pt>
                <c:pt idx="2498">
                  <c:v>7.17478091280101</c:v>
                </c:pt>
                <c:pt idx="2499">
                  <c:v>7.16887334124165</c:v>
                </c:pt>
                <c:pt idx="2500">
                  <c:v>7.16590613742918</c:v>
                </c:pt>
                <c:pt idx="2501">
                  <c:v>7.16590613742918</c:v>
                </c:pt>
                <c:pt idx="2502">
                  <c:v>7.16086766997699</c:v>
                </c:pt>
                <c:pt idx="2503">
                  <c:v>7.16005060976576</c:v>
                </c:pt>
                <c:pt idx="2504">
                  <c:v>7.15412458917889</c:v>
                </c:pt>
                <c:pt idx="2505">
                  <c:v>7.15038303499185</c:v>
                </c:pt>
                <c:pt idx="2506">
                  <c:v>7.14823347953283</c:v>
                </c:pt>
                <c:pt idx="2507">
                  <c:v>7.14532680269832</c:v>
                </c:pt>
                <c:pt idx="2508">
                  <c:v>7.14237687190584</c:v>
                </c:pt>
                <c:pt idx="2509">
                  <c:v>7.13943561761676</c:v>
                </c:pt>
                <c:pt idx="2510">
                  <c:v>7.13645161600247</c:v>
                </c:pt>
                <c:pt idx="2511">
                  <c:v>7.1305612620573</c:v>
                </c:pt>
                <c:pt idx="2512">
                  <c:v>7.12683677747022</c:v>
                </c:pt>
                <c:pt idx="2513">
                  <c:v>7.12683677747022</c:v>
                </c:pt>
                <c:pt idx="2514">
                  <c:v>7.12176496844765</c:v>
                </c:pt>
                <c:pt idx="2515">
                  <c:v>7.11883315639261</c:v>
                </c:pt>
                <c:pt idx="2516">
                  <c:v>7.11585958888258</c:v>
                </c:pt>
                <c:pt idx="2517">
                  <c:v>7.11294501413897</c:v>
                </c:pt>
                <c:pt idx="2518">
                  <c:v>7.10622372689579</c:v>
                </c:pt>
                <c:pt idx="2519">
                  <c:v>7.10410269406496</c:v>
                </c:pt>
                <c:pt idx="2520">
                  <c:v>7.10117254390777</c:v>
                </c:pt>
                <c:pt idx="2521">
                  <c:v>7.09820150947604</c:v>
                </c:pt>
                <c:pt idx="2522">
                  <c:v>7.09528857467165</c:v>
                </c:pt>
                <c:pt idx="2523">
                  <c:v>7.08939001291598</c:v>
                </c:pt>
                <c:pt idx="2524">
                  <c:v>7.08645372832547</c:v>
                </c:pt>
                <c:pt idx="2525">
                  <c:v>7.08352604026699</c:v>
                </c:pt>
                <c:pt idx="2526">
                  <c:v>7.08060689855148</c:v>
                </c:pt>
                <c:pt idx="2527">
                  <c:v>7.0755628171145</c:v>
                </c:pt>
                <c:pt idx="2528">
                  <c:v>7.07180394020519</c:v>
                </c:pt>
                <c:pt idx="2529">
                  <c:v>7.06887075241467</c:v>
                </c:pt>
                <c:pt idx="2530">
                  <c:v>7.06508054148601</c:v>
                </c:pt>
                <c:pt idx="2531">
                  <c:v>7.06002727173792</c:v>
                </c:pt>
                <c:pt idx="2532">
                  <c:v>7.05631064645289</c:v>
                </c:pt>
                <c:pt idx="2533">
                  <c:v>7.05126131315222</c:v>
                </c:pt>
                <c:pt idx="2534">
                  <c:v>7.0482936026563</c:v>
                </c:pt>
                <c:pt idx="2535">
                  <c:v>7.04538157222559</c:v>
                </c:pt>
                <c:pt idx="2536">
                  <c:v>7.04030663540326</c:v>
                </c:pt>
                <c:pt idx="2537">
                  <c:v>7.03660303302821</c:v>
                </c:pt>
                <c:pt idx="2538">
                  <c:v>7.0336320905421</c:v>
                </c:pt>
                <c:pt idx="2539">
                  <c:v>7.03071616447406</c:v>
                </c:pt>
                <c:pt idx="2540">
                  <c:v>7.024863748425</c:v>
                </c:pt>
                <c:pt idx="2541">
                  <c:v>7.02192742790999</c:v>
                </c:pt>
                <c:pt idx="2542">
                  <c:v>7.01608052691531</c:v>
                </c:pt>
                <c:pt idx="2543">
                  <c:v>7.01312443426545</c:v>
                </c:pt>
                <c:pt idx="2544">
                  <c:v>7.00728348166696</c:v>
                </c:pt>
                <c:pt idx="2545">
                  <c:v>7.00224862367954</c:v>
                </c:pt>
                <c:pt idx="2546">
                  <c:v>6.99851839632582</c:v>
                </c:pt>
                <c:pt idx="2547">
                  <c:v>6.9947513407993</c:v>
                </c:pt>
                <c:pt idx="2548">
                  <c:v>6.98969638279596</c:v>
                </c:pt>
                <c:pt idx="2549">
                  <c:v>6.9875899825695</c:v>
                </c:pt>
                <c:pt idx="2550">
                  <c:v>6.98095151709052</c:v>
                </c:pt>
                <c:pt idx="2551">
                  <c:v>6.9780096283951</c:v>
                </c:pt>
                <c:pt idx="2552">
                  <c:v>6.97589342924022</c:v>
                </c:pt>
                <c:pt idx="2553">
                  <c:v>6.97005259703301</c:v>
                </c:pt>
                <c:pt idx="2554">
                  <c:v>6.96632786434802</c:v>
                </c:pt>
                <c:pt idx="2555">
                  <c:v>6.96045159478513</c:v>
                </c:pt>
                <c:pt idx="2556">
                  <c:v>6.95838637489244</c:v>
                </c:pt>
                <c:pt idx="2557">
                  <c:v>6.95460965414061</c:v>
                </c:pt>
                <c:pt idx="2558">
                  <c:v>6.94880164364674</c:v>
                </c:pt>
                <c:pt idx="2559">
                  <c:v>6.94505005280499</c:v>
                </c:pt>
                <c:pt idx="2560">
                  <c:v>6.94294250102877</c:v>
                </c:pt>
                <c:pt idx="2561">
                  <c:v>6.93793454830281</c:v>
                </c:pt>
                <c:pt idx="2562">
                  <c:v>6.93499275187225</c:v>
                </c:pt>
                <c:pt idx="2563">
                  <c:v>6.92835965437785</c:v>
                </c:pt>
                <c:pt idx="2564">
                  <c:v>6.92540187365835</c:v>
                </c:pt>
                <c:pt idx="2565">
                  <c:v>6.92041219871638</c:v>
                </c:pt>
                <c:pt idx="2566">
                  <c:v>6.91748019044139</c:v>
                </c:pt>
                <c:pt idx="2567">
                  <c:v>6.9137396935025</c:v>
                </c:pt>
                <c:pt idx="2568">
                  <c:v>6.90791833524197</c:v>
                </c:pt>
                <c:pt idx="2569">
                  <c:v>6.90497955780218</c:v>
                </c:pt>
                <c:pt idx="2570">
                  <c:v>6.90209002949012</c:v>
                </c:pt>
                <c:pt idx="2571">
                  <c:v>6.89916830540315</c:v>
                </c:pt>
                <c:pt idx="2572">
                  <c:v>6.89625509292582</c:v>
                </c:pt>
                <c:pt idx="2573">
                  <c:v>6.89041383753734</c:v>
                </c:pt>
                <c:pt idx="2574">
                  <c:v>6.88748593028603</c:v>
                </c:pt>
                <c:pt idx="2575">
                  <c:v>6.88456657065557</c:v>
                </c:pt>
                <c:pt idx="2576">
                  <c:v>6.88165570888401</c:v>
                </c:pt>
                <c:pt idx="2577">
                  <c:v>6.87667634224242</c:v>
                </c:pt>
                <c:pt idx="2578">
                  <c:v>6.87293414770853</c:v>
                </c:pt>
                <c:pt idx="2579">
                  <c:v>6.87001754484761</c:v>
                </c:pt>
                <c:pt idx="2580">
                  <c:v>6.8671094238273</c:v>
                </c:pt>
                <c:pt idx="2581">
                  <c:v>6.86209647669717</c:v>
                </c:pt>
                <c:pt idx="2582">
                  <c:v>6.85835765920118</c:v>
                </c:pt>
                <c:pt idx="2583">
                  <c:v>6.85835765920118</c:v>
                </c:pt>
                <c:pt idx="2584">
                  <c:v>6.8554444137192</c:v>
                </c:pt>
                <c:pt idx="2585">
                  <c:v>6.84964326079346</c:v>
                </c:pt>
                <c:pt idx="2586">
                  <c:v>6.84671680528928</c:v>
                </c:pt>
                <c:pt idx="2587">
                  <c:v>6.8446159491553</c:v>
                </c:pt>
                <c:pt idx="2588">
                  <c:v>6.84170652228086</c:v>
                </c:pt>
                <c:pt idx="2589">
                  <c:v>6.83798847541021</c:v>
                </c:pt>
                <c:pt idx="2590">
                  <c:v>6.83505787538928</c:v>
                </c:pt>
                <c:pt idx="2591">
                  <c:v>6.82926009904166</c:v>
                </c:pt>
                <c:pt idx="2592">
                  <c:v>6.82717199034582</c:v>
                </c:pt>
                <c:pt idx="2593">
                  <c:v>6.82423767197082</c:v>
                </c:pt>
                <c:pt idx="2594">
                  <c:v>6.82053233370975</c:v>
                </c:pt>
                <c:pt idx="2595">
                  <c:v>6.81761502621837</c:v>
                </c:pt>
                <c:pt idx="2596">
                  <c:v>6.81552326487167</c:v>
                </c:pt>
                <c:pt idx="2597">
                  <c:v>6.81180581981096</c:v>
                </c:pt>
                <c:pt idx="2598">
                  <c:v>6.80891382287197</c:v>
                </c:pt>
                <c:pt idx="2599">
                  <c:v>6.80599324943554</c:v>
                </c:pt>
                <c:pt idx="2600">
                  <c:v>6.80308118091563</c:v>
                </c:pt>
                <c:pt idx="2601">
                  <c:v>6.79728236149422</c:v>
                </c:pt>
                <c:pt idx="2602">
                  <c:v>6.79435902407099</c:v>
                </c:pt>
                <c:pt idx="2603">
                  <c:v>6.79144420764628</c:v>
                </c:pt>
                <c:pt idx="2604">
                  <c:v>6.78935492290133</c:v>
                </c:pt>
                <c:pt idx="2605">
                  <c:v>6.78563994010306</c:v>
                </c:pt>
                <c:pt idx="2606">
                  <c:v>6.78275039121139</c:v>
                </c:pt>
                <c:pt idx="2607">
                  <c:v>6.77983320494986</c:v>
                </c:pt>
                <c:pt idx="2608">
                  <c:v>6.77692450391756</c:v>
                </c:pt>
                <c:pt idx="2609">
                  <c:v>6.77402423889558</c:v>
                </c:pt>
                <c:pt idx="2610">
                  <c:v>6.77113236109204</c:v>
                </c:pt>
                <c:pt idx="2611">
                  <c:v>6.76533812879912</c:v>
                </c:pt>
                <c:pt idx="2612">
                  <c:v>6.76243588301506</c:v>
                </c:pt>
                <c:pt idx="2613">
                  <c:v>6.75950679670927</c:v>
                </c:pt>
                <c:pt idx="2614">
                  <c:v>6.75662140131477</c:v>
                </c:pt>
                <c:pt idx="2615">
                  <c:v>6.75289154366403</c:v>
                </c:pt>
                <c:pt idx="2616">
                  <c:v>6.75080559858147</c:v>
                </c:pt>
                <c:pt idx="2617">
                  <c:v>6.74502342393166</c:v>
                </c:pt>
                <c:pt idx="2618">
                  <c:v>6.74292725482655</c:v>
                </c:pt>
                <c:pt idx="2619">
                  <c:v>6.73920542755802</c:v>
                </c:pt>
                <c:pt idx="2620">
                  <c:v>6.73630907374032</c:v>
                </c:pt>
                <c:pt idx="2621">
                  <c:v>6.73338675393122</c:v>
                </c:pt>
                <c:pt idx="2622">
                  <c:v>6.73050717994532</c:v>
                </c:pt>
                <c:pt idx="2623">
                  <c:v>6.72760174150023</c:v>
                </c:pt>
                <c:pt idx="2624">
                  <c:v>6.72181606735235</c:v>
                </c:pt>
                <c:pt idx="2625">
                  <c:v>6.71890189787538</c:v>
                </c:pt>
                <c:pt idx="2626">
                  <c:v>6.7159961961123</c:v>
                </c:pt>
                <c:pt idx="2627">
                  <c:v>6.71309891299632</c:v>
                </c:pt>
                <c:pt idx="2628">
                  <c:v>6.70939227154128</c:v>
                </c:pt>
                <c:pt idx="2629">
                  <c:v>6.70442374065001</c:v>
                </c:pt>
                <c:pt idx="2630">
                  <c:v>6.70152649119144</c:v>
                </c:pt>
                <c:pt idx="2631">
                  <c:v>6.69860445449797</c:v>
                </c:pt>
                <c:pt idx="2632">
                  <c:v>6.69654105202562</c:v>
                </c:pt>
                <c:pt idx="2633">
                  <c:v>6.68992209688766</c:v>
                </c:pt>
                <c:pt idx="2634">
                  <c:v>6.68703372403748</c:v>
                </c:pt>
                <c:pt idx="2635">
                  <c:v>6.68124930003191</c:v>
                </c:pt>
                <c:pt idx="2636">
                  <c:v>6.67835334114201</c:v>
                </c:pt>
                <c:pt idx="2637">
                  <c:v>6.67255415787345</c:v>
                </c:pt>
                <c:pt idx="2638">
                  <c:v>6.66965102386062</c:v>
                </c:pt>
                <c:pt idx="2639">
                  <c:v>6.66757335385518</c:v>
                </c:pt>
                <c:pt idx="2640">
                  <c:v>6.66386991871036</c:v>
                </c:pt>
                <c:pt idx="2641">
                  <c:v>6.6580902021891</c:v>
                </c:pt>
                <c:pt idx="2642">
                  <c:v>6.65228038574707</c:v>
                </c:pt>
                <c:pt idx="2643">
                  <c:v>6.64940386863799</c:v>
                </c:pt>
                <c:pt idx="2644">
                  <c:v>6.64279504399719</c:v>
                </c:pt>
                <c:pt idx="2645">
                  <c:v>6.63991202378729</c:v>
                </c:pt>
                <c:pt idx="2646">
                  <c:v>6.63492630407254</c:v>
                </c:pt>
                <c:pt idx="2647">
                  <c:v>6.63203716137628</c:v>
                </c:pt>
                <c:pt idx="2648">
                  <c:v>6.62625295470524</c:v>
                </c:pt>
                <c:pt idx="2649">
                  <c:v>6.62335797288453</c:v>
                </c:pt>
                <c:pt idx="2650">
                  <c:v>6.61759303133688</c:v>
                </c:pt>
                <c:pt idx="2651">
                  <c:v>6.614692487543</c:v>
                </c:pt>
                <c:pt idx="2652">
                  <c:v>6.60891651805711</c:v>
                </c:pt>
                <c:pt idx="2653">
                  <c:v>6.60314358071604</c:v>
                </c:pt>
                <c:pt idx="2654">
                  <c:v>6.60025453618523</c:v>
                </c:pt>
                <c:pt idx="2655">
                  <c:v>6.59447148898594</c:v>
                </c:pt>
                <c:pt idx="2656">
                  <c:v>6.58869198745865</c:v>
                </c:pt>
                <c:pt idx="2657">
                  <c:v>6.58291616204223</c:v>
                </c:pt>
                <c:pt idx="2658">
                  <c:v>6.58002598680239</c:v>
                </c:pt>
                <c:pt idx="2659">
                  <c:v>6.57427057559497</c:v>
                </c:pt>
                <c:pt idx="2660">
                  <c:v>6.56848987552266</c:v>
                </c:pt>
                <c:pt idx="2661">
                  <c:v>6.56271345599963</c:v>
                </c:pt>
                <c:pt idx="2662">
                  <c:v>6.55982328075979</c:v>
                </c:pt>
                <c:pt idx="2663">
                  <c:v>6.55403917556127</c:v>
                </c:pt>
                <c:pt idx="2664">
                  <c:v>6.54910539414126</c:v>
                </c:pt>
                <c:pt idx="2665">
                  <c:v>6.54541104418411</c:v>
                </c:pt>
                <c:pt idx="2666">
                  <c:v>6.54044167534037</c:v>
                </c:pt>
                <c:pt idx="2667">
                  <c:v>6.53468853650954</c:v>
                </c:pt>
                <c:pt idx="2668">
                  <c:v>6.52891238801956</c:v>
                </c:pt>
                <c:pt idx="2669">
                  <c:v>6.52521971703521</c:v>
                </c:pt>
                <c:pt idx="2670">
                  <c:v>6.5194377476588</c:v>
                </c:pt>
                <c:pt idx="2671">
                  <c:v>6.51447851911368</c:v>
                </c:pt>
                <c:pt idx="2672">
                  <c:v>6.50998178982136</c:v>
                </c:pt>
                <c:pt idx="2673">
                  <c:v>6.50501812613116</c:v>
                </c:pt>
                <c:pt idx="2674">
                  <c:v>6.49926996655448</c:v>
                </c:pt>
                <c:pt idx="2675">
                  <c:v>6.49639468672108</c:v>
                </c:pt>
                <c:pt idx="2676">
                  <c:v>6.49061494863909</c:v>
                </c:pt>
                <c:pt idx="2677">
                  <c:v>6.4877375585359</c:v>
                </c:pt>
                <c:pt idx="2678">
                  <c:v>6.48279785911944</c:v>
                </c:pt>
                <c:pt idx="2679">
                  <c:v>6.47620389873136</c:v>
                </c:pt>
                <c:pt idx="2680">
                  <c:v>6.47334114977991</c:v>
                </c:pt>
                <c:pt idx="2681">
                  <c:v>6.46758748545402</c:v>
                </c:pt>
                <c:pt idx="2682">
                  <c:v>6.46469677855426</c:v>
                </c:pt>
                <c:pt idx="2683">
                  <c:v>6.45894031318124</c:v>
                </c:pt>
                <c:pt idx="2684">
                  <c:v>6.45604844374901</c:v>
                </c:pt>
                <c:pt idx="2685">
                  <c:v>6.45319085378923</c:v>
                </c:pt>
                <c:pt idx="2686">
                  <c:v>6.44742267685853</c:v>
                </c:pt>
                <c:pt idx="2687">
                  <c:v>6.44535521892334</c:v>
                </c:pt>
                <c:pt idx="2688">
                  <c:v>6.43879396439</c:v>
                </c:pt>
                <c:pt idx="2689">
                  <c:v>6.43590869657704</c:v>
                </c:pt>
                <c:pt idx="2690">
                  <c:v>6.43303172959059</c:v>
                </c:pt>
                <c:pt idx="2691">
                  <c:v>6.4301630158052</c:v>
                </c:pt>
                <c:pt idx="2692">
                  <c:v>6.42439974852932</c:v>
                </c:pt>
                <c:pt idx="2693">
                  <c:v>6.42153052294253</c:v>
                </c:pt>
                <c:pt idx="2694">
                  <c:v>6.41864444580736</c:v>
                </c:pt>
                <c:pt idx="2695">
                  <c:v>6.41576667414944</c:v>
                </c:pt>
                <c:pt idx="2696">
                  <c:v>6.41371422051458</c:v>
                </c:pt>
                <c:pt idx="2697">
                  <c:v>6.40797500339411</c:v>
                </c:pt>
                <c:pt idx="2698">
                  <c:v>6.40426358533917</c:v>
                </c:pt>
                <c:pt idx="2699">
                  <c:v>6.4014022120825</c:v>
                </c:pt>
                <c:pt idx="2700">
                  <c:v>6.39852444165559</c:v>
                </c:pt>
                <c:pt idx="2701">
                  <c:v>6.39565492903345</c:v>
                </c:pt>
                <c:pt idx="2702">
                  <c:v>6.3927692066388</c:v>
                </c:pt>
                <c:pt idx="2703">
                  <c:v>6.38989178768274</c:v>
                </c:pt>
                <c:pt idx="2704">
                  <c:v>6.38620489617276</c:v>
                </c:pt>
                <c:pt idx="2705">
                  <c:v>6.38416166990372</c:v>
                </c:pt>
                <c:pt idx="2706">
                  <c:v>6.38128473553965</c:v>
                </c:pt>
                <c:pt idx="2707">
                  <c:v>6.37553157566396</c:v>
                </c:pt>
                <c:pt idx="2708">
                  <c:v>6.37553157566396</c:v>
                </c:pt>
                <c:pt idx="2709">
                  <c:v>6.36978745990235</c:v>
                </c:pt>
                <c:pt idx="2710">
                  <c:v>6.36690393112775</c:v>
                </c:pt>
                <c:pt idx="2711">
                  <c:v>6.36402869319072</c:v>
                </c:pt>
                <c:pt idx="2712">
                  <c:v>6.36116169855162</c:v>
                </c:pt>
                <c:pt idx="2713">
                  <c:v>6.35542872578385</c:v>
                </c:pt>
                <c:pt idx="2714">
                  <c:v>6.35253933131572</c:v>
                </c:pt>
                <c:pt idx="2715">
                  <c:v>6.34886392295319</c:v>
                </c:pt>
                <c:pt idx="2716">
                  <c:v>6.346808791009</c:v>
                </c:pt>
                <c:pt idx="2717">
                  <c:v>6.34392090432696</c:v>
                </c:pt>
                <c:pt idx="2718">
                  <c:v>6.34106452273628</c:v>
                </c:pt>
                <c:pt idx="2719">
                  <c:v>6.33819315357174</c:v>
                </c:pt>
                <c:pt idx="2720">
                  <c:v>6.33245204090066</c:v>
                </c:pt>
                <c:pt idx="2721">
                  <c:v>6.32958233515103</c:v>
                </c:pt>
                <c:pt idx="2722">
                  <c:v>6.32669798208347</c:v>
                </c:pt>
                <c:pt idx="2723">
                  <c:v>6.32384471790755</c:v>
                </c:pt>
                <c:pt idx="2724">
                  <c:v>6.31727677805226</c:v>
                </c:pt>
                <c:pt idx="2725">
                  <c:v>6.31522045365904</c:v>
                </c:pt>
                <c:pt idx="2726">
                  <c:v>6.3094745420222</c:v>
                </c:pt>
                <c:pt idx="2727">
                  <c:v>6.30662512193686</c:v>
                </c:pt>
                <c:pt idx="2728">
                  <c:v>6.30373911722985</c:v>
                </c:pt>
                <c:pt idx="2729">
                  <c:v>6.3008836935144</c:v>
                </c:pt>
                <c:pt idx="2730">
                  <c:v>6.2951307432365</c:v>
                </c:pt>
                <c:pt idx="2731">
                  <c:v>6.28941070017423</c:v>
                </c:pt>
                <c:pt idx="2732">
                  <c:v>6.28652996300666</c:v>
                </c:pt>
                <c:pt idx="2733">
                  <c:v>6.27997553737069</c:v>
                </c:pt>
                <c:pt idx="2734">
                  <c:v>6.27506758180471</c:v>
                </c:pt>
                <c:pt idx="2735">
                  <c:v>6.27218451744018</c:v>
                </c:pt>
                <c:pt idx="2736">
                  <c:v>6.26646472797634</c:v>
                </c:pt>
                <c:pt idx="2737">
                  <c:v>6.26073466855777</c:v>
                </c:pt>
                <c:pt idx="2738">
                  <c:v>6.2578498972537</c:v>
                </c:pt>
                <c:pt idx="2739">
                  <c:v>6.25212641684743</c:v>
                </c:pt>
                <c:pt idx="2740">
                  <c:v>6.24639331780521</c:v>
                </c:pt>
                <c:pt idx="2741">
                  <c:v>6.24352852972714</c:v>
                </c:pt>
                <c:pt idx="2742">
                  <c:v>6.23698481472899</c:v>
                </c:pt>
                <c:pt idx="2743">
                  <c:v>6.23492051632483</c:v>
                </c:pt>
                <c:pt idx="2744">
                  <c:v>6.22920199706275</c:v>
                </c:pt>
                <c:pt idx="2745">
                  <c:v>6.22265703050741</c:v>
                </c:pt>
                <c:pt idx="2746">
                  <c:v>6.2177391364717</c:v>
                </c:pt>
                <c:pt idx="2747">
                  <c:v>6.21487339461394</c:v>
                </c:pt>
                <c:pt idx="2748">
                  <c:v>6.21119811342646</c:v>
                </c:pt>
                <c:pt idx="2749">
                  <c:v>6.20628458508228</c:v>
                </c:pt>
                <c:pt idx="2750">
                  <c:v>6.19974811014191</c:v>
                </c:pt>
                <c:pt idx="2751">
                  <c:v>6.19687081581034</c:v>
                </c:pt>
                <c:pt idx="2752">
                  <c:v>6.19114094514413</c:v>
                </c:pt>
                <c:pt idx="2753">
                  <c:v>6.18828827474804</c:v>
                </c:pt>
                <c:pt idx="2754">
                  <c:v>6.1833853458694</c:v>
                </c:pt>
                <c:pt idx="2755">
                  <c:v>6.17684011225215</c:v>
                </c:pt>
                <c:pt idx="2756">
                  <c:v>6.17396897714996</c:v>
                </c:pt>
                <c:pt idx="2757">
                  <c:v>6.16825131948268</c:v>
                </c:pt>
                <c:pt idx="2758">
                  <c:v>6.16620296234487</c:v>
                </c:pt>
                <c:pt idx="2759">
                  <c:v>6.15965823100706</c:v>
                </c:pt>
                <c:pt idx="2760">
                  <c:v>6.15761505910413</c:v>
                </c:pt>
                <c:pt idx="2761">
                  <c:v>6.15394459191931</c:v>
                </c:pt>
                <c:pt idx="2762">
                  <c:v>6.14822513634965</c:v>
                </c:pt>
                <c:pt idx="2763">
                  <c:v>6.14535854561731</c:v>
                </c:pt>
                <c:pt idx="2764">
                  <c:v>6.14331787708968</c:v>
                </c:pt>
                <c:pt idx="2765">
                  <c:v>6.14044865293762</c:v>
                </c:pt>
                <c:pt idx="2766">
                  <c:v>6.13391705615183</c:v>
                </c:pt>
                <c:pt idx="2767">
                  <c:v>6.13105350621356</c:v>
                </c:pt>
                <c:pt idx="2768">
                  <c:v>6.12819813278578</c:v>
                </c:pt>
                <c:pt idx="2769">
                  <c:v>6.12329215427149</c:v>
                </c:pt>
                <c:pt idx="2770">
                  <c:v>6.11960621286243</c:v>
                </c:pt>
                <c:pt idx="2771">
                  <c:v>6.11676474805502</c:v>
                </c:pt>
                <c:pt idx="2772">
                  <c:v>6.11103216619241</c:v>
                </c:pt>
                <c:pt idx="2773">
                  <c:v>6.10817815178554</c:v>
                </c:pt>
                <c:pt idx="2774">
                  <c:v>6.10531392527669</c:v>
                </c:pt>
                <c:pt idx="2775">
                  <c:v>6.09960996677244</c:v>
                </c:pt>
                <c:pt idx="2776">
                  <c:v>6.09673378628405</c:v>
                </c:pt>
                <c:pt idx="2777">
                  <c:v>6.0938839801189</c:v>
                </c:pt>
                <c:pt idx="2778">
                  <c:v>6.08817257108448</c:v>
                </c:pt>
                <c:pt idx="2779">
                  <c:v>6.08531108151885</c:v>
                </c:pt>
                <c:pt idx="2780">
                  <c:v>6.07959468143394</c:v>
                </c:pt>
                <c:pt idx="2781">
                  <c:v>6.077557508298</c:v>
                </c:pt>
                <c:pt idx="2782">
                  <c:v>6.07387523885915</c:v>
                </c:pt>
                <c:pt idx="2783">
                  <c:v>6.06817065655223</c:v>
                </c:pt>
                <c:pt idx="2784">
                  <c:v>6.06531290711623</c:v>
                </c:pt>
                <c:pt idx="2785">
                  <c:v>6.0604044907586</c:v>
                </c:pt>
                <c:pt idx="2786">
                  <c:v>6.05673593908434</c:v>
                </c:pt>
                <c:pt idx="2787">
                  <c:v>6.05102382750449</c:v>
                </c:pt>
                <c:pt idx="2788">
                  <c:v>6.04816264501925</c:v>
                </c:pt>
                <c:pt idx="2789">
                  <c:v>6.04244750546384</c:v>
                </c:pt>
                <c:pt idx="2790">
                  <c:v>6.0395935537369</c:v>
                </c:pt>
                <c:pt idx="2791">
                  <c:v>6.03389289926259</c:v>
                </c:pt>
                <c:pt idx="2792">
                  <c:v>6.03102917976697</c:v>
                </c:pt>
                <c:pt idx="2793">
                  <c:v>6.02532622663869</c:v>
                </c:pt>
                <c:pt idx="2794">
                  <c:v>6.02247002362488</c:v>
                </c:pt>
                <c:pt idx="2795">
                  <c:v>6.01758292310541</c:v>
                </c:pt>
                <c:pt idx="2796">
                  <c:v>6.01186039931659</c:v>
                </c:pt>
                <c:pt idx="2797">
                  <c:v>6.00819364264208</c:v>
                </c:pt>
                <c:pt idx="2798">
                  <c:v>6.00533611828363</c:v>
                </c:pt>
                <c:pt idx="2799">
                  <c:v>5.99962895432858</c:v>
                </c:pt>
                <c:pt idx="2800">
                  <c:v>5.99759704454155</c:v>
                </c:pt>
                <c:pt idx="2801">
                  <c:v>5.9947391021364</c:v>
                </c:pt>
                <c:pt idx="2802">
                  <c:v>5.99188930429538</c:v>
                </c:pt>
                <c:pt idx="2803">
                  <c:v>5.98536370517408</c:v>
                </c:pt>
                <c:pt idx="2804">
                  <c:v>5.98332345377312</c:v>
                </c:pt>
                <c:pt idx="2805">
                  <c:v>5.98250572542852</c:v>
                </c:pt>
                <c:pt idx="2806">
                  <c:v>5.97597963322503</c:v>
                </c:pt>
                <c:pt idx="2807">
                  <c:v>5.97312991765524</c:v>
                </c:pt>
                <c:pt idx="2808">
                  <c:v>5.9710906660448</c:v>
                </c:pt>
                <c:pt idx="2809">
                  <c:v>5.96824115975813</c:v>
                </c:pt>
                <c:pt idx="2810">
                  <c:v>5.96538380990076</c:v>
                </c:pt>
                <c:pt idx="2811">
                  <c:v>5.96335232957999</c:v>
                </c:pt>
                <c:pt idx="2812">
                  <c:v>5.95682881377602</c:v>
                </c:pt>
                <c:pt idx="2813">
                  <c:v>5.95194169681392</c:v>
                </c:pt>
                <c:pt idx="2814">
                  <c:v>5.94908576271661</c:v>
                </c:pt>
                <c:pt idx="2815">
                  <c:v>5.94256493882936</c:v>
                </c:pt>
                <c:pt idx="2816">
                  <c:v>5.9368632000196</c:v>
                </c:pt>
                <c:pt idx="2817">
                  <c:v>5.93401675169462</c:v>
                </c:pt>
                <c:pt idx="2818">
                  <c:v>5.92831732659222</c:v>
                </c:pt>
                <c:pt idx="2819">
                  <c:v>5.92260438227489</c:v>
                </c:pt>
                <c:pt idx="2820">
                  <c:v>5.91772643281327</c:v>
                </c:pt>
                <c:pt idx="2821">
                  <c:v>5.91121508415319</c:v>
                </c:pt>
                <c:pt idx="2822">
                  <c:v>5.90550865571236</c:v>
                </c:pt>
                <c:pt idx="2823">
                  <c:v>5.89980474893688</c:v>
                </c:pt>
                <c:pt idx="2824">
                  <c:v>5.89695750685468</c:v>
                </c:pt>
                <c:pt idx="2825">
                  <c:v>5.89125762537325</c:v>
                </c:pt>
                <c:pt idx="2826">
                  <c:v>5.88556061379271</c:v>
                </c:pt>
                <c:pt idx="2827">
                  <c:v>5.87986660680999</c:v>
                </c:pt>
                <c:pt idx="2828">
                  <c:v>5.87416118614983</c:v>
                </c:pt>
                <c:pt idx="2829">
                  <c:v>5.86845919713318</c:v>
                </c:pt>
                <c:pt idx="2830">
                  <c:v>5.86561313545106</c:v>
                </c:pt>
                <c:pt idx="2831">
                  <c:v>5.86073423650787</c:v>
                </c:pt>
                <c:pt idx="2832">
                  <c:v>5.85422362210965</c:v>
                </c:pt>
                <c:pt idx="2833">
                  <c:v>5.84852041478761</c:v>
                </c:pt>
                <c:pt idx="2834">
                  <c:v>5.84567389153698</c:v>
                </c:pt>
                <c:pt idx="2835">
                  <c:v>5.83997691533766</c:v>
                </c:pt>
                <c:pt idx="2836">
                  <c:v>5.83794425895594</c:v>
                </c:pt>
                <c:pt idx="2837">
                  <c:v>5.83225380655107</c:v>
                </c:pt>
                <c:pt idx="2838">
                  <c:v>5.82859599795686</c:v>
                </c:pt>
                <c:pt idx="2839">
                  <c:v>5.82289845114093</c:v>
                </c:pt>
                <c:pt idx="2840">
                  <c:v>5.82085885739139</c:v>
                </c:pt>
                <c:pt idx="2841">
                  <c:v>5.81720569265116</c:v>
                </c:pt>
                <c:pt idx="2842">
                  <c:v>5.81150415761732</c:v>
                </c:pt>
                <c:pt idx="2843">
                  <c:v>5.81150415761732</c:v>
                </c:pt>
                <c:pt idx="2844">
                  <c:v>5.80866553425953</c:v>
                </c:pt>
                <c:pt idx="2845">
                  <c:v>5.80580776753933</c:v>
                </c:pt>
                <c:pt idx="2846">
                  <c:v>5.80297169479346</c:v>
                </c:pt>
                <c:pt idx="2847">
                  <c:v>5.80011661851135</c:v>
                </c:pt>
                <c:pt idx="2848">
                  <c:v>5.79808739883365</c:v>
                </c:pt>
                <c:pt idx="2849">
                  <c:v>5.79443080457638</c:v>
                </c:pt>
                <c:pt idx="2850">
                  <c:v>5.79240430616732</c:v>
                </c:pt>
                <c:pt idx="2851">
                  <c:v>5.78873705868635</c:v>
                </c:pt>
                <c:pt idx="2852">
                  <c:v>5.78671336458818</c:v>
                </c:pt>
                <c:pt idx="2853">
                  <c:v>5.78304898131372</c:v>
                </c:pt>
                <c:pt idx="2854">
                  <c:v>5.7810148897056</c:v>
                </c:pt>
                <c:pt idx="2855">
                  <c:v>5.77735345116374</c:v>
                </c:pt>
                <c:pt idx="2856">
                  <c:v>5.77735345116374</c:v>
                </c:pt>
                <c:pt idx="2857">
                  <c:v>5.77450463444472</c:v>
                </c:pt>
                <c:pt idx="2858">
                  <c:v>5.77166391043373</c:v>
                </c:pt>
                <c:pt idx="2859">
                  <c:v>5.768818137679</c:v>
                </c:pt>
                <c:pt idx="2860">
                  <c:v>5.76596738204772</c:v>
                </c:pt>
                <c:pt idx="2861">
                  <c:v>5.76312473012839</c:v>
                </c:pt>
                <c:pt idx="2862">
                  <c:v>5.76109488009425</c:v>
                </c:pt>
                <c:pt idx="2863">
                  <c:v>5.75743765905486</c:v>
                </c:pt>
                <c:pt idx="2864">
                  <c:v>5.75541102396191</c:v>
                </c:pt>
                <c:pt idx="2865">
                  <c:v>5.75541102396191</c:v>
                </c:pt>
                <c:pt idx="2866">
                  <c:v>5.75174412573655</c:v>
                </c:pt>
                <c:pt idx="2867">
                  <c:v>5.74972077891217</c:v>
                </c:pt>
                <c:pt idx="2868">
                  <c:v>5.74320670741552</c:v>
                </c:pt>
                <c:pt idx="2869">
                  <c:v>5.74036429383736</c:v>
                </c:pt>
                <c:pt idx="2870">
                  <c:v>5.73751724463466</c:v>
                </c:pt>
                <c:pt idx="2871">
                  <c:v>5.73549600645988</c:v>
                </c:pt>
                <c:pt idx="2872">
                  <c:v>5.72898665728181</c:v>
                </c:pt>
                <c:pt idx="2873">
                  <c:v>5.72614667465296</c:v>
                </c:pt>
                <c:pt idx="2874">
                  <c:v>5.72045335958435</c:v>
                </c:pt>
                <c:pt idx="2875">
                  <c:v>5.71761259034761</c:v>
                </c:pt>
                <c:pt idx="2876">
                  <c:v>5.71193040477892</c:v>
                </c:pt>
                <c:pt idx="2877">
                  <c:v>5.70827064013723</c:v>
                </c:pt>
                <c:pt idx="2878">
                  <c:v>5.70339361037029</c:v>
                </c:pt>
                <c:pt idx="2879">
                  <c:v>5.69770604379651</c:v>
                </c:pt>
                <c:pt idx="2880">
                  <c:v>5.69486826430696</c:v>
                </c:pt>
                <c:pt idx="2881">
                  <c:v>5.68918047077954</c:v>
                </c:pt>
                <c:pt idx="2882">
                  <c:v>5.68350079592584</c:v>
                </c:pt>
                <c:pt idx="2883">
                  <c:v>5.68147275246053</c:v>
                </c:pt>
                <c:pt idx="2884">
                  <c:v>5.67497573854718</c:v>
                </c:pt>
                <c:pt idx="2885">
                  <c:v>5.67131191483256</c:v>
                </c:pt>
                <c:pt idx="2886">
                  <c:v>5.66725772061101</c:v>
                </c:pt>
                <c:pt idx="2887">
                  <c:v>5.66360692871871</c:v>
                </c:pt>
                <c:pt idx="2888">
                  <c:v>5.66075836008393</c:v>
                </c:pt>
                <c:pt idx="2889">
                  <c:v>5.65507376324453</c:v>
                </c:pt>
                <c:pt idx="2890">
                  <c:v>5.65021578371129</c:v>
                </c:pt>
                <c:pt idx="2891">
                  <c:v>5.64655485323158</c:v>
                </c:pt>
                <c:pt idx="2892">
                  <c:v>5.6416872686631</c:v>
                </c:pt>
                <c:pt idx="2893">
                  <c:v>5.63802746905191</c:v>
                </c:pt>
                <c:pt idx="2894">
                  <c:v>5.63316232269944</c:v>
                </c:pt>
                <c:pt idx="2895">
                  <c:v>5.6303215577271</c:v>
                </c:pt>
                <c:pt idx="2896">
                  <c:v>5.62464146738259</c:v>
                </c:pt>
                <c:pt idx="2897">
                  <c:v>5.62098445109046</c:v>
                </c:pt>
                <c:pt idx="2898">
                  <c:v>5.61732354044813</c:v>
                </c:pt>
                <c:pt idx="2899">
                  <c:v>5.61529625008052</c:v>
                </c:pt>
                <c:pt idx="2900">
                  <c:v>5.6096178851507</c:v>
                </c:pt>
                <c:pt idx="2901">
                  <c:v>5.60393826669998</c:v>
                </c:pt>
                <c:pt idx="2902">
                  <c:v>5.59825759756577</c:v>
                </c:pt>
                <c:pt idx="2903">
                  <c:v>5.59542381318945</c:v>
                </c:pt>
                <c:pt idx="2904">
                  <c:v>5.589736427913</c:v>
                </c:pt>
                <c:pt idx="2905">
                  <c:v>5.58405943317793</c:v>
                </c:pt>
                <c:pt idx="2906">
                  <c:v>5.57838201013697</c:v>
                </c:pt>
                <c:pt idx="2907">
                  <c:v>5.57352207581793</c:v>
                </c:pt>
                <c:pt idx="2908">
                  <c:v>5.56702663070686</c:v>
                </c:pt>
                <c:pt idx="2909">
                  <c:v>5.56134904222943</c:v>
                </c:pt>
                <c:pt idx="2910">
                  <c:v>5.55567176134032</c:v>
                </c:pt>
                <c:pt idx="2911">
                  <c:v>5.55081269262621</c:v>
                </c:pt>
                <c:pt idx="2912">
                  <c:v>5.54350042670196</c:v>
                </c:pt>
                <c:pt idx="2913">
                  <c:v>5.53863310859188</c:v>
                </c:pt>
                <c:pt idx="2914">
                  <c:v>5.5329588492972</c:v>
                </c:pt>
                <c:pt idx="2915">
                  <c:v>5.52728574859071</c:v>
                </c:pt>
                <c:pt idx="2916">
                  <c:v>5.5244509653343</c:v>
                </c:pt>
                <c:pt idx="2917">
                  <c:v>5.5187747979635</c:v>
                </c:pt>
                <c:pt idx="2918">
                  <c:v>5.51309010469615</c:v>
                </c:pt>
                <c:pt idx="2919">
                  <c:v>5.51025477478639</c:v>
                </c:pt>
                <c:pt idx="2920">
                  <c:v>5.50457795464008</c:v>
                </c:pt>
                <c:pt idx="2921">
                  <c:v>5.49893317895768</c:v>
                </c:pt>
                <c:pt idx="2922">
                  <c:v>5.4932504961608</c:v>
                </c:pt>
                <c:pt idx="2923">
                  <c:v>5.48841765220647</c:v>
                </c:pt>
                <c:pt idx="2924">
                  <c:v>5.48555500791707</c:v>
                </c:pt>
                <c:pt idx="2925">
                  <c:v>5.47903645851683</c:v>
                </c:pt>
                <c:pt idx="2926">
                  <c:v>5.47418568103225</c:v>
                </c:pt>
                <c:pt idx="2927">
                  <c:v>5.47054570389986</c:v>
                </c:pt>
                <c:pt idx="2928">
                  <c:v>5.46482835742058</c:v>
                </c:pt>
                <c:pt idx="2929">
                  <c:v>5.46203007333766</c:v>
                </c:pt>
                <c:pt idx="2930">
                  <c:v>5.45636106980305</c:v>
                </c:pt>
                <c:pt idx="2931">
                  <c:v>5.45072402279496</c:v>
                </c:pt>
                <c:pt idx="2932">
                  <c:v>5.44786986824522</c:v>
                </c:pt>
                <c:pt idx="2933">
                  <c:v>5.44502383671533</c:v>
                </c:pt>
                <c:pt idx="2934">
                  <c:v>5.43935595868418</c:v>
                </c:pt>
                <c:pt idx="2935">
                  <c:v>5.43280796330792</c:v>
                </c:pt>
                <c:pt idx="2936">
                  <c:v>5.4308205230766</c:v>
                </c:pt>
                <c:pt idx="2937">
                  <c:v>5.42513948370887</c:v>
                </c:pt>
                <c:pt idx="2938">
                  <c:v>5.41949053632148</c:v>
                </c:pt>
                <c:pt idx="2939">
                  <c:v>5.41296309966288</c:v>
                </c:pt>
                <c:pt idx="2940">
                  <c:v>5.41093915377741</c:v>
                </c:pt>
                <c:pt idx="2941">
                  <c:v>5.40609631774353</c:v>
                </c:pt>
                <c:pt idx="2942">
                  <c:v>5.3996498867408</c:v>
                </c:pt>
                <c:pt idx="2943">
                  <c:v>5.39314427040754</c:v>
                </c:pt>
                <c:pt idx="2944">
                  <c:v>5.38748921328106</c:v>
                </c:pt>
                <c:pt idx="2945">
                  <c:v>5.38259535005405</c:v>
                </c:pt>
                <c:pt idx="2946">
                  <c:v>5.37618563585021</c:v>
                </c:pt>
                <c:pt idx="2947">
                  <c:v>5.37126779601895</c:v>
                </c:pt>
                <c:pt idx="2948">
                  <c:v>5.3627682930327</c:v>
                </c:pt>
                <c:pt idx="2949">
                  <c:v>5.35711290788968</c:v>
                </c:pt>
                <c:pt idx="2950">
                  <c:v>5.35148932635243</c:v>
                </c:pt>
                <c:pt idx="2951">
                  <c:v>5.34499300610808</c:v>
                </c:pt>
                <c:pt idx="2952">
                  <c:v>5.33934714031237</c:v>
                </c:pt>
                <c:pt idx="2953">
                  <c:v>5.334466547784</c:v>
                </c:pt>
                <c:pt idx="2954">
                  <c:v>5.33158689830916</c:v>
                </c:pt>
                <c:pt idx="2955">
                  <c:v>5.32593645141615</c:v>
                </c:pt>
                <c:pt idx="2956">
                  <c:v>5.32031775276745</c:v>
                </c:pt>
                <c:pt idx="2957">
                  <c:v>5.31464729096663</c:v>
                </c:pt>
                <c:pt idx="2958">
                  <c:v>5.31182407246313</c:v>
                </c:pt>
                <c:pt idx="2959">
                  <c:v>5.30530058722388</c:v>
                </c:pt>
                <c:pt idx="2960">
                  <c:v>5.30331970766255</c:v>
                </c:pt>
                <c:pt idx="2961">
                  <c:v>5.30044626060592</c:v>
                </c:pt>
                <c:pt idx="2962">
                  <c:v>5.29398713721396</c:v>
                </c:pt>
                <c:pt idx="2963">
                  <c:v>5.29195641422977</c:v>
                </c:pt>
                <c:pt idx="2964">
                  <c:v>5.28829699053433</c:v>
                </c:pt>
                <c:pt idx="2965">
                  <c:v>5.28628241055119</c:v>
                </c:pt>
                <c:pt idx="2966">
                  <c:v>5.28064041963723</c:v>
                </c:pt>
                <c:pt idx="2967">
                  <c:v>5.27701291890687</c:v>
                </c:pt>
                <c:pt idx="2968">
                  <c:v>5.27783131647844</c:v>
                </c:pt>
                <c:pt idx="2969">
                  <c:v>5.27215697593698</c:v>
                </c:pt>
                <c:pt idx="2970">
                  <c:v>5.27215697593698</c:v>
                </c:pt>
                <c:pt idx="2971">
                  <c:v>5.26847370311866</c:v>
                </c:pt>
                <c:pt idx="2972">
                  <c:v>5.26651465195071</c:v>
                </c:pt>
                <c:pt idx="2973">
                  <c:v>5.26366587280417</c:v>
                </c:pt>
                <c:pt idx="2974">
                  <c:v>5.2608251861525</c:v>
                </c:pt>
                <c:pt idx="2975">
                  <c:v>5.25799254614937</c:v>
                </c:pt>
                <c:pt idx="2976">
                  <c:v>5.2543495097654</c:v>
                </c:pt>
                <c:pt idx="2977">
                  <c:v>5.25153282707005</c:v>
                </c:pt>
                <c:pt idx="2978">
                  <c:v>5.24946454444984</c:v>
                </c:pt>
                <c:pt idx="2979">
                  <c:v>5.24379352553076</c:v>
                </c:pt>
                <c:pt idx="2980">
                  <c:v>5.24100865502757</c:v>
                </c:pt>
                <c:pt idx="2981">
                  <c:v>5.23449004210396</c:v>
                </c:pt>
                <c:pt idx="2982">
                  <c:v>5.22964053270286</c:v>
                </c:pt>
                <c:pt idx="2983">
                  <c:v>5.22400456992993</c:v>
                </c:pt>
                <c:pt idx="2984">
                  <c:v>5.21832467315992</c:v>
                </c:pt>
                <c:pt idx="2985">
                  <c:v>5.20982742363688</c:v>
                </c:pt>
                <c:pt idx="2986">
                  <c:v>5.2033344050584</c:v>
                </c:pt>
                <c:pt idx="2987">
                  <c:v>5.19570079555323</c:v>
                </c:pt>
                <c:pt idx="2988">
                  <c:v>5.19003213862889</c:v>
                </c:pt>
                <c:pt idx="2989">
                  <c:v>5.18155255619144</c:v>
                </c:pt>
                <c:pt idx="2990">
                  <c:v>5.17307209420336</c:v>
                </c:pt>
                <c:pt idx="2991">
                  <c:v>5.16459137695518</c:v>
                </c:pt>
                <c:pt idx="2992">
                  <c:v>5.15806397972358</c:v>
                </c:pt>
                <c:pt idx="2993">
                  <c:v>5.15037952776558</c:v>
                </c:pt>
                <c:pt idx="2994">
                  <c:v>5.14194836755543</c:v>
                </c:pt>
                <c:pt idx="2995">
                  <c:v>5.13263054635684</c:v>
                </c:pt>
                <c:pt idx="2996">
                  <c:v>5.12413396692095</c:v>
                </c:pt>
                <c:pt idx="2997">
                  <c:v>5.11645916328955</c:v>
                </c:pt>
                <c:pt idx="2998">
                  <c:v>5.10999583660836</c:v>
                </c:pt>
                <c:pt idx="2999">
                  <c:v>5.1023052692776</c:v>
                </c:pt>
                <c:pt idx="3000">
                  <c:v>5.09298302107002</c:v>
                </c:pt>
                <c:pt idx="3001">
                  <c:v>5.08455087656443</c:v>
                </c:pt>
                <c:pt idx="3002">
                  <c:v>5.07888103050953</c:v>
                </c:pt>
                <c:pt idx="3003">
                  <c:v>5.07399617787095</c:v>
                </c:pt>
                <c:pt idx="3004">
                  <c:v>5.06839027083792</c:v>
                </c:pt>
                <c:pt idx="3005">
                  <c:v>5.06471584138707</c:v>
                </c:pt>
                <c:pt idx="3006">
                  <c:v>5.05909258418757</c:v>
                </c:pt>
                <c:pt idx="3007">
                  <c:v>5.05626063293381</c:v>
                </c:pt>
                <c:pt idx="3008">
                  <c:v>5.05425507655737</c:v>
                </c:pt>
                <c:pt idx="3009">
                  <c:v>5.0513751669057</c:v>
                </c:pt>
                <c:pt idx="3010">
                  <c:v>5.04856725202805</c:v>
                </c:pt>
                <c:pt idx="3011">
                  <c:v>5.0457671994653</c:v>
                </c:pt>
                <c:pt idx="3012">
                  <c:v>5.04291159596627</c:v>
                </c:pt>
                <c:pt idx="3013">
                  <c:v>5.03924572615338</c:v>
                </c:pt>
                <c:pt idx="3014">
                  <c:v>5.04006412372496</c:v>
                </c:pt>
                <c:pt idx="3015">
                  <c:v>5.03646934897727</c:v>
                </c:pt>
                <c:pt idx="3016">
                  <c:v>5.0344562205318</c:v>
                </c:pt>
                <c:pt idx="3017">
                  <c:v>5.0308142918508</c:v>
                </c:pt>
                <c:pt idx="3018">
                  <c:v>5.02512873130017</c:v>
                </c:pt>
                <c:pt idx="3019">
                  <c:v>5.01947531368584</c:v>
                </c:pt>
                <c:pt idx="3020">
                  <c:v>5.01467207518565</c:v>
                </c:pt>
                <c:pt idx="3021">
                  <c:v>5.00814095627413</c:v>
                </c:pt>
                <c:pt idx="3022">
                  <c:v>5.00333998930341</c:v>
                </c:pt>
                <c:pt idx="3023">
                  <c:v>4.99769145813625</c:v>
                </c:pt>
                <c:pt idx="3024">
                  <c:v>4.98918795478984</c:v>
                </c:pt>
                <c:pt idx="3025">
                  <c:v>4.98355886069556</c:v>
                </c:pt>
                <c:pt idx="3026">
                  <c:v>4.97505576257862</c:v>
                </c:pt>
                <c:pt idx="3027">
                  <c:v>4.96656564667174</c:v>
                </c:pt>
                <c:pt idx="3028">
                  <c:v>4.96012695481743</c:v>
                </c:pt>
                <c:pt idx="3029">
                  <c:v>4.95245791678673</c:v>
                </c:pt>
                <c:pt idx="3030">
                  <c:v>4.94598261231412</c:v>
                </c:pt>
                <c:pt idx="3031">
                  <c:v>4.93749972825625</c:v>
                </c:pt>
                <c:pt idx="3032">
                  <c:v>4.93186526960874</c:v>
                </c:pt>
                <c:pt idx="3033">
                  <c:v>4.92338824848517</c:v>
                </c:pt>
                <c:pt idx="3034">
                  <c:v>4.91772060369473</c:v>
                </c:pt>
                <c:pt idx="3035">
                  <c:v>4.91208490015713</c:v>
                </c:pt>
                <c:pt idx="3036">
                  <c:v>4.90843210363837</c:v>
                </c:pt>
                <c:pt idx="3037">
                  <c:v>4.90360769115927</c:v>
                </c:pt>
                <c:pt idx="3038">
                  <c:v>4.90360769115927</c:v>
                </c:pt>
                <c:pt idx="3039">
                  <c:v>4.90360769115927</c:v>
                </c:pt>
                <c:pt idx="3040">
                  <c:v>4.89794101885597</c:v>
                </c:pt>
                <c:pt idx="3041">
                  <c:v>4.89794101885597</c:v>
                </c:pt>
                <c:pt idx="3042">
                  <c:v>4.89591072398295</c:v>
                </c:pt>
                <c:pt idx="3043">
                  <c:v>4.89230627687597</c:v>
                </c:pt>
                <c:pt idx="3044">
                  <c:v>4.89230627687597</c:v>
                </c:pt>
                <c:pt idx="3045">
                  <c:v>4.88947356829123</c:v>
                </c:pt>
                <c:pt idx="3046">
                  <c:v>4.88947356829123</c:v>
                </c:pt>
                <c:pt idx="3047">
                  <c:v>4.88947356829123</c:v>
                </c:pt>
                <c:pt idx="3048">
                  <c:v>4.89230627687597</c:v>
                </c:pt>
                <c:pt idx="3049">
                  <c:v>4.89230627687597</c:v>
                </c:pt>
                <c:pt idx="3050">
                  <c:v>4.89509232641138</c:v>
                </c:pt>
                <c:pt idx="3051">
                  <c:v>4.89509232641138</c:v>
                </c:pt>
                <c:pt idx="3052">
                  <c:v>4.89794101885597</c:v>
                </c:pt>
                <c:pt idx="3053">
                  <c:v>4.89794101885597</c:v>
                </c:pt>
                <c:pt idx="3054">
                  <c:v>4.89794101885597</c:v>
                </c:pt>
                <c:pt idx="3055">
                  <c:v>4.89794101885597</c:v>
                </c:pt>
                <c:pt idx="3056">
                  <c:v>4.89794101885597</c:v>
                </c:pt>
                <c:pt idx="3057">
                  <c:v>4.89427325851655</c:v>
                </c:pt>
                <c:pt idx="3058">
                  <c:v>4.88947356829123</c:v>
                </c:pt>
                <c:pt idx="3059">
                  <c:v>4.8817877307625</c:v>
                </c:pt>
                <c:pt idx="3060">
                  <c:v>4.86970614162299</c:v>
                </c:pt>
                <c:pt idx="3061">
                  <c:v>4.86120901190527</c:v>
                </c:pt>
                <c:pt idx="3062">
                  <c:v>4.85273103848827</c:v>
                </c:pt>
                <c:pt idx="3063">
                  <c:v>4.84427234197122</c:v>
                </c:pt>
                <c:pt idx="3064">
                  <c:v>4.83578148124412</c:v>
                </c:pt>
                <c:pt idx="3065">
                  <c:v>4.82731098784652</c:v>
                </c:pt>
                <c:pt idx="3066">
                  <c:v>4.81602636720783</c:v>
                </c:pt>
                <c:pt idx="3067">
                  <c:v>4.80833878756491</c:v>
                </c:pt>
                <c:pt idx="3068">
                  <c:v>4.79625743899075</c:v>
                </c:pt>
                <c:pt idx="3069">
                  <c:v>4.7877698484797</c:v>
                </c:pt>
                <c:pt idx="3070">
                  <c:v>4.77648299250849</c:v>
                </c:pt>
                <c:pt idx="3071">
                  <c:v>4.7680163612719</c:v>
                </c:pt>
                <c:pt idx="3072">
                  <c:v>4.75671085234795</c:v>
                </c:pt>
                <c:pt idx="3073">
                  <c:v>4.74539042429468</c:v>
                </c:pt>
                <c:pt idx="3074">
                  <c:v>4.73694838988614</c:v>
                </c:pt>
                <c:pt idx="3075">
                  <c:v>4.72566352846283</c:v>
                </c:pt>
                <c:pt idx="3076">
                  <c:v>4.71436760596184</c:v>
                </c:pt>
                <c:pt idx="3077">
                  <c:v>4.70668382732253</c:v>
                </c:pt>
                <c:pt idx="3078">
                  <c:v>4.69820843675781</c:v>
                </c:pt>
                <c:pt idx="3079">
                  <c:v>4.68695932321949</c:v>
                </c:pt>
                <c:pt idx="3080">
                  <c:v>4.67847270987774</c:v>
                </c:pt>
                <c:pt idx="3081">
                  <c:v>4.66718106801209</c:v>
                </c:pt>
                <c:pt idx="3082">
                  <c:v>4.65791209956923</c:v>
                </c:pt>
                <c:pt idx="3083">
                  <c:v>4.65022236797657</c:v>
                </c:pt>
                <c:pt idx="3084">
                  <c:v>4.64459023329209</c:v>
                </c:pt>
                <c:pt idx="3085">
                  <c:v>4.63529828642334</c:v>
                </c:pt>
                <c:pt idx="3086">
                  <c:v>4.62966091383521</c:v>
                </c:pt>
                <c:pt idx="3087">
                  <c:v>4.62685410041452</c:v>
                </c:pt>
                <c:pt idx="3088">
                  <c:v>4.62118080005594</c:v>
                </c:pt>
                <c:pt idx="3089">
                  <c:v>4.62199919762752</c:v>
                </c:pt>
                <c:pt idx="3090">
                  <c:v>4.61921605271632</c:v>
                </c:pt>
                <c:pt idx="3091">
                  <c:v>4.61839765514474</c:v>
                </c:pt>
                <c:pt idx="3092">
                  <c:v>4.62199919762752</c:v>
                </c:pt>
                <c:pt idx="3093">
                  <c:v>4.62118080005594</c:v>
                </c:pt>
                <c:pt idx="3094">
                  <c:v>4.62483182451983</c:v>
                </c:pt>
                <c:pt idx="3095">
                  <c:v>4.62685410041452</c:v>
                </c:pt>
                <c:pt idx="3096">
                  <c:v>4.62966091383521</c:v>
                </c:pt>
                <c:pt idx="3097">
                  <c:v>4.63329402520965</c:v>
                </c:pt>
                <c:pt idx="3098">
                  <c:v>4.63529828642334</c:v>
                </c:pt>
                <c:pt idx="3099">
                  <c:v>4.63529828642334</c:v>
                </c:pt>
                <c:pt idx="3100">
                  <c:v>4.63329402520965</c:v>
                </c:pt>
                <c:pt idx="3101">
                  <c:v>4.63247562763807</c:v>
                </c:pt>
                <c:pt idx="3102">
                  <c:v>4.6276724979861</c:v>
                </c:pt>
                <c:pt idx="3103">
                  <c:v>4.62483182451983</c:v>
                </c:pt>
                <c:pt idx="3104">
                  <c:v>4.61921605271632</c:v>
                </c:pt>
                <c:pt idx="3105">
                  <c:v>4.61273074616716</c:v>
                </c:pt>
                <c:pt idx="3106">
                  <c:v>4.60709577017263</c:v>
                </c:pt>
                <c:pt idx="3107">
                  <c:v>4.59945978967214</c:v>
                </c:pt>
                <c:pt idx="3108">
                  <c:v>4.58813647302439</c:v>
                </c:pt>
                <c:pt idx="3109">
                  <c:v>4.57604201602575</c:v>
                </c:pt>
                <c:pt idx="3110">
                  <c:v>4.56559213257944</c:v>
                </c:pt>
                <c:pt idx="3111">
                  <c:v>4.55347550572297</c:v>
                </c:pt>
                <c:pt idx="3112">
                  <c:v>4.54020454290385</c:v>
                </c:pt>
                <c:pt idx="3113">
                  <c:v>4.52888474670906</c:v>
                </c:pt>
                <c:pt idx="3114">
                  <c:v>4.51961283114294</c:v>
                </c:pt>
                <c:pt idx="3115">
                  <c:v>4.51679830652424</c:v>
                </c:pt>
                <c:pt idx="3116">
                  <c:v>4.51399168122724</c:v>
                </c:pt>
                <c:pt idx="3117">
                  <c:v>4.51399168122724</c:v>
                </c:pt>
                <c:pt idx="3118">
                  <c:v>4.51399168122724</c:v>
                </c:pt>
                <c:pt idx="3119">
                  <c:v>4.51399168122724</c:v>
                </c:pt>
                <c:pt idx="3120">
                  <c:v>4.51679830652424</c:v>
                </c:pt>
                <c:pt idx="3121">
                  <c:v>4.51961283114294</c:v>
                </c:pt>
                <c:pt idx="3122">
                  <c:v>4.51961283114294</c:v>
                </c:pt>
                <c:pt idx="3123">
                  <c:v>4.52325369724614</c:v>
                </c:pt>
                <c:pt idx="3124">
                  <c:v>4.52243529967456</c:v>
                </c:pt>
                <c:pt idx="3125">
                  <c:v>4.51961283114294</c:v>
                </c:pt>
                <c:pt idx="3126">
                  <c:v>4.51679830652424</c:v>
                </c:pt>
                <c:pt idx="3127">
                  <c:v>4.5111556469656</c:v>
                </c:pt>
                <c:pt idx="3128">
                  <c:v>4.50550759425749</c:v>
                </c:pt>
                <c:pt idx="3129">
                  <c:v>4.49705813948509</c:v>
                </c:pt>
                <c:pt idx="3130">
                  <c:v>4.48938857824364</c:v>
                </c:pt>
                <c:pt idx="3131">
                  <c:v>4.47449792517437</c:v>
                </c:pt>
                <c:pt idx="3132">
                  <c:v>4.46037299440894</c:v>
                </c:pt>
                <c:pt idx="3133">
                  <c:v>4.44627017491511</c:v>
                </c:pt>
                <c:pt idx="3134">
                  <c:v>4.43498435395562</c:v>
                </c:pt>
                <c:pt idx="3135">
                  <c:v>4.42372204636592</c:v>
                </c:pt>
                <c:pt idx="3136">
                  <c:v>4.41245011405554</c:v>
                </c:pt>
                <c:pt idx="3137">
                  <c:v>4.40397833663045</c:v>
                </c:pt>
                <c:pt idx="3138">
                  <c:v>4.38988423371975</c:v>
                </c:pt>
                <c:pt idx="3139">
                  <c:v>4.37859358015936</c:v>
                </c:pt>
                <c:pt idx="3140">
                  <c:v>4.3672998929748</c:v>
                </c:pt>
                <c:pt idx="3141">
                  <c:v>4.35884855060737</c:v>
                </c:pt>
                <c:pt idx="3142">
                  <c:v>4.3523816434258</c:v>
                </c:pt>
                <c:pt idx="3143">
                  <c:v>4.34676552316952</c:v>
                </c:pt>
                <c:pt idx="3144">
                  <c:v>4.34474098743194</c:v>
                </c:pt>
                <c:pt idx="3145">
                  <c:v>4.34193690883273</c:v>
                </c:pt>
                <c:pt idx="3146">
                  <c:v>4.3399276946576</c:v>
                </c:pt>
                <c:pt idx="3147">
                  <c:v>4.33710805576076</c:v>
                </c:pt>
                <c:pt idx="3148">
                  <c:v>4.33347794730745</c:v>
                </c:pt>
                <c:pt idx="3149">
                  <c:v>4.33347794730745</c:v>
                </c:pt>
                <c:pt idx="3150">
                  <c:v>4.33064301046409</c:v>
                </c:pt>
                <c:pt idx="3151">
                  <c:v>4.33064301046409</c:v>
                </c:pt>
                <c:pt idx="3152">
                  <c:v>4.33064301046409</c:v>
                </c:pt>
                <c:pt idx="3153">
                  <c:v>4.3278471094716</c:v>
                </c:pt>
                <c:pt idx="3154">
                  <c:v>4.31856388679699</c:v>
                </c:pt>
                <c:pt idx="3155">
                  <c:v>4.31373894141524</c:v>
                </c:pt>
                <c:pt idx="3156">
                  <c:v>4.30527154243159</c:v>
                </c:pt>
                <c:pt idx="3157">
                  <c:v>4.29317302639154</c:v>
                </c:pt>
                <c:pt idx="3158">
                  <c:v>4.28271983393423</c:v>
                </c:pt>
                <c:pt idx="3159">
                  <c:v>4.27145593068614</c:v>
                </c:pt>
                <c:pt idx="3160">
                  <c:v>4.26581288871498</c:v>
                </c:pt>
                <c:pt idx="3161">
                  <c:v>4.26380712492075</c:v>
                </c:pt>
                <c:pt idx="3162">
                  <c:v>4.26298872734918</c:v>
                </c:pt>
                <c:pt idx="3163">
                  <c:v>4.26864504856304</c:v>
                </c:pt>
                <c:pt idx="3164">
                  <c:v>4.27427473614484</c:v>
                </c:pt>
                <c:pt idx="3165">
                  <c:v>4.28554087763092</c:v>
                </c:pt>
                <c:pt idx="3166">
                  <c:v>4.29481049185795</c:v>
                </c:pt>
                <c:pt idx="3167">
                  <c:v>4.30245485262716</c:v>
                </c:pt>
                <c:pt idx="3168">
                  <c:v>4.31092883558625</c:v>
                </c:pt>
                <c:pt idx="3169">
                  <c:v>4.31373894141524</c:v>
                </c:pt>
                <c:pt idx="3170">
                  <c:v>4.315737898303</c:v>
                </c:pt>
                <c:pt idx="3171">
                  <c:v>4.31373894141524</c:v>
                </c:pt>
                <c:pt idx="3172">
                  <c:v>4.30445247453675</c:v>
                </c:pt>
                <c:pt idx="3173">
                  <c:v>4.29117704708516</c:v>
                </c:pt>
                <c:pt idx="3174">
                  <c:v>4.27990672614329</c:v>
                </c:pt>
                <c:pt idx="3175">
                  <c:v>4.26864504856304</c:v>
                </c:pt>
                <c:pt idx="3176">
                  <c:v>4.2601725194148</c:v>
                </c:pt>
                <c:pt idx="3177">
                  <c:v>4.24890032869971</c:v>
                </c:pt>
                <c:pt idx="3178">
                  <c:v>4.23764039373751</c:v>
                </c:pt>
                <c:pt idx="3179">
                  <c:v>4.22551858633202</c:v>
                </c:pt>
                <c:pt idx="3180">
                  <c:v>4.21872731138894</c:v>
                </c:pt>
                <c:pt idx="3181">
                  <c:v>4.20944038530005</c:v>
                </c:pt>
                <c:pt idx="3182">
                  <c:v>4.20098831718659</c:v>
                </c:pt>
                <c:pt idx="3183">
                  <c:v>4.19534774507155</c:v>
                </c:pt>
                <c:pt idx="3184">
                  <c:v>4.18687873656067</c:v>
                </c:pt>
                <c:pt idx="3185">
                  <c:v>4.17842741574718</c:v>
                </c:pt>
                <c:pt idx="3186">
                  <c:v>4.17280605617259</c:v>
                </c:pt>
                <c:pt idx="3187">
                  <c:v>4.1663442158628</c:v>
                </c:pt>
                <c:pt idx="3188">
                  <c:v>4.16352155374341</c:v>
                </c:pt>
                <c:pt idx="3189">
                  <c:v>4.15871908780254</c:v>
                </c:pt>
                <c:pt idx="3190">
                  <c:v>4.15024169814848</c:v>
                </c:pt>
                <c:pt idx="3191">
                  <c:v>4.1389806676217</c:v>
                </c:pt>
                <c:pt idx="3192">
                  <c:v>4.12689898346213</c:v>
                </c:pt>
                <c:pt idx="3193">
                  <c:v>4.11842746448118</c:v>
                </c:pt>
                <c:pt idx="3194">
                  <c:v>4.10797866716901</c:v>
                </c:pt>
                <c:pt idx="3195">
                  <c:v>4.09870482930478</c:v>
                </c:pt>
                <c:pt idx="3196">
                  <c:v>4.09306685079437</c:v>
                </c:pt>
                <c:pt idx="3197">
                  <c:v>4.0918849615514</c:v>
                </c:pt>
                <c:pt idx="3198">
                  <c:v>4.09106656397982</c:v>
                </c:pt>
                <c:pt idx="3199">
                  <c:v>4.08743606779493</c:v>
                </c:pt>
                <c:pt idx="3200">
                  <c:v>4.0838127821629</c:v>
                </c:pt>
                <c:pt idx="3201">
                  <c:v>4.07617217313662</c:v>
                </c:pt>
                <c:pt idx="3202">
                  <c:v>4.06489051990471</c:v>
                </c:pt>
                <c:pt idx="3203">
                  <c:v>4.05361671162849</c:v>
                </c:pt>
                <c:pt idx="3204">
                  <c:v>4.04317096420471</c:v>
                </c:pt>
                <c:pt idx="3205">
                  <c:v>4.03109718065888</c:v>
                </c:pt>
                <c:pt idx="3206">
                  <c:v>4.01782457079769</c:v>
                </c:pt>
                <c:pt idx="3207">
                  <c:v>4.00372678493904</c:v>
                </c:pt>
                <c:pt idx="3208">
                  <c:v>3.99246126022759</c:v>
                </c:pt>
                <c:pt idx="3209">
                  <c:v>3.9811896214909</c:v>
                </c:pt>
                <c:pt idx="3210">
                  <c:v>3.97273692942758</c:v>
                </c:pt>
                <c:pt idx="3211">
                  <c:v>3.9663005397369</c:v>
                </c:pt>
                <c:pt idx="3212">
                  <c:v>3.96146914436925</c:v>
                </c:pt>
                <c:pt idx="3213">
                  <c:v>3.96429038503866</c:v>
                </c:pt>
                <c:pt idx="3214">
                  <c:v>3.96711960763173</c:v>
                </c:pt>
                <c:pt idx="3215">
                  <c:v>3.9663005397369</c:v>
                </c:pt>
                <c:pt idx="3216">
                  <c:v>3.96993516852742</c:v>
                </c:pt>
                <c:pt idx="3217">
                  <c:v>3.96993516852742</c:v>
                </c:pt>
                <c:pt idx="3218">
                  <c:v>3.96711960763173</c:v>
                </c:pt>
                <c:pt idx="3219">
                  <c:v>3.95585042953452</c:v>
                </c:pt>
                <c:pt idx="3220">
                  <c:v>3.94457994986889</c:v>
                </c:pt>
                <c:pt idx="3221">
                  <c:v>3.93330961954784</c:v>
                </c:pt>
                <c:pt idx="3222">
                  <c:v>3.92485651957005</c:v>
                </c:pt>
                <c:pt idx="3223">
                  <c:v>3.91357956158933</c:v>
                </c:pt>
                <c:pt idx="3224">
                  <c:v>3.89869424806336</c:v>
                </c:pt>
                <c:pt idx="3225">
                  <c:v>3.88741808736606</c:v>
                </c:pt>
                <c:pt idx="3226">
                  <c:v>3.88460385485948</c:v>
                </c:pt>
                <c:pt idx="3227">
                  <c:v>3.88741808736606</c:v>
                </c:pt>
                <c:pt idx="3228">
                  <c:v>3.89386939171584</c:v>
                </c:pt>
                <c:pt idx="3229">
                  <c:v>3.89586830421211</c:v>
                </c:pt>
                <c:pt idx="3230">
                  <c:v>3.89586830421211</c:v>
                </c:pt>
                <c:pt idx="3231">
                  <c:v>3.89668737210694</c:v>
                </c:pt>
                <c:pt idx="3232">
                  <c:v>3.88741808736606</c:v>
                </c:pt>
                <c:pt idx="3233">
                  <c:v>3.87979828714757</c:v>
                </c:pt>
                <c:pt idx="3234">
                  <c:v>3.86207829529355</c:v>
                </c:pt>
                <c:pt idx="3235">
                  <c:v>3.84799137592839</c:v>
                </c:pt>
                <c:pt idx="3236">
                  <c:v>3.83391066795961</c:v>
                </c:pt>
                <c:pt idx="3237">
                  <c:v>3.82545874480691</c:v>
                </c:pt>
                <c:pt idx="3238">
                  <c:v>3.81700314273166</c:v>
                </c:pt>
                <c:pt idx="3239">
                  <c:v>3.80292661060923</c:v>
                </c:pt>
                <c:pt idx="3240">
                  <c:v>3.78321150571496</c:v>
                </c:pt>
                <c:pt idx="3241">
                  <c:v>3.76631824789669</c:v>
                </c:pt>
                <c:pt idx="3242">
                  <c:v>3.75504913493289</c:v>
                </c:pt>
                <c:pt idx="3243">
                  <c:v>3.74661041395528</c:v>
                </c:pt>
                <c:pt idx="3244">
                  <c:v>3.73815622653493</c:v>
                </c:pt>
                <c:pt idx="3245">
                  <c:v>3.73252531072438</c:v>
                </c:pt>
                <c:pt idx="3246">
                  <c:v>3.71845014894248</c:v>
                </c:pt>
                <c:pt idx="3247">
                  <c:v>3.69591802900698</c:v>
                </c:pt>
                <c:pt idx="3248">
                  <c:v>3.67339823145352</c:v>
                </c:pt>
                <c:pt idx="3249">
                  <c:v>3.65650183055404</c:v>
                </c:pt>
                <c:pt idx="3250">
                  <c:v>3.6452372173968</c:v>
                </c:pt>
                <c:pt idx="3251">
                  <c:v>3.62552441826175</c:v>
                </c:pt>
                <c:pt idx="3252">
                  <c:v>3.60019084543788</c:v>
                </c:pt>
                <c:pt idx="3253">
                  <c:v>3.57567336059114</c:v>
                </c:pt>
                <c:pt idx="3254">
                  <c:v>3.54751670135588</c:v>
                </c:pt>
                <c:pt idx="3255">
                  <c:v>3.534261196007</c:v>
                </c:pt>
                <c:pt idx="3256">
                  <c:v>3.53262373054059</c:v>
                </c:pt>
                <c:pt idx="3257">
                  <c:v>3.52981019872169</c:v>
                </c:pt>
                <c:pt idx="3258">
                  <c:v>3.52699062192208</c:v>
                </c:pt>
                <c:pt idx="3259">
                  <c:v>3.52417897278887</c:v>
                </c:pt>
                <c:pt idx="3260">
                  <c:v>3.52218041426894</c:v>
                </c:pt>
                <c:pt idx="3261">
                  <c:v>3.52699062192208</c:v>
                </c:pt>
                <c:pt idx="3262">
                  <c:v>3.53262373054059</c:v>
                </c:pt>
                <c:pt idx="3263">
                  <c:v>3.54188879405584</c:v>
                </c:pt>
                <c:pt idx="3264">
                  <c:v>3.55796310236072</c:v>
                </c:pt>
                <c:pt idx="3265">
                  <c:v>3.57203621737421</c:v>
                </c:pt>
                <c:pt idx="3266">
                  <c:v>3.56640928089605</c:v>
                </c:pt>
                <c:pt idx="3267">
                  <c:v>3.54951638123456</c:v>
                </c:pt>
                <c:pt idx="3268">
                  <c:v>3.53062926661652</c:v>
                </c:pt>
                <c:pt idx="3269">
                  <c:v>3.504470377231</c:v>
                </c:pt>
                <c:pt idx="3270">
                  <c:v>3.45381100048316</c:v>
                </c:pt>
                <c:pt idx="3271">
                  <c:v>3.41521754177489</c:v>
                </c:pt>
                <c:pt idx="3272">
                  <c:v>3.40032488293029</c:v>
                </c:pt>
                <c:pt idx="3273">
                  <c:v>3.40396010913117</c:v>
                </c:pt>
                <c:pt idx="3274">
                  <c:v>3.4256581185744</c:v>
                </c:pt>
                <c:pt idx="3275">
                  <c:v>3.46025539546467</c:v>
                </c:pt>
                <c:pt idx="3276">
                  <c:v>3.504470377231</c:v>
                </c:pt>
                <c:pt idx="3277">
                  <c:v>3.541069726161</c:v>
                </c:pt>
                <c:pt idx="3278">
                  <c:v>3.57567336059114</c:v>
                </c:pt>
                <c:pt idx="3279">
                  <c:v>3.60383337376719</c:v>
                </c:pt>
                <c:pt idx="3280">
                  <c:v>3.6198950945304</c:v>
                </c:pt>
                <c:pt idx="3281">
                  <c:v>3.62916236352978</c:v>
                </c:pt>
                <c:pt idx="3282">
                  <c:v>3.63115467256606</c:v>
                </c:pt>
                <c:pt idx="3283">
                  <c:v>3.6198950945304</c:v>
                </c:pt>
                <c:pt idx="3284">
                  <c:v>3.59737533449293</c:v>
                </c:pt>
                <c:pt idx="3285">
                  <c:v>3.5644194803688</c:v>
                </c:pt>
                <c:pt idx="3286">
                  <c:v>3.53626426855603</c:v>
                </c:pt>
                <c:pt idx="3287">
                  <c:v>3.51092010566778</c:v>
                </c:pt>
                <c:pt idx="3288">
                  <c:v>3.48277207274016</c:v>
                </c:pt>
                <c:pt idx="3289">
                  <c:v>3.45943632756984</c:v>
                </c:pt>
                <c:pt idx="3290">
                  <c:v>3.4256581185744</c:v>
                </c:pt>
                <c:pt idx="3291">
                  <c:v>3.38343549081657</c:v>
                </c:pt>
                <c:pt idx="3292">
                  <c:v>3.34766959640943</c:v>
                </c:pt>
                <c:pt idx="3293">
                  <c:v>3.32797060257441</c:v>
                </c:pt>
                <c:pt idx="3294">
                  <c:v>3.31108454277333</c:v>
                </c:pt>
                <c:pt idx="3295">
                  <c:v>3.30263596092947</c:v>
                </c:pt>
                <c:pt idx="3296">
                  <c:v>3.3102654748785</c:v>
                </c:pt>
                <c:pt idx="3297">
                  <c:v>3.32996328626887</c:v>
                </c:pt>
                <c:pt idx="3298">
                  <c:v>3.35529077775268</c:v>
                </c:pt>
                <c:pt idx="3299">
                  <c:v>3.38062604313735</c:v>
                </c:pt>
                <c:pt idx="3300">
                  <c:v>3.41439847388005</c:v>
                </c:pt>
                <c:pt idx="3301">
                  <c:v>3.44255191308196</c:v>
                </c:pt>
                <c:pt idx="3302">
                  <c:v>3.45662620425609</c:v>
                </c:pt>
                <c:pt idx="3303">
                  <c:v>3.45180984909011</c:v>
                </c:pt>
                <c:pt idx="3304">
                  <c:v>3.43211057686902</c:v>
                </c:pt>
                <c:pt idx="3305">
                  <c:v>3.40595280297453</c:v>
                </c:pt>
                <c:pt idx="3306">
                  <c:v>3.37218505018039</c:v>
                </c:pt>
                <c:pt idx="3307">
                  <c:v>3.33841166040128</c:v>
                </c:pt>
                <c:pt idx="3308">
                  <c:v>3.32433628506797</c:v>
                </c:pt>
                <c:pt idx="3309">
                  <c:v>3.3347793689777</c:v>
                </c:pt>
                <c:pt idx="3310">
                  <c:v>3.35447103843562</c:v>
                </c:pt>
                <c:pt idx="3311">
                  <c:v>3.38062604313735</c:v>
                </c:pt>
                <c:pt idx="3312">
                  <c:v>3.40877249301502</c:v>
                </c:pt>
                <c:pt idx="3313">
                  <c:v>3.42447818492583</c:v>
                </c:pt>
                <c:pt idx="3314">
                  <c:v>3.43574491280311</c:v>
                </c:pt>
                <c:pt idx="3315">
                  <c:v>3.43773766737829</c:v>
                </c:pt>
                <c:pt idx="3316">
                  <c:v>3.40314104123634</c:v>
                </c:pt>
                <c:pt idx="3317">
                  <c:v>3.36374367375405</c:v>
                </c:pt>
                <c:pt idx="3318">
                  <c:v>3.3364181761896</c:v>
                </c:pt>
                <c:pt idx="3319">
                  <c:v>3.3074525336794</c:v>
                </c:pt>
                <c:pt idx="3320">
                  <c:v>3.28212577438123</c:v>
                </c:pt>
                <c:pt idx="3321">
                  <c:v>3.26241900131765</c:v>
                </c:pt>
                <c:pt idx="3322">
                  <c:v>3.24835371413264</c:v>
                </c:pt>
                <c:pt idx="3323">
                  <c:v>3.24636016677967</c:v>
                </c:pt>
                <c:pt idx="3324">
                  <c:v>3.26042834354597</c:v>
                </c:pt>
                <c:pt idx="3325">
                  <c:v>3.26241900131765</c:v>
                </c:pt>
                <c:pt idx="3326">
                  <c:v>3.25480063953923</c:v>
                </c:pt>
                <c:pt idx="3327">
                  <c:v>3.25679678396223</c:v>
                </c:pt>
                <c:pt idx="3328">
                  <c:v>3.26887055683266</c:v>
                </c:pt>
                <c:pt idx="3329">
                  <c:v>3.28294484227606</c:v>
                </c:pt>
                <c:pt idx="3330">
                  <c:v>3.29138204595332</c:v>
                </c:pt>
                <c:pt idx="3331">
                  <c:v>3.27930373024684</c:v>
                </c:pt>
                <c:pt idx="3332">
                  <c:v>3.20696266591418</c:v>
                </c:pt>
                <c:pt idx="3333">
                  <c:v>3.12816463179129</c:v>
                </c:pt>
                <c:pt idx="3334">
                  <c:v>3.10369560010647</c:v>
                </c:pt>
                <c:pt idx="3335">
                  <c:v>3.11129676304336</c:v>
                </c:pt>
                <c:pt idx="3336">
                  <c:v>3.1225722976889</c:v>
                </c:pt>
                <c:pt idx="3337">
                  <c:v>3.13944400623132</c:v>
                </c:pt>
                <c:pt idx="3338">
                  <c:v>3.16190826734877</c:v>
                </c:pt>
                <c:pt idx="3339">
                  <c:v>3.19004599758031</c:v>
                </c:pt>
                <c:pt idx="3340">
                  <c:v>3.18922692968548</c:v>
                </c:pt>
                <c:pt idx="3341">
                  <c:v>3.17602523165907</c:v>
                </c:pt>
                <c:pt idx="3342">
                  <c:v>3.15353276765304</c:v>
                </c:pt>
                <c:pt idx="3343">
                  <c:v>3.13378841605864</c:v>
                </c:pt>
                <c:pt idx="3344">
                  <c:v>3.11887606431737</c:v>
                </c:pt>
                <c:pt idx="3345">
                  <c:v>3.09923700176443</c:v>
                </c:pt>
                <c:pt idx="3346">
                  <c:v>3.11129676304336</c:v>
                </c:pt>
                <c:pt idx="3347">
                  <c:v>3.15066085316648</c:v>
                </c:pt>
                <c:pt idx="3348">
                  <c:v>3.19769461699603</c:v>
                </c:pt>
                <c:pt idx="3349">
                  <c:v>3.21821062270039</c:v>
                </c:pt>
                <c:pt idx="3350">
                  <c:v>3.12536455546986</c:v>
                </c:pt>
                <c:pt idx="3351">
                  <c:v>2.98749688825229</c:v>
                </c:pt>
                <c:pt idx="3352">
                  <c:v>2.90867295474718</c:v>
                </c:pt>
                <c:pt idx="3353">
                  <c:v>2.93961582686823</c:v>
                </c:pt>
                <c:pt idx="3354">
                  <c:v>3.01364350274942</c:v>
                </c:pt>
                <c:pt idx="3355">
                  <c:v>3.04378156700677</c:v>
                </c:pt>
                <c:pt idx="3356">
                  <c:v>3.00436594098802</c:v>
                </c:pt>
                <c:pt idx="3357">
                  <c:v>2.95372527000683</c:v>
                </c:pt>
                <c:pt idx="3358">
                  <c:v>2.96493561800978</c:v>
                </c:pt>
                <c:pt idx="3359">
                  <c:v>3.03250614288836</c:v>
                </c:pt>
                <c:pt idx="3360">
                  <c:v>3.1028772025349</c:v>
                </c:pt>
                <c:pt idx="3361">
                  <c:v>3.13378841605864</c:v>
                </c:pt>
                <c:pt idx="3362">
                  <c:v>3.13460681363021</c:v>
                </c:pt>
                <c:pt idx="3363">
                  <c:v>3.09236839892624</c:v>
                </c:pt>
                <c:pt idx="3364">
                  <c:v>3.0344940345125</c:v>
                </c:pt>
                <c:pt idx="3365">
                  <c:v>2.98944249912725</c:v>
                </c:pt>
                <c:pt idx="3366">
                  <c:v>2.98019005002926</c:v>
                </c:pt>
                <c:pt idx="3367">
                  <c:v>2.97818777596041</c:v>
                </c:pt>
                <c:pt idx="3368">
                  <c:v>2.97256752868293</c:v>
                </c:pt>
                <c:pt idx="3369">
                  <c:v>2.9424839345407</c:v>
                </c:pt>
                <c:pt idx="3370">
                  <c:v>2.88258486214031</c:v>
                </c:pt>
                <c:pt idx="3371">
                  <c:v>2.85444650938981</c:v>
                </c:pt>
                <c:pt idx="3372">
                  <c:v>2.87130668458873</c:v>
                </c:pt>
                <c:pt idx="3373">
                  <c:v>2.88340393003514</c:v>
                </c:pt>
                <c:pt idx="3374">
                  <c:v>2.86090180631098</c:v>
                </c:pt>
                <c:pt idx="3375">
                  <c:v>2.8166744767927</c:v>
                </c:pt>
                <c:pt idx="3376">
                  <c:v>2.79333610949986</c:v>
                </c:pt>
                <c:pt idx="3377">
                  <c:v>2.74835533073674</c:v>
                </c:pt>
                <c:pt idx="3378">
                  <c:v>2.61614338192875</c:v>
                </c:pt>
                <c:pt idx="3379">
                  <c:v>2.43328985474886</c:v>
                </c:pt>
                <c:pt idx="3380">
                  <c:v>2.2814411421839</c:v>
                </c:pt>
                <c:pt idx="3381">
                  <c:v>2.17735198199856</c:v>
                </c:pt>
                <c:pt idx="3382">
                  <c:v>2.0986187203828</c:v>
                </c:pt>
                <c:pt idx="3383">
                  <c:v>2.04237691914829</c:v>
                </c:pt>
                <c:pt idx="3384">
                  <c:v>1.99374194460331</c:v>
                </c:pt>
                <c:pt idx="3385">
                  <c:v>1.95999183051041</c:v>
                </c:pt>
                <c:pt idx="3386">
                  <c:v>1.93270546847633</c:v>
                </c:pt>
                <c:pt idx="3387">
                  <c:v>1.90457072916546</c:v>
                </c:pt>
                <c:pt idx="3388">
                  <c:v>1.87645713725594</c:v>
                </c:pt>
                <c:pt idx="3389">
                  <c:v>1.87926804524586</c:v>
                </c:pt>
                <c:pt idx="3390">
                  <c:v>1.94393882490452</c:v>
                </c:pt>
                <c:pt idx="3391">
                  <c:v>2.03674398823779</c:v>
                </c:pt>
                <c:pt idx="3392">
                  <c:v>2.14361538507653</c:v>
                </c:pt>
                <c:pt idx="3393">
                  <c:v>2.25893088030241</c:v>
                </c:pt>
                <c:pt idx="3394">
                  <c:v>2.37423344654398</c:v>
                </c:pt>
                <c:pt idx="3395">
                  <c:v>2.47550267417717</c:v>
                </c:pt>
                <c:pt idx="3396">
                  <c:v>2.55989403996839</c:v>
                </c:pt>
                <c:pt idx="3397">
                  <c:v>2.6141650444385</c:v>
                </c:pt>
                <c:pt idx="3398">
                  <c:v>2.63582838761069</c:v>
                </c:pt>
                <c:pt idx="3399">
                  <c:v>2.64708834386249</c:v>
                </c:pt>
                <c:pt idx="3400">
                  <c:v>2.65550077364659</c:v>
                </c:pt>
                <c:pt idx="3401">
                  <c:v>2.68362504074263</c:v>
                </c:pt>
                <c:pt idx="3402">
                  <c:v>2.72866803683969</c:v>
                </c:pt>
                <c:pt idx="3403">
                  <c:v>2.78127910112333</c:v>
                </c:pt>
                <c:pt idx="3404">
                  <c:v>2.8355410731816</c:v>
                </c:pt>
                <c:pt idx="3405">
                  <c:v>2.87212575248356</c:v>
                </c:pt>
                <c:pt idx="3406">
                  <c:v>2.88340393003514</c:v>
                </c:pt>
                <c:pt idx="3407">
                  <c:v>2.86731642992955</c:v>
                </c:pt>
                <c:pt idx="3408">
                  <c:v>2.85040859108177</c:v>
                </c:pt>
                <c:pt idx="3409">
                  <c:v>2.84401718377632</c:v>
                </c:pt>
                <c:pt idx="3410">
                  <c:v>2.84483558134789</c:v>
                </c:pt>
                <c:pt idx="3411">
                  <c:v>2.85242385915494</c:v>
                </c:pt>
                <c:pt idx="3412">
                  <c:v>2.86451440219267</c:v>
                </c:pt>
                <c:pt idx="3413">
                  <c:v>2.86930793352152</c:v>
                </c:pt>
                <c:pt idx="3414">
                  <c:v>2.88618842641929</c:v>
                </c:pt>
                <c:pt idx="3415">
                  <c:v>2.92636843099593</c:v>
                </c:pt>
                <c:pt idx="3416">
                  <c:v>2.97058827392091</c:v>
                </c:pt>
                <c:pt idx="3417">
                  <c:v>2.99589584442214</c:v>
                </c:pt>
                <c:pt idx="3418">
                  <c:v>2.99311556641446</c:v>
                </c:pt>
                <c:pt idx="3419">
                  <c:v>2.97619277182401</c:v>
                </c:pt>
                <c:pt idx="3420">
                  <c:v>2.95655546039661</c:v>
                </c:pt>
                <c:pt idx="3421">
                  <c:v>2.93405811318353</c:v>
                </c:pt>
                <c:pt idx="3422">
                  <c:v>2.92280612943691</c:v>
                </c:pt>
                <c:pt idx="3423">
                  <c:v>2.92636843099593</c:v>
                </c:pt>
                <c:pt idx="3424">
                  <c:v>2.93683310900793</c:v>
                </c:pt>
                <c:pt idx="3425">
                  <c:v>2.94808880640305</c:v>
                </c:pt>
                <c:pt idx="3426">
                  <c:v>2.9452824436532</c:v>
                </c:pt>
                <c:pt idx="3427">
                  <c:v>2.93961582686823</c:v>
                </c:pt>
                <c:pt idx="3428">
                  <c:v>2.92280612943691</c:v>
                </c:pt>
                <c:pt idx="3429">
                  <c:v>2.8994093429392</c:v>
                </c:pt>
                <c:pt idx="3430">
                  <c:v>2.87778532317558</c:v>
                </c:pt>
                <c:pt idx="3431">
                  <c:v>2.86451440219267</c:v>
                </c:pt>
                <c:pt idx="3432">
                  <c:v>2.87212575248356</c:v>
                </c:pt>
                <c:pt idx="3433">
                  <c:v>2.90022841083404</c:v>
                </c:pt>
                <c:pt idx="3434">
                  <c:v>2.94330233211228</c:v>
                </c:pt>
                <c:pt idx="3435">
                  <c:v>2.98465885692991</c:v>
                </c:pt>
                <c:pt idx="3436">
                  <c:v>3.02683128788668</c:v>
                </c:pt>
                <c:pt idx="3437">
                  <c:v>3.07110146788196</c:v>
                </c:pt>
                <c:pt idx="3438">
                  <c:v>3.11405767019993</c:v>
                </c:pt>
                <c:pt idx="3439">
                  <c:v>3.13862493833649</c:v>
                </c:pt>
                <c:pt idx="3440">
                  <c:v>3.15066085316648</c:v>
                </c:pt>
                <c:pt idx="3441">
                  <c:v>3.1478924872946</c:v>
                </c:pt>
                <c:pt idx="3442">
                  <c:v>3.1563168138203</c:v>
                </c:pt>
                <c:pt idx="3443">
                  <c:v>3.17236678278286</c:v>
                </c:pt>
                <c:pt idx="3444">
                  <c:v>3.18449318247304</c:v>
                </c:pt>
                <c:pt idx="3445">
                  <c:v>3.17318585067769</c:v>
                </c:pt>
                <c:pt idx="3446">
                  <c:v>3.1225722976889</c:v>
                </c:pt>
                <c:pt idx="3447">
                  <c:v>3.0642926404872</c:v>
                </c:pt>
                <c:pt idx="3448">
                  <c:v>3.00156204686551</c:v>
                </c:pt>
                <c:pt idx="3449">
                  <c:v>2.95372527000683</c:v>
                </c:pt>
                <c:pt idx="3450">
                  <c:v>2.94330233211228</c:v>
                </c:pt>
                <c:pt idx="3451">
                  <c:v>2.9545436675784</c:v>
                </c:pt>
                <c:pt idx="3452">
                  <c:v>2.94808880640305</c:v>
                </c:pt>
                <c:pt idx="3453">
                  <c:v>2.94808880640305</c:v>
                </c:pt>
                <c:pt idx="3454">
                  <c:v>2.9387967589734</c:v>
                </c:pt>
                <c:pt idx="3455">
                  <c:v>2.90590006747079</c:v>
                </c:pt>
                <c:pt idx="3456">
                  <c:v>2.86930793352152</c:v>
                </c:pt>
                <c:pt idx="3457">
                  <c:v>2.81305581803175</c:v>
                </c:pt>
                <c:pt idx="3458">
                  <c:v>2.79053143338091</c:v>
                </c:pt>
                <c:pt idx="3459">
                  <c:v>2.81305581803175</c:v>
                </c:pt>
                <c:pt idx="3460">
                  <c:v>2.81305581803175</c:v>
                </c:pt>
                <c:pt idx="3461">
                  <c:v>2.79333610949986</c:v>
                </c:pt>
                <c:pt idx="3462">
                  <c:v>2.77085433887429</c:v>
                </c:pt>
                <c:pt idx="3463">
                  <c:v>2.73710318640979</c:v>
                </c:pt>
                <c:pt idx="3464">
                  <c:v>2.61812889276503</c:v>
                </c:pt>
                <c:pt idx="3465">
                  <c:v>2.44090372456104</c:v>
                </c:pt>
                <c:pt idx="3466">
                  <c:v>2.28985317733124</c:v>
                </c:pt>
                <c:pt idx="3467">
                  <c:v>2.17935409635242</c:v>
                </c:pt>
                <c:pt idx="3468">
                  <c:v>2.10060779777259</c:v>
                </c:pt>
                <c:pt idx="3469">
                  <c:v>2.04237691914829</c:v>
                </c:pt>
                <c:pt idx="3470">
                  <c:v>1.99374194460331</c:v>
                </c:pt>
                <c:pt idx="3471">
                  <c:v>1.9551841074195</c:v>
                </c:pt>
                <c:pt idx="3472">
                  <c:v>1.92145707297858</c:v>
                </c:pt>
                <c:pt idx="3473">
                  <c:v>1.89613786842188</c:v>
                </c:pt>
                <c:pt idx="3474">
                  <c:v>1.8736541083281</c:v>
                </c:pt>
                <c:pt idx="3475">
                  <c:v>1.85676302147461</c:v>
                </c:pt>
                <c:pt idx="3476">
                  <c:v>1.84188890932309</c:v>
                </c:pt>
                <c:pt idx="3477">
                  <c:v>1.83145111272241</c:v>
                </c:pt>
                <c:pt idx="3478">
                  <c:v>1.81939939884422</c:v>
                </c:pt>
                <c:pt idx="3479">
                  <c:v>1.81094417902151</c:v>
                </c:pt>
                <c:pt idx="3480">
                  <c:v>1.80614097331253</c:v>
                </c:pt>
                <c:pt idx="3481">
                  <c:v>1.80052535448659</c:v>
                </c:pt>
                <c:pt idx="3482">
                  <c:v>1.79407274763619</c:v>
                </c:pt>
                <c:pt idx="3483">
                  <c:v>1.79208690281425</c:v>
                </c:pt>
                <c:pt idx="3484">
                  <c:v>1.78928983563242</c:v>
                </c:pt>
                <c:pt idx="3485">
                  <c:v>1.78647613736803</c:v>
                </c:pt>
                <c:pt idx="3486">
                  <c:v>1.78364596999525</c:v>
                </c:pt>
                <c:pt idx="3487">
                  <c:v>1.78364596999525</c:v>
                </c:pt>
                <c:pt idx="3488">
                  <c:v>1.78084808500619</c:v>
                </c:pt>
                <c:pt idx="3489">
                  <c:v>1.78002901711136</c:v>
                </c:pt>
                <c:pt idx="3490">
                  <c:v>1.78084808500619</c:v>
                </c:pt>
                <c:pt idx="3491">
                  <c:v>1.77721471100134</c:v>
                </c:pt>
                <c:pt idx="3492">
                  <c:v>1.77522737088307</c:v>
                </c:pt>
                <c:pt idx="3493">
                  <c:v>1.77440830298824</c:v>
                </c:pt>
                <c:pt idx="3494">
                  <c:v>1.77440830298824</c:v>
                </c:pt>
                <c:pt idx="3495">
                  <c:v>1.77440830298824</c:v>
                </c:pt>
                <c:pt idx="3496">
                  <c:v>1.77158565741586</c:v>
                </c:pt>
                <c:pt idx="3497">
                  <c:v>1.77158565741586</c:v>
                </c:pt>
                <c:pt idx="3498">
                  <c:v>1.77240472531069</c:v>
                </c:pt>
                <c:pt idx="3499">
                  <c:v>1.77240472531069</c:v>
                </c:pt>
                <c:pt idx="3500">
                  <c:v>1.77240472531069</c:v>
                </c:pt>
                <c:pt idx="3501">
                  <c:v>1.77158565741586</c:v>
                </c:pt>
                <c:pt idx="3502">
                  <c:v>1.77158565741586</c:v>
                </c:pt>
                <c:pt idx="3503">
                  <c:v>1.77322312288227</c:v>
                </c:pt>
                <c:pt idx="3504">
                  <c:v>1.76959002464644</c:v>
                </c:pt>
                <c:pt idx="3505">
                  <c:v>1.78364596999525</c:v>
                </c:pt>
                <c:pt idx="3506">
                  <c:v>1.84471007752973</c:v>
                </c:pt>
                <c:pt idx="3507">
                  <c:v>1.91781768031169</c:v>
                </c:pt>
                <c:pt idx="3508">
                  <c:v>2.00581544170622</c:v>
                </c:pt>
                <c:pt idx="3509">
                  <c:v>2.08818370109559</c:v>
                </c:pt>
                <c:pt idx="3510">
                  <c:v>2.15686272960922</c:v>
                </c:pt>
                <c:pt idx="3511">
                  <c:v>2.23080137110302</c:v>
                </c:pt>
                <c:pt idx="3512">
                  <c:v>2.28985317733124</c:v>
                </c:pt>
                <c:pt idx="3513">
                  <c:v>2.31519067509056</c:v>
                </c:pt>
                <c:pt idx="3514">
                  <c:v>2.3236000326385</c:v>
                </c:pt>
                <c:pt idx="3515">
                  <c:v>2.37142285245099</c:v>
                </c:pt>
                <c:pt idx="3516">
                  <c:v>2.45018000138588</c:v>
                </c:pt>
                <c:pt idx="3517">
                  <c:v>2.53738118021868</c:v>
                </c:pt>
                <c:pt idx="3518">
                  <c:v>2.59925878303657</c:v>
                </c:pt>
                <c:pt idx="3519">
                  <c:v>2.61696177950032</c:v>
                </c:pt>
                <c:pt idx="3520">
                  <c:v>2.60853938593197</c:v>
                </c:pt>
                <c:pt idx="3521">
                  <c:v>2.5880316333121</c:v>
                </c:pt>
                <c:pt idx="3522">
                  <c:v>2.55145784156979</c:v>
                </c:pt>
                <c:pt idx="3523">
                  <c:v>2.50363322844187</c:v>
                </c:pt>
                <c:pt idx="3524">
                  <c:v>2.48675854252371</c:v>
                </c:pt>
                <c:pt idx="3525">
                  <c:v>2.52974504812069</c:v>
                </c:pt>
                <c:pt idx="3526">
                  <c:v>2.59365683552402</c:v>
                </c:pt>
                <c:pt idx="3527">
                  <c:v>2.65550077364659</c:v>
                </c:pt>
                <c:pt idx="3528">
                  <c:v>2.67718898801281</c:v>
                </c:pt>
                <c:pt idx="3529">
                  <c:v>2.68362504074263</c:v>
                </c:pt>
                <c:pt idx="3530">
                  <c:v>2.70335336466456</c:v>
                </c:pt>
                <c:pt idx="3531">
                  <c:v>2.734262544588</c:v>
                </c:pt>
                <c:pt idx="3532">
                  <c:v>2.78855299904681</c:v>
                </c:pt>
                <c:pt idx="3533">
                  <c:v>2.84959019351019</c:v>
                </c:pt>
                <c:pt idx="3534">
                  <c:v>2.89466274062727</c:v>
                </c:pt>
                <c:pt idx="3535">
                  <c:v>2.91999382965724</c:v>
                </c:pt>
                <c:pt idx="3536">
                  <c:v>2.92362452700849</c:v>
                </c:pt>
                <c:pt idx="3537">
                  <c:v>2.91431737201066</c:v>
                </c:pt>
                <c:pt idx="3538">
                  <c:v>2.90671846504237</c:v>
                </c:pt>
                <c:pt idx="3539">
                  <c:v>2.91431737201066</c:v>
                </c:pt>
                <c:pt idx="3540">
                  <c:v>2.90867295474718</c:v>
                </c:pt>
                <c:pt idx="3541">
                  <c:v>2.86848886562668</c:v>
                </c:pt>
                <c:pt idx="3542">
                  <c:v>2.82908779604513</c:v>
                </c:pt>
                <c:pt idx="3543">
                  <c:v>2.81026337641384</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3550</c:f>
              <c:numCache>
                <c:formatCode>General</c:formatCode>
                <c:ptCount val="3544"/>
                <c:pt idx="0">
                  <c:v>8.04078436555441</c:v>
                </c:pt>
                <c:pt idx="1">
                  <c:v>8.6337563998592</c:v>
                </c:pt>
                <c:pt idx="2">
                  <c:v>8.40642829117908</c:v>
                </c:pt>
                <c:pt idx="3">
                  <c:v>8.82556424730661</c:v>
                </c:pt>
                <c:pt idx="4">
                  <c:v>9.21552746761906</c:v>
                </c:pt>
                <c:pt idx="5">
                  <c:v>9.30275796386597</c:v>
                </c:pt>
                <c:pt idx="6">
                  <c:v>9.79817749326126</c:v>
                </c:pt>
                <c:pt idx="7">
                  <c:v>10.032876003305</c:v>
                </c:pt>
                <c:pt idx="8">
                  <c:v>9.17495565383044</c:v>
                </c:pt>
                <c:pt idx="9">
                  <c:v>10.0139483066654</c:v>
                </c:pt>
                <c:pt idx="10">
                  <c:v>10.3921940719371</c:v>
                </c:pt>
                <c:pt idx="11">
                  <c:v>10.368502121954</c:v>
                </c:pt>
                <c:pt idx="12">
                  <c:v>10.5713085874849</c:v>
                </c:pt>
                <c:pt idx="13">
                  <c:v>10.5992216383298</c:v>
                </c:pt>
                <c:pt idx="14">
                  <c:v>11.5803353803351</c:v>
                </c:pt>
                <c:pt idx="15">
                  <c:v>12.1191250267595</c:v>
                </c:pt>
                <c:pt idx="16">
                  <c:v>11.6037971757393</c:v>
                </c:pt>
                <c:pt idx="17">
                  <c:v>12.6569663801386</c:v>
                </c:pt>
                <c:pt idx="18">
                  <c:v>14.2220898718036</c:v>
                </c:pt>
                <c:pt idx="19">
                  <c:v>13.3936737429491</c:v>
                </c:pt>
                <c:pt idx="20">
                  <c:v>15.7414767621152</c:v>
                </c:pt>
                <c:pt idx="21">
                  <c:v>16.0796414910327</c:v>
                </c:pt>
                <c:pt idx="22">
                  <c:v>14.3373810032168</c:v>
                </c:pt>
                <c:pt idx="23">
                  <c:v>12.8635359283602</c:v>
                </c:pt>
                <c:pt idx="24">
                  <c:v>11.2474108319928</c:v>
                </c:pt>
                <c:pt idx="25">
                  <c:v>10.3654871396248</c:v>
                </c:pt>
                <c:pt idx="26">
                  <c:v>9.65026258196525</c:v>
                </c:pt>
                <c:pt idx="27">
                  <c:v>9.18134785431227</c:v>
                </c:pt>
                <c:pt idx="28">
                  <c:v>9.31351036736654</c:v>
                </c:pt>
                <c:pt idx="29">
                  <c:v>8.73443255194063</c:v>
                </c:pt>
                <c:pt idx="30">
                  <c:v>7.99653478491493</c:v>
                </c:pt>
                <c:pt idx="31">
                  <c:v>7.14186396020862</c:v>
                </c:pt>
                <c:pt idx="32">
                  <c:v>6.5920272035264</c:v>
                </c:pt>
                <c:pt idx="33">
                  <c:v>6.35627928662925</c:v>
                </c:pt>
                <c:pt idx="34">
                  <c:v>5.85571986670364</c:v>
                </c:pt>
                <c:pt idx="35">
                  <c:v>5.57880602087638</c:v>
                </c:pt>
                <c:pt idx="36">
                  <c:v>5.2594600043699</c:v>
                </c:pt>
                <c:pt idx="37">
                  <c:v>5.23117310279841</c:v>
                </c:pt>
                <c:pt idx="38">
                  <c:v>4.92341363335228</c:v>
                </c:pt>
                <c:pt idx="39">
                  <c:v>4.84326568632561</c:v>
                </c:pt>
                <c:pt idx="40">
                  <c:v>4.52875055634742</c:v>
                </c:pt>
                <c:pt idx="41">
                  <c:v>4.43866249622259</c:v>
                </c:pt>
                <c:pt idx="42">
                  <c:v>4.12575095491257</c:v>
                </c:pt>
                <c:pt idx="43">
                  <c:v>4.09188433233516</c:v>
                </c:pt>
                <c:pt idx="44">
                  <c:v>3.97694827988332</c:v>
                </c:pt>
                <c:pt idx="45">
                  <c:v>4.00082860696253</c:v>
                </c:pt>
                <c:pt idx="46">
                  <c:v>3.97477714075148</c:v>
                </c:pt>
                <c:pt idx="47">
                  <c:v>3.7783853221749</c:v>
                </c:pt>
                <c:pt idx="48">
                  <c:v>3.70601818394989</c:v>
                </c:pt>
                <c:pt idx="49">
                  <c:v>3.62110250306005</c:v>
                </c:pt>
                <c:pt idx="50">
                  <c:v>3.54945330829785</c:v>
                </c:pt>
                <c:pt idx="51">
                  <c:v>3.38262160105086</c:v>
                </c:pt>
                <c:pt idx="52">
                  <c:v>3.3499466775527</c:v>
                </c:pt>
                <c:pt idx="53">
                  <c:v>3.28971625066022</c:v>
                </c:pt>
                <c:pt idx="54">
                  <c:v>3.22649238143406</c:v>
                </c:pt>
                <c:pt idx="55">
                  <c:v>3.17559521261926</c:v>
                </c:pt>
                <c:pt idx="56">
                  <c:v>3.05477709269626</c:v>
                </c:pt>
                <c:pt idx="57">
                  <c:v>2.96181593984137</c:v>
                </c:pt>
                <c:pt idx="58">
                  <c:v>2.80242147236521</c:v>
                </c:pt>
                <c:pt idx="59">
                  <c:v>2.71581684652598</c:v>
                </c:pt>
                <c:pt idx="60">
                  <c:v>2.62087282551129</c:v>
                </c:pt>
                <c:pt idx="61">
                  <c:v>2.56115855330321</c:v>
                </c:pt>
                <c:pt idx="62">
                  <c:v>2.47908723757582</c:v>
                </c:pt>
                <c:pt idx="63">
                  <c:v>2.39266514251036</c:v>
                </c:pt>
                <c:pt idx="64">
                  <c:v>2.32134775429138</c:v>
                </c:pt>
                <c:pt idx="65">
                  <c:v>2.2855297996348</c:v>
                </c:pt>
                <c:pt idx="66">
                  <c:v>2.2125542996004</c:v>
                </c:pt>
                <c:pt idx="67">
                  <c:v>2.16532362885398</c:v>
                </c:pt>
                <c:pt idx="68">
                  <c:v>2.13967571595958</c:v>
                </c:pt>
                <c:pt idx="69">
                  <c:v>2.06792258507835</c:v>
                </c:pt>
                <c:pt idx="70">
                  <c:v>2.04209858438358</c:v>
                </c:pt>
                <c:pt idx="71">
                  <c:v>1.98806407952333</c:v>
                </c:pt>
                <c:pt idx="72">
                  <c:v>1.95993083156634</c:v>
                </c:pt>
                <c:pt idx="73">
                  <c:v>1.93865132985356</c:v>
                </c:pt>
                <c:pt idx="74">
                  <c:v>1.90220195114891</c:v>
                </c:pt>
                <c:pt idx="75">
                  <c:v>1.84636496119676</c:v>
                </c:pt>
                <c:pt idx="76">
                  <c:v>1.81884703418845</c:v>
                </c:pt>
                <c:pt idx="77">
                  <c:v>1.8006383319552</c:v>
                </c:pt>
                <c:pt idx="78">
                  <c:v>1.7788723740964</c:v>
                </c:pt>
                <c:pt idx="79">
                  <c:v>1.74813591838847</c:v>
                </c:pt>
                <c:pt idx="80">
                  <c:v>1.71247051390892</c:v>
                </c:pt>
                <c:pt idx="81">
                  <c:v>1.6795357521788</c:v>
                </c:pt>
                <c:pt idx="82">
                  <c:v>1.63986299749143</c:v>
                </c:pt>
                <c:pt idx="83">
                  <c:v>1.60504227869996</c:v>
                </c:pt>
                <c:pt idx="84">
                  <c:v>1.58112011005995</c:v>
                </c:pt>
                <c:pt idx="85">
                  <c:v>1.57639054850343</c:v>
                </c:pt>
                <c:pt idx="86">
                  <c:v>1.56419251284042</c:v>
                </c:pt>
                <c:pt idx="87">
                  <c:v>1.57119773534043</c:v>
                </c:pt>
                <c:pt idx="88">
                  <c:v>1.5713412313963</c:v>
                </c:pt>
                <c:pt idx="89">
                  <c:v>1.56666741690302</c:v>
                </c:pt>
                <c:pt idx="90">
                  <c:v>1.54822443975767</c:v>
                </c:pt>
                <c:pt idx="91">
                  <c:v>1.543805447362</c:v>
                </c:pt>
                <c:pt idx="92">
                  <c:v>1.53953776701706</c:v>
                </c:pt>
                <c:pt idx="93">
                  <c:v>1.54344048260306</c:v>
                </c:pt>
                <c:pt idx="94">
                  <c:v>1.53676775990277</c:v>
                </c:pt>
                <c:pt idx="95">
                  <c:v>1.51447340891263</c:v>
                </c:pt>
                <c:pt idx="96">
                  <c:v>1.52088915654567</c:v>
                </c:pt>
                <c:pt idx="97">
                  <c:v>1.51120074272813</c:v>
                </c:pt>
                <c:pt idx="98">
                  <c:v>1.49574813223719</c:v>
                </c:pt>
                <c:pt idx="99">
                  <c:v>1.47404080089725</c:v>
                </c:pt>
                <c:pt idx="100">
                  <c:v>1.46531628277564</c:v>
                </c:pt>
                <c:pt idx="101">
                  <c:v>1.44266340904377</c:v>
                </c:pt>
                <c:pt idx="102">
                  <c:v>1.40796665660488</c:v>
                </c:pt>
                <c:pt idx="103">
                  <c:v>1.38727244732846</c:v>
                </c:pt>
                <c:pt idx="104">
                  <c:v>1.38329714524971</c:v>
                </c:pt>
                <c:pt idx="105">
                  <c:v>1.36231858918238</c:v>
                </c:pt>
                <c:pt idx="106">
                  <c:v>1.3621912951944</c:v>
                </c:pt>
                <c:pt idx="107">
                  <c:v>1.36056461725113</c:v>
                </c:pt>
                <c:pt idx="108">
                  <c:v>1.36648725833166</c:v>
                </c:pt>
                <c:pt idx="109">
                  <c:v>1.35015437787513</c:v>
                </c:pt>
                <c:pt idx="110">
                  <c:v>1.33693198121947</c:v>
                </c:pt>
                <c:pt idx="111">
                  <c:v>1.32708122420546</c:v>
                </c:pt>
                <c:pt idx="112">
                  <c:v>1.31257956945489</c:v>
                </c:pt>
                <c:pt idx="113">
                  <c:v>1.30525033451254</c:v>
                </c:pt>
                <c:pt idx="114">
                  <c:v>1.29792078894584</c:v>
                </c:pt>
                <c:pt idx="115">
                  <c:v>1.30204498052958</c:v>
                </c:pt>
                <c:pt idx="116">
                  <c:v>1.30643919447287</c:v>
                </c:pt>
                <c:pt idx="117">
                  <c:v>1.30427981845468</c:v>
                </c:pt>
                <c:pt idx="118">
                  <c:v>1.28805928115168</c:v>
                </c:pt>
                <c:pt idx="119">
                  <c:v>1.27826167611725</c:v>
                </c:pt>
                <c:pt idx="120">
                  <c:v>1.26628117901305</c:v>
                </c:pt>
                <c:pt idx="121">
                  <c:v>1.25062537236726</c:v>
                </c:pt>
                <c:pt idx="122">
                  <c:v>1.23435157785223</c:v>
                </c:pt>
                <c:pt idx="123">
                  <c:v>1.2367824951193</c:v>
                </c:pt>
                <c:pt idx="124">
                  <c:v>1.22443371153969</c:v>
                </c:pt>
                <c:pt idx="125">
                  <c:v>1.22592327413089</c:v>
                </c:pt>
                <c:pt idx="126">
                  <c:v>1.2297149072765</c:v>
                </c:pt>
                <c:pt idx="127">
                  <c:v>1.21973957328444</c:v>
                </c:pt>
                <c:pt idx="128">
                  <c:v>1.22179270015272</c:v>
                </c:pt>
                <c:pt idx="129">
                  <c:v>1.20079027381466</c:v>
                </c:pt>
                <c:pt idx="130">
                  <c:v>1.21529910225862</c:v>
                </c:pt>
                <c:pt idx="131">
                  <c:v>1.21232556089377</c:v>
                </c:pt>
                <c:pt idx="132">
                  <c:v>1.21795580228176</c:v>
                </c:pt>
                <c:pt idx="133">
                  <c:v>1.2125390446618</c:v>
                </c:pt>
                <c:pt idx="134">
                  <c:v>1.19697362865909</c:v>
                </c:pt>
                <c:pt idx="135">
                  <c:v>1.18703283795177</c:v>
                </c:pt>
                <c:pt idx="136">
                  <c:v>1.17205232326502</c:v>
                </c:pt>
                <c:pt idx="137">
                  <c:v>1.15322998047492</c:v>
                </c:pt>
                <c:pt idx="138">
                  <c:v>1.12503775764462</c:v>
                </c:pt>
                <c:pt idx="139">
                  <c:v>1.10855546975381</c:v>
                </c:pt>
                <c:pt idx="140">
                  <c:v>1.0975696182271</c:v>
                </c:pt>
                <c:pt idx="141">
                  <c:v>1.08555145095022</c:v>
                </c:pt>
                <c:pt idx="142">
                  <c:v>1.07713756226224</c:v>
                </c:pt>
                <c:pt idx="143">
                  <c:v>1.07497148845196</c:v>
                </c:pt>
                <c:pt idx="144">
                  <c:v>1.06963633824735</c:v>
                </c:pt>
                <c:pt idx="145">
                  <c:v>1.07846778252658</c:v>
                </c:pt>
                <c:pt idx="146">
                  <c:v>1.06503203288065</c:v>
                </c:pt>
                <c:pt idx="147">
                  <c:v>1.06389531441599</c:v>
                </c:pt>
                <c:pt idx="148">
                  <c:v>1.06085134976697</c:v>
                </c:pt>
                <c:pt idx="149">
                  <c:v>1.0531846010255</c:v>
                </c:pt>
                <c:pt idx="150">
                  <c:v>1.0487883078052</c:v>
                </c:pt>
                <c:pt idx="151">
                  <c:v>1.03745609006846</c:v>
                </c:pt>
                <c:pt idx="152">
                  <c:v>1.03488817856979</c:v>
                </c:pt>
                <c:pt idx="153">
                  <c:v>1.03262968749548</c:v>
                </c:pt>
                <c:pt idx="154">
                  <c:v>1.0292906539068</c:v>
                </c:pt>
                <c:pt idx="155">
                  <c:v>1.03337028349045</c:v>
                </c:pt>
                <c:pt idx="156">
                  <c:v>1.02826495687143</c:v>
                </c:pt>
                <c:pt idx="157">
                  <c:v>1.0276669494419</c:v>
                </c:pt>
                <c:pt idx="158">
                  <c:v>1.01881638507971</c:v>
                </c:pt>
                <c:pt idx="159">
                  <c:v>1.01239645318323</c:v>
                </c:pt>
                <c:pt idx="160">
                  <c:v>1.00685547827763</c:v>
                </c:pt>
                <c:pt idx="161">
                  <c:v>0.998345013557191</c:v>
                </c:pt>
                <c:pt idx="162">
                  <c:v>0.988029574103049</c:v>
                </c:pt>
                <c:pt idx="163">
                  <c:v>0.97921529301935</c:v>
                </c:pt>
                <c:pt idx="164">
                  <c:v>0.968472967028226</c:v>
                </c:pt>
                <c:pt idx="165">
                  <c:v>0.956547199186505</c:v>
                </c:pt>
                <c:pt idx="166">
                  <c:v>0.949875148559928</c:v>
                </c:pt>
                <c:pt idx="167">
                  <c:v>0.937631405666151</c:v>
                </c:pt>
                <c:pt idx="168">
                  <c:v>0.927032213682826</c:v>
                </c:pt>
                <c:pt idx="169">
                  <c:v>0.920138778193908</c:v>
                </c:pt>
                <c:pt idx="170">
                  <c:v>0.912676933059036</c:v>
                </c:pt>
                <c:pt idx="171">
                  <c:v>0.906042908194045</c:v>
                </c:pt>
                <c:pt idx="172">
                  <c:v>0.899516745443986</c:v>
                </c:pt>
                <c:pt idx="173">
                  <c:v>0.897529448055924</c:v>
                </c:pt>
                <c:pt idx="174">
                  <c:v>0.889641939218841</c:v>
                </c:pt>
                <c:pt idx="175">
                  <c:v>0.888621469615381</c:v>
                </c:pt>
                <c:pt idx="176">
                  <c:v>0.885936687569334</c:v>
                </c:pt>
                <c:pt idx="177">
                  <c:v>0.878648719984185</c:v>
                </c:pt>
                <c:pt idx="178">
                  <c:v>0.879753385715452</c:v>
                </c:pt>
                <c:pt idx="179">
                  <c:v>0.879837913427056</c:v>
                </c:pt>
                <c:pt idx="180">
                  <c:v>0.880106059078261</c:v>
                </c:pt>
                <c:pt idx="181">
                  <c:v>0.881728755351808</c:v>
                </c:pt>
                <c:pt idx="182">
                  <c:v>0.879445845021163</c:v>
                </c:pt>
                <c:pt idx="183">
                  <c:v>0.885200837254278</c:v>
                </c:pt>
                <c:pt idx="184">
                  <c:v>0.883108785297326</c:v>
                </c:pt>
                <c:pt idx="185">
                  <c:v>0.887378839872605</c:v>
                </c:pt>
                <c:pt idx="186">
                  <c:v>0.888925656209378</c:v>
                </c:pt>
                <c:pt idx="187">
                  <c:v>0.890427472137998</c:v>
                </c:pt>
                <c:pt idx="188">
                  <c:v>0.889748439995215</c:v>
                </c:pt>
                <c:pt idx="189">
                  <c:v>0.882646130427177</c:v>
                </c:pt>
                <c:pt idx="190">
                  <c:v>0.88519452900359</c:v>
                </c:pt>
                <c:pt idx="191">
                  <c:v>0.883807664883061</c:v>
                </c:pt>
                <c:pt idx="192">
                  <c:v>0.883722672670354</c:v>
                </c:pt>
                <c:pt idx="193">
                  <c:v>0.875905756807834</c:v>
                </c:pt>
                <c:pt idx="194">
                  <c:v>0.878050672953179</c:v>
                </c:pt>
                <c:pt idx="195">
                  <c:v>0.869107633982311</c:v>
                </c:pt>
                <c:pt idx="196">
                  <c:v>0.868653603487735</c:v>
                </c:pt>
                <c:pt idx="197">
                  <c:v>0.860840508677877</c:v>
                </c:pt>
                <c:pt idx="198">
                  <c:v>0.857206297246766</c:v>
                </c:pt>
                <c:pt idx="199">
                  <c:v>0.852523499893803</c:v>
                </c:pt>
                <c:pt idx="200">
                  <c:v>0.85130022284617</c:v>
                </c:pt>
                <c:pt idx="201">
                  <c:v>0.843608950391371</c:v>
                </c:pt>
                <c:pt idx="202">
                  <c:v>0.839362942799629</c:v>
                </c:pt>
                <c:pt idx="203">
                  <c:v>0.83180918033413</c:v>
                </c:pt>
                <c:pt idx="204">
                  <c:v>0.825966942116573</c:v>
                </c:pt>
                <c:pt idx="205">
                  <c:v>0.821366457568167</c:v>
                </c:pt>
                <c:pt idx="206">
                  <c:v>0.813438769656126</c:v>
                </c:pt>
                <c:pt idx="207">
                  <c:v>0.81182060987843</c:v>
                </c:pt>
                <c:pt idx="208">
                  <c:v>0.804860793658671</c:v>
                </c:pt>
                <c:pt idx="209">
                  <c:v>0.803766299468002</c:v>
                </c:pt>
                <c:pt idx="210">
                  <c:v>0.80125818832799</c:v>
                </c:pt>
                <c:pt idx="211">
                  <c:v>0.801595859116208</c:v>
                </c:pt>
                <c:pt idx="212">
                  <c:v>0.796638844016743</c:v>
                </c:pt>
                <c:pt idx="213">
                  <c:v>0.79838196822926</c:v>
                </c:pt>
                <c:pt idx="214">
                  <c:v>0.796191729056955</c:v>
                </c:pt>
                <c:pt idx="215">
                  <c:v>0.796545113779994</c:v>
                </c:pt>
                <c:pt idx="216">
                  <c:v>0.796737953265373</c:v>
                </c:pt>
                <c:pt idx="217">
                  <c:v>0.796056984911977</c:v>
                </c:pt>
                <c:pt idx="218">
                  <c:v>0.799970147328105</c:v>
                </c:pt>
                <c:pt idx="219">
                  <c:v>0.800400635634664</c:v>
                </c:pt>
                <c:pt idx="220">
                  <c:v>0.802186562393831</c:v>
                </c:pt>
                <c:pt idx="221">
                  <c:v>0.798588820582271</c:v>
                </c:pt>
                <c:pt idx="222">
                  <c:v>0.798521022735987</c:v>
                </c:pt>
                <c:pt idx="223">
                  <c:v>0.796544937436523</c:v>
                </c:pt>
                <c:pt idx="224">
                  <c:v>0.793161184566319</c:v>
                </c:pt>
                <c:pt idx="225">
                  <c:v>0.791287345835349</c:v>
                </c:pt>
                <c:pt idx="226">
                  <c:v>0.788573628992114</c:v>
                </c:pt>
                <c:pt idx="227">
                  <c:v>0.788573628992114</c:v>
                </c:pt>
                <c:pt idx="228">
                  <c:v>0.784750684545208</c:v>
                </c:pt>
                <c:pt idx="229">
                  <c:v>0.781759176069245</c:v>
                </c:pt>
                <c:pt idx="230">
                  <c:v>0.777522819009067</c:v>
                </c:pt>
                <c:pt idx="231">
                  <c:v>0.776020939891801</c:v>
                </c:pt>
                <c:pt idx="232">
                  <c:v>0.772737142877448</c:v>
                </c:pt>
                <c:pt idx="233">
                  <c:v>0.772332549665193</c:v>
                </c:pt>
                <c:pt idx="234">
                  <c:v>0.769576286119127</c:v>
                </c:pt>
                <c:pt idx="235">
                  <c:v>0.767609618759255</c:v>
                </c:pt>
                <c:pt idx="236">
                  <c:v>0.766010904901268</c:v>
                </c:pt>
                <c:pt idx="237">
                  <c:v>0.764046109600023</c:v>
                </c:pt>
                <c:pt idx="238">
                  <c:v>0.764046109600023</c:v>
                </c:pt>
                <c:pt idx="239">
                  <c:v>0.75873327520557</c:v>
                </c:pt>
                <c:pt idx="240">
                  <c:v>0.758033380238359</c:v>
                </c:pt>
                <c:pt idx="241">
                  <c:v>0.754042071613353</c:v>
                </c:pt>
                <c:pt idx="242">
                  <c:v>0.751335022119737</c:v>
                </c:pt>
                <c:pt idx="243">
                  <c:v>0.751820557078683</c:v>
                </c:pt>
                <c:pt idx="244">
                  <c:v>0.748461746093167</c:v>
                </c:pt>
                <c:pt idx="245">
                  <c:v>0.748119487354484</c:v>
                </c:pt>
                <c:pt idx="246">
                  <c:v>0.742109398356201</c:v>
                </c:pt>
                <c:pt idx="247">
                  <c:v>0.740756911754495</c:v>
                </c:pt>
                <c:pt idx="248">
                  <c:v>0.736754675144766</c:v>
                </c:pt>
                <c:pt idx="249">
                  <c:v>0.735953709743268</c:v>
                </c:pt>
                <c:pt idx="250">
                  <c:v>0.731350226855427</c:v>
                </c:pt>
                <c:pt idx="251">
                  <c:v>0.726650361033625</c:v>
                </c:pt>
                <c:pt idx="252">
                  <c:v>0.725368469791708</c:v>
                </c:pt>
                <c:pt idx="253">
                  <c:v>0.720469944493666</c:v>
                </c:pt>
                <c:pt idx="254">
                  <c:v>0.719191835668948</c:v>
                </c:pt>
                <c:pt idx="255">
                  <c:v>0.714988060937489</c:v>
                </c:pt>
                <c:pt idx="256">
                  <c:v>0.711228639902985</c:v>
                </c:pt>
                <c:pt idx="257">
                  <c:v>0.709236053974348</c:v>
                </c:pt>
                <c:pt idx="258">
                  <c:v>0.707148853595998</c:v>
                </c:pt>
                <c:pt idx="259">
                  <c:v>0.702104912798068</c:v>
                </c:pt>
                <c:pt idx="260">
                  <c:v>0.698839744292617</c:v>
                </c:pt>
                <c:pt idx="261">
                  <c:v>0.694113674548794</c:v>
                </c:pt>
                <c:pt idx="262">
                  <c:v>0.689593356894778</c:v>
                </c:pt>
                <c:pt idx="263">
                  <c:v>0.686898737839434</c:v>
                </c:pt>
                <c:pt idx="264">
                  <c:v>0.683865042037867</c:v>
                </c:pt>
                <c:pt idx="265">
                  <c:v>0.680627811069641</c:v>
                </c:pt>
                <c:pt idx="266">
                  <c:v>0.679052580144194</c:v>
                </c:pt>
                <c:pt idx="267">
                  <c:v>0.676829043684975</c:v>
                </c:pt>
                <c:pt idx="268">
                  <c:v>0.674044100296563</c:v>
                </c:pt>
                <c:pt idx="269">
                  <c:v>0.674444248488747</c:v>
                </c:pt>
                <c:pt idx="270">
                  <c:v>0.670561382630637</c:v>
                </c:pt>
                <c:pt idx="271">
                  <c:v>0.669569612752909</c:v>
                </c:pt>
                <c:pt idx="272">
                  <c:v>0.669550357324351</c:v>
                </c:pt>
                <c:pt idx="273">
                  <c:v>0.667893579720547</c:v>
                </c:pt>
                <c:pt idx="274">
                  <c:v>0.665714508259352</c:v>
                </c:pt>
                <c:pt idx="275">
                  <c:v>0.665086933970307</c:v>
                </c:pt>
                <c:pt idx="276">
                  <c:v>0.664998979137053</c:v>
                </c:pt>
                <c:pt idx="277">
                  <c:v>0.665128203024292</c:v>
                </c:pt>
                <c:pt idx="278">
                  <c:v>0.664959931435232</c:v>
                </c:pt>
                <c:pt idx="279">
                  <c:v>0.660983909657134</c:v>
                </c:pt>
                <c:pt idx="280">
                  <c:v>0.662504577297369</c:v>
                </c:pt>
                <c:pt idx="281">
                  <c:v>0.661311598591217</c:v>
                </c:pt>
                <c:pt idx="282">
                  <c:v>0.66105843994908</c:v>
                </c:pt>
                <c:pt idx="283">
                  <c:v>0.659526144013832</c:v>
                </c:pt>
                <c:pt idx="284">
                  <c:v>0.659858644345579</c:v>
                </c:pt>
                <c:pt idx="285">
                  <c:v>0.65673991700088</c:v>
                </c:pt>
                <c:pt idx="286">
                  <c:v>0.65327597019804</c:v>
                </c:pt>
                <c:pt idx="287">
                  <c:v>0.65264007260587</c:v>
                </c:pt>
                <c:pt idx="288">
                  <c:v>0.649727746551163</c:v>
                </c:pt>
                <c:pt idx="289">
                  <c:v>0.647338480693023</c:v>
                </c:pt>
                <c:pt idx="290">
                  <c:v>0.646048373048087</c:v>
                </c:pt>
                <c:pt idx="291">
                  <c:v>0.645148300492546</c:v>
                </c:pt>
                <c:pt idx="292">
                  <c:v>0.643365578286669</c:v>
                </c:pt>
                <c:pt idx="293">
                  <c:v>0.642480934921971</c:v>
                </c:pt>
                <c:pt idx="294">
                  <c:v>0.640990561625962</c:v>
                </c:pt>
                <c:pt idx="295">
                  <c:v>0.639896562415151</c:v>
                </c:pt>
                <c:pt idx="296">
                  <c:v>0.638810942112508</c:v>
                </c:pt>
                <c:pt idx="297">
                  <c:v>0.635739444889062</c:v>
                </c:pt>
                <c:pt idx="298">
                  <c:v>0.634135660938753</c:v>
                </c:pt>
                <c:pt idx="299">
                  <c:v>0.632087563529349</c:v>
                </c:pt>
                <c:pt idx="300">
                  <c:v>0.629215184053844</c:v>
                </c:pt>
                <c:pt idx="301">
                  <c:v>0.627588838087019</c:v>
                </c:pt>
                <c:pt idx="302">
                  <c:v>0.624206614444256</c:v>
                </c:pt>
                <c:pt idx="303">
                  <c:v>0.621011017441982</c:v>
                </c:pt>
                <c:pt idx="304">
                  <c:v>0.6175858400017</c:v>
                </c:pt>
                <c:pt idx="305">
                  <c:v>0.615011502054749</c:v>
                </c:pt>
                <c:pt idx="306">
                  <c:v>0.61259427548856</c:v>
                </c:pt>
                <c:pt idx="307">
                  <c:v>0.609854893597051</c:v>
                </c:pt>
                <c:pt idx="308">
                  <c:v>0.60691006784153</c:v>
                </c:pt>
                <c:pt idx="309">
                  <c:v>0.604840647458728</c:v>
                </c:pt>
                <c:pt idx="310">
                  <c:v>0.60355679231638</c:v>
                </c:pt>
                <c:pt idx="311">
                  <c:v>0.601178878880871</c:v>
                </c:pt>
                <c:pt idx="312">
                  <c:v>0.599813008259103</c:v>
                </c:pt>
                <c:pt idx="313">
                  <c:v>0.59829359119322</c:v>
                </c:pt>
                <c:pt idx="314">
                  <c:v>0.596738741358334</c:v>
                </c:pt>
                <c:pt idx="315">
                  <c:v>0.594702360106447</c:v>
                </c:pt>
                <c:pt idx="316">
                  <c:v>0.594402880073049</c:v>
                </c:pt>
                <c:pt idx="317">
                  <c:v>0.592746879434207</c:v>
                </c:pt>
                <c:pt idx="318">
                  <c:v>0.591476888423619</c:v>
                </c:pt>
                <c:pt idx="319">
                  <c:v>0.589771071249738</c:v>
                </c:pt>
                <c:pt idx="320">
                  <c:v>0.588704799834793</c:v>
                </c:pt>
                <c:pt idx="321">
                  <c:v>0.587397898143594</c:v>
                </c:pt>
                <c:pt idx="322">
                  <c:v>0.5874932428369</c:v>
                </c:pt>
                <c:pt idx="323">
                  <c:v>0.585476817551983</c:v>
                </c:pt>
                <c:pt idx="324">
                  <c:v>0.584937063969552</c:v>
                </c:pt>
                <c:pt idx="325">
                  <c:v>0.583543427768191</c:v>
                </c:pt>
                <c:pt idx="326">
                  <c:v>0.58386908354049</c:v>
                </c:pt>
                <c:pt idx="327">
                  <c:v>0.582390111589768</c:v>
                </c:pt>
                <c:pt idx="328">
                  <c:v>0.581225687500435</c:v>
                </c:pt>
                <c:pt idx="329">
                  <c:v>0.58125536532042</c:v>
                </c:pt>
                <c:pt idx="330">
                  <c:v>0.580102390984872</c:v>
                </c:pt>
                <c:pt idx="331">
                  <c:v>0.579043095462557</c:v>
                </c:pt>
                <c:pt idx="332">
                  <c:v>0.578165829290713</c:v>
                </c:pt>
                <c:pt idx="333">
                  <c:v>0.577572578122296</c:v>
                </c:pt>
                <c:pt idx="334">
                  <c:v>0.57708448240662</c:v>
                </c:pt>
                <c:pt idx="335">
                  <c:v>0.575781157049633</c:v>
                </c:pt>
                <c:pt idx="336">
                  <c:v>0.575293515762517</c:v>
                </c:pt>
                <c:pt idx="337">
                  <c:v>0.575085611879147</c:v>
                </c:pt>
                <c:pt idx="338">
                  <c:v>0.572936391881642</c:v>
                </c:pt>
                <c:pt idx="339">
                  <c:v>0.572541517743537</c:v>
                </c:pt>
                <c:pt idx="340">
                  <c:v>0.570871950141253</c:v>
                </c:pt>
                <c:pt idx="341">
                  <c:v>0.570031422081451</c:v>
                </c:pt>
                <c:pt idx="342">
                  <c:v>0.567558774213209</c:v>
                </c:pt>
                <c:pt idx="343">
                  <c:v>0.565944643219498</c:v>
                </c:pt>
                <c:pt idx="344">
                  <c:v>0.564206899334063</c:v>
                </c:pt>
                <c:pt idx="345">
                  <c:v>0.562603762441771</c:v>
                </c:pt>
                <c:pt idx="346">
                  <c:v>0.561697397252753</c:v>
                </c:pt>
                <c:pt idx="347">
                  <c:v>0.560786281031431</c:v>
                </c:pt>
                <c:pt idx="348">
                  <c:v>0.558448070100511</c:v>
                </c:pt>
                <c:pt idx="349">
                  <c:v>0.556371079389593</c:v>
                </c:pt>
                <c:pt idx="350">
                  <c:v>0.556179609937761</c:v>
                </c:pt>
                <c:pt idx="351">
                  <c:v>0.553556878944202</c:v>
                </c:pt>
                <c:pt idx="352">
                  <c:v>0.55440729721722</c:v>
                </c:pt>
                <c:pt idx="353">
                  <c:v>0.548086688282665</c:v>
                </c:pt>
                <c:pt idx="354">
                  <c:v>0.548086688282665</c:v>
                </c:pt>
                <c:pt idx="355">
                  <c:v>0.546872976502086</c:v>
                </c:pt>
                <c:pt idx="356">
                  <c:v>0.54525738598932</c:v>
                </c:pt>
                <c:pt idx="357">
                  <c:v>0.543148824634805</c:v>
                </c:pt>
                <c:pt idx="358">
                  <c:v>0.542663672915978</c:v>
                </c:pt>
                <c:pt idx="359">
                  <c:v>0.540301013178096</c:v>
                </c:pt>
                <c:pt idx="360">
                  <c:v>0.538768725901792</c:v>
                </c:pt>
                <c:pt idx="361">
                  <c:v>0.536914148127791</c:v>
                </c:pt>
                <c:pt idx="362">
                  <c:v>0.536160105341472</c:v>
                </c:pt>
                <c:pt idx="363">
                  <c:v>0.534638306677356</c:v>
                </c:pt>
                <c:pt idx="364">
                  <c:v>0.532938339197254</c:v>
                </c:pt>
                <c:pt idx="365">
                  <c:v>0.531513572084278</c:v>
                </c:pt>
                <c:pt idx="366">
                  <c:v>0.530055024586361</c:v>
                </c:pt>
                <c:pt idx="367">
                  <c:v>0.529985232610657</c:v>
                </c:pt>
                <c:pt idx="368">
                  <c:v>0.527895992847291</c:v>
                </c:pt>
                <c:pt idx="369">
                  <c:v>0.527621897869052</c:v>
                </c:pt>
                <c:pt idx="370">
                  <c:v>0.525844416258742</c:v>
                </c:pt>
                <c:pt idx="371">
                  <c:v>0.524820323887216</c:v>
                </c:pt>
                <c:pt idx="372">
                  <c:v>0.524339549465838</c:v>
                </c:pt>
                <c:pt idx="373">
                  <c:v>0.521282785509671</c:v>
                </c:pt>
                <c:pt idx="374">
                  <c:v>0.522593611307524</c:v>
                </c:pt>
                <c:pt idx="375">
                  <c:v>0.520382598426932</c:v>
                </c:pt>
                <c:pt idx="376">
                  <c:v>0.519578762051973</c:v>
                </c:pt>
                <c:pt idx="377">
                  <c:v>0.51936937400105</c:v>
                </c:pt>
                <c:pt idx="378">
                  <c:v>0.518913447831037</c:v>
                </c:pt>
                <c:pt idx="379">
                  <c:v>0.517001264300383</c:v>
                </c:pt>
                <c:pt idx="380">
                  <c:v>0.517242490142363</c:v>
                </c:pt>
                <c:pt idx="381">
                  <c:v>0.5162403156345</c:v>
                </c:pt>
                <c:pt idx="382">
                  <c:v>0.515568866231748</c:v>
                </c:pt>
                <c:pt idx="383">
                  <c:v>0.514959234152915</c:v>
                </c:pt>
                <c:pt idx="384">
                  <c:v>0.513779257641738</c:v>
                </c:pt>
                <c:pt idx="385">
                  <c:v>0.512655649394177</c:v>
                </c:pt>
                <c:pt idx="386">
                  <c:v>0.512278762619212</c:v>
                </c:pt>
                <c:pt idx="387">
                  <c:v>0.511927466844566</c:v>
                </c:pt>
                <c:pt idx="388">
                  <c:v>0.510930766759015</c:v>
                </c:pt>
                <c:pt idx="389">
                  <c:v>0.510989542823168</c:v>
                </c:pt>
                <c:pt idx="390">
                  <c:v>0.509681669403626</c:v>
                </c:pt>
                <c:pt idx="391">
                  <c:v>0.509872666259892</c:v>
                </c:pt>
                <c:pt idx="392">
                  <c:v>0.508232678044033</c:v>
                </c:pt>
                <c:pt idx="393">
                  <c:v>0.509087482941827</c:v>
                </c:pt>
                <c:pt idx="394">
                  <c:v>0.507929864543147</c:v>
                </c:pt>
                <c:pt idx="395">
                  <c:v>0.507204211804721</c:v>
                </c:pt>
                <c:pt idx="396">
                  <c:v>0.506685598502964</c:v>
                </c:pt>
                <c:pt idx="397">
                  <c:v>0.506068117432185</c:v>
                </c:pt>
                <c:pt idx="398">
                  <c:v>0.505846832934067</c:v>
                </c:pt>
                <c:pt idx="399">
                  <c:v>0.504868100867747</c:v>
                </c:pt>
                <c:pt idx="400">
                  <c:v>0.504259674917949</c:v>
                </c:pt>
                <c:pt idx="401">
                  <c:v>0.503414493541685</c:v>
                </c:pt>
                <c:pt idx="402">
                  <c:v>0.502913894331187</c:v>
                </c:pt>
                <c:pt idx="403">
                  <c:v>0.502095317837149</c:v>
                </c:pt>
                <c:pt idx="404">
                  <c:v>0.500732593870422</c:v>
                </c:pt>
                <c:pt idx="405">
                  <c:v>0.500034873176745</c:v>
                </c:pt>
                <c:pt idx="406">
                  <c:v>0.499488825925258</c:v>
                </c:pt>
                <c:pt idx="407">
                  <c:v>0.499404506586953</c:v>
                </c:pt>
                <c:pt idx="408">
                  <c:v>0.497892117698757</c:v>
                </c:pt>
                <c:pt idx="409">
                  <c:v>0.49783299976215</c:v>
                </c:pt>
                <c:pt idx="410">
                  <c:v>0.496671042210095</c:v>
                </c:pt>
                <c:pt idx="411">
                  <c:v>0.496541129663607</c:v>
                </c:pt>
                <c:pt idx="412">
                  <c:v>0.495602773733953</c:v>
                </c:pt>
                <c:pt idx="413">
                  <c:v>0.495310805592295</c:v>
                </c:pt>
                <c:pt idx="414">
                  <c:v>0.494400261221724</c:v>
                </c:pt>
                <c:pt idx="415">
                  <c:v>0.493785149576913</c:v>
                </c:pt>
                <c:pt idx="416">
                  <c:v>0.49299296532852</c:v>
                </c:pt>
                <c:pt idx="417">
                  <c:v>0.492378319648239</c:v>
                </c:pt>
                <c:pt idx="418">
                  <c:v>0.491153715440131</c:v>
                </c:pt>
                <c:pt idx="419">
                  <c:v>0.491007011763712</c:v>
                </c:pt>
                <c:pt idx="420">
                  <c:v>0.490225432188782</c:v>
                </c:pt>
                <c:pt idx="421">
                  <c:v>0.489252595702866</c:v>
                </c:pt>
                <c:pt idx="422">
                  <c:v>0.489141686373783</c:v>
                </c:pt>
                <c:pt idx="423">
                  <c:v>0.48855442650637</c:v>
                </c:pt>
                <c:pt idx="424">
                  <c:v>0.487310450463079</c:v>
                </c:pt>
                <c:pt idx="425">
                  <c:v>0.487389123460657</c:v>
                </c:pt>
                <c:pt idx="426">
                  <c:v>0.48627791064138</c:v>
                </c:pt>
                <c:pt idx="427">
                  <c:v>0.486228075251306</c:v>
                </c:pt>
                <c:pt idx="428">
                  <c:v>0.48554729803271</c:v>
                </c:pt>
                <c:pt idx="429">
                  <c:v>0.484524804814726</c:v>
                </c:pt>
                <c:pt idx="430">
                  <c:v>0.485940917768973</c:v>
                </c:pt>
                <c:pt idx="431">
                  <c:v>0.481559183266331</c:v>
                </c:pt>
                <c:pt idx="432">
                  <c:v>0.482453457461333</c:v>
                </c:pt>
                <c:pt idx="433">
                  <c:v>0.482020069540314</c:v>
                </c:pt>
                <c:pt idx="434">
                  <c:v>0.481789582360516</c:v>
                </c:pt>
                <c:pt idx="435">
                  <c:v>0.480070548186133</c:v>
                </c:pt>
                <c:pt idx="436">
                  <c:v>0.480244635486222</c:v>
                </c:pt>
                <c:pt idx="437">
                  <c:v>0.479675569853782</c:v>
                </c:pt>
                <c:pt idx="438">
                  <c:v>0.478693755688831</c:v>
                </c:pt>
                <c:pt idx="439">
                  <c:v>0.477703696214811</c:v>
                </c:pt>
                <c:pt idx="440">
                  <c:v>0.47702806542271</c:v>
                </c:pt>
                <c:pt idx="441">
                  <c:v>0.476355844432236</c:v>
                </c:pt>
                <c:pt idx="442">
                  <c:v>0.47537651272702</c:v>
                </c:pt>
                <c:pt idx="443">
                  <c:v>0.474660522675291</c:v>
                </c:pt>
                <c:pt idx="444">
                  <c:v>0.473954373916371</c:v>
                </c:pt>
                <c:pt idx="445">
                  <c:v>0.47478906142354</c:v>
                </c:pt>
                <c:pt idx="446">
                  <c:v>0.470757836917223</c:v>
                </c:pt>
                <c:pt idx="447">
                  <c:v>0.471496418332315</c:v>
                </c:pt>
                <c:pt idx="448">
                  <c:v>0.470799747055939</c:v>
                </c:pt>
                <c:pt idx="449">
                  <c:v>0.470411033768289</c:v>
                </c:pt>
                <c:pt idx="450">
                  <c:v>0.470196727925666</c:v>
                </c:pt>
                <c:pt idx="451">
                  <c:v>0.469115324579417</c:v>
                </c:pt>
                <c:pt idx="452">
                  <c:v>0.468217446560735</c:v>
                </c:pt>
                <c:pt idx="453">
                  <c:v>0.467582672674378</c:v>
                </c:pt>
                <c:pt idx="454">
                  <c:v>0.467159502045885</c:v>
                </c:pt>
                <c:pt idx="455">
                  <c:v>0.465984966423238</c:v>
                </c:pt>
                <c:pt idx="456">
                  <c:v>0.465823968228752</c:v>
                </c:pt>
                <c:pt idx="457">
                  <c:v>0.465198199538674</c:v>
                </c:pt>
                <c:pt idx="458">
                  <c:v>0.464896715775295</c:v>
                </c:pt>
                <c:pt idx="459">
                  <c:v>0.463811155592493</c:v>
                </c:pt>
                <c:pt idx="460">
                  <c:v>0.463861394184693</c:v>
                </c:pt>
                <c:pt idx="461">
                  <c:v>0.462584446479273</c:v>
                </c:pt>
                <c:pt idx="462">
                  <c:v>0.46242625899669</c:v>
                </c:pt>
                <c:pt idx="463">
                  <c:v>0.461605140848054</c:v>
                </c:pt>
                <c:pt idx="464">
                  <c:v>0.461940809111197</c:v>
                </c:pt>
                <c:pt idx="465">
                  <c:v>0.460652888869276</c:v>
                </c:pt>
                <c:pt idx="466">
                  <c:v>0.460254160211412</c:v>
                </c:pt>
                <c:pt idx="467">
                  <c:v>0.460108387001434</c:v>
                </c:pt>
                <c:pt idx="468">
                  <c:v>0.459557162213602</c:v>
                </c:pt>
                <c:pt idx="469">
                  <c:v>0.458764001764457</c:v>
                </c:pt>
                <c:pt idx="470">
                  <c:v>0.45815197261229</c:v>
                </c:pt>
                <c:pt idx="471">
                  <c:v>0.458160388969933</c:v>
                </c:pt>
                <c:pt idx="472">
                  <c:v>0.45890604960201</c:v>
                </c:pt>
                <c:pt idx="473">
                  <c:v>0.458997927378946</c:v>
                </c:pt>
                <c:pt idx="474">
                  <c:v>0.459666317865045</c:v>
                </c:pt>
                <c:pt idx="475">
                  <c:v>0.459356099100891</c:v>
                </c:pt>
                <c:pt idx="476">
                  <c:v>0.460253554314686</c:v>
                </c:pt>
                <c:pt idx="477">
                  <c:v>0.459460154222983</c:v>
                </c:pt>
                <c:pt idx="478">
                  <c:v>0.459158368537233</c:v>
                </c:pt>
                <c:pt idx="479">
                  <c:v>0.458048421398081</c:v>
                </c:pt>
                <c:pt idx="480">
                  <c:v>0.457023291935721</c:v>
                </c:pt>
                <c:pt idx="481">
                  <c:v>0.45726702064781</c:v>
                </c:pt>
                <c:pt idx="482">
                  <c:v>0.456492681334059</c:v>
                </c:pt>
                <c:pt idx="483">
                  <c:v>0.455725376298517</c:v>
                </c:pt>
                <c:pt idx="484">
                  <c:v>0.455645905598409</c:v>
                </c:pt>
                <c:pt idx="485">
                  <c:v>0.454567991183278</c:v>
                </c:pt>
                <c:pt idx="486">
                  <c:v>0.453569980866825</c:v>
                </c:pt>
                <c:pt idx="487">
                  <c:v>0.452887584326682</c:v>
                </c:pt>
                <c:pt idx="488">
                  <c:v>0.452278010922288</c:v>
                </c:pt>
                <c:pt idx="489">
                  <c:v>0.451678439109652</c:v>
                </c:pt>
                <c:pt idx="490">
                  <c:v>0.450692302807464</c:v>
                </c:pt>
                <c:pt idx="491">
                  <c:v>0.451242372504942</c:v>
                </c:pt>
                <c:pt idx="492">
                  <c:v>0.449223646604481</c:v>
                </c:pt>
                <c:pt idx="493">
                  <c:v>0.448668678445103</c:v>
                </c:pt>
                <c:pt idx="494">
                  <c:v>0.448486508963042</c:v>
                </c:pt>
                <c:pt idx="495">
                  <c:v>0.447453411179545</c:v>
                </c:pt>
                <c:pt idx="496">
                  <c:v>0.446556282915934</c:v>
                </c:pt>
                <c:pt idx="497">
                  <c:v>0.446317908325967</c:v>
                </c:pt>
                <c:pt idx="498">
                  <c:v>0.445837515058592</c:v>
                </c:pt>
                <c:pt idx="499">
                  <c:v>0.44448330224994</c:v>
                </c:pt>
                <c:pt idx="500">
                  <c:v>0.444311187535756</c:v>
                </c:pt>
                <c:pt idx="501">
                  <c:v>0.443902088085227</c:v>
                </c:pt>
                <c:pt idx="502">
                  <c:v>0.442663037700179</c:v>
                </c:pt>
                <c:pt idx="503">
                  <c:v>0.442657851638655</c:v>
                </c:pt>
                <c:pt idx="504">
                  <c:v>0.442127656468552</c:v>
                </c:pt>
                <c:pt idx="505">
                  <c:v>0.441556435447214</c:v>
                </c:pt>
                <c:pt idx="506">
                  <c:v>0.441225537997969</c:v>
                </c:pt>
                <c:pt idx="507">
                  <c:v>0.44053714087153</c:v>
                </c:pt>
                <c:pt idx="508">
                  <c:v>0.440011598900867</c:v>
                </c:pt>
                <c:pt idx="509">
                  <c:v>0.438924833134827</c:v>
                </c:pt>
                <c:pt idx="510">
                  <c:v>0.439157368941118</c:v>
                </c:pt>
                <c:pt idx="511">
                  <c:v>0.438480422265595</c:v>
                </c:pt>
                <c:pt idx="512">
                  <c:v>0.437868615493365</c:v>
                </c:pt>
                <c:pt idx="513">
                  <c:v>0.437315575685907</c:v>
                </c:pt>
                <c:pt idx="514">
                  <c:v>0.437351049085311</c:v>
                </c:pt>
                <c:pt idx="515">
                  <c:v>0.436744447860344</c:v>
                </c:pt>
                <c:pt idx="516">
                  <c:v>0.435848393222558</c:v>
                </c:pt>
                <c:pt idx="517">
                  <c:v>0.435536701604991</c:v>
                </c:pt>
                <c:pt idx="518">
                  <c:v>0.43557495480882</c:v>
                </c:pt>
                <c:pt idx="519">
                  <c:v>0.433925366822949</c:v>
                </c:pt>
                <c:pt idx="520">
                  <c:v>0.434373278652714</c:v>
                </c:pt>
                <c:pt idx="521">
                  <c:v>0.433151577271267</c:v>
                </c:pt>
                <c:pt idx="522">
                  <c:v>0.433187712729352</c:v>
                </c:pt>
                <c:pt idx="523">
                  <c:v>0.431969664873478</c:v>
                </c:pt>
                <c:pt idx="524">
                  <c:v>0.432486619445609</c:v>
                </c:pt>
                <c:pt idx="525">
                  <c:v>0.431136553022998</c:v>
                </c:pt>
                <c:pt idx="526">
                  <c:v>0.430339498411959</c:v>
                </c:pt>
                <c:pt idx="527">
                  <c:v>0.430162871358086</c:v>
                </c:pt>
                <c:pt idx="528">
                  <c:v>0.429584530135672</c:v>
                </c:pt>
                <c:pt idx="529">
                  <c:v>0.42833470087996</c:v>
                </c:pt>
                <c:pt idx="530">
                  <c:v>0.428216643904507</c:v>
                </c:pt>
                <c:pt idx="531">
                  <c:v>0.427925300215421</c:v>
                </c:pt>
                <c:pt idx="532">
                  <c:v>0.427109667010027</c:v>
                </c:pt>
                <c:pt idx="533">
                  <c:v>0.425840818250439</c:v>
                </c:pt>
                <c:pt idx="534">
                  <c:v>0.426348327178074</c:v>
                </c:pt>
                <c:pt idx="535">
                  <c:v>0.425080459992</c:v>
                </c:pt>
                <c:pt idx="536">
                  <c:v>0.424613047724353</c:v>
                </c:pt>
                <c:pt idx="537">
                  <c:v>0.424220514926803</c:v>
                </c:pt>
                <c:pt idx="538">
                  <c:v>0.423206810160473</c:v>
                </c:pt>
                <c:pt idx="539">
                  <c:v>0.423317363344742</c:v>
                </c:pt>
                <c:pt idx="540">
                  <c:v>0.421722719860039</c:v>
                </c:pt>
                <c:pt idx="541">
                  <c:v>0.422219795310812</c:v>
                </c:pt>
                <c:pt idx="542">
                  <c:v>0.420636528449025</c:v>
                </c:pt>
                <c:pt idx="543">
                  <c:v>0.421069097216804</c:v>
                </c:pt>
                <c:pt idx="544">
                  <c:v>0.419805389319525</c:v>
                </c:pt>
                <c:pt idx="545">
                  <c:v>0.419414492107687</c:v>
                </c:pt>
                <c:pt idx="546">
                  <c:v>0.419083888404939</c:v>
                </c:pt>
                <c:pt idx="547">
                  <c:v>0.418185260378442</c:v>
                </c:pt>
                <c:pt idx="548">
                  <c:v>0.418194859442768</c:v>
                </c:pt>
                <c:pt idx="549">
                  <c:v>0.41702735628817</c:v>
                </c:pt>
                <c:pt idx="550">
                  <c:v>0.417079091974658</c:v>
                </c:pt>
                <c:pt idx="551">
                  <c:v>0.416255151686552</c:v>
                </c:pt>
                <c:pt idx="552">
                  <c:v>0.416306134132126</c:v>
                </c:pt>
                <c:pt idx="553">
                  <c:v>0.415366269988205</c:v>
                </c:pt>
                <c:pt idx="554">
                  <c:v>0.414861424668283</c:v>
                </c:pt>
                <c:pt idx="555">
                  <c:v>0.415433289186506</c:v>
                </c:pt>
                <c:pt idx="556">
                  <c:v>0.413246389099592</c:v>
                </c:pt>
                <c:pt idx="557">
                  <c:v>0.413330088130131</c:v>
                </c:pt>
                <c:pt idx="558">
                  <c:v>0.413078752282087</c:v>
                </c:pt>
                <c:pt idx="559">
                  <c:v>0.41282813719679</c:v>
                </c:pt>
                <c:pt idx="560">
                  <c:v>0.411732516084234</c:v>
                </c:pt>
                <c:pt idx="561">
                  <c:v>0.411934559388872</c:v>
                </c:pt>
                <c:pt idx="562">
                  <c:v>0.411146373696665</c:v>
                </c:pt>
                <c:pt idx="563">
                  <c:v>0.41054339023891</c:v>
                </c:pt>
                <c:pt idx="564">
                  <c:v>0.410268102506354</c:v>
                </c:pt>
                <c:pt idx="565">
                  <c:v>0.410322686188914</c:v>
                </c:pt>
                <c:pt idx="566">
                  <c:v>0.409367852971641</c:v>
                </c:pt>
                <c:pt idx="567">
                  <c:v>0.409362561396823</c:v>
                </c:pt>
                <c:pt idx="568">
                  <c:v>0.409179277589292</c:v>
                </c:pt>
                <c:pt idx="569">
                  <c:v>0.408620397073361</c:v>
                </c:pt>
                <c:pt idx="570">
                  <c:v>0.407884510694738</c:v>
                </c:pt>
                <c:pt idx="571">
                  <c:v>0.407415886221484</c:v>
                </c:pt>
                <c:pt idx="572">
                  <c:v>0.407094943900992</c:v>
                </c:pt>
                <c:pt idx="573">
                  <c:v>0.406514490366721</c:v>
                </c:pt>
                <c:pt idx="574">
                  <c:v>0.406542674823459</c:v>
                </c:pt>
                <c:pt idx="575">
                  <c:v>0.405534958584898</c:v>
                </c:pt>
                <c:pt idx="576">
                  <c:v>0.405192192010242</c:v>
                </c:pt>
                <c:pt idx="577">
                  <c:v>0.404992733977171</c:v>
                </c:pt>
                <c:pt idx="578">
                  <c:v>0.403855289699217</c:v>
                </c:pt>
                <c:pt idx="579">
                  <c:v>0.404255735615002</c:v>
                </c:pt>
                <c:pt idx="580">
                  <c:v>0.403464504392875</c:v>
                </c:pt>
                <c:pt idx="581">
                  <c:v>0.402621196303925</c:v>
                </c:pt>
                <c:pt idx="582">
                  <c:v>0.402400207256231</c:v>
                </c:pt>
                <c:pt idx="583">
                  <c:v>0.402434294084899</c:v>
                </c:pt>
                <c:pt idx="584">
                  <c:v>0.401458022905146</c:v>
                </c:pt>
                <c:pt idx="585">
                  <c:v>0.400709123980652</c:v>
                </c:pt>
                <c:pt idx="586">
                  <c:v>0.400270106779282</c:v>
                </c:pt>
                <c:pt idx="587">
                  <c:v>0.400001475272979</c:v>
                </c:pt>
                <c:pt idx="588">
                  <c:v>0.399040660456607</c:v>
                </c:pt>
                <c:pt idx="589">
                  <c:v>0.398581437693541</c:v>
                </c:pt>
                <c:pt idx="590">
                  <c:v>0.39847645248502</c:v>
                </c:pt>
                <c:pt idx="591">
                  <c:v>0.397198724854331</c:v>
                </c:pt>
                <c:pt idx="592">
                  <c:v>0.397316584387476</c:v>
                </c:pt>
                <c:pt idx="593">
                  <c:v>0.396076385879706</c:v>
                </c:pt>
                <c:pt idx="594">
                  <c:v>0.396113214778705</c:v>
                </c:pt>
                <c:pt idx="595">
                  <c:v>0.39517831872561</c:v>
                </c:pt>
                <c:pt idx="596">
                  <c:v>0.395102788261957</c:v>
                </c:pt>
                <c:pt idx="597">
                  <c:v>0.394200864537708</c:v>
                </c:pt>
                <c:pt idx="598">
                  <c:v>0.393946201974296</c:v>
                </c:pt>
                <c:pt idx="599">
                  <c:v>0.39384562017991</c:v>
                </c:pt>
                <c:pt idx="600">
                  <c:v>0.392739129687368</c:v>
                </c:pt>
                <c:pt idx="601">
                  <c:v>0.39195601469091</c:v>
                </c:pt>
                <c:pt idx="602">
                  <c:v>0.39188450372581</c:v>
                </c:pt>
                <c:pt idx="603">
                  <c:v>0.391236220380088</c:v>
                </c:pt>
                <c:pt idx="604">
                  <c:v>0.390356799548158</c:v>
                </c:pt>
                <c:pt idx="605">
                  <c:v>0.390208463428099</c:v>
                </c:pt>
                <c:pt idx="606">
                  <c:v>0.389512849416007</c:v>
                </c:pt>
                <c:pt idx="607">
                  <c:v>0.389264928723542</c:v>
                </c:pt>
                <c:pt idx="608">
                  <c:v>0.388739675611667</c:v>
                </c:pt>
                <c:pt idx="609">
                  <c:v>0.388199545058019</c:v>
                </c:pt>
                <c:pt idx="610">
                  <c:v>0.387379369074798</c:v>
                </c:pt>
                <c:pt idx="611">
                  <c:v>0.38696370630318</c:v>
                </c:pt>
                <c:pt idx="612">
                  <c:v>0.386578743275321</c:v>
                </c:pt>
                <c:pt idx="613">
                  <c:v>0.386006830554833</c:v>
                </c:pt>
                <c:pt idx="614">
                  <c:v>0.385460095207138</c:v>
                </c:pt>
                <c:pt idx="615">
                  <c:v>0.385318487641891</c:v>
                </c:pt>
                <c:pt idx="616">
                  <c:v>0.384698244387288</c:v>
                </c:pt>
                <c:pt idx="617">
                  <c:v>0.384457785940864</c:v>
                </c:pt>
                <c:pt idx="618">
                  <c:v>0.383966091991619</c:v>
                </c:pt>
                <c:pt idx="619">
                  <c:v>0.383352355837177</c:v>
                </c:pt>
                <c:pt idx="620">
                  <c:v>0.383249450679651</c:v>
                </c:pt>
                <c:pt idx="621">
                  <c:v>0.382862302938414</c:v>
                </c:pt>
                <c:pt idx="622">
                  <c:v>0.382253975755298</c:v>
                </c:pt>
                <c:pt idx="623">
                  <c:v>0.382463155990171</c:v>
                </c:pt>
                <c:pt idx="624">
                  <c:v>0.381474185336066</c:v>
                </c:pt>
                <c:pt idx="625">
                  <c:v>0.381595325146648</c:v>
                </c:pt>
                <c:pt idx="626">
                  <c:v>0.381558251562567</c:v>
                </c:pt>
                <c:pt idx="627">
                  <c:v>0.380821075648219</c:v>
                </c:pt>
                <c:pt idx="628">
                  <c:v>0.380466579953038</c:v>
                </c:pt>
                <c:pt idx="629">
                  <c:v>0.380612474527121</c:v>
                </c:pt>
                <c:pt idx="630">
                  <c:v>0.380416990799272</c:v>
                </c:pt>
                <c:pt idx="631">
                  <c:v>0.380136837461482</c:v>
                </c:pt>
                <c:pt idx="632">
                  <c:v>0.37965178808881</c:v>
                </c:pt>
                <c:pt idx="633">
                  <c:v>0.379423306312523</c:v>
                </c:pt>
                <c:pt idx="634">
                  <c:v>0.379617426630464</c:v>
                </c:pt>
                <c:pt idx="635">
                  <c:v>0.379244673855642</c:v>
                </c:pt>
                <c:pt idx="636">
                  <c:v>0.378787763483044</c:v>
                </c:pt>
                <c:pt idx="637">
                  <c:v>0.378957455587756</c:v>
                </c:pt>
                <c:pt idx="638">
                  <c:v>0.378743070505339</c:v>
                </c:pt>
                <c:pt idx="639">
                  <c:v>0.378303539202488</c:v>
                </c:pt>
                <c:pt idx="640">
                  <c:v>0.378173089589228</c:v>
                </c:pt>
                <c:pt idx="641">
                  <c:v>0.378032361756498</c:v>
                </c:pt>
                <c:pt idx="642">
                  <c:v>0.377939531070811</c:v>
                </c:pt>
                <c:pt idx="643">
                  <c:v>0.377595427698318</c:v>
                </c:pt>
                <c:pt idx="644">
                  <c:v>0.377329152559037</c:v>
                </c:pt>
                <c:pt idx="645">
                  <c:v>0.37723744831741</c:v>
                </c:pt>
                <c:pt idx="646">
                  <c:v>0.377263869505388</c:v>
                </c:pt>
                <c:pt idx="647">
                  <c:v>0.376523777825665</c:v>
                </c:pt>
                <c:pt idx="648">
                  <c:v>0.37655166577905</c:v>
                </c:pt>
                <c:pt idx="649">
                  <c:v>0.375955463457137</c:v>
                </c:pt>
                <c:pt idx="650">
                  <c:v>0.376044097064587</c:v>
                </c:pt>
                <c:pt idx="651">
                  <c:v>0.375507257996095</c:v>
                </c:pt>
                <c:pt idx="652">
                  <c:v>0.375009827513031</c:v>
                </c:pt>
                <c:pt idx="653">
                  <c:v>0.375015210624586</c:v>
                </c:pt>
                <c:pt idx="654">
                  <c:v>0.374519374133084</c:v>
                </c:pt>
                <c:pt idx="655">
                  <c:v>0.374164282392463</c:v>
                </c:pt>
                <c:pt idx="656">
                  <c:v>0.373657066038243</c:v>
                </c:pt>
                <c:pt idx="657">
                  <c:v>0.372887302401084</c:v>
                </c:pt>
                <c:pt idx="658">
                  <c:v>0.373044400781025</c:v>
                </c:pt>
                <c:pt idx="659">
                  <c:v>0.372459612824999</c:v>
                </c:pt>
                <c:pt idx="660">
                  <c:v>0.371836504082987</c:v>
                </c:pt>
                <c:pt idx="661">
                  <c:v>0.371727241031264</c:v>
                </c:pt>
                <c:pt idx="662">
                  <c:v>0.371107794646146</c:v>
                </c:pt>
                <c:pt idx="663">
                  <c:v>0.370881357526953</c:v>
                </c:pt>
                <c:pt idx="664">
                  <c:v>0.370079878866619</c:v>
                </c:pt>
                <c:pt idx="665">
                  <c:v>0.369516704845082</c:v>
                </c:pt>
                <c:pt idx="666">
                  <c:v>0.369579981751486</c:v>
                </c:pt>
                <c:pt idx="667">
                  <c:v>0.3689728962887</c:v>
                </c:pt>
                <c:pt idx="668">
                  <c:v>0.368744012088423</c:v>
                </c:pt>
                <c:pt idx="669">
                  <c:v>0.36789197431548</c:v>
                </c:pt>
                <c:pt idx="670">
                  <c:v>0.367958629462415</c:v>
                </c:pt>
                <c:pt idx="671">
                  <c:v>0.367111465229748</c:v>
                </c:pt>
                <c:pt idx="672">
                  <c:v>0.366863296326769</c:v>
                </c:pt>
                <c:pt idx="673">
                  <c:v>0.366507163772948</c:v>
                </c:pt>
                <c:pt idx="674">
                  <c:v>0.36604057733826</c:v>
                </c:pt>
                <c:pt idx="675">
                  <c:v>0.365444839556731</c:v>
                </c:pt>
                <c:pt idx="676">
                  <c:v>0.365441290767473</c:v>
                </c:pt>
                <c:pt idx="677">
                  <c:v>0.365066110532026</c:v>
                </c:pt>
                <c:pt idx="678">
                  <c:v>0.364605564769157</c:v>
                </c:pt>
                <c:pt idx="679">
                  <c:v>0.364255494231759</c:v>
                </c:pt>
                <c:pt idx="680">
                  <c:v>0.364614794543491</c:v>
                </c:pt>
                <c:pt idx="681">
                  <c:v>0.362775765997482</c:v>
                </c:pt>
                <c:pt idx="682">
                  <c:v>0.363766715408083</c:v>
                </c:pt>
                <c:pt idx="683">
                  <c:v>0.362339492676131</c:v>
                </c:pt>
                <c:pt idx="684">
                  <c:v>0.363517563226521</c:v>
                </c:pt>
                <c:pt idx="685">
                  <c:v>0.361479287274835</c:v>
                </c:pt>
                <c:pt idx="686">
                  <c:v>0.362029585554687</c:v>
                </c:pt>
                <c:pt idx="687">
                  <c:v>0.361881870584292</c:v>
                </c:pt>
                <c:pt idx="688">
                  <c:v>0.361688664461787</c:v>
                </c:pt>
                <c:pt idx="689">
                  <c:v>0.361281401405119</c:v>
                </c:pt>
                <c:pt idx="690">
                  <c:v>0.361214784897563</c:v>
                </c:pt>
                <c:pt idx="691">
                  <c:v>0.360643331075433</c:v>
                </c:pt>
                <c:pt idx="692">
                  <c:v>0.360619197997419</c:v>
                </c:pt>
                <c:pt idx="693">
                  <c:v>0.360175652774157</c:v>
                </c:pt>
                <c:pt idx="694">
                  <c:v>0.360152432851603</c:v>
                </c:pt>
                <c:pt idx="695">
                  <c:v>0.360170741752935</c:v>
                </c:pt>
                <c:pt idx="696">
                  <c:v>0.359896975228832</c:v>
                </c:pt>
                <c:pt idx="697">
                  <c:v>0.359498671936442</c:v>
                </c:pt>
                <c:pt idx="698">
                  <c:v>0.35933533425731</c:v>
                </c:pt>
                <c:pt idx="699">
                  <c:v>0.359123289131925</c:v>
                </c:pt>
                <c:pt idx="700">
                  <c:v>0.358784716472689</c:v>
                </c:pt>
                <c:pt idx="701">
                  <c:v>0.358681041948707</c:v>
                </c:pt>
                <c:pt idx="702">
                  <c:v>0.358706527771696</c:v>
                </c:pt>
                <c:pt idx="703">
                  <c:v>0.358246409809517</c:v>
                </c:pt>
                <c:pt idx="704">
                  <c:v>0.358087665586927</c:v>
                </c:pt>
                <c:pt idx="705">
                  <c:v>0.35779547014579</c:v>
                </c:pt>
                <c:pt idx="706">
                  <c:v>0.357883669703449</c:v>
                </c:pt>
                <c:pt idx="707">
                  <c:v>0.357434108156531</c:v>
                </c:pt>
                <c:pt idx="708">
                  <c:v>0.357272151590152</c:v>
                </c:pt>
                <c:pt idx="709">
                  <c:v>0.356982153809749</c:v>
                </c:pt>
                <c:pt idx="710">
                  <c:v>0.356947989611196</c:v>
                </c:pt>
                <c:pt idx="711">
                  <c:v>0.356564095336398</c:v>
                </c:pt>
                <c:pt idx="712">
                  <c:v>0.356545029284057</c:v>
                </c:pt>
                <c:pt idx="713">
                  <c:v>0.356181963322694</c:v>
                </c:pt>
                <c:pt idx="714">
                  <c:v>0.356144703905869</c:v>
                </c:pt>
                <c:pt idx="715">
                  <c:v>0.355662639010137</c:v>
                </c:pt>
                <c:pt idx="716">
                  <c:v>0.355275734704921</c:v>
                </c:pt>
                <c:pt idx="717">
                  <c:v>0.355305635640823</c:v>
                </c:pt>
                <c:pt idx="718">
                  <c:v>0.354726617759584</c:v>
                </c:pt>
                <c:pt idx="719">
                  <c:v>0.354749279085944</c:v>
                </c:pt>
                <c:pt idx="720">
                  <c:v>0.354271929161994</c:v>
                </c:pt>
                <c:pt idx="721">
                  <c:v>0.354051715740261</c:v>
                </c:pt>
                <c:pt idx="722">
                  <c:v>0.353921337885521</c:v>
                </c:pt>
                <c:pt idx="723">
                  <c:v>0.353662810687744</c:v>
                </c:pt>
                <c:pt idx="724">
                  <c:v>0.352958411636742</c:v>
                </c:pt>
                <c:pt idx="725">
                  <c:v>0.353117642853658</c:v>
                </c:pt>
                <c:pt idx="726">
                  <c:v>0.352570281000404</c:v>
                </c:pt>
                <c:pt idx="727">
                  <c:v>0.352751587193264</c:v>
                </c:pt>
                <c:pt idx="728">
                  <c:v>0.352186800032389</c:v>
                </c:pt>
                <c:pt idx="729">
                  <c:v>0.352033393446989</c:v>
                </c:pt>
                <c:pt idx="730">
                  <c:v>0.351547981191167</c:v>
                </c:pt>
                <c:pt idx="731">
                  <c:v>0.351415924886244</c:v>
                </c:pt>
                <c:pt idx="732">
                  <c:v>0.351030828119453</c:v>
                </c:pt>
                <c:pt idx="733">
                  <c:v>0.350781602889077</c:v>
                </c:pt>
                <c:pt idx="734">
                  <c:v>0.350605655970864</c:v>
                </c:pt>
                <c:pt idx="735">
                  <c:v>0.350074118792946</c:v>
                </c:pt>
                <c:pt idx="736">
                  <c:v>0.350001582151227</c:v>
                </c:pt>
                <c:pt idx="737">
                  <c:v>0.349697585484421</c:v>
                </c:pt>
                <c:pt idx="738">
                  <c:v>0.349509906764311</c:v>
                </c:pt>
                <c:pt idx="739">
                  <c:v>0.349556982045827</c:v>
                </c:pt>
                <c:pt idx="740">
                  <c:v>0.348327706664681</c:v>
                </c:pt>
                <c:pt idx="741">
                  <c:v>0.348484918046677</c:v>
                </c:pt>
                <c:pt idx="742">
                  <c:v>0.348184506930372</c:v>
                </c:pt>
                <c:pt idx="743">
                  <c:v>0.348190360426674</c:v>
                </c:pt>
                <c:pt idx="744">
                  <c:v>0.347179529667498</c:v>
                </c:pt>
                <c:pt idx="745">
                  <c:v>0.347422901681754</c:v>
                </c:pt>
                <c:pt idx="746">
                  <c:v>0.347302257915003</c:v>
                </c:pt>
                <c:pt idx="747">
                  <c:v>0.34658548152013</c:v>
                </c:pt>
                <c:pt idx="748">
                  <c:v>0.346478949511536</c:v>
                </c:pt>
                <c:pt idx="749">
                  <c:v>0.346109398044874</c:v>
                </c:pt>
                <c:pt idx="750">
                  <c:v>0.345897632086754</c:v>
                </c:pt>
                <c:pt idx="751">
                  <c:v>0.3458653623603</c:v>
                </c:pt>
                <c:pt idx="752">
                  <c:v>0.345287666694486</c:v>
                </c:pt>
                <c:pt idx="753">
                  <c:v>0.344940852231222</c:v>
                </c:pt>
                <c:pt idx="754">
                  <c:v>0.345088939139544</c:v>
                </c:pt>
                <c:pt idx="755">
                  <c:v>0.344539582761839</c:v>
                </c:pt>
                <c:pt idx="756">
                  <c:v>0.344195700903251</c:v>
                </c:pt>
                <c:pt idx="757">
                  <c:v>0.344165022697549</c:v>
                </c:pt>
                <c:pt idx="758">
                  <c:v>0.343638099565795</c:v>
                </c:pt>
                <c:pt idx="759">
                  <c:v>0.343278535070803</c:v>
                </c:pt>
                <c:pt idx="760">
                  <c:v>0.343248441624084</c:v>
                </c:pt>
                <c:pt idx="761">
                  <c:v>0.342816667915864</c:v>
                </c:pt>
                <c:pt idx="762">
                  <c:v>0.342277613723888</c:v>
                </c:pt>
                <c:pt idx="763">
                  <c:v>0.342473709825895</c:v>
                </c:pt>
                <c:pt idx="764">
                  <c:v>0.341820733583848</c:v>
                </c:pt>
                <c:pt idx="765">
                  <c:v>0.341768629572686</c:v>
                </c:pt>
                <c:pt idx="766">
                  <c:v>0.3413735276632</c:v>
                </c:pt>
                <c:pt idx="767">
                  <c:v>0.341204749725036</c:v>
                </c:pt>
                <c:pt idx="768">
                  <c:v>0.340892048948873</c:v>
                </c:pt>
                <c:pt idx="769">
                  <c:v>0.340577003727638</c:v>
                </c:pt>
                <c:pt idx="770">
                  <c:v>0.340227464005115</c:v>
                </c:pt>
                <c:pt idx="771">
                  <c:v>0.340136503624627</c:v>
                </c:pt>
                <c:pt idx="772">
                  <c:v>0.339851170168522</c:v>
                </c:pt>
                <c:pt idx="773">
                  <c:v>0.339512926823183</c:v>
                </c:pt>
                <c:pt idx="774">
                  <c:v>0.339209491855089</c:v>
                </c:pt>
                <c:pt idx="775">
                  <c:v>0.3391552773694</c:v>
                </c:pt>
                <c:pt idx="776">
                  <c:v>0.338739709066625</c:v>
                </c:pt>
                <c:pt idx="777">
                  <c:v>0.338546199310714</c:v>
                </c:pt>
                <c:pt idx="778">
                  <c:v>0.338414373317998</c:v>
                </c:pt>
                <c:pt idx="779">
                  <c:v>0.33797566748055</c:v>
                </c:pt>
                <c:pt idx="780">
                  <c:v>0.337739449085954</c:v>
                </c:pt>
                <c:pt idx="781">
                  <c:v>0.337523139354994</c:v>
                </c:pt>
                <c:pt idx="782">
                  <c:v>0.337349982075945</c:v>
                </c:pt>
                <c:pt idx="783">
                  <c:v>0.336792938909348</c:v>
                </c:pt>
                <c:pt idx="784">
                  <c:v>0.336916299158388</c:v>
                </c:pt>
                <c:pt idx="785">
                  <c:v>0.336511912916003</c:v>
                </c:pt>
                <c:pt idx="786">
                  <c:v>0.335872319382754</c:v>
                </c:pt>
                <c:pt idx="787">
                  <c:v>0.33616947077468</c:v>
                </c:pt>
                <c:pt idx="788">
                  <c:v>0.335706870245375</c:v>
                </c:pt>
                <c:pt idx="789">
                  <c:v>0.335410580314428</c:v>
                </c:pt>
                <c:pt idx="790">
                  <c:v>0.335325343264555</c:v>
                </c:pt>
                <c:pt idx="791">
                  <c:v>0.334970620251082</c:v>
                </c:pt>
                <c:pt idx="792">
                  <c:v>0.334757764097261</c:v>
                </c:pt>
                <c:pt idx="793">
                  <c:v>0.334524936952745</c:v>
                </c:pt>
                <c:pt idx="794">
                  <c:v>0.334232030619312</c:v>
                </c:pt>
                <c:pt idx="795">
                  <c:v>0.334594051446087</c:v>
                </c:pt>
                <c:pt idx="796">
                  <c:v>0.333014505304961</c:v>
                </c:pt>
                <c:pt idx="797">
                  <c:v>0.333550222485064</c:v>
                </c:pt>
                <c:pt idx="798">
                  <c:v>0.333101458162005</c:v>
                </c:pt>
                <c:pt idx="799">
                  <c:v>0.333057319969062</c:v>
                </c:pt>
                <c:pt idx="800">
                  <c:v>0.332665638847871</c:v>
                </c:pt>
                <c:pt idx="801">
                  <c:v>0.332671706112553</c:v>
                </c:pt>
                <c:pt idx="802">
                  <c:v>0.332160550216141</c:v>
                </c:pt>
                <c:pt idx="803">
                  <c:v>0.331860217093466</c:v>
                </c:pt>
                <c:pt idx="804">
                  <c:v>0.331697688713049</c:v>
                </c:pt>
                <c:pt idx="805">
                  <c:v>0.331455712501687</c:v>
                </c:pt>
                <c:pt idx="806">
                  <c:v>0.331071258643423</c:v>
                </c:pt>
                <c:pt idx="807">
                  <c:v>0.330996803454868</c:v>
                </c:pt>
                <c:pt idx="808">
                  <c:v>0.330659354059726</c:v>
                </c:pt>
                <c:pt idx="809">
                  <c:v>0.33033966990103</c:v>
                </c:pt>
                <c:pt idx="810">
                  <c:v>0.330281456575622</c:v>
                </c:pt>
                <c:pt idx="811">
                  <c:v>0.329902335358954</c:v>
                </c:pt>
                <c:pt idx="812">
                  <c:v>0.329666308395367</c:v>
                </c:pt>
                <c:pt idx="813">
                  <c:v>0.329289016978421</c:v>
                </c:pt>
                <c:pt idx="814">
                  <c:v>0.329380136174832</c:v>
                </c:pt>
                <c:pt idx="815">
                  <c:v>0.32864776511131</c:v>
                </c:pt>
                <c:pt idx="816">
                  <c:v>0.328673618254802</c:v>
                </c:pt>
                <c:pt idx="817">
                  <c:v>0.328376957261568</c:v>
                </c:pt>
                <c:pt idx="818">
                  <c:v>0.32800455779906</c:v>
                </c:pt>
                <c:pt idx="819">
                  <c:v>0.327792421700225</c:v>
                </c:pt>
                <c:pt idx="820">
                  <c:v>0.327422743107117</c:v>
                </c:pt>
                <c:pt idx="821">
                  <c:v>0.327193104198574</c:v>
                </c:pt>
                <c:pt idx="822">
                  <c:v>0.327022152086967</c:v>
                </c:pt>
                <c:pt idx="823">
                  <c:v>0.326582061376163</c:v>
                </c:pt>
                <c:pt idx="824">
                  <c:v>0.326586380961337</c:v>
                </c:pt>
                <c:pt idx="825">
                  <c:v>0.326009074611492</c:v>
                </c:pt>
                <c:pt idx="826">
                  <c:v>0.325880501036434</c:v>
                </c:pt>
                <c:pt idx="827">
                  <c:v>0.325593704177061</c:v>
                </c:pt>
                <c:pt idx="828">
                  <c:v>0.325424207744407</c:v>
                </c:pt>
                <c:pt idx="829">
                  <c:v>0.324852988762792</c:v>
                </c:pt>
                <c:pt idx="830">
                  <c:v>0.324788172767523</c:v>
                </c:pt>
                <c:pt idx="831">
                  <c:v>0.324615778073379</c:v>
                </c:pt>
                <c:pt idx="832">
                  <c:v>0.324411257620554</c:v>
                </c:pt>
                <c:pt idx="833">
                  <c:v>0.324051963464972</c:v>
                </c:pt>
                <c:pt idx="834">
                  <c:v>0.323694174161109</c:v>
                </c:pt>
                <c:pt idx="835">
                  <c:v>0.323492673729044</c:v>
                </c:pt>
                <c:pt idx="836">
                  <c:v>0.323275796722255</c:v>
                </c:pt>
                <c:pt idx="837">
                  <c:v>0.323074783412613</c:v>
                </c:pt>
                <c:pt idx="838">
                  <c:v>0.322718967104192</c:v>
                </c:pt>
                <c:pt idx="839">
                  <c:v>0.3225505797239</c:v>
                </c:pt>
                <c:pt idx="840">
                  <c:v>0.322166593709012</c:v>
                </c:pt>
                <c:pt idx="841">
                  <c:v>0.321952911312905</c:v>
                </c:pt>
                <c:pt idx="842">
                  <c:v>0.3219229163851</c:v>
                </c:pt>
                <c:pt idx="843">
                  <c:v>0.32158730987605</c:v>
                </c:pt>
                <c:pt idx="844">
                  <c:v>0.321389582149175</c:v>
                </c:pt>
                <c:pt idx="845">
                  <c:v>0.321178620989848</c:v>
                </c:pt>
                <c:pt idx="846">
                  <c:v>0.320998178378763</c:v>
                </c:pt>
                <c:pt idx="847">
                  <c:v>0.320635266047496</c:v>
                </c:pt>
                <c:pt idx="848">
                  <c:v>0.320969977349308</c:v>
                </c:pt>
                <c:pt idx="849">
                  <c:v>0.320081357606731</c:v>
                </c:pt>
                <c:pt idx="850">
                  <c:v>0.320051812459936</c:v>
                </c:pt>
                <c:pt idx="851">
                  <c:v>0.319872495652681</c:v>
                </c:pt>
                <c:pt idx="852">
                  <c:v>0.319843891848654</c:v>
                </c:pt>
                <c:pt idx="853">
                  <c:v>0.319336613169841</c:v>
                </c:pt>
                <c:pt idx="854">
                  <c:v>0.319295294656525</c:v>
                </c:pt>
                <c:pt idx="855">
                  <c:v>0.319139074406124</c:v>
                </c:pt>
                <c:pt idx="856">
                  <c:v>0.318911173003078</c:v>
                </c:pt>
                <c:pt idx="857">
                  <c:v>0.318921063366466</c:v>
                </c:pt>
                <c:pt idx="858">
                  <c:v>0.319168992455722</c:v>
                </c:pt>
                <c:pt idx="859">
                  <c:v>0.317957553190031</c:v>
                </c:pt>
                <c:pt idx="860">
                  <c:v>0.318513989323128</c:v>
                </c:pt>
                <c:pt idx="861">
                  <c:v>0.318109760991519</c:v>
                </c:pt>
                <c:pt idx="862">
                  <c:v>0.317949428395958</c:v>
                </c:pt>
                <c:pt idx="863">
                  <c:v>0.317760340934514</c:v>
                </c:pt>
                <c:pt idx="864">
                  <c:v>0.317705834330533</c:v>
                </c:pt>
                <c:pt idx="865">
                  <c:v>0.317371833828028</c:v>
                </c:pt>
                <c:pt idx="866">
                  <c:v>0.317248854773528</c:v>
                </c:pt>
                <c:pt idx="867">
                  <c:v>0.317160609825774</c:v>
                </c:pt>
                <c:pt idx="868">
                  <c:v>0.316826487789164</c:v>
                </c:pt>
                <c:pt idx="869">
                  <c:v>0.316820784241509</c:v>
                </c:pt>
                <c:pt idx="870">
                  <c:v>0.316587139925419</c:v>
                </c:pt>
                <c:pt idx="871">
                  <c:v>0.316576208092088</c:v>
                </c:pt>
                <c:pt idx="872">
                  <c:v>0.316244363230078</c:v>
                </c:pt>
                <c:pt idx="873">
                  <c:v>0.316193995308147</c:v>
                </c:pt>
                <c:pt idx="874">
                  <c:v>0.31586469706696</c:v>
                </c:pt>
                <c:pt idx="875">
                  <c:v>0.315679128634733</c:v>
                </c:pt>
                <c:pt idx="876">
                  <c:v>0.315546010174407</c:v>
                </c:pt>
                <c:pt idx="877">
                  <c:v>0.315494883117365</c:v>
                </c:pt>
                <c:pt idx="878">
                  <c:v>0.315326152223208</c:v>
                </c:pt>
                <c:pt idx="879">
                  <c:v>0.314986018661638</c:v>
                </c:pt>
                <c:pt idx="880">
                  <c:v>0.314928337828836</c:v>
                </c:pt>
                <c:pt idx="881">
                  <c:v>0.314690799518102</c:v>
                </c:pt>
                <c:pt idx="882">
                  <c:v>0.314564577040003</c:v>
                </c:pt>
                <c:pt idx="883">
                  <c:v>0.314374668009552</c:v>
                </c:pt>
                <c:pt idx="884">
                  <c:v>0.314193237672816</c:v>
                </c:pt>
                <c:pt idx="885">
                  <c:v>0.313870612540795</c:v>
                </c:pt>
                <c:pt idx="886">
                  <c:v>0.31385172306634</c:v>
                </c:pt>
                <c:pt idx="887">
                  <c:v>0.313671035077254</c:v>
                </c:pt>
                <c:pt idx="888">
                  <c:v>0.31321546686873</c:v>
                </c:pt>
                <c:pt idx="889">
                  <c:v>0.313172796925714</c:v>
                </c:pt>
                <c:pt idx="890">
                  <c:v>0.312851946204501</c:v>
                </c:pt>
                <c:pt idx="891">
                  <c:v>0.312806758162764</c:v>
                </c:pt>
                <c:pt idx="892">
                  <c:v>0.312717227945434</c:v>
                </c:pt>
                <c:pt idx="893">
                  <c:v>0.312339025698871</c:v>
                </c:pt>
                <c:pt idx="894">
                  <c:v>0.312197119012664</c:v>
                </c:pt>
                <c:pt idx="895">
                  <c:v>0.311714629893355</c:v>
                </c:pt>
                <c:pt idx="896">
                  <c:v>0.311519211908877</c:v>
                </c:pt>
                <c:pt idx="897">
                  <c:v>0.311626008231258</c:v>
                </c:pt>
                <c:pt idx="898">
                  <c:v>0.311159683210505</c:v>
                </c:pt>
                <c:pt idx="899">
                  <c:v>0.310999487487503</c:v>
                </c:pt>
                <c:pt idx="900">
                  <c:v>0.310860621026741</c:v>
                </c:pt>
                <c:pt idx="901">
                  <c:v>0.310474425857747</c:v>
                </c:pt>
                <c:pt idx="902">
                  <c:v>0.310355847162465</c:v>
                </c:pt>
                <c:pt idx="903">
                  <c:v>0.310009437990402</c:v>
                </c:pt>
                <c:pt idx="904">
                  <c:v>0.309736610177592</c:v>
                </c:pt>
                <c:pt idx="905">
                  <c:v>0.309702243711255</c:v>
                </c:pt>
                <c:pt idx="906">
                  <c:v>0.309223408563659</c:v>
                </c:pt>
                <c:pt idx="907">
                  <c:v>0.309215785584895</c:v>
                </c:pt>
                <c:pt idx="908">
                  <c:v>0.30900446553092</c:v>
                </c:pt>
                <c:pt idx="909">
                  <c:v>0.308739708588338</c:v>
                </c:pt>
                <c:pt idx="910">
                  <c:v>0.30875960721905</c:v>
                </c:pt>
                <c:pt idx="911">
                  <c:v>0.308420253891325</c:v>
                </c:pt>
                <c:pt idx="912">
                  <c:v>0.308091239525411</c:v>
                </c:pt>
                <c:pt idx="913">
                  <c:v>0.307947976353918</c:v>
                </c:pt>
                <c:pt idx="914">
                  <c:v>0.307740127341828</c:v>
                </c:pt>
                <c:pt idx="915">
                  <c:v>0.307472331103007</c:v>
                </c:pt>
                <c:pt idx="916">
                  <c:v>0.307440856803708</c:v>
                </c:pt>
                <c:pt idx="917">
                  <c:v>0.307287233825099</c:v>
                </c:pt>
                <c:pt idx="918">
                  <c:v>0.306840511042897</c:v>
                </c:pt>
                <c:pt idx="919">
                  <c:v>0.306928219685626</c:v>
                </c:pt>
                <c:pt idx="920">
                  <c:v>0.30646235006036</c:v>
                </c:pt>
                <c:pt idx="921">
                  <c:v>0.30649821436859</c:v>
                </c:pt>
                <c:pt idx="922">
                  <c:v>0.30634825777957</c:v>
                </c:pt>
                <c:pt idx="923">
                  <c:v>0.306049909814821</c:v>
                </c:pt>
                <c:pt idx="924">
                  <c:v>0.305853408144202</c:v>
                </c:pt>
                <c:pt idx="925">
                  <c:v>0.305788962701674</c:v>
                </c:pt>
                <c:pt idx="926">
                  <c:v>0.305520191025432</c:v>
                </c:pt>
                <c:pt idx="927">
                  <c:v>0.305480249156695</c:v>
                </c:pt>
                <c:pt idx="928">
                  <c:v>0.305055616091476</c:v>
                </c:pt>
                <c:pt idx="929">
                  <c:v>0.305020082638537</c:v>
                </c:pt>
                <c:pt idx="930">
                  <c:v>0.304853675202789</c:v>
                </c:pt>
                <c:pt idx="931">
                  <c:v>0.304731340426651</c:v>
                </c:pt>
                <c:pt idx="932">
                  <c:v>0.304566599920803</c:v>
                </c:pt>
                <c:pt idx="933">
                  <c:v>0.304430707494281</c:v>
                </c:pt>
                <c:pt idx="934">
                  <c:v>0.304357833888509</c:v>
                </c:pt>
                <c:pt idx="935">
                  <c:v>0.304106630596951</c:v>
                </c:pt>
                <c:pt idx="936">
                  <c:v>0.304041910413122</c:v>
                </c:pt>
                <c:pt idx="937">
                  <c:v>0.304067884443671</c:v>
                </c:pt>
                <c:pt idx="938">
                  <c:v>0.30373941085257</c:v>
                </c:pt>
                <c:pt idx="939">
                  <c:v>0.303620898831824</c:v>
                </c:pt>
                <c:pt idx="940">
                  <c:v>0.303616862843417</c:v>
                </c:pt>
                <c:pt idx="941">
                  <c:v>0.303331472108941</c:v>
                </c:pt>
                <c:pt idx="942">
                  <c:v>0.303115822146543</c:v>
                </c:pt>
                <c:pt idx="943">
                  <c:v>0.302887502168292</c:v>
                </c:pt>
                <c:pt idx="944">
                  <c:v>0.30313833901853</c:v>
                </c:pt>
                <c:pt idx="945">
                  <c:v>0.302852987013275</c:v>
                </c:pt>
                <c:pt idx="946">
                  <c:v>0.302636003447507</c:v>
                </c:pt>
                <c:pt idx="947">
                  <c:v>0.302518582339784</c:v>
                </c:pt>
                <c:pt idx="948">
                  <c:v>0.302376225107406</c:v>
                </c:pt>
                <c:pt idx="949">
                  <c:v>0.30207956441072</c:v>
                </c:pt>
                <c:pt idx="950">
                  <c:v>0.302162113681934</c:v>
                </c:pt>
                <c:pt idx="951">
                  <c:v>0.301918158666265</c:v>
                </c:pt>
                <c:pt idx="952">
                  <c:v>0.301729522386324</c:v>
                </c:pt>
                <c:pt idx="953">
                  <c:v>0.301573604764406</c:v>
                </c:pt>
                <c:pt idx="954">
                  <c:v>0.301442218490973</c:v>
                </c:pt>
                <c:pt idx="955">
                  <c:v>0.301174100509212</c:v>
                </c:pt>
                <c:pt idx="956">
                  <c:v>0.301137209425871</c:v>
                </c:pt>
                <c:pt idx="957">
                  <c:v>0.30094423116952</c:v>
                </c:pt>
                <c:pt idx="958">
                  <c:v>0.300705565989112</c:v>
                </c:pt>
                <c:pt idx="959">
                  <c:v>0.30073488436269</c:v>
                </c:pt>
                <c:pt idx="960">
                  <c:v>0.30061383508976</c:v>
                </c:pt>
                <c:pt idx="961">
                  <c:v>0.300543710556036</c:v>
                </c:pt>
                <c:pt idx="962">
                  <c:v>0.300154195416182</c:v>
                </c:pt>
                <c:pt idx="963">
                  <c:v>0.300000610385785</c:v>
                </c:pt>
                <c:pt idx="964">
                  <c:v>0.299837543754107</c:v>
                </c:pt>
                <c:pt idx="965">
                  <c:v>0.299722133964389</c:v>
                </c:pt>
                <c:pt idx="966">
                  <c:v>0.299573142017099</c:v>
                </c:pt>
                <c:pt idx="967">
                  <c:v>0.299399621570888</c:v>
                </c:pt>
                <c:pt idx="968">
                  <c:v>0.299272514428238</c:v>
                </c:pt>
                <c:pt idx="969">
                  <c:v>0.299135483324438</c:v>
                </c:pt>
                <c:pt idx="970">
                  <c:v>0.298824072909875</c:v>
                </c:pt>
                <c:pt idx="971">
                  <c:v>0.298713083230336</c:v>
                </c:pt>
                <c:pt idx="972">
                  <c:v>0.298699256760027</c:v>
                </c:pt>
                <c:pt idx="973">
                  <c:v>0.298530426175459</c:v>
                </c:pt>
                <c:pt idx="974">
                  <c:v>0.298132672791319</c:v>
                </c:pt>
                <c:pt idx="975">
                  <c:v>0.297997693072605</c:v>
                </c:pt>
                <c:pt idx="976">
                  <c:v>0.298386799313242</c:v>
                </c:pt>
                <c:pt idx="977">
                  <c:v>0.297446954405784</c:v>
                </c:pt>
                <c:pt idx="978">
                  <c:v>0.297702314776189</c:v>
                </c:pt>
                <c:pt idx="979">
                  <c:v>0.29742166724671</c:v>
                </c:pt>
                <c:pt idx="980">
                  <c:v>0.297254345550585</c:v>
                </c:pt>
                <c:pt idx="981">
                  <c:v>0.297166446599006</c:v>
                </c:pt>
                <c:pt idx="982">
                  <c:v>0.29686182322746</c:v>
                </c:pt>
                <c:pt idx="983">
                  <c:v>0.296873630559388</c:v>
                </c:pt>
                <c:pt idx="984">
                  <c:v>0.296730382493691</c:v>
                </c:pt>
                <c:pt idx="985">
                  <c:v>0.296573254188033</c:v>
                </c:pt>
                <c:pt idx="986">
                  <c:v>0.296321027370667</c:v>
                </c:pt>
                <c:pt idx="987">
                  <c:v>0.296321858634528</c:v>
                </c:pt>
                <c:pt idx="988">
                  <c:v>0.296010342090408</c:v>
                </c:pt>
                <c:pt idx="989">
                  <c:v>0.295902163837973</c:v>
                </c:pt>
                <c:pt idx="990">
                  <c:v>0.295866232148647</c:v>
                </c:pt>
                <c:pt idx="991">
                  <c:v>0.29561652260558</c:v>
                </c:pt>
                <c:pt idx="992">
                  <c:v>0.295486556944303</c:v>
                </c:pt>
                <c:pt idx="993">
                  <c:v>0.295202589699866</c:v>
                </c:pt>
                <c:pt idx="994">
                  <c:v>0.295204452034923</c:v>
                </c:pt>
                <c:pt idx="995">
                  <c:v>0.294931884654017</c:v>
                </c:pt>
                <c:pt idx="996">
                  <c:v>0.294778657124852</c:v>
                </c:pt>
                <c:pt idx="997">
                  <c:v>0.294651178533627</c:v>
                </c:pt>
                <c:pt idx="998">
                  <c:v>0.294523198358991</c:v>
                </c:pt>
                <c:pt idx="999">
                  <c:v>0.294275466658711</c:v>
                </c:pt>
                <c:pt idx="1000">
                  <c:v>0.294137023706483</c:v>
                </c:pt>
                <c:pt idx="1001">
                  <c:v>0.293953218068869</c:v>
                </c:pt>
                <c:pt idx="1002">
                  <c:v>0.293828157823291</c:v>
                </c:pt>
                <c:pt idx="1003">
                  <c:v>0.293677230546747</c:v>
                </c:pt>
                <c:pt idx="1004">
                  <c:v>0.293466885686519</c:v>
                </c:pt>
                <c:pt idx="1005">
                  <c:v>0.293318186081866</c:v>
                </c:pt>
                <c:pt idx="1006">
                  <c:v>0.293222713276825</c:v>
                </c:pt>
                <c:pt idx="1007">
                  <c:v>0.292907914975506</c:v>
                </c:pt>
                <c:pt idx="1008">
                  <c:v>0.292779807045243</c:v>
                </c:pt>
                <c:pt idx="1009">
                  <c:v>0.292581189764985</c:v>
                </c:pt>
                <c:pt idx="1010">
                  <c:v>0.292391990556713</c:v>
                </c:pt>
                <c:pt idx="1011">
                  <c:v>0.292503111015552</c:v>
                </c:pt>
                <c:pt idx="1012">
                  <c:v>0.292121753257962</c:v>
                </c:pt>
                <c:pt idx="1013">
                  <c:v>0.292022905240313</c:v>
                </c:pt>
                <c:pt idx="1014">
                  <c:v>0.291993673790491</c:v>
                </c:pt>
                <c:pt idx="1015">
                  <c:v>0.291594902034824</c:v>
                </c:pt>
                <c:pt idx="1016">
                  <c:v>0.291497320937336</c:v>
                </c:pt>
                <c:pt idx="1017">
                  <c:v>0.291476159574809</c:v>
                </c:pt>
                <c:pt idx="1018">
                  <c:v>0.291092359923499</c:v>
                </c:pt>
                <c:pt idx="1019">
                  <c:v>0.291066358763894</c:v>
                </c:pt>
                <c:pt idx="1020">
                  <c:v>0.291093799041992</c:v>
                </c:pt>
                <c:pt idx="1021">
                  <c:v>0.290718736752112</c:v>
                </c:pt>
                <c:pt idx="1022">
                  <c:v>0.290482014124394</c:v>
                </c:pt>
                <c:pt idx="1023">
                  <c:v>0.290341601358329</c:v>
                </c:pt>
                <c:pt idx="1024">
                  <c:v>0.290358191553737</c:v>
                </c:pt>
                <c:pt idx="1025">
                  <c:v>0.289966094382862</c:v>
                </c:pt>
                <c:pt idx="1026">
                  <c:v>0.289849355762047</c:v>
                </c:pt>
                <c:pt idx="1027">
                  <c:v>0.289718556711852</c:v>
                </c:pt>
                <c:pt idx="1028">
                  <c:v>0.289610777607426</c:v>
                </c:pt>
                <c:pt idx="1029">
                  <c:v>0.289373877349701</c:v>
                </c:pt>
                <c:pt idx="1030">
                  <c:v>0.289217858880666</c:v>
                </c:pt>
                <c:pt idx="1031">
                  <c:v>0.289058336848049</c:v>
                </c:pt>
                <c:pt idx="1032">
                  <c:v>0.289093568376596</c:v>
                </c:pt>
                <c:pt idx="1033">
                  <c:v>0.288496341719119</c:v>
                </c:pt>
                <c:pt idx="1034">
                  <c:v>0.288489817828732</c:v>
                </c:pt>
                <c:pt idx="1035">
                  <c:v>0.288488929743597</c:v>
                </c:pt>
                <c:pt idx="1036">
                  <c:v>0.288094735629282</c:v>
                </c:pt>
                <c:pt idx="1037">
                  <c:v>0.288231799112744</c:v>
                </c:pt>
                <c:pt idx="1038">
                  <c:v>0.287870701057194</c:v>
                </c:pt>
                <c:pt idx="1039">
                  <c:v>0.287753431511594</c:v>
                </c:pt>
                <c:pt idx="1040">
                  <c:v>0.287591101235655</c:v>
                </c:pt>
                <c:pt idx="1041">
                  <c:v>0.287382843653972</c:v>
                </c:pt>
                <c:pt idx="1042">
                  <c:v>0.287273071750361</c:v>
                </c:pt>
                <c:pt idx="1043">
                  <c:v>0.28711101841132</c:v>
                </c:pt>
                <c:pt idx="1044">
                  <c:v>0.286896919426154</c:v>
                </c:pt>
                <c:pt idx="1045">
                  <c:v>0.286900817513553</c:v>
                </c:pt>
                <c:pt idx="1046">
                  <c:v>0.286555937221769</c:v>
                </c:pt>
                <c:pt idx="1047">
                  <c:v>0.286546814226513</c:v>
                </c:pt>
                <c:pt idx="1048">
                  <c:v>0.286437985204778</c:v>
                </c:pt>
                <c:pt idx="1049">
                  <c:v>0.286204363834532</c:v>
                </c:pt>
                <c:pt idx="1050">
                  <c:v>0.286080040912816</c:v>
                </c:pt>
                <c:pt idx="1051">
                  <c:v>0.285848019588284</c:v>
                </c:pt>
                <c:pt idx="1052">
                  <c:v>0.285691087277828</c:v>
                </c:pt>
                <c:pt idx="1053">
                  <c:v>0.285568580215174</c:v>
                </c:pt>
                <c:pt idx="1054">
                  <c:v>0.285380493448577</c:v>
                </c:pt>
                <c:pt idx="1055">
                  <c:v>0.285214651206981</c:v>
                </c:pt>
                <c:pt idx="1056">
                  <c:v>0.285025086517878</c:v>
                </c:pt>
                <c:pt idx="1057">
                  <c:v>0.285127420457321</c:v>
                </c:pt>
                <c:pt idx="1058">
                  <c:v>0.284790248304804</c:v>
                </c:pt>
                <c:pt idx="1059">
                  <c:v>0.284524091007775</c:v>
                </c:pt>
                <c:pt idx="1060">
                  <c:v>0.284443799767089</c:v>
                </c:pt>
                <c:pt idx="1061">
                  <c:v>0.284329960819454</c:v>
                </c:pt>
                <c:pt idx="1062">
                  <c:v>0.284202052308495</c:v>
                </c:pt>
                <c:pt idx="1063">
                  <c:v>0.284103280054223</c:v>
                </c:pt>
                <c:pt idx="1064">
                  <c:v>0.283853235580773</c:v>
                </c:pt>
                <c:pt idx="1065">
                  <c:v>0.283628372944423</c:v>
                </c:pt>
                <c:pt idx="1066">
                  <c:v>0.283528360536616</c:v>
                </c:pt>
                <c:pt idx="1067">
                  <c:v>0.283513460622992</c:v>
                </c:pt>
                <c:pt idx="1068">
                  <c:v>0.283383853472056</c:v>
                </c:pt>
                <c:pt idx="1069">
                  <c:v>0.283167936709825</c:v>
                </c:pt>
                <c:pt idx="1070">
                  <c:v>0.283069938069119</c:v>
                </c:pt>
                <c:pt idx="1071">
                  <c:v>0.282838336349548</c:v>
                </c:pt>
                <c:pt idx="1072">
                  <c:v>0.282833360895262</c:v>
                </c:pt>
                <c:pt idx="1073">
                  <c:v>0.282623317925528</c:v>
                </c:pt>
                <c:pt idx="1074">
                  <c:v>0.28238777739121</c:v>
                </c:pt>
                <c:pt idx="1075">
                  <c:v>0.282251411120613</c:v>
                </c:pt>
                <c:pt idx="1076">
                  <c:v>0.282162583974539</c:v>
                </c:pt>
                <c:pt idx="1077">
                  <c:v>0.282047095388936</c:v>
                </c:pt>
                <c:pt idx="1078">
                  <c:v>0.281824867505116</c:v>
                </c:pt>
                <c:pt idx="1079">
                  <c:v>0.281687710507785</c:v>
                </c:pt>
                <c:pt idx="1080">
                  <c:v>0.281603500394311</c:v>
                </c:pt>
                <c:pt idx="1081">
                  <c:v>0.28157910619211</c:v>
                </c:pt>
                <c:pt idx="1082">
                  <c:v>0.281265243021804</c:v>
                </c:pt>
                <c:pt idx="1083">
                  <c:v>0.28116171488465</c:v>
                </c:pt>
                <c:pt idx="1084">
                  <c:v>0.280940229773398</c:v>
                </c:pt>
                <c:pt idx="1085">
                  <c:v>0.2810389545061</c:v>
                </c:pt>
                <c:pt idx="1086">
                  <c:v>0.280575877662316</c:v>
                </c:pt>
                <c:pt idx="1087">
                  <c:v>0.280719074572483</c:v>
                </c:pt>
                <c:pt idx="1088">
                  <c:v>0.280346899789915</c:v>
                </c:pt>
                <c:pt idx="1089">
                  <c:v>0.280282044249418</c:v>
                </c:pt>
                <c:pt idx="1090">
                  <c:v>0.280495538881394</c:v>
                </c:pt>
                <c:pt idx="1091">
                  <c:v>0.279836985861181</c:v>
                </c:pt>
                <c:pt idx="1092">
                  <c:v>0.27991868171546</c:v>
                </c:pt>
                <c:pt idx="1093">
                  <c:v>0.279714465853699</c:v>
                </c:pt>
                <c:pt idx="1094">
                  <c:v>0.279479625663547</c:v>
                </c:pt>
                <c:pt idx="1095">
                  <c:v>0.27940475662781</c:v>
                </c:pt>
                <c:pt idx="1096">
                  <c:v>0.279484342005563</c:v>
                </c:pt>
                <c:pt idx="1097">
                  <c:v>0.279075321294761</c:v>
                </c:pt>
                <c:pt idx="1098">
                  <c:v>0.278975545208934</c:v>
                </c:pt>
                <c:pt idx="1099">
                  <c:v>0.278983307204031</c:v>
                </c:pt>
                <c:pt idx="1100">
                  <c:v>0.278841828010771</c:v>
                </c:pt>
                <c:pt idx="1101">
                  <c:v>0.278659186092448</c:v>
                </c:pt>
                <c:pt idx="1102">
                  <c:v>0.278434435437448</c:v>
                </c:pt>
                <c:pt idx="1103">
                  <c:v>0.278334410744136</c:v>
                </c:pt>
                <c:pt idx="1104">
                  <c:v>0.278101726994816</c:v>
                </c:pt>
                <c:pt idx="1105">
                  <c:v>0.277910522248472</c:v>
                </c:pt>
                <c:pt idx="1106">
                  <c:v>0.278022768298449</c:v>
                </c:pt>
                <c:pt idx="1107">
                  <c:v>0.277562667586306</c:v>
                </c:pt>
                <c:pt idx="1108">
                  <c:v>0.277601634351563</c:v>
                </c:pt>
                <c:pt idx="1109">
                  <c:v>0.277402607806992</c:v>
                </c:pt>
                <c:pt idx="1110">
                  <c:v>0.277290538375985</c:v>
                </c:pt>
                <c:pt idx="1111">
                  <c:v>0.276963989271156</c:v>
                </c:pt>
                <c:pt idx="1112">
                  <c:v>0.276876342181798</c:v>
                </c:pt>
                <c:pt idx="1113">
                  <c:v>0.276877131188752</c:v>
                </c:pt>
                <c:pt idx="1114">
                  <c:v>0.276577899624725</c:v>
                </c:pt>
                <c:pt idx="1115">
                  <c:v>0.27645124570361</c:v>
                </c:pt>
                <c:pt idx="1116">
                  <c:v>0.276248298129801</c:v>
                </c:pt>
                <c:pt idx="1117">
                  <c:v>0.276249081534563</c:v>
                </c:pt>
                <c:pt idx="1118">
                  <c:v>0.275932583952274</c:v>
                </c:pt>
                <c:pt idx="1119">
                  <c:v>0.275738214283142</c:v>
                </c:pt>
                <c:pt idx="1120">
                  <c:v>0.275534837536301</c:v>
                </c:pt>
                <c:pt idx="1121">
                  <c:v>0.275536515179734</c:v>
                </c:pt>
                <c:pt idx="1122">
                  <c:v>0.275342728081769</c:v>
                </c:pt>
                <c:pt idx="1123">
                  <c:v>0.275121062756047</c:v>
                </c:pt>
                <c:pt idx="1124">
                  <c:v>0.2750343736869</c:v>
                </c:pt>
                <c:pt idx="1125">
                  <c:v>0.274831747423986</c:v>
                </c:pt>
                <c:pt idx="1126">
                  <c:v>0.274718929519729</c:v>
                </c:pt>
                <c:pt idx="1127">
                  <c:v>0.274518125026215</c:v>
                </c:pt>
                <c:pt idx="1128">
                  <c:v>0.274318108000976</c:v>
                </c:pt>
                <c:pt idx="1129">
                  <c:v>0.274252639841171</c:v>
                </c:pt>
                <c:pt idx="1130">
                  <c:v>0.274025404331226</c:v>
                </c:pt>
                <c:pt idx="1131">
                  <c:v>0.273816235780607</c:v>
                </c:pt>
                <c:pt idx="1132">
                  <c:v>0.273715355393904</c:v>
                </c:pt>
                <c:pt idx="1133">
                  <c:v>0.273526074327183</c:v>
                </c:pt>
                <c:pt idx="1134">
                  <c:v>0.273538116409678</c:v>
                </c:pt>
                <c:pt idx="1135">
                  <c:v>0.273237685639518</c:v>
                </c:pt>
                <c:pt idx="1136">
                  <c:v>0.273135438973503</c:v>
                </c:pt>
                <c:pt idx="1137">
                  <c:v>0.27314042902721</c:v>
                </c:pt>
                <c:pt idx="1138">
                  <c:v>0.272753939824065</c:v>
                </c:pt>
                <c:pt idx="1139">
                  <c:v>0.272747379366397</c:v>
                </c:pt>
                <c:pt idx="1140">
                  <c:v>0.272456892996643</c:v>
                </c:pt>
                <c:pt idx="1141">
                  <c:v>0.272489658783315</c:v>
                </c:pt>
                <c:pt idx="1142">
                  <c:v>0.272164176624294</c:v>
                </c:pt>
                <c:pt idx="1143">
                  <c:v>0.27214829189442</c:v>
                </c:pt>
                <c:pt idx="1144">
                  <c:v>0.27187280369028</c:v>
                </c:pt>
                <c:pt idx="1145">
                  <c:v>0.271912275773678</c:v>
                </c:pt>
                <c:pt idx="1146">
                  <c:v>0.271682819677692</c:v>
                </c:pt>
                <c:pt idx="1147">
                  <c:v>0.271516265503819</c:v>
                </c:pt>
                <c:pt idx="1148">
                  <c:v>0.271496869446464</c:v>
                </c:pt>
                <c:pt idx="1149">
                  <c:v>0.271304397730166</c:v>
                </c:pt>
                <c:pt idx="1150">
                  <c:v>0.271103365888612</c:v>
                </c:pt>
                <c:pt idx="1151">
                  <c:v>0.27105385912432</c:v>
                </c:pt>
                <c:pt idx="1152">
                  <c:v>0.270928970323685</c:v>
                </c:pt>
                <c:pt idx="1153">
                  <c:v>0.2709557179526</c:v>
                </c:pt>
                <c:pt idx="1154">
                  <c:v>0.270765163059034</c:v>
                </c:pt>
                <c:pt idx="1155">
                  <c:v>0.270556091737781</c:v>
                </c:pt>
                <c:pt idx="1156">
                  <c:v>0.270596453886109</c:v>
                </c:pt>
                <c:pt idx="1157">
                  <c:v>0.270314349744363</c:v>
                </c:pt>
                <c:pt idx="1158">
                  <c:v>0.270172283757225</c:v>
                </c:pt>
                <c:pt idx="1159">
                  <c:v>0.270213448057387</c:v>
                </c:pt>
                <c:pt idx="1160">
                  <c:v>0.270011109873001</c:v>
                </c:pt>
                <c:pt idx="1161">
                  <c:v>0.269941313921021</c:v>
                </c:pt>
                <c:pt idx="1162">
                  <c:v>0.269727176072489</c:v>
                </c:pt>
                <c:pt idx="1163">
                  <c:v>0.26953937437365</c:v>
                </c:pt>
                <c:pt idx="1164">
                  <c:v>0.269649935472007</c:v>
                </c:pt>
                <c:pt idx="1165">
                  <c:v>0.269463082734032</c:v>
                </c:pt>
                <c:pt idx="1166">
                  <c:v>0.269394018403349</c:v>
                </c:pt>
                <c:pt idx="1167">
                  <c:v>0.269181418630325</c:v>
                </c:pt>
                <c:pt idx="1168">
                  <c:v>0.269277479108874</c:v>
                </c:pt>
                <c:pt idx="1169">
                  <c:v>0.268719445373152</c:v>
                </c:pt>
                <c:pt idx="1170">
                  <c:v>0.268941525620066</c:v>
                </c:pt>
                <c:pt idx="1171">
                  <c:v>0.268861319985851</c:v>
                </c:pt>
                <c:pt idx="1172">
                  <c:v>0.268545427911642</c:v>
                </c:pt>
                <c:pt idx="1173">
                  <c:v>0.268755676030895</c:v>
                </c:pt>
                <c:pt idx="1174">
                  <c:v>0.268357988129588</c:v>
                </c:pt>
                <c:pt idx="1175">
                  <c:v>0.268279318025875</c:v>
                </c:pt>
                <c:pt idx="1176">
                  <c:v>0.268211739228088</c:v>
                </c:pt>
                <c:pt idx="1177">
                  <c:v>0.26812756372286</c:v>
                </c:pt>
                <c:pt idx="1178">
                  <c:v>0.268017835296977</c:v>
                </c:pt>
                <c:pt idx="1179">
                  <c:v>0.267826096433377</c:v>
                </c:pt>
                <c:pt idx="1180">
                  <c:v>0.267841159486391</c:v>
                </c:pt>
                <c:pt idx="1181">
                  <c:v>0.267659086481081</c:v>
                </c:pt>
                <c:pt idx="1182">
                  <c:v>0.267763936455683</c:v>
                </c:pt>
                <c:pt idx="1183">
                  <c:v>0.267474763857185</c:v>
                </c:pt>
                <c:pt idx="1184">
                  <c:v>0.267515868865732</c:v>
                </c:pt>
                <c:pt idx="1185">
                  <c:v>0.267334740727782</c:v>
                </c:pt>
                <c:pt idx="1186">
                  <c:v>0.267323495164158</c:v>
                </c:pt>
                <c:pt idx="1187">
                  <c:v>0.267126156202898</c:v>
                </c:pt>
                <c:pt idx="1188">
                  <c:v>0.267034863700944</c:v>
                </c:pt>
                <c:pt idx="1189">
                  <c:v>0.267050151107279</c:v>
                </c:pt>
                <c:pt idx="1190">
                  <c:v>0.266870557528201</c:v>
                </c:pt>
                <c:pt idx="1191">
                  <c:v>0.266805540136445</c:v>
                </c:pt>
                <c:pt idx="1192">
                  <c:v>0.266602776546155</c:v>
                </c:pt>
                <c:pt idx="1193">
                  <c:v>0.266600623925027</c:v>
                </c:pt>
                <c:pt idx="1194">
                  <c:v>0.26633393137817</c:v>
                </c:pt>
                <c:pt idx="1195">
                  <c:v>0.266437963600416</c:v>
                </c:pt>
                <c:pt idx="1196">
                  <c:v>0.266154074964507</c:v>
                </c:pt>
                <c:pt idx="1197">
                  <c:v>0.266170168133553</c:v>
                </c:pt>
                <c:pt idx="1198">
                  <c:v>0.266080636554956</c:v>
                </c:pt>
                <c:pt idx="1199">
                  <c:v>0.266025520371352</c:v>
                </c:pt>
                <c:pt idx="1200">
                  <c:v>0.265936022578612</c:v>
                </c:pt>
                <c:pt idx="1201">
                  <c:v>0.265726362576966</c:v>
                </c:pt>
                <c:pt idx="1202">
                  <c:v>0.265541317070115</c:v>
                </c:pt>
                <c:pt idx="1203">
                  <c:v>0.265557474210895</c:v>
                </c:pt>
                <c:pt idx="1204">
                  <c:v>0.265469119112853</c:v>
                </c:pt>
                <c:pt idx="1205">
                  <c:v>0.265510579913772</c:v>
                </c:pt>
                <c:pt idx="1206">
                  <c:v>0.265309480443672</c:v>
                </c:pt>
                <c:pt idx="1207">
                  <c:v>0.265117889812792</c:v>
                </c:pt>
                <c:pt idx="1208">
                  <c:v>0.26500341990412</c:v>
                </c:pt>
                <c:pt idx="1209">
                  <c:v>0.264942571703098</c:v>
                </c:pt>
                <c:pt idx="1210">
                  <c:v>0.264932310447696</c:v>
                </c:pt>
                <c:pt idx="1211">
                  <c:v>0.264784662637039</c:v>
                </c:pt>
                <c:pt idx="1212">
                  <c:v>0.264594126458777</c:v>
                </c:pt>
                <c:pt idx="1213">
                  <c:v>0.264507147163112</c:v>
                </c:pt>
                <c:pt idx="1214">
                  <c:v>0.264437456380525</c:v>
                </c:pt>
                <c:pt idx="1215">
                  <c:v>0.264713379420522</c:v>
                </c:pt>
                <c:pt idx="1216">
                  <c:v>0.263816601302025</c:v>
                </c:pt>
                <c:pt idx="1217">
                  <c:v>0.264177799512571</c:v>
                </c:pt>
                <c:pt idx="1218">
                  <c:v>0.264005359304396</c:v>
                </c:pt>
                <c:pt idx="1219">
                  <c:v>0.263797993314115</c:v>
                </c:pt>
                <c:pt idx="1220">
                  <c:v>0.26390100766057</c:v>
                </c:pt>
                <c:pt idx="1221">
                  <c:v>0.263558846854833</c:v>
                </c:pt>
                <c:pt idx="1222">
                  <c:v>0.263567398835498</c:v>
                </c:pt>
                <c:pt idx="1223">
                  <c:v>0.263490718745933</c:v>
                </c:pt>
                <c:pt idx="1224">
                  <c:v>0.2634140249512</c:v>
                </c:pt>
                <c:pt idx="1225">
                  <c:v>0.263302296595768</c:v>
                </c:pt>
                <c:pt idx="1226">
                  <c:v>0.263141138653361</c:v>
                </c:pt>
                <c:pt idx="1227">
                  <c:v>0.263029641474429</c:v>
                </c:pt>
                <c:pt idx="1228">
                  <c:v>0.262962452348439</c:v>
                </c:pt>
                <c:pt idx="1229">
                  <c:v>0.262818915162329</c:v>
                </c:pt>
                <c:pt idx="1230">
                  <c:v>0.262734820816625</c:v>
                </c:pt>
                <c:pt idx="1231">
                  <c:v>0.262650720857798</c:v>
                </c:pt>
                <c:pt idx="1232">
                  <c:v>0.262566613067101</c:v>
                </c:pt>
                <c:pt idx="1233">
                  <c:v>0.262210539318321</c:v>
                </c:pt>
                <c:pt idx="1234">
                  <c:v>0.262229473188454</c:v>
                </c:pt>
                <c:pt idx="1235">
                  <c:v>0.262230410476531</c:v>
                </c:pt>
                <c:pt idx="1236">
                  <c:v>0.261877441712597</c:v>
                </c:pt>
                <c:pt idx="1237">
                  <c:v>0.261869287979131</c:v>
                </c:pt>
                <c:pt idx="1238">
                  <c:v>0.261812611392439</c:v>
                </c:pt>
                <c:pt idx="1239">
                  <c:v>0.261712332428489</c:v>
                </c:pt>
                <c:pt idx="1240">
                  <c:v>0.261480078894922</c:v>
                </c:pt>
                <c:pt idx="1241">
                  <c:v>0.261555730722412</c:v>
                </c:pt>
                <c:pt idx="1242">
                  <c:v>0.261407794896645</c:v>
                </c:pt>
                <c:pt idx="1243">
                  <c:v>0.261483553868308</c:v>
                </c:pt>
                <c:pt idx="1244">
                  <c:v>0.260918690331889</c:v>
                </c:pt>
                <c:pt idx="1245">
                  <c:v>0.261178821160325</c:v>
                </c:pt>
                <c:pt idx="1246">
                  <c:v>0.260930700753695</c:v>
                </c:pt>
                <c:pt idx="1247">
                  <c:v>0.260932795687538</c:v>
                </c:pt>
                <c:pt idx="1248">
                  <c:v>0.260742592045893</c:v>
                </c:pt>
                <c:pt idx="1249">
                  <c:v>0.260578616027757</c:v>
                </c:pt>
                <c:pt idx="1250">
                  <c:v>0.260625520016067</c:v>
                </c:pt>
                <c:pt idx="1251">
                  <c:v>0.260334791475198</c:v>
                </c:pt>
                <c:pt idx="1252">
                  <c:v>0.26029840763721</c:v>
                </c:pt>
                <c:pt idx="1253">
                  <c:v>0.260318301254446</c:v>
                </c:pt>
                <c:pt idx="1254">
                  <c:v>0.260046208769288</c:v>
                </c:pt>
                <c:pt idx="1255">
                  <c:v>0.259985541307927</c:v>
                </c:pt>
                <c:pt idx="1256">
                  <c:v>0.259789510922148</c:v>
                </c:pt>
                <c:pt idx="1257">
                  <c:v>0.259744229777308</c:v>
                </c:pt>
                <c:pt idx="1258">
                  <c:v>0.259639554300316</c:v>
                </c:pt>
                <c:pt idx="1259">
                  <c:v>0.259502858553543</c:v>
                </c:pt>
                <c:pt idx="1260">
                  <c:v>0.259500758002969</c:v>
                </c:pt>
                <c:pt idx="1261">
                  <c:v>0.259366134793858</c:v>
                </c:pt>
                <c:pt idx="1262">
                  <c:v>0.259180717073473</c:v>
                </c:pt>
                <c:pt idx="1263">
                  <c:v>0.25910209280844</c:v>
                </c:pt>
                <c:pt idx="1264">
                  <c:v>0.258943068832097</c:v>
                </c:pt>
                <c:pt idx="1265">
                  <c:v>0.258816178928564</c:v>
                </c:pt>
                <c:pt idx="1266">
                  <c:v>0.25880715478395</c:v>
                </c:pt>
                <c:pt idx="1267">
                  <c:v>0.258745898092649</c:v>
                </c:pt>
                <c:pt idx="1268">
                  <c:v>0.258490351776656</c:v>
                </c:pt>
                <c:pt idx="1269">
                  <c:v>0.25842149103469</c:v>
                </c:pt>
                <c:pt idx="1270">
                  <c:v>0.258207360728892</c:v>
                </c:pt>
                <c:pt idx="1271">
                  <c:v>0.258313425318833</c:v>
                </c:pt>
                <c:pt idx="1272">
                  <c:v>0.257954195792527</c:v>
                </c:pt>
                <c:pt idx="1273">
                  <c:v>0.257999881466885</c:v>
                </c:pt>
                <c:pt idx="1274">
                  <c:v>0.257835288235313</c:v>
                </c:pt>
                <c:pt idx="1275">
                  <c:v>0.257811754080013</c:v>
                </c:pt>
                <c:pt idx="1276">
                  <c:v>0.257590764496627</c:v>
                </c:pt>
                <c:pt idx="1277">
                  <c:v>0.257460702330339</c:v>
                </c:pt>
                <c:pt idx="1278">
                  <c:v>0.257360335296397</c:v>
                </c:pt>
                <c:pt idx="1279">
                  <c:v>0.257306128859206</c:v>
                </c:pt>
                <c:pt idx="1280">
                  <c:v>0.257083222030579</c:v>
                </c:pt>
                <c:pt idx="1281">
                  <c:v>0.257017949875705</c:v>
                </c:pt>
                <c:pt idx="1282">
                  <c:v>0.256789628855819</c:v>
                </c:pt>
                <c:pt idx="1283">
                  <c:v>0.256794513967415</c:v>
                </c:pt>
                <c:pt idx="1284">
                  <c:v>0.256568777754637</c:v>
                </c:pt>
                <c:pt idx="1285">
                  <c:v>0.256575324748013</c:v>
                </c:pt>
                <c:pt idx="1286">
                  <c:v>0.256422818609923</c:v>
                </c:pt>
                <c:pt idx="1287">
                  <c:v>0.25636271715224</c:v>
                </c:pt>
                <c:pt idx="1288">
                  <c:v>0.25602427932719</c:v>
                </c:pt>
                <c:pt idx="1289">
                  <c:v>0.255987020872553</c:v>
                </c:pt>
                <c:pt idx="1290">
                  <c:v>0.25596912941846</c:v>
                </c:pt>
                <c:pt idx="1291">
                  <c:v>0.255727586592284</c:v>
                </c:pt>
                <c:pt idx="1292">
                  <c:v>0.255629446173857</c:v>
                </c:pt>
                <c:pt idx="1293">
                  <c:v>0.255520002374272</c:v>
                </c:pt>
                <c:pt idx="1294">
                  <c:v>0.255345163561775</c:v>
                </c:pt>
                <c:pt idx="1295">
                  <c:v>0.255272776951004</c:v>
                </c:pt>
                <c:pt idx="1296">
                  <c:v>0.255179560572026</c:v>
                </c:pt>
                <c:pt idx="1297">
                  <c:v>0.255098581615006</c:v>
                </c:pt>
                <c:pt idx="1298">
                  <c:v>0.254842326000465</c:v>
                </c:pt>
                <c:pt idx="1299">
                  <c:v>0.254779048973123</c:v>
                </c:pt>
                <c:pt idx="1300">
                  <c:v>0.254813613787037</c:v>
                </c:pt>
                <c:pt idx="1301">
                  <c:v>0.254535010552623</c:v>
                </c:pt>
                <c:pt idx="1302">
                  <c:v>0.254404108088663</c:v>
                </c:pt>
                <c:pt idx="1303">
                  <c:v>0.254295273611826</c:v>
                </c:pt>
                <c:pt idx="1304">
                  <c:v>0.254186398476884</c:v>
                </c:pt>
                <c:pt idx="1305">
                  <c:v>0.254116482200515</c:v>
                </c:pt>
                <c:pt idx="1306">
                  <c:v>0.254008018011863</c:v>
                </c:pt>
                <c:pt idx="1307">
                  <c:v>0.25391540348388</c:v>
                </c:pt>
                <c:pt idx="1308">
                  <c:v>0.253922396672355</c:v>
                </c:pt>
                <c:pt idx="1309">
                  <c:v>0.253699847423416</c:v>
                </c:pt>
                <c:pt idx="1310">
                  <c:v>0.253485683724545</c:v>
                </c:pt>
                <c:pt idx="1311">
                  <c:v>0.253386003021372</c:v>
                </c:pt>
                <c:pt idx="1312">
                  <c:v>0.253408851146834</c:v>
                </c:pt>
                <c:pt idx="1313">
                  <c:v>0.253202762093989</c:v>
                </c:pt>
                <c:pt idx="1314">
                  <c:v>0.253195272726029</c:v>
                </c:pt>
                <c:pt idx="1315">
                  <c:v>0.253043061877415</c:v>
                </c:pt>
                <c:pt idx="1316">
                  <c:v>0.252989868044773</c:v>
                </c:pt>
                <c:pt idx="1317">
                  <c:v>0.252815614319369</c:v>
                </c:pt>
                <c:pt idx="1318">
                  <c:v>0.25257315621231</c:v>
                </c:pt>
                <c:pt idx="1319">
                  <c:v>0.25252621151042</c:v>
                </c:pt>
                <c:pt idx="1320">
                  <c:v>0.252362332717301</c:v>
                </c:pt>
                <c:pt idx="1321">
                  <c:v>0.25237782810346</c:v>
                </c:pt>
                <c:pt idx="1322">
                  <c:v>0.252505541489036</c:v>
                </c:pt>
                <c:pt idx="1323">
                  <c:v>0.252167991295515</c:v>
                </c:pt>
                <c:pt idx="1324">
                  <c:v>0.252092708279246</c:v>
                </c:pt>
                <c:pt idx="1325">
                  <c:v>0.251980824348592</c:v>
                </c:pt>
                <c:pt idx="1326">
                  <c:v>0.251860618827138</c:v>
                </c:pt>
                <c:pt idx="1327">
                  <c:v>0.251756332926006</c:v>
                </c:pt>
                <c:pt idx="1328">
                  <c:v>0.251628218219664</c:v>
                </c:pt>
                <c:pt idx="1329">
                  <c:v>0.251577652156964</c:v>
                </c:pt>
                <c:pt idx="1330">
                  <c:v>0.251367359948694</c:v>
                </c:pt>
                <c:pt idx="1331">
                  <c:v>0.251435951543892</c:v>
                </c:pt>
                <c:pt idx="1332">
                  <c:v>0.251205668832835</c:v>
                </c:pt>
                <c:pt idx="1333">
                  <c:v>0.251160938478698</c:v>
                </c:pt>
                <c:pt idx="1334">
                  <c:v>0.251065621827983</c:v>
                </c:pt>
                <c:pt idx="1335">
                  <c:v>0.25098011578347</c:v>
                </c:pt>
                <c:pt idx="1336">
                  <c:v>0.250966321794729</c:v>
                </c:pt>
                <c:pt idx="1337">
                  <c:v>0.250728699452586</c:v>
                </c:pt>
                <c:pt idx="1338">
                  <c:v>0.250676946815921</c:v>
                </c:pt>
                <c:pt idx="1339">
                  <c:v>0.250582540344215</c:v>
                </c:pt>
                <c:pt idx="1340">
                  <c:v>0.250443809092964</c:v>
                </c:pt>
                <c:pt idx="1341">
                  <c:v>0.250342013746639</c:v>
                </c:pt>
                <c:pt idx="1342">
                  <c:v>0.250297793582323</c:v>
                </c:pt>
                <c:pt idx="1343">
                  <c:v>0.250203819215822</c:v>
                </c:pt>
                <c:pt idx="1344">
                  <c:v>0.250022028922844</c:v>
                </c:pt>
                <c:pt idx="1345">
                  <c:v>0.250046325089735</c:v>
                </c:pt>
                <c:pt idx="1346">
                  <c:v>0.249766919074697</c:v>
                </c:pt>
                <c:pt idx="1347">
                  <c:v>0.249746942857912</c:v>
                </c:pt>
                <c:pt idx="1348">
                  <c:v>0.249468780872515</c:v>
                </c:pt>
                <c:pt idx="1349">
                  <c:v>0.249620062232142</c:v>
                </c:pt>
                <c:pt idx="1350">
                  <c:v>0.24941560877428</c:v>
                </c:pt>
                <c:pt idx="1351">
                  <c:v>0.249347433683646</c:v>
                </c:pt>
                <c:pt idx="1352">
                  <c:v>0.249291665789355</c:v>
                </c:pt>
                <c:pt idx="1353">
                  <c:v>0.249014594034456</c:v>
                </c:pt>
                <c:pt idx="1354">
                  <c:v>0.248971956914696</c:v>
                </c:pt>
                <c:pt idx="1355">
                  <c:v>0.248816884512458</c:v>
                </c:pt>
                <c:pt idx="1356">
                  <c:v>0.248798310506567</c:v>
                </c:pt>
                <c:pt idx="1357">
                  <c:v>0.248700267372578</c:v>
                </c:pt>
                <c:pt idx="1358">
                  <c:v>0.248442818750124</c:v>
                </c:pt>
                <c:pt idx="1359">
                  <c:v>0.248442818750124</c:v>
                </c:pt>
                <c:pt idx="1360">
                  <c:v>0.248193044937164</c:v>
                </c:pt>
                <c:pt idx="1361">
                  <c:v>0.248200445116742</c:v>
                </c:pt>
                <c:pt idx="1362">
                  <c:v>0.247998644418</c:v>
                </c:pt>
                <c:pt idx="1363">
                  <c:v>0.248006272853841</c:v>
                </c:pt>
                <c:pt idx="1364">
                  <c:v>0.247830255483503</c:v>
                </c:pt>
                <c:pt idx="1365">
                  <c:v>0.247643636315217</c:v>
                </c:pt>
                <c:pt idx="1366">
                  <c:v>0.247540283327076</c:v>
                </c:pt>
                <c:pt idx="1367">
                  <c:v>0.247372435939002</c:v>
                </c:pt>
                <c:pt idx="1368">
                  <c:v>0.247276678228821</c:v>
                </c:pt>
                <c:pt idx="1369">
                  <c:v>0.247259281670293</c:v>
                </c:pt>
                <c:pt idx="1370">
                  <c:v>0.247033122195432</c:v>
                </c:pt>
                <c:pt idx="1371">
                  <c:v>0.246919252530049</c:v>
                </c:pt>
                <c:pt idx="1372">
                  <c:v>0.246843312038542</c:v>
                </c:pt>
                <c:pt idx="1373">
                  <c:v>0.2467179054683</c:v>
                </c:pt>
                <c:pt idx="1374">
                  <c:v>0.24655983066361</c:v>
                </c:pt>
                <c:pt idx="1375">
                  <c:v>0.246482439839203</c:v>
                </c:pt>
                <c:pt idx="1376">
                  <c:v>0.246324296613301</c:v>
                </c:pt>
                <c:pt idx="1377">
                  <c:v>0.246223855326084</c:v>
                </c:pt>
                <c:pt idx="1378">
                  <c:v>0.245982440809276</c:v>
                </c:pt>
                <c:pt idx="1379">
                  <c:v>0.246013880373201</c:v>
                </c:pt>
                <c:pt idx="1380">
                  <c:v>0.245816163144821</c:v>
                </c:pt>
                <c:pt idx="1381">
                  <c:v>0.245800431032396</c:v>
                </c:pt>
                <c:pt idx="1382">
                  <c:v>0.245707928371734</c:v>
                </c:pt>
                <c:pt idx="1383">
                  <c:v>0.245438722486524</c:v>
                </c:pt>
                <c:pt idx="1384">
                  <c:v>0.245376949717382</c:v>
                </c:pt>
                <c:pt idx="1385">
                  <c:v>0.245278408645546</c:v>
                </c:pt>
                <c:pt idx="1386">
                  <c:v>0.245123983960254</c:v>
                </c:pt>
                <c:pt idx="1387">
                  <c:v>0.244956299152485</c:v>
                </c:pt>
                <c:pt idx="1388">
                  <c:v>0.245038027694159</c:v>
                </c:pt>
                <c:pt idx="1389">
                  <c:v>0.244836341036776</c:v>
                </c:pt>
                <c:pt idx="1390">
                  <c:v>0.244662512460184</c:v>
                </c:pt>
                <c:pt idx="1391">
                  <c:v>0.244579276990822</c:v>
                </c:pt>
                <c:pt idx="1392">
                  <c:v>0.244488925857761</c:v>
                </c:pt>
                <c:pt idx="1393">
                  <c:v>0.244441855096767</c:v>
                </c:pt>
                <c:pt idx="1394">
                  <c:v>0.24435210017079</c:v>
                </c:pt>
                <c:pt idx="1395">
                  <c:v>0.244240952910287</c:v>
                </c:pt>
                <c:pt idx="1396">
                  <c:v>0.244117105244322</c:v>
                </c:pt>
                <c:pt idx="1397">
                  <c:v>0.243952631045539</c:v>
                </c:pt>
                <c:pt idx="1398">
                  <c:v>0.243870395964752</c:v>
                </c:pt>
                <c:pt idx="1399">
                  <c:v>0.243857103496059</c:v>
                </c:pt>
                <c:pt idx="1400">
                  <c:v>0.243625220656434</c:v>
                </c:pt>
                <c:pt idx="1401">
                  <c:v>0.243530768250847</c:v>
                </c:pt>
                <c:pt idx="1402">
                  <c:v>0.243492478495377</c:v>
                </c:pt>
                <c:pt idx="1403">
                  <c:v>0.243445627287887</c:v>
                </c:pt>
                <c:pt idx="1404">
                  <c:v>0.24335151128512</c:v>
                </c:pt>
                <c:pt idx="1405">
                  <c:v>0.243174351947839</c:v>
                </c:pt>
                <c:pt idx="1406">
                  <c:v>0.243476095848882</c:v>
                </c:pt>
                <c:pt idx="1407">
                  <c:v>0.242635362122016</c:v>
                </c:pt>
                <c:pt idx="1408">
                  <c:v>0.242948009125088</c:v>
                </c:pt>
                <c:pt idx="1409">
                  <c:v>0.242786606063561</c:v>
                </c:pt>
                <c:pt idx="1410">
                  <c:v>0.242707599013279</c:v>
                </c:pt>
                <c:pt idx="1411">
                  <c:v>0.242587865801136</c:v>
                </c:pt>
                <c:pt idx="1412">
                  <c:v>0.242591741538532</c:v>
                </c:pt>
                <c:pt idx="1413">
                  <c:v>0.242416623950659</c:v>
                </c:pt>
                <c:pt idx="1414">
                  <c:v>0.242318545302045</c:v>
                </c:pt>
                <c:pt idx="1415">
                  <c:v>0.242294192962505</c:v>
                </c:pt>
                <c:pt idx="1416">
                  <c:v>0.242081657042526</c:v>
                </c:pt>
                <c:pt idx="1417">
                  <c:v>0.242116375046371</c:v>
                </c:pt>
                <c:pt idx="1418">
                  <c:v>0.242052938812042</c:v>
                </c:pt>
                <c:pt idx="1419">
                  <c:v>0.242001940197606</c:v>
                </c:pt>
                <c:pt idx="1420">
                  <c:v>0.241917201085962</c:v>
                </c:pt>
                <c:pt idx="1421">
                  <c:v>0.241936308710908</c:v>
                </c:pt>
                <c:pt idx="1422">
                  <c:v>0.241715761909789</c:v>
                </c:pt>
                <c:pt idx="1423">
                  <c:v>0.241581091715473</c:v>
                </c:pt>
                <c:pt idx="1424">
                  <c:v>0.241695304798639</c:v>
                </c:pt>
                <c:pt idx="1425">
                  <c:v>0.241636518759495</c:v>
                </c:pt>
                <c:pt idx="1426">
                  <c:v>0.241370596929622</c:v>
                </c:pt>
                <c:pt idx="1427">
                  <c:v>0.241395627475102</c:v>
                </c:pt>
                <c:pt idx="1428">
                  <c:v>0.241345847690614</c:v>
                </c:pt>
                <c:pt idx="1429">
                  <c:v>0.241300942053704</c:v>
                </c:pt>
                <c:pt idx="1430">
                  <c:v>0.240996394537188</c:v>
                </c:pt>
                <c:pt idx="1431">
                  <c:v>0.241113632800587</c:v>
                </c:pt>
                <c:pt idx="1432">
                  <c:v>0.240990285760964</c:v>
                </c:pt>
                <c:pt idx="1433">
                  <c:v>0.240897828333087</c:v>
                </c:pt>
                <c:pt idx="1434">
                  <c:v>0.240804432071927</c:v>
                </c:pt>
                <c:pt idx="1435">
                  <c:v>0.240740809248592</c:v>
                </c:pt>
                <c:pt idx="1436">
                  <c:v>0.240790260347625</c:v>
                </c:pt>
                <c:pt idx="1437">
                  <c:v>0.24056795657871</c:v>
                </c:pt>
                <c:pt idx="1438">
                  <c:v>0.240577543532494</c:v>
                </c:pt>
                <c:pt idx="1439">
                  <c:v>0.24034261886994</c:v>
                </c:pt>
                <c:pt idx="1440">
                  <c:v>0.240340223327585</c:v>
                </c:pt>
                <c:pt idx="1441">
                  <c:v>0.240291547369118</c:v>
                </c:pt>
                <c:pt idx="1442">
                  <c:v>0.240159074946969</c:v>
                </c:pt>
                <c:pt idx="1443">
                  <c:v>0.240092024679479</c:v>
                </c:pt>
                <c:pt idx="1444">
                  <c:v>0.240064617269991</c:v>
                </c:pt>
                <c:pt idx="1445">
                  <c:v>0.239920944212865</c:v>
                </c:pt>
                <c:pt idx="1446">
                  <c:v>0.239813467781731</c:v>
                </c:pt>
                <c:pt idx="1447">
                  <c:v>0.239904265817014</c:v>
                </c:pt>
                <c:pt idx="1448">
                  <c:v>0.239674727313811</c:v>
                </c:pt>
                <c:pt idx="1449">
                  <c:v>0.239674678857386</c:v>
                </c:pt>
                <c:pt idx="1450">
                  <c:v>0.239679179657335</c:v>
                </c:pt>
                <c:pt idx="1451">
                  <c:v>0.239464768506892</c:v>
                </c:pt>
                <c:pt idx="1452">
                  <c:v>0.239561324834447</c:v>
                </c:pt>
                <c:pt idx="1453">
                  <c:v>0.239308321918813</c:v>
                </c:pt>
                <c:pt idx="1454">
                  <c:v>0.23938414660876</c:v>
                </c:pt>
                <c:pt idx="1455">
                  <c:v>0.239239260178553</c:v>
                </c:pt>
                <c:pt idx="1456">
                  <c:v>0.239174557200817</c:v>
                </c:pt>
                <c:pt idx="1457">
                  <c:v>0.239082869163646</c:v>
                </c:pt>
                <c:pt idx="1458">
                  <c:v>0.238856947826117</c:v>
                </c:pt>
                <c:pt idx="1459">
                  <c:v>0.238952180966736</c:v>
                </c:pt>
                <c:pt idx="1460">
                  <c:v>0.238842174618724</c:v>
                </c:pt>
                <c:pt idx="1461">
                  <c:v>0.238747171523268</c:v>
                </c:pt>
                <c:pt idx="1462">
                  <c:v>0.238752832595216</c:v>
                </c:pt>
                <c:pt idx="1463">
                  <c:v>0.238547094325577</c:v>
                </c:pt>
                <c:pt idx="1464">
                  <c:v>0.238565233099958</c:v>
                </c:pt>
                <c:pt idx="1465">
                  <c:v>0.238364683917374</c:v>
                </c:pt>
                <c:pt idx="1466">
                  <c:v>0.238230226162975</c:v>
                </c:pt>
                <c:pt idx="1467">
                  <c:v>0.238325941389008</c:v>
                </c:pt>
                <c:pt idx="1468">
                  <c:v>0.23807167537344</c:v>
                </c:pt>
                <c:pt idx="1469">
                  <c:v>0.238249979129344</c:v>
                </c:pt>
                <c:pt idx="1470">
                  <c:v>0.237833726109761</c:v>
                </c:pt>
                <c:pt idx="1471">
                  <c:v>0.23785450936009</c:v>
                </c:pt>
                <c:pt idx="1472">
                  <c:v>0.237828746830355</c:v>
                </c:pt>
                <c:pt idx="1473">
                  <c:v>0.237828746830355</c:v>
                </c:pt>
                <c:pt idx="1474">
                  <c:v>0.237676074428668</c:v>
                </c:pt>
                <c:pt idx="1475">
                  <c:v>0.237496539171118</c:v>
                </c:pt>
                <c:pt idx="1476">
                  <c:v>0.23752872399455</c:v>
                </c:pt>
                <c:pt idx="1477">
                  <c:v>0.237249800486257</c:v>
                </c:pt>
                <c:pt idx="1478">
                  <c:v>0.23736637275467</c:v>
                </c:pt>
                <c:pt idx="1479">
                  <c:v>0.237214894104381</c:v>
                </c:pt>
                <c:pt idx="1480">
                  <c:v>0.237056894094987</c:v>
                </c:pt>
                <c:pt idx="1481">
                  <c:v>0.2370623566223</c:v>
                </c:pt>
                <c:pt idx="1482">
                  <c:v>0.236976153841904</c:v>
                </c:pt>
                <c:pt idx="1483">
                  <c:v>0.236837493893912</c:v>
                </c:pt>
                <c:pt idx="1484">
                  <c:v>0.236751011690133</c:v>
                </c:pt>
                <c:pt idx="1485">
                  <c:v>0.23674420024444</c:v>
                </c:pt>
                <c:pt idx="1486">
                  <c:v>0.236467784036114</c:v>
                </c:pt>
                <c:pt idx="1487">
                  <c:v>0.236520588629938</c:v>
                </c:pt>
                <c:pt idx="1488">
                  <c:v>0.236477874840323</c:v>
                </c:pt>
                <c:pt idx="1489">
                  <c:v>0.236256865506813</c:v>
                </c:pt>
                <c:pt idx="1490">
                  <c:v>0.236191470546423</c:v>
                </c:pt>
                <c:pt idx="1491">
                  <c:v>0.2361309893127</c:v>
                </c:pt>
                <c:pt idx="1492">
                  <c:v>0.236163766767914</c:v>
                </c:pt>
                <c:pt idx="1493">
                  <c:v>0.235868793709469</c:v>
                </c:pt>
                <c:pt idx="1494">
                  <c:v>0.235853905926449</c:v>
                </c:pt>
                <c:pt idx="1495">
                  <c:v>0.235859865587549</c:v>
                </c:pt>
                <c:pt idx="1496">
                  <c:v>0.235611127296967</c:v>
                </c:pt>
                <c:pt idx="1497">
                  <c:v>0.235551835860179</c:v>
                </c:pt>
                <c:pt idx="1498">
                  <c:v>0.235469170623091</c:v>
                </c:pt>
                <c:pt idx="1499">
                  <c:v>0.235481630859936</c:v>
                </c:pt>
                <c:pt idx="1500">
                  <c:v>0.235378584204788</c:v>
                </c:pt>
                <c:pt idx="1501">
                  <c:v>0.23526287488766</c:v>
                </c:pt>
                <c:pt idx="1502">
                  <c:v>0.235201898574596</c:v>
                </c:pt>
                <c:pt idx="1503">
                  <c:v>0.235056802209015</c:v>
                </c:pt>
                <c:pt idx="1504">
                  <c:v>0.234964323269888</c:v>
                </c:pt>
                <c:pt idx="1505">
                  <c:v>0.234882592191349</c:v>
                </c:pt>
                <c:pt idx="1506">
                  <c:v>0.234896041798434</c:v>
                </c:pt>
                <c:pt idx="1507">
                  <c:v>0.234659702915894</c:v>
                </c:pt>
                <c:pt idx="1508">
                  <c:v>0.234592189073609</c:v>
                </c:pt>
                <c:pt idx="1509">
                  <c:v>0.234536998029183</c:v>
                </c:pt>
                <c:pt idx="1510">
                  <c:v>0.234606466254832</c:v>
                </c:pt>
                <c:pt idx="1511">
                  <c:v>0.234383569390549</c:v>
                </c:pt>
                <c:pt idx="1512">
                  <c:v>0.234283841351471</c:v>
                </c:pt>
                <c:pt idx="1513">
                  <c:v>0.234250458012038</c:v>
                </c:pt>
                <c:pt idx="1514">
                  <c:v>0.234150334447225</c:v>
                </c:pt>
                <c:pt idx="1515">
                  <c:v>0.23401620328311</c:v>
                </c:pt>
                <c:pt idx="1516">
                  <c:v>0.233916763849937</c:v>
                </c:pt>
                <c:pt idx="1517">
                  <c:v>0.233878637219538</c:v>
                </c:pt>
                <c:pt idx="1518">
                  <c:v>0.233860203960914</c:v>
                </c:pt>
                <c:pt idx="1519">
                  <c:v>0.233821136243344</c:v>
                </c:pt>
                <c:pt idx="1520">
                  <c:v>0.233566356434751</c:v>
                </c:pt>
                <c:pt idx="1521">
                  <c:v>0.233660082566409</c:v>
                </c:pt>
                <c:pt idx="1522">
                  <c:v>0.233343549043665</c:v>
                </c:pt>
                <c:pt idx="1523">
                  <c:v>0.233372399864196</c:v>
                </c:pt>
                <c:pt idx="1524">
                  <c:v>0.233311989209575</c:v>
                </c:pt>
                <c:pt idx="1525">
                  <c:v>0.23314811195556</c:v>
                </c:pt>
                <c:pt idx="1526">
                  <c:v>0.233110518792707</c:v>
                </c:pt>
                <c:pt idx="1527">
                  <c:v>0.232978062792567</c:v>
                </c:pt>
                <c:pt idx="1528">
                  <c:v>0.232880844923693</c:v>
                </c:pt>
                <c:pt idx="1529">
                  <c:v>0.232843301233742</c:v>
                </c:pt>
                <c:pt idx="1530">
                  <c:v>0.232819031264488</c:v>
                </c:pt>
                <c:pt idx="1531">
                  <c:v>0.232747032801052</c:v>
                </c:pt>
                <c:pt idx="1532">
                  <c:v>0.23241901369934</c:v>
                </c:pt>
                <c:pt idx="1533">
                  <c:v>0.232554273261674</c:v>
                </c:pt>
                <c:pt idx="1534">
                  <c:v>0.232382907004384</c:v>
                </c:pt>
                <c:pt idx="1535">
                  <c:v>0.232201099952635</c:v>
                </c:pt>
                <c:pt idx="1536">
                  <c:v>0.232250465122762</c:v>
                </c:pt>
                <c:pt idx="1537">
                  <c:v>0.232099472215114</c:v>
                </c:pt>
                <c:pt idx="1538">
                  <c:v>0.232024199259426</c:v>
                </c:pt>
                <c:pt idx="1539">
                  <c:v>0.231923597405898</c:v>
                </c:pt>
                <c:pt idx="1540">
                  <c:v>0.231951181588959</c:v>
                </c:pt>
                <c:pt idx="1541">
                  <c:v>0.231674784440164</c:v>
                </c:pt>
                <c:pt idx="1542">
                  <c:v>0.231714195219058</c:v>
                </c:pt>
                <c:pt idx="1543">
                  <c:v>0.231579934684704</c:v>
                </c:pt>
                <c:pt idx="1544">
                  <c:v>0.231525793571366</c:v>
                </c:pt>
                <c:pt idx="1545">
                  <c:v>0.23141561577231</c:v>
                </c:pt>
                <c:pt idx="1546">
                  <c:v>0.231281263087213</c:v>
                </c:pt>
                <c:pt idx="1547">
                  <c:v>0.231227719048956</c:v>
                </c:pt>
                <c:pt idx="1548">
                  <c:v>0.231143190595706</c:v>
                </c:pt>
                <c:pt idx="1549">
                  <c:v>0.231005627696309</c:v>
                </c:pt>
                <c:pt idx="1550">
                  <c:v>0.230951639285198</c:v>
                </c:pt>
                <c:pt idx="1551">
                  <c:v>0.230912648739532</c:v>
                </c:pt>
                <c:pt idx="1552">
                  <c:v>0.230665732991157</c:v>
                </c:pt>
                <c:pt idx="1553">
                  <c:v>0.23072235702739</c:v>
                </c:pt>
                <c:pt idx="1554">
                  <c:v>0.230515482825841</c:v>
                </c:pt>
                <c:pt idx="1555">
                  <c:v>0.230501404546007</c:v>
                </c:pt>
                <c:pt idx="1556">
                  <c:v>0.230294992252853</c:v>
                </c:pt>
                <c:pt idx="1557">
                  <c:v>0.230518472212158</c:v>
                </c:pt>
                <c:pt idx="1558">
                  <c:v>0.229973029560613</c:v>
                </c:pt>
                <c:pt idx="1559">
                  <c:v>0.230098892617511</c:v>
                </c:pt>
                <c:pt idx="1560">
                  <c:v>0.229951474310102</c:v>
                </c:pt>
                <c:pt idx="1561">
                  <c:v>0.229924493063998</c:v>
                </c:pt>
                <c:pt idx="1562">
                  <c:v>0.229733150241809</c:v>
                </c:pt>
                <c:pt idx="1563">
                  <c:v>0.229717882199462</c:v>
                </c:pt>
                <c:pt idx="1564">
                  <c:v>0.229674810015343</c:v>
                </c:pt>
                <c:pt idx="1565">
                  <c:v>0.22952682334173</c:v>
                </c:pt>
                <c:pt idx="1566">
                  <c:v>0.229399824772441</c:v>
                </c:pt>
                <c:pt idx="1567">
                  <c:v>0.229310335108507</c:v>
                </c:pt>
                <c:pt idx="1568">
                  <c:v>0.229355060705441</c:v>
                </c:pt>
                <c:pt idx="1569">
                  <c:v>0.229220404320007</c:v>
                </c:pt>
                <c:pt idx="1570">
                  <c:v>0.229005516213057</c:v>
                </c:pt>
                <c:pt idx="1571">
                  <c:v>0.228993548683773</c:v>
                </c:pt>
                <c:pt idx="1572">
                  <c:v>0.228936172634894</c:v>
                </c:pt>
                <c:pt idx="1573">
                  <c:v>0.228828465391268</c:v>
                </c:pt>
                <c:pt idx="1574">
                  <c:v>0.228817336904139</c:v>
                </c:pt>
                <c:pt idx="1575">
                  <c:v>0.22854630908141</c:v>
                </c:pt>
                <c:pt idx="1576">
                  <c:v>0.22857248471715</c:v>
                </c:pt>
                <c:pt idx="1577">
                  <c:v>0.228490561306669</c:v>
                </c:pt>
                <c:pt idx="1578">
                  <c:v>0.228403428848113</c:v>
                </c:pt>
                <c:pt idx="1579">
                  <c:v>0.228340766727716</c:v>
                </c:pt>
                <c:pt idx="1580">
                  <c:v>0.228190691258095</c:v>
                </c:pt>
                <c:pt idx="1581">
                  <c:v>0.228160541479394</c:v>
                </c:pt>
                <c:pt idx="1582">
                  <c:v>0.228130787237908</c:v>
                </c:pt>
                <c:pt idx="1583">
                  <c:v>0.227949253811947</c:v>
                </c:pt>
                <c:pt idx="1584">
                  <c:v>0.227806784541306</c:v>
                </c:pt>
                <c:pt idx="1585">
                  <c:v>0.22784492972669</c:v>
                </c:pt>
                <c:pt idx="1586">
                  <c:v>0.22780423342593</c:v>
                </c:pt>
                <c:pt idx="1587">
                  <c:v>0.227730057138074</c:v>
                </c:pt>
                <c:pt idx="1588">
                  <c:v>0.227639433775632</c:v>
                </c:pt>
                <c:pt idx="1589">
                  <c:v>0.22761033253297</c:v>
                </c:pt>
                <c:pt idx="1590">
                  <c:v>0.227587261860992</c:v>
                </c:pt>
                <c:pt idx="1591">
                  <c:v>0.227345261508362</c:v>
                </c:pt>
                <c:pt idx="1592">
                  <c:v>0.227317113947917</c:v>
                </c:pt>
                <c:pt idx="1593">
                  <c:v>0.227307525684678</c:v>
                </c:pt>
                <c:pt idx="1594">
                  <c:v>0.227260016775813</c:v>
                </c:pt>
                <c:pt idx="1595">
                  <c:v>0.227176009112722</c:v>
                </c:pt>
                <c:pt idx="1596">
                  <c:v>0.22703654092749</c:v>
                </c:pt>
                <c:pt idx="1597">
                  <c:v>0.22703654092749</c:v>
                </c:pt>
                <c:pt idx="1598">
                  <c:v>0.226848800823133</c:v>
                </c:pt>
                <c:pt idx="1599">
                  <c:v>0.226869143532027</c:v>
                </c:pt>
                <c:pt idx="1600">
                  <c:v>0.226799687722942</c:v>
                </c:pt>
                <c:pt idx="1601">
                  <c:v>0.226692612827648</c:v>
                </c:pt>
                <c:pt idx="1602">
                  <c:v>0.226628697526705</c:v>
                </c:pt>
                <c:pt idx="1603">
                  <c:v>0.226684134957508</c:v>
                </c:pt>
                <c:pt idx="1604">
                  <c:v>0.226506317329459</c:v>
                </c:pt>
                <c:pt idx="1605">
                  <c:v>0.226499276430752</c:v>
                </c:pt>
                <c:pt idx="1606">
                  <c:v>0.226437118661942</c:v>
                </c:pt>
                <c:pt idx="1607">
                  <c:v>0.226366384119141</c:v>
                </c:pt>
                <c:pt idx="1608">
                  <c:v>0.226290749426175</c:v>
                </c:pt>
                <c:pt idx="1609">
                  <c:v>0.226209032496926</c:v>
                </c:pt>
                <c:pt idx="1610">
                  <c:v>0.226147799112611</c:v>
                </c:pt>
                <c:pt idx="1611">
                  <c:v>0.226067071856432</c:v>
                </c:pt>
                <c:pt idx="1612">
                  <c:v>0.226040881493239</c:v>
                </c:pt>
                <c:pt idx="1613">
                  <c:v>0.225997255467732</c:v>
                </c:pt>
                <c:pt idx="1614">
                  <c:v>0.225935747977867</c:v>
                </c:pt>
                <c:pt idx="1615">
                  <c:v>0.225795422385373</c:v>
                </c:pt>
                <c:pt idx="1616">
                  <c:v>0.225825852328293</c:v>
                </c:pt>
                <c:pt idx="1617">
                  <c:v>0.225745828747799</c:v>
                </c:pt>
                <c:pt idx="1618">
                  <c:v>0.225667385463184</c:v>
                </c:pt>
                <c:pt idx="1619">
                  <c:v>0.225588369634065</c:v>
                </c:pt>
                <c:pt idx="1620">
                  <c:v>0.225508772774577</c:v>
                </c:pt>
                <c:pt idx="1621">
                  <c:v>0.225581461661265</c:v>
                </c:pt>
                <c:pt idx="1622">
                  <c:v>0.2255031163991</c:v>
                </c:pt>
                <c:pt idx="1623">
                  <c:v>0.225425277498869</c:v>
                </c:pt>
                <c:pt idx="1624">
                  <c:v>0.225401319885497</c:v>
                </c:pt>
                <c:pt idx="1625">
                  <c:v>0.225324435210183</c:v>
                </c:pt>
                <c:pt idx="1626">
                  <c:v>0.225361184441631</c:v>
                </c:pt>
                <c:pt idx="1627">
                  <c:v>0.225044017360615</c:v>
                </c:pt>
                <c:pt idx="1628">
                  <c:v>0.225141220058502</c:v>
                </c:pt>
                <c:pt idx="1629">
                  <c:v>0.225106645451223</c:v>
                </c:pt>
                <c:pt idx="1630">
                  <c:v>0.225041613919964</c:v>
                </c:pt>
                <c:pt idx="1631">
                  <c:v>0.225008744321957</c:v>
                </c:pt>
                <c:pt idx="1632">
                  <c:v>0.224986379545825</c:v>
                </c:pt>
                <c:pt idx="1633">
                  <c:v>0.225007727115165</c:v>
                </c:pt>
                <c:pt idx="1634">
                  <c:v>0.224931420969316</c:v>
                </c:pt>
                <c:pt idx="1635">
                  <c:v>0.224892109576205</c:v>
                </c:pt>
                <c:pt idx="1636">
                  <c:v>0.224816776895537</c:v>
                </c:pt>
                <c:pt idx="1637">
                  <c:v>0.224701331049423</c:v>
                </c:pt>
                <c:pt idx="1638">
                  <c:v>0.224680830197554</c:v>
                </c:pt>
                <c:pt idx="1639">
                  <c:v>0.224659581177354</c:v>
                </c:pt>
                <c:pt idx="1640">
                  <c:v>0.224610538305654</c:v>
                </c:pt>
                <c:pt idx="1641">
                  <c:v>0.224662730335821</c:v>
                </c:pt>
                <c:pt idx="1642">
                  <c:v>0.224470434489551</c:v>
                </c:pt>
                <c:pt idx="1643">
                  <c:v>0.224569165610178</c:v>
                </c:pt>
                <c:pt idx="1644">
                  <c:v>0.224485758113612</c:v>
                </c:pt>
                <c:pt idx="1645">
                  <c:v>0.22446671583118</c:v>
                </c:pt>
                <c:pt idx="1646">
                  <c:v>0.224500332463492</c:v>
                </c:pt>
                <c:pt idx="1647">
                  <c:v>0.224374115107696</c:v>
                </c:pt>
                <c:pt idx="1648">
                  <c:v>0.224395312619728</c:v>
                </c:pt>
                <c:pt idx="1649">
                  <c:v>0.224381300703747</c:v>
                </c:pt>
                <c:pt idx="1650">
                  <c:v>0.224303800678034</c:v>
                </c:pt>
                <c:pt idx="1651">
                  <c:v>0.22429066537391</c:v>
                </c:pt>
                <c:pt idx="1652">
                  <c:v>0.224142634281293</c:v>
                </c:pt>
                <c:pt idx="1653">
                  <c:v>0.224241944727095</c:v>
                </c:pt>
                <c:pt idx="1654">
                  <c:v>0.224223963387343</c:v>
                </c:pt>
                <c:pt idx="1655">
                  <c:v>0.224153373228878</c:v>
                </c:pt>
                <c:pt idx="1656">
                  <c:v>0.224083306896878</c:v>
                </c:pt>
                <c:pt idx="1657">
                  <c:v>0.224065428258158</c:v>
                </c:pt>
                <c:pt idx="1658">
                  <c:v>0.223995084779632</c:v>
                </c:pt>
                <c:pt idx="1659">
                  <c:v>0.223978103533068</c:v>
                </c:pt>
                <c:pt idx="1660">
                  <c:v>0.224176685367747</c:v>
                </c:pt>
                <c:pt idx="1661">
                  <c:v>0.223828307185183</c:v>
                </c:pt>
                <c:pt idx="1662">
                  <c:v>0.223927807635917</c:v>
                </c:pt>
                <c:pt idx="1663">
                  <c:v>0.223969711127295</c:v>
                </c:pt>
                <c:pt idx="1664">
                  <c:v>0.223861333487479</c:v>
                </c:pt>
                <c:pt idx="1665">
                  <c:v>0.223961066632078</c:v>
                </c:pt>
                <c:pt idx="1666">
                  <c:v>0.223858387410547</c:v>
                </c:pt>
                <c:pt idx="1667">
                  <c:v>0.2238957624116</c:v>
                </c:pt>
                <c:pt idx="1668">
                  <c:v>0.223828451710891</c:v>
                </c:pt>
                <c:pt idx="1669">
                  <c:v>0.22377083671163</c:v>
                </c:pt>
                <c:pt idx="1670">
                  <c:v>0.223856325323526</c:v>
                </c:pt>
                <c:pt idx="1671">
                  <c:v>0.223856325323526</c:v>
                </c:pt>
                <c:pt idx="1672">
                  <c:v>0.223716758957662</c:v>
                </c:pt>
                <c:pt idx="1673">
                  <c:v>0.223703390845911</c:v>
                </c:pt>
                <c:pt idx="1674">
                  <c:v>0.223804220088251</c:v>
                </c:pt>
                <c:pt idx="1675">
                  <c:v>0.223834423695448</c:v>
                </c:pt>
                <c:pt idx="1676">
                  <c:v>0.22372461891836</c:v>
                </c:pt>
                <c:pt idx="1677">
                  <c:v>0.223811312291929</c:v>
                </c:pt>
                <c:pt idx="1678">
                  <c:v>0.223797818961202</c:v>
                </c:pt>
                <c:pt idx="1679">
                  <c:v>0.223795221537727</c:v>
                </c:pt>
                <c:pt idx="1680">
                  <c:v>0.22378263791384</c:v>
                </c:pt>
                <c:pt idx="1681">
                  <c:v>0.223821261796718</c:v>
                </c:pt>
                <c:pt idx="1682">
                  <c:v>0.22376787073543</c:v>
                </c:pt>
                <c:pt idx="1683">
                  <c:v>0.223692767024882</c:v>
                </c:pt>
                <c:pt idx="1684">
                  <c:v>0.22369105319839</c:v>
                </c:pt>
                <c:pt idx="1685">
                  <c:v>0.223718748970858</c:v>
                </c:pt>
                <c:pt idx="1686">
                  <c:v>0.223768930513519</c:v>
                </c:pt>
                <c:pt idx="1687">
                  <c:v>0.223865380956391</c:v>
                </c:pt>
                <c:pt idx="1688">
                  <c:v>0.223598694909856</c:v>
                </c:pt>
                <c:pt idx="1689">
                  <c:v>0.223655353921258</c:v>
                </c:pt>
                <c:pt idx="1690">
                  <c:v>0.223695426509599</c:v>
                </c:pt>
                <c:pt idx="1691">
                  <c:v>0.223727393187051</c:v>
                </c:pt>
                <c:pt idx="1692">
                  <c:v>0.223769812615034</c:v>
                </c:pt>
                <c:pt idx="1693">
                  <c:v>0.223947943290161</c:v>
                </c:pt>
                <c:pt idx="1694">
                  <c:v>0.22395806375234</c:v>
                </c:pt>
                <c:pt idx="1695">
                  <c:v>0.22415663263423</c:v>
                </c:pt>
                <c:pt idx="1696">
                  <c:v>0.224184112630545</c:v>
                </c:pt>
                <c:pt idx="1697">
                  <c:v>0.224241273291593</c:v>
                </c:pt>
                <c:pt idx="1698">
                  <c:v>0.224236137123899</c:v>
                </c:pt>
                <c:pt idx="1699">
                  <c:v>0.224236137123899</c:v>
                </c:pt>
                <c:pt idx="1700">
                  <c:v>0.224260252437925</c:v>
                </c:pt>
                <c:pt idx="1701">
                  <c:v>0.224156416228901</c:v>
                </c:pt>
                <c:pt idx="1702">
                  <c:v>0.224094160645437</c:v>
                </c:pt>
                <c:pt idx="1703">
                  <c:v>0.224246169679556</c:v>
                </c:pt>
                <c:pt idx="1704">
                  <c:v>0.224198958760917</c:v>
                </c:pt>
                <c:pt idx="1705">
                  <c:v>0.224198925433584</c:v>
                </c:pt>
                <c:pt idx="1706">
                  <c:v>0.224354991598518</c:v>
                </c:pt>
                <c:pt idx="1707">
                  <c:v>0.224269150524988</c:v>
                </c:pt>
                <c:pt idx="1708">
                  <c:v>0.224416827096992</c:v>
                </c:pt>
                <c:pt idx="1709">
                  <c:v>0.22443569777377</c:v>
                </c:pt>
                <c:pt idx="1710">
                  <c:v>0.224478848889937</c:v>
                </c:pt>
                <c:pt idx="1711">
                  <c:v>0.224416564301006</c:v>
                </c:pt>
                <c:pt idx="1712">
                  <c:v>0.224460910796735</c:v>
                </c:pt>
                <c:pt idx="1713">
                  <c:v>0.224416564301006</c:v>
                </c:pt>
                <c:pt idx="1714">
                  <c:v>0.224584415388372</c:v>
                </c:pt>
                <c:pt idx="1715">
                  <c:v>0.224592893652339</c:v>
                </c:pt>
                <c:pt idx="1716">
                  <c:v>0.224732047374654</c:v>
                </c:pt>
                <c:pt idx="1717">
                  <c:v>0.224794448387415</c:v>
                </c:pt>
                <c:pt idx="1718">
                  <c:v>0.224922618678707</c:v>
                </c:pt>
                <c:pt idx="1719">
                  <c:v>0.224961020631213</c:v>
                </c:pt>
                <c:pt idx="1720">
                  <c:v>0.224961020631213</c:v>
                </c:pt>
                <c:pt idx="1721">
                  <c:v>0.225042444037834</c:v>
                </c:pt>
                <c:pt idx="1722">
                  <c:v>0.22501312509459</c:v>
                </c:pt>
                <c:pt idx="1723">
                  <c:v>0.22501312509459</c:v>
                </c:pt>
                <c:pt idx="1724">
                  <c:v>0.224927825823484</c:v>
                </c:pt>
                <c:pt idx="1725">
                  <c:v>0.224903733585492</c:v>
                </c:pt>
                <c:pt idx="1726">
                  <c:v>0.224908940293065</c:v>
                </c:pt>
                <c:pt idx="1727">
                  <c:v>0.225048156091225</c:v>
                </c:pt>
                <c:pt idx="1728">
                  <c:v>0.224996055580496</c:v>
                </c:pt>
                <c:pt idx="1729">
                  <c:v>0.225066115784076</c:v>
                </c:pt>
                <c:pt idx="1730">
                  <c:v>0.225180831038976</c:v>
                </c:pt>
                <c:pt idx="1731">
                  <c:v>0.225180831038976</c:v>
                </c:pt>
                <c:pt idx="1732">
                  <c:v>0.225205879495491</c:v>
                </c:pt>
                <c:pt idx="1733">
                  <c:v>0.22540134527604</c:v>
                </c:pt>
                <c:pt idx="1734">
                  <c:v>0.225338665598072</c:v>
                </c:pt>
                <c:pt idx="1735">
                  <c:v>0.225268490309242</c:v>
                </c:pt>
                <c:pt idx="1736">
                  <c:v>0.225320692587255</c:v>
                </c:pt>
                <c:pt idx="1737">
                  <c:v>0.225268490309242</c:v>
                </c:pt>
                <c:pt idx="1738">
                  <c:v>0.225374602215419</c:v>
                </c:pt>
                <c:pt idx="1739">
                  <c:v>0.22539257106225</c:v>
                </c:pt>
                <c:pt idx="1740">
                  <c:v>0.225374602215419</c:v>
                </c:pt>
                <c:pt idx="1741">
                  <c:v>0.22531196190907</c:v>
                </c:pt>
                <c:pt idx="1742">
                  <c:v>0.225426829083126</c:v>
                </c:pt>
                <c:pt idx="1743">
                  <c:v>0.225484306602015</c:v>
                </c:pt>
                <c:pt idx="1744">
                  <c:v>0.225541813438689</c:v>
                </c:pt>
                <c:pt idx="1745">
                  <c:v>0.225651680710372</c:v>
                </c:pt>
                <c:pt idx="1746">
                  <c:v>0.225766894620872</c:v>
                </c:pt>
                <c:pt idx="1747">
                  <c:v>0.225939936254189</c:v>
                </c:pt>
                <c:pt idx="1748">
                  <c:v>0.226068214545706</c:v>
                </c:pt>
                <c:pt idx="1749">
                  <c:v>0.22590928901946</c:v>
                </c:pt>
                <c:pt idx="1750">
                  <c:v>0.225943761844538</c:v>
                </c:pt>
                <c:pt idx="1751">
                  <c:v>0.226111898219102</c:v>
                </c:pt>
                <c:pt idx="1752">
                  <c:v>0.22606896070713</c:v>
                </c:pt>
                <c:pt idx="1753">
                  <c:v>0.226149766654847</c:v>
                </c:pt>
                <c:pt idx="1754">
                  <c:v>0.226300286228</c:v>
                </c:pt>
                <c:pt idx="1755">
                  <c:v>0.226246173427422</c:v>
                </c:pt>
                <c:pt idx="1756">
                  <c:v>0.226424721201027</c:v>
                </c:pt>
                <c:pt idx="1757">
                  <c:v>0.226267480622319</c:v>
                </c:pt>
                <c:pt idx="1758">
                  <c:v>0.226440357596234</c:v>
                </c:pt>
                <c:pt idx="1759">
                  <c:v>0.226562054208644</c:v>
                </c:pt>
                <c:pt idx="1760">
                  <c:v>0.226592599534985</c:v>
                </c:pt>
                <c:pt idx="1761">
                  <c:v>0.226486691031089</c:v>
                </c:pt>
                <c:pt idx="1762">
                  <c:v>0.226609172968997</c:v>
                </c:pt>
                <c:pt idx="1763">
                  <c:v>0.226538990258076</c:v>
                </c:pt>
                <c:pt idx="1764">
                  <c:v>0.226667934812192</c:v>
                </c:pt>
                <c:pt idx="1765">
                  <c:v>0.226679074119966</c:v>
                </c:pt>
                <c:pt idx="1766">
                  <c:v>0.226680061471357</c:v>
                </c:pt>
                <c:pt idx="1767">
                  <c:v>0.226757547602</c:v>
                </c:pt>
                <c:pt idx="1768">
                  <c:v>0.226717809841906</c:v>
                </c:pt>
                <c:pt idx="1769">
                  <c:v>0.226738918038144</c:v>
                </c:pt>
                <c:pt idx="1770">
                  <c:v>0.226733206007049</c:v>
                </c:pt>
                <c:pt idx="1771">
                  <c:v>0.226804932023143</c:v>
                </c:pt>
                <c:pt idx="1772">
                  <c:v>0.226930700817397</c:v>
                </c:pt>
                <c:pt idx="1773">
                  <c:v>0.226845359659735</c:v>
                </c:pt>
                <c:pt idx="1774">
                  <c:v>0.226849645835213</c:v>
                </c:pt>
                <c:pt idx="1775">
                  <c:v>0.227035068968758</c:v>
                </c:pt>
                <c:pt idx="1776">
                  <c:v>0.226701316954023</c:v>
                </c:pt>
                <c:pt idx="1777">
                  <c:v>0.2269450621411</c:v>
                </c:pt>
                <c:pt idx="1778">
                  <c:v>0.226856778161023</c:v>
                </c:pt>
                <c:pt idx="1779">
                  <c:v>0.226925281574841</c:v>
                </c:pt>
                <c:pt idx="1780">
                  <c:v>0.22706647966324</c:v>
                </c:pt>
                <c:pt idx="1781">
                  <c:v>0.226945615082175</c:v>
                </c:pt>
                <c:pt idx="1782">
                  <c:v>0.227098631477216</c:v>
                </c:pt>
                <c:pt idx="1783">
                  <c:v>0.227108612916066</c:v>
                </c:pt>
                <c:pt idx="1784">
                  <c:v>0.227135337043461</c:v>
                </c:pt>
                <c:pt idx="1785">
                  <c:v>0.227150704361992</c:v>
                </c:pt>
                <c:pt idx="1786">
                  <c:v>0.227221923870753</c:v>
                </c:pt>
                <c:pt idx="1787">
                  <c:v>0.227130668770127</c:v>
                </c:pt>
                <c:pt idx="1788">
                  <c:v>0.227147826320903</c:v>
                </c:pt>
                <c:pt idx="1789">
                  <c:v>0.227146964212623</c:v>
                </c:pt>
                <c:pt idx="1790">
                  <c:v>0.22727197800647</c:v>
                </c:pt>
                <c:pt idx="1791">
                  <c:v>0.227289202650414</c:v>
                </c:pt>
                <c:pt idx="1792">
                  <c:v>0.227306880242361</c:v>
                </c:pt>
                <c:pt idx="1793">
                  <c:v>0.227331395818389</c:v>
                </c:pt>
                <c:pt idx="1794">
                  <c:v>0.227428744152738</c:v>
                </c:pt>
                <c:pt idx="1795">
                  <c:v>0.227368556001343</c:v>
                </c:pt>
                <c:pt idx="1796">
                  <c:v>0.227399434652621</c:v>
                </c:pt>
                <c:pt idx="1797">
                  <c:v>0.22745932962619</c:v>
                </c:pt>
                <c:pt idx="1798">
                  <c:v>0.22745067387612</c:v>
                </c:pt>
                <c:pt idx="1799">
                  <c:v>0.227529757084898</c:v>
                </c:pt>
                <c:pt idx="1800">
                  <c:v>0.227485154778859</c:v>
                </c:pt>
                <c:pt idx="1801">
                  <c:v>0.227438724242579</c:v>
                </c:pt>
                <c:pt idx="1802">
                  <c:v>0.227567553617024</c:v>
                </c:pt>
                <c:pt idx="1803">
                  <c:v>0.227532867392511</c:v>
                </c:pt>
                <c:pt idx="1804">
                  <c:v>0.227608031531294</c:v>
                </c:pt>
                <c:pt idx="1805">
                  <c:v>0.227748261591892</c:v>
                </c:pt>
                <c:pt idx="1806">
                  <c:v>0.227702578447824</c:v>
                </c:pt>
                <c:pt idx="1807">
                  <c:v>0.227859497391857</c:v>
                </c:pt>
                <c:pt idx="1808">
                  <c:v>0.227657926211937</c:v>
                </c:pt>
                <c:pt idx="1809">
                  <c:v>0.227799378314203</c:v>
                </c:pt>
                <c:pt idx="1810">
                  <c:v>0.227875472171241</c:v>
                </c:pt>
                <c:pt idx="1811">
                  <c:v>0.227797774768227</c:v>
                </c:pt>
                <c:pt idx="1812">
                  <c:v>0.228029248567377</c:v>
                </c:pt>
                <c:pt idx="1813">
                  <c:v>0.227830593448224</c:v>
                </c:pt>
                <c:pt idx="1814">
                  <c:v>0.227907715952413</c:v>
                </c:pt>
                <c:pt idx="1815">
                  <c:v>0.228044943080846</c:v>
                </c:pt>
                <c:pt idx="1816">
                  <c:v>0.228007044259893</c:v>
                </c:pt>
                <c:pt idx="1817">
                  <c:v>0.228029157231998</c:v>
                </c:pt>
                <c:pt idx="1818">
                  <c:v>0.228210115088847</c:v>
                </c:pt>
                <c:pt idx="1819">
                  <c:v>0.228111231715185</c:v>
                </c:pt>
                <c:pt idx="1820">
                  <c:v>0.228086987434824</c:v>
                </c:pt>
                <c:pt idx="1821">
                  <c:v>0.228231672753777</c:v>
                </c:pt>
                <c:pt idx="1822">
                  <c:v>0.228188180149794</c:v>
                </c:pt>
                <c:pt idx="1823">
                  <c:v>0.228395153789063</c:v>
                </c:pt>
                <c:pt idx="1824">
                  <c:v>0.228412482905791</c:v>
                </c:pt>
                <c:pt idx="1825">
                  <c:v>0.228234396992763</c:v>
                </c:pt>
                <c:pt idx="1826">
                  <c:v>0.228356674194042</c:v>
                </c:pt>
                <c:pt idx="1827">
                  <c:v>0.228381184126031</c:v>
                </c:pt>
                <c:pt idx="1828">
                  <c:v>0.228393808992708</c:v>
                </c:pt>
                <c:pt idx="1829">
                  <c:v>0.228418007990604</c:v>
                </c:pt>
                <c:pt idx="1830">
                  <c:v>0.228596756309486</c:v>
                </c:pt>
                <c:pt idx="1831">
                  <c:v>0.228467670570129</c:v>
                </c:pt>
                <c:pt idx="1832">
                  <c:v>0.228567904834367</c:v>
                </c:pt>
                <c:pt idx="1833">
                  <c:v>0.228547934199661</c:v>
                </c:pt>
                <c:pt idx="1834">
                  <c:v>0.22862984921009</c:v>
                </c:pt>
                <c:pt idx="1835">
                  <c:v>0.228655087620629</c:v>
                </c:pt>
                <c:pt idx="1836">
                  <c:v>0.228694021964292</c:v>
                </c:pt>
                <c:pt idx="1837">
                  <c:v>0.228638370237863</c:v>
                </c:pt>
                <c:pt idx="1838">
                  <c:v>0.228745488522912</c:v>
                </c:pt>
                <c:pt idx="1839">
                  <c:v>0.228807458926097</c:v>
                </c:pt>
                <c:pt idx="1840">
                  <c:v>0.228648198496655</c:v>
                </c:pt>
                <c:pt idx="1841">
                  <c:v>0.228791723554918</c:v>
                </c:pt>
                <c:pt idx="1842">
                  <c:v>0.228807492635363</c:v>
                </c:pt>
                <c:pt idx="1843">
                  <c:v>0.228875065541908</c:v>
                </c:pt>
                <c:pt idx="1844">
                  <c:v>0.228921532832765</c:v>
                </c:pt>
                <c:pt idx="1845">
                  <c:v>0.229003667354411</c:v>
                </c:pt>
                <c:pt idx="1846">
                  <c:v>0.228906755733183</c:v>
                </c:pt>
                <c:pt idx="1847">
                  <c:v>0.228969600271768</c:v>
                </c:pt>
                <c:pt idx="1848">
                  <c:v>0.228928754284799</c:v>
                </c:pt>
                <c:pt idx="1849">
                  <c:v>0.229115270403983</c:v>
                </c:pt>
                <c:pt idx="1850">
                  <c:v>0.229044038928695</c:v>
                </c:pt>
                <c:pt idx="1851">
                  <c:v>0.229107186846202</c:v>
                </c:pt>
                <c:pt idx="1852">
                  <c:v>0.229067443018462</c:v>
                </c:pt>
                <c:pt idx="1853">
                  <c:v>0.229129735771817</c:v>
                </c:pt>
                <c:pt idx="1854">
                  <c:v>0.229213982345668</c:v>
                </c:pt>
                <c:pt idx="1855">
                  <c:v>0.229338814200594</c:v>
                </c:pt>
                <c:pt idx="1856">
                  <c:v>0.229303358315338</c:v>
                </c:pt>
                <c:pt idx="1857">
                  <c:v>0.229238761467937</c:v>
                </c:pt>
                <c:pt idx="1858">
                  <c:v>0.229297087496758</c:v>
                </c:pt>
                <c:pt idx="1859">
                  <c:v>0.229479069312232</c:v>
                </c:pt>
                <c:pt idx="1860">
                  <c:v>0.229495971777085</c:v>
                </c:pt>
                <c:pt idx="1861">
                  <c:v>0.229524665246476</c:v>
                </c:pt>
                <c:pt idx="1862">
                  <c:v>0.229467694271187</c:v>
                </c:pt>
                <c:pt idx="1863">
                  <c:v>0.229609757453504</c:v>
                </c:pt>
                <c:pt idx="1864">
                  <c:v>0.229678239759251</c:v>
                </c:pt>
                <c:pt idx="1865">
                  <c:v>0.229695365740318</c:v>
                </c:pt>
                <c:pt idx="1866">
                  <c:v>0.229699305267079</c:v>
                </c:pt>
                <c:pt idx="1867">
                  <c:v>0.229685062090899</c:v>
                </c:pt>
                <c:pt idx="1868">
                  <c:v>0.229656562056719</c:v>
                </c:pt>
                <c:pt idx="1869">
                  <c:v>0.229839655633524</c:v>
                </c:pt>
                <c:pt idx="1870">
                  <c:v>0.229889170166378</c:v>
                </c:pt>
                <c:pt idx="1871">
                  <c:v>0.229829634564563</c:v>
                </c:pt>
                <c:pt idx="1872">
                  <c:v>0.229955775966629</c:v>
                </c:pt>
                <c:pt idx="1873">
                  <c:v>0.229985806590594</c:v>
                </c:pt>
                <c:pt idx="1874">
                  <c:v>0.230190036075915</c:v>
                </c:pt>
                <c:pt idx="1875">
                  <c:v>0.230193443243725</c:v>
                </c:pt>
                <c:pt idx="1876">
                  <c:v>0.230165826658001</c:v>
                </c:pt>
                <c:pt idx="1877">
                  <c:v>0.230291952770793</c:v>
                </c:pt>
                <c:pt idx="1878">
                  <c:v>0.230242213883774</c:v>
                </c:pt>
                <c:pt idx="1879">
                  <c:v>0.23039985313685</c:v>
                </c:pt>
                <c:pt idx="1880">
                  <c:v>0.23048956671767</c:v>
                </c:pt>
                <c:pt idx="1881">
                  <c:v>0.230557201019896</c:v>
                </c:pt>
                <c:pt idx="1882">
                  <c:v>0.230518517277946</c:v>
                </c:pt>
                <c:pt idx="1883">
                  <c:v>0.230607466939877</c:v>
                </c:pt>
                <c:pt idx="1884">
                  <c:v>0.230695929987261</c:v>
                </c:pt>
                <c:pt idx="1885">
                  <c:v>0.230887345196191</c:v>
                </c:pt>
                <c:pt idx="1886">
                  <c:v>0.230854559846747</c:v>
                </c:pt>
                <c:pt idx="1887">
                  <c:v>0.230944134755737</c:v>
                </c:pt>
                <c:pt idx="1888">
                  <c:v>0.231136122775864</c:v>
                </c:pt>
                <c:pt idx="1889">
                  <c:v>0.231129661207377</c:v>
                </c:pt>
                <c:pt idx="1890">
                  <c:v>0.231150227980433</c:v>
                </c:pt>
                <c:pt idx="1891">
                  <c:v>0.231289826732666</c:v>
                </c:pt>
                <c:pt idx="1892">
                  <c:v>0.231331043321709</c:v>
                </c:pt>
                <c:pt idx="1893">
                  <c:v>0.23140160309552</c:v>
                </c:pt>
                <c:pt idx="1894">
                  <c:v>0.2314337619681</c:v>
                </c:pt>
                <c:pt idx="1895">
                  <c:v>0.231621186181872</c:v>
                </c:pt>
                <c:pt idx="1896">
                  <c:v>0.231712552560682</c:v>
                </c:pt>
                <c:pt idx="1897">
                  <c:v>0.231810308737203</c:v>
                </c:pt>
                <c:pt idx="1898">
                  <c:v>0.231857734172306</c:v>
                </c:pt>
                <c:pt idx="1899">
                  <c:v>0.231870060042411</c:v>
                </c:pt>
                <c:pt idx="1900">
                  <c:v>0.231968266842666</c:v>
                </c:pt>
                <c:pt idx="1901">
                  <c:v>0.232060145684657</c:v>
                </c:pt>
                <c:pt idx="1902">
                  <c:v>0.232153495492345</c:v>
                </c:pt>
                <c:pt idx="1903">
                  <c:v>0.232317382455439</c:v>
                </c:pt>
                <c:pt idx="1904">
                  <c:v>0.232397345117801</c:v>
                </c:pt>
                <c:pt idx="1905">
                  <c:v>0.232529429590056</c:v>
                </c:pt>
                <c:pt idx="1906">
                  <c:v>0.232714744751466</c:v>
                </c:pt>
                <c:pt idx="1907">
                  <c:v>0.23272827877039</c:v>
                </c:pt>
                <c:pt idx="1908">
                  <c:v>0.232822548178853</c:v>
                </c:pt>
                <c:pt idx="1909">
                  <c:v>0.232982905900513</c:v>
                </c:pt>
                <c:pt idx="1910">
                  <c:v>0.233143039471923</c:v>
                </c:pt>
                <c:pt idx="1911">
                  <c:v>0.233112548654094</c:v>
                </c:pt>
                <c:pt idx="1912">
                  <c:v>0.233207951598556</c:v>
                </c:pt>
                <c:pt idx="1913">
                  <c:v>0.23324306555424</c:v>
                </c:pt>
                <c:pt idx="1914">
                  <c:v>0.233470432127009</c:v>
                </c:pt>
                <c:pt idx="1915">
                  <c:v>0.233494477220731</c:v>
                </c:pt>
                <c:pt idx="1916">
                  <c:v>0.233662258952447</c:v>
                </c:pt>
                <c:pt idx="1917">
                  <c:v>0.233759407214324</c:v>
                </c:pt>
                <c:pt idx="1918">
                  <c:v>0.233856154858764</c:v>
                </c:pt>
                <c:pt idx="1919">
                  <c:v>0.23401893965002</c:v>
                </c:pt>
                <c:pt idx="1920">
                  <c:v>0.233944473369563</c:v>
                </c:pt>
                <c:pt idx="1921">
                  <c:v>0.234153736052812</c:v>
                </c:pt>
                <c:pt idx="1922">
                  <c:v>0.23425165359283</c:v>
                </c:pt>
                <c:pt idx="1923">
                  <c:v>0.234288523846436</c:v>
                </c:pt>
                <c:pt idx="1924">
                  <c:v>0.234459393536478</c:v>
                </c:pt>
                <c:pt idx="1925">
                  <c:v>0.234564066628398</c:v>
                </c:pt>
                <c:pt idx="1926">
                  <c:v>0.234657090114231</c:v>
                </c:pt>
                <c:pt idx="1927">
                  <c:v>0.234777017357029</c:v>
                </c:pt>
                <c:pt idx="1928">
                  <c:v>0.234794027662476</c:v>
                </c:pt>
                <c:pt idx="1929">
                  <c:v>0.23495396634581</c:v>
                </c:pt>
                <c:pt idx="1930">
                  <c:v>0.235256460302614</c:v>
                </c:pt>
                <c:pt idx="1931">
                  <c:v>0.23521028042153</c:v>
                </c:pt>
                <c:pt idx="1932">
                  <c:v>0.235282061872987</c:v>
                </c:pt>
                <c:pt idx="1933">
                  <c:v>0.235457352109905</c:v>
                </c:pt>
                <c:pt idx="1934">
                  <c:v>0.23549616063567</c:v>
                </c:pt>
                <c:pt idx="1935">
                  <c:v>0.235677068816188</c:v>
                </c:pt>
                <c:pt idx="1936">
                  <c:v>0.23569827519131</c:v>
                </c:pt>
                <c:pt idx="1937">
                  <c:v>0.23587338107256</c:v>
                </c:pt>
                <c:pt idx="1938">
                  <c:v>0.235975836705998</c:v>
                </c:pt>
                <c:pt idx="1939">
                  <c:v>0.235941722136127</c:v>
                </c:pt>
                <c:pt idx="1940">
                  <c:v>0.236117699738349</c:v>
                </c:pt>
                <c:pt idx="1941">
                  <c:v>0.236151648049804</c:v>
                </c:pt>
                <c:pt idx="1942">
                  <c:v>0.236356576112959</c:v>
                </c:pt>
                <c:pt idx="1943">
                  <c:v>0.236403497028166</c:v>
                </c:pt>
                <c:pt idx="1944">
                  <c:v>0.236473986543829</c:v>
                </c:pt>
                <c:pt idx="1945">
                  <c:v>0.236597433814963</c:v>
                </c:pt>
                <c:pt idx="1946">
                  <c:v>0.236707226909929</c:v>
                </c:pt>
                <c:pt idx="1947">
                  <c:v>0.236742557317086</c:v>
                </c:pt>
                <c:pt idx="1948">
                  <c:v>0.23688010019772</c:v>
                </c:pt>
                <c:pt idx="1949">
                  <c:v>0.237002741401417</c:v>
                </c:pt>
                <c:pt idx="1950">
                  <c:v>0.237088325075721</c:v>
                </c:pt>
                <c:pt idx="1951">
                  <c:v>0.237130445946998</c:v>
                </c:pt>
                <c:pt idx="1952">
                  <c:v>0.237331462510889</c:v>
                </c:pt>
                <c:pt idx="1953">
                  <c:v>0.237297815836875</c:v>
                </c:pt>
                <c:pt idx="1954">
                  <c:v>0.237500149886243</c:v>
                </c:pt>
                <c:pt idx="1955">
                  <c:v>0.237540101818155</c:v>
                </c:pt>
                <c:pt idx="1956">
                  <c:v>0.237425527971989</c:v>
                </c:pt>
                <c:pt idx="1957">
                  <c:v>0.237690518861809</c:v>
                </c:pt>
                <c:pt idx="1958">
                  <c:v>0.237663741828097</c:v>
                </c:pt>
                <c:pt idx="1959">
                  <c:v>0.237908482047129</c:v>
                </c:pt>
                <c:pt idx="1960">
                  <c:v>0.23788076958208</c:v>
                </c:pt>
                <c:pt idx="1961">
                  <c:v>0.237919233569434</c:v>
                </c:pt>
                <c:pt idx="1962">
                  <c:v>0.238122247154689</c:v>
                </c:pt>
                <c:pt idx="1963">
                  <c:v>0.238081733786402</c:v>
                </c:pt>
                <c:pt idx="1964">
                  <c:v>0.238272841655169</c:v>
                </c:pt>
                <c:pt idx="1965">
                  <c:v>0.2381956470918</c:v>
                </c:pt>
                <c:pt idx="1966">
                  <c:v>0.238359536455438</c:v>
                </c:pt>
                <c:pt idx="1967">
                  <c:v>0.238544043644164</c:v>
                </c:pt>
                <c:pt idx="1968">
                  <c:v>0.238448261837765</c:v>
                </c:pt>
                <c:pt idx="1969">
                  <c:v>0.23859670247207</c:v>
                </c:pt>
                <c:pt idx="1970">
                  <c:v>0.238716105548453</c:v>
                </c:pt>
                <c:pt idx="1971">
                  <c:v>0.23877707840855</c:v>
                </c:pt>
                <c:pt idx="1972">
                  <c:v>0.238960228979396</c:v>
                </c:pt>
                <c:pt idx="1973">
                  <c:v>0.238843584580284</c:v>
                </c:pt>
                <c:pt idx="1974">
                  <c:v>0.239113036809972</c:v>
                </c:pt>
                <c:pt idx="1975">
                  <c:v>0.239050360360045</c:v>
                </c:pt>
                <c:pt idx="1976">
                  <c:v>0.239280609082834</c:v>
                </c:pt>
                <c:pt idx="1977">
                  <c:v>0.239248325328203</c:v>
                </c:pt>
                <c:pt idx="1978">
                  <c:v>0.239519063026271</c:v>
                </c:pt>
                <c:pt idx="1979">
                  <c:v>0.239377471839517</c:v>
                </c:pt>
                <c:pt idx="1980">
                  <c:v>0.239629223893065</c:v>
                </c:pt>
                <c:pt idx="1981">
                  <c:v>0.2397528614071</c:v>
                </c:pt>
                <c:pt idx="1982">
                  <c:v>0.239817591248998</c:v>
                </c:pt>
                <c:pt idx="1983">
                  <c:v>0.239851880633555</c:v>
                </c:pt>
                <c:pt idx="1984">
                  <c:v>0.239897261695923</c:v>
                </c:pt>
                <c:pt idx="1985">
                  <c:v>0.24008583561335</c:v>
                </c:pt>
                <c:pt idx="1986">
                  <c:v>0.240295523899267</c:v>
                </c:pt>
                <c:pt idx="1987">
                  <c:v>0.240197898351246</c:v>
                </c:pt>
                <c:pt idx="1988">
                  <c:v>0.240359235466653</c:v>
                </c:pt>
                <c:pt idx="1989">
                  <c:v>0.240356067068879</c:v>
                </c:pt>
                <c:pt idx="1990">
                  <c:v>0.240568816063021</c:v>
                </c:pt>
                <c:pt idx="1991">
                  <c:v>0.240684494278695</c:v>
                </c:pt>
                <c:pt idx="1992">
                  <c:v>0.240775120888754</c:v>
                </c:pt>
                <c:pt idx="1993">
                  <c:v>0.240919266220732</c:v>
                </c:pt>
                <c:pt idx="1994">
                  <c:v>0.241008355276718</c:v>
                </c:pt>
                <c:pt idx="1995">
                  <c:v>0.24116842466829</c:v>
                </c:pt>
                <c:pt idx="1996">
                  <c:v>0.241216498077034</c:v>
                </c:pt>
                <c:pt idx="1997">
                  <c:v>0.241236238099791</c:v>
                </c:pt>
                <c:pt idx="1998">
                  <c:v>0.241541076809452</c:v>
                </c:pt>
                <c:pt idx="1999">
                  <c:v>0.241444945693265</c:v>
                </c:pt>
                <c:pt idx="2000">
                  <c:v>0.241869718670143</c:v>
                </c:pt>
                <c:pt idx="2001">
                  <c:v>0.241607895389887</c:v>
                </c:pt>
                <c:pt idx="2002">
                  <c:v>0.241892521550862</c:v>
                </c:pt>
                <c:pt idx="2003">
                  <c:v>0.242153871610936</c:v>
                </c:pt>
                <c:pt idx="2004">
                  <c:v>0.242083743181251</c:v>
                </c:pt>
                <c:pt idx="2005">
                  <c:v>0.242239206700429</c:v>
                </c:pt>
                <c:pt idx="2006">
                  <c:v>0.242356109700376</c:v>
                </c:pt>
                <c:pt idx="2007">
                  <c:v>0.242529473632811</c:v>
                </c:pt>
                <c:pt idx="2008">
                  <c:v>0.242669484422042</c:v>
                </c:pt>
                <c:pt idx="2009">
                  <c:v>0.242719695057263</c:v>
                </c:pt>
                <c:pt idx="2010">
                  <c:v>0.242967518577245</c:v>
                </c:pt>
                <c:pt idx="2011">
                  <c:v>0.242977328859976</c:v>
                </c:pt>
                <c:pt idx="2012">
                  <c:v>0.243028511966313</c:v>
                </c:pt>
                <c:pt idx="2013">
                  <c:v>0.243321473167706</c:v>
                </c:pt>
                <c:pt idx="2014">
                  <c:v>0.243345217963201</c:v>
                </c:pt>
                <c:pt idx="2015">
                  <c:v>0.243558206811553</c:v>
                </c:pt>
                <c:pt idx="2016">
                  <c:v>0.24328594038602</c:v>
                </c:pt>
                <c:pt idx="2017">
                  <c:v>0.243791603546216</c:v>
                </c:pt>
                <c:pt idx="2018">
                  <c:v>0.243781201635642</c:v>
                </c:pt>
                <c:pt idx="2019">
                  <c:v>0.243873271990909</c:v>
                </c:pt>
                <c:pt idx="2020">
                  <c:v>0.24409039804688</c:v>
                </c:pt>
                <c:pt idx="2021">
                  <c:v>0.244245145129994</c:v>
                </c:pt>
                <c:pt idx="2022">
                  <c:v>0.244234053144089</c:v>
                </c:pt>
                <c:pt idx="2023">
                  <c:v>0.244355418314691</c:v>
                </c:pt>
                <c:pt idx="2024">
                  <c:v>0.244591988746869</c:v>
                </c:pt>
                <c:pt idx="2025">
                  <c:v>0.244460996192152</c:v>
                </c:pt>
                <c:pt idx="2026">
                  <c:v>0.244684994823188</c:v>
                </c:pt>
                <c:pt idx="2027">
                  <c:v>0.244779675502419</c:v>
                </c:pt>
                <c:pt idx="2028">
                  <c:v>0.244901565292001</c:v>
                </c:pt>
                <c:pt idx="2029">
                  <c:v>0.244982796333955</c:v>
                </c:pt>
                <c:pt idx="2030">
                  <c:v>0.245123373146746</c:v>
                </c:pt>
                <c:pt idx="2031">
                  <c:v>0.245083982525539</c:v>
                </c:pt>
                <c:pt idx="2032">
                  <c:v>0.245406365068119</c:v>
                </c:pt>
                <c:pt idx="2033">
                  <c:v>0.245459002404638</c:v>
                </c:pt>
                <c:pt idx="2034">
                  <c:v>0.245571183728357</c:v>
                </c:pt>
                <c:pt idx="2035">
                  <c:v>0.245625535412308</c:v>
                </c:pt>
                <c:pt idx="2036">
                  <c:v>0.245784937984393</c:v>
                </c:pt>
                <c:pt idx="2037">
                  <c:v>0.245784084533943</c:v>
                </c:pt>
                <c:pt idx="2038">
                  <c:v>0.245797695705085</c:v>
                </c:pt>
                <c:pt idx="2039">
                  <c:v>0.245964539654633</c:v>
                </c:pt>
                <c:pt idx="2040">
                  <c:v>0.246047822576206</c:v>
                </c:pt>
                <c:pt idx="2041">
                  <c:v>0.24606189775885</c:v>
                </c:pt>
                <c:pt idx="2042">
                  <c:v>0.246275775940869</c:v>
                </c:pt>
                <c:pt idx="2043">
                  <c:v>0.246425502772751</c:v>
                </c:pt>
                <c:pt idx="2044">
                  <c:v>0.24636949521666</c:v>
                </c:pt>
                <c:pt idx="2045">
                  <c:v>0.246460683327235</c:v>
                </c:pt>
                <c:pt idx="2046">
                  <c:v>0.246552346610912</c:v>
                </c:pt>
                <c:pt idx="2047">
                  <c:v>0.246644483869407</c:v>
                </c:pt>
                <c:pt idx="2048">
                  <c:v>0.24673641730822</c:v>
                </c:pt>
                <c:pt idx="2049">
                  <c:v>0.247005695543811</c:v>
                </c:pt>
                <c:pt idx="2050">
                  <c:v>0.246843637480963</c:v>
                </c:pt>
                <c:pt idx="2051">
                  <c:v>0.246858796680941</c:v>
                </c:pt>
                <c:pt idx="2052">
                  <c:v>0.247103197892809</c:v>
                </c:pt>
                <c:pt idx="2053">
                  <c:v>0.247296832756353</c:v>
                </c:pt>
                <c:pt idx="2054">
                  <c:v>0.247144231831675</c:v>
                </c:pt>
                <c:pt idx="2055">
                  <c:v>0.247392614543524</c:v>
                </c:pt>
                <c:pt idx="2056">
                  <c:v>0.247478894284823</c:v>
                </c:pt>
                <c:pt idx="2057">
                  <c:v>0.247423890495859</c:v>
                </c:pt>
                <c:pt idx="2058">
                  <c:v>0.247581206982825</c:v>
                </c:pt>
                <c:pt idx="2059">
                  <c:v>0.247660096021836</c:v>
                </c:pt>
                <c:pt idx="2060">
                  <c:v>0.247676395785925</c:v>
                </c:pt>
                <c:pt idx="2061">
                  <c:v>0.247763509989976</c:v>
                </c:pt>
                <c:pt idx="2062">
                  <c:v>0.247865332115182</c:v>
                </c:pt>
                <c:pt idx="2063">
                  <c:v>0.247979355441533</c:v>
                </c:pt>
                <c:pt idx="2064">
                  <c:v>0.248066882614586</c:v>
                </c:pt>
                <c:pt idx="2065">
                  <c:v>0.24811290794084</c:v>
                </c:pt>
                <c:pt idx="2066">
                  <c:v>0.248129176486871</c:v>
                </c:pt>
                <c:pt idx="2067">
                  <c:v>0.248202112719094</c:v>
                </c:pt>
                <c:pt idx="2068">
                  <c:v>0.248320237404555</c:v>
                </c:pt>
                <c:pt idx="2069">
                  <c:v>0.248455533135292</c:v>
                </c:pt>
                <c:pt idx="2070">
                  <c:v>0.2481934446487</c:v>
                </c:pt>
                <c:pt idx="2071">
                  <c:v>0.24856133118073</c:v>
                </c:pt>
                <c:pt idx="2072">
                  <c:v>0.248482779160512</c:v>
                </c:pt>
                <c:pt idx="2073">
                  <c:v>0.248595501277247</c:v>
                </c:pt>
                <c:pt idx="2074">
                  <c:v>0.2487106051093</c:v>
                </c:pt>
                <c:pt idx="2075">
                  <c:v>0.248836540845629</c:v>
                </c:pt>
                <c:pt idx="2076">
                  <c:v>0.248904257331102</c:v>
                </c:pt>
                <c:pt idx="2077">
                  <c:v>0.248943920270233</c:v>
                </c:pt>
                <c:pt idx="2078">
                  <c:v>0.24905947300375</c:v>
                </c:pt>
                <c:pt idx="2079">
                  <c:v>0.249163847860696</c:v>
                </c:pt>
                <c:pt idx="2080">
                  <c:v>0.249181834641349</c:v>
                </c:pt>
                <c:pt idx="2081">
                  <c:v>0.24927515983805</c:v>
                </c:pt>
                <c:pt idx="2082">
                  <c:v>0.249365417839405</c:v>
                </c:pt>
                <c:pt idx="2083">
                  <c:v>0.24936704147465</c:v>
                </c:pt>
                <c:pt idx="2084">
                  <c:v>0.24942182659579</c:v>
                </c:pt>
                <c:pt idx="2085">
                  <c:v>0.249514253653201</c:v>
                </c:pt>
                <c:pt idx="2086">
                  <c:v>0.249659577294472</c:v>
                </c:pt>
                <c:pt idx="2087">
                  <c:v>0.249788306042817</c:v>
                </c:pt>
                <c:pt idx="2088">
                  <c:v>0.24982475020769</c:v>
                </c:pt>
                <c:pt idx="2089">
                  <c:v>0.24990084620033</c:v>
                </c:pt>
                <c:pt idx="2090">
                  <c:v>0.250090734910655</c:v>
                </c:pt>
                <c:pt idx="2091">
                  <c:v>0.250109705290794</c:v>
                </c:pt>
                <c:pt idx="2092">
                  <c:v>0.250289479105811</c:v>
                </c:pt>
                <c:pt idx="2093">
                  <c:v>0.250289479105811</c:v>
                </c:pt>
                <c:pt idx="2094">
                  <c:v>0.25038193712496</c:v>
                </c:pt>
                <c:pt idx="2095">
                  <c:v>0.25041551987418</c:v>
                </c:pt>
                <c:pt idx="2096">
                  <c:v>0.250581736245844</c:v>
                </c:pt>
                <c:pt idx="2097">
                  <c:v>0.25072219173402</c:v>
                </c:pt>
                <c:pt idx="2098">
                  <c:v>0.25068911650908</c:v>
                </c:pt>
                <c:pt idx="2099">
                  <c:v>0.250863356373669</c:v>
                </c:pt>
                <c:pt idx="2100">
                  <c:v>0.250988784362797</c:v>
                </c:pt>
                <c:pt idx="2101">
                  <c:v>0.251082637957447</c:v>
                </c:pt>
                <c:pt idx="2102">
                  <c:v>0.251028469116065</c:v>
                </c:pt>
                <c:pt idx="2103">
                  <c:v>0.251040528890704</c:v>
                </c:pt>
                <c:pt idx="2104">
                  <c:v>0.251329208844316</c:v>
                </c:pt>
                <c:pt idx="2105">
                  <c:v>0.251403336320748</c:v>
                </c:pt>
                <c:pt idx="2106">
                  <c:v>0.251503702839586</c:v>
                </c:pt>
                <c:pt idx="2107">
                  <c:v>0.251711802830116</c:v>
                </c:pt>
                <c:pt idx="2108">
                  <c:v>0.25191765209013</c:v>
                </c:pt>
                <c:pt idx="2109">
                  <c:v>0.251521375430208</c:v>
                </c:pt>
                <c:pt idx="2110">
                  <c:v>0.251794719631151</c:v>
                </c:pt>
                <c:pt idx="2111">
                  <c:v>0.251988637365464</c:v>
                </c:pt>
                <c:pt idx="2112">
                  <c:v>0.252074872520193</c:v>
                </c:pt>
                <c:pt idx="2113">
                  <c:v>0.252149617148751</c:v>
                </c:pt>
                <c:pt idx="2114">
                  <c:v>0.252245450242081</c:v>
                </c:pt>
                <c:pt idx="2115">
                  <c:v>0.252380308805238</c:v>
                </c:pt>
                <c:pt idx="2116">
                  <c:v>0.252617684615169</c:v>
                </c:pt>
                <c:pt idx="2117">
                  <c:v>0.252473711413181</c:v>
                </c:pt>
                <c:pt idx="2118">
                  <c:v>0.252639273430372</c:v>
                </c:pt>
                <c:pt idx="2119">
                  <c:v>0.252842486716713</c:v>
                </c:pt>
                <c:pt idx="2120">
                  <c:v>0.252855728063029</c:v>
                </c:pt>
                <c:pt idx="2121">
                  <c:v>0.253014149516855</c:v>
                </c:pt>
                <c:pt idx="2122">
                  <c:v>0.253194568257961</c:v>
                </c:pt>
                <c:pt idx="2123">
                  <c:v>0.253223698762821</c:v>
                </c:pt>
                <c:pt idx="2124">
                  <c:v>0.253291636495787</c:v>
                </c:pt>
                <c:pt idx="2125">
                  <c:v>0.253571718785155</c:v>
                </c:pt>
                <c:pt idx="2126">
                  <c:v>0.253517973959245</c:v>
                </c:pt>
                <c:pt idx="2127">
                  <c:v>0.253586078316685</c:v>
                </c:pt>
                <c:pt idx="2128">
                  <c:v>0.253684453763864</c:v>
                </c:pt>
                <c:pt idx="2129">
                  <c:v>0.253851467527929</c:v>
                </c:pt>
                <c:pt idx="2130">
                  <c:v>0.253919798904097</c:v>
                </c:pt>
                <c:pt idx="2131">
                  <c:v>0.254118322878582</c:v>
                </c:pt>
                <c:pt idx="2132">
                  <c:v>0.254309695501165</c:v>
                </c:pt>
                <c:pt idx="2133">
                  <c:v>0.254455246542764</c:v>
                </c:pt>
                <c:pt idx="2134">
                  <c:v>0.254340947646524</c:v>
                </c:pt>
                <c:pt idx="2135">
                  <c:v>0.254593873122563</c:v>
                </c:pt>
                <c:pt idx="2136">
                  <c:v>0.254571293403306</c:v>
                </c:pt>
                <c:pt idx="2137">
                  <c:v>0.254848545404255</c:v>
                </c:pt>
                <c:pt idx="2138">
                  <c:v>0.254787571525113</c:v>
                </c:pt>
                <c:pt idx="2139">
                  <c:v>0.255104309603092</c:v>
                </c:pt>
                <c:pt idx="2140">
                  <c:v>0.255221442661094</c:v>
                </c:pt>
                <c:pt idx="2141">
                  <c:v>0.255345973949784</c:v>
                </c:pt>
                <c:pt idx="2142">
                  <c:v>0.255307995094685</c:v>
                </c:pt>
                <c:pt idx="2143">
                  <c:v>0.255533733451648</c:v>
                </c:pt>
                <c:pt idx="2144">
                  <c:v>0.255745072319572</c:v>
                </c:pt>
                <c:pt idx="2145">
                  <c:v>0.255870715275314</c:v>
                </c:pt>
                <c:pt idx="2146">
                  <c:v>0.255951577974212</c:v>
                </c:pt>
                <c:pt idx="2147">
                  <c:v>0.256115289264294</c:v>
                </c:pt>
                <c:pt idx="2148">
                  <c:v>0.256070078046416</c:v>
                </c:pt>
                <c:pt idx="2149">
                  <c:v>0.256448993785017</c:v>
                </c:pt>
                <c:pt idx="2150">
                  <c:v>0.256295347115595</c:v>
                </c:pt>
                <c:pt idx="2151">
                  <c:v>0.256436800295759</c:v>
                </c:pt>
                <c:pt idx="2152">
                  <c:v>0.256658715985596</c:v>
                </c:pt>
                <c:pt idx="2153">
                  <c:v>0.256881173445526</c:v>
                </c:pt>
                <c:pt idx="2154">
                  <c:v>0.256859609469557</c:v>
                </c:pt>
                <c:pt idx="2155">
                  <c:v>0.256988358250674</c:v>
                </c:pt>
                <c:pt idx="2156">
                  <c:v>0.257164264338657</c:v>
                </c:pt>
                <c:pt idx="2157">
                  <c:v>0.257332561823801</c:v>
                </c:pt>
                <c:pt idx="2158">
                  <c:v>0.25758945377164</c:v>
                </c:pt>
                <c:pt idx="2159">
                  <c:v>0.25766325637223</c:v>
                </c:pt>
                <c:pt idx="2160">
                  <c:v>0.257697814480394</c:v>
                </c:pt>
                <c:pt idx="2161">
                  <c:v>0.257947732167482</c:v>
                </c:pt>
                <c:pt idx="2162">
                  <c:v>0.257746318289889</c:v>
                </c:pt>
                <c:pt idx="2163">
                  <c:v>0.258256975639688</c:v>
                </c:pt>
                <c:pt idx="2164">
                  <c:v>0.258220274183572</c:v>
                </c:pt>
                <c:pt idx="2165">
                  <c:v>0.258298695398265</c:v>
                </c:pt>
                <c:pt idx="2166">
                  <c:v>0.258542426129667</c:v>
                </c:pt>
                <c:pt idx="2167">
                  <c:v>0.258554086782191</c:v>
                </c:pt>
                <c:pt idx="2168">
                  <c:v>0.258798724881775</c:v>
                </c:pt>
                <c:pt idx="2169">
                  <c:v>0.258939532689066</c:v>
                </c:pt>
                <c:pt idx="2170">
                  <c:v>0.25900779020327</c:v>
                </c:pt>
                <c:pt idx="2171">
                  <c:v>0.258995750162929</c:v>
                </c:pt>
                <c:pt idx="2172">
                  <c:v>0.259411995987437</c:v>
                </c:pt>
                <c:pt idx="2173">
                  <c:v>0.259432090364227</c:v>
                </c:pt>
                <c:pt idx="2174">
                  <c:v>0.259566078062154</c:v>
                </c:pt>
                <c:pt idx="2175">
                  <c:v>0.259570080417873</c:v>
                </c:pt>
                <c:pt idx="2176">
                  <c:v>0.259728884490105</c:v>
                </c:pt>
                <c:pt idx="2177">
                  <c:v>0.259944967365198</c:v>
                </c:pt>
                <c:pt idx="2178">
                  <c:v>0.259941553281934</c:v>
                </c:pt>
                <c:pt idx="2179">
                  <c:v>0.260024426191036</c:v>
                </c:pt>
                <c:pt idx="2180">
                  <c:v>0.260078165545087</c:v>
                </c:pt>
                <c:pt idx="2181">
                  <c:v>0.260344339382281</c:v>
                </c:pt>
                <c:pt idx="2182">
                  <c:v>0.260308587463761</c:v>
                </c:pt>
                <c:pt idx="2183">
                  <c:v>0.260579110339188</c:v>
                </c:pt>
                <c:pt idx="2184">
                  <c:v>0.260740143255711</c:v>
                </c:pt>
                <c:pt idx="2185">
                  <c:v>0.260742455327347</c:v>
                </c:pt>
                <c:pt idx="2186">
                  <c:v>0.261071914790123</c:v>
                </c:pt>
                <c:pt idx="2187">
                  <c:v>0.260868627499382</c:v>
                </c:pt>
                <c:pt idx="2188">
                  <c:v>0.261113649118145</c:v>
                </c:pt>
                <c:pt idx="2189">
                  <c:v>0.261167340367886</c:v>
                </c:pt>
                <c:pt idx="2190">
                  <c:v>0.261356474403574</c:v>
                </c:pt>
                <c:pt idx="2191">
                  <c:v>0.261254258527163</c:v>
                </c:pt>
                <c:pt idx="2192">
                  <c:v>0.261625365087403</c:v>
                </c:pt>
                <c:pt idx="2193">
                  <c:v>0.261581250209915</c:v>
                </c:pt>
                <c:pt idx="2194">
                  <c:v>0.261662084660126</c:v>
                </c:pt>
                <c:pt idx="2195">
                  <c:v>0.26182660261347</c:v>
                </c:pt>
                <c:pt idx="2196">
                  <c:v>0.261990805835075</c:v>
                </c:pt>
                <c:pt idx="2197">
                  <c:v>0.262072641385366</c:v>
                </c:pt>
                <c:pt idx="2198">
                  <c:v>0.262153946067205</c:v>
                </c:pt>
                <c:pt idx="2199">
                  <c:v>0.262227327801162</c:v>
                </c:pt>
                <c:pt idx="2200">
                  <c:v>0.262510640495071</c:v>
                </c:pt>
                <c:pt idx="2201">
                  <c:v>0.262602538566775</c:v>
                </c:pt>
                <c:pt idx="2202">
                  <c:v>0.262557687984137</c:v>
                </c:pt>
                <c:pt idx="2203">
                  <c:v>0.262826650338177</c:v>
                </c:pt>
                <c:pt idx="2204">
                  <c:v>0.262993804376784</c:v>
                </c:pt>
                <c:pt idx="2205">
                  <c:v>0.262872867909525</c:v>
                </c:pt>
                <c:pt idx="2206">
                  <c:v>0.263142792558899</c:v>
                </c:pt>
                <c:pt idx="2207">
                  <c:v>0.263310694589878</c:v>
                </c:pt>
                <c:pt idx="2208">
                  <c:v>0.26330946285257</c:v>
                </c:pt>
                <c:pt idx="2209">
                  <c:v>0.263393228470152</c:v>
                </c:pt>
                <c:pt idx="2210">
                  <c:v>0.263646644638049</c:v>
                </c:pt>
                <c:pt idx="2211">
                  <c:v>0.263654069856044</c:v>
                </c:pt>
                <c:pt idx="2212">
                  <c:v>0.263797851707202</c:v>
                </c:pt>
                <c:pt idx="2213">
                  <c:v>0.263882144739376</c:v>
                </c:pt>
                <c:pt idx="2214">
                  <c:v>0.263966885298302</c:v>
                </c:pt>
                <c:pt idx="2215">
                  <c:v>0.264076666201364</c:v>
                </c:pt>
                <c:pt idx="2216">
                  <c:v>0.264221743408291</c:v>
                </c:pt>
                <c:pt idx="2217">
                  <c:v>0.264511887185126</c:v>
                </c:pt>
                <c:pt idx="2218">
                  <c:v>0.264657960085395</c:v>
                </c:pt>
                <c:pt idx="2219">
                  <c:v>0.26464898545034</c:v>
                </c:pt>
                <c:pt idx="2220">
                  <c:v>0.26472623020732</c:v>
                </c:pt>
                <c:pt idx="2221">
                  <c:v>0.265001414444875</c:v>
                </c:pt>
                <c:pt idx="2222">
                  <c:v>0.264984447952841</c:v>
                </c:pt>
                <c:pt idx="2223">
                  <c:v>0.265157074962488</c:v>
                </c:pt>
                <c:pt idx="2224">
                  <c:v>0.265243507952935</c:v>
                </c:pt>
                <c:pt idx="2225">
                  <c:v>0.26541690765349</c:v>
                </c:pt>
                <c:pt idx="2226">
                  <c:v>0.26559054087185</c:v>
                </c:pt>
                <c:pt idx="2227">
                  <c:v>0.265764410601005</c:v>
                </c:pt>
                <c:pt idx="2228">
                  <c:v>0.265938973520901</c:v>
                </c:pt>
                <c:pt idx="2229">
                  <c:v>0.266026672226939</c:v>
                </c:pt>
                <c:pt idx="2230">
                  <c:v>0.266088062320176</c:v>
                </c:pt>
                <c:pt idx="2231">
                  <c:v>0.266280942089991</c:v>
                </c:pt>
                <c:pt idx="2232">
                  <c:v>0.266439143070153</c:v>
                </c:pt>
                <c:pt idx="2233">
                  <c:v>0.266711459310239</c:v>
                </c:pt>
                <c:pt idx="2234">
                  <c:v>0.266703941647429</c:v>
                </c:pt>
                <c:pt idx="2235">
                  <c:v>0.26690755412381</c:v>
                </c:pt>
                <c:pt idx="2236">
                  <c:v>0.266962758618593</c:v>
                </c:pt>
                <c:pt idx="2237">
                  <c:v>0.267167178312689</c:v>
                </c:pt>
                <c:pt idx="2238">
                  <c:v>0.267345377686077</c:v>
                </c:pt>
                <c:pt idx="2239">
                  <c:v>0.267496829991543</c:v>
                </c:pt>
                <c:pt idx="2240">
                  <c:v>0.267614007814747</c:v>
                </c:pt>
                <c:pt idx="2241">
                  <c:v>0.267793291918283</c:v>
                </c:pt>
                <c:pt idx="2242">
                  <c:v>0.268114641230007</c:v>
                </c:pt>
                <c:pt idx="2243">
                  <c:v>0.267931771379984</c:v>
                </c:pt>
                <c:pt idx="2244">
                  <c:v>0.268111909538715</c:v>
                </c:pt>
                <c:pt idx="2245">
                  <c:v>0.268292759822415</c:v>
                </c:pt>
                <c:pt idx="2246">
                  <c:v>0.268697392387849</c:v>
                </c:pt>
                <c:pt idx="2247">
                  <c:v>0.268780597210356</c:v>
                </c:pt>
                <c:pt idx="2248">
                  <c:v>0.268857745796723</c:v>
                </c:pt>
                <c:pt idx="2249">
                  <c:v>0.268950316531157</c:v>
                </c:pt>
                <c:pt idx="2250">
                  <c:v>0.269132853763411</c:v>
                </c:pt>
                <c:pt idx="2251">
                  <c:v>0.269396517481186</c:v>
                </c:pt>
                <c:pt idx="2252">
                  <c:v>0.269474961686405</c:v>
                </c:pt>
                <c:pt idx="2253">
                  <c:v>0.269550254975488</c:v>
                </c:pt>
                <c:pt idx="2254">
                  <c:v>0.269762022580624</c:v>
                </c:pt>
                <c:pt idx="2255">
                  <c:v>0.270146419424881</c:v>
                </c:pt>
                <c:pt idx="2256">
                  <c:v>0.270135426686063</c:v>
                </c:pt>
                <c:pt idx="2257">
                  <c:v>0.270293594134261</c:v>
                </c:pt>
                <c:pt idx="2258">
                  <c:v>0.270510778910546</c:v>
                </c:pt>
                <c:pt idx="2259">
                  <c:v>0.270587832727202</c:v>
                </c:pt>
                <c:pt idx="2260">
                  <c:v>0.270683195726396</c:v>
                </c:pt>
                <c:pt idx="2261">
                  <c:v>0.270953112392355</c:v>
                </c:pt>
                <c:pt idx="2262">
                  <c:v>0.271053075829825</c:v>
                </c:pt>
                <c:pt idx="2263">
                  <c:v>0.271245760779758</c:v>
                </c:pt>
                <c:pt idx="2264">
                  <c:v>0.271231490030635</c:v>
                </c:pt>
                <c:pt idx="2265">
                  <c:v>0.271420259242023</c:v>
                </c:pt>
                <c:pt idx="2266">
                  <c:v>0.271529771159418</c:v>
                </c:pt>
                <c:pt idx="2267">
                  <c:v>0.271600571035851</c:v>
                </c:pt>
                <c:pt idx="2268">
                  <c:v>0.271684009136042</c:v>
                </c:pt>
                <c:pt idx="2269">
                  <c:v>0.271957843495836</c:v>
                </c:pt>
                <c:pt idx="2270">
                  <c:v>0.272148740434499</c:v>
                </c:pt>
                <c:pt idx="2271">
                  <c:v>0.272112341714133</c:v>
                </c:pt>
                <c:pt idx="2272">
                  <c:v>0.272220089591415</c:v>
                </c:pt>
                <c:pt idx="2273">
                  <c:v>0.272551879947012</c:v>
                </c:pt>
                <c:pt idx="2274">
                  <c:v>0.272641388938747</c:v>
                </c:pt>
                <c:pt idx="2275">
                  <c:v>0.272802307536007</c:v>
                </c:pt>
                <c:pt idx="2276">
                  <c:v>0.272826326999896</c:v>
                </c:pt>
                <c:pt idx="2277">
                  <c:v>0.273123355597827</c:v>
                </c:pt>
                <c:pt idx="2278">
                  <c:v>0.273496189219081</c:v>
                </c:pt>
                <c:pt idx="2279">
                  <c:v>0.273178518210212</c:v>
                </c:pt>
                <c:pt idx="2280">
                  <c:v>0.273372949303091</c:v>
                </c:pt>
                <c:pt idx="2281">
                  <c:v>0.273567752419484</c:v>
                </c:pt>
                <c:pt idx="2282">
                  <c:v>0.273684463489216</c:v>
                </c:pt>
                <c:pt idx="2283">
                  <c:v>0.273756866340413</c:v>
                </c:pt>
                <c:pt idx="2284">
                  <c:v>0.273981524995977</c:v>
                </c:pt>
                <c:pt idx="2285">
                  <c:v>0.27382360224116</c:v>
                </c:pt>
                <c:pt idx="2286">
                  <c:v>0.274029663519209</c:v>
                </c:pt>
                <c:pt idx="2287">
                  <c:v>0.274254993957966</c:v>
                </c:pt>
                <c:pt idx="2288">
                  <c:v>0.274233330190206</c:v>
                </c:pt>
                <c:pt idx="2289">
                  <c:v>0.274526567325423</c:v>
                </c:pt>
                <c:pt idx="2290">
                  <c:v>0.274454187008209</c:v>
                </c:pt>
                <c:pt idx="2291">
                  <c:v>0.274518766874208</c:v>
                </c:pt>
                <c:pt idx="2292">
                  <c:v>0.274851087620874</c:v>
                </c:pt>
                <c:pt idx="2293">
                  <c:v>0.274715029595192</c:v>
                </c:pt>
                <c:pt idx="2294">
                  <c:v>0.274940252187973</c:v>
                </c:pt>
                <c:pt idx="2295">
                  <c:v>0.274938046579916</c:v>
                </c:pt>
                <c:pt idx="2296">
                  <c:v>0.275128156701072</c:v>
                </c:pt>
                <c:pt idx="2297">
                  <c:v>0.27513594197415</c:v>
                </c:pt>
                <c:pt idx="2298">
                  <c:v>0.275432624384949</c:v>
                </c:pt>
                <c:pt idx="2299">
                  <c:v>0.275324631829091</c:v>
                </c:pt>
                <c:pt idx="2300">
                  <c:v>0.275641677655723</c:v>
                </c:pt>
                <c:pt idx="2301">
                  <c:v>0.275630199830941</c:v>
                </c:pt>
                <c:pt idx="2302">
                  <c:v>0.275597777597171</c:v>
                </c:pt>
                <c:pt idx="2303">
                  <c:v>0.275731579837682</c:v>
                </c:pt>
                <c:pt idx="2304">
                  <c:v>0.275720347258188</c:v>
                </c:pt>
                <c:pt idx="2305">
                  <c:v>0.276019931117279</c:v>
                </c:pt>
                <c:pt idx="2306">
                  <c:v>0.276018447769482</c:v>
                </c:pt>
                <c:pt idx="2307">
                  <c:v>0.276242393878509</c:v>
                </c:pt>
                <c:pt idx="2308">
                  <c:v>0.27614990463736</c:v>
                </c:pt>
                <c:pt idx="2309">
                  <c:v>0.276462092758196</c:v>
                </c:pt>
                <c:pt idx="2310">
                  <c:v>0.276422438540516</c:v>
                </c:pt>
                <c:pt idx="2311">
                  <c:v>0.276421334720445</c:v>
                </c:pt>
                <c:pt idx="2312">
                  <c:v>0.276734537847386</c:v>
                </c:pt>
                <c:pt idx="2313">
                  <c:v>0.276527830860939</c:v>
                </c:pt>
                <c:pt idx="2314">
                  <c:v>0.276948403718741</c:v>
                </c:pt>
                <c:pt idx="2315">
                  <c:v>0.276857438332567</c:v>
                </c:pt>
                <c:pt idx="2316">
                  <c:v>0.277046077091396</c:v>
                </c:pt>
                <c:pt idx="2317">
                  <c:v>0.277169429519654</c:v>
                </c:pt>
                <c:pt idx="2318">
                  <c:v>0.277277798885003</c:v>
                </c:pt>
                <c:pt idx="2319">
                  <c:v>0.277158281392029</c:v>
                </c:pt>
                <c:pt idx="2320">
                  <c:v>0.277482908767647</c:v>
                </c:pt>
                <c:pt idx="2321">
                  <c:v>0.277472524671876</c:v>
                </c:pt>
                <c:pt idx="2322">
                  <c:v>0.277662439002643</c:v>
                </c:pt>
                <c:pt idx="2323">
                  <c:v>0.277751464935207</c:v>
                </c:pt>
                <c:pt idx="2324">
                  <c:v>0.277761643834342</c:v>
                </c:pt>
                <c:pt idx="2325">
                  <c:v>0.277772162007359</c:v>
                </c:pt>
                <c:pt idx="2326">
                  <c:v>0.278117525210733</c:v>
                </c:pt>
                <c:pt idx="2327">
                  <c:v>0.278080929821131</c:v>
                </c:pt>
                <c:pt idx="2328">
                  <c:v>0.278188274422099</c:v>
                </c:pt>
                <c:pt idx="2329">
                  <c:v>0.278399288100783</c:v>
                </c:pt>
                <c:pt idx="2330">
                  <c:v>0.278389316779576</c:v>
                </c:pt>
                <c:pt idx="2331">
                  <c:v>0.278607643305075</c:v>
                </c:pt>
                <c:pt idx="2332">
                  <c:v>0.278744594754522</c:v>
                </c:pt>
                <c:pt idx="2333">
                  <c:v>0.278834219387072</c:v>
                </c:pt>
                <c:pt idx="2334">
                  <c:v>0.278806365577203</c:v>
                </c:pt>
                <c:pt idx="2335">
                  <c:v>0.279140649561849</c:v>
                </c:pt>
                <c:pt idx="2336">
                  <c:v>0.279140649561849</c:v>
                </c:pt>
                <c:pt idx="2337">
                  <c:v>0.279380029857709</c:v>
                </c:pt>
                <c:pt idx="2338">
                  <c:v>0.279380814539087</c:v>
                </c:pt>
                <c:pt idx="2339">
                  <c:v>0.279592336949777</c:v>
                </c:pt>
                <c:pt idx="2340">
                  <c:v>0.279451275445716</c:v>
                </c:pt>
                <c:pt idx="2341">
                  <c:v>0.279876731124482</c:v>
                </c:pt>
                <c:pt idx="2342">
                  <c:v>0.279998100045177</c:v>
                </c:pt>
                <c:pt idx="2343">
                  <c:v>0.28011153673573</c:v>
                </c:pt>
                <c:pt idx="2344">
                  <c:v>0.280100420383074</c:v>
                </c:pt>
                <c:pt idx="2345">
                  <c:v>0.280323543319146</c:v>
                </c:pt>
                <c:pt idx="2346">
                  <c:v>0.280539789760148</c:v>
                </c:pt>
                <c:pt idx="2347">
                  <c:v>0.280651617484134</c:v>
                </c:pt>
                <c:pt idx="2348">
                  <c:v>0.280659391049425</c:v>
                </c:pt>
                <c:pt idx="2349">
                  <c:v>0.280967998099379</c:v>
                </c:pt>
                <c:pt idx="2350">
                  <c:v>0.280990086357866</c:v>
                </c:pt>
                <c:pt idx="2351">
                  <c:v>0.281075383698124</c:v>
                </c:pt>
                <c:pt idx="2352">
                  <c:v>0.281328742070672</c:v>
                </c:pt>
                <c:pt idx="2353">
                  <c:v>0.281303925300195</c:v>
                </c:pt>
                <c:pt idx="2354">
                  <c:v>0.281611742551399</c:v>
                </c:pt>
                <c:pt idx="2355">
                  <c:v>0.281727167452605</c:v>
                </c:pt>
                <c:pt idx="2356">
                  <c:v>0.281765166037218</c:v>
                </c:pt>
                <c:pt idx="2357">
                  <c:v>0.282087740917776</c:v>
                </c:pt>
                <c:pt idx="2358">
                  <c:v>0.282087965648518</c:v>
                </c:pt>
                <c:pt idx="2359">
                  <c:v>0.282400587041052</c:v>
                </c:pt>
                <c:pt idx="2360">
                  <c:v>0.282422686226506</c:v>
                </c:pt>
                <c:pt idx="2361">
                  <c:v>0.282509235163811</c:v>
                </c:pt>
                <c:pt idx="2362">
                  <c:v>0.282874578489773</c:v>
                </c:pt>
                <c:pt idx="2363">
                  <c:v>0.282837596179945</c:v>
                </c:pt>
                <c:pt idx="2364">
                  <c:v>0.283183409263384</c:v>
                </c:pt>
                <c:pt idx="2365">
                  <c:v>0.283204271227802</c:v>
                </c:pt>
                <c:pt idx="2366">
                  <c:v>0.283322157271714</c:v>
                </c:pt>
                <c:pt idx="2367">
                  <c:v>0.283326167073356</c:v>
                </c:pt>
                <c:pt idx="2368">
                  <c:v>0.283654770842156</c:v>
                </c:pt>
                <c:pt idx="2369">
                  <c:v>0.283847763915966</c:v>
                </c:pt>
                <c:pt idx="2370">
                  <c:v>0.284102248111973</c:v>
                </c:pt>
                <c:pt idx="2371">
                  <c:v>0.284220308188265</c:v>
                </c:pt>
                <c:pt idx="2372">
                  <c:v>0.284197183513211</c:v>
                </c:pt>
                <c:pt idx="2373">
                  <c:v>0.284295445042242</c:v>
                </c:pt>
                <c:pt idx="2374">
                  <c:v>0.284647938020209</c:v>
                </c:pt>
                <c:pt idx="2375">
                  <c:v>0.284980702635303</c:v>
                </c:pt>
                <c:pt idx="2376">
                  <c:v>0.284868662114102</c:v>
                </c:pt>
                <c:pt idx="2377">
                  <c:v>0.285109507106653</c:v>
                </c:pt>
                <c:pt idx="2378">
                  <c:v>0.28521850738416</c:v>
                </c:pt>
                <c:pt idx="2379">
                  <c:v>0.285448485425492</c:v>
                </c:pt>
                <c:pt idx="2380">
                  <c:v>0.285480897784586</c:v>
                </c:pt>
                <c:pt idx="2381">
                  <c:v>0.285566629343979</c:v>
                </c:pt>
                <c:pt idx="2382">
                  <c:v>0.286031682089635</c:v>
                </c:pt>
                <c:pt idx="2383">
                  <c:v>0.285920940469773</c:v>
                </c:pt>
                <c:pt idx="2384">
                  <c:v>0.286044738614381</c:v>
                </c:pt>
                <c:pt idx="2385">
                  <c:v>0.286381225725011</c:v>
                </c:pt>
                <c:pt idx="2386">
                  <c:v>0.286628980816043</c:v>
                </c:pt>
                <c:pt idx="2387">
                  <c:v>0.286622447655951</c:v>
                </c:pt>
                <c:pt idx="2388">
                  <c:v>0.286740182754413</c:v>
                </c:pt>
                <c:pt idx="2389">
                  <c:v>0.286893947877931</c:v>
                </c:pt>
                <c:pt idx="2390">
                  <c:v>0.287098193569689</c:v>
                </c:pt>
                <c:pt idx="2391">
                  <c:v>0.287245938945119</c:v>
                </c:pt>
                <c:pt idx="2392">
                  <c:v>0.287212643378303</c:v>
                </c:pt>
                <c:pt idx="2393">
                  <c:v>0.287490603022362</c:v>
                </c:pt>
                <c:pt idx="2394">
                  <c:v>0.287580824987775</c:v>
                </c:pt>
                <c:pt idx="2395">
                  <c:v>0.287695940684178</c:v>
                </c:pt>
                <c:pt idx="2396">
                  <c:v>0.28794302487506</c:v>
                </c:pt>
                <c:pt idx="2397">
                  <c:v>0.288084977758889</c:v>
                </c:pt>
                <c:pt idx="2398">
                  <c:v>0.288331194950425</c:v>
                </c:pt>
                <c:pt idx="2399">
                  <c:v>0.28845442608021</c:v>
                </c:pt>
                <c:pt idx="2400">
                  <c:v>0.288551716470821</c:v>
                </c:pt>
                <c:pt idx="2401">
                  <c:v>0.288808321994171</c:v>
                </c:pt>
                <c:pt idx="2402">
                  <c:v>0.28915048692412</c:v>
                </c:pt>
                <c:pt idx="2403">
                  <c:v>0.289058552003754</c:v>
                </c:pt>
                <c:pt idx="2404">
                  <c:v>0.289158491598628</c:v>
                </c:pt>
                <c:pt idx="2405">
                  <c:v>0.2895279526802</c:v>
                </c:pt>
                <c:pt idx="2406">
                  <c:v>0.289651801210262</c:v>
                </c:pt>
                <c:pt idx="2407">
                  <c:v>0.289791823227773</c:v>
                </c:pt>
                <c:pt idx="2408">
                  <c:v>0.289796046819573</c:v>
                </c:pt>
                <c:pt idx="2409">
                  <c:v>0.290375473389375</c:v>
                </c:pt>
                <c:pt idx="2410">
                  <c:v>0.290282874296901</c:v>
                </c:pt>
                <c:pt idx="2411">
                  <c:v>0.290522824193078</c:v>
                </c:pt>
                <c:pt idx="2412">
                  <c:v>0.29076618524941</c:v>
                </c:pt>
                <c:pt idx="2413">
                  <c:v>0.290886247493174</c:v>
                </c:pt>
                <c:pt idx="2414">
                  <c:v>0.291297266586543</c:v>
                </c:pt>
                <c:pt idx="2415">
                  <c:v>0.291291230791496</c:v>
                </c:pt>
                <c:pt idx="2416">
                  <c:v>0.291683326734485</c:v>
                </c:pt>
                <c:pt idx="2417">
                  <c:v>0.292004087087547</c:v>
                </c:pt>
                <c:pt idx="2418">
                  <c:v>0.292032783407105</c:v>
                </c:pt>
                <c:pt idx="2419">
                  <c:v>0.292154785188582</c:v>
                </c:pt>
                <c:pt idx="2420">
                  <c:v>0.292540716728808</c:v>
                </c:pt>
                <c:pt idx="2421">
                  <c:v>0.292652680309946</c:v>
                </c:pt>
                <c:pt idx="2422">
                  <c:v>0.293041147229813</c:v>
                </c:pt>
                <c:pt idx="2423">
                  <c:v>0.293154487030571</c:v>
                </c:pt>
                <c:pt idx="2424">
                  <c:v>0.293427180842182</c:v>
                </c:pt>
                <c:pt idx="2425">
                  <c:v>0.293677270469636</c:v>
                </c:pt>
                <c:pt idx="2426">
                  <c:v>0.293453021557018</c:v>
                </c:pt>
                <c:pt idx="2427">
                  <c:v>0.29395281104898</c:v>
                </c:pt>
                <c:pt idx="2428">
                  <c:v>0.293969683016658</c:v>
                </c:pt>
                <c:pt idx="2429">
                  <c:v>0.294460954910813</c:v>
                </c:pt>
                <c:pt idx="2430">
                  <c:v>0.294467731809003</c:v>
                </c:pt>
                <c:pt idx="2431">
                  <c:v>0.29473592302695</c:v>
                </c:pt>
                <c:pt idx="2432">
                  <c:v>0.294979002953847</c:v>
                </c:pt>
                <c:pt idx="2433">
                  <c:v>0.294988367130266</c:v>
                </c:pt>
                <c:pt idx="2434">
                  <c:v>0.295247344144731</c:v>
                </c:pt>
                <c:pt idx="2435">
                  <c:v>0.295665118004077</c:v>
                </c:pt>
                <c:pt idx="2436">
                  <c:v>0.295653369235186</c:v>
                </c:pt>
                <c:pt idx="2437">
                  <c:v>0.295771106941062</c:v>
                </c:pt>
                <c:pt idx="2438">
                  <c:v>0.296185296094328</c:v>
                </c:pt>
                <c:pt idx="2439">
                  <c:v>0.296076058996017</c:v>
                </c:pt>
                <c:pt idx="2440">
                  <c:v>0.296313327945807</c:v>
                </c:pt>
                <c:pt idx="2441">
                  <c:v>0.296359295213307</c:v>
                </c:pt>
                <c:pt idx="2442">
                  <c:v>0.296713574239103</c:v>
                </c:pt>
                <c:pt idx="2443">
                  <c:v>0.296880878709455</c:v>
                </c:pt>
                <c:pt idx="2444">
                  <c:v>0.297144537585289</c:v>
                </c:pt>
                <c:pt idx="2445">
                  <c:v>0.297129957593215</c:v>
                </c:pt>
                <c:pt idx="2446">
                  <c:v>0.297551603899565</c:v>
                </c:pt>
                <c:pt idx="2447">
                  <c:v>0.297515855543949</c:v>
                </c:pt>
                <c:pt idx="2448">
                  <c:v>0.297805179972209</c:v>
                </c:pt>
                <c:pt idx="2449">
                  <c:v>0.297717354629263</c:v>
                </c:pt>
                <c:pt idx="2450">
                  <c:v>0.297972311104179</c:v>
                </c:pt>
                <c:pt idx="2451">
                  <c:v>0.298095771222415</c:v>
                </c:pt>
                <c:pt idx="2452">
                  <c:v>0.298241204648274</c:v>
                </c:pt>
                <c:pt idx="2453">
                  <c:v>0.298496560369085</c:v>
                </c:pt>
                <c:pt idx="2454">
                  <c:v>0.29844487393654</c:v>
                </c:pt>
                <c:pt idx="2455">
                  <c:v>0.298835926378733</c:v>
                </c:pt>
                <c:pt idx="2456">
                  <c:v>0.298945429684454</c:v>
                </c:pt>
                <c:pt idx="2457">
                  <c:v>0.299217532003654</c:v>
                </c:pt>
                <c:pt idx="2458">
                  <c:v>0.299207043894814</c:v>
                </c:pt>
                <c:pt idx="2459">
                  <c:v>0.299683041678806</c:v>
                </c:pt>
                <c:pt idx="2460">
                  <c:v>0.2995285587371</c:v>
                </c:pt>
                <c:pt idx="2461">
                  <c:v>0.299776912913668</c:v>
                </c:pt>
                <c:pt idx="2462">
                  <c:v>0.30007303112112</c:v>
                </c:pt>
                <c:pt idx="2463">
                  <c:v>0.300257242455752</c:v>
                </c:pt>
                <c:pt idx="2464">
                  <c:v>0.300349076885029</c:v>
                </c:pt>
                <c:pt idx="2465">
                  <c:v>0.300277267091002</c:v>
                </c:pt>
                <c:pt idx="2466">
                  <c:v>0.30067423254757</c:v>
                </c:pt>
                <c:pt idx="2467">
                  <c:v>0.3015079645052</c:v>
                </c:pt>
                <c:pt idx="2468">
                  <c:v>0.300666688452805</c:v>
                </c:pt>
                <c:pt idx="2469">
                  <c:v>0.301255702494145</c:v>
                </c:pt>
                <c:pt idx="2470">
                  <c:v>0.301255984543524</c:v>
                </c:pt>
                <c:pt idx="2471">
                  <c:v>0.301522612434656</c:v>
                </c:pt>
                <c:pt idx="2472">
                  <c:v>0.301839789886122</c:v>
                </c:pt>
                <c:pt idx="2473">
                  <c:v>0.302001305045141</c:v>
                </c:pt>
                <c:pt idx="2474">
                  <c:v>0.302108010233324</c:v>
                </c:pt>
                <c:pt idx="2475">
                  <c:v>0.30255183445199</c:v>
                </c:pt>
                <c:pt idx="2476">
                  <c:v>0.302569218045072</c:v>
                </c:pt>
                <c:pt idx="2477">
                  <c:v>0.302684715007655</c:v>
                </c:pt>
                <c:pt idx="2478">
                  <c:v>0.302881736763819</c:v>
                </c:pt>
                <c:pt idx="2479">
                  <c:v>0.302884711565241</c:v>
                </c:pt>
                <c:pt idx="2480">
                  <c:v>0.30331986227631</c:v>
                </c:pt>
                <c:pt idx="2481">
                  <c:v>0.303261644215299</c:v>
                </c:pt>
                <c:pt idx="2482">
                  <c:v>0.303605957357204</c:v>
                </c:pt>
                <c:pt idx="2483">
                  <c:v>0.303636646434178</c:v>
                </c:pt>
                <c:pt idx="2484">
                  <c:v>0.304045705192478</c:v>
                </c:pt>
                <c:pt idx="2485">
                  <c:v>0.304042262634654</c:v>
                </c:pt>
                <c:pt idx="2486">
                  <c:v>0.304236340318327</c:v>
                </c:pt>
                <c:pt idx="2487">
                  <c:v>0.304652216040789</c:v>
                </c:pt>
                <c:pt idx="2488">
                  <c:v>0.304938525590669</c:v>
                </c:pt>
                <c:pt idx="2489">
                  <c:v>0.304805702239306</c:v>
                </c:pt>
                <c:pt idx="2490">
                  <c:v>0.305391534263121</c:v>
                </c:pt>
                <c:pt idx="2491">
                  <c:v>0.305266509581939</c:v>
                </c:pt>
                <c:pt idx="2492">
                  <c:v>0.305712526018568</c:v>
                </c:pt>
                <c:pt idx="2493">
                  <c:v>0.305641879644508</c:v>
                </c:pt>
                <c:pt idx="2494">
                  <c:v>0.306103345510239</c:v>
                </c:pt>
                <c:pt idx="2495">
                  <c:v>0.306168326446371</c:v>
                </c:pt>
                <c:pt idx="2496">
                  <c:v>0.306591089008466</c:v>
                </c:pt>
                <c:pt idx="2497">
                  <c:v>0.306582994585052</c:v>
                </c:pt>
                <c:pt idx="2498">
                  <c:v>0.306771887839961</c:v>
                </c:pt>
                <c:pt idx="2499">
                  <c:v>0.307083886966873</c:v>
                </c:pt>
                <c:pt idx="2500">
                  <c:v>0.306956784640359</c:v>
                </c:pt>
                <c:pt idx="2501">
                  <c:v>0.307483636019274</c:v>
                </c:pt>
                <c:pt idx="2502">
                  <c:v>0.307729594756209</c:v>
                </c:pt>
                <c:pt idx="2503">
                  <c:v>0.307840002139634</c:v>
                </c:pt>
                <c:pt idx="2504">
                  <c:v>0.307863180530979</c:v>
                </c:pt>
                <c:pt idx="2505">
                  <c:v>0.308285894411996</c:v>
                </c:pt>
                <c:pt idx="2506">
                  <c:v>0.308286258659285</c:v>
                </c:pt>
                <c:pt idx="2507">
                  <c:v>0.308626762383307</c:v>
                </c:pt>
                <c:pt idx="2508">
                  <c:v>0.308792774401463</c:v>
                </c:pt>
                <c:pt idx="2509">
                  <c:v>0.309093238272438</c:v>
                </c:pt>
                <c:pt idx="2510">
                  <c:v>0.30952687439289</c:v>
                </c:pt>
                <c:pt idx="2511">
                  <c:v>0.309392166531752</c:v>
                </c:pt>
                <c:pt idx="2512">
                  <c:v>0.309270820060329</c:v>
                </c:pt>
                <c:pt idx="2513">
                  <c:v>0.309970284336735</c:v>
                </c:pt>
                <c:pt idx="2514">
                  <c:v>0.310208422704402</c:v>
                </c:pt>
                <c:pt idx="2515">
                  <c:v>0.310080719417746</c:v>
                </c:pt>
                <c:pt idx="2516">
                  <c:v>0.310383825738575</c:v>
                </c:pt>
                <c:pt idx="2517">
                  <c:v>0.310649649043061</c:v>
                </c:pt>
                <c:pt idx="2518">
                  <c:v>0.310532412467042</c:v>
                </c:pt>
                <c:pt idx="2519">
                  <c:v>0.311174012004598</c:v>
                </c:pt>
                <c:pt idx="2520">
                  <c:v>0.311181969496397</c:v>
                </c:pt>
                <c:pt idx="2521">
                  <c:v>0.311215429212383</c:v>
                </c:pt>
                <c:pt idx="2522">
                  <c:v>0.311812286296271</c:v>
                </c:pt>
                <c:pt idx="2523">
                  <c:v>0.311813424213405</c:v>
                </c:pt>
                <c:pt idx="2524">
                  <c:v>0.312013637210526</c:v>
                </c:pt>
                <c:pt idx="2525">
                  <c:v>0.312173374477414</c:v>
                </c:pt>
                <c:pt idx="2526">
                  <c:v>0.312485409707025</c:v>
                </c:pt>
                <c:pt idx="2527">
                  <c:v>0.312428260569369</c:v>
                </c:pt>
                <c:pt idx="2528">
                  <c:v>0.312552105551365</c:v>
                </c:pt>
                <c:pt idx="2529">
                  <c:v>0.313017347226439</c:v>
                </c:pt>
                <c:pt idx="2530">
                  <c:v>0.313251775360735</c:v>
                </c:pt>
                <c:pt idx="2531">
                  <c:v>0.313069365958845</c:v>
                </c:pt>
                <c:pt idx="2532">
                  <c:v>0.31348841114456</c:v>
                </c:pt>
                <c:pt idx="2533">
                  <c:v>0.313570565800339</c:v>
                </c:pt>
                <c:pt idx="2534">
                  <c:v>0.313745542072393</c:v>
                </c:pt>
                <c:pt idx="2535">
                  <c:v>0.314203343541256</c:v>
                </c:pt>
                <c:pt idx="2536">
                  <c:v>0.314145135665667</c:v>
                </c:pt>
                <c:pt idx="2537">
                  <c:v>0.314260329285347</c:v>
                </c:pt>
                <c:pt idx="2538">
                  <c:v>0.314689816587271</c:v>
                </c:pt>
                <c:pt idx="2539">
                  <c:v>0.314615660467806</c:v>
                </c:pt>
                <c:pt idx="2540">
                  <c:v>0.315115226682142</c:v>
                </c:pt>
                <c:pt idx="2541">
                  <c:v>0.314983511770959</c:v>
                </c:pt>
                <c:pt idx="2542">
                  <c:v>0.315457062493382</c:v>
                </c:pt>
                <c:pt idx="2543">
                  <c:v>0.315182438284367</c:v>
                </c:pt>
                <c:pt idx="2544">
                  <c:v>0.315529695680248</c:v>
                </c:pt>
                <c:pt idx="2545">
                  <c:v>0.315772203999077</c:v>
                </c:pt>
                <c:pt idx="2546">
                  <c:v>0.315903150506717</c:v>
                </c:pt>
                <c:pt idx="2547">
                  <c:v>0.316189826453273</c:v>
                </c:pt>
                <c:pt idx="2548">
                  <c:v>0.316061333158307</c:v>
                </c:pt>
                <c:pt idx="2549">
                  <c:v>0.316481271007269</c:v>
                </c:pt>
                <c:pt idx="2550">
                  <c:v>0.316639520891302</c:v>
                </c:pt>
                <c:pt idx="2551">
                  <c:v>0.31680784656293</c:v>
                </c:pt>
                <c:pt idx="2552">
                  <c:v>0.317028423433931</c:v>
                </c:pt>
                <c:pt idx="2553">
                  <c:v>0.317080001684697</c:v>
                </c:pt>
                <c:pt idx="2554">
                  <c:v>0.317372567851846</c:v>
                </c:pt>
                <c:pt idx="2555">
                  <c:v>0.317423002315995</c:v>
                </c:pt>
                <c:pt idx="2556">
                  <c:v>0.317618512638874</c:v>
                </c:pt>
                <c:pt idx="2557">
                  <c:v>0.317910479710213</c:v>
                </c:pt>
                <c:pt idx="2558">
                  <c:v>0.31796474986944</c:v>
                </c:pt>
                <c:pt idx="2559">
                  <c:v>0.318259098744615</c:v>
                </c:pt>
                <c:pt idx="2560">
                  <c:v>0.318629761405634</c:v>
                </c:pt>
                <c:pt idx="2561">
                  <c:v>0.318399933377825</c:v>
                </c:pt>
                <c:pt idx="2562">
                  <c:v>0.319055610594049</c:v>
                </c:pt>
                <c:pt idx="2563">
                  <c:v>0.318750444165341</c:v>
                </c:pt>
                <c:pt idx="2564">
                  <c:v>0.319231210180619</c:v>
                </c:pt>
                <c:pt idx="2565">
                  <c:v>0.319177760295009</c:v>
                </c:pt>
                <c:pt idx="2566">
                  <c:v>0.319632205454274</c:v>
                </c:pt>
                <c:pt idx="2567">
                  <c:v>0.319488895263517</c:v>
                </c:pt>
                <c:pt idx="2568">
                  <c:v>0.3197074251512</c:v>
                </c:pt>
                <c:pt idx="2569">
                  <c:v>0.320045402447378</c:v>
                </c:pt>
                <c:pt idx="2570">
                  <c:v>0.320223161802455</c:v>
                </c:pt>
                <c:pt idx="2571">
                  <c:v>0.320414652861004</c:v>
                </c:pt>
                <c:pt idx="2572">
                  <c:v>0.320756050833759</c:v>
                </c:pt>
                <c:pt idx="2573">
                  <c:v>0.320648417215196</c:v>
                </c:pt>
                <c:pt idx="2574">
                  <c:v>0.321319614195756</c:v>
                </c:pt>
                <c:pt idx="2575">
                  <c:v>0.321183418271778</c:v>
                </c:pt>
                <c:pt idx="2576">
                  <c:v>0.321527622711022</c:v>
                </c:pt>
                <c:pt idx="2577">
                  <c:v>0.321445161606246</c:v>
                </c:pt>
                <c:pt idx="2578">
                  <c:v>0.321932369090287</c:v>
                </c:pt>
                <c:pt idx="2579">
                  <c:v>0.321946555360964</c:v>
                </c:pt>
                <c:pt idx="2580">
                  <c:v>0.322293585386366</c:v>
                </c:pt>
                <c:pt idx="2581">
                  <c:v>0.322391189884763</c:v>
                </c:pt>
                <c:pt idx="2582">
                  <c:v>0.322700685042167</c:v>
                </c:pt>
                <c:pt idx="2583">
                  <c:v>0.322852594228743</c:v>
                </c:pt>
                <c:pt idx="2584">
                  <c:v>0.323050017139588</c:v>
                </c:pt>
                <c:pt idx="2585">
                  <c:v>0.323111621340321</c:v>
                </c:pt>
                <c:pt idx="2586">
                  <c:v>0.3233090997445</c:v>
                </c:pt>
                <c:pt idx="2587">
                  <c:v>0.323699028099092</c:v>
                </c:pt>
                <c:pt idx="2588">
                  <c:v>0.323867764368325</c:v>
                </c:pt>
                <c:pt idx="2589">
                  <c:v>0.324029212690623</c:v>
                </c:pt>
                <c:pt idx="2590">
                  <c:v>0.324289883540792</c:v>
                </c:pt>
                <c:pt idx="2591">
                  <c:v>0.324107071284783</c:v>
                </c:pt>
                <c:pt idx="2592">
                  <c:v>0.324346619333261</c:v>
                </c:pt>
                <c:pt idx="2593">
                  <c:v>0.324700845599792</c:v>
                </c:pt>
                <c:pt idx="2594">
                  <c:v>0.324679027643631</c:v>
                </c:pt>
                <c:pt idx="2595">
                  <c:v>0.324880392004688</c:v>
                </c:pt>
                <c:pt idx="2596">
                  <c:v>0.325276727192845</c:v>
                </c:pt>
                <c:pt idx="2597">
                  <c:v>0.325270070662351</c:v>
                </c:pt>
                <c:pt idx="2598">
                  <c:v>0.325629546765757</c:v>
                </c:pt>
                <c:pt idx="2599">
                  <c:v>0.325832690991743</c:v>
                </c:pt>
                <c:pt idx="2600">
                  <c:v>0.326021046672528</c:v>
                </c:pt>
                <c:pt idx="2601">
                  <c:v>0.326086944662711</c:v>
                </c:pt>
                <c:pt idx="2602">
                  <c:v>0.32627540453664</c:v>
                </c:pt>
                <c:pt idx="2603">
                  <c:v>0.326307798378239</c:v>
                </c:pt>
                <c:pt idx="2604">
                  <c:v>0.326536885480056</c:v>
                </c:pt>
                <c:pt idx="2605">
                  <c:v>0.327050315216072</c:v>
                </c:pt>
                <c:pt idx="2606">
                  <c:v>0.326911046424301</c:v>
                </c:pt>
                <c:pt idx="2607">
                  <c:v>0.327275207807968</c:v>
                </c:pt>
                <c:pt idx="2608">
                  <c:v>0.32779938589134</c:v>
                </c:pt>
                <c:pt idx="2609">
                  <c:v>0.327564034762843</c:v>
                </c:pt>
                <c:pt idx="2610">
                  <c:v>0.327868117426498</c:v>
                </c:pt>
                <c:pt idx="2611">
                  <c:v>0.327746251758508</c:v>
                </c:pt>
                <c:pt idx="2612">
                  <c:v>0.328305460870719</c:v>
                </c:pt>
                <c:pt idx="2613">
                  <c:v>0.328322653813351</c:v>
                </c:pt>
                <c:pt idx="2614">
                  <c:v>0.32834198665151</c:v>
                </c:pt>
                <c:pt idx="2615">
                  <c:v>0.328863910765756</c:v>
                </c:pt>
                <c:pt idx="2616">
                  <c:v>0.329082850666933</c:v>
                </c:pt>
                <c:pt idx="2617">
                  <c:v>0.328993435954134</c:v>
                </c:pt>
                <c:pt idx="2618">
                  <c:v>0.329405337314438</c:v>
                </c:pt>
                <c:pt idx="2619">
                  <c:v>0.329223518688716</c:v>
                </c:pt>
                <c:pt idx="2620">
                  <c:v>0.329855502582525</c:v>
                </c:pt>
                <c:pt idx="2621">
                  <c:v>0.329809304169829</c:v>
                </c:pt>
                <c:pt idx="2622">
                  <c:v>0.330185791794806</c:v>
                </c:pt>
                <c:pt idx="2623">
                  <c:v>0.330562192487236</c:v>
                </c:pt>
                <c:pt idx="2624">
                  <c:v>0.330619057958406</c:v>
                </c:pt>
                <c:pt idx="2625">
                  <c:v>0.330833714012279</c:v>
                </c:pt>
                <c:pt idx="2626">
                  <c:v>0.331392292317789</c:v>
                </c:pt>
                <c:pt idx="2627">
                  <c:v>0.331592932229999</c:v>
                </c:pt>
                <c:pt idx="2628">
                  <c:v>0.33177037390799</c:v>
                </c:pt>
                <c:pt idx="2629">
                  <c:v>0.331951465101253</c:v>
                </c:pt>
                <c:pt idx="2630">
                  <c:v>0.332268654429642</c:v>
                </c:pt>
                <c:pt idx="2631">
                  <c:v>0.332651559542035</c:v>
                </c:pt>
                <c:pt idx="2632">
                  <c:v>0.332714316690297</c:v>
                </c:pt>
                <c:pt idx="2633">
                  <c:v>0.333113683059686</c:v>
                </c:pt>
                <c:pt idx="2634">
                  <c:v>0.33350125799399</c:v>
                </c:pt>
                <c:pt idx="2635">
                  <c:v>0.333545469523834</c:v>
                </c:pt>
                <c:pt idx="2636">
                  <c:v>0.333867586919063</c:v>
                </c:pt>
                <c:pt idx="2637">
                  <c:v>0.333844706953192</c:v>
                </c:pt>
                <c:pt idx="2638">
                  <c:v>0.334234578995771</c:v>
                </c:pt>
                <c:pt idx="2639">
                  <c:v>0.334499240147252</c:v>
                </c:pt>
                <c:pt idx="2640">
                  <c:v>0.33518786372468</c:v>
                </c:pt>
                <c:pt idx="2641">
                  <c:v>0.33526815057098</c:v>
                </c:pt>
                <c:pt idx="2642">
                  <c:v>0.335414732302076</c:v>
                </c:pt>
                <c:pt idx="2643">
                  <c:v>0.335913304806162</c:v>
                </c:pt>
                <c:pt idx="2644">
                  <c:v>0.335952816669053</c:v>
                </c:pt>
                <c:pt idx="2645">
                  <c:v>0.336181055328201</c:v>
                </c:pt>
                <c:pt idx="2646">
                  <c:v>0.336473771695955</c:v>
                </c:pt>
                <c:pt idx="2647">
                  <c:v>0.336873935153973</c:v>
                </c:pt>
                <c:pt idx="2648">
                  <c:v>0.337213890824694</c:v>
                </c:pt>
                <c:pt idx="2649">
                  <c:v>0.337341243398418</c:v>
                </c:pt>
                <c:pt idx="2650">
                  <c:v>0.337977172182681</c:v>
                </c:pt>
                <c:pt idx="2651">
                  <c:v>0.338018932369718</c:v>
                </c:pt>
                <c:pt idx="2652">
                  <c:v>0.338831915819385</c:v>
                </c:pt>
                <c:pt idx="2653">
                  <c:v>0.338622747729028</c:v>
                </c:pt>
                <c:pt idx="2654">
                  <c:v>0.339519266264672</c:v>
                </c:pt>
                <c:pt idx="2655">
                  <c:v>0.339396371023466</c:v>
                </c:pt>
                <c:pt idx="2656">
                  <c:v>0.339098918551655</c:v>
                </c:pt>
                <c:pt idx="2657">
                  <c:v>0.339851118329491</c:v>
                </c:pt>
                <c:pt idx="2658">
                  <c:v>0.340158498077046</c:v>
                </c:pt>
                <c:pt idx="2659">
                  <c:v>0.340247933733308</c:v>
                </c:pt>
                <c:pt idx="2660">
                  <c:v>0.340689308896403</c:v>
                </c:pt>
                <c:pt idx="2661">
                  <c:v>0.34077855727488</c:v>
                </c:pt>
                <c:pt idx="2662">
                  <c:v>0.340911718156106</c:v>
                </c:pt>
                <c:pt idx="2663">
                  <c:v>0.341462914221177</c:v>
                </c:pt>
                <c:pt idx="2664">
                  <c:v>0.341383725716287</c:v>
                </c:pt>
                <c:pt idx="2665">
                  <c:v>0.342154262633774</c:v>
                </c:pt>
                <c:pt idx="2666">
                  <c:v>0.342001760894184</c:v>
                </c:pt>
                <c:pt idx="2667">
                  <c:v>0.342363312019151</c:v>
                </c:pt>
                <c:pt idx="2668">
                  <c:v>0.34283303864837</c:v>
                </c:pt>
                <c:pt idx="2669">
                  <c:v>0.342819150837197</c:v>
                </c:pt>
                <c:pt idx="2670">
                  <c:v>0.343019980409281</c:v>
                </c:pt>
                <c:pt idx="2671">
                  <c:v>0.343427619754003</c:v>
                </c:pt>
                <c:pt idx="2672">
                  <c:v>0.343770491092642</c:v>
                </c:pt>
                <c:pt idx="2673">
                  <c:v>0.343998843264472</c:v>
                </c:pt>
                <c:pt idx="2674">
                  <c:v>0.343985919686381</c:v>
                </c:pt>
                <c:pt idx="2675">
                  <c:v>0.344618040778796</c:v>
                </c:pt>
                <c:pt idx="2676">
                  <c:v>0.344896909965412</c:v>
                </c:pt>
                <c:pt idx="2677">
                  <c:v>0.345055715271562</c:v>
                </c:pt>
                <c:pt idx="2678">
                  <c:v>0.345657043941319</c:v>
                </c:pt>
                <c:pt idx="2679">
                  <c:v>0.345710985892882</c:v>
                </c:pt>
                <c:pt idx="2680">
                  <c:v>0.346075442383315</c:v>
                </c:pt>
                <c:pt idx="2681">
                  <c:v>0.346249129260347</c:v>
                </c:pt>
                <c:pt idx="2682">
                  <c:v>0.346465339972895</c:v>
                </c:pt>
                <c:pt idx="2683">
                  <c:v>0.346975036969177</c:v>
                </c:pt>
                <c:pt idx="2684">
                  <c:v>0.34711804095645</c:v>
                </c:pt>
                <c:pt idx="2685">
                  <c:v>0.347674740250484</c:v>
                </c:pt>
                <c:pt idx="2686">
                  <c:v>0.347738669805217</c:v>
                </c:pt>
                <c:pt idx="2687">
                  <c:v>0.348378748117579</c:v>
                </c:pt>
                <c:pt idx="2688">
                  <c:v>0.348287659673825</c:v>
                </c:pt>
                <c:pt idx="2689">
                  <c:v>0.348546368620473</c:v>
                </c:pt>
                <c:pt idx="2690">
                  <c:v>0.349336504457811</c:v>
                </c:pt>
                <c:pt idx="2691">
                  <c:v>0.34944638964215</c:v>
                </c:pt>
                <c:pt idx="2692">
                  <c:v>0.349323024769143</c:v>
                </c:pt>
                <c:pt idx="2693">
                  <c:v>0.349928097811701</c:v>
                </c:pt>
                <c:pt idx="2694">
                  <c:v>0.350458337199419</c:v>
                </c:pt>
                <c:pt idx="2695">
                  <c:v>0.350511728264283</c:v>
                </c:pt>
                <c:pt idx="2696">
                  <c:v>0.351147781030089</c:v>
                </c:pt>
                <c:pt idx="2697">
                  <c:v>0.35131441904573</c:v>
                </c:pt>
                <c:pt idx="2698">
                  <c:v>0.351728008860894</c:v>
                </c:pt>
                <c:pt idx="2699">
                  <c:v>0.351706071758832</c:v>
                </c:pt>
                <c:pt idx="2700">
                  <c:v>0.352458105192001</c:v>
                </c:pt>
                <c:pt idx="2701">
                  <c:v>0.352727494431582</c:v>
                </c:pt>
                <c:pt idx="2702">
                  <c:v>0.352879730991323</c:v>
                </c:pt>
                <c:pt idx="2703">
                  <c:v>0.353227848959798</c:v>
                </c:pt>
                <c:pt idx="2704">
                  <c:v>0.353571304184075</c:v>
                </c:pt>
                <c:pt idx="2705">
                  <c:v>0.354164077993106</c:v>
                </c:pt>
                <c:pt idx="2706">
                  <c:v>0.354240298408996</c:v>
                </c:pt>
                <c:pt idx="2707">
                  <c:v>0.354452191897702</c:v>
                </c:pt>
                <c:pt idx="2708">
                  <c:v>0.355380801319061</c:v>
                </c:pt>
                <c:pt idx="2709">
                  <c:v>0.35525864249316</c:v>
                </c:pt>
                <c:pt idx="2710">
                  <c:v>0.35567308704138</c:v>
                </c:pt>
                <c:pt idx="2711">
                  <c:v>0.356009660617069</c:v>
                </c:pt>
                <c:pt idx="2712">
                  <c:v>0.356647325552345</c:v>
                </c:pt>
                <c:pt idx="2713">
                  <c:v>0.356605808875763</c:v>
                </c:pt>
                <c:pt idx="2714">
                  <c:v>0.357285676676925</c:v>
                </c:pt>
                <c:pt idx="2715">
                  <c:v>0.35744082439777</c:v>
                </c:pt>
                <c:pt idx="2716">
                  <c:v>0.358273146542986</c:v>
                </c:pt>
                <c:pt idx="2717">
                  <c:v>0.358454113703636</c:v>
                </c:pt>
                <c:pt idx="2718">
                  <c:v>0.359023016800831</c:v>
                </c:pt>
                <c:pt idx="2719">
                  <c:v>0.35930800190316</c:v>
                </c:pt>
                <c:pt idx="2720">
                  <c:v>0.359349224883705</c:v>
                </c:pt>
                <c:pt idx="2721">
                  <c:v>0.35992166127323</c:v>
                </c:pt>
                <c:pt idx="2722">
                  <c:v>0.360536698317955</c:v>
                </c:pt>
                <c:pt idx="2723">
                  <c:v>0.360682411333346</c:v>
                </c:pt>
                <c:pt idx="2724">
                  <c:v>0.360904751945399</c:v>
                </c:pt>
                <c:pt idx="2725">
                  <c:v>0.361303304174097</c:v>
                </c:pt>
                <c:pt idx="2726">
                  <c:v>0.361636644811268</c:v>
                </c:pt>
                <c:pt idx="2727">
                  <c:v>0.361825881924088</c:v>
                </c:pt>
                <c:pt idx="2728">
                  <c:v>0.362429662348637</c:v>
                </c:pt>
                <c:pt idx="2729">
                  <c:v>0.362619917904834</c:v>
                </c:pt>
                <c:pt idx="2730">
                  <c:v>0.363271437661521</c:v>
                </c:pt>
                <c:pt idx="2731">
                  <c:v>0.363297753013761</c:v>
                </c:pt>
                <c:pt idx="2732">
                  <c:v>0.36390911507998</c:v>
                </c:pt>
                <c:pt idx="2733">
                  <c:v>0.363887793334725</c:v>
                </c:pt>
                <c:pt idx="2734">
                  <c:v>0.364342308645689</c:v>
                </c:pt>
                <c:pt idx="2735">
                  <c:v>0.364577105175551</c:v>
                </c:pt>
                <c:pt idx="2736">
                  <c:v>0.364987170363815</c:v>
                </c:pt>
                <c:pt idx="2737">
                  <c:v>0.365334344900377</c:v>
                </c:pt>
                <c:pt idx="2738">
                  <c:v>0.365571322423981</c:v>
                </c:pt>
                <c:pt idx="2739">
                  <c:v>0.365985272893955</c:v>
                </c:pt>
                <c:pt idx="2740">
                  <c:v>0.36627145055736</c:v>
                </c:pt>
                <c:pt idx="2741">
                  <c:v>0.366640937795944</c:v>
                </c:pt>
                <c:pt idx="2742">
                  <c:v>0.366859879697017</c:v>
                </c:pt>
                <c:pt idx="2743">
                  <c:v>0.367516682365154</c:v>
                </c:pt>
                <c:pt idx="2744">
                  <c:v>0.367114686295542</c:v>
                </c:pt>
                <c:pt idx="2745">
                  <c:v>0.367725861630269</c:v>
                </c:pt>
                <c:pt idx="2746">
                  <c:v>0.368066011748754</c:v>
                </c:pt>
                <c:pt idx="2747">
                  <c:v>0.368441628800921</c:v>
                </c:pt>
                <c:pt idx="2748">
                  <c:v>0.368595223632216</c:v>
                </c:pt>
                <c:pt idx="2749">
                  <c:v>0.368850860874972</c:v>
                </c:pt>
                <c:pt idx="2750">
                  <c:v>0.369098536056552</c:v>
                </c:pt>
                <c:pt idx="2751">
                  <c:v>0.369697578797897</c:v>
                </c:pt>
                <c:pt idx="2752">
                  <c:v>0.369774887722877</c:v>
                </c:pt>
                <c:pt idx="2753">
                  <c:v>0.370378757167108</c:v>
                </c:pt>
                <c:pt idx="2754">
                  <c:v>0.370506641852082</c:v>
                </c:pt>
                <c:pt idx="2755">
                  <c:v>0.371115123302821</c:v>
                </c:pt>
                <c:pt idx="2756">
                  <c:v>0.371143310919745</c:v>
                </c:pt>
                <c:pt idx="2757">
                  <c:v>0.371738161844312</c:v>
                </c:pt>
                <c:pt idx="2758">
                  <c:v>0.371189679890734</c:v>
                </c:pt>
                <c:pt idx="2759">
                  <c:v>0.372162300223978</c:v>
                </c:pt>
                <c:pt idx="2760">
                  <c:v>0.373098343377613</c:v>
                </c:pt>
                <c:pt idx="2761">
                  <c:v>0.372808177859048</c:v>
                </c:pt>
                <c:pt idx="2762">
                  <c:v>0.373253104440848</c:v>
                </c:pt>
                <c:pt idx="2763">
                  <c:v>0.373737064137768</c:v>
                </c:pt>
                <c:pt idx="2764">
                  <c:v>0.374181866067102</c:v>
                </c:pt>
                <c:pt idx="2765">
                  <c:v>0.374417600788879</c:v>
                </c:pt>
                <c:pt idx="2766">
                  <c:v>0.374819251827182</c:v>
                </c:pt>
                <c:pt idx="2767">
                  <c:v>0.375562236215226</c:v>
                </c:pt>
                <c:pt idx="2768">
                  <c:v>0.375387328195147</c:v>
                </c:pt>
                <c:pt idx="2769">
                  <c:v>0.375892704375168</c:v>
                </c:pt>
                <c:pt idx="2770">
                  <c:v>0.3763364007664</c:v>
                </c:pt>
                <c:pt idx="2771">
                  <c:v>0.376740868936624</c:v>
                </c:pt>
                <c:pt idx="2772">
                  <c:v>0.376805534973018</c:v>
                </c:pt>
                <c:pt idx="2773">
                  <c:v>0.377444117393904</c:v>
                </c:pt>
                <c:pt idx="2774">
                  <c:v>0.37771058681494</c:v>
                </c:pt>
                <c:pt idx="2775">
                  <c:v>0.378106246390555</c:v>
                </c:pt>
                <c:pt idx="2776">
                  <c:v>0.378514545618926</c:v>
                </c:pt>
                <c:pt idx="2777">
                  <c:v>0.379020026130047</c:v>
                </c:pt>
                <c:pt idx="2778">
                  <c:v>0.379490903888579</c:v>
                </c:pt>
                <c:pt idx="2779">
                  <c:v>0.379762299146209</c:v>
                </c:pt>
                <c:pt idx="2780">
                  <c:v>0.379879697665205</c:v>
                </c:pt>
                <c:pt idx="2781">
                  <c:v>0.380346549114338</c:v>
                </c:pt>
                <c:pt idx="2782">
                  <c:v>0.380807225006843</c:v>
                </c:pt>
                <c:pt idx="2783">
                  <c:v>0.381286249233567</c:v>
                </c:pt>
                <c:pt idx="2784">
                  <c:v>0.381562211066698</c:v>
                </c:pt>
                <c:pt idx="2785">
                  <c:v>0.38178181244542</c:v>
                </c:pt>
                <c:pt idx="2786">
                  <c:v>0.382104342885896</c:v>
                </c:pt>
                <c:pt idx="2787">
                  <c:v>0.382443675104569</c:v>
                </c:pt>
                <c:pt idx="2788">
                  <c:v>0.383110321468249</c:v>
                </c:pt>
                <c:pt idx="2789">
                  <c:v>0.383501364906311</c:v>
                </c:pt>
                <c:pt idx="2790">
                  <c:v>0.383563670375772</c:v>
                </c:pt>
                <c:pt idx="2791">
                  <c:v>0.384299910786739</c:v>
                </c:pt>
                <c:pt idx="2792">
                  <c:v>0.38404414033157</c:v>
                </c:pt>
                <c:pt idx="2793">
                  <c:v>0.385004870711737</c:v>
                </c:pt>
                <c:pt idx="2794">
                  <c:v>0.385142292231559</c:v>
                </c:pt>
                <c:pt idx="2795">
                  <c:v>0.385569483123304</c:v>
                </c:pt>
                <c:pt idx="2796">
                  <c:v>0.386515391495216</c:v>
                </c:pt>
                <c:pt idx="2797">
                  <c:v>0.385288806120436</c:v>
                </c:pt>
                <c:pt idx="2798">
                  <c:v>0.386642809572729</c:v>
                </c:pt>
                <c:pt idx="2799">
                  <c:v>0.387422766003395</c:v>
                </c:pt>
                <c:pt idx="2800">
                  <c:v>0.387491733075433</c:v>
                </c:pt>
                <c:pt idx="2801">
                  <c:v>0.388109484794536</c:v>
                </c:pt>
                <c:pt idx="2802">
                  <c:v>0.3887807749997</c:v>
                </c:pt>
                <c:pt idx="2803">
                  <c:v>0.388861987082515</c:v>
                </c:pt>
                <c:pt idx="2804">
                  <c:v>0.388982151461001</c:v>
                </c:pt>
                <c:pt idx="2805">
                  <c:v>0.390095574167222</c:v>
                </c:pt>
                <c:pt idx="2806">
                  <c:v>0.390153400354183</c:v>
                </c:pt>
                <c:pt idx="2807">
                  <c:v>0.390502740432481</c:v>
                </c:pt>
                <c:pt idx="2808">
                  <c:v>0.39154692892097</c:v>
                </c:pt>
                <c:pt idx="2809">
                  <c:v>0.391539799236248</c:v>
                </c:pt>
                <c:pt idx="2810">
                  <c:v>0.392201433918524</c:v>
                </c:pt>
                <c:pt idx="2811">
                  <c:v>0.392351623763405</c:v>
                </c:pt>
                <c:pt idx="2812">
                  <c:v>0.392775208609786</c:v>
                </c:pt>
                <c:pt idx="2813">
                  <c:v>0.393256801903794</c:v>
                </c:pt>
                <c:pt idx="2814">
                  <c:v>0.393640293966559</c:v>
                </c:pt>
                <c:pt idx="2815">
                  <c:v>0.393495228369048</c:v>
                </c:pt>
                <c:pt idx="2816">
                  <c:v>0.393926295535771</c:v>
                </c:pt>
                <c:pt idx="2817">
                  <c:v>0.39457522120451</c:v>
                </c:pt>
                <c:pt idx="2818">
                  <c:v>0.394800035068741</c:v>
                </c:pt>
                <c:pt idx="2819">
                  <c:v>0.394656119295988</c:v>
                </c:pt>
                <c:pt idx="2820">
                  <c:v>0.395490639097325</c:v>
                </c:pt>
                <c:pt idx="2821">
                  <c:v>0.39558422566775</c:v>
                </c:pt>
                <c:pt idx="2822">
                  <c:v>0.39613017545696</c:v>
                </c:pt>
                <c:pt idx="2823">
                  <c:v>0.395986626547881</c:v>
                </c:pt>
                <c:pt idx="2824">
                  <c:v>0.396327542634228</c:v>
                </c:pt>
                <c:pt idx="2825">
                  <c:v>0.396878039973946</c:v>
                </c:pt>
                <c:pt idx="2826">
                  <c:v>0.397324013622677</c:v>
                </c:pt>
                <c:pt idx="2827">
                  <c:v>0.397207769155576</c:v>
                </c:pt>
                <c:pt idx="2828">
                  <c:v>0.397412975180964</c:v>
                </c:pt>
                <c:pt idx="2829">
                  <c:v>0.397645968094131</c:v>
                </c:pt>
                <c:pt idx="2830">
                  <c:v>0.39796547496106</c:v>
                </c:pt>
                <c:pt idx="2831">
                  <c:v>0.398797920284966</c:v>
                </c:pt>
                <c:pt idx="2832">
                  <c:v>0.398924948695717</c:v>
                </c:pt>
                <c:pt idx="2833">
                  <c:v>0.398916882531042</c:v>
                </c:pt>
                <c:pt idx="2834">
                  <c:v>0.399212858808781</c:v>
                </c:pt>
                <c:pt idx="2835">
                  <c:v>0.399724634862263</c:v>
                </c:pt>
                <c:pt idx="2836">
                  <c:v>0.399886585311044</c:v>
                </c:pt>
                <c:pt idx="2837">
                  <c:v>0.400704486880871</c:v>
                </c:pt>
                <c:pt idx="2838">
                  <c:v>0.40039815882097</c:v>
                </c:pt>
                <c:pt idx="2839">
                  <c:v>0.40119184588266</c:v>
                </c:pt>
                <c:pt idx="2840">
                  <c:v>0.401051319924996</c:v>
                </c:pt>
                <c:pt idx="2841">
                  <c:v>0.402046146426924</c:v>
                </c:pt>
                <c:pt idx="2842">
                  <c:v>0.401902085589027</c:v>
                </c:pt>
                <c:pt idx="2843">
                  <c:v>0.403100794729647</c:v>
                </c:pt>
                <c:pt idx="2844">
                  <c:v>0.403211546179337</c:v>
                </c:pt>
                <c:pt idx="2845">
                  <c:v>0.403601513210937</c:v>
                </c:pt>
                <c:pt idx="2846">
                  <c:v>0.404022258218579</c:v>
                </c:pt>
                <c:pt idx="2847">
                  <c:v>0.405036076711687</c:v>
                </c:pt>
                <c:pt idx="2848">
                  <c:v>0.404555358556632</c:v>
                </c:pt>
                <c:pt idx="2849">
                  <c:v>0.405829304144585</c:v>
                </c:pt>
                <c:pt idx="2850">
                  <c:v>0.40571578806243</c:v>
                </c:pt>
                <c:pt idx="2851">
                  <c:v>0.406683789425765</c:v>
                </c:pt>
                <c:pt idx="2852">
                  <c:v>0.407457637275608</c:v>
                </c:pt>
                <c:pt idx="2853">
                  <c:v>0.406855845034031</c:v>
                </c:pt>
                <c:pt idx="2854">
                  <c:v>0.407630439268481</c:v>
                </c:pt>
                <c:pt idx="2855">
                  <c:v>0.408034003189755</c:v>
                </c:pt>
                <c:pt idx="2856">
                  <c:v>0.408929321288486</c:v>
                </c:pt>
                <c:pt idx="2857">
                  <c:v>0.409365137845223</c:v>
                </c:pt>
                <c:pt idx="2858">
                  <c:v>0.409454023157898</c:v>
                </c:pt>
                <c:pt idx="2859">
                  <c:v>0.409891867108072</c:v>
                </c:pt>
                <c:pt idx="2860">
                  <c:v>0.410915577397928</c:v>
                </c:pt>
                <c:pt idx="2861">
                  <c:v>0.410771541705516</c:v>
                </c:pt>
                <c:pt idx="2862">
                  <c:v>0.411859799835162</c:v>
                </c:pt>
                <c:pt idx="2863">
                  <c:v>0.411892807200948</c:v>
                </c:pt>
                <c:pt idx="2864">
                  <c:v>0.412396891943387</c:v>
                </c:pt>
                <c:pt idx="2865">
                  <c:v>0.41334465842875</c:v>
                </c:pt>
                <c:pt idx="2866">
                  <c:v>0.413735011202457</c:v>
                </c:pt>
                <c:pt idx="2867">
                  <c:v>0.414185332006351</c:v>
                </c:pt>
                <c:pt idx="2868">
                  <c:v>0.414372778312808</c:v>
                </c:pt>
                <c:pt idx="2869">
                  <c:v>0.415126142163535</c:v>
                </c:pt>
                <c:pt idx="2870">
                  <c:v>0.415581431597469</c:v>
                </c:pt>
                <c:pt idx="2871">
                  <c:v>0.415736155875607</c:v>
                </c:pt>
                <c:pt idx="2872">
                  <c:v>0.416532402012637</c:v>
                </c:pt>
                <c:pt idx="2873">
                  <c:v>0.416689468392735</c:v>
                </c:pt>
                <c:pt idx="2874">
                  <c:v>0.417246780421908</c:v>
                </c:pt>
                <c:pt idx="2875">
                  <c:v>0.417343984696906</c:v>
                </c:pt>
                <c:pt idx="2876">
                  <c:v>0.418272583829739</c:v>
                </c:pt>
                <c:pt idx="2877">
                  <c:v>0.418310907235617</c:v>
                </c:pt>
                <c:pt idx="2878">
                  <c:v>0.419274690169102</c:v>
                </c:pt>
                <c:pt idx="2879">
                  <c:v>0.419504199955567</c:v>
                </c:pt>
                <c:pt idx="2880">
                  <c:v>0.419357015044695</c:v>
                </c:pt>
                <c:pt idx="2881">
                  <c:v>0.4198967060875</c:v>
                </c:pt>
                <c:pt idx="2882">
                  <c:v>0.42078187576263</c:v>
                </c:pt>
                <c:pt idx="2883">
                  <c:v>0.420974566720549</c:v>
                </c:pt>
                <c:pt idx="2884">
                  <c:v>0.421523860844327</c:v>
                </c:pt>
                <c:pt idx="2885">
                  <c:v>0.422255373005179</c:v>
                </c:pt>
                <c:pt idx="2886">
                  <c:v>0.42226791748834</c:v>
                </c:pt>
                <c:pt idx="2887">
                  <c:v>0.423352289484131</c:v>
                </c:pt>
                <c:pt idx="2888">
                  <c:v>0.423519254831957</c:v>
                </c:pt>
                <c:pt idx="2889">
                  <c:v>0.42407752255302</c:v>
                </c:pt>
                <c:pt idx="2890">
                  <c:v>0.424413414235055</c:v>
                </c:pt>
                <c:pt idx="2891">
                  <c:v>0.424776563095733</c:v>
                </c:pt>
                <c:pt idx="2892">
                  <c:v>0.425498700404488</c:v>
                </c:pt>
                <c:pt idx="2893">
                  <c:v>0.426573917610041</c:v>
                </c:pt>
                <c:pt idx="2894">
                  <c:v>0.426528532043571</c:v>
                </c:pt>
                <c:pt idx="2895">
                  <c:v>0.427348884836971</c:v>
                </c:pt>
                <c:pt idx="2896">
                  <c:v>0.427631830562046</c:v>
                </c:pt>
                <c:pt idx="2897">
                  <c:v>0.428396040781226</c:v>
                </c:pt>
                <c:pt idx="2898">
                  <c:v>0.429163690155714</c:v>
                </c:pt>
                <c:pt idx="2899">
                  <c:v>0.430455825993141</c:v>
                </c:pt>
                <c:pt idx="2900">
                  <c:v>0.428968256110018</c:v>
                </c:pt>
                <c:pt idx="2901">
                  <c:v>0.430641532828708</c:v>
                </c:pt>
                <c:pt idx="2902">
                  <c:v>0.430867205230953</c:v>
                </c:pt>
                <c:pt idx="2903">
                  <c:v>0.432446387911697</c:v>
                </c:pt>
                <c:pt idx="2904">
                  <c:v>0.432006834215395</c:v>
                </c:pt>
                <c:pt idx="2905">
                  <c:v>0.43297351579266</c:v>
                </c:pt>
                <c:pt idx="2906">
                  <c:v>0.43401400530125</c:v>
                </c:pt>
                <c:pt idx="2907">
                  <c:v>0.433973532338078</c:v>
                </c:pt>
                <c:pt idx="2908">
                  <c:v>0.434550513676283</c:v>
                </c:pt>
                <c:pt idx="2909">
                  <c:v>0.434854096663494</c:v>
                </c:pt>
                <c:pt idx="2910">
                  <c:v>0.435499863709361</c:v>
                </c:pt>
                <c:pt idx="2911">
                  <c:v>0.436213178202453</c:v>
                </c:pt>
                <c:pt idx="2912">
                  <c:v>0.436736817671312</c:v>
                </c:pt>
                <c:pt idx="2913">
                  <c:v>0.437110970609414</c:v>
                </c:pt>
                <c:pt idx="2914">
                  <c:v>0.437768719779825</c:v>
                </c:pt>
                <c:pt idx="2915">
                  <c:v>0.438429899943738</c:v>
                </c:pt>
                <c:pt idx="2916">
                  <c:v>0.439704788708556</c:v>
                </c:pt>
                <c:pt idx="2917">
                  <c:v>0.439637919060264</c:v>
                </c:pt>
                <c:pt idx="2918">
                  <c:v>0.439921010588586</c:v>
                </c:pt>
                <c:pt idx="2919">
                  <c:v>0.441208645591031</c:v>
                </c:pt>
                <c:pt idx="2920">
                  <c:v>0.441496467327565</c:v>
                </c:pt>
                <c:pt idx="2921">
                  <c:v>0.442605696954095</c:v>
                </c:pt>
                <c:pt idx="2922">
                  <c:v>0.442861213814963</c:v>
                </c:pt>
                <c:pt idx="2923">
                  <c:v>0.444046735615411</c:v>
                </c:pt>
                <c:pt idx="2924">
                  <c:v>0.444174494568184</c:v>
                </c:pt>
                <c:pt idx="2925">
                  <c:v>0.444078169761455</c:v>
                </c:pt>
                <c:pt idx="2926">
                  <c:v>0.446362172295519</c:v>
                </c:pt>
                <c:pt idx="2927">
                  <c:v>0.446429386641085</c:v>
                </c:pt>
                <c:pt idx="2928">
                  <c:v>0.446764908226012</c:v>
                </c:pt>
                <c:pt idx="2929">
                  <c:v>0.447707383060464</c:v>
                </c:pt>
                <c:pt idx="2930">
                  <c:v>0.448418891338186</c:v>
                </c:pt>
                <c:pt idx="2931">
                  <c:v>0.448767003358716</c:v>
                </c:pt>
                <c:pt idx="2932">
                  <c:v>0.44934591456988</c:v>
                </c:pt>
                <c:pt idx="2933">
                  <c:v>0.450299688778972</c:v>
                </c:pt>
                <c:pt idx="2934">
                  <c:v>0.451024540521077</c:v>
                </c:pt>
                <c:pt idx="2935">
                  <c:v>0.450855432639662</c:v>
                </c:pt>
                <c:pt idx="2936">
                  <c:v>0.452719283350834</c:v>
                </c:pt>
                <c:pt idx="2937">
                  <c:v>0.453000958893526</c:v>
                </c:pt>
                <c:pt idx="2938">
                  <c:v>0.453362099407854</c:v>
                </c:pt>
                <c:pt idx="2939">
                  <c:v>0.454488925244574</c:v>
                </c:pt>
                <c:pt idx="2940">
                  <c:v>0.454700769224993</c:v>
                </c:pt>
                <c:pt idx="2941">
                  <c:v>0.455135234698057</c:v>
                </c:pt>
                <c:pt idx="2942">
                  <c:v>0.456205634229537</c:v>
                </c:pt>
                <c:pt idx="2943">
                  <c:v>0.456041287874813</c:v>
                </c:pt>
                <c:pt idx="2944">
                  <c:v>0.457264404454342</c:v>
                </c:pt>
                <c:pt idx="2945">
                  <c:v>0.457703686229086</c:v>
                </c:pt>
                <c:pt idx="2946">
                  <c:v>0.457937447687412</c:v>
                </c:pt>
                <c:pt idx="2947">
                  <c:v>0.458769029383238</c:v>
                </c:pt>
                <c:pt idx="2948">
                  <c:v>0.458905381912776</c:v>
                </c:pt>
                <c:pt idx="2949">
                  <c:v>0.45968018773723</c:v>
                </c:pt>
                <c:pt idx="2950">
                  <c:v>0.460066138785456</c:v>
                </c:pt>
                <c:pt idx="2951">
                  <c:v>0.460775259147248</c:v>
                </c:pt>
                <c:pt idx="2952">
                  <c:v>0.461123338829983</c:v>
                </c:pt>
                <c:pt idx="2953">
                  <c:v>0.461578830819763</c:v>
                </c:pt>
                <c:pt idx="2954">
                  <c:v>0.462610576859797</c:v>
                </c:pt>
                <c:pt idx="2955">
                  <c:v>0.463406982634312</c:v>
                </c:pt>
                <c:pt idx="2956">
                  <c:v>0.463361587943516</c:v>
                </c:pt>
                <c:pt idx="2957">
                  <c:v>0.464161335455601</c:v>
                </c:pt>
                <c:pt idx="2958">
                  <c:v>0.464767177571365</c:v>
                </c:pt>
                <c:pt idx="2959">
                  <c:v>0.465949463132257</c:v>
                </c:pt>
                <c:pt idx="2960">
                  <c:v>0.466225908365938</c:v>
                </c:pt>
                <c:pt idx="2961">
                  <c:v>0.467287865697427</c:v>
                </c:pt>
                <c:pt idx="2962">
                  <c:v>0.46713025123215</c:v>
                </c:pt>
                <c:pt idx="2963">
                  <c:v>0.468771052726527</c:v>
                </c:pt>
                <c:pt idx="2964">
                  <c:v>0.469278284722187</c:v>
                </c:pt>
                <c:pt idx="2965">
                  <c:v>0.470058901880774</c:v>
                </c:pt>
                <c:pt idx="2966">
                  <c:v>0.471359494745803</c:v>
                </c:pt>
                <c:pt idx="2967">
                  <c:v>0.47103569748343</c:v>
                </c:pt>
                <c:pt idx="2968">
                  <c:v>0.473305651195269</c:v>
                </c:pt>
                <c:pt idx="2969">
                  <c:v>0.47373142024773</c:v>
                </c:pt>
                <c:pt idx="2970">
                  <c:v>0.47415747602635</c:v>
                </c:pt>
                <c:pt idx="2971">
                  <c:v>0.475708686511842</c:v>
                </c:pt>
                <c:pt idx="2972">
                  <c:v>0.476478300185534</c:v>
                </c:pt>
                <c:pt idx="2973">
                  <c:v>0.477516635471666</c:v>
                </c:pt>
                <c:pt idx="2974">
                  <c:v>0.478213361162848</c:v>
                </c:pt>
                <c:pt idx="2975">
                  <c:v>0.479350218447385</c:v>
                </c:pt>
                <c:pt idx="2976">
                  <c:v>0.480419631504563</c:v>
                </c:pt>
                <c:pt idx="2977">
                  <c:v>0.480162094456437</c:v>
                </c:pt>
                <c:pt idx="2978">
                  <c:v>0.482443207834743</c:v>
                </c:pt>
                <c:pt idx="2979">
                  <c:v>0.482276604941668</c:v>
                </c:pt>
                <c:pt idx="2980">
                  <c:v>0.483979005912602</c:v>
                </c:pt>
                <c:pt idx="2981">
                  <c:v>0.484271444361547</c:v>
                </c:pt>
                <c:pt idx="2982">
                  <c:v>0.484809542291912</c:v>
                </c:pt>
                <c:pt idx="2983">
                  <c:v>0.486225295041878</c:v>
                </c:pt>
                <c:pt idx="2984">
                  <c:v>0.486285031512433</c:v>
                </c:pt>
                <c:pt idx="2985">
                  <c:v>0.48685425882038</c:v>
                </c:pt>
                <c:pt idx="2986">
                  <c:v>0.488713666296459</c:v>
                </c:pt>
                <c:pt idx="2987">
                  <c:v>0.487996693486731</c:v>
                </c:pt>
                <c:pt idx="2988">
                  <c:v>0.489394826839122</c:v>
                </c:pt>
                <c:pt idx="2989">
                  <c:v>0.489703483242741</c:v>
                </c:pt>
                <c:pt idx="2990">
                  <c:v>0.490292113942125</c:v>
                </c:pt>
                <c:pt idx="2991">
                  <c:v>0.490464518229362</c:v>
                </c:pt>
                <c:pt idx="2992">
                  <c:v>0.491337776693045</c:v>
                </c:pt>
                <c:pt idx="2993">
                  <c:v>0.492623579891495</c:v>
                </c:pt>
                <c:pt idx="2994">
                  <c:v>0.492382300828826</c:v>
                </c:pt>
                <c:pt idx="2995">
                  <c:v>0.49347471842677</c:v>
                </c:pt>
                <c:pt idx="2996">
                  <c:v>0.494178220360782</c:v>
                </c:pt>
                <c:pt idx="2997">
                  <c:v>0.494965576404135</c:v>
                </c:pt>
                <c:pt idx="2998">
                  <c:v>0.49443597838494</c:v>
                </c:pt>
                <c:pt idx="2999">
                  <c:v>0.495658176537555</c:v>
                </c:pt>
                <c:pt idx="3000">
                  <c:v>0.496295363581175</c:v>
                </c:pt>
                <c:pt idx="3001">
                  <c:v>0.49702354609623</c:v>
                </c:pt>
                <c:pt idx="3002">
                  <c:v>0.498076005737916</c:v>
                </c:pt>
                <c:pt idx="3003">
                  <c:v>0.498623838234174</c:v>
                </c:pt>
                <c:pt idx="3004">
                  <c:v>0.499644151305</c:v>
                </c:pt>
                <c:pt idx="3005">
                  <c:v>0.499774604439222</c:v>
                </c:pt>
                <c:pt idx="3006">
                  <c:v>0.501446385587033</c:v>
                </c:pt>
                <c:pt idx="3007">
                  <c:v>0.503210652162998</c:v>
                </c:pt>
                <c:pt idx="3008">
                  <c:v>0.504114809151942</c:v>
                </c:pt>
                <c:pt idx="3009">
                  <c:v>0.505440781159265</c:v>
                </c:pt>
                <c:pt idx="3010">
                  <c:v>0.506325067899714</c:v>
                </c:pt>
                <c:pt idx="3011">
                  <c:v>0.507010369721192</c:v>
                </c:pt>
                <c:pt idx="3012">
                  <c:v>0.50897371780039</c:v>
                </c:pt>
                <c:pt idx="3013">
                  <c:v>0.509632456123926</c:v>
                </c:pt>
                <c:pt idx="3014">
                  <c:v>0.511525842253624</c:v>
                </c:pt>
                <c:pt idx="3015">
                  <c:v>0.512669925588077</c:v>
                </c:pt>
                <c:pt idx="3016">
                  <c:v>0.513091746894802</c:v>
                </c:pt>
                <c:pt idx="3017">
                  <c:v>0.514450791681235</c:v>
                </c:pt>
                <c:pt idx="3018">
                  <c:v>0.515503562915488</c:v>
                </c:pt>
                <c:pt idx="3019">
                  <c:v>0.515982248528561</c:v>
                </c:pt>
                <c:pt idx="3020">
                  <c:v>0.517349847847483</c:v>
                </c:pt>
                <c:pt idx="3021">
                  <c:v>0.518333777300158</c:v>
                </c:pt>
                <c:pt idx="3022">
                  <c:v>0.518911013203009</c:v>
                </c:pt>
                <c:pt idx="3023">
                  <c:v>0.51951054658381</c:v>
                </c:pt>
                <c:pt idx="3024">
                  <c:v>0.5204660916743</c:v>
                </c:pt>
                <c:pt idx="3025">
                  <c:v>0.520965801870746</c:v>
                </c:pt>
                <c:pt idx="3026">
                  <c:v>0.521822504990415</c:v>
                </c:pt>
                <c:pt idx="3027">
                  <c:v>0.521588494714528</c:v>
                </c:pt>
                <c:pt idx="3028">
                  <c:v>0.52316495673636</c:v>
                </c:pt>
                <c:pt idx="3029">
                  <c:v>0.524125083795823</c:v>
                </c:pt>
                <c:pt idx="3030">
                  <c:v>0.52477269096171</c:v>
                </c:pt>
                <c:pt idx="3031">
                  <c:v>0.524930866282825</c:v>
                </c:pt>
                <c:pt idx="3032">
                  <c:v>0.526121748411429</c:v>
                </c:pt>
                <c:pt idx="3033">
                  <c:v>0.52656558807328</c:v>
                </c:pt>
                <c:pt idx="3034">
                  <c:v>0.527030393708577</c:v>
                </c:pt>
                <c:pt idx="3035">
                  <c:v>0.527670523166519</c:v>
                </c:pt>
                <c:pt idx="3036">
                  <c:v>0.529839389425558</c:v>
                </c:pt>
                <c:pt idx="3037">
                  <c:v>0.529147263532888</c:v>
                </c:pt>
                <c:pt idx="3038">
                  <c:v>0.530980800342097</c:v>
                </c:pt>
                <c:pt idx="3039">
                  <c:v>0.533000835995573</c:v>
                </c:pt>
                <c:pt idx="3040">
                  <c:v>0.533486659280686</c:v>
                </c:pt>
                <c:pt idx="3041">
                  <c:v>0.534826492559071</c:v>
                </c:pt>
                <c:pt idx="3042">
                  <c:v>0.535130694500268</c:v>
                </c:pt>
                <c:pt idx="3043">
                  <c:v>0.537911630222757</c:v>
                </c:pt>
                <c:pt idx="3044">
                  <c:v>0.537970780391024</c:v>
                </c:pt>
                <c:pt idx="3045">
                  <c:v>0.53890373286578</c:v>
                </c:pt>
                <c:pt idx="3046">
                  <c:v>0.540094285683334</c:v>
                </c:pt>
                <c:pt idx="3047">
                  <c:v>0.542190460001245</c:v>
                </c:pt>
                <c:pt idx="3048">
                  <c:v>0.543649991874205</c:v>
                </c:pt>
                <c:pt idx="3049">
                  <c:v>0.545772677027663</c:v>
                </c:pt>
                <c:pt idx="3050">
                  <c:v>0.546510251915974</c:v>
                </c:pt>
                <c:pt idx="3051">
                  <c:v>0.548469728449454</c:v>
                </c:pt>
                <c:pt idx="3052">
                  <c:v>0.549589432097843</c:v>
                </c:pt>
                <c:pt idx="3053">
                  <c:v>0.551507827818486</c:v>
                </c:pt>
                <c:pt idx="3054">
                  <c:v>0.553689918477953</c:v>
                </c:pt>
                <c:pt idx="3055">
                  <c:v>0.552752625985326</c:v>
                </c:pt>
                <c:pt idx="3056">
                  <c:v>0.555511060321648</c:v>
                </c:pt>
                <c:pt idx="3057">
                  <c:v>0.556546879522009</c:v>
                </c:pt>
                <c:pt idx="3058">
                  <c:v>0.557204965047433</c:v>
                </c:pt>
                <c:pt idx="3059">
                  <c:v>0.557154500201153</c:v>
                </c:pt>
                <c:pt idx="3060">
                  <c:v>0.558388503798073</c:v>
                </c:pt>
                <c:pt idx="3061">
                  <c:v>0.558054070933908</c:v>
                </c:pt>
                <c:pt idx="3062">
                  <c:v>0.559328151047518</c:v>
                </c:pt>
                <c:pt idx="3063">
                  <c:v>0.558933003573465</c:v>
                </c:pt>
                <c:pt idx="3064">
                  <c:v>0.56021564889297</c:v>
                </c:pt>
                <c:pt idx="3065">
                  <c:v>0.560337897602614</c:v>
                </c:pt>
                <c:pt idx="3066">
                  <c:v>0.559807784169224</c:v>
                </c:pt>
                <c:pt idx="3067">
                  <c:v>0.561197337484233</c:v>
                </c:pt>
                <c:pt idx="3068">
                  <c:v>0.561688422413719</c:v>
                </c:pt>
                <c:pt idx="3069">
                  <c:v>0.561549360600481</c:v>
                </c:pt>
                <c:pt idx="3070">
                  <c:v>0.562137577087029</c:v>
                </c:pt>
                <c:pt idx="3071">
                  <c:v>0.562797020924446</c:v>
                </c:pt>
                <c:pt idx="3072">
                  <c:v>0.562724577350994</c:v>
                </c:pt>
                <c:pt idx="3073">
                  <c:v>0.565061970027944</c:v>
                </c:pt>
                <c:pt idx="3074">
                  <c:v>0.56038665442874</c:v>
                </c:pt>
                <c:pt idx="3075">
                  <c:v>0.564730345179593</c:v>
                </c:pt>
                <c:pt idx="3076">
                  <c:v>0.56358249921839</c:v>
                </c:pt>
                <c:pt idx="3077">
                  <c:v>0.565367426705409</c:v>
                </c:pt>
                <c:pt idx="3078">
                  <c:v>0.565232006347186</c:v>
                </c:pt>
                <c:pt idx="3079">
                  <c:v>0.565921193337297</c:v>
                </c:pt>
                <c:pt idx="3080">
                  <c:v>0.566538230791685</c:v>
                </c:pt>
                <c:pt idx="3081">
                  <c:v>0.567162603963068</c:v>
                </c:pt>
                <c:pt idx="3082">
                  <c:v>0.567761104286839</c:v>
                </c:pt>
                <c:pt idx="3083">
                  <c:v>0.568070164668528</c:v>
                </c:pt>
                <c:pt idx="3084">
                  <c:v>0.569818455808133</c:v>
                </c:pt>
                <c:pt idx="3085">
                  <c:v>0.570007167538532</c:v>
                </c:pt>
                <c:pt idx="3086">
                  <c:v>0.571774844242955</c:v>
                </c:pt>
                <c:pt idx="3087">
                  <c:v>0.572701336850417</c:v>
                </c:pt>
                <c:pt idx="3088">
                  <c:v>0.5734897989645</c:v>
                </c:pt>
                <c:pt idx="3089">
                  <c:v>0.576884572844173</c:v>
                </c:pt>
                <c:pt idx="3090">
                  <c:v>0.577835383126885</c:v>
                </c:pt>
                <c:pt idx="3091">
                  <c:v>0.579545445494383</c:v>
                </c:pt>
                <c:pt idx="3092">
                  <c:v>0.581383546871386</c:v>
                </c:pt>
                <c:pt idx="3093">
                  <c:v>0.58385101706329</c:v>
                </c:pt>
                <c:pt idx="3094">
                  <c:v>0.585569995507702</c:v>
                </c:pt>
                <c:pt idx="3095">
                  <c:v>0.587686282283059</c:v>
                </c:pt>
                <c:pt idx="3096">
                  <c:v>0.591876874691282</c:v>
                </c:pt>
                <c:pt idx="3097">
                  <c:v>0.593327445922608</c:v>
                </c:pt>
                <c:pt idx="3098">
                  <c:v>0.595261112934807</c:v>
                </c:pt>
                <c:pt idx="3099">
                  <c:v>0.596717081156455</c:v>
                </c:pt>
                <c:pt idx="3100">
                  <c:v>0.599158673892363</c:v>
                </c:pt>
                <c:pt idx="3101">
                  <c:v>0.60130784367057</c:v>
                </c:pt>
                <c:pt idx="3102">
                  <c:v>0.602639991924221</c:v>
                </c:pt>
                <c:pt idx="3103">
                  <c:v>0.605344479649192</c:v>
                </c:pt>
                <c:pt idx="3104">
                  <c:v>0.606594360172859</c:v>
                </c:pt>
                <c:pt idx="3105">
                  <c:v>0.60709801871113</c:v>
                </c:pt>
                <c:pt idx="3106">
                  <c:v>0.610130548294613</c:v>
                </c:pt>
                <c:pt idx="3107">
                  <c:v>0.609684489617198</c:v>
                </c:pt>
                <c:pt idx="3108">
                  <c:v>0.60939520162364</c:v>
                </c:pt>
                <c:pt idx="3109">
                  <c:v>0.611770322998094</c:v>
                </c:pt>
                <c:pt idx="3110">
                  <c:v>0.611599749843194</c:v>
                </c:pt>
                <c:pt idx="3111">
                  <c:v>0.614255430422632</c:v>
                </c:pt>
                <c:pt idx="3112">
                  <c:v>0.609587076114911</c:v>
                </c:pt>
                <c:pt idx="3113">
                  <c:v>0.614586069576477</c:v>
                </c:pt>
                <c:pt idx="3114">
                  <c:v>0.614746032527603</c:v>
                </c:pt>
                <c:pt idx="3115">
                  <c:v>0.616459438586631</c:v>
                </c:pt>
                <c:pt idx="3116">
                  <c:v>0.618524483588276</c:v>
                </c:pt>
                <c:pt idx="3117">
                  <c:v>0.61979839094154</c:v>
                </c:pt>
                <c:pt idx="3118">
                  <c:v>0.62399663826752</c:v>
                </c:pt>
                <c:pt idx="3119">
                  <c:v>0.626160588323934</c:v>
                </c:pt>
                <c:pt idx="3120">
                  <c:v>0.627420239828343</c:v>
                </c:pt>
                <c:pt idx="3121">
                  <c:v>0.630350464594552</c:v>
                </c:pt>
                <c:pt idx="3122">
                  <c:v>0.634509733418916</c:v>
                </c:pt>
                <c:pt idx="3123">
                  <c:v>0.634664472743951</c:v>
                </c:pt>
                <c:pt idx="3124">
                  <c:v>0.638671840089615</c:v>
                </c:pt>
                <c:pt idx="3125">
                  <c:v>0.64026247784997</c:v>
                </c:pt>
                <c:pt idx="3126">
                  <c:v>0.64241193379665</c:v>
                </c:pt>
                <c:pt idx="3127">
                  <c:v>0.644911457750622</c:v>
                </c:pt>
                <c:pt idx="3128">
                  <c:v>0.644749226424941</c:v>
                </c:pt>
                <c:pt idx="3129">
                  <c:v>0.648832511828753</c:v>
                </c:pt>
                <c:pt idx="3130">
                  <c:v>0.647725952711534</c:v>
                </c:pt>
                <c:pt idx="3131">
                  <c:v>0.649324905699371</c:v>
                </c:pt>
                <c:pt idx="3132">
                  <c:v>0.649537351741509</c:v>
                </c:pt>
                <c:pt idx="3133">
                  <c:v>0.650134548167145</c:v>
                </c:pt>
                <c:pt idx="3134">
                  <c:v>0.650959100830121</c:v>
                </c:pt>
                <c:pt idx="3135">
                  <c:v>0.652370158732624</c:v>
                </c:pt>
                <c:pt idx="3136">
                  <c:v>0.652439762539633</c:v>
                </c:pt>
                <c:pt idx="3137">
                  <c:v>0.655646618524705</c:v>
                </c:pt>
                <c:pt idx="3138">
                  <c:v>0.654522772285634</c:v>
                </c:pt>
                <c:pt idx="3139">
                  <c:v>0.655772589510164</c:v>
                </c:pt>
                <c:pt idx="3140">
                  <c:v>0.657527836942909</c:v>
                </c:pt>
                <c:pt idx="3141">
                  <c:v>0.660531679134318</c:v>
                </c:pt>
                <c:pt idx="3142">
                  <c:v>0.661355666832669</c:v>
                </c:pt>
                <c:pt idx="3143">
                  <c:v>0.662919860175312</c:v>
                </c:pt>
                <c:pt idx="3144">
                  <c:v>0.665962750985889</c:v>
                </c:pt>
                <c:pt idx="3145">
                  <c:v>0.666247799421931</c:v>
                </c:pt>
                <c:pt idx="3146">
                  <c:v>0.670673419047689</c:v>
                </c:pt>
                <c:pt idx="3147">
                  <c:v>0.672524120911887</c:v>
                </c:pt>
                <c:pt idx="3148">
                  <c:v>0.674891441723634</c:v>
                </c:pt>
                <c:pt idx="3149">
                  <c:v>0.678696624480416</c:v>
                </c:pt>
                <c:pt idx="3150">
                  <c:v>0.680490730745457</c:v>
                </c:pt>
                <c:pt idx="3151">
                  <c:v>0.683605842220062</c:v>
                </c:pt>
                <c:pt idx="3152">
                  <c:v>0.686314264732819</c:v>
                </c:pt>
                <c:pt idx="3153">
                  <c:v>0.688161410315089</c:v>
                </c:pt>
                <c:pt idx="3154">
                  <c:v>0.690859684338025</c:v>
                </c:pt>
                <c:pt idx="3155">
                  <c:v>0.691858691486005</c:v>
                </c:pt>
                <c:pt idx="3156">
                  <c:v>0.695295791736367</c:v>
                </c:pt>
                <c:pt idx="3157">
                  <c:v>0.695250692533044</c:v>
                </c:pt>
                <c:pt idx="3158">
                  <c:v>0.697624993310674</c:v>
                </c:pt>
                <c:pt idx="3159">
                  <c:v>0.69817847837302</c:v>
                </c:pt>
                <c:pt idx="3160">
                  <c:v>0.700461886488502</c:v>
                </c:pt>
                <c:pt idx="3161">
                  <c:v>0.703134420336536</c:v>
                </c:pt>
                <c:pt idx="3162">
                  <c:v>0.705559206777421</c:v>
                </c:pt>
                <c:pt idx="3163">
                  <c:v>0.710257079627794</c:v>
                </c:pt>
                <c:pt idx="3164">
                  <c:v>0.713092214905713</c:v>
                </c:pt>
                <c:pt idx="3165">
                  <c:v>0.718086608182125</c:v>
                </c:pt>
                <c:pt idx="3166">
                  <c:v>0.723519287711919</c:v>
                </c:pt>
                <c:pt idx="3167">
                  <c:v>0.728242189002566</c:v>
                </c:pt>
                <c:pt idx="3168">
                  <c:v>0.731657982957611</c:v>
                </c:pt>
                <c:pt idx="3169">
                  <c:v>0.737391272036794</c:v>
                </c:pt>
                <c:pt idx="3170">
                  <c:v>0.738996215462843</c:v>
                </c:pt>
                <c:pt idx="3171">
                  <c:v>0.742212481317145</c:v>
                </c:pt>
                <c:pt idx="3172">
                  <c:v>0.741252363447004</c:v>
                </c:pt>
                <c:pt idx="3173">
                  <c:v>0.745772861850044</c:v>
                </c:pt>
                <c:pt idx="3174">
                  <c:v>0.743814168603282</c:v>
                </c:pt>
                <c:pt idx="3175">
                  <c:v>0.748228755225774</c:v>
                </c:pt>
                <c:pt idx="3176">
                  <c:v>0.746089758216252</c:v>
                </c:pt>
                <c:pt idx="3177">
                  <c:v>0.749629556933612</c:v>
                </c:pt>
                <c:pt idx="3178">
                  <c:v>0.750556215681458</c:v>
                </c:pt>
                <c:pt idx="3179">
                  <c:v>0.750536160982598</c:v>
                </c:pt>
                <c:pt idx="3180">
                  <c:v>0.752806443859554</c:v>
                </c:pt>
                <c:pt idx="3181">
                  <c:v>0.754109707147984</c:v>
                </c:pt>
                <c:pt idx="3182">
                  <c:v>0.755301747066988</c:v>
                </c:pt>
                <c:pt idx="3183">
                  <c:v>0.758104037779464</c:v>
                </c:pt>
                <c:pt idx="3184">
                  <c:v>0.758767440478556</c:v>
                </c:pt>
                <c:pt idx="3185">
                  <c:v>0.761652828244108</c:v>
                </c:pt>
                <c:pt idx="3186">
                  <c:v>0.762017176072423</c:v>
                </c:pt>
                <c:pt idx="3187">
                  <c:v>0.767000039739101</c:v>
                </c:pt>
                <c:pt idx="3188">
                  <c:v>0.76732796788489</c:v>
                </c:pt>
                <c:pt idx="3189">
                  <c:v>0.770133164407878</c:v>
                </c:pt>
                <c:pt idx="3190">
                  <c:v>0.771420389990423</c:v>
                </c:pt>
                <c:pt idx="3191">
                  <c:v>0.773930566122233</c:v>
                </c:pt>
                <c:pt idx="3192">
                  <c:v>0.775732891628221</c:v>
                </c:pt>
                <c:pt idx="3193">
                  <c:v>0.777942475345897</c:v>
                </c:pt>
                <c:pt idx="3194">
                  <c:v>0.779206879205048</c:v>
                </c:pt>
                <c:pt idx="3195">
                  <c:v>0.778925281129757</c:v>
                </c:pt>
                <c:pt idx="3196">
                  <c:v>0.782613164587834</c:v>
                </c:pt>
                <c:pt idx="3197">
                  <c:v>0.78659841629208</c:v>
                </c:pt>
                <c:pt idx="3198">
                  <c:v>0.788867443883498</c:v>
                </c:pt>
                <c:pt idx="3199">
                  <c:v>0.793060936708369</c:v>
                </c:pt>
                <c:pt idx="3200">
                  <c:v>0.795444640078478</c:v>
                </c:pt>
                <c:pt idx="3201">
                  <c:v>0.798936137423878</c:v>
                </c:pt>
                <c:pt idx="3202">
                  <c:v>0.805247725813137</c:v>
                </c:pt>
                <c:pt idx="3203">
                  <c:v>0.798899627833758</c:v>
                </c:pt>
                <c:pt idx="3204">
                  <c:v>0.806054817425182</c:v>
                </c:pt>
                <c:pt idx="3205">
                  <c:v>0.810759690398004</c:v>
                </c:pt>
                <c:pt idx="3206">
                  <c:v>0.808090219388111</c:v>
                </c:pt>
                <c:pt idx="3207">
                  <c:v>0.813765606694926</c:v>
                </c:pt>
                <c:pt idx="3208">
                  <c:v>0.814123421742984</c:v>
                </c:pt>
                <c:pt idx="3209">
                  <c:v>0.818164739311735</c:v>
                </c:pt>
                <c:pt idx="3210">
                  <c:v>0.818108922863999</c:v>
                </c:pt>
                <c:pt idx="3211">
                  <c:v>0.825968458920636</c:v>
                </c:pt>
                <c:pt idx="3212">
                  <c:v>0.826683878207272</c:v>
                </c:pt>
                <c:pt idx="3213">
                  <c:v>0.838648272696987</c:v>
                </c:pt>
                <c:pt idx="3214">
                  <c:v>0.841204327318008</c:v>
                </c:pt>
                <c:pt idx="3215">
                  <c:v>0.845693078835159</c:v>
                </c:pt>
                <c:pt idx="3216">
                  <c:v>0.853382452391966</c:v>
                </c:pt>
                <c:pt idx="3217">
                  <c:v>0.857437401409811</c:v>
                </c:pt>
                <c:pt idx="3218">
                  <c:v>0.862792433151746</c:v>
                </c:pt>
                <c:pt idx="3219">
                  <c:v>0.868272701829351</c:v>
                </c:pt>
                <c:pt idx="3220">
                  <c:v>0.874048293788808</c:v>
                </c:pt>
                <c:pt idx="3221">
                  <c:v>0.875625471849475</c:v>
                </c:pt>
                <c:pt idx="3222">
                  <c:v>0.880012672549338</c:v>
                </c:pt>
                <c:pt idx="3223">
                  <c:v>0.882828685222047</c:v>
                </c:pt>
                <c:pt idx="3224">
                  <c:v>0.884860246950377</c:v>
                </c:pt>
                <c:pt idx="3225">
                  <c:v>0.893248641398451</c:v>
                </c:pt>
                <c:pt idx="3226">
                  <c:v>0.896930005739894</c:v>
                </c:pt>
                <c:pt idx="3227">
                  <c:v>0.906580710673055</c:v>
                </c:pt>
                <c:pt idx="3228">
                  <c:v>0.914912920985865</c:v>
                </c:pt>
                <c:pt idx="3229">
                  <c:v>0.924506004796419</c:v>
                </c:pt>
                <c:pt idx="3230">
                  <c:v>0.93180299072282</c:v>
                </c:pt>
                <c:pt idx="3231">
                  <c:v>0.936703695218015</c:v>
                </c:pt>
                <c:pt idx="3232">
                  <c:v>0.949076681485854</c:v>
                </c:pt>
                <c:pt idx="3233">
                  <c:v>0.947216378698138</c:v>
                </c:pt>
                <c:pt idx="3234">
                  <c:v>0.957856720062885</c:v>
                </c:pt>
                <c:pt idx="3235">
                  <c:v>0.957926655695393</c:v>
                </c:pt>
                <c:pt idx="3236">
                  <c:v>0.966450886806053</c:v>
                </c:pt>
                <c:pt idx="3237">
                  <c:v>0.969452292145694</c:v>
                </c:pt>
                <c:pt idx="3238">
                  <c:v>0.972484877129086</c:v>
                </c:pt>
                <c:pt idx="3239">
                  <c:v>0.984958977106768</c:v>
                </c:pt>
                <c:pt idx="3240">
                  <c:v>0.985467961895013</c:v>
                </c:pt>
                <c:pt idx="3241">
                  <c:v>0.989313960571761</c:v>
                </c:pt>
                <c:pt idx="3242">
                  <c:v>0.992086957710144</c:v>
                </c:pt>
                <c:pt idx="3243">
                  <c:v>1.00391490191728</c:v>
                </c:pt>
                <c:pt idx="3244">
                  <c:v>1.00731776516705</c:v>
                </c:pt>
                <c:pt idx="3245">
                  <c:v>1.01454887489111</c:v>
                </c:pt>
                <c:pt idx="3246">
                  <c:v>1.01959148586303</c:v>
                </c:pt>
                <c:pt idx="3247">
                  <c:v>1.02238396376403</c:v>
                </c:pt>
                <c:pt idx="3248">
                  <c:v>1.02867494580048</c:v>
                </c:pt>
                <c:pt idx="3249">
                  <c:v>1.02971045636554</c:v>
                </c:pt>
                <c:pt idx="3250">
                  <c:v>1.03941751280205</c:v>
                </c:pt>
                <c:pt idx="3251">
                  <c:v>1.03972595877882</c:v>
                </c:pt>
                <c:pt idx="3252">
                  <c:v>1.04870109101016</c:v>
                </c:pt>
                <c:pt idx="3253">
                  <c:v>1.04155938263651</c:v>
                </c:pt>
                <c:pt idx="3254">
                  <c:v>1.04677388650218</c:v>
                </c:pt>
                <c:pt idx="3255">
                  <c:v>1.05594896803316</c:v>
                </c:pt>
                <c:pt idx="3256">
                  <c:v>1.06244322723025</c:v>
                </c:pt>
                <c:pt idx="3257">
                  <c:v>1.06802124015785</c:v>
                </c:pt>
                <c:pt idx="3258">
                  <c:v>1.08156719470165</c:v>
                </c:pt>
                <c:pt idx="3259">
                  <c:v>1.08737395025883</c:v>
                </c:pt>
                <c:pt idx="3260">
                  <c:v>1.09418465805186</c:v>
                </c:pt>
                <c:pt idx="3261">
                  <c:v>1.11016387218196</c:v>
                </c:pt>
                <c:pt idx="3262">
                  <c:v>1.11615283745358</c:v>
                </c:pt>
                <c:pt idx="3263">
                  <c:v>1.13413025746264</c:v>
                </c:pt>
                <c:pt idx="3264">
                  <c:v>1.14367184261033</c:v>
                </c:pt>
                <c:pt idx="3265">
                  <c:v>1.16012868378506</c:v>
                </c:pt>
                <c:pt idx="3266">
                  <c:v>1.17046579615886</c:v>
                </c:pt>
                <c:pt idx="3267">
                  <c:v>1.16492168731033</c:v>
                </c:pt>
                <c:pt idx="3268">
                  <c:v>1.17884115746795</c:v>
                </c:pt>
                <c:pt idx="3269">
                  <c:v>1.17010697069482</c:v>
                </c:pt>
                <c:pt idx="3270">
                  <c:v>1.16446763333889</c:v>
                </c:pt>
                <c:pt idx="3271">
                  <c:v>1.16124363882179</c:v>
                </c:pt>
                <c:pt idx="3272">
                  <c:v>1.16012449093493</c:v>
                </c:pt>
                <c:pt idx="3273">
                  <c:v>1.1701478546343</c:v>
                </c:pt>
                <c:pt idx="3274">
                  <c:v>1.19070494215308</c:v>
                </c:pt>
                <c:pt idx="3275">
                  <c:v>1.20692549545332</c:v>
                </c:pt>
                <c:pt idx="3276">
                  <c:v>1.23614475387337</c:v>
                </c:pt>
                <c:pt idx="3277">
                  <c:v>1.25436405460893</c:v>
                </c:pt>
                <c:pt idx="3278">
                  <c:v>1.27112455051232</c:v>
                </c:pt>
                <c:pt idx="3279">
                  <c:v>1.29123374194453</c:v>
                </c:pt>
                <c:pt idx="3280">
                  <c:v>1.31203156742675</c:v>
                </c:pt>
                <c:pt idx="3281">
                  <c:v>1.32596359646685</c:v>
                </c:pt>
                <c:pt idx="3282">
                  <c:v>1.31611260332224</c:v>
                </c:pt>
                <c:pt idx="3283">
                  <c:v>1.33822369483564</c:v>
                </c:pt>
                <c:pt idx="3284">
                  <c:v>1.33285488495477</c:v>
                </c:pt>
                <c:pt idx="3285">
                  <c:v>1.32260463093462</c:v>
                </c:pt>
                <c:pt idx="3286">
                  <c:v>1.32792499758018</c:v>
                </c:pt>
                <c:pt idx="3287">
                  <c:v>1.32337734853667</c:v>
                </c:pt>
                <c:pt idx="3288">
                  <c:v>1.31873232591449</c:v>
                </c:pt>
                <c:pt idx="3289">
                  <c:v>1.31487507699348</c:v>
                </c:pt>
                <c:pt idx="3290">
                  <c:v>1.32315879435087</c:v>
                </c:pt>
                <c:pt idx="3291">
                  <c:v>1.30182204340768</c:v>
                </c:pt>
                <c:pt idx="3292">
                  <c:v>1.30411748983616</c:v>
                </c:pt>
                <c:pt idx="3293">
                  <c:v>1.29644355378824</c:v>
                </c:pt>
                <c:pt idx="3294">
                  <c:v>1.30101553743549</c:v>
                </c:pt>
                <c:pt idx="3295">
                  <c:v>1.30642245289932</c:v>
                </c:pt>
                <c:pt idx="3296">
                  <c:v>1.31099622767465</c:v>
                </c:pt>
                <c:pt idx="3297">
                  <c:v>1.33572534547488</c:v>
                </c:pt>
                <c:pt idx="3298">
                  <c:v>1.3458847885089</c:v>
                </c:pt>
                <c:pt idx="3299">
                  <c:v>1.38041079752444</c:v>
                </c:pt>
                <c:pt idx="3300">
                  <c:v>1.38740287439255</c:v>
                </c:pt>
                <c:pt idx="3301">
                  <c:v>1.41146039896759</c:v>
                </c:pt>
                <c:pt idx="3302">
                  <c:v>1.43013082509561</c:v>
                </c:pt>
                <c:pt idx="3303">
                  <c:v>1.43407139555052</c:v>
                </c:pt>
                <c:pt idx="3304">
                  <c:v>1.44327610465476</c:v>
                </c:pt>
                <c:pt idx="3305">
                  <c:v>1.44136809266802</c:v>
                </c:pt>
                <c:pt idx="3306">
                  <c:v>1.43314281775622</c:v>
                </c:pt>
                <c:pt idx="3307">
                  <c:v>1.43835056458478</c:v>
                </c:pt>
                <c:pt idx="3308">
                  <c:v>1.44599229450542</c:v>
                </c:pt>
                <c:pt idx="3309">
                  <c:v>1.47100986721557</c:v>
                </c:pt>
                <c:pt idx="3310">
                  <c:v>1.4862521215931</c:v>
                </c:pt>
                <c:pt idx="3311">
                  <c:v>1.53944719632849</c:v>
                </c:pt>
                <c:pt idx="3312">
                  <c:v>1.51031125078202</c:v>
                </c:pt>
                <c:pt idx="3313">
                  <c:v>1.55446127323006</c:v>
                </c:pt>
                <c:pt idx="3314">
                  <c:v>1.57386390875085</c:v>
                </c:pt>
                <c:pt idx="3315">
                  <c:v>1.59080873085529</c:v>
                </c:pt>
                <c:pt idx="3316">
                  <c:v>1.59846925375122</c:v>
                </c:pt>
                <c:pt idx="3317">
                  <c:v>1.58816981763647</c:v>
                </c:pt>
                <c:pt idx="3318">
                  <c:v>1.59713651325496</c:v>
                </c:pt>
                <c:pt idx="3319">
                  <c:v>1.59395302827923</c:v>
                </c:pt>
                <c:pt idx="3320">
                  <c:v>1.61442487672466</c:v>
                </c:pt>
                <c:pt idx="3321">
                  <c:v>1.62228692258461</c:v>
                </c:pt>
                <c:pt idx="3322">
                  <c:v>1.63315923284698</c:v>
                </c:pt>
                <c:pt idx="3323">
                  <c:v>1.65884525640249</c:v>
                </c:pt>
                <c:pt idx="3324">
                  <c:v>1.6832361092132</c:v>
                </c:pt>
                <c:pt idx="3325">
                  <c:v>1.71977807133245</c:v>
                </c:pt>
                <c:pt idx="3326">
                  <c:v>1.74895251990286</c:v>
                </c:pt>
                <c:pt idx="3327">
                  <c:v>1.76999825215339</c:v>
                </c:pt>
                <c:pt idx="3328">
                  <c:v>1.79707012470185</c:v>
                </c:pt>
                <c:pt idx="3329">
                  <c:v>1.84850497875904</c:v>
                </c:pt>
                <c:pt idx="3330">
                  <c:v>1.88401948823888</c:v>
                </c:pt>
                <c:pt idx="3331">
                  <c:v>1.89226989627631</c:v>
                </c:pt>
                <c:pt idx="3332">
                  <c:v>1.90890634875844</c:v>
                </c:pt>
                <c:pt idx="3333">
                  <c:v>1.89815815035879</c:v>
                </c:pt>
                <c:pt idx="3334">
                  <c:v>1.9087918819843</c:v>
                </c:pt>
                <c:pt idx="3335">
                  <c:v>1.97417307299705</c:v>
                </c:pt>
                <c:pt idx="3336">
                  <c:v>1.99908597803387</c:v>
                </c:pt>
                <c:pt idx="3337">
                  <c:v>2.0667834142405</c:v>
                </c:pt>
                <c:pt idx="3338">
                  <c:v>2.12636736203683</c:v>
                </c:pt>
                <c:pt idx="3339">
                  <c:v>2.22457879887051</c:v>
                </c:pt>
                <c:pt idx="3340">
                  <c:v>2.23648452292109</c:v>
                </c:pt>
                <c:pt idx="3341">
                  <c:v>2.31826659245188</c:v>
                </c:pt>
                <c:pt idx="3342">
                  <c:v>2.35690042425488</c:v>
                </c:pt>
                <c:pt idx="3343">
                  <c:v>2.3812981884944</c:v>
                </c:pt>
                <c:pt idx="3344">
                  <c:v>2.4655146753497</c:v>
                </c:pt>
                <c:pt idx="3345">
                  <c:v>2.54035819816757</c:v>
                </c:pt>
                <c:pt idx="3346">
                  <c:v>2.59490972730889</c:v>
                </c:pt>
                <c:pt idx="3347">
                  <c:v>2.72548516709903</c:v>
                </c:pt>
                <c:pt idx="3348">
                  <c:v>2.8653177571649</c:v>
                </c:pt>
                <c:pt idx="3349">
                  <c:v>2.94707932481721</c:v>
                </c:pt>
                <c:pt idx="3350">
                  <c:v>2.9793751720399</c:v>
                </c:pt>
                <c:pt idx="3351">
                  <c:v>2.99949486772319</c:v>
                </c:pt>
                <c:pt idx="3352">
                  <c:v>2.94698374341153</c:v>
                </c:pt>
                <c:pt idx="3353">
                  <c:v>3.15409423483716</c:v>
                </c:pt>
                <c:pt idx="3354">
                  <c:v>3.31169615686749</c:v>
                </c:pt>
                <c:pt idx="3355">
                  <c:v>3.54340112573547</c:v>
                </c:pt>
                <c:pt idx="3356">
                  <c:v>3.64607517110197</c:v>
                </c:pt>
                <c:pt idx="3357">
                  <c:v>3.72945109849347</c:v>
                </c:pt>
                <c:pt idx="3358">
                  <c:v>4.24168185695247</c:v>
                </c:pt>
                <c:pt idx="3359">
                  <c:v>4.04334152385115</c:v>
                </c:pt>
                <c:pt idx="3360">
                  <c:v>4.52314461010918</c:v>
                </c:pt>
                <c:pt idx="3361">
                  <c:v>4.88129036769258</c:v>
                </c:pt>
                <c:pt idx="3362">
                  <c:v>5.19835292475988</c:v>
                </c:pt>
                <c:pt idx="3363">
                  <c:v>5.35011833724264</c:v>
                </c:pt>
                <c:pt idx="3364">
                  <c:v>5.55768138189104</c:v>
                </c:pt>
                <c:pt idx="3365">
                  <c:v>6.03927777601464</c:v>
                </c:pt>
                <c:pt idx="3366">
                  <c:v>6.31396197040098</c:v>
                </c:pt>
                <c:pt idx="3367">
                  <c:v>6.7686085817282</c:v>
                </c:pt>
                <c:pt idx="3368">
                  <c:v>7.45004393153616</c:v>
                </c:pt>
                <c:pt idx="3369">
                  <c:v>7.82575514505506</c:v>
                </c:pt>
                <c:pt idx="3370">
                  <c:v>8.37960715738461</c:v>
                </c:pt>
                <c:pt idx="3371">
                  <c:v>8.78291233658402</c:v>
                </c:pt>
                <c:pt idx="3372">
                  <c:v>10.254666730674</c:v>
                </c:pt>
                <c:pt idx="3373">
                  <c:v>11.1759842249424</c:v>
                </c:pt>
                <c:pt idx="3374">
                  <c:v>11.9703004448158</c:v>
                </c:pt>
                <c:pt idx="3375">
                  <c:v>13.6731770718092</c:v>
                </c:pt>
                <c:pt idx="3376">
                  <c:v>15.0991141054046</c:v>
                </c:pt>
                <c:pt idx="3377">
                  <c:v>18.0812850706364</c:v>
                </c:pt>
                <c:pt idx="3378">
                  <c:v>20.1241798609904</c:v>
                </c:pt>
                <c:pt idx="3379">
                  <c:v>21.9215302229627</c:v>
                </c:pt>
                <c:pt idx="3380">
                  <c:v>40.7400203961409</c:v>
                </c:pt>
                <c:pt idx="3381">
                  <c:v>38.8812853928315</c:v>
                </c:pt>
                <c:pt idx="3382">
                  <c:v>36.8178722874175</c:v>
                </c:pt>
                <c:pt idx="3383">
                  <c:v>85.0990382978452</c:v>
                </c:pt>
                <c:pt idx="3384">
                  <c:v>79.7496777841328</c:v>
                </c:pt>
                <c:pt idx="3385">
                  <c:v>81.6663262712671</c:v>
                </c:pt>
                <c:pt idx="3386">
                  <c:v>43.9251242835529</c:v>
                </c:pt>
                <c:pt idx="3387">
                  <c:v>28.0083930759626</c:v>
                </c:pt>
                <c:pt idx="3388">
                  <c:v>21.3233765597266</c:v>
                </c:pt>
                <c:pt idx="3389">
                  <c:v>19.1762045433251</c:v>
                </c:pt>
                <c:pt idx="3390">
                  <c:v>14.7268092795797</c:v>
                </c:pt>
                <c:pt idx="3391">
                  <c:v>18.8587406318314</c:v>
                </c:pt>
                <c:pt idx="3392">
                  <c:v>19.3118503160048</c:v>
                </c:pt>
                <c:pt idx="3393">
                  <c:v>18.8244240025201</c:v>
                </c:pt>
                <c:pt idx="3394">
                  <c:v>15.6199568851578</c:v>
                </c:pt>
                <c:pt idx="3395">
                  <c:v>13.3810955360928</c:v>
                </c:pt>
                <c:pt idx="3396">
                  <c:v>13.1953301029298</c:v>
                </c:pt>
                <c:pt idx="3397">
                  <c:v>13.4750775486521</c:v>
                </c:pt>
                <c:pt idx="3398">
                  <c:v>11.5101676314877</c:v>
                </c:pt>
                <c:pt idx="3399">
                  <c:v>11.1222199321953</c:v>
                </c:pt>
                <c:pt idx="3400">
                  <c:v>11.1108818981029</c:v>
                </c:pt>
                <c:pt idx="3401">
                  <c:v>9.93935200275049</c:v>
                </c:pt>
                <c:pt idx="3402">
                  <c:v>9.74524298871317</c:v>
                </c:pt>
                <c:pt idx="3403">
                  <c:v>9.86269184795507</c:v>
                </c:pt>
                <c:pt idx="3404">
                  <c:v>9.38920885159471</c:v>
                </c:pt>
                <c:pt idx="3405">
                  <c:v>8.91964519404832</c:v>
                </c:pt>
                <c:pt idx="3406">
                  <c:v>9.51618458757472</c:v>
                </c:pt>
                <c:pt idx="3407">
                  <c:v>8.58477973032799</c:v>
                </c:pt>
                <c:pt idx="3408">
                  <c:v>8.05200166972251</c:v>
                </c:pt>
                <c:pt idx="3409">
                  <c:v>7.74936562336871</c:v>
                </c:pt>
                <c:pt idx="3410">
                  <c:v>7.56605207805291</c:v>
                </c:pt>
                <c:pt idx="3411">
                  <c:v>7.38969911698172</c:v>
                </c:pt>
                <c:pt idx="3412">
                  <c:v>6.98662049315286</c:v>
                </c:pt>
                <c:pt idx="3413">
                  <c:v>6.86437304670219</c:v>
                </c:pt>
                <c:pt idx="3414">
                  <c:v>7.07399124122374</c:v>
                </c:pt>
                <c:pt idx="3415">
                  <c:v>6.62074305655187</c:v>
                </c:pt>
                <c:pt idx="3416">
                  <c:v>6.75133698618388</c:v>
                </c:pt>
                <c:pt idx="3417">
                  <c:v>6.48462303987475</c:v>
                </c:pt>
                <c:pt idx="3418">
                  <c:v>6.60731913115774</c:v>
                </c:pt>
                <c:pt idx="3419">
                  <c:v>6.3054931606441</c:v>
                </c:pt>
                <c:pt idx="3420">
                  <c:v>6.26388868728096</c:v>
                </c:pt>
                <c:pt idx="3421">
                  <c:v>6.33705855979163</c:v>
                </c:pt>
                <c:pt idx="3422">
                  <c:v>6.06391313161185</c:v>
                </c:pt>
                <c:pt idx="3423">
                  <c:v>6.07130379874674</c:v>
                </c:pt>
                <c:pt idx="3424">
                  <c:v>5.932996179814</c:v>
                </c:pt>
                <c:pt idx="3425">
                  <c:v>6.1163668182636</c:v>
                </c:pt>
                <c:pt idx="3426">
                  <c:v>5.96211020982428</c:v>
                </c:pt>
                <c:pt idx="3427">
                  <c:v>5.80951744440362</c:v>
                </c:pt>
                <c:pt idx="3428">
                  <c:v>5.91661159805043</c:v>
                </c:pt>
                <c:pt idx="3429">
                  <c:v>5.86924968206317</c:v>
                </c:pt>
                <c:pt idx="3430">
                  <c:v>5.93357798592903</c:v>
                </c:pt>
                <c:pt idx="3431">
                  <c:v>5.94297593815907</c:v>
                </c:pt>
                <c:pt idx="3432">
                  <c:v>5.81401974186956</c:v>
                </c:pt>
                <c:pt idx="3433">
                  <c:v>5.97985239347224</c:v>
                </c:pt>
                <c:pt idx="3434">
                  <c:v>6.2358100256616</c:v>
                </c:pt>
                <c:pt idx="3435">
                  <c:v>6.32342978163116</c:v>
                </c:pt>
                <c:pt idx="3436">
                  <c:v>6.38572001663857</c:v>
                </c:pt>
                <c:pt idx="3437">
                  <c:v>6.82466992862658</c:v>
                </c:pt>
                <c:pt idx="3438">
                  <c:v>6.74038456753232</c:v>
                </c:pt>
                <c:pt idx="3439">
                  <c:v>7.10096139895134</c:v>
                </c:pt>
                <c:pt idx="3440">
                  <c:v>7.16059284810564</c:v>
                </c:pt>
                <c:pt idx="3441">
                  <c:v>7.3206802030107</c:v>
                </c:pt>
                <c:pt idx="3442">
                  <c:v>7.4971895815209</c:v>
                </c:pt>
                <c:pt idx="3443">
                  <c:v>7.97077081101222</c:v>
                </c:pt>
                <c:pt idx="3444">
                  <c:v>8.24998233801305</c:v>
                </c:pt>
                <c:pt idx="3445">
                  <c:v>8.15729010456991</c:v>
                </c:pt>
                <c:pt idx="3446">
                  <c:v>8.53161829969645</c:v>
                </c:pt>
                <c:pt idx="3447">
                  <c:v>8.37238426362622</c:v>
                </c:pt>
                <c:pt idx="3448">
                  <c:v>8.40773682595381</c:v>
                </c:pt>
                <c:pt idx="3449">
                  <c:v>8.84348883235576</c:v>
                </c:pt>
                <c:pt idx="3450">
                  <c:v>9.7138690828788</c:v>
                </c:pt>
                <c:pt idx="3451">
                  <c:v>8.84593912448623</c:v>
                </c:pt>
                <c:pt idx="3452">
                  <c:v>9.76188346491077</c:v>
                </c:pt>
                <c:pt idx="3453">
                  <c:v>11.295359411506</c:v>
                </c:pt>
                <c:pt idx="3454">
                  <c:v>10.8844324406422</c:v>
                </c:pt>
                <c:pt idx="3455">
                  <c:v>11.2631785560883</c:v>
                </c:pt>
                <c:pt idx="3456">
                  <c:v>13.2226172051683</c:v>
                </c:pt>
                <c:pt idx="3457">
                  <c:v>13.0234065649618</c:v>
                </c:pt>
                <c:pt idx="3458">
                  <c:v>12.9191270063931</c:v>
                </c:pt>
                <c:pt idx="3459">
                  <c:v>15.2057071244959</c:v>
                </c:pt>
                <c:pt idx="3460">
                  <c:v>15.2883468371291</c:v>
                </c:pt>
                <c:pt idx="3461">
                  <c:v>17.2428154907399</c:v>
                </c:pt>
                <c:pt idx="3462">
                  <c:v>18.1101590776097</c:v>
                </c:pt>
                <c:pt idx="3463">
                  <c:v>21.05463989546</c:v>
                </c:pt>
                <c:pt idx="3464">
                  <c:v>21.6374288658267</c:v>
                </c:pt>
                <c:pt idx="3465">
                  <c:v>24.9071808628678</c:v>
                </c:pt>
                <c:pt idx="3466">
                  <c:v>26.0210588333095</c:v>
                </c:pt>
                <c:pt idx="3467">
                  <c:v>24.4871246781171</c:v>
                </c:pt>
                <c:pt idx="3468">
                  <c:v>37.5108535316533</c:v>
                </c:pt>
                <c:pt idx="3469">
                  <c:v>36.4710164133622</c:v>
                </c:pt>
                <c:pt idx="3470">
                  <c:v>42.4200413745386</c:v>
                </c:pt>
                <c:pt idx="3471">
                  <c:v>57.505414924103</c:v>
                </c:pt>
                <c:pt idx="3472">
                  <c:v>76.8582829191434</c:v>
                </c:pt>
                <c:pt idx="3473">
                  <c:v>948.068934210938</c:v>
                </c:pt>
                <c:pt idx="3474">
                  <c:v>156.137842360675</c:v>
                </c:pt>
                <c:pt idx="3475">
                  <c:v>-265.251860210662</c:v>
                </c:pt>
                <c:pt idx="3476">
                  <c:v>-230.236113665386</c:v>
                </c:pt>
                <c:pt idx="3477">
                  <c:v>-63.1534866456006</c:v>
                </c:pt>
                <c:pt idx="3478">
                  <c:v>-90.969969942211</c:v>
                </c:pt>
                <c:pt idx="3479">
                  <c:v>-60.3648059673836</c:v>
                </c:pt>
                <c:pt idx="3480">
                  <c:v>-46.3113070080138</c:v>
                </c:pt>
                <c:pt idx="3481">
                  <c:v>-45.0131338621647</c:v>
                </c:pt>
                <c:pt idx="3482">
                  <c:v>-21.8789359467827</c:v>
                </c:pt>
                <c:pt idx="3483">
                  <c:v>896.043451407125</c:v>
                </c:pt>
                <c:pt idx="3484">
                  <c:v>-34.4094199160081</c:v>
                </c:pt>
                <c:pt idx="3485">
                  <c:v>-36.4586966809803</c:v>
                </c:pt>
                <c:pt idx="3486">
                  <c:v>-44.5911492498812</c:v>
                </c:pt>
                <c:pt idx="3487">
                  <c:v>-34.3008840383701</c:v>
                </c:pt>
                <c:pt idx="3488">
                  <c:v>-36.3438384695142</c:v>
                </c:pt>
                <c:pt idx="3489">
                  <c:v>-44.500725427784</c:v>
                </c:pt>
                <c:pt idx="3490">
                  <c:v>-45.6627714104153</c:v>
                </c:pt>
                <c:pt idx="3491">
                  <c:v>-44.4303677750336</c:v>
                </c:pt>
                <c:pt idx="3492">
                  <c:v>-44.3806842720768</c:v>
                </c:pt>
                <c:pt idx="3493">
                  <c:v>-104.376958999309</c:v>
                </c:pt>
                <c:pt idx="3494">
                  <c:v>-59.1469434329413</c:v>
                </c:pt>
                <c:pt idx="3495">
                  <c:v>-104.376958999309</c:v>
                </c:pt>
                <c:pt idx="3496">
                  <c:v>-221.448207176982</c:v>
                </c:pt>
                <c:pt idx="3497">
                  <c:v>885.792828707929</c:v>
                </c:pt>
                <c:pt idx="3498">
                  <c:v>118.160315020714</c:v>
                </c:pt>
                <c:pt idx="3499">
                  <c:v>147.700393775891</c:v>
                </c:pt>
                <c:pt idx="3500">
                  <c:v>590.801575103585</c:v>
                </c:pt>
                <c:pt idx="3501">
                  <c:v>23.3103375975771</c:v>
                </c:pt>
                <c:pt idx="3502">
                  <c:v>40.263310395815</c:v>
                </c:pt>
                <c:pt idx="3503">
                  <c:v>31.1091775944258</c:v>
                </c:pt>
                <c:pt idx="3504">
                  <c:v>23.2840792716636</c:v>
                </c:pt>
                <c:pt idx="3505">
                  <c:v>18.2004690815842</c:v>
                </c:pt>
                <c:pt idx="3506">
                  <c:v>20.7270795228059</c:v>
                </c:pt>
                <c:pt idx="3507">
                  <c:v>15.9818140025974</c:v>
                </c:pt>
                <c:pt idx="3508">
                  <c:v>16.576987121539</c:v>
                </c:pt>
                <c:pt idx="3509">
                  <c:v>14.9155978649685</c:v>
                </c:pt>
                <c:pt idx="3510">
                  <c:v>14.1898863790081</c:v>
                </c:pt>
                <c:pt idx="3511">
                  <c:v>12.747436406303</c:v>
                </c:pt>
                <c:pt idx="3512">
                  <c:v>13.3130998682049</c:v>
                </c:pt>
                <c:pt idx="3513">
                  <c:v>11.9339725520132</c:v>
                </c:pt>
                <c:pt idx="3514">
                  <c:v>10.7078342517903</c:v>
                </c:pt>
                <c:pt idx="3515">
                  <c:v>10.9788095020879</c:v>
                </c:pt>
                <c:pt idx="3516">
                  <c:v>10.2948739554029</c:v>
                </c:pt>
                <c:pt idx="3517">
                  <c:v>9.72176697401792</c:v>
                </c:pt>
                <c:pt idx="3518">
                  <c:v>10.0746464458782</c:v>
                </c:pt>
                <c:pt idx="3519">
                  <c:v>10.0266734846756</c:v>
                </c:pt>
                <c:pt idx="3520">
                  <c:v>8.36070316003836</c:v>
                </c:pt>
                <c:pt idx="3521">
                  <c:v>8.92424701142102</c:v>
                </c:pt>
                <c:pt idx="3522">
                  <c:v>8.15162249702808</c:v>
                </c:pt>
                <c:pt idx="3523">
                  <c:v>7.77525847342196</c:v>
                </c:pt>
                <c:pt idx="3524">
                  <c:v>7.44538485785541</c:v>
                </c:pt>
                <c:pt idx="3525">
                  <c:v>7.55147775558416</c:v>
                </c:pt>
                <c:pt idx="3526">
                  <c:v>7.53970010326751</c:v>
                </c:pt>
                <c:pt idx="3527">
                  <c:v>7.25546659466282</c:v>
                </c:pt>
                <c:pt idx="3528">
                  <c:v>7.75996808119655</c:v>
                </c:pt>
                <c:pt idx="3529">
                  <c:v>7.13730064027296</c:v>
                </c:pt>
                <c:pt idx="3530">
                  <c:v>7.18976958687383</c:v>
                </c:pt>
                <c:pt idx="3531">
                  <c:v>7.0289525567815</c:v>
                </c:pt>
                <c:pt idx="3532">
                  <c:v>7.22423056747879</c:v>
                </c:pt>
                <c:pt idx="3533">
                  <c:v>7.15977435555325</c:v>
                </c:pt>
                <c:pt idx="3534">
                  <c:v>7.06015302592018</c:v>
                </c:pt>
                <c:pt idx="3535">
                  <c:v>7.33666791371167</c:v>
                </c:pt>
                <c:pt idx="3536">
                  <c:v>7.16574638972669</c:v>
                </c:pt>
                <c:pt idx="3537">
                  <c:v>7.10809115124551</c:v>
                </c:pt>
                <c:pt idx="3538">
                  <c:v>7.12430996333913</c:v>
                </c:pt>
                <c:pt idx="3539">
                  <c:v>6.9720511292121</c:v>
                </c:pt>
                <c:pt idx="3540">
                  <c:v>6.90896188776052</c:v>
                </c:pt>
                <c:pt idx="3541">
                  <c:v>6.86241355413083</c:v>
                </c:pt>
                <c:pt idx="3542">
                  <c:v>6.9340387157969</c:v>
                </c:pt>
                <c:pt idx="3543">
                  <c:v>6.5203326598929</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99886564"/>
        <c:axId val="9909752"/>
      </c:scatterChart>
      <c:valAx>
        <c:axId val="9988656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7109526895658"/>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9752"/>
        <c:crossesAt val="0"/>
        <c:crossBetween val="midCat"/>
        <c:majorUnit val="7.4424"/>
      </c:valAx>
      <c:valAx>
        <c:axId val="990975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886564"/>
        <c:crossesAt val="0"/>
        <c:crossBetween val="midCat"/>
      </c:valAx>
      <c:spPr>
        <a:solidFill>
          <a:srgbClr val="ffffff"/>
        </a:solidFill>
        <a:ln w="0">
          <a:noFill/>
        </a:ln>
      </c:spPr>
    </c:plotArea>
    <c:legend>
      <c:legendPos val="r"/>
      <c:layout>
        <c:manualLayout>
          <c:xMode val="edge"/>
          <c:yMode val="edge"/>
          <c:x val="0.822380643767552"/>
          <c:y val="0.348499330911872"/>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368</c:v>
                </c:pt>
                <c:pt idx="1">
                  <c:v>0.345</c:v>
                </c:pt>
                <c:pt idx="2">
                  <c:v>0.355</c:v>
                </c:pt>
                <c:pt idx="3">
                  <c:v>0.336</c:v>
                </c:pt>
                <c:pt idx="4">
                  <c:v>0.323</c:v>
                </c:pt>
                <c:pt idx="5">
                  <c:v>0.323</c:v>
                </c:pt>
                <c:pt idx="6">
                  <c:v>0.304</c:v>
                </c:pt>
                <c:pt idx="7">
                  <c:v>0.291</c:v>
                </c:pt>
                <c:pt idx="8">
                  <c:v>0.313</c:v>
                </c:pt>
                <c:pt idx="9">
                  <c:v>0.282</c:v>
                </c:pt>
                <c:pt idx="10">
                  <c:v>0.271</c:v>
                </c:pt>
                <c:pt idx="11">
                  <c:v>0.271</c:v>
                </c:pt>
                <c:pt idx="12">
                  <c:v>0.262</c:v>
                </c:pt>
                <c:pt idx="13">
                  <c:v>0.259</c:v>
                </c:pt>
                <c:pt idx="14">
                  <c:v>0.239</c:v>
                </c:pt>
                <c:pt idx="15">
                  <c:v>0.23</c:v>
                </c:pt>
                <c:pt idx="16">
                  <c:v>0.239</c:v>
                </c:pt>
                <c:pt idx="17">
                  <c:v>0.218</c:v>
                </c:pt>
                <c:pt idx="18">
                  <c:v>0.195</c:v>
                </c:pt>
                <c:pt idx="19">
                  <c:v>0.207</c:v>
                </c:pt>
                <c:pt idx="20">
                  <c:v>0.176</c:v>
                </c:pt>
                <c:pt idx="21">
                  <c:v>0.173</c:v>
                </c:pt>
                <c:pt idx="22">
                  <c:v>0.195</c:v>
                </c:pt>
                <c:pt idx="23">
                  <c:v>0.218</c:v>
                </c:pt>
                <c:pt idx="24">
                  <c:v>0.249</c:v>
                </c:pt>
                <c:pt idx="25">
                  <c:v>0.271</c:v>
                </c:pt>
                <c:pt idx="26">
                  <c:v>0.294</c:v>
                </c:pt>
                <c:pt idx="27">
                  <c:v>0.313</c:v>
                </c:pt>
                <c:pt idx="28">
                  <c:v>0.314</c:v>
                </c:pt>
                <c:pt idx="29">
                  <c:v>0.335</c:v>
                </c:pt>
                <c:pt idx="30">
                  <c:v>0.355</c:v>
                </c:pt>
                <c:pt idx="31">
                  <c:v>0.39</c:v>
                </c:pt>
                <c:pt idx="32">
                  <c:v>0.419</c:v>
                </c:pt>
                <c:pt idx="33">
                  <c:v>0.431</c:v>
                </c:pt>
                <c:pt idx="34">
                  <c:v>0.464</c:v>
                </c:pt>
                <c:pt idx="35">
                  <c:v>0.483</c:v>
                </c:pt>
                <c:pt idx="36">
                  <c:v>0.515</c:v>
                </c:pt>
                <c:pt idx="37">
                  <c:v>0.528</c:v>
                </c:pt>
                <c:pt idx="38">
                  <c:v>0.569</c:v>
                </c:pt>
                <c:pt idx="39">
                  <c:v>0.579</c:v>
                </c:pt>
                <c:pt idx="40">
                  <c:v>0.624</c:v>
                </c:pt>
                <c:pt idx="41">
                  <c:v>0.643</c:v>
                </c:pt>
                <c:pt idx="42">
                  <c:v>0.687</c:v>
                </c:pt>
                <c:pt idx="43">
                  <c:v>0.697</c:v>
                </c:pt>
                <c:pt idx="44">
                  <c:v>0.732</c:v>
                </c:pt>
                <c:pt idx="45">
                  <c:v>0.741</c:v>
                </c:pt>
                <c:pt idx="46">
                  <c:v>0.751</c:v>
                </c:pt>
                <c:pt idx="47">
                  <c:v>0.796</c:v>
                </c:pt>
                <c:pt idx="48">
                  <c:v>0.825</c:v>
                </c:pt>
                <c:pt idx="49">
                  <c:v>0.857</c:v>
                </c:pt>
                <c:pt idx="50">
                  <c:v>0.882</c:v>
                </c:pt>
                <c:pt idx="51">
                  <c:v>0.933</c:v>
                </c:pt>
                <c:pt idx="52">
                  <c:v>0.953</c:v>
                </c:pt>
                <c:pt idx="53">
                  <c:v>0.985</c:v>
                </c:pt>
                <c:pt idx="54">
                  <c:v>1.02</c:v>
                </c:pt>
                <c:pt idx="55">
                  <c:v>1.049</c:v>
                </c:pt>
                <c:pt idx="56">
                  <c:v>1.093</c:v>
                </c:pt>
                <c:pt idx="57">
                  <c:v>1.114</c:v>
                </c:pt>
                <c:pt idx="58">
                  <c:v>1.16</c:v>
                </c:pt>
                <c:pt idx="59">
                  <c:v>1.189</c:v>
                </c:pt>
                <c:pt idx="60">
                  <c:v>1.231</c:v>
                </c:pt>
                <c:pt idx="61">
                  <c:v>1.263</c:v>
                </c:pt>
                <c:pt idx="62">
                  <c:v>1.298</c:v>
                </c:pt>
                <c:pt idx="63">
                  <c:v>1.339</c:v>
                </c:pt>
                <c:pt idx="64">
                  <c:v>1.381</c:v>
                </c:pt>
                <c:pt idx="65">
                  <c:v>1.403</c:v>
                </c:pt>
                <c:pt idx="66">
                  <c:v>1.448</c:v>
                </c:pt>
                <c:pt idx="67">
                  <c:v>1.477</c:v>
                </c:pt>
                <c:pt idx="68">
                  <c:v>1.499</c:v>
                </c:pt>
                <c:pt idx="69">
                  <c:v>1.552</c:v>
                </c:pt>
                <c:pt idx="70">
                  <c:v>1.573</c:v>
                </c:pt>
                <c:pt idx="71">
                  <c:v>1.62</c:v>
                </c:pt>
                <c:pt idx="72">
                  <c:v>1.649</c:v>
                </c:pt>
                <c:pt idx="73">
                  <c:v>1.67</c:v>
                </c:pt>
                <c:pt idx="74">
                  <c:v>1.702</c:v>
                </c:pt>
                <c:pt idx="75">
                  <c:v>1.755</c:v>
                </c:pt>
                <c:pt idx="76">
                  <c:v>1.78</c:v>
                </c:pt>
                <c:pt idx="77">
                  <c:v>1.798</c:v>
                </c:pt>
                <c:pt idx="78">
                  <c:v>1.82</c:v>
                </c:pt>
                <c:pt idx="79">
                  <c:v>1.852</c:v>
                </c:pt>
                <c:pt idx="80">
                  <c:v>1.884</c:v>
                </c:pt>
                <c:pt idx="81">
                  <c:v>1.908</c:v>
                </c:pt>
                <c:pt idx="82">
                  <c:v>1.937</c:v>
                </c:pt>
                <c:pt idx="83">
                  <c:v>1.958</c:v>
                </c:pt>
                <c:pt idx="84">
                  <c:v>1.98</c:v>
                </c:pt>
                <c:pt idx="85">
                  <c:v>1.99</c:v>
                </c:pt>
                <c:pt idx="86">
                  <c:v>2.023</c:v>
                </c:pt>
                <c:pt idx="87">
                  <c:v>2.036</c:v>
                </c:pt>
                <c:pt idx="88">
                  <c:v>2.055</c:v>
                </c:pt>
                <c:pt idx="89">
                  <c:v>2.076</c:v>
                </c:pt>
                <c:pt idx="90">
                  <c:v>2.108</c:v>
                </c:pt>
                <c:pt idx="91">
                  <c:v>2.119</c:v>
                </c:pt>
                <c:pt idx="92">
                  <c:v>2.14</c:v>
                </c:pt>
                <c:pt idx="93">
                  <c:v>2.151</c:v>
                </c:pt>
                <c:pt idx="94">
                  <c:v>2.164</c:v>
                </c:pt>
                <c:pt idx="95">
                  <c:v>2.194</c:v>
                </c:pt>
                <c:pt idx="96">
                  <c:v>2.194</c:v>
                </c:pt>
                <c:pt idx="97">
                  <c:v>2.215</c:v>
                </c:pt>
                <c:pt idx="98">
                  <c:v>2.236</c:v>
                </c:pt>
                <c:pt idx="99">
                  <c:v>2.258</c:v>
                </c:pt>
                <c:pt idx="100">
                  <c:v>2.258</c:v>
                </c:pt>
                <c:pt idx="101">
                  <c:v>2.272</c:v>
                </c:pt>
                <c:pt idx="102">
                  <c:v>2.3</c:v>
                </c:pt>
                <c:pt idx="103">
                  <c:v>2.312</c:v>
                </c:pt>
                <c:pt idx="104">
                  <c:v>2.312</c:v>
                </c:pt>
                <c:pt idx="105">
                  <c:v>2.344</c:v>
                </c:pt>
                <c:pt idx="106">
                  <c:v>2.354</c:v>
                </c:pt>
                <c:pt idx="107">
                  <c:v>2.376</c:v>
                </c:pt>
                <c:pt idx="108">
                  <c:v>2.376</c:v>
                </c:pt>
                <c:pt idx="109">
                  <c:v>2.4</c:v>
                </c:pt>
                <c:pt idx="110">
                  <c:v>2.418</c:v>
                </c:pt>
                <c:pt idx="111">
                  <c:v>2.429</c:v>
                </c:pt>
                <c:pt idx="112">
                  <c:v>2.45</c:v>
                </c:pt>
                <c:pt idx="113">
                  <c:v>2.461</c:v>
                </c:pt>
                <c:pt idx="114">
                  <c:v>2.482</c:v>
                </c:pt>
                <c:pt idx="115">
                  <c:v>2.493</c:v>
                </c:pt>
                <c:pt idx="116">
                  <c:v>2.504</c:v>
                </c:pt>
                <c:pt idx="117">
                  <c:v>2.526</c:v>
                </c:pt>
                <c:pt idx="118">
                  <c:v>2.56</c:v>
                </c:pt>
                <c:pt idx="119">
                  <c:v>2.568</c:v>
                </c:pt>
                <c:pt idx="120">
                  <c:v>2.578</c:v>
                </c:pt>
                <c:pt idx="121">
                  <c:v>2.6</c:v>
                </c:pt>
                <c:pt idx="122">
                  <c:v>2.632</c:v>
                </c:pt>
                <c:pt idx="123">
                  <c:v>2.632</c:v>
                </c:pt>
                <c:pt idx="124">
                  <c:v>2.674</c:v>
                </c:pt>
                <c:pt idx="125">
                  <c:v>2.696</c:v>
                </c:pt>
                <c:pt idx="126">
                  <c:v>2.706</c:v>
                </c:pt>
                <c:pt idx="127">
                  <c:v>2.738</c:v>
                </c:pt>
                <c:pt idx="128">
                  <c:v>2.738</c:v>
                </c:pt>
                <c:pt idx="129">
                  <c:v>2.804</c:v>
                </c:pt>
                <c:pt idx="130">
                  <c:v>2.796</c:v>
                </c:pt>
                <c:pt idx="131">
                  <c:v>2.836</c:v>
                </c:pt>
                <c:pt idx="132">
                  <c:v>2.846</c:v>
                </c:pt>
                <c:pt idx="133">
                  <c:v>2.868</c:v>
                </c:pt>
                <c:pt idx="134">
                  <c:v>2.91</c:v>
                </c:pt>
                <c:pt idx="135">
                  <c:v>2.932</c:v>
                </c:pt>
                <c:pt idx="136">
                  <c:v>2.952</c:v>
                </c:pt>
                <c:pt idx="137">
                  <c:v>2.974</c:v>
                </c:pt>
                <c:pt idx="138">
                  <c:v>3.016</c:v>
                </c:pt>
                <c:pt idx="139">
                  <c:v>3.038</c:v>
                </c:pt>
                <c:pt idx="140">
                  <c:v>3.06</c:v>
                </c:pt>
                <c:pt idx="141">
                  <c:v>3.092</c:v>
                </c:pt>
                <c:pt idx="142">
                  <c:v>3.124</c:v>
                </c:pt>
                <c:pt idx="143">
                  <c:v>3.146</c:v>
                </c:pt>
                <c:pt idx="144">
                  <c:v>3.188</c:v>
                </c:pt>
                <c:pt idx="145">
                  <c:v>3.188</c:v>
                </c:pt>
                <c:pt idx="146">
                  <c:v>3.252</c:v>
                </c:pt>
                <c:pt idx="147">
                  <c:v>3.274</c:v>
                </c:pt>
                <c:pt idx="148">
                  <c:v>3.294</c:v>
                </c:pt>
                <c:pt idx="149">
                  <c:v>3.326</c:v>
                </c:pt>
                <c:pt idx="150">
                  <c:v>3.348</c:v>
                </c:pt>
                <c:pt idx="151">
                  <c:v>3.39</c:v>
                </c:pt>
                <c:pt idx="152">
                  <c:v>3.412</c:v>
                </c:pt>
                <c:pt idx="153">
                  <c:v>3.444</c:v>
                </c:pt>
                <c:pt idx="154">
                  <c:v>3.488</c:v>
                </c:pt>
                <c:pt idx="155">
                  <c:v>3.498</c:v>
                </c:pt>
                <c:pt idx="156">
                  <c:v>3.54</c:v>
                </c:pt>
                <c:pt idx="157">
                  <c:v>3.562</c:v>
                </c:pt>
                <c:pt idx="158">
                  <c:v>3.604</c:v>
                </c:pt>
                <c:pt idx="159">
                  <c:v>3.636</c:v>
                </c:pt>
                <c:pt idx="160">
                  <c:v>3.658</c:v>
                </c:pt>
                <c:pt idx="161">
                  <c:v>3.69</c:v>
                </c:pt>
                <c:pt idx="162">
                  <c:v>3.722</c:v>
                </c:pt>
                <c:pt idx="163">
                  <c:v>3.744</c:v>
                </c:pt>
                <c:pt idx="164">
                  <c:v>3.776</c:v>
                </c:pt>
                <c:pt idx="165">
                  <c:v>3.818</c:v>
                </c:pt>
                <c:pt idx="166">
                  <c:v>3.83</c:v>
                </c:pt>
                <c:pt idx="167">
                  <c:v>3.862</c:v>
                </c:pt>
                <c:pt idx="168">
                  <c:v>3.894</c:v>
                </c:pt>
                <c:pt idx="169">
                  <c:v>3.914</c:v>
                </c:pt>
                <c:pt idx="170">
                  <c:v>3.946</c:v>
                </c:pt>
                <c:pt idx="171">
                  <c:v>3.978</c:v>
                </c:pt>
                <c:pt idx="172">
                  <c:v>4.01</c:v>
                </c:pt>
                <c:pt idx="173">
                  <c:v>4.022</c:v>
                </c:pt>
                <c:pt idx="174">
                  <c:v>4.064</c:v>
                </c:pt>
                <c:pt idx="175">
                  <c:v>4.075</c:v>
                </c:pt>
                <c:pt idx="176">
                  <c:v>4.096</c:v>
                </c:pt>
                <c:pt idx="177">
                  <c:v>4.146</c:v>
                </c:pt>
                <c:pt idx="178">
                  <c:v>4.16</c:v>
                </c:pt>
                <c:pt idx="179">
                  <c:v>4.182</c:v>
                </c:pt>
                <c:pt idx="180">
                  <c:v>4.204</c:v>
                </c:pt>
                <c:pt idx="181">
                  <c:v>4.225</c:v>
                </c:pt>
                <c:pt idx="182">
                  <c:v>4.268</c:v>
                </c:pt>
                <c:pt idx="183">
                  <c:v>4.268</c:v>
                </c:pt>
                <c:pt idx="184">
                  <c:v>4.31</c:v>
                </c:pt>
                <c:pt idx="185">
                  <c:v>4.321</c:v>
                </c:pt>
                <c:pt idx="186">
                  <c:v>4.342</c:v>
                </c:pt>
                <c:pt idx="187">
                  <c:v>4.364</c:v>
                </c:pt>
                <c:pt idx="188">
                  <c:v>4.38</c:v>
                </c:pt>
                <c:pt idx="189">
                  <c:v>4.428</c:v>
                </c:pt>
                <c:pt idx="190">
                  <c:v>4.428</c:v>
                </c:pt>
                <c:pt idx="191">
                  <c:v>4.45</c:v>
                </c:pt>
                <c:pt idx="192">
                  <c:v>4.46</c:v>
                </c:pt>
                <c:pt idx="193">
                  <c:v>4.503</c:v>
                </c:pt>
                <c:pt idx="194">
                  <c:v>4.492</c:v>
                </c:pt>
                <c:pt idx="195">
                  <c:v>4.535</c:v>
                </c:pt>
                <c:pt idx="196">
                  <c:v>4.535</c:v>
                </c:pt>
                <c:pt idx="197">
                  <c:v>4.572</c:v>
                </c:pt>
                <c:pt idx="198">
                  <c:v>4.589</c:v>
                </c:pt>
                <c:pt idx="199">
                  <c:v>4.61</c:v>
                </c:pt>
                <c:pt idx="200">
                  <c:v>4.61</c:v>
                </c:pt>
                <c:pt idx="201">
                  <c:v>4.642</c:v>
                </c:pt>
                <c:pt idx="202">
                  <c:v>4.653</c:v>
                </c:pt>
                <c:pt idx="203">
                  <c:v>4.674</c:v>
                </c:pt>
                <c:pt idx="204">
                  <c:v>4.69</c:v>
                </c:pt>
                <c:pt idx="205">
                  <c:v>4.706</c:v>
                </c:pt>
                <c:pt idx="206">
                  <c:v>4.738</c:v>
                </c:pt>
                <c:pt idx="207">
                  <c:v>4.738</c:v>
                </c:pt>
                <c:pt idx="208">
                  <c:v>4.771</c:v>
                </c:pt>
                <c:pt idx="209">
                  <c:v>4.781</c:v>
                </c:pt>
                <c:pt idx="210">
                  <c:v>4.803</c:v>
                </c:pt>
                <c:pt idx="211">
                  <c:v>4.808</c:v>
                </c:pt>
                <c:pt idx="212">
                  <c:v>4.845</c:v>
                </c:pt>
                <c:pt idx="213">
                  <c:v>4.845</c:v>
                </c:pt>
                <c:pt idx="214">
                  <c:v>4.877</c:v>
                </c:pt>
                <c:pt idx="215">
                  <c:v>4.888</c:v>
                </c:pt>
                <c:pt idx="216">
                  <c:v>4.909</c:v>
                </c:pt>
                <c:pt idx="217">
                  <c:v>4.937</c:v>
                </c:pt>
                <c:pt idx="218">
                  <c:v>4.941</c:v>
                </c:pt>
                <c:pt idx="219">
                  <c:v>4.963</c:v>
                </c:pt>
                <c:pt idx="220">
                  <c:v>4.973</c:v>
                </c:pt>
                <c:pt idx="221">
                  <c:v>5.006</c:v>
                </c:pt>
                <c:pt idx="222">
                  <c:v>5.017</c:v>
                </c:pt>
                <c:pt idx="223">
                  <c:v>5.033</c:v>
                </c:pt>
                <c:pt idx="224">
                  <c:v>5.059</c:v>
                </c:pt>
                <c:pt idx="225">
                  <c:v>5.07</c:v>
                </c:pt>
                <c:pt idx="226">
                  <c:v>5.091</c:v>
                </c:pt>
                <c:pt idx="227">
                  <c:v>5.091</c:v>
                </c:pt>
                <c:pt idx="228">
                  <c:v>5.123</c:v>
                </c:pt>
                <c:pt idx="229">
                  <c:v>5.139</c:v>
                </c:pt>
                <c:pt idx="230">
                  <c:v>5.167</c:v>
                </c:pt>
                <c:pt idx="231">
                  <c:v>5.177</c:v>
                </c:pt>
                <c:pt idx="232">
                  <c:v>5.199</c:v>
                </c:pt>
                <c:pt idx="233">
                  <c:v>5.209</c:v>
                </c:pt>
                <c:pt idx="234">
                  <c:v>5.235</c:v>
                </c:pt>
                <c:pt idx="235">
                  <c:v>5.251</c:v>
                </c:pt>
                <c:pt idx="236">
                  <c:v>5.273</c:v>
                </c:pt>
                <c:pt idx="237">
                  <c:v>5.295</c:v>
                </c:pt>
                <c:pt idx="238">
                  <c:v>5.295</c:v>
                </c:pt>
                <c:pt idx="239">
                  <c:v>5.331</c:v>
                </c:pt>
                <c:pt idx="240">
                  <c:v>5.337</c:v>
                </c:pt>
                <c:pt idx="241">
                  <c:v>5.369</c:v>
                </c:pt>
                <c:pt idx="242">
                  <c:v>5.391</c:v>
                </c:pt>
                <c:pt idx="243">
                  <c:v>5.395</c:v>
                </c:pt>
                <c:pt idx="244">
                  <c:v>5.423</c:v>
                </c:pt>
                <c:pt idx="245">
                  <c:v>5.433</c:v>
                </c:pt>
                <c:pt idx="246">
                  <c:v>5.477</c:v>
                </c:pt>
                <c:pt idx="247">
                  <c:v>5.487</c:v>
                </c:pt>
                <c:pt idx="248">
                  <c:v>5.513</c:v>
                </c:pt>
                <c:pt idx="249">
                  <c:v>5.519</c:v>
                </c:pt>
                <c:pt idx="250">
                  <c:v>5.551</c:v>
                </c:pt>
                <c:pt idx="251">
                  <c:v>5.583</c:v>
                </c:pt>
                <c:pt idx="252">
                  <c:v>5.589</c:v>
                </c:pt>
                <c:pt idx="253">
                  <c:v>5.627</c:v>
                </c:pt>
                <c:pt idx="254">
                  <c:v>5.637</c:v>
                </c:pt>
                <c:pt idx="255">
                  <c:v>5.669</c:v>
                </c:pt>
                <c:pt idx="256">
                  <c:v>5.695</c:v>
                </c:pt>
                <c:pt idx="257">
                  <c:v>5.711</c:v>
                </c:pt>
                <c:pt idx="258">
                  <c:v>5.733</c:v>
                </c:pt>
                <c:pt idx="259">
                  <c:v>5.765</c:v>
                </c:pt>
                <c:pt idx="260">
                  <c:v>5.781</c:v>
                </c:pt>
                <c:pt idx="261">
                  <c:v>5.807</c:v>
                </c:pt>
                <c:pt idx="262">
                  <c:v>5.841</c:v>
                </c:pt>
                <c:pt idx="263">
                  <c:v>5.861</c:v>
                </c:pt>
                <c:pt idx="264">
                  <c:v>5.887</c:v>
                </c:pt>
                <c:pt idx="265">
                  <c:v>5.915</c:v>
                </c:pt>
                <c:pt idx="266">
                  <c:v>5.937</c:v>
                </c:pt>
                <c:pt idx="267">
                  <c:v>5.969</c:v>
                </c:pt>
                <c:pt idx="268">
                  <c:v>6.005</c:v>
                </c:pt>
                <c:pt idx="269">
                  <c:v>6.011</c:v>
                </c:pt>
                <c:pt idx="270">
                  <c:v>6.053</c:v>
                </c:pt>
                <c:pt idx="271">
                  <c:v>6.08</c:v>
                </c:pt>
                <c:pt idx="272">
                  <c:v>6.097</c:v>
                </c:pt>
                <c:pt idx="273">
                  <c:v>6.129</c:v>
                </c:pt>
                <c:pt idx="274">
                  <c:v>6.166</c:v>
                </c:pt>
                <c:pt idx="275">
                  <c:v>6.193</c:v>
                </c:pt>
                <c:pt idx="276">
                  <c:v>6.215</c:v>
                </c:pt>
                <c:pt idx="277">
                  <c:v>6.235</c:v>
                </c:pt>
                <c:pt idx="278">
                  <c:v>6.262</c:v>
                </c:pt>
                <c:pt idx="279">
                  <c:v>6.321</c:v>
                </c:pt>
                <c:pt idx="280">
                  <c:v>6.332</c:v>
                </c:pt>
                <c:pt idx="281">
                  <c:v>6.369</c:v>
                </c:pt>
                <c:pt idx="282">
                  <c:v>6.397</c:v>
                </c:pt>
                <c:pt idx="283">
                  <c:v>6.429</c:v>
                </c:pt>
                <c:pt idx="284">
                  <c:v>6.444</c:v>
                </c:pt>
                <c:pt idx="285">
                  <c:v>6.482</c:v>
                </c:pt>
                <c:pt idx="286">
                  <c:v>6.525</c:v>
                </c:pt>
                <c:pt idx="287">
                  <c:v>6.54</c:v>
                </c:pt>
                <c:pt idx="288">
                  <c:v>6.578</c:v>
                </c:pt>
                <c:pt idx="289">
                  <c:v>6.611</c:v>
                </c:pt>
                <c:pt idx="290">
                  <c:v>6.636</c:v>
                </c:pt>
                <c:pt idx="291">
                  <c:v>6.664</c:v>
                </c:pt>
                <c:pt idx="292">
                  <c:v>6.7</c:v>
                </c:pt>
                <c:pt idx="293">
                  <c:v>6.728</c:v>
                </c:pt>
                <c:pt idx="294">
                  <c:v>6.76</c:v>
                </c:pt>
                <c:pt idx="295">
                  <c:v>6.786</c:v>
                </c:pt>
                <c:pt idx="296">
                  <c:v>6.814</c:v>
                </c:pt>
                <c:pt idx="297">
                  <c:v>6.857</c:v>
                </c:pt>
                <c:pt idx="298">
                  <c:v>6.882</c:v>
                </c:pt>
                <c:pt idx="299">
                  <c:v>6.91</c:v>
                </c:pt>
                <c:pt idx="300">
                  <c:v>6.946</c:v>
                </c:pt>
                <c:pt idx="301">
                  <c:v>6.964</c:v>
                </c:pt>
                <c:pt idx="302">
                  <c:v>6.996</c:v>
                </c:pt>
                <c:pt idx="303">
                  <c:v>7.032</c:v>
                </c:pt>
                <c:pt idx="304">
                  <c:v>7.071</c:v>
                </c:pt>
                <c:pt idx="305">
                  <c:v>7.096</c:v>
                </c:pt>
                <c:pt idx="306">
                  <c:v>7.124</c:v>
                </c:pt>
                <c:pt idx="307">
                  <c:v>7.156</c:v>
                </c:pt>
                <c:pt idx="308">
                  <c:v>7.192</c:v>
                </c:pt>
                <c:pt idx="309">
                  <c:v>7.22</c:v>
                </c:pt>
                <c:pt idx="310">
                  <c:v>7.246</c:v>
                </c:pt>
                <c:pt idx="311">
                  <c:v>7.284</c:v>
                </c:pt>
                <c:pt idx="312">
                  <c:v>7.31</c:v>
                </c:pt>
                <c:pt idx="313">
                  <c:v>7.338</c:v>
                </c:pt>
                <c:pt idx="314">
                  <c:v>7.37</c:v>
                </c:pt>
                <c:pt idx="315">
                  <c:v>7.406</c:v>
                </c:pt>
                <c:pt idx="316">
                  <c:v>7.424</c:v>
                </c:pt>
                <c:pt idx="317">
                  <c:v>7.459</c:v>
                </c:pt>
                <c:pt idx="318">
                  <c:v>7.488</c:v>
                </c:pt>
                <c:pt idx="319">
                  <c:v>7.524</c:v>
                </c:pt>
                <c:pt idx="320">
                  <c:v>7.552</c:v>
                </c:pt>
                <c:pt idx="321">
                  <c:v>7.588</c:v>
                </c:pt>
                <c:pt idx="322">
                  <c:v>7.606</c:v>
                </c:pt>
                <c:pt idx="323">
                  <c:v>7.648</c:v>
                </c:pt>
                <c:pt idx="324">
                  <c:v>7.673</c:v>
                </c:pt>
                <c:pt idx="325">
                  <c:v>7.712</c:v>
                </c:pt>
                <c:pt idx="326">
                  <c:v>7.727</c:v>
                </c:pt>
                <c:pt idx="327">
                  <c:v>7.766</c:v>
                </c:pt>
                <c:pt idx="328">
                  <c:v>7.801</c:v>
                </c:pt>
                <c:pt idx="329">
                  <c:v>7.82</c:v>
                </c:pt>
                <c:pt idx="330">
                  <c:v>7.855</c:v>
                </c:pt>
                <c:pt idx="331">
                  <c:v>7.884</c:v>
                </c:pt>
                <c:pt idx="332">
                  <c:v>7.919</c:v>
                </c:pt>
                <c:pt idx="333">
                  <c:v>7.948</c:v>
                </c:pt>
                <c:pt idx="334">
                  <c:v>7.973</c:v>
                </c:pt>
                <c:pt idx="335">
                  <c:v>8.012</c:v>
                </c:pt>
                <c:pt idx="336">
                  <c:v>8.037</c:v>
                </c:pt>
                <c:pt idx="337">
                  <c:v>8.056</c:v>
                </c:pt>
                <c:pt idx="338">
                  <c:v>8.101</c:v>
                </c:pt>
                <c:pt idx="339">
                  <c:v>8.12</c:v>
                </c:pt>
                <c:pt idx="340">
                  <c:v>8.155</c:v>
                </c:pt>
                <c:pt idx="341">
                  <c:v>8.172</c:v>
                </c:pt>
                <c:pt idx="342">
                  <c:v>8.219</c:v>
                </c:pt>
                <c:pt idx="343">
                  <c:v>8.241</c:v>
                </c:pt>
                <c:pt idx="344">
                  <c:v>8.27</c:v>
                </c:pt>
                <c:pt idx="345">
                  <c:v>8.305</c:v>
                </c:pt>
                <c:pt idx="346">
                  <c:v>8.322</c:v>
                </c:pt>
                <c:pt idx="347">
                  <c:v>8.347</c:v>
                </c:pt>
                <c:pt idx="348">
                  <c:v>8.387</c:v>
                </c:pt>
                <c:pt idx="349">
                  <c:v>8.422</c:v>
                </c:pt>
                <c:pt idx="350">
                  <c:v>8.43</c:v>
                </c:pt>
                <c:pt idx="351">
                  <c:v>8.475</c:v>
                </c:pt>
                <c:pt idx="352">
                  <c:v>8.462</c:v>
                </c:pt>
                <c:pt idx="353">
                  <c:v>8.561</c:v>
                </c:pt>
                <c:pt idx="354">
                  <c:v>8.561</c:v>
                </c:pt>
                <c:pt idx="355">
                  <c:v>8.58</c:v>
                </c:pt>
                <c:pt idx="356">
                  <c:v>8.604</c:v>
                </c:pt>
                <c:pt idx="357">
                  <c:v>8.644</c:v>
                </c:pt>
                <c:pt idx="358">
                  <c:v>8.657</c:v>
                </c:pt>
                <c:pt idx="359">
                  <c:v>8.7</c:v>
                </c:pt>
                <c:pt idx="360">
                  <c:v>8.73</c:v>
                </c:pt>
                <c:pt idx="361">
                  <c:v>8.764</c:v>
                </c:pt>
                <c:pt idx="362">
                  <c:v>8.783</c:v>
                </c:pt>
                <c:pt idx="363">
                  <c:v>8.808</c:v>
                </c:pt>
                <c:pt idx="364">
                  <c:v>8.84</c:v>
                </c:pt>
                <c:pt idx="365">
                  <c:v>8.869</c:v>
                </c:pt>
                <c:pt idx="366">
                  <c:v>8.904</c:v>
                </c:pt>
                <c:pt idx="367">
                  <c:v>8.912</c:v>
                </c:pt>
                <c:pt idx="368">
                  <c:v>8.958</c:v>
                </c:pt>
                <c:pt idx="369">
                  <c:v>8.968</c:v>
                </c:pt>
                <c:pt idx="370">
                  <c:v>9.009</c:v>
                </c:pt>
                <c:pt idx="371">
                  <c:v>9.032</c:v>
                </c:pt>
                <c:pt idx="372">
                  <c:v>9.051</c:v>
                </c:pt>
                <c:pt idx="373">
                  <c:v>9.108</c:v>
                </c:pt>
                <c:pt idx="374">
                  <c:v>9.096</c:v>
                </c:pt>
                <c:pt idx="375">
                  <c:v>9.147</c:v>
                </c:pt>
                <c:pt idx="376">
                  <c:v>9.172</c:v>
                </c:pt>
                <c:pt idx="377">
                  <c:v>9.192</c:v>
                </c:pt>
                <c:pt idx="378">
                  <c:v>9.211</c:v>
                </c:pt>
                <c:pt idx="379">
                  <c:v>9.256</c:v>
                </c:pt>
                <c:pt idx="380">
                  <c:v>9.268</c:v>
                </c:pt>
                <c:pt idx="381">
                  <c:v>9.297</c:v>
                </c:pt>
                <c:pt idx="382">
                  <c:v>9.32</c:v>
                </c:pt>
                <c:pt idx="383">
                  <c:v>9.342</c:v>
                </c:pt>
                <c:pt idx="384">
                  <c:v>9.373</c:v>
                </c:pt>
                <c:pt idx="385">
                  <c:v>9.406</c:v>
                </c:pt>
                <c:pt idx="386">
                  <c:v>9.428</c:v>
                </c:pt>
                <c:pt idx="387">
                  <c:v>9.447</c:v>
                </c:pt>
                <c:pt idx="388">
                  <c:v>9.482</c:v>
                </c:pt>
                <c:pt idx="389">
                  <c:v>9.492</c:v>
                </c:pt>
                <c:pt idx="390">
                  <c:v>9.533</c:v>
                </c:pt>
                <c:pt idx="391">
                  <c:v>9.546</c:v>
                </c:pt>
                <c:pt idx="392">
                  <c:v>9.588</c:v>
                </c:pt>
                <c:pt idx="393">
                  <c:v>9.587</c:v>
                </c:pt>
                <c:pt idx="394">
                  <c:v>9.62</c:v>
                </c:pt>
                <c:pt idx="395">
                  <c:v>9.652</c:v>
                </c:pt>
                <c:pt idx="396">
                  <c:v>9.673</c:v>
                </c:pt>
                <c:pt idx="397">
                  <c:v>9.696</c:v>
                </c:pt>
                <c:pt idx="398">
                  <c:v>9.717</c:v>
                </c:pt>
                <c:pt idx="399">
                  <c:v>9.747</c:v>
                </c:pt>
                <c:pt idx="400">
                  <c:v>9.77</c:v>
                </c:pt>
                <c:pt idx="401">
                  <c:v>9.792</c:v>
                </c:pt>
                <c:pt idx="402">
                  <c:v>9.813</c:v>
                </c:pt>
                <c:pt idx="403">
                  <c:v>9.833</c:v>
                </c:pt>
                <c:pt idx="404">
                  <c:v>9.867</c:v>
                </c:pt>
                <c:pt idx="405">
                  <c:v>9.888</c:v>
                </c:pt>
                <c:pt idx="406">
                  <c:v>9.907</c:v>
                </c:pt>
                <c:pt idx="407">
                  <c:v>9.92</c:v>
                </c:pt>
                <c:pt idx="408">
                  <c:v>9.963</c:v>
                </c:pt>
                <c:pt idx="409">
                  <c:v>9.974</c:v>
                </c:pt>
                <c:pt idx="410">
                  <c:v>10.003</c:v>
                </c:pt>
                <c:pt idx="411">
                  <c:v>10.017</c:v>
                </c:pt>
                <c:pt idx="412">
                  <c:v>10.049</c:v>
                </c:pt>
                <c:pt idx="413">
                  <c:v>10.059</c:v>
                </c:pt>
                <c:pt idx="414">
                  <c:v>10.089</c:v>
                </c:pt>
                <c:pt idx="415">
                  <c:v>10.113</c:v>
                </c:pt>
                <c:pt idx="416">
                  <c:v>10.135</c:v>
                </c:pt>
                <c:pt idx="417">
                  <c:v>10.155</c:v>
                </c:pt>
                <c:pt idx="418">
                  <c:v>10.186</c:v>
                </c:pt>
                <c:pt idx="419">
                  <c:v>10.199</c:v>
                </c:pt>
                <c:pt idx="420">
                  <c:v>10.221</c:v>
                </c:pt>
                <c:pt idx="421">
                  <c:v>10.253</c:v>
                </c:pt>
                <c:pt idx="422">
                  <c:v>10.261</c:v>
                </c:pt>
                <c:pt idx="423">
                  <c:v>10.285</c:v>
                </c:pt>
                <c:pt idx="424">
                  <c:v>10.317</c:v>
                </c:pt>
                <c:pt idx="425">
                  <c:v>10.327</c:v>
                </c:pt>
                <c:pt idx="426">
                  <c:v>10.358</c:v>
                </c:pt>
                <c:pt idx="427">
                  <c:v>10.369</c:v>
                </c:pt>
                <c:pt idx="428">
                  <c:v>10.391</c:v>
                </c:pt>
                <c:pt idx="429">
                  <c:v>10.423</c:v>
                </c:pt>
                <c:pt idx="430">
                  <c:v>10.4</c:v>
                </c:pt>
                <c:pt idx="431">
                  <c:v>10.499</c:v>
                </c:pt>
                <c:pt idx="432">
                  <c:v>10.487</c:v>
                </c:pt>
                <c:pt idx="433">
                  <c:v>10.499</c:v>
                </c:pt>
                <c:pt idx="434">
                  <c:v>10.519</c:v>
                </c:pt>
                <c:pt idx="435">
                  <c:v>10.561</c:v>
                </c:pt>
                <c:pt idx="436">
                  <c:v>10.563</c:v>
                </c:pt>
                <c:pt idx="437">
                  <c:v>10.583</c:v>
                </c:pt>
                <c:pt idx="438">
                  <c:v>10.615</c:v>
                </c:pt>
                <c:pt idx="439">
                  <c:v>10.637</c:v>
                </c:pt>
                <c:pt idx="440">
                  <c:v>10.658</c:v>
                </c:pt>
                <c:pt idx="441">
                  <c:v>10.679</c:v>
                </c:pt>
                <c:pt idx="442">
                  <c:v>10.701</c:v>
                </c:pt>
                <c:pt idx="443">
                  <c:v>10.723</c:v>
                </c:pt>
                <c:pt idx="444">
                  <c:v>10.745</c:v>
                </c:pt>
                <c:pt idx="445">
                  <c:v>10.732</c:v>
                </c:pt>
                <c:pt idx="446">
                  <c:v>10.83</c:v>
                </c:pt>
                <c:pt idx="447">
                  <c:v>10.819</c:v>
                </c:pt>
                <c:pt idx="448">
                  <c:v>10.841</c:v>
                </c:pt>
                <c:pt idx="449">
                  <c:v>10.862</c:v>
                </c:pt>
                <c:pt idx="450">
                  <c:v>10.873</c:v>
                </c:pt>
                <c:pt idx="451">
                  <c:v>10.904</c:v>
                </c:pt>
                <c:pt idx="452">
                  <c:v>10.937</c:v>
                </c:pt>
                <c:pt idx="453">
                  <c:v>10.958</c:v>
                </c:pt>
                <c:pt idx="454">
                  <c:v>10.98</c:v>
                </c:pt>
                <c:pt idx="455">
                  <c:v>11.012</c:v>
                </c:pt>
                <c:pt idx="456">
                  <c:v>11.034</c:v>
                </c:pt>
                <c:pt idx="457">
                  <c:v>11.055</c:v>
                </c:pt>
                <c:pt idx="458">
                  <c:v>11.076</c:v>
                </c:pt>
                <c:pt idx="459">
                  <c:v>11.108</c:v>
                </c:pt>
                <c:pt idx="460">
                  <c:v>11.119</c:v>
                </c:pt>
                <c:pt idx="461">
                  <c:v>11.162</c:v>
                </c:pt>
                <c:pt idx="462">
                  <c:v>11.172</c:v>
                </c:pt>
                <c:pt idx="463">
                  <c:v>11.204</c:v>
                </c:pt>
                <c:pt idx="464">
                  <c:v>11.216</c:v>
                </c:pt>
                <c:pt idx="465">
                  <c:v>11.258</c:v>
                </c:pt>
                <c:pt idx="466">
                  <c:v>11.28</c:v>
                </c:pt>
                <c:pt idx="467">
                  <c:v>11.302</c:v>
                </c:pt>
                <c:pt idx="468">
                  <c:v>11.334</c:v>
                </c:pt>
                <c:pt idx="469">
                  <c:v>11.366</c:v>
                </c:pt>
                <c:pt idx="470">
                  <c:v>11.398</c:v>
                </c:pt>
                <c:pt idx="471">
                  <c:v>11.418</c:v>
                </c:pt>
                <c:pt idx="472">
                  <c:v>11.418</c:v>
                </c:pt>
                <c:pt idx="473">
                  <c:v>11.428</c:v>
                </c:pt>
                <c:pt idx="474">
                  <c:v>11.43</c:v>
                </c:pt>
                <c:pt idx="475">
                  <c:v>11.45</c:v>
                </c:pt>
                <c:pt idx="476">
                  <c:v>11.44</c:v>
                </c:pt>
                <c:pt idx="477">
                  <c:v>11.472</c:v>
                </c:pt>
                <c:pt idx="478">
                  <c:v>11.484</c:v>
                </c:pt>
                <c:pt idx="479">
                  <c:v>11.526</c:v>
                </c:pt>
                <c:pt idx="480">
                  <c:v>11.558</c:v>
                </c:pt>
                <c:pt idx="481">
                  <c:v>11.558</c:v>
                </c:pt>
                <c:pt idx="482">
                  <c:v>11.59</c:v>
                </c:pt>
                <c:pt idx="483">
                  <c:v>11.622</c:v>
                </c:pt>
                <c:pt idx="484">
                  <c:v>11.632</c:v>
                </c:pt>
                <c:pt idx="485">
                  <c:v>11.664</c:v>
                </c:pt>
                <c:pt idx="486">
                  <c:v>11.696</c:v>
                </c:pt>
                <c:pt idx="487">
                  <c:v>11.718</c:v>
                </c:pt>
                <c:pt idx="488">
                  <c:v>11.74</c:v>
                </c:pt>
                <c:pt idx="489">
                  <c:v>11.762</c:v>
                </c:pt>
                <c:pt idx="490">
                  <c:v>11.794</c:v>
                </c:pt>
                <c:pt idx="491">
                  <c:v>11.794</c:v>
                </c:pt>
                <c:pt idx="492">
                  <c:v>11.847</c:v>
                </c:pt>
                <c:pt idx="493">
                  <c:v>11.868</c:v>
                </c:pt>
                <c:pt idx="494">
                  <c:v>11.879</c:v>
                </c:pt>
                <c:pt idx="495">
                  <c:v>11.911</c:v>
                </c:pt>
                <c:pt idx="496">
                  <c:v>11.943</c:v>
                </c:pt>
                <c:pt idx="497">
                  <c:v>11.954</c:v>
                </c:pt>
                <c:pt idx="498">
                  <c:v>11.975</c:v>
                </c:pt>
                <c:pt idx="499">
                  <c:v>12.018</c:v>
                </c:pt>
                <c:pt idx="500">
                  <c:v>12.029</c:v>
                </c:pt>
                <c:pt idx="501">
                  <c:v>12.051</c:v>
                </c:pt>
                <c:pt idx="502">
                  <c:v>12.093</c:v>
                </c:pt>
                <c:pt idx="503">
                  <c:v>12.104</c:v>
                </c:pt>
                <c:pt idx="504">
                  <c:v>12.125</c:v>
                </c:pt>
                <c:pt idx="505">
                  <c:v>12.147</c:v>
                </c:pt>
                <c:pt idx="506">
                  <c:v>12.169</c:v>
                </c:pt>
                <c:pt idx="507">
                  <c:v>12.201</c:v>
                </c:pt>
                <c:pt idx="508">
                  <c:v>12.222</c:v>
                </c:pt>
                <c:pt idx="509">
                  <c:v>12.265</c:v>
                </c:pt>
                <c:pt idx="510">
                  <c:v>12.265</c:v>
                </c:pt>
                <c:pt idx="511">
                  <c:v>12.297</c:v>
                </c:pt>
                <c:pt idx="512">
                  <c:v>12.329</c:v>
                </c:pt>
                <c:pt idx="513">
                  <c:v>12.351</c:v>
                </c:pt>
                <c:pt idx="514">
                  <c:v>12.361</c:v>
                </c:pt>
                <c:pt idx="515">
                  <c:v>12.393</c:v>
                </c:pt>
                <c:pt idx="516">
                  <c:v>12.425</c:v>
                </c:pt>
                <c:pt idx="517">
                  <c:v>12.447</c:v>
                </c:pt>
                <c:pt idx="518">
                  <c:v>12.457</c:v>
                </c:pt>
                <c:pt idx="519">
                  <c:v>12.511</c:v>
                </c:pt>
                <c:pt idx="520">
                  <c:v>12.511</c:v>
                </c:pt>
                <c:pt idx="521">
                  <c:v>12.553</c:v>
                </c:pt>
                <c:pt idx="522">
                  <c:v>12.565</c:v>
                </c:pt>
                <c:pt idx="523">
                  <c:v>12.607</c:v>
                </c:pt>
                <c:pt idx="524">
                  <c:v>12.607</c:v>
                </c:pt>
                <c:pt idx="525">
                  <c:v>12.651</c:v>
                </c:pt>
                <c:pt idx="526">
                  <c:v>12.683</c:v>
                </c:pt>
                <c:pt idx="527">
                  <c:v>12.693</c:v>
                </c:pt>
                <c:pt idx="528">
                  <c:v>12.725</c:v>
                </c:pt>
                <c:pt idx="529">
                  <c:v>12.767</c:v>
                </c:pt>
                <c:pt idx="530">
                  <c:v>12.779</c:v>
                </c:pt>
                <c:pt idx="531">
                  <c:v>12.799</c:v>
                </c:pt>
                <c:pt idx="532">
                  <c:v>12.832</c:v>
                </c:pt>
                <c:pt idx="533">
                  <c:v>12.875</c:v>
                </c:pt>
                <c:pt idx="534">
                  <c:v>12.875</c:v>
                </c:pt>
                <c:pt idx="535">
                  <c:v>12.918</c:v>
                </c:pt>
                <c:pt idx="536">
                  <c:v>12.939</c:v>
                </c:pt>
                <c:pt idx="537">
                  <c:v>12.971</c:v>
                </c:pt>
                <c:pt idx="538">
                  <c:v>13.004</c:v>
                </c:pt>
                <c:pt idx="539">
                  <c:v>13.014</c:v>
                </c:pt>
                <c:pt idx="540">
                  <c:v>13.068</c:v>
                </c:pt>
                <c:pt idx="541">
                  <c:v>13.068</c:v>
                </c:pt>
                <c:pt idx="542">
                  <c:v>13.122</c:v>
                </c:pt>
                <c:pt idx="543">
                  <c:v>13.122</c:v>
                </c:pt>
                <c:pt idx="544">
                  <c:v>13.175</c:v>
                </c:pt>
                <c:pt idx="545">
                  <c:v>13.196</c:v>
                </c:pt>
                <c:pt idx="546">
                  <c:v>13.218</c:v>
                </c:pt>
                <c:pt idx="547">
                  <c:v>13.26</c:v>
                </c:pt>
                <c:pt idx="548">
                  <c:v>13.282</c:v>
                </c:pt>
                <c:pt idx="549">
                  <c:v>13.326</c:v>
                </c:pt>
                <c:pt idx="550">
                  <c:v>13.336</c:v>
                </c:pt>
                <c:pt idx="551">
                  <c:v>13.378</c:v>
                </c:pt>
                <c:pt idx="552">
                  <c:v>13.39</c:v>
                </c:pt>
                <c:pt idx="553">
                  <c:v>13.432</c:v>
                </c:pt>
                <c:pt idx="554">
                  <c:v>13.464</c:v>
                </c:pt>
                <c:pt idx="555">
                  <c:v>13.464</c:v>
                </c:pt>
                <c:pt idx="556">
                  <c:v>13.549</c:v>
                </c:pt>
                <c:pt idx="557">
                  <c:v>13.56</c:v>
                </c:pt>
                <c:pt idx="558">
                  <c:v>13.582</c:v>
                </c:pt>
                <c:pt idx="559">
                  <c:v>13.604</c:v>
                </c:pt>
                <c:pt idx="560">
                  <c:v>13.656</c:v>
                </c:pt>
                <c:pt idx="561">
                  <c:v>13.668</c:v>
                </c:pt>
                <c:pt idx="562">
                  <c:v>13.71</c:v>
                </c:pt>
                <c:pt idx="563">
                  <c:v>13.742</c:v>
                </c:pt>
                <c:pt idx="564">
                  <c:v>13.774</c:v>
                </c:pt>
                <c:pt idx="565">
                  <c:v>13.786</c:v>
                </c:pt>
                <c:pt idx="566">
                  <c:v>13.839</c:v>
                </c:pt>
                <c:pt idx="567">
                  <c:v>13.86</c:v>
                </c:pt>
                <c:pt idx="568">
                  <c:v>13.892</c:v>
                </c:pt>
                <c:pt idx="569">
                  <c:v>13.913</c:v>
                </c:pt>
                <c:pt idx="570">
                  <c:v>13.957</c:v>
                </c:pt>
                <c:pt idx="571">
                  <c:v>13.989</c:v>
                </c:pt>
                <c:pt idx="572">
                  <c:v>14.021</c:v>
                </c:pt>
                <c:pt idx="573">
                  <c:v>14.053</c:v>
                </c:pt>
                <c:pt idx="574">
                  <c:v>14.075</c:v>
                </c:pt>
                <c:pt idx="575">
                  <c:v>14.117</c:v>
                </c:pt>
                <c:pt idx="576">
                  <c:v>14.15</c:v>
                </c:pt>
                <c:pt idx="577">
                  <c:v>14.171</c:v>
                </c:pt>
                <c:pt idx="578">
                  <c:v>14.225</c:v>
                </c:pt>
                <c:pt idx="579">
                  <c:v>14.225</c:v>
                </c:pt>
                <c:pt idx="580">
                  <c:v>14.267</c:v>
                </c:pt>
                <c:pt idx="581">
                  <c:v>14.311</c:v>
                </c:pt>
                <c:pt idx="582">
                  <c:v>14.333</c:v>
                </c:pt>
                <c:pt idx="583">
                  <c:v>14.353</c:v>
                </c:pt>
                <c:pt idx="584">
                  <c:v>14.395</c:v>
                </c:pt>
                <c:pt idx="585">
                  <c:v>14.429</c:v>
                </c:pt>
                <c:pt idx="586">
                  <c:v>14.461</c:v>
                </c:pt>
                <c:pt idx="587">
                  <c:v>14.483</c:v>
                </c:pt>
                <c:pt idx="588">
                  <c:v>14.525</c:v>
                </c:pt>
                <c:pt idx="589">
                  <c:v>14.556</c:v>
                </c:pt>
                <c:pt idx="590">
                  <c:v>14.567</c:v>
                </c:pt>
                <c:pt idx="591">
                  <c:v>14.621</c:v>
                </c:pt>
                <c:pt idx="592">
                  <c:v>14.631</c:v>
                </c:pt>
                <c:pt idx="593">
                  <c:v>14.684</c:v>
                </c:pt>
                <c:pt idx="594">
                  <c:v>14.697</c:v>
                </c:pt>
                <c:pt idx="595">
                  <c:v>14.739</c:v>
                </c:pt>
                <c:pt idx="596">
                  <c:v>14.749</c:v>
                </c:pt>
                <c:pt idx="597">
                  <c:v>14.79</c:v>
                </c:pt>
                <c:pt idx="598">
                  <c:v>14.814</c:v>
                </c:pt>
                <c:pt idx="599">
                  <c:v>14.825</c:v>
                </c:pt>
                <c:pt idx="600">
                  <c:v>14.876</c:v>
                </c:pt>
                <c:pt idx="601">
                  <c:v>14.911</c:v>
                </c:pt>
                <c:pt idx="602">
                  <c:v>14.921</c:v>
                </c:pt>
                <c:pt idx="603">
                  <c:v>14.953</c:v>
                </c:pt>
                <c:pt idx="604">
                  <c:v>14.994</c:v>
                </c:pt>
                <c:pt idx="605">
                  <c:v>15.007</c:v>
                </c:pt>
                <c:pt idx="606">
                  <c:v>15.039</c:v>
                </c:pt>
                <c:pt idx="607">
                  <c:v>15.058</c:v>
                </c:pt>
                <c:pt idx="608">
                  <c:v>15.093</c:v>
                </c:pt>
                <c:pt idx="609">
                  <c:v>15.114</c:v>
                </c:pt>
                <c:pt idx="610">
                  <c:v>15.146</c:v>
                </c:pt>
                <c:pt idx="611">
                  <c:v>15.177</c:v>
                </c:pt>
                <c:pt idx="612">
                  <c:v>15.19</c:v>
                </c:pt>
                <c:pt idx="613">
                  <c:v>15.222</c:v>
                </c:pt>
                <c:pt idx="614">
                  <c:v>15.251</c:v>
                </c:pt>
                <c:pt idx="615">
                  <c:v>15.264</c:v>
                </c:pt>
                <c:pt idx="616">
                  <c:v>15.296</c:v>
                </c:pt>
                <c:pt idx="617">
                  <c:v>15.315</c:v>
                </c:pt>
                <c:pt idx="618">
                  <c:v>15.34</c:v>
                </c:pt>
                <c:pt idx="619">
                  <c:v>15.372</c:v>
                </c:pt>
                <c:pt idx="620">
                  <c:v>15.391</c:v>
                </c:pt>
                <c:pt idx="621">
                  <c:v>15.414</c:v>
                </c:pt>
                <c:pt idx="622">
                  <c:v>15.446</c:v>
                </c:pt>
                <c:pt idx="623">
                  <c:v>15.445</c:v>
                </c:pt>
                <c:pt idx="624">
                  <c:v>15.5</c:v>
                </c:pt>
                <c:pt idx="625">
                  <c:v>15.51</c:v>
                </c:pt>
                <c:pt idx="626">
                  <c:v>15.519</c:v>
                </c:pt>
                <c:pt idx="627">
                  <c:v>15.564</c:v>
                </c:pt>
                <c:pt idx="628">
                  <c:v>15.586</c:v>
                </c:pt>
                <c:pt idx="629">
                  <c:v>15.595</c:v>
                </c:pt>
                <c:pt idx="630">
                  <c:v>15.618</c:v>
                </c:pt>
                <c:pt idx="631">
                  <c:v>15.637</c:v>
                </c:pt>
                <c:pt idx="632">
                  <c:v>15.672</c:v>
                </c:pt>
                <c:pt idx="633">
                  <c:v>15.704</c:v>
                </c:pt>
                <c:pt idx="634">
                  <c:v>15.711</c:v>
                </c:pt>
                <c:pt idx="635">
                  <c:v>15.736</c:v>
                </c:pt>
                <c:pt idx="636">
                  <c:v>15.768</c:v>
                </c:pt>
                <c:pt idx="637">
                  <c:v>15.776</c:v>
                </c:pt>
                <c:pt idx="638">
                  <c:v>15.8</c:v>
                </c:pt>
                <c:pt idx="639">
                  <c:v>15.841</c:v>
                </c:pt>
                <c:pt idx="640">
                  <c:v>15.854</c:v>
                </c:pt>
                <c:pt idx="641">
                  <c:v>15.875</c:v>
                </c:pt>
                <c:pt idx="642">
                  <c:v>15.894</c:v>
                </c:pt>
                <c:pt idx="643">
                  <c:v>15.929</c:v>
                </c:pt>
                <c:pt idx="644">
                  <c:v>15.95</c:v>
                </c:pt>
                <c:pt idx="645">
                  <c:v>15.969</c:v>
                </c:pt>
                <c:pt idx="646">
                  <c:v>15.983</c:v>
                </c:pt>
                <c:pt idx="647">
                  <c:v>16.022</c:v>
                </c:pt>
                <c:pt idx="648">
                  <c:v>16.036</c:v>
                </c:pt>
                <c:pt idx="649">
                  <c:v>16.069</c:v>
                </c:pt>
                <c:pt idx="650">
                  <c:v>16.088</c:v>
                </c:pt>
                <c:pt idx="651">
                  <c:v>16.111</c:v>
                </c:pt>
                <c:pt idx="652">
                  <c:v>16.14</c:v>
                </c:pt>
                <c:pt idx="653">
                  <c:v>16.155</c:v>
                </c:pt>
                <c:pt idx="654">
                  <c:v>16.184</c:v>
                </c:pt>
                <c:pt idx="655">
                  <c:v>16.207</c:v>
                </c:pt>
                <c:pt idx="656">
                  <c:v>16.229</c:v>
                </c:pt>
                <c:pt idx="657">
                  <c:v>16.268</c:v>
                </c:pt>
                <c:pt idx="658">
                  <c:v>16.271</c:v>
                </c:pt>
                <c:pt idx="659">
                  <c:v>16.302</c:v>
                </c:pt>
                <c:pt idx="660">
                  <c:v>16.337</c:v>
                </c:pt>
                <c:pt idx="661">
                  <c:v>16.344</c:v>
                </c:pt>
                <c:pt idx="662">
                  <c:v>16.379</c:v>
                </c:pt>
                <c:pt idx="663">
                  <c:v>16.389</c:v>
                </c:pt>
                <c:pt idx="664">
                  <c:v>16.43</c:v>
                </c:pt>
                <c:pt idx="665">
                  <c:v>16.465</c:v>
                </c:pt>
                <c:pt idx="666">
                  <c:v>16.472</c:v>
                </c:pt>
                <c:pt idx="667">
                  <c:v>16.497</c:v>
                </c:pt>
                <c:pt idx="668">
                  <c:v>16.515</c:v>
                </c:pt>
                <c:pt idx="669">
                  <c:v>16.561</c:v>
                </c:pt>
                <c:pt idx="670">
                  <c:v>16.558</c:v>
                </c:pt>
                <c:pt idx="671">
                  <c:v>16.604</c:v>
                </c:pt>
                <c:pt idx="672">
                  <c:v>16.623</c:v>
                </c:pt>
                <c:pt idx="673">
                  <c:v>16.647</c:v>
                </c:pt>
                <c:pt idx="674">
                  <c:v>16.676</c:v>
                </c:pt>
                <c:pt idx="675">
                  <c:v>16.711</c:v>
                </c:pt>
                <c:pt idx="676">
                  <c:v>16.719</c:v>
                </c:pt>
                <c:pt idx="677">
                  <c:v>16.744</c:v>
                </c:pt>
                <c:pt idx="678">
                  <c:v>16.773</c:v>
                </c:pt>
                <c:pt idx="679">
                  <c:v>16.797</c:v>
                </c:pt>
                <c:pt idx="680">
                  <c:v>16.786</c:v>
                </c:pt>
                <c:pt idx="681">
                  <c:v>16.879</c:v>
                </c:pt>
                <c:pt idx="682">
                  <c:v>16.851</c:v>
                </c:pt>
                <c:pt idx="683">
                  <c:v>16.923</c:v>
                </c:pt>
                <c:pt idx="684">
                  <c:v>16.894</c:v>
                </c:pt>
                <c:pt idx="685">
                  <c:v>16.987</c:v>
                </c:pt>
                <c:pt idx="686">
                  <c:v>16.977</c:v>
                </c:pt>
                <c:pt idx="687">
                  <c:v>17.002</c:v>
                </c:pt>
                <c:pt idx="688">
                  <c:v>17.019</c:v>
                </c:pt>
                <c:pt idx="689">
                  <c:v>17.054</c:v>
                </c:pt>
                <c:pt idx="690">
                  <c:v>17.073</c:v>
                </c:pt>
                <c:pt idx="691">
                  <c:v>17.108</c:v>
                </c:pt>
                <c:pt idx="692">
                  <c:v>17.125</c:v>
                </c:pt>
                <c:pt idx="693">
                  <c:v>17.162</c:v>
                </c:pt>
                <c:pt idx="694">
                  <c:v>17.179</c:v>
                </c:pt>
                <c:pt idx="695">
                  <c:v>17.194</c:v>
                </c:pt>
                <c:pt idx="696">
                  <c:v>17.223</c:v>
                </c:pt>
                <c:pt idx="697">
                  <c:v>17.258</c:v>
                </c:pt>
                <c:pt idx="698">
                  <c:v>17.276</c:v>
                </c:pt>
                <c:pt idx="699">
                  <c:v>17.3</c:v>
                </c:pt>
                <c:pt idx="700">
                  <c:v>17.33</c:v>
                </c:pt>
                <c:pt idx="701">
                  <c:v>17.351</c:v>
                </c:pt>
                <c:pt idx="702">
                  <c:v>17.376</c:v>
                </c:pt>
                <c:pt idx="703">
                  <c:v>17.404</c:v>
                </c:pt>
                <c:pt idx="704">
                  <c:v>17.43</c:v>
                </c:pt>
                <c:pt idx="705">
                  <c:v>17.458</c:v>
                </c:pt>
                <c:pt idx="706">
                  <c:v>17.472</c:v>
                </c:pt>
                <c:pt idx="707">
                  <c:v>17.502</c:v>
                </c:pt>
                <c:pt idx="708">
                  <c:v>17.526</c:v>
                </c:pt>
                <c:pt idx="709">
                  <c:v>17.554</c:v>
                </c:pt>
                <c:pt idx="710">
                  <c:v>17.566</c:v>
                </c:pt>
                <c:pt idx="711">
                  <c:v>17.601</c:v>
                </c:pt>
                <c:pt idx="712">
                  <c:v>17.618</c:v>
                </c:pt>
                <c:pt idx="713">
                  <c:v>17.644</c:v>
                </c:pt>
                <c:pt idx="714">
                  <c:v>17.662</c:v>
                </c:pt>
                <c:pt idx="715">
                  <c:v>17.694</c:v>
                </c:pt>
                <c:pt idx="716">
                  <c:v>17.719</c:v>
                </c:pt>
                <c:pt idx="717">
                  <c:v>17.736</c:v>
                </c:pt>
                <c:pt idx="718">
                  <c:v>17.773</c:v>
                </c:pt>
                <c:pt idx="719">
                  <c:v>17.78</c:v>
                </c:pt>
                <c:pt idx="720">
                  <c:v>17.812</c:v>
                </c:pt>
                <c:pt idx="721">
                  <c:v>17.837</c:v>
                </c:pt>
                <c:pt idx="722">
                  <c:v>17.854</c:v>
                </c:pt>
                <c:pt idx="723">
                  <c:v>17.881</c:v>
                </c:pt>
                <c:pt idx="724">
                  <c:v>17.919</c:v>
                </c:pt>
                <c:pt idx="725">
                  <c:v>17.919</c:v>
                </c:pt>
                <c:pt idx="726">
                  <c:v>17.955</c:v>
                </c:pt>
                <c:pt idx="727">
                  <c:v>17.962</c:v>
                </c:pt>
                <c:pt idx="728">
                  <c:v>17.999</c:v>
                </c:pt>
                <c:pt idx="729">
                  <c:v>18.015</c:v>
                </c:pt>
                <c:pt idx="730">
                  <c:v>18.048</c:v>
                </c:pt>
                <c:pt idx="731">
                  <c:v>18.063</c:v>
                </c:pt>
                <c:pt idx="732">
                  <c:v>18.091</c:v>
                </c:pt>
                <c:pt idx="733">
                  <c:v>18.112</c:v>
                </c:pt>
                <c:pt idx="734">
                  <c:v>18.127</c:v>
                </c:pt>
                <c:pt idx="735">
                  <c:v>18.165</c:v>
                </c:pt>
                <c:pt idx="736">
                  <c:v>18.177</c:v>
                </c:pt>
                <c:pt idx="737">
                  <c:v>18.201</c:v>
                </c:pt>
                <c:pt idx="738">
                  <c:v>18.219</c:v>
                </c:pt>
                <c:pt idx="739">
                  <c:v>18.233</c:v>
                </c:pt>
                <c:pt idx="740">
                  <c:v>18.295</c:v>
                </c:pt>
                <c:pt idx="741">
                  <c:v>18.295</c:v>
                </c:pt>
                <c:pt idx="742">
                  <c:v>18.319</c:v>
                </c:pt>
                <c:pt idx="743">
                  <c:v>18.327</c:v>
                </c:pt>
                <c:pt idx="744">
                  <c:v>18.391</c:v>
                </c:pt>
                <c:pt idx="745">
                  <c:v>18.384</c:v>
                </c:pt>
                <c:pt idx="746">
                  <c:v>18.401</c:v>
                </c:pt>
                <c:pt idx="747">
                  <c:v>18.445</c:v>
                </c:pt>
                <c:pt idx="748">
                  <c:v>18.459</c:v>
                </c:pt>
                <c:pt idx="749">
                  <c:v>18.487</c:v>
                </c:pt>
                <c:pt idx="750">
                  <c:v>18.509</c:v>
                </c:pt>
                <c:pt idx="751">
                  <c:v>18.519</c:v>
                </c:pt>
                <c:pt idx="752">
                  <c:v>18.556</c:v>
                </c:pt>
                <c:pt idx="753">
                  <c:v>18.583</c:v>
                </c:pt>
                <c:pt idx="754">
                  <c:v>18.594</c:v>
                </c:pt>
                <c:pt idx="755">
                  <c:v>18.632</c:v>
                </c:pt>
                <c:pt idx="756">
                  <c:v>18.659</c:v>
                </c:pt>
                <c:pt idx="757">
                  <c:v>18.669</c:v>
                </c:pt>
                <c:pt idx="758">
                  <c:v>18.706</c:v>
                </c:pt>
                <c:pt idx="759">
                  <c:v>18.734</c:v>
                </c:pt>
                <c:pt idx="760">
                  <c:v>18.744</c:v>
                </c:pt>
                <c:pt idx="761">
                  <c:v>18.776</c:v>
                </c:pt>
                <c:pt idx="762">
                  <c:v>18.814</c:v>
                </c:pt>
                <c:pt idx="763">
                  <c:v>18.82</c:v>
                </c:pt>
                <c:pt idx="764">
                  <c:v>18.862</c:v>
                </c:pt>
                <c:pt idx="765">
                  <c:v>18.878</c:v>
                </c:pt>
                <c:pt idx="766">
                  <c:v>18.906</c:v>
                </c:pt>
                <c:pt idx="767">
                  <c:v>18.926</c:v>
                </c:pt>
                <c:pt idx="768">
                  <c:v>18.958</c:v>
                </c:pt>
                <c:pt idx="769">
                  <c:v>18.984</c:v>
                </c:pt>
                <c:pt idx="770">
                  <c:v>19.012</c:v>
                </c:pt>
                <c:pt idx="771">
                  <c:v>19.034</c:v>
                </c:pt>
                <c:pt idx="772">
                  <c:v>19.056</c:v>
                </c:pt>
                <c:pt idx="773">
                  <c:v>19.092</c:v>
                </c:pt>
                <c:pt idx="774">
                  <c:v>19.12</c:v>
                </c:pt>
                <c:pt idx="775">
                  <c:v>19.14</c:v>
                </c:pt>
                <c:pt idx="776">
                  <c:v>19.172</c:v>
                </c:pt>
                <c:pt idx="777">
                  <c:v>19.2</c:v>
                </c:pt>
                <c:pt idx="778">
                  <c:v>19.216</c:v>
                </c:pt>
                <c:pt idx="779">
                  <c:v>19.258</c:v>
                </c:pt>
                <c:pt idx="780">
                  <c:v>19.28</c:v>
                </c:pt>
                <c:pt idx="781">
                  <c:v>19.307</c:v>
                </c:pt>
                <c:pt idx="782">
                  <c:v>19.334</c:v>
                </c:pt>
                <c:pt idx="783">
                  <c:v>19.377</c:v>
                </c:pt>
                <c:pt idx="784">
                  <c:v>19.387</c:v>
                </c:pt>
                <c:pt idx="785">
                  <c:v>19.425</c:v>
                </c:pt>
                <c:pt idx="786">
                  <c:v>19.473</c:v>
                </c:pt>
                <c:pt idx="787">
                  <c:v>19.473</c:v>
                </c:pt>
                <c:pt idx="788">
                  <c:v>19.517</c:v>
                </c:pt>
                <c:pt idx="789">
                  <c:v>19.549</c:v>
                </c:pt>
                <c:pt idx="790">
                  <c:v>19.565</c:v>
                </c:pt>
                <c:pt idx="791">
                  <c:v>19.603</c:v>
                </c:pt>
                <c:pt idx="792">
                  <c:v>19.635</c:v>
                </c:pt>
                <c:pt idx="793">
                  <c:v>19.655</c:v>
                </c:pt>
                <c:pt idx="794">
                  <c:v>19.687</c:v>
                </c:pt>
                <c:pt idx="795">
                  <c:v>19.683</c:v>
                </c:pt>
                <c:pt idx="796">
                  <c:v>19.785</c:v>
                </c:pt>
                <c:pt idx="797">
                  <c:v>19.773</c:v>
                </c:pt>
                <c:pt idx="798">
                  <c:v>19.817</c:v>
                </c:pt>
                <c:pt idx="799">
                  <c:v>19.837</c:v>
                </c:pt>
                <c:pt idx="800">
                  <c:v>19.869</c:v>
                </c:pt>
                <c:pt idx="801">
                  <c:v>19.886</c:v>
                </c:pt>
                <c:pt idx="802">
                  <c:v>19.934</c:v>
                </c:pt>
                <c:pt idx="803">
                  <c:v>19.967</c:v>
                </c:pt>
                <c:pt idx="804">
                  <c:v>19.988</c:v>
                </c:pt>
                <c:pt idx="805">
                  <c:v>20.02</c:v>
                </c:pt>
                <c:pt idx="806">
                  <c:v>20.052</c:v>
                </c:pt>
                <c:pt idx="807">
                  <c:v>20.074</c:v>
                </c:pt>
                <c:pt idx="808">
                  <c:v>20.112</c:v>
                </c:pt>
                <c:pt idx="809">
                  <c:v>20.149</c:v>
                </c:pt>
                <c:pt idx="810">
                  <c:v>20.17</c:v>
                </c:pt>
                <c:pt idx="811">
                  <c:v>20.202</c:v>
                </c:pt>
                <c:pt idx="812">
                  <c:v>20.234</c:v>
                </c:pt>
                <c:pt idx="813">
                  <c:v>20.266</c:v>
                </c:pt>
                <c:pt idx="814">
                  <c:v>20.278</c:v>
                </c:pt>
                <c:pt idx="815">
                  <c:v>20.332</c:v>
                </c:pt>
                <c:pt idx="816">
                  <c:v>20.348</c:v>
                </c:pt>
                <c:pt idx="817">
                  <c:v>20.384</c:v>
                </c:pt>
                <c:pt idx="818">
                  <c:v>20.416</c:v>
                </c:pt>
                <c:pt idx="819">
                  <c:v>20.438</c:v>
                </c:pt>
                <c:pt idx="820">
                  <c:v>20.47</c:v>
                </c:pt>
                <c:pt idx="821">
                  <c:v>20.502</c:v>
                </c:pt>
                <c:pt idx="822">
                  <c:v>20.524</c:v>
                </c:pt>
                <c:pt idx="823">
                  <c:v>20.567</c:v>
                </c:pt>
                <c:pt idx="824">
                  <c:v>20.578</c:v>
                </c:pt>
                <c:pt idx="825">
                  <c:v>20.621</c:v>
                </c:pt>
                <c:pt idx="826">
                  <c:v>20.638</c:v>
                </c:pt>
                <c:pt idx="827">
                  <c:v>20.674</c:v>
                </c:pt>
                <c:pt idx="828">
                  <c:v>20.696</c:v>
                </c:pt>
                <c:pt idx="829">
                  <c:v>20.739</c:v>
                </c:pt>
                <c:pt idx="830">
                  <c:v>20.761</c:v>
                </c:pt>
                <c:pt idx="831">
                  <c:v>20.781</c:v>
                </c:pt>
                <c:pt idx="832">
                  <c:v>20.803</c:v>
                </c:pt>
                <c:pt idx="833">
                  <c:v>20.835</c:v>
                </c:pt>
                <c:pt idx="834">
                  <c:v>20.867</c:v>
                </c:pt>
                <c:pt idx="835">
                  <c:v>20.889</c:v>
                </c:pt>
                <c:pt idx="836">
                  <c:v>20.921</c:v>
                </c:pt>
                <c:pt idx="837">
                  <c:v>20.943</c:v>
                </c:pt>
                <c:pt idx="838">
                  <c:v>20.975</c:v>
                </c:pt>
                <c:pt idx="839">
                  <c:v>20.995</c:v>
                </c:pt>
                <c:pt idx="840">
                  <c:v>21.029</c:v>
                </c:pt>
                <c:pt idx="841">
                  <c:v>21.061</c:v>
                </c:pt>
                <c:pt idx="842">
                  <c:v>21.081</c:v>
                </c:pt>
                <c:pt idx="843">
                  <c:v>21.103</c:v>
                </c:pt>
                <c:pt idx="844">
                  <c:v>21.125</c:v>
                </c:pt>
                <c:pt idx="845">
                  <c:v>21.157</c:v>
                </c:pt>
                <c:pt idx="846">
                  <c:v>21.178</c:v>
                </c:pt>
                <c:pt idx="847">
                  <c:v>21.211</c:v>
                </c:pt>
                <c:pt idx="848">
                  <c:v>21.207</c:v>
                </c:pt>
                <c:pt idx="849">
                  <c:v>21.275</c:v>
                </c:pt>
                <c:pt idx="850">
                  <c:v>21.286</c:v>
                </c:pt>
                <c:pt idx="851">
                  <c:v>21.307</c:v>
                </c:pt>
                <c:pt idx="852">
                  <c:v>21.318</c:v>
                </c:pt>
                <c:pt idx="853">
                  <c:v>21.361</c:v>
                </c:pt>
                <c:pt idx="854">
                  <c:v>21.382</c:v>
                </c:pt>
                <c:pt idx="855">
                  <c:v>21.404</c:v>
                </c:pt>
                <c:pt idx="856">
                  <c:v>21.426</c:v>
                </c:pt>
                <c:pt idx="857">
                  <c:v>21.446</c:v>
                </c:pt>
                <c:pt idx="858">
                  <c:v>21.436</c:v>
                </c:pt>
                <c:pt idx="859">
                  <c:v>21.536</c:v>
                </c:pt>
                <c:pt idx="860">
                  <c:v>21.51</c:v>
                </c:pt>
                <c:pt idx="861">
                  <c:v>21.544</c:v>
                </c:pt>
                <c:pt idx="862">
                  <c:v>21.564</c:v>
                </c:pt>
                <c:pt idx="863">
                  <c:v>21.586</c:v>
                </c:pt>
                <c:pt idx="864">
                  <c:v>21.608</c:v>
                </c:pt>
                <c:pt idx="865">
                  <c:v>21.64</c:v>
                </c:pt>
                <c:pt idx="866">
                  <c:v>21.66</c:v>
                </c:pt>
                <c:pt idx="867">
                  <c:v>21.682</c:v>
                </c:pt>
                <c:pt idx="868">
                  <c:v>21.714</c:v>
                </c:pt>
                <c:pt idx="869">
                  <c:v>21.726</c:v>
                </c:pt>
                <c:pt idx="870">
                  <c:v>21.758</c:v>
                </c:pt>
                <c:pt idx="871">
                  <c:v>21.768</c:v>
                </c:pt>
                <c:pt idx="872">
                  <c:v>21.8</c:v>
                </c:pt>
                <c:pt idx="873">
                  <c:v>21.822</c:v>
                </c:pt>
                <c:pt idx="874">
                  <c:v>21.854</c:v>
                </c:pt>
                <c:pt idx="875">
                  <c:v>21.876</c:v>
                </c:pt>
                <c:pt idx="876">
                  <c:v>21.897</c:v>
                </c:pt>
                <c:pt idx="877">
                  <c:v>21.919</c:v>
                </c:pt>
                <c:pt idx="878">
                  <c:v>21.94</c:v>
                </c:pt>
                <c:pt idx="879">
                  <c:v>21.973</c:v>
                </c:pt>
                <c:pt idx="880">
                  <c:v>21.993</c:v>
                </c:pt>
                <c:pt idx="881">
                  <c:v>22.019</c:v>
                </c:pt>
                <c:pt idx="882">
                  <c:v>22.037</c:v>
                </c:pt>
                <c:pt idx="883">
                  <c:v>22.069</c:v>
                </c:pt>
                <c:pt idx="884">
                  <c:v>22.091</c:v>
                </c:pt>
                <c:pt idx="885">
                  <c:v>22.123</c:v>
                </c:pt>
                <c:pt idx="886">
                  <c:v>22.143</c:v>
                </c:pt>
                <c:pt idx="887">
                  <c:v>22.165</c:v>
                </c:pt>
                <c:pt idx="888">
                  <c:v>22.209</c:v>
                </c:pt>
                <c:pt idx="889">
                  <c:v>22.219</c:v>
                </c:pt>
                <c:pt idx="890">
                  <c:v>22.251</c:v>
                </c:pt>
                <c:pt idx="891">
                  <c:v>22.273</c:v>
                </c:pt>
                <c:pt idx="892">
                  <c:v>22.298</c:v>
                </c:pt>
                <c:pt idx="893">
                  <c:v>22.325</c:v>
                </c:pt>
                <c:pt idx="894">
                  <c:v>22.347</c:v>
                </c:pt>
                <c:pt idx="895">
                  <c:v>22.391</c:v>
                </c:pt>
                <c:pt idx="896">
                  <c:v>22.412</c:v>
                </c:pt>
                <c:pt idx="897">
                  <c:v>22.423</c:v>
                </c:pt>
                <c:pt idx="898">
                  <c:v>22.466</c:v>
                </c:pt>
                <c:pt idx="899">
                  <c:v>22.487</c:v>
                </c:pt>
                <c:pt idx="900">
                  <c:v>22.509</c:v>
                </c:pt>
                <c:pt idx="901">
                  <c:v>22.544</c:v>
                </c:pt>
                <c:pt idx="902">
                  <c:v>22.562</c:v>
                </c:pt>
                <c:pt idx="903">
                  <c:v>22.594</c:v>
                </c:pt>
                <c:pt idx="904">
                  <c:v>22.626</c:v>
                </c:pt>
                <c:pt idx="905">
                  <c:v>22.638</c:v>
                </c:pt>
                <c:pt idx="906">
                  <c:v>22.692</c:v>
                </c:pt>
                <c:pt idx="907">
                  <c:v>22.702</c:v>
                </c:pt>
                <c:pt idx="908">
                  <c:v>22.727</c:v>
                </c:pt>
                <c:pt idx="909">
                  <c:v>22.756</c:v>
                </c:pt>
                <c:pt idx="910">
                  <c:v>22.776</c:v>
                </c:pt>
                <c:pt idx="911">
                  <c:v>22.808</c:v>
                </c:pt>
                <c:pt idx="912">
                  <c:v>22.842</c:v>
                </c:pt>
                <c:pt idx="913">
                  <c:v>22.862</c:v>
                </c:pt>
                <c:pt idx="914">
                  <c:v>22.887</c:v>
                </c:pt>
                <c:pt idx="915">
                  <c:v>22.926</c:v>
                </c:pt>
                <c:pt idx="916">
                  <c:v>22.938</c:v>
                </c:pt>
                <c:pt idx="917">
                  <c:v>22.959</c:v>
                </c:pt>
                <c:pt idx="918">
                  <c:v>23.002</c:v>
                </c:pt>
                <c:pt idx="919">
                  <c:v>23.024</c:v>
                </c:pt>
                <c:pt idx="920">
                  <c:v>23.059</c:v>
                </c:pt>
                <c:pt idx="921">
                  <c:v>23.066</c:v>
                </c:pt>
                <c:pt idx="922">
                  <c:v>23.099</c:v>
                </c:pt>
                <c:pt idx="923">
                  <c:v>23.131</c:v>
                </c:pt>
                <c:pt idx="924">
                  <c:v>23.153</c:v>
                </c:pt>
                <c:pt idx="925">
                  <c:v>23.177</c:v>
                </c:pt>
                <c:pt idx="926">
                  <c:v>23.207</c:v>
                </c:pt>
                <c:pt idx="927">
                  <c:v>23.217</c:v>
                </c:pt>
                <c:pt idx="928">
                  <c:v>23.259</c:v>
                </c:pt>
                <c:pt idx="929">
                  <c:v>23.281</c:v>
                </c:pt>
                <c:pt idx="930">
                  <c:v>23.306</c:v>
                </c:pt>
                <c:pt idx="931">
                  <c:v>23.325</c:v>
                </c:pt>
                <c:pt idx="932">
                  <c:v>23.357</c:v>
                </c:pt>
                <c:pt idx="933">
                  <c:v>23.377</c:v>
                </c:pt>
                <c:pt idx="934">
                  <c:v>23.402</c:v>
                </c:pt>
                <c:pt idx="935">
                  <c:v>23.431</c:v>
                </c:pt>
                <c:pt idx="936">
                  <c:v>23.443</c:v>
                </c:pt>
                <c:pt idx="937">
                  <c:v>23.463</c:v>
                </c:pt>
                <c:pt idx="938">
                  <c:v>23.498</c:v>
                </c:pt>
                <c:pt idx="939">
                  <c:v>23.517</c:v>
                </c:pt>
                <c:pt idx="940">
                  <c:v>23.527</c:v>
                </c:pt>
                <c:pt idx="941">
                  <c:v>23.571</c:v>
                </c:pt>
                <c:pt idx="942">
                  <c:v>23.595</c:v>
                </c:pt>
                <c:pt idx="943">
                  <c:v>23.625</c:v>
                </c:pt>
                <c:pt idx="944">
                  <c:v>23.625</c:v>
                </c:pt>
                <c:pt idx="945">
                  <c:v>23.657</c:v>
                </c:pt>
                <c:pt idx="946">
                  <c:v>23.681</c:v>
                </c:pt>
                <c:pt idx="947">
                  <c:v>23.7</c:v>
                </c:pt>
                <c:pt idx="948">
                  <c:v>23.721</c:v>
                </c:pt>
                <c:pt idx="949">
                  <c:v>23.754</c:v>
                </c:pt>
                <c:pt idx="950">
                  <c:v>23.767</c:v>
                </c:pt>
                <c:pt idx="951">
                  <c:v>23.796</c:v>
                </c:pt>
                <c:pt idx="952">
                  <c:v>23.818</c:v>
                </c:pt>
                <c:pt idx="953">
                  <c:v>23.84</c:v>
                </c:pt>
                <c:pt idx="954">
                  <c:v>23.863</c:v>
                </c:pt>
                <c:pt idx="955">
                  <c:v>23.894</c:v>
                </c:pt>
                <c:pt idx="956">
                  <c:v>23.904</c:v>
                </c:pt>
                <c:pt idx="957">
                  <c:v>23.939</c:v>
                </c:pt>
                <c:pt idx="958">
                  <c:v>23.958</c:v>
                </c:pt>
                <c:pt idx="959">
                  <c:v>23.978</c:v>
                </c:pt>
                <c:pt idx="960">
                  <c:v>24</c:v>
                </c:pt>
                <c:pt idx="961">
                  <c:v>24.013</c:v>
                </c:pt>
                <c:pt idx="962">
                  <c:v>24.054</c:v>
                </c:pt>
                <c:pt idx="963">
                  <c:v>24.076</c:v>
                </c:pt>
                <c:pt idx="964">
                  <c:v>24.099</c:v>
                </c:pt>
                <c:pt idx="965">
                  <c:v>24.128</c:v>
                </c:pt>
                <c:pt idx="966">
                  <c:v>24.14</c:v>
                </c:pt>
                <c:pt idx="967">
                  <c:v>24.164</c:v>
                </c:pt>
                <c:pt idx="968">
                  <c:v>24.194</c:v>
                </c:pt>
                <c:pt idx="969">
                  <c:v>24.215</c:v>
                </c:pt>
                <c:pt idx="970">
                  <c:v>24.25</c:v>
                </c:pt>
                <c:pt idx="971">
                  <c:v>24.269</c:v>
                </c:pt>
                <c:pt idx="972">
                  <c:v>24.29</c:v>
                </c:pt>
                <c:pt idx="973">
                  <c:v>24.301</c:v>
                </c:pt>
                <c:pt idx="974">
                  <c:v>24.356</c:v>
                </c:pt>
                <c:pt idx="975">
                  <c:v>24.377</c:v>
                </c:pt>
                <c:pt idx="976">
                  <c:v>24.355</c:v>
                </c:pt>
                <c:pt idx="977">
                  <c:v>24.442</c:v>
                </c:pt>
                <c:pt idx="978">
                  <c:v>24.441</c:v>
                </c:pt>
                <c:pt idx="979">
                  <c:v>24.474</c:v>
                </c:pt>
                <c:pt idx="980">
                  <c:v>24.495</c:v>
                </c:pt>
                <c:pt idx="981">
                  <c:v>24.515</c:v>
                </c:pt>
                <c:pt idx="982">
                  <c:v>24.55</c:v>
                </c:pt>
                <c:pt idx="983">
                  <c:v>24.569</c:v>
                </c:pt>
                <c:pt idx="984">
                  <c:v>24.591</c:v>
                </c:pt>
                <c:pt idx="985">
                  <c:v>24.614</c:v>
                </c:pt>
                <c:pt idx="986">
                  <c:v>24.655</c:v>
                </c:pt>
                <c:pt idx="987">
                  <c:v>24.665</c:v>
                </c:pt>
                <c:pt idx="988">
                  <c:v>24.711</c:v>
                </c:pt>
                <c:pt idx="989">
                  <c:v>24.73</c:v>
                </c:pt>
                <c:pt idx="990">
                  <c:v>24.743</c:v>
                </c:pt>
                <c:pt idx="991">
                  <c:v>24.784</c:v>
                </c:pt>
                <c:pt idx="992">
                  <c:v>24.805</c:v>
                </c:pt>
                <c:pt idx="993">
                  <c:v>24.839</c:v>
                </c:pt>
                <c:pt idx="994">
                  <c:v>24.859</c:v>
                </c:pt>
                <c:pt idx="995">
                  <c:v>24.892</c:v>
                </c:pt>
                <c:pt idx="996">
                  <c:v>24.915</c:v>
                </c:pt>
                <c:pt idx="997">
                  <c:v>24.946</c:v>
                </c:pt>
                <c:pt idx="998">
                  <c:v>24.967</c:v>
                </c:pt>
                <c:pt idx="999">
                  <c:v>24.998</c:v>
                </c:pt>
                <c:pt idx="1000">
                  <c:v>25.02</c:v>
                </c:pt>
                <c:pt idx="1001">
                  <c:v>25.053</c:v>
                </c:pt>
                <c:pt idx="1002">
                  <c:v>25.074</c:v>
                </c:pt>
                <c:pt idx="1003">
                  <c:v>25.107</c:v>
                </c:pt>
                <c:pt idx="1004">
                  <c:v>25.138</c:v>
                </c:pt>
                <c:pt idx="1005">
                  <c:v>25.161</c:v>
                </c:pt>
                <c:pt idx="1006">
                  <c:v>25.192</c:v>
                </c:pt>
                <c:pt idx="1007">
                  <c:v>25.224</c:v>
                </c:pt>
                <c:pt idx="1008">
                  <c:v>25.248</c:v>
                </c:pt>
                <c:pt idx="1009">
                  <c:v>25.278</c:v>
                </c:pt>
                <c:pt idx="1010">
                  <c:v>25.312</c:v>
                </c:pt>
                <c:pt idx="1011">
                  <c:v>25.32</c:v>
                </c:pt>
                <c:pt idx="1012">
                  <c:v>25.366</c:v>
                </c:pt>
                <c:pt idx="1013">
                  <c:v>25.385</c:v>
                </c:pt>
                <c:pt idx="1014">
                  <c:v>25.408</c:v>
                </c:pt>
                <c:pt idx="1015">
                  <c:v>25.45</c:v>
                </c:pt>
                <c:pt idx="1016">
                  <c:v>25.482</c:v>
                </c:pt>
                <c:pt idx="1017">
                  <c:v>25.494</c:v>
                </c:pt>
                <c:pt idx="1018">
                  <c:v>25.535</c:v>
                </c:pt>
                <c:pt idx="1019">
                  <c:v>25.558</c:v>
                </c:pt>
                <c:pt idx="1020">
                  <c:v>25.579</c:v>
                </c:pt>
                <c:pt idx="1021">
                  <c:v>25.612</c:v>
                </c:pt>
                <c:pt idx="1022">
                  <c:v>25.643</c:v>
                </c:pt>
                <c:pt idx="1023">
                  <c:v>25.676</c:v>
                </c:pt>
                <c:pt idx="1024">
                  <c:v>25.685</c:v>
                </c:pt>
                <c:pt idx="1025">
                  <c:v>25.73</c:v>
                </c:pt>
                <c:pt idx="1026">
                  <c:v>25.761</c:v>
                </c:pt>
                <c:pt idx="1027">
                  <c:v>25.783</c:v>
                </c:pt>
                <c:pt idx="1028">
                  <c:v>25.803</c:v>
                </c:pt>
                <c:pt idx="1029">
                  <c:v>25.837</c:v>
                </c:pt>
                <c:pt idx="1030">
                  <c:v>25.869</c:v>
                </c:pt>
                <c:pt idx="1031">
                  <c:v>25.891</c:v>
                </c:pt>
                <c:pt idx="1032">
                  <c:v>25.901</c:v>
                </c:pt>
                <c:pt idx="1033">
                  <c:v>25.965</c:v>
                </c:pt>
                <c:pt idx="1034">
                  <c:v>25.976</c:v>
                </c:pt>
                <c:pt idx="1035">
                  <c:v>25.997</c:v>
                </c:pt>
                <c:pt idx="1036">
                  <c:v>26.04</c:v>
                </c:pt>
                <c:pt idx="1037">
                  <c:v>26.041</c:v>
                </c:pt>
                <c:pt idx="1038">
                  <c:v>26.084</c:v>
                </c:pt>
                <c:pt idx="1039">
                  <c:v>26.105</c:v>
                </c:pt>
                <c:pt idx="1040">
                  <c:v>26.138</c:v>
                </c:pt>
                <c:pt idx="1041">
                  <c:v>26.17</c:v>
                </c:pt>
                <c:pt idx="1042">
                  <c:v>26.18</c:v>
                </c:pt>
                <c:pt idx="1043">
                  <c:v>26.213</c:v>
                </c:pt>
                <c:pt idx="1044">
                  <c:v>26.246</c:v>
                </c:pt>
                <c:pt idx="1045">
                  <c:v>26.256</c:v>
                </c:pt>
                <c:pt idx="1046">
                  <c:v>26.298</c:v>
                </c:pt>
                <c:pt idx="1047">
                  <c:v>26.32</c:v>
                </c:pt>
                <c:pt idx="1048">
                  <c:v>26.33</c:v>
                </c:pt>
                <c:pt idx="1049">
                  <c:v>26.362</c:v>
                </c:pt>
                <c:pt idx="1050">
                  <c:v>26.384</c:v>
                </c:pt>
                <c:pt idx="1051">
                  <c:v>26.416</c:v>
                </c:pt>
                <c:pt idx="1052">
                  <c:v>26.438</c:v>
                </c:pt>
                <c:pt idx="1053">
                  <c:v>26.46</c:v>
                </c:pt>
                <c:pt idx="1054">
                  <c:v>26.491</c:v>
                </c:pt>
                <c:pt idx="1055">
                  <c:v>26.514</c:v>
                </c:pt>
                <c:pt idx="1056">
                  <c:v>26.545</c:v>
                </c:pt>
                <c:pt idx="1057">
                  <c:v>26.546</c:v>
                </c:pt>
                <c:pt idx="1058">
                  <c:v>26.588</c:v>
                </c:pt>
                <c:pt idx="1059">
                  <c:v>26.61</c:v>
                </c:pt>
                <c:pt idx="1060">
                  <c:v>26.631</c:v>
                </c:pt>
                <c:pt idx="1061">
                  <c:v>26.663</c:v>
                </c:pt>
                <c:pt idx="1062">
                  <c:v>26.675</c:v>
                </c:pt>
                <c:pt idx="1063">
                  <c:v>26.695</c:v>
                </c:pt>
                <c:pt idx="1064">
                  <c:v>26.729</c:v>
                </c:pt>
                <c:pt idx="1065">
                  <c:v>26.761</c:v>
                </c:pt>
                <c:pt idx="1066">
                  <c:v>26.781</c:v>
                </c:pt>
                <c:pt idx="1067">
                  <c:v>26.793</c:v>
                </c:pt>
                <c:pt idx="1068">
                  <c:v>26.813</c:v>
                </c:pt>
                <c:pt idx="1069">
                  <c:v>26.847</c:v>
                </c:pt>
                <c:pt idx="1070">
                  <c:v>26.867</c:v>
                </c:pt>
                <c:pt idx="1071">
                  <c:v>26.889</c:v>
                </c:pt>
                <c:pt idx="1072">
                  <c:v>26.911</c:v>
                </c:pt>
                <c:pt idx="1073">
                  <c:v>26.931</c:v>
                </c:pt>
                <c:pt idx="1074">
                  <c:v>26.964</c:v>
                </c:pt>
                <c:pt idx="1075">
                  <c:v>26.985</c:v>
                </c:pt>
                <c:pt idx="1076">
                  <c:v>27.007</c:v>
                </c:pt>
                <c:pt idx="1077">
                  <c:v>27.029</c:v>
                </c:pt>
                <c:pt idx="1078">
                  <c:v>27.061</c:v>
                </c:pt>
                <c:pt idx="1079">
                  <c:v>27.082</c:v>
                </c:pt>
                <c:pt idx="1080">
                  <c:v>27.093</c:v>
                </c:pt>
                <c:pt idx="1081">
                  <c:v>27.114</c:v>
                </c:pt>
                <c:pt idx="1082">
                  <c:v>27.158</c:v>
                </c:pt>
                <c:pt idx="1083">
                  <c:v>27.168</c:v>
                </c:pt>
                <c:pt idx="1084">
                  <c:v>27.2</c:v>
                </c:pt>
                <c:pt idx="1085">
                  <c:v>27.212</c:v>
                </c:pt>
                <c:pt idx="1086">
                  <c:v>27.254</c:v>
                </c:pt>
                <c:pt idx="1087">
                  <c:v>27.254</c:v>
                </c:pt>
                <c:pt idx="1088">
                  <c:v>27.298</c:v>
                </c:pt>
                <c:pt idx="1089">
                  <c:v>27.318</c:v>
                </c:pt>
                <c:pt idx="1090">
                  <c:v>27.308</c:v>
                </c:pt>
                <c:pt idx="1091">
                  <c:v>27.394</c:v>
                </c:pt>
                <c:pt idx="1092">
                  <c:v>27.394</c:v>
                </c:pt>
                <c:pt idx="1093">
                  <c:v>27.414</c:v>
                </c:pt>
                <c:pt idx="1094">
                  <c:v>27.448</c:v>
                </c:pt>
                <c:pt idx="1095">
                  <c:v>27.48</c:v>
                </c:pt>
                <c:pt idx="1096">
                  <c:v>27.48</c:v>
                </c:pt>
                <c:pt idx="1097">
                  <c:v>27.534</c:v>
                </c:pt>
                <c:pt idx="1098">
                  <c:v>27.555</c:v>
                </c:pt>
                <c:pt idx="1099">
                  <c:v>27.576</c:v>
                </c:pt>
                <c:pt idx="1100">
                  <c:v>27.598</c:v>
                </c:pt>
                <c:pt idx="1101">
                  <c:v>27.63</c:v>
                </c:pt>
                <c:pt idx="1102">
                  <c:v>27.663</c:v>
                </c:pt>
                <c:pt idx="1103">
                  <c:v>27.684</c:v>
                </c:pt>
                <c:pt idx="1104">
                  <c:v>27.715</c:v>
                </c:pt>
                <c:pt idx="1105">
                  <c:v>27.759</c:v>
                </c:pt>
                <c:pt idx="1106">
                  <c:v>27.759</c:v>
                </c:pt>
                <c:pt idx="1107">
                  <c:v>27.813</c:v>
                </c:pt>
                <c:pt idx="1108">
                  <c:v>27.823</c:v>
                </c:pt>
                <c:pt idx="1109">
                  <c:v>27.865</c:v>
                </c:pt>
                <c:pt idx="1110">
                  <c:v>27.887</c:v>
                </c:pt>
                <c:pt idx="1111">
                  <c:v>27.931</c:v>
                </c:pt>
                <c:pt idx="1112">
                  <c:v>27.951</c:v>
                </c:pt>
                <c:pt idx="1113">
                  <c:v>27.973</c:v>
                </c:pt>
                <c:pt idx="1114">
                  <c:v>28.017</c:v>
                </c:pt>
                <c:pt idx="1115">
                  <c:v>28.038</c:v>
                </c:pt>
                <c:pt idx="1116">
                  <c:v>28.081</c:v>
                </c:pt>
                <c:pt idx="1117">
                  <c:v>28.092</c:v>
                </c:pt>
                <c:pt idx="1118">
                  <c:v>28.135</c:v>
                </c:pt>
                <c:pt idx="1119">
                  <c:v>28.166</c:v>
                </c:pt>
                <c:pt idx="1120">
                  <c:v>28.198</c:v>
                </c:pt>
                <c:pt idx="1121">
                  <c:v>28.22</c:v>
                </c:pt>
                <c:pt idx="1122">
                  <c:v>28.254</c:v>
                </c:pt>
                <c:pt idx="1123">
                  <c:v>28.296</c:v>
                </c:pt>
                <c:pt idx="1124">
                  <c:v>28.316</c:v>
                </c:pt>
                <c:pt idx="1125">
                  <c:v>28.348</c:v>
                </c:pt>
                <c:pt idx="1126">
                  <c:v>28.382</c:v>
                </c:pt>
                <c:pt idx="1127">
                  <c:v>28.414</c:v>
                </c:pt>
                <c:pt idx="1128">
                  <c:v>28.446</c:v>
                </c:pt>
                <c:pt idx="1129">
                  <c:v>28.478</c:v>
                </c:pt>
                <c:pt idx="1130">
                  <c:v>28.51</c:v>
                </c:pt>
                <c:pt idx="1131">
                  <c:v>28.543</c:v>
                </c:pt>
                <c:pt idx="1132">
                  <c:v>28.576</c:v>
                </c:pt>
                <c:pt idx="1133">
                  <c:v>28.607</c:v>
                </c:pt>
                <c:pt idx="1134">
                  <c:v>28.617</c:v>
                </c:pt>
                <c:pt idx="1135">
                  <c:v>28.671</c:v>
                </c:pt>
                <c:pt idx="1136">
                  <c:v>28.693</c:v>
                </c:pt>
                <c:pt idx="1137">
                  <c:v>28.715</c:v>
                </c:pt>
                <c:pt idx="1138">
                  <c:v>28.767</c:v>
                </c:pt>
                <c:pt idx="1139">
                  <c:v>28.779</c:v>
                </c:pt>
                <c:pt idx="1140">
                  <c:v>28.821</c:v>
                </c:pt>
                <c:pt idx="1141">
                  <c:v>28.843</c:v>
                </c:pt>
                <c:pt idx="1142">
                  <c:v>28.886</c:v>
                </c:pt>
                <c:pt idx="1143">
                  <c:v>28.899</c:v>
                </c:pt>
                <c:pt idx="1144">
                  <c:v>28.951</c:v>
                </c:pt>
                <c:pt idx="1145">
                  <c:v>28.961</c:v>
                </c:pt>
                <c:pt idx="1146">
                  <c:v>28.994</c:v>
                </c:pt>
                <c:pt idx="1147">
                  <c:v>29.026</c:v>
                </c:pt>
                <c:pt idx="1148">
                  <c:v>29.048</c:v>
                </c:pt>
                <c:pt idx="1149">
                  <c:v>29.08</c:v>
                </c:pt>
                <c:pt idx="1150">
                  <c:v>29.113</c:v>
                </c:pt>
                <c:pt idx="1151">
                  <c:v>29.144</c:v>
                </c:pt>
                <c:pt idx="1152">
                  <c:v>29.166</c:v>
                </c:pt>
                <c:pt idx="1153">
                  <c:v>29.186</c:v>
                </c:pt>
                <c:pt idx="1154">
                  <c:v>29.218</c:v>
                </c:pt>
                <c:pt idx="1155">
                  <c:v>29.252</c:v>
                </c:pt>
                <c:pt idx="1156">
                  <c:v>29.262</c:v>
                </c:pt>
                <c:pt idx="1157">
                  <c:v>29.304</c:v>
                </c:pt>
                <c:pt idx="1158">
                  <c:v>29.328</c:v>
                </c:pt>
                <c:pt idx="1159">
                  <c:v>29.358</c:v>
                </c:pt>
                <c:pt idx="1160">
                  <c:v>29.38</c:v>
                </c:pt>
                <c:pt idx="1161">
                  <c:v>29.402</c:v>
                </c:pt>
                <c:pt idx="1162">
                  <c:v>29.434</c:v>
                </c:pt>
                <c:pt idx="1163">
                  <c:v>29.466</c:v>
                </c:pt>
                <c:pt idx="1164">
                  <c:v>29.477</c:v>
                </c:pt>
                <c:pt idx="1165">
                  <c:v>29.509</c:v>
                </c:pt>
                <c:pt idx="1166">
                  <c:v>29.531</c:v>
                </c:pt>
                <c:pt idx="1167">
                  <c:v>29.563</c:v>
                </c:pt>
                <c:pt idx="1168">
                  <c:v>29.564</c:v>
                </c:pt>
                <c:pt idx="1169">
                  <c:v>29.637</c:v>
                </c:pt>
                <c:pt idx="1170">
                  <c:v>29.627</c:v>
                </c:pt>
                <c:pt idx="1171">
                  <c:v>29.659</c:v>
                </c:pt>
                <c:pt idx="1172">
                  <c:v>29.691</c:v>
                </c:pt>
                <c:pt idx="1173">
                  <c:v>29.691</c:v>
                </c:pt>
                <c:pt idx="1174">
                  <c:v>29.735</c:v>
                </c:pt>
                <c:pt idx="1175">
                  <c:v>29.767</c:v>
                </c:pt>
                <c:pt idx="1176">
                  <c:v>29.789</c:v>
                </c:pt>
                <c:pt idx="1177">
                  <c:v>29.81</c:v>
                </c:pt>
                <c:pt idx="1178">
                  <c:v>29.831</c:v>
                </c:pt>
                <c:pt idx="1179">
                  <c:v>29.864</c:v>
                </c:pt>
                <c:pt idx="1180">
                  <c:v>29.874</c:v>
                </c:pt>
                <c:pt idx="1181">
                  <c:v>29.906</c:v>
                </c:pt>
                <c:pt idx="1182">
                  <c:v>29.906</c:v>
                </c:pt>
                <c:pt idx="1183">
                  <c:v>29.95</c:v>
                </c:pt>
                <c:pt idx="1184">
                  <c:v>29.96</c:v>
                </c:pt>
                <c:pt idx="1185">
                  <c:v>29.992</c:v>
                </c:pt>
                <c:pt idx="1186">
                  <c:v>30.005</c:v>
                </c:pt>
                <c:pt idx="1187">
                  <c:v>30.036</c:v>
                </c:pt>
                <c:pt idx="1188">
                  <c:v>30.058</c:v>
                </c:pt>
                <c:pt idx="1189">
                  <c:v>30.068</c:v>
                </c:pt>
                <c:pt idx="1190">
                  <c:v>30.1</c:v>
                </c:pt>
                <c:pt idx="1191">
                  <c:v>30.122</c:v>
                </c:pt>
                <c:pt idx="1192">
                  <c:v>30.142</c:v>
                </c:pt>
                <c:pt idx="1193">
                  <c:v>30.154</c:v>
                </c:pt>
                <c:pt idx="1194">
                  <c:v>30.196</c:v>
                </c:pt>
                <c:pt idx="1195">
                  <c:v>30.196</c:v>
                </c:pt>
                <c:pt idx="1196">
                  <c:v>30.24</c:v>
                </c:pt>
                <c:pt idx="1197">
                  <c:v>30.25</c:v>
                </c:pt>
                <c:pt idx="1198">
                  <c:v>30.272</c:v>
                </c:pt>
                <c:pt idx="1199">
                  <c:v>30.293</c:v>
                </c:pt>
                <c:pt idx="1200">
                  <c:v>30.315</c:v>
                </c:pt>
                <c:pt idx="1201">
                  <c:v>30.336</c:v>
                </c:pt>
                <c:pt idx="1202">
                  <c:v>30.369</c:v>
                </c:pt>
                <c:pt idx="1203">
                  <c:v>30.379</c:v>
                </c:pt>
                <c:pt idx="1204">
                  <c:v>30.401</c:v>
                </c:pt>
                <c:pt idx="1205">
                  <c:v>30.411</c:v>
                </c:pt>
                <c:pt idx="1206">
                  <c:v>30.443</c:v>
                </c:pt>
                <c:pt idx="1207">
                  <c:v>30.465</c:v>
                </c:pt>
                <c:pt idx="1208">
                  <c:v>30.487</c:v>
                </c:pt>
                <c:pt idx="1209">
                  <c:v>30.509</c:v>
                </c:pt>
                <c:pt idx="1210">
                  <c:v>30.519</c:v>
                </c:pt>
                <c:pt idx="1211">
                  <c:v>30.551</c:v>
                </c:pt>
                <c:pt idx="1212">
                  <c:v>30.573</c:v>
                </c:pt>
                <c:pt idx="1213">
                  <c:v>30.595</c:v>
                </c:pt>
                <c:pt idx="1214">
                  <c:v>30.615</c:v>
                </c:pt>
                <c:pt idx="1215">
                  <c:v>30.595</c:v>
                </c:pt>
                <c:pt idx="1216">
                  <c:v>30.699</c:v>
                </c:pt>
                <c:pt idx="1217">
                  <c:v>30.669</c:v>
                </c:pt>
                <c:pt idx="1218">
                  <c:v>30.701</c:v>
                </c:pt>
                <c:pt idx="1219">
                  <c:v>30.734</c:v>
                </c:pt>
                <c:pt idx="1220">
                  <c:v>30.734</c:v>
                </c:pt>
                <c:pt idx="1221">
                  <c:v>30.777</c:v>
                </c:pt>
                <c:pt idx="1222">
                  <c:v>30.788</c:v>
                </c:pt>
                <c:pt idx="1223">
                  <c:v>30.809</c:v>
                </c:pt>
                <c:pt idx="1224">
                  <c:v>30.83</c:v>
                </c:pt>
                <c:pt idx="1225">
                  <c:v>30.852</c:v>
                </c:pt>
                <c:pt idx="1226">
                  <c:v>30.874</c:v>
                </c:pt>
                <c:pt idx="1227">
                  <c:v>30.896</c:v>
                </c:pt>
                <c:pt idx="1228">
                  <c:v>30.928</c:v>
                </c:pt>
                <c:pt idx="1229">
                  <c:v>30.948</c:v>
                </c:pt>
                <c:pt idx="1230">
                  <c:v>30.97</c:v>
                </c:pt>
                <c:pt idx="1231">
                  <c:v>30.992</c:v>
                </c:pt>
                <c:pt idx="1232">
                  <c:v>31.014</c:v>
                </c:pt>
                <c:pt idx="1233">
                  <c:v>31.053</c:v>
                </c:pt>
                <c:pt idx="1234">
                  <c:v>31.066</c:v>
                </c:pt>
                <c:pt idx="1235">
                  <c:v>31.078</c:v>
                </c:pt>
                <c:pt idx="1236">
                  <c:v>31.132</c:v>
                </c:pt>
                <c:pt idx="1237">
                  <c:v>31.142</c:v>
                </c:pt>
                <c:pt idx="1238">
                  <c:v>31.164</c:v>
                </c:pt>
                <c:pt idx="1239">
                  <c:v>31.185</c:v>
                </c:pt>
                <c:pt idx="1240">
                  <c:v>31.228</c:v>
                </c:pt>
                <c:pt idx="1241">
                  <c:v>31.228</c:v>
                </c:pt>
                <c:pt idx="1242">
                  <c:v>31.261</c:v>
                </c:pt>
                <c:pt idx="1243">
                  <c:v>31.261</c:v>
                </c:pt>
                <c:pt idx="1244">
                  <c:v>31.344</c:v>
                </c:pt>
                <c:pt idx="1245">
                  <c:v>31.325</c:v>
                </c:pt>
                <c:pt idx="1246">
                  <c:v>31.367</c:v>
                </c:pt>
                <c:pt idx="1247">
                  <c:v>31.379</c:v>
                </c:pt>
                <c:pt idx="1248">
                  <c:v>31.411</c:v>
                </c:pt>
                <c:pt idx="1249">
                  <c:v>31.443</c:v>
                </c:pt>
                <c:pt idx="1250">
                  <c:v>31.465</c:v>
                </c:pt>
                <c:pt idx="1251">
                  <c:v>31.497</c:v>
                </c:pt>
                <c:pt idx="1252">
                  <c:v>31.526</c:v>
                </c:pt>
                <c:pt idx="1253">
                  <c:v>31.539</c:v>
                </c:pt>
                <c:pt idx="1254">
                  <c:v>31.572</c:v>
                </c:pt>
                <c:pt idx="1255">
                  <c:v>31.604</c:v>
                </c:pt>
                <c:pt idx="1256">
                  <c:v>31.637</c:v>
                </c:pt>
                <c:pt idx="1257">
                  <c:v>31.658</c:v>
                </c:pt>
                <c:pt idx="1258">
                  <c:v>31.68</c:v>
                </c:pt>
                <c:pt idx="1259">
                  <c:v>31.709</c:v>
                </c:pt>
                <c:pt idx="1260">
                  <c:v>31.734</c:v>
                </c:pt>
                <c:pt idx="1261">
                  <c:v>31.766</c:v>
                </c:pt>
                <c:pt idx="1262">
                  <c:v>31.798</c:v>
                </c:pt>
                <c:pt idx="1263">
                  <c:v>31.82</c:v>
                </c:pt>
                <c:pt idx="1264">
                  <c:v>31.852</c:v>
                </c:pt>
                <c:pt idx="1265">
                  <c:v>31.88</c:v>
                </c:pt>
                <c:pt idx="1266">
                  <c:v>31.906</c:v>
                </c:pt>
                <c:pt idx="1267">
                  <c:v>31.926</c:v>
                </c:pt>
                <c:pt idx="1268">
                  <c:v>31.97</c:v>
                </c:pt>
                <c:pt idx="1269">
                  <c:v>31.991</c:v>
                </c:pt>
                <c:pt idx="1270">
                  <c:v>32.03</c:v>
                </c:pt>
                <c:pt idx="1271">
                  <c:v>32.045</c:v>
                </c:pt>
                <c:pt idx="1272">
                  <c:v>32.099</c:v>
                </c:pt>
                <c:pt idx="1273">
                  <c:v>32.109</c:v>
                </c:pt>
                <c:pt idx="1274">
                  <c:v>32.142</c:v>
                </c:pt>
                <c:pt idx="1275">
                  <c:v>32.17</c:v>
                </c:pt>
                <c:pt idx="1276">
                  <c:v>32.207</c:v>
                </c:pt>
                <c:pt idx="1277">
                  <c:v>32.239</c:v>
                </c:pt>
                <c:pt idx="1278">
                  <c:v>32.261</c:v>
                </c:pt>
                <c:pt idx="1279">
                  <c:v>32.293</c:v>
                </c:pt>
                <c:pt idx="1280">
                  <c:v>32.321</c:v>
                </c:pt>
                <c:pt idx="1281">
                  <c:v>32.345</c:v>
                </c:pt>
                <c:pt idx="1282">
                  <c:v>32.399</c:v>
                </c:pt>
                <c:pt idx="1283">
                  <c:v>32.411</c:v>
                </c:pt>
                <c:pt idx="1284">
                  <c:v>32.449</c:v>
                </c:pt>
                <c:pt idx="1285">
                  <c:v>32.464</c:v>
                </c:pt>
                <c:pt idx="1286">
                  <c:v>32.496</c:v>
                </c:pt>
                <c:pt idx="1287">
                  <c:v>32.529</c:v>
                </c:pt>
                <c:pt idx="1288">
                  <c:v>32.572</c:v>
                </c:pt>
                <c:pt idx="1289">
                  <c:v>32.599</c:v>
                </c:pt>
                <c:pt idx="1290">
                  <c:v>32.614</c:v>
                </c:pt>
                <c:pt idx="1291">
                  <c:v>32.648</c:v>
                </c:pt>
                <c:pt idx="1292">
                  <c:v>32.686</c:v>
                </c:pt>
                <c:pt idx="1293">
                  <c:v>32.7</c:v>
                </c:pt>
                <c:pt idx="1294">
                  <c:v>32.732</c:v>
                </c:pt>
                <c:pt idx="1295">
                  <c:v>32.754</c:v>
                </c:pt>
                <c:pt idx="1296">
                  <c:v>32.782</c:v>
                </c:pt>
                <c:pt idx="1297">
                  <c:v>32.818</c:v>
                </c:pt>
                <c:pt idx="1298">
                  <c:v>32.851</c:v>
                </c:pt>
                <c:pt idx="1299">
                  <c:v>32.872</c:v>
                </c:pt>
                <c:pt idx="1300">
                  <c:v>32.89</c:v>
                </c:pt>
                <c:pt idx="1301">
                  <c:v>32.926</c:v>
                </c:pt>
                <c:pt idx="1302">
                  <c:v>32.959</c:v>
                </c:pt>
                <c:pt idx="1303">
                  <c:v>32.986</c:v>
                </c:pt>
                <c:pt idx="1304">
                  <c:v>33.013</c:v>
                </c:pt>
                <c:pt idx="1305">
                  <c:v>33.035</c:v>
                </c:pt>
                <c:pt idx="1306">
                  <c:v>33.062</c:v>
                </c:pt>
                <c:pt idx="1307">
                  <c:v>33.087</c:v>
                </c:pt>
                <c:pt idx="1308">
                  <c:v>33.099</c:v>
                </c:pt>
                <c:pt idx="1309">
                  <c:v>33.141</c:v>
                </c:pt>
                <c:pt idx="1310">
                  <c:v>33.169</c:v>
                </c:pt>
                <c:pt idx="1311">
                  <c:v>33.195</c:v>
                </c:pt>
                <c:pt idx="1312">
                  <c:v>33.205</c:v>
                </c:pt>
                <c:pt idx="1313">
                  <c:v>33.245</c:v>
                </c:pt>
                <c:pt idx="1314">
                  <c:v>33.259</c:v>
                </c:pt>
                <c:pt idx="1315">
                  <c:v>33.292</c:v>
                </c:pt>
                <c:pt idx="1316">
                  <c:v>33.299</c:v>
                </c:pt>
                <c:pt idx="1317">
                  <c:v>33.335</c:v>
                </c:pt>
                <c:pt idx="1318">
                  <c:v>33.367</c:v>
                </c:pt>
                <c:pt idx="1319">
                  <c:v>33.383</c:v>
                </c:pt>
                <c:pt idx="1320">
                  <c:v>33.421</c:v>
                </c:pt>
                <c:pt idx="1321">
                  <c:v>33.432</c:v>
                </c:pt>
                <c:pt idx="1322">
                  <c:v>33.438</c:v>
                </c:pt>
                <c:pt idx="1323">
                  <c:v>33.486</c:v>
                </c:pt>
                <c:pt idx="1324">
                  <c:v>33.496</c:v>
                </c:pt>
                <c:pt idx="1325">
                  <c:v>33.524</c:v>
                </c:pt>
                <c:pt idx="1326">
                  <c:v>33.54</c:v>
                </c:pt>
                <c:pt idx="1327">
                  <c:v>33.567</c:v>
                </c:pt>
                <c:pt idx="1328">
                  <c:v>33.594</c:v>
                </c:pt>
                <c:pt idx="1329">
                  <c:v>33.604</c:v>
                </c:pt>
                <c:pt idx="1330">
                  <c:v>33.642</c:v>
                </c:pt>
                <c:pt idx="1331">
                  <c:v>33.646</c:v>
                </c:pt>
                <c:pt idx="1332">
                  <c:v>33.69</c:v>
                </c:pt>
                <c:pt idx="1333">
                  <c:v>33.696</c:v>
                </c:pt>
                <c:pt idx="1334">
                  <c:v>33.722</c:v>
                </c:pt>
                <c:pt idx="1335">
                  <c:v>33.75</c:v>
                </c:pt>
                <c:pt idx="1336">
                  <c:v>33.765</c:v>
                </c:pt>
                <c:pt idx="1337">
                  <c:v>33.797</c:v>
                </c:pt>
                <c:pt idx="1338">
                  <c:v>33.814</c:v>
                </c:pt>
                <c:pt idx="1339">
                  <c:v>33.83</c:v>
                </c:pt>
                <c:pt idx="1340">
                  <c:v>33.862</c:v>
                </c:pt>
                <c:pt idx="1341">
                  <c:v>33.889</c:v>
                </c:pt>
                <c:pt idx="1342">
                  <c:v>33.905</c:v>
                </c:pt>
                <c:pt idx="1343">
                  <c:v>33.921</c:v>
                </c:pt>
                <c:pt idx="1344">
                  <c:v>33.959</c:v>
                </c:pt>
                <c:pt idx="1345">
                  <c:v>33.969</c:v>
                </c:pt>
                <c:pt idx="1346">
                  <c:v>34.007</c:v>
                </c:pt>
                <c:pt idx="1347">
                  <c:v>34.023</c:v>
                </c:pt>
                <c:pt idx="1348">
                  <c:v>34.071</c:v>
                </c:pt>
                <c:pt idx="1349">
                  <c:v>34.067</c:v>
                </c:pt>
                <c:pt idx="1350">
                  <c:v>34.105</c:v>
                </c:pt>
                <c:pt idx="1351">
                  <c:v>34.131</c:v>
                </c:pt>
                <c:pt idx="1352">
                  <c:v>34.152</c:v>
                </c:pt>
                <c:pt idx="1353">
                  <c:v>34.19</c:v>
                </c:pt>
                <c:pt idx="1354">
                  <c:v>34.206</c:v>
                </c:pt>
                <c:pt idx="1355">
                  <c:v>34.244</c:v>
                </c:pt>
                <c:pt idx="1356">
                  <c:v>34.26</c:v>
                </c:pt>
                <c:pt idx="1357">
                  <c:v>34.287</c:v>
                </c:pt>
                <c:pt idx="1358">
                  <c:v>34.336</c:v>
                </c:pt>
                <c:pt idx="1359">
                  <c:v>34.336</c:v>
                </c:pt>
                <c:pt idx="1360">
                  <c:v>34.384</c:v>
                </c:pt>
                <c:pt idx="1361">
                  <c:v>34.41</c:v>
                </c:pt>
                <c:pt idx="1362">
                  <c:v>34.438</c:v>
                </c:pt>
                <c:pt idx="1363">
                  <c:v>34.464</c:v>
                </c:pt>
                <c:pt idx="1364">
                  <c:v>34.502</c:v>
                </c:pt>
                <c:pt idx="1365">
                  <c:v>34.528</c:v>
                </c:pt>
                <c:pt idx="1366">
                  <c:v>34.556</c:v>
                </c:pt>
                <c:pt idx="1367">
                  <c:v>34.593</c:v>
                </c:pt>
                <c:pt idx="1368">
                  <c:v>34.62</c:v>
                </c:pt>
                <c:pt idx="1369">
                  <c:v>34.636</c:v>
                </c:pt>
                <c:pt idx="1370">
                  <c:v>34.695</c:v>
                </c:pt>
                <c:pt idx="1371">
                  <c:v>34.711</c:v>
                </c:pt>
                <c:pt idx="1372">
                  <c:v>34.749</c:v>
                </c:pt>
                <c:pt idx="1373">
                  <c:v>34.777</c:v>
                </c:pt>
                <c:pt idx="1374">
                  <c:v>34.813</c:v>
                </c:pt>
                <c:pt idx="1375">
                  <c:v>34.841</c:v>
                </c:pt>
                <c:pt idx="1376">
                  <c:v>34.877</c:v>
                </c:pt>
                <c:pt idx="1377">
                  <c:v>34.905</c:v>
                </c:pt>
                <c:pt idx="1378">
                  <c:v>34.953</c:v>
                </c:pt>
                <c:pt idx="1379">
                  <c:v>34.959</c:v>
                </c:pt>
                <c:pt idx="1380">
                  <c:v>35.018</c:v>
                </c:pt>
                <c:pt idx="1381">
                  <c:v>35.034</c:v>
                </c:pt>
                <c:pt idx="1382">
                  <c:v>35.061</c:v>
                </c:pt>
                <c:pt idx="1383">
                  <c:v>35.11</c:v>
                </c:pt>
                <c:pt idx="1384">
                  <c:v>35.136</c:v>
                </c:pt>
                <c:pt idx="1385">
                  <c:v>35.164</c:v>
                </c:pt>
                <c:pt idx="1386">
                  <c:v>35.2</c:v>
                </c:pt>
                <c:pt idx="1387">
                  <c:v>35.238</c:v>
                </c:pt>
                <c:pt idx="1388">
                  <c:v>35.254</c:v>
                </c:pt>
                <c:pt idx="1389">
                  <c:v>35.297</c:v>
                </c:pt>
                <c:pt idx="1390">
                  <c:v>35.336</c:v>
                </c:pt>
                <c:pt idx="1391">
                  <c:v>35.362</c:v>
                </c:pt>
                <c:pt idx="1392">
                  <c:v>35.389</c:v>
                </c:pt>
                <c:pt idx="1393">
                  <c:v>35.427</c:v>
                </c:pt>
                <c:pt idx="1394">
                  <c:v>35.454</c:v>
                </c:pt>
                <c:pt idx="1395">
                  <c:v>35.481</c:v>
                </c:pt>
                <c:pt idx="1396">
                  <c:v>35.513</c:v>
                </c:pt>
                <c:pt idx="1397">
                  <c:v>35.551</c:v>
                </c:pt>
                <c:pt idx="1398">
                  <c:v>35.577</c:v>
                </c:pt>
                <c:pt idx="1399">
                  <c:v>35.593</c:v>
                </c:pt>
                <c:pt idx="1400">
                  <c:v>35.641</c:v>
                </c:pt>
                <c:pt idx="1401">
                  <c:v>35.669</c:v>
                </c:pt>
                <c:pt idx="1402">
                  <c:v>35.706</c:v>
                </c:pt>
                <c:pt idx="1403">
                  <c:v>35.727</c:v>
                </c:pt>
                <c:pt idx="1404">
                  <c:v>35.755</c:v>
                </c:pt>
                <c:pt idx="1405">
                  <c:v>35.792</c:v>
                </c:pt>
                <c:pt idx="1406">
                  <c:v>35.765</c:v>
                </c:pt>
                <c:pt idx="1407">
                  <c:v>35.9</c:v>
                </c:pt>
                <c:pt idx="1408">
                  <c:v>35.868</c:v>
                </c:pt>
                <c:pt idx="1409">
                  <c:v>35.906</c:v>
                </c:pt>
                <c:pt idx="1410">
                  <c:v>35.932</c:v>
                </c:pt>
                <c:pt idx="1411">
                  <c:v>35.964</c:v>
                </c:pt>
                <c:pt idx="1412">
                  <c:v>35.992</c:v>
                </c:pt>
                <c:pt idx="1413">
                  <c:v>36.018</c:v>
                </c:pt>
                <c:pt idx="1414">
                  <c:v>36.05</c:v>
                </c:pt>
                <c:pt idx="1415">
                  <c:v>36.068</c:v>
                </c:pt>
                <c:pt idx="1416">
                  <c:v>36.114</c:v>
                </c:pt>
                <c:pt idx="1417">
                  <c:v>36.12</c:v>
                </c:pt>
                <c:pt idx="1418">
                  <c:v>36.147</c:v>
                </c:pt>
                <c:pt idx="1419">
                  <c:v>36.169</c:v>
                </c:pt>
                <c:pt idx="1420">
                  <c:v>36.196</c:v>
                </c:pt>
                <c:pt idx="1421">
                  <c:v>36.211</c:v>
                </c:pt>
                <c:pt idx="1422">
                  <c:v>36.255</c:v>
                </c:pt>
                <c:pt idx="1423">
                  <c:v>36.272</c:v>
                </c:pt>
                <c:pt idx="1424">
                  <c:v>36.287</c:v>
                </c:pt>
                <c:pt idx="1425">
                  <c:v>36.307</c:v>
                </c:pt>
                <c:pt idx="1426">
                  <c:v>36.347</c:v>
                </c:pt>
                <c:pt idx="1427">
                  <c:v>36.361</c:v>
                </c:pt>
                <c:pt idx="1428">
                  <c:v>36.383</c:v>
                </c:pt>
                <c:pt idx="1429">
                  <c:v>36.401</c:v>
                </c:pt>
                <c:pt idx="1430">
                  <c:v>36.447</c:v>
                </c:pt>
                <c:pt idx="1431">
                  <c:v>36.447</c:v>
                </c:pt>
                <c:pt idx="1432">
                  <c:v>36.477</c:v>
                </c:pt>
                <c:pt idx="1433">
                  <c:v>36.491</c:v>
                </c:pt>
                <c:pt idx="1434">
                  <c:v>36.523</c:v>
                </c:pt>
                <c:pt idx="1435">
                  <c:v>36.544</c:v>
                </c:pt>
                <c:pt idx="1436">
                  <c:v>36.551</c:v>
                </c:pt>
                <c:pt idx="1437">
                  <c:v>36.588</c:v>
                </c:pt>
                <c:pt idx="1438">
                  <c:v>36.598</c:v>
                </c:pt>
                <c:pt idx="1439">
                  <c:v>36.637</c:v>
                </c:pt>
                <c:pt idx="1440">
                  <c:v>36.652</c:v>
                </c:pt>
                <c:pt idx="1441">
                  <c:v>36.674</c:v>
                </c:pt>
                <c:pt idx="1442">
                  <c:v>36.691</c:v>
                </c:pt>
                <c:pt idx="1443">
                  <c:v>36.716</c:v>
                </c:pt>
                <c:pt idx="1444">
                  <c:v>36.738</c:v>
                </c:pt>
                <c:pt idx="1445">
                  <c:v>36.76</c:v>
                </c:pt>
                <c:pt idx="1446">
                  <c:v>36.788</c:v>
                </c:pt>
                <c:pt idx="1447">
                  <c:v>36.792</c:v>
                </c:pt>
                <c:pt idx="1448">
                  <c:v>36.824</c:v>
                </c:pt>
                <c:pt idx="1449">
                  <c:v>36.842</c:v>
                </c:pt>
                <c:pt idx="1450">
                  <c:v>36.856</c:v>
                </c:pt>
                <c:pt idx="1451">
                  <c:v>36.889</c:v>
                </c:pt>
                <c:pt idx="1452">
                  <c:v>36.889</c:v>
                </c:pt>
                <c:pt idx="1453">
                  <c:v>36.928</c:v>
                </c:pt>
                <c:pt idx="1454">
                  <c:v>36.931</c:v>
                </c:pt>
                <c:pt idx="1455">
                  <c:v>36.965</c:v>
                </c:pt>
                <c:pt idx="1456">
                  <c:v>36.975</c:v>
                </c:pt>
                <c:pt idx="1457">
                  <c:v>37.004</c:v>
                </c:pt>
                <c:pt idx="1458">
                  <c:v>37.039</c:v>
                </c:pt>
                <c:pt idx="1459">
                  <c:v>37.039</c:v>
                </c:pt>
                <c:pt idx="1460">
                  <c:v>37.071</c:v>
                </c:pt>
                <c:pt idx="1461">
                  <c:v>37.089</c:v>
                </c:pt>
                <c:pt idx="1462">
                  <c:v>37.103</c:v>
                </c:pt>
                <c:pt idx="1463">
                  <c:v>37.135</c:v>
                </c:pt>
                <c:pt idx="1464">
                  <c:v>37.147</c:v>
                </c:pt>
                <c:pt idx="1465">
                  <c:v>37.175</c:v>
                </c:pt>
                <c:pt idx="1466">
                  <c:v>37.211</c:v>
                </c:pt>
                <c:pt idx="1467">
                  <c:v>37.211</c:v>
                </c:pt>
                <c:pt idx="1468">
                  <c:v>37.254</c:v>
                </c:pt>
                <c:pt idx="1469">
                  <c:v>37.241</c:v>
                </c:pt>
                <c:pt idx="1470">
                  <c:v>37.318</c:v>
                </c:pt>
                <c:pt idx="1471">
                  <c:v>37.318</c:v>
                </c:pt>
                <c:pt idx="1472">
                  <c:v>37.352</c:v>
                </c:pt>
                <c:pt idx="1473">
                  <c:v>37.352</c:v>
                </c:pt>
                <c:pt idx="1474">
                  <c:v>37.391</c:v>
                </c:pt>
                <c:pt idx="1475">
                  <c:v>37.416</c:v>
                </c:pt>
                <c:pt idx="1476">
                  <c:v>37.426</c:v>
                </c:pt>
                <c:pt idx="1477">
                  <c:v>37.47</c:v>
                </c:pt>
                <c:pt idx="1478">
                  <c:v>37.47</c:v>
                </c:pt>
                <c:pt idx="1479">
                  <c:v>37.509</c:v>
                </c:pt>
                <c:pt idx="1480">
                  <c:v>37.534</c:v>
                </c:pt>
                <c:pt idx="1481">
                  <c:v>37.545</c:v>
                </c:pt>
                <c:pt idx="1482">
                  <c:v>37.577</c:v>
                </c:pt>
                <c:pt idx="1483">
                  <c:v>37.599</c:v>
                </c:pt>
                <c:pt idx="1484">
                  <c:v>37.628</c:v>
                </c:pt>
                <c:pt idx="1485">
                  <c:v>37.641</c:v>
                </c:pt>
                <c:pt idx="1486">
                  <c:v>37.685</c:v>
                </c:pt>
                <c:pt idx="1487">
                  <c:v>37.695</c:v>
                </c:pt>
                <c:pt idx="1488">
                  <c:v>37.717</c:v>
                </c:pt>
                <c:pt idx="1489">
                  <c:v>37.749</c:v>
                </c:pt>
                <c:pt idx="1490">
                  <c:v>37.778</c:v>
                </c:pt>
                <c:pt idx="1491">
                  <c:v>37.803</c:v>
                </c:pt>
                <c:pt idx="1492">
                  <c:v>37.813</c:v>
                </c:pt>
                <c:pt idx="1493">
                  <c:v>37.857</c:v>
                </c:pt>
              </c:numCache>
            </c:numRef>
          </c:xVal>
          <c:yVal>
            <c:numRef>
              <c:f>Uitwerking!$H$7:$H$1500</c:f>
              <c:numCache>
                <c:formatCode>General</c:formatCode>
                <c:ptCount val="1494"/>
                <c:pt idx="0">
                  <c:v>2.95900864652402</c:v>
                </c:pt>
                <c:pt idx="1">
                  <c:v>2.97864595795142</c:v>
                </c:pt>
                <c:pt idx="2">
                  <c:v>2.98428204336857</c:v>
                </c:pt>
                <c:pt idx="3">
                  <c:v>2.96538958709502</c:v>
                </c:pt>
                <c:pt idx="4">
                  <c:v>2.97661537204096</c:v>
                </c:pt>
                <c:pt idx="5">
                  <c:v>3.00479082232871</c:v>
                </c:pt>
                <c:pt idx="6">
                  <c:v>2.97864595795142</c:v>
                </c:pt>
                <c:pt idx="7">
                  <c:v>2.91956691696175</c:v>
                </c:pt>
                <c:pt idx="8">
                  <c:v>2.87176111964893</c:v>
                </c:pt>
                <c:pt idx="9">
                  <c:v>2.82393342247963</c:v>
                </c:pt>
                <c:pt idx="10">
                  <c:v>2.81628459349494</c:v>
                </c:pt>
                <c:pt idx="11">
                  <c:v>2.80986407504954</c:v>
                </c:pt>
                <c:pt idx="12">
                  <c:v>2.76968284992104</c:v>
                </c:pt>
                <c:pt idx="13">
                  <c:v>2.74519840432741</c:v>
                </c:pt>
                <c:pt idx="14">
                  <c:v>2.7677001559001</c:v>
                </c:pt>
                <c:pt idx="15">
                  <c:v>2.78739875615468</c:v>
                </c:pt>
                <c:pt idx="16">
                  <c:v>2.7733075250017</c:v>
                </c:pt>
                <c:pt idx="17">
                  <c:v>2.75921867087022</c:v>
                </c:pt>
                <c:pt idx="18">
                  <c:v>2.7733075250017</c:v>
                </c:pt>
                <c:pt idx="19">
                  <c:v>2.77249046479047</c:v>
                </c:pt>
                <c:pt idx="20">
                  <c:v>2.77049991013227</c:v>
                </c:pt>
                <c:pt idx="21">
                  <c:v>2.78177797794865</c:v>
                </c:pt>
                <c:pt idx="22">
                  <c:v>2.79578929562727</c:v>
                </c:pt>
                <c:pt idx="23">
                  <c:v>2.80425083238253</c:v>
                </c:pt>
                <c:pt idx="24">
                  <c:v>2.80060529716621</c:v>
                </c:pt>
                <c:pt idx="25">
                  <c:v>2.80904701483831</c:v>
                </c:pt>
                <c:pt idx="26">
                  <c:v>2.83717719909778</c:v>
                </c:pt>
                <c:pt idx="27">
                  <c:v>2.87376187839974</c:v>
                </c:pt>
                <c:pt idx="28">
                  <c:v>2.92444225535309</c:v>
                </c:pt>
                <c:pt idx="29">
                  <c:v>2.92603490490011</c:v>
                </c:pt>
                <c:pt idx="30">
                  <c:v>2.8387698486448</c:v>
                </c:pt>
                <c:pt idx="31">
                  <c:v>2.78532694448136</c:v>
                </c:pt>
                <c:pt idx="32">
                  <c:v>2.76205939827756</c:v>
                </c:pt>
                <c:pt idx="33">
                  <c:v>2.73955637253721</c:v>
                </c:pt>
                <c:pt idx="34">
                  <c:v>2.71705401815049</c:v>
                </c:pt>
                <c:pt idx="35">
                  <c:v>2.69456330808329</c:v>
                </c:pt>
                <c:pt idx="36">
                  <c:v>2.7086219022505</c:v>
                </c:pt>
                <c:pt idx="37">
                  <c:v>2.76205939827756</c:v>
                </c:pt>
                <c:pt idx="38">
                  <c:v>2.80142235737745</c:v>
                </c:pt>
                <c:pt idx="39">
                  <c:v>2.80425083238253</c:v>
                </c:pt>
                <c:pt idx="40">
                  <c:v>2.82594034716079</c:v>
                </c:pt>
                <c:pt idx="41">
                  <c:v>2.85405998507112</c:v>
                </c:pt>
                <c:pt idx="42">
                  <c:v>2.83439090602493</c:v>
                </c:pt>
                <c:pt idx="43">
                  <c:v>2.8520433796376</c:v>
                </c:pt>
                <c:pt idx="44">
                  <c:v>2.91112614087459</c:v>
                </c:pt>
                <c:pt idx="45">
                  <c:v>2.96461399775924</c:v>
                </c:pt>
                <c:pt idx="46">
                  <c:v>2.98505763270436</c:v>
                </c:pt>
                <c:pt idx="47">
                  <c:v>3.00759471645122</c:v>
                </c:pt>
                <c:pt idx="48">
                  <c:v>3.05746500175866</c:v>
                </c:pt>
                <c:pt idx="49">
                  <c:v>3.10328484512246</c:v>
                </c:pt>
                <c:pt idx="50">
                  <c:v>3.1306178179187</c:v>
                </c:pt>
                <c:pt idx="51">
                  <c:v>3.15598595378045</c:v>
                </c:pt>
                <c:pt idx="52">
                  <c:v>3.19249918370772</c:v>
                </c:pt>
                <c:pt idx="53">
                  <c:v>3.24037050690032</c:v>
                </c:pt>
                <c:pt idx="54">
                  <c:v>3.29102222906274</c:v>
                </c:pt>
                <c:pt idx="55">
                  <c:v>3.3311993780376</c:v>
                </c:pt>
                <c:pt idx="56">
                  <c:v>3.33887136231701</c:v>
                </c:pt>
                <c:pt idx="57">
                  <c:v>3.29946295698329</c:v>
                </c:pt>
                <c:pt idx="58">
                  <c:v>3.25080890794365</c:v>
                </c:pt>
                <c:pt idx="59">
                  <c:v>3.22910623051939</c:v>
                </c:pt>
                <c:pt idx="60">
                  <c:v>3.2262944482044</c:v>
                </c:pt>
                <c:pt idx="61">
                  <c:v>3.23474325282195</c:v>
                </c:pt>
                <c:pt idx="62">
                  <c:v>3.21785523437341</c:v>
                </c:pt>
                <c:pt idx="63">
                  <c:v>3.20377862582137</c:v>
                </c:pt>
                <c:pt idx="64">
                  <c:v>3.20578124867639</c:v>
                </c:pt>
                <c:pt idx="65">
                  <c:v>3.20659830888762</c:v>
                </c:pt>
                <c:pt idx="66">
                  <c:v>3.20377862582137</c:v>
                </c:pt>
                <c:pt idx="67">
                  <c:v>3.19818299981733</c:v>
                </c:pt>
                <c:pt idx="68">
                  <c:v>3.20737389822341</c:v>
                </c:pt>
                <c:pt idx="69">
                  <c:v>3.2094158520416</c:v>
                </c:pt>
                <c:pt idx="70">
                  <c:v>3.21222107323537</c:v>
                </c:pt>
                <c:pt idx="71">
                  <c:v>3.2206638088278</c:v>
                </c:pt>
                <c:pt idx="72">
                  <c:v>3.2319259412529</c:v>
                </c:pt>
                <c:pt idx="73">
                  <c:v>3.23754772085544</c:v>
                </c:pt>
                <c:pt idx="74">
                  <c:v>3.23754772085544</c:v>
                </c:pt>
                <c:pt idx="75">
                  <c:v>3.24037050690032</c:v>
                </c:pt>
                <c:pt idx="76">
                  <c:v>3.23754772085544</c:v>
                </c:pt>
                <c:pt idx="77">
                  <c:v>3.23754772085544</c:v>
                </c:pt>
                <c:pt idx="78">
                  <c:v>3.23754772085544</c:v>
                </c:pt>
                <c:pt idx="79">
                  <c:v>3.23754772085544</c:v>
                </c:pt>
                <c:pt idx="80">
                  <c:v>3.2262944482044</c:v>
                </c:pt>
                <c:pt idx="81">
                  <c:v>3.20455421515716</c:v>
                </c:pt>
                <c:pt idx="82">
                  <c:v>3.17641462614089</c:v>
                </c:pt>
                <c:pt idx="83">
                  <c:v>3.14267278169452</c:v>
                </c:pt>
                <c:pt idx="84">
                  <c:v>3.1306178179187</c:v>
                </c:pt>
                <c:pt idx="85">
                  <c:v>3.13701719152183</c:v>
                </c:pt>
                <c:pt idx="86">
                  <c:v>3.16436145347618</c:v>
                </c:pt>
                <c:pt idx="87">
                  <c:v>3.19895858915312</c:v>
                </c:pt>
                <c:pt idx="88">
                  <c:v>3.22910623051939</c:v>
                </c:pt>
                <c:pt idx="89">
                  <c:v>3.25240155749066</c:v>
                </c:pt>
                <c:pt idx="90">
                  <c:v>3.26365711900916</c:v>
                </c:pt>
                <c:pt idx="91">
                  <c:v>3.27132374296008</c:v>
                </c:pt>
                <c:pt idx="92">
                  <c:v>3.29461082141651</c:v>
                </c:pt>
                <c:pt idx="93">
                  <c:v>3.31994047807917</c:v>
                </c:pt>
                <c:pt idx="94">
                  <c:v>3.3255654324296</c:v>
                </c:pt>
                <c:pt idx="95">
                  <c:v>3.32275465915431</c:v>
                </c:pt>
                <c:pt idx="96">
                  <c:v>3.33683080946119</c:v>
                </c:pt>
                <c:pt idx="97">
                  <c:v>3.3473096451428</c:v>
                </c:pt>
                <c:pt idx="98">
                  <c:v>3.34449282368236</c:v>
                </c:pt>
                <c:pt idx="99">
                  <c:v>3.328384128426</c:v>
                </c:pt>
                <c:pt idx="100">
                  <c:v>3.30868416650739</c:v>
                </c:pt>
                <c:pt idx="101">
                  <c:v>3.27773126534746</c:v>
                </c:pt>
                <c:pt idx="102">
                  <c:v>3.23832331019123</c:v>
                </c:pt>
                <c:pt idx="103">
                  <c:v>3.20737389822341</c:v>
                </c:pt>
                <c:pt idx="104">
                  <c:v>3.19818299981733</c:v>
                </c:pt>
                <c:pt idx="105">
                  <c:v>3.19327477304351</c:v>
                </c:pt>
                <c:pt idx="106">
                  <c:v>3.20659830888762</c:v>
                </c:pt>
                <c:pt idx="107">
                  <c:v>3.23270153058868</c:v>
                </c:pt>
                <c:pt idx="108">
                  <c:v>3.24677372579603</c:v>
                </c:pt>
                <c:pt idx="109">
                  <c:v>3.24037050690032</c:v>
                </c:pt>
                <c:pt idx="110">
                  <c:v>3.23270153058868</c:v>
                </c:pt>
                <c:pt idx="111">
                  <c:v>3.22348029359507</c:v>
                </c:pt>
                <c:pt idx="112">
                  <c:v>3.21581994516447</c:v>
                </c:pt>
                <c:pt idx="113">
                  <c:v>3.21222107323537</c:v>
                </c:pt>
                <c:pt idx="114">
                  <c:v>3.22143939816359</c:v>
                </c:pt>
                <c:pt idx="115">
                  <c:v>3.24599813646025</c:v>
                </c:pt>
                <c:pt idx="116">
                  <c:v>3.27132374296008</c:v>
                </c:pt>
                <c:pt idx="117">
                  <c:v>3.29461082141651</c:v>
                </c:pt>
                <c:pt idx="118">
                  <c:v>3.29743175974829</c:v>
                </c:pt>
                <c:pt idx="119">
                  <c:v>3.28257598426909</c:v>
                </c:pt>
                <c:pt idx="120">
                  <c:v>3.26447287949564</c:v>
                </c:pt>
                <c:pt idx="121">
                  <c:v>3.25162596815488</c:v>
                </c:pt>
                <c:pt idx="122">
                  <c:v>3.24881335290708</c:v>
                </c:pt>
                <c:pt idx="123">
                  <c:v>3.255211527154</c:v>
                </c:pt>
                <c:pt idx="124">
                  <c:v>3.27413574465713</c:v>
                </c:pt>
                <c:pt idx="125">
                  <c:v>3.30508914705688</c:v>
                </c:pt>
                <c:pt idx="126">
                  <c:v>3.32760853909021</c:v>
                </c:pt>
                <c:pt idx="127">
                  <c:v>3.3396469516528</c:v>
                </c:pt>
                <c:pt idx="128">
                  <c:v>3.34526841301815</c:v>
                </c:pt>
                <c:pt idx="129">
                  <c:v>3.3670159277763</c:v>
                </c:pt>
                <c:pt idx="130">
                  <c:v>3.39797628991509</c:v>
                </c:pt>
                <c:pt idx="131">
                  <c:v>3.43815529069474</c:v>
                </c:pt>
                <c:pt idx="132">
                  <c:v>3.46630221329389</c:v>
                </c:pt>
                <c:pt idx="133">
                  <c:v>3.47756198009004</c:v>
                </c:pt>
                <c:pt idx="134">
                  <c:v>3.48319325939797</c:v>
                </c:pt>
                <c:pt idx="135">
                  <c:v>3.48038028087458</c:v>
                </c:pt>
                <c:pt idx="136">
                  <c:v>3.45989845827833</c:v>
                </c:pt>
                <c:pt idx="137">
                  <c:v>3.42970596193243</c:v>
                </c:pt>
                <c:pt idx="138">
                  <c:v>3.39311387705618</c:v>
                </c:pt>
                <c:pt idx="139">
                  <c:v>3.36779151711208</c:v>
                </c:pt>
                <c:pt idx="140">
                  <c:v>3.35856303177493</c:v>
                </c:pt>
                <c:pt idx="141">
                  <c:v>3.35652508633809</c:v>
                </c:pt>
                <c:pt idx="142">
                  <c:v>3.36497774450725</c:v>
                </c:pt>
                <c:pt idx="143">
                  <c:v>3.38186030266987</c:v>
                </c:pt>
                <c:pt idx="144">
                  <c:v>3.41000064633255</c:v>
                </c:pt>
                <c:pt idx="145">
                  <c:v>3.43815529069474</c:v>
                </c:pt>
                <c:pt idx="146">
                  <c:v>3.46348417092787</c:v>
                </c:pt>
                <c:pt idx="147">
                  <c:v>3.48319325939797</c:v>
                </c:pt>
                <c:pt idx="148">
                  <c:v>3.49444434613239</c:v>
                </c:pt>
                <c:pt idx="149">
                  <c:v>3.50289198301081</c:v>
                </c:pt>
                <c:pt idx="150">
                  <c:v>3.5113432545318</c:v>
                </c:pt>
                <c:pt idx="151">
                  <c:v>3.51697614533208</c:v>
                </c:pt>
                <c:pt idx="152">
                  <c:v>3.53103846528011</c:v>
                </c:pt>
                <c:pt idx="153">
                  <c:v>3.55637664373443</c:v>
                </c:pt>
                <c:pt idx="154">
                  <c:v>3.59016580082691</c:v>
                </c:pt>
                <c:pt idx="155">
                  <c:v>3.61472925164958</c:v>
                </c:pt>
                <c:pt idx="156">
                  <c:v>3.64005794732485</c:v>
                </c:pt>
                <c:pt idx="157">
                  <c:v>3.66054967391206</c:v>
                </c:pt>
                <c:pt idx="158">
                  <c:v>3.67181425182727</c:v>
                </c:pt>
                <c:pt idx="159">
                  <c:v>3.68107350377421</c:v>
                </c:pt>
                <c:pt idx="160">
                  <c:v>3.68307733953956</c:v>
                </c:pt>
                <c:pt idx="161">
                  <c:v>3.68389310002604</c:v>
                </c:pt>
                <c:pt idx="162">
                  <c:v>3.67744607481155</c:v>
                </c:pt>
                <c:pt idx="163">
                  <c:v>3.66618205706444</c:v>
                </c:pt>
                <c:pt idx="164">
                  <c:v>3.65695392349858</c:v>
                </c:pt>
                <c:pt idx="165">
                  <c:v>3.65209720649408</c:v>
                </c:pt>
                <c:pt idx="166">
                  <c:v>3.63802181898452</c:v>
                </c:pt>
                <c:pt idx="167">
                  <c:v>3.62113248868268</c:v>
                </c:pt>
                <c:pt idx="168">
                  <c:v>3.60986344008093</c:v>
                </c:pt>
                <c:pt idx="169">
                  <c:v>3.60142317785096</c:v>
                </c:pt>
                <c:pt idx="170">
                  <c:v>3.60142317785096</c:v>
                </c:pt>
                <c:pt idx="171">
                  <c:v>3.60423868879591</c:v>
                </c:pt>
                <c:pt idx="172">
                  <c:v>3.60706214923038</c:v>
                </c:pt>
                <c:pt idx="173">
                  <c:v>3.60986344008093</c:v>
                </c:pt>
                <c:pt idx="174">
                  <c:v>3.61550484098537</c:v>
                </c:pt>
                <c:pt idx="175">
                  <c:v>3.62113248868268</c:v>
                </c:pt>
                <c:pt idx="176">
                  <c:v>3.62879667228399</c:v>
                </c:pt>
                <c:pt idx="177">
                  <c:v>3.64287759305443</c:v>
                </c:pt>
                <c:pt idx="178">
                  <c:v>3.65977408457628</c:v>
                </c:pt>
                <c:pt idx="179">
                  <c:v>3.67948215395195</c:v>
                </c:pt>
                <c:pt idx="180">
                  <c:v>3.69996587236501</c:v>
                </c:pt>
                <c:pt idx="181">
                  <c:v>3.72530399136139</c:v>
                </c:pt>
                <c:pt idx="182">
                  <c:v>3.75347486655032</c:v>
                </c:pt>
                <c:pt idx="183">
                  <c:v>3.77803717340126</c:v>
                </c:pt>
                <c:pt idx="184">
                  <c:v>3.80619886463147</c:v>
                </c:pt>
                <c:pt idx="185">
                  <c:v>3.83436396708953</c:v>
                </c:pt>
                <c:pt idx="186">
                  <c:v>3.85971519926112</c:v>
                </c:pt>
                <c:pt idx="187">
                  <c:v>3.88582548841022</c:v>
                </c:pt>
                <c:pt idx="188">
                  <c:v>3.89709816717904</c:v>
                </c:pt>
                <c:pt idx="189">
                  <c:v>3.90835706553154</c:v>
                </c:pt>
                <c:pt idx="190">
                  <c:v>3.9196413744279</c:v>
                </c:pt>
                <c:pt idx="191">
                  <c:v>3.93294410872962</c:v>
                </c:pt>
                <c:pt idx="192">
                  <c:v>3.94140312010978</c:v>
                </c:pt>
                <c:pt idx="193">
                  <c:v>3.94420362290568</c:v>
                </c:pt>
                <c:pt idx="194">
                  <c:v>3.94420362290568</c:v>
                </c:pt>
                <c:pt idx="195">
                  <c:v>3.94140312010978</c:v>
                </c:pt>
                <c:pt idx="196">
                  <c:v>3.93934409181688</c:v>
                </c:pt>
                <c:pt idx="197">
                  <c:v>3.93576280567525</c:v>
                </c:pt>
                <c:pt idx="198">
                  <c:v>3.93371969806541</c:v>
                </c:pt>
                <c:pt idx="199">
                  <c:v>3.93013333451043</c:v>
                </c:pt>
                <c:pt idx="200">
                  <c:v>3.92449402732085</c:v>
                </c:pt>
                <c:pt idx="201">
                  <c:v>3.91603274771674</c:v>
                </c:pt>
                <c:pt idx="202">
                  <c:v>3.90555577284667</c:v>
                </c:pt>
                <c:pt idx="203">
                  <c:v>3.88787610888172</c:v>
                </c:pt>
                <c:pt idx="204">
                  <c:v>3.87378495852673</c:v>
                </c:pt>
                <c:pt idx="205">
                  <c:v>3.8653505493158</c:v>
                </c:pt>
                <c:pt idx="206">
                  <c:v>3.85407289063073</c:v>
                </c:pt>
                <c:pt idx="207">
                  <c:v>3.846406049604</c:v>
                </c:pt>
                <c:pt idx="208">
                  <c:v>3.83999084654552</c:v>
                </c:pt>
                <c:pt idx="209">
                  <c:v>3.84280667775652</c:v>
                </c:pt>
                <c:pt idx="210">
                  <c:v>3.84844307853934</c:v>
                </c:pt>
                <c:pt idx="211">
                  <c:v>3.85407289063073</c:v>
                </c:pt>
                <c:pt idx="212">
                  <c:v>3.85971519926112</c:v>
                </c:pt>
                <c:pt idx="213">
                  <c:v>3.86816063607077</c:v>
                </c:pt>
                <c:pt idx="214">
                  <c:v>3.88302706261077</c:v>
                </c:pt>
                <c:pt idx="215">
                  <c:v>3.89351251615661</c:v>
                </c:pt>
                <c:pt idx="216">
                  <c:v>3.91118661257972</c:v>
                </c:pt>
                <c:pt idx="217">
                  <c:v>3.93013333451043</c:v>
                </c:pt>
                <c:pt idx="218">
                  <c:v>3.95265249794816</c:v>
                </c:pt>
                <c:pt idx="219">
                  <c:v>3.97238835465484</c:v>
                </c:pt>
                <c:pt idx="220">
                  <c:v>3.98927377478452</c:v>
                </c:pt>
                <c:pt idx="221">
                  <c:v>3.99773563583485</c:v>
                </c:pt>
                <c:pt idx="222">
                  <c:v>4.00617997106645</c:v>
                </c:pt>
                <c:pt idx="223">
                  <c:v>4.00901067011802</c:v>
                </c:pt>
                <c:pt idx="224">
                  <c:v>4.01260243272101</c:v>
                </c:pt>
                <c:pt idx="225">
                  <c:v>4.01182684338522</c:v>
                </c:pt>
                <c:pt idx="226">
                  <c:v>4.01462834519885</c:v>
                </c:pt>
                <c:pt idx="227">
                  <c:v>4.01462834519885</c:v>
                </c:pt>
                <c:pt idx="228">
                  <c:v>4.0202777569251</c:v>
                </c:pt>
                <c:pt idx="229">
                  <c:v>4.01746040581985</c:v>
                </c:pt>
                <c:pt idx="230">
                  <c:v>4.01746040581985</c:v>
                </c:pt>
                <c:pt idx="231">
                  <c:v>4.01746040581985</c:v>
                </c:pt>
                <c:pt idx="232">
                  <c:v>4.01746040581985</c:v>
                </c:pt>
                <c:pt idx="233">
                  <c:v>4.02308025120599</c:v>
                </c:pt>
                <c:pt idx="234">
                  <c:v>4.02873185783363</c:v>
                </c:pt>
                <c:pt idx="235">
                  <c:v>4.03071810810485</c:v>
                </c:pt>
                <c:pt idx="236">
                  <c:v>4.03917550154439</c:v>
                </c:pt>
                <c:pt idx="237">
                  <c:v>4.04562415033212</c:v>
                </c:pt>
                <c:pt idx="238">
                  <c:v>4.04562415033212</c:v>
                </c:pt>
                <c:pt idx="239">
                  <c:v>4.04480709012089</c:v>
                </c:pt>
                <c:pt idx="240">
                  <c:v>4.04562415033212</c:v>
                </c:pt>
                <c:pt idx="241">
                  <c:v>4.04845188249209</c:v>
                </c:pt>
                <c:pt idx="242">
                  <c:v>4.0504471042475</c:v>
                </c:pt>
                <c:pt idx="243">
                  <c:v>4.0560719054395</c:v>
                </c:pt>
                <c:pt idx="244">
                  <c:v>4.05890804906324</c:v>
                </c:pt>
                <c:pt idx="245">
                  <c:v>4.06453317479691</c:v>
                </c:pt>
                <c:pt idx="246">
                  <c:v>4.06453317479691</c:v>
                </c:pt>
                <c:pt idx="247">
                  <c:v>4.06453317479691</c:v>
                </c:pt>
                <c:pt idx="248">
                  <c:v>4.0617285240731</c:v>
                </c:pt>
                <c:pt idx="249">
                  <c:v>4.0617285240731</c:v>
                </c:pt>
                <c:pt idx="250">
                  <c:v>4.05972510927448</c:v>
                </c:pt>
                <c:pt idx="251">
                  <c:v>4.05688896565073</c:v>
                </c:pt>
                <c:pt idx="252">
                  <c:v>4.05408437766586</c:v>
                </c:pt>
                <c:pt idx="253">
                  <c:v>4.05408437766586</c:v>
                </c:pt>
                <c:pt idx="254">
                  <c:v>4.05408437766586</c:v>
                </c:pt>
                <c:pt idx="255">
                  <c:v>4.05326731745463</c:v>
                </c:pt>
                <c:pt idx="256">
                  <c:v>4.0504471042475</c:v>
                </c:pt>
                <c:pt idx="257">
                  <c:v>4.0504471042475</c:v>
                </c:pt>
                <c:pt idx="258">
                  <c:v>4.05408437766586</c:v>
                </c:pt>
                <c:pt idx="259">
                  <c:v>4.04763482228086</c:v>
                </c:pt>
                <c:pt idx="260">
                  <c:v>4.03999256175562</c:v>
                </c:pt>
                <c:pt idx="261">
                  <c:v>4.03071810810485</c:v>
                </c:pt>
                <c:pt idx="262">
                  <c:v>4.0279147976224</c:v>
                </c:pt>
                <c:pt idx="263">
                  <c:v>4.02591350247692</c:v>
                </c:pt>
                <c:pt idx="264">
                  <c:v>4.02591350247692</c:v>
                </c:pt>
                <c:pt idx="265">
                  <c:v>4.02591350247692</c:v>
                </c:pt>
                <c:pt idx="266">
                  <c:v>4.03153516831608</c:v>
                </c:pt>
                <c:pt idx="267">
                  <c:v>4.03999256175562</c:v>
                </c:pt>
                <c:pt idx="268">
                  <c:v>4.04763482228086</c:v>
                </c:pt>
                <c:pt idx="269">
                  <c:v>4.05408437766586</c:v>
                </c:pt>
                <c:pt idx="270">
                  <c:v>4.05890804906324</c:v>
                </c:pt>
                <c:pt idx="271">
                  <c:v>4.07098324553769</c:v>
                </c:pt>
                <c:pt idx="272">
                  <c:v>4.08224852860657</c:v>
                </c:pt>
                <c:pt idx="273">
                  <c:v>4.09351975010723</c:v>
                </c:pt>
                <c:pt idx="274">
                  <c:v>4.10479565792717</c:v>
                </c:pt>
                <c:pt idx="275">
                  <c:v>4.11888338207811</c:v>
                </c:pt>
                <c:pt idx="276">
                  <c:v>4.13296865533679</c:v>
                </c:pt>
                <c:pt idx="277">
                  <c:v>4.14707434585646</c:v>
                </c:pt>
                <c:pt idx="278">
                  <c:v>4.16397909064742</c:v>
                </c:pt>
                <c:pt idx="279">
                  <c:v>4.17807929294274</c:v>
                </c:pt>
                <c:pt idx="280">
                  <c:v>4.19497898344694</c:v>
                </c:pt>
                <c:pt idx="281">
                  <c:v>4.21189357142746</c:v>
                </c:pt>
                <c:pt idx="282">
                  <c:v>4.22879084035427</c:v>
                </c:pt>
                <c:pt idx="283">
                  <c:v>4.24009357986493</c:v>
                </c:pt>
                <c:pt idx="284">
                  <c:v>4.25212910416291</c:v>
                </c:pt>
                <c:pt idx="285">
                  <c:v>4.25698814199971</c:v>
                </c:pt>
                <c:pt idx="286">
                  <c:v>4.26262570554221</c:v>
                </c:pt>
                <c:pt idx="287">
                  <c:v>4.26826607484239</c:v>
                </c:pt>
                <c:pt idx="288">
                  <c:v>4.27390911681355</c:v>
                </c:pt>
                <c:pt idx="289">
                  <c:v>4.27955469586158</c:v>
                </c:pt>
                <c:pt idx="290">
                  <c:v>4.2871770035471</c:v>
                </c:pt>
                <c:pt idx="291">
                  <c:v>4.29926827448232</c:v>
                </c:pt>
                <c:pt idx="292">
                  <c:v>4.31054937452068</c:v>
                </c:pt>
                <c:pt idx="293">
                  <c:v>4.32261173015502</c:v>
                </c:pt>
                <c:pt idx="294">
                  <c:v>4.3330961965915</c:v>
                </c:pt>
                <c:pt idx="295">
                  <c:v>4.34233807254922</c:v>
                </c:pt>
                <c:pt idx="296">
                  <c:v>4.35285775955463</c:v>
                </c:pt>
                <c:pt idx="297">
                  <c:v>4.3592653736043</c:v>
                </c:pt>
                <c:pt idx="298">
                  <c:v>4.3641216185805</c:v>
                </c:pt>
                <c:pt idx="299">
                  <c:v>4.3677250639878</c:v>
                </c:pt>
                <c:pt idx="300">
                  <c:v>4.370528668438</c:v>
                </c:pt>
                <c:pt idx="301">
                  <c:v>4.370528668438</c:v>
                </c:pt>
                <c:pt idx="302">
                  <c:v>4.36694947465202</c:v>
                </c:pt>
                <c:pt idx="303">
                  <c:v>4.36694947465202</c:v>
                </c:pt>
                <c:pt idx="304">
                  <c:v>4.36694947465202</c:v>
                </c:pt>
                <c:pt idx="305">
                  <c:v>4.3641216185805</c:v>
                </c:pt>
                <c:pt idx="306">
                  <c:v>4.3641216185805</c:v>
                </c:pt>
                <c:pt idx="307">
                  <c:v>4.3641216185805</c:v>
                </c:pt>
                <c:pt idx="308">
                  <c:v>4.36489720791628</c:v>
                </c:pt>
                <c:pt idx="309">
                  <c:v>4.36694947465202</c:v>
                </c:pt>
                <c:pt idx="310">
                  <c:v>4.37337251712449</c:v>
                </c:pt>
                <c:pt idx="311">
                  <c:v>4.37898695376827</c:v>
                </c:pt>
                <c:pt idx="312">
                  <c:v>4.38463309037404</c:v>
                </c:pt>
                <c:pt idx="313">
                  <c:v>4.39027837217585</c:v>
                </c:pt>
                <c:pt idx="314">
                  <c:v>4.39796452381092</c:v>
                </c:pt>
                <c:pt idx="315">
                  <c:v>4.40436567894835</c:v>
                </c:pt>
                <c:pt idx="316">
                  <c:v>4.41284698166232</c:v>
                </c:pt>
                <c:pt idx="317">
                  <c:v>4.42129897369975</c:v>
                </c:pt>
                <c:pt idx="318">
                  <c:v>4.42897894051606</c:v>
                </c:pt>
                <c:pt idx="319">
                  <c:v>4.43743754008303</c:v>
                </c:pt>
                <c:pt idx="320">
                  <c:v>4.44589864835236</c:v>
                </c:pt>
                <c:pt idx="321">
                  <c:v>4.45717525111359</c:v>
                </c:pt>
                <c:pt idx="322">
                  <c:v>4.46847360501746</c:v>
                </c:pt>
                <c:pt idx="323">
                  <c:v>4.47772670063756</c:v>
                </c:pt>
                <c:pt idx="324">
                  <c:v>4.48822209183838</c:v>
                </c:pt>
                <c:pt idx="325">
                  <c:v>4.50028691494829</c:v>
                </c:pt>
                <c:pt idx="326">
                  <c:v>4.51155640851736</c:v>
                </c:pt>
                <c:pt idx="327">
                  <c:v>4.52284160660614</c:v>
                </c:pt>
                <c:pt idx="328">
                  <c:v>4.53414158819089</c:v>
                </c:pt>
                <c:pt idx="329">
                  <c:v>4.54541695680569</c:v>
                </c:pt>
                <c:pt idx="330">
                  <c:v>4.55670428118617</c:v>
                </c:pt>
                <c:pt idx="331">
                  <c:v>4.5651757646268</c:v>
                </c:pt>
                <c:pt idx="332">
                  <c:v>4.57849520215316</c:v>
                </c:pt>
                <c:pt idx="333">
                  <c:v>4.59054685091601</c:v>
                </c:pt>
                <c:pt idx="334">
                  <c:v>4.60109457822798</c:v>
                </c:pt>
                <c:pt idx="335">
                  <c:v>4.61315863028166</c:v>
                </c:pt>
                <c:pt idx="336">
                  <c:v>4.62363398618335</c:v>
                </c:pt>
                <c:pt idx="337">
                  <c:v>4.63288968929841</c:v>
                </c:pt>
                <c:pt idx="338">
                  <c:v>4.64135771063318</c:v>
                </c:pt>
                <c:pt idx="339">
                  <c:v>4.64903712407752</c:v>
                </c:pt>
                <c:pt idx="340">
                  <c:v>4.65546075340191</c:v>
                </c:pt>
                <c:pt idx="341">
                  <c:v>4.65829678124962</c:v>
                </c:pt>
                <c:pt idx="342">
                  <c:v>4.66476556525836</c:v>
                </c:pt>
                <c:pt idx="343">
                  <c:v>4.66394980477189</c:v>
                </c:pt>
                <c:pt idx="344">
                  <c:v>4.6659910574927</c:v>
                </c:pt>
                <c:pt idx="345">
                  <c:v>4.67242424707891</c:v>
                </c:pt>
                <c:pt idx="346">
                  <c:v>4.67444573993741</c:v>
                </c:pt>
                <c:pt idx="347">
                  <c:v>4.68088308776936</c:v>
                </c:pt>
                <c:pt idx="348">
                  <c:v>4.68370396393298</c:v>
                </c:pt>
                <c:pt idx="349">
                  <c:v>4.68575723061916</c:v>
                </c:pt>
                <c:pt idx="350">
                  <c:v>4.68859411177533</c:v>
                </c:pt>
                <c:pt idx="351">
                  <c:v>4.69139454905211</c:v>
                </c:pt>
                <c:pt idx="352">
                  <c:v>4.69139454905211</c:v>
                </c:pt>
                <c:pt idx="353">
                  <c:v>4.6921701383879</c:v>
                </c:pt>
                <c:pt idx="354">
                  <c:v>4.6921701383879</c:v>
                </c:pt>
                <c:pt idx="355">
                  <c:v>4.6921701383879</c:v>
                </c:pt>
                <c:pt idx="356">
                  <c:v>4.69139454905211</c:v>
                </c:pt>
                <c:pt idx="357">
                  <c:v>4.69497844014325</c:v>
                </c:pt>
                <c:pt idx="358">
                  <c:v>4.69783941643362</c:v>
                </c:pt>
                <c:pt idx="359">
                  <c:v>4.70061881464943</c:v>
                </c:pt>
                <c:pt idx="360">
                  <c:v>4.70345097712264</c:v>
                </c:pt>
                <c:pt idx="361">
                  <c:v>4.70551559419196</c:v>
                </c:pt>
                <c:pt idx="362">
                  <c:v>4.70909420521415</c:v>
                </c:pt>
                <c:pt idx="363">
                  <c:v>4.70909420521415</c:v>
                </c:pt>
                <c:pt idx="364">
                  <c:v>4.71117491850373</c:v>
                </c:pt>
                <c:pt idx="365">
                  <c:v>4.71399387081546</c:v>
                </c:pt>
                <c:pt idx="366">
                  <c:v>4.71960993891696</c:v>
                </c:pt>
                <c:pt idx="367">
                  <c:v>4.72322839302618</c:v>
                </c:pt>
                <c:pt idx="368">
                  <c:v>4.72889230392603</c:v>
                </c:pt>
                <c:pt idx="369">
                  <c:v>4.73171318008965</c:v>
                </c:pt>
                <c:pt idx="370">
                  <c:v>4.737332346075</c:v>
                </c:pt>
                <c:pt idx="371">
                  <c:v>4.74017716534934</c:v>
                </c:pt>
                <c:pt idx="372">
                  <c:v>4.7457972622153</c:v>
                </c:pt>
                <c:pt idx="373">
                  <c:v>4.74784361042209</c:v>
                </c:pt>
                <c:pt idx="374">
                  <c:v>4.75351148845324</c:v>
                </c:pt>
                <c:pt idx="375">
                  <c:v>4.75993962781115</c:v>
                </c:pt>
                <c:pt idx="376">
                  <c:v>4.7655764055407</c:v>
                </c:pt>
                <c:pt idx="377">
                  <c:v>4.77404328581765</c:v>
                </c:pt>
                <c:pt idx="378">
                  <c:v>4.77971176797169</c:v>
                </c:pt>
                <c:pt idx="379">
                  <c:v>4.78536370236435</c:v>
                </c:pt>
                <c:pt idx="380">
                  <c:v>4.79380339863942</c:v>
                </c:pt>
                <c:pt idx="381">
                  <c:v>4.79948621445395</c:v>
                </c:pt>
                <c:pt idx="382">
                  <c:v>4.80510183327989</c:v>
                </c:pt>
                <c:pt idx="383">
                  <c:v>4.81074916545653</c:v>
                </c:pt>
                <c:pt idx="384">
                  <c:v>4.81565298187601</c:v>
                </c:pt>
                <c:pt idx="385">
                  <c:v>4.82203903820163</c:v>
                </c:pt>
                <c:pt idx="386">
                  <c:v>4.82976417397393</c:v>
                </c:pt>
                <c:pt idx="387">
                  <c:v>4.83617877928062</c:v>
                </c:pt>
                <c:pt idx="388">
                  <c:v>4.84464553040898</c:v>
                </c:pt>
                <c:pt idx="389">
                  <c:v>4.85031274047751</c:v>
                </c:pt>
                <c:pt idx="390">
                  <c:v>4.85879535442477</c:v>
                </c:pt>
                <c:pt idx="391">
                  <c:v>4.86724447211693</c:v>
                </c:pt>
                <c:pt idx="392">
                  <c:v>4.87293491708619</c:v>
                </c:pt>
                <c:pt idx="393">
                  <c:v>4.88062169896329</c:v>
                </c:pt>
                <c:pt idx="394">
                  <c:v>4.88628529690508</c:v>
                </c:pt>
                <c:pt idx="395">
                  <c:v>4.89553505233917</c:v>
                </c:pt>
                <c:pt idx="396">
                  <c:v>4.90116979431917</c:v>
                </c:pt>
                <c:pt idx="397">
                  <c:v>4.90683646662247</c:v>
                </c:pt>
                <c:pt idx="398">
                  <c:v>4.91531367562032</c:v>
                </c:pt>
                <c:pt idx="399">
                  <c:v>4.92094937915793</c:v>
                </c:pt>
                <c:pt idx="400">
                  <c:v>4.92661702394837</c:v>
                </c:pt>
                <c:pt idx="401">
                  <c:v>4.92943472076018</c:v>
                </c:pt>
                <c:pt idx="402">
                  <c:v>4.93509404507194</c:v>
                </c:pt>
                <c:pt idx="403">
                  <c:v>4.93710326029269</c:v>
                </c:pt>
                <c:pt idx="404">
                  <c:v>4.94072850371945</c:v>
                </c:pt>
                <c:pt idx="405">
                  <c:v>4.94434482597165</c:v>
                </c:pt>
                <c:pt idx="406">
                  <c:v>4.94843579844153</c:v>
                </c:pt>
                <c:pt idx="407">
                  <c:v>4.95409270534257</c:v>
                </c:pt>
                <c:pt idx="408">
                  <c:v>4.96049916863271</c:v>
                </c:pt>
                <c:pt idx="409">
                  <c:v>4.96538633962768</c:v>
                </c:pt>
                <c:pt idx="410">
                  <c:v>4.96820043522758</c:v>
                </c:pt>
                <c:pt idx="411">
                  <c:v>4.97385249584035</c:v>
                </c:pt>
                <c:pt idx="412">
                  <c:v>4.9803122732525</c:v>
                </c:pt>
                <c:pt idx="413">
                  <c:v>4.98233139345289</c:v>
                </c:pt>
                <c:pt idx="414">
                  <c:v>4.98800423546597</c:v>
                </c:pt>
                <c:pt idx="415">
                  <c:v>4.99364921767133</c:v>
                </c:pt>
                <c:pt idx="416">
                  <c:v>4.99648370360455</c:v>
                </c:pt>
                <c:pt idx="417">
                  <c:v>5.00010183602787</c:v>
                </c:pt>
                <c:pt idx="418">
                  <c:v>5.00289174547318</c:v>
                </c:pt>
                <c:pt idx="419">
                  <c:v>5.0077805129781</c:v>
                </c:pt>
                <c:pt idx="420">
                  <c:v>5.01059414240154</c:v>
                </c:pt>
                <c:pt idx="421">
                  <c:v>5.01630686374149</c:v>
                </c:pt>
                <c:pt idx="422">
                  <c:v>5.01908284388139</c:v>
                </c:pt>
                <c:pt idx="423">
                  <c:v>5.02478227661801</c:v>
                </c:pt>
                <c:pt idx="424">
                  <c:v>5.02758191742758</c:v>
                </c:pt>
                <c:pt idx="425">
                  <c:v>5.03326747797821</c:v>
                </c:pt>
                <c:pt idx="426">
                  <c:v>5.03686659842342</c:v>
                </c:pt>
                <c:pt idx="427">
                  <c:v>5.04169891228079</c:v>
                </c:pt>
                <c:pt idx="428">
                  <c:v>5.04532197385789</c:v>
                </c:pt>
                <c:pt idx="429">
                  <c:v>5.05020204058388</c:v>
                </c:pt>
                <c:pt idx="430">
                  <c:v>5.05378554479732</c:v>
                </c:pt>
                <c:pt idx="431">
                  <c:v>5.05588986511321</c:v>
                </c:pt>
                <c:pt idx="432">
                  <c:v>5.059489408397</c:v>
                </c:pt>
                <c:pt idx="433">
                  <c:v>5.06072871010375</c:v>
                </c:pt>
                <c:pt idx="434">
                  <c:v>5.06794461685027</c:v>
                </c:pt>
                <c:pt idx="435">
                  <c:v>5.07002505939375</c:v>
                </c:pt>
                <c:pt idx="436">
                  <c:v>5.07282408464096</c:v>
                </c:pt>
                <c:pt idx="437">
                  <c:v>5.07640655576257</c:v>
                </c:pt>
                <c:pt idx="438">
                  <c:v>5.08133421663695</c:v>
                </c:pt>
                <c:pt idx="439">
                  <c:v>5.08133421663695</c:v>
                </c:pt>
                <c:pt idx="440">
                  <c:v>5.08416512127524</c:v>
                </c:pt>
                <c:pt idx="441">
                  <c:v>5.08700406269184</c:v>
                </c:pt>
                <c:pt idx="442">
                  <c:v>5.08700406269184</c:v>
                </c:pt>
                <c:pt idx="443">
                  <c:v>5.08978478464715</c:v>
                </c:pt>
                <c:pt idx="444">
                  <c:v>5.09263974773141</c:v>
                </c:pt>
                <c:pt idx="445">
                  <c:v>5.09543620719743</c:v>
                </c:pt>
                <c:pt idx="446">
                  <c:v>5.09830737381353</c:v>
                </c:pt>
                <c:pt idx="447">
                  <c:v>5.10111974993731</c:v>
                </c:pt>
                <c:pt idx="448">
                  <c:v>5.10394005783343</c:v>
                </c:pt>
                <c:pt idx="449">
                  <c:v>5.10960464879116</c:v>
                </c:pt>
                <c:pt idx="450">
                  <c:v>5.11244902273577</c:v>
                </c:pt>
                <c:pt idx="451">
                  <c:v>5.11523349921396</c:v>
                </c:pt>
                <c:pt idx="452">
                  <c:v>5.12089421303476</c:v>
                </c:pt>
                <c:pt idx="453">
                  <c:v>5.12377092716584</c:v>
                </c:pt>
                <c:pt idx="454">
                  <c:v>5.12941133246382</c:v>
                </c:pt>
                <c:pt idx="455">
                  <c:v>5.13142645025269</c:v>
                </c:pt>
                <c:pt idx="456">
                  <c:v>5.13990166543605</c:v>
                </c:pt>
                <c:pt idx="457">
                  <c:v>5.14276609590004</c:v>
                </c:pt>
                <c:pt idx="458">
                  <c:v>5.14919602392716</c:v>
                </c:pt>
                <c:pt idx="459">
                  <c:v>5.15201431632142</c:v>
                </c:pt>
                <c:pt idx="460">
                  <c:v>5.1576748419396</c:v>
                </c:pt>
                <c:pt idx="461">
                  <c:v>5.16336759160164</c:v>
                </c:pt>
                <c:pt idx="462">
                  <c:v>5.16622616551102</c:v>
                </c:pt>
                <c:pt idx="463">
                  <c:v>5.1718239980616</c:v>
                </c:pt>
                <c:pt idx="464">
                  <c:v>5.18112811499119</c:v>
                </c:pt>
                <c:pt idx="465">
                  <c:v>5.18603022289031</c:v>
                </c:pt>
                <c:pt idx="466">
                  <c:v>5.19166692718473</c:v>
                </c:pt>
                <c:pt idx="467">
                  <c:v>5.20014498989021</c:v>
                </c:pt>
                <c:pt idx="468">
                  <c:v>5.20862087652897</c:v>
                </c:pt>
                <c:pt idx="469">
                  <c:v>5.21431164405482</c:v>
                </c:pt>
                <c:pt idx="470">
                  <c:v>5.22201618383488</c:v>
                </c:pt>
                <c:pt idx="471">
                  <c:v>5.23127532125869</c:v>
                </c:pt>
                <c:pt idx="472">
                  <c:v>5.23978927435575</c:v>
                </c:pt>
                <c:pt idx="473">
                  <c:v>5.24542831408659</c:v>
                </c:pt>
                <c:pt idx="474">
                  <c:v>5.25398601319747</c:v>
                </c:pt>
                <c:pt idx="475">
                  <c:v>5.25962733470521</c:v>
                </c:pt>
                <c:pt idx="476">
                  <c:v>5.26530066136001</c:v>
                </c:pt>
                <c:pt idx="477">
                  <c:v>5.27092688924607</c:v>
                </c:pt>
                <c:pt idx="478">
                  <c:v>5.27297470428159</c:v>
                </c:pt>
                <c:pt idx="479">
                  <c:v>5.27946610503428</c:v>
                </c:pt>
                <c:pt idx="480">
                  <c:v>5.28227520819306</c:v>
                </c:pt>
                <c:pt idx="481">
                  <c:v>5.28509222464739</c:v>
                </c:pt>
                <c:pt idx="482">
                  <c:v>5.29075017666174</c:v>
                </c:pt>
                <c:pt idx="483">
                  <c:v>5.29644032334137</c:v>
                </c:pt>
                <c:pt idx="484">
                  <c:v>5.3000731739207</c:v>
                </c:pt>
                <c:pt idx="485">
                  <c:v>5.30208104916175</c:v>
                </c:pt>
                <c:pt idx="486">
                  <c:v>5.30495449621838</c:v>
                </c:pt>
                <c:pt idx="487">
                  <c:v>5.30693671314006</c:v>
                </c:pt>
                <c:pt idx="488">
                  <c:v>5.30974384822766</c:v>
                </c:pt>
                <c:pt idx="489">
                  <c:v>5.31264180080773</c:v>
                </c:pt>
                <c:pt idx="490">
                  <c:v>5.31546501931123</c:v>
                </c:pt>
                <c:pt idx="491">
                  <c:v>5.32195254132328</c:v>
                </c:pt>
                <c:pt idx="492">
                  <c:v>5.32195254132328</c:v>
                </c:pt>
                <c:pt idx="493">
                  <c:v>5.32479987578649</c:v>
                </c:pt>
                <c:pt idx="494">
                  <c:v>5.32757123997198</c:v>
                </c:pt>
                <c:pt idx="495">
                  <c:v>5.32961758055956</c:v>
                </c:pt>
                <c:pt idx="496">
                  <c:v>5.333221686865</c:v>
                </c:pt>
                <c:pt idx="497">
                  <c:v>5.33528427612861</c:v>
                </c:pt>
                <c:pt idx="498">
                  <c:v>5.33890424282663</c:v>
                </c:pt>
                <c:pt idx="499">
                  <c:v>5.34180032643979</c:v>
                </c:pt>
                <c:pt idx="500">
                  <c:v>5.34461927486761</c:v>
                </c:pt>
                <c:pt idx="501">
                  <c:v>5.34946406351507</c:v>
                </c:pt>
                <c:pt idx="502">
                  <c:v>5.35312411490826</c:v>
                </c:pt>
                <c:pt idx="503">
                  <c:v>5.35793063623428</c:v>
                </c:pt>
                <c:pt idx="504">
                  <c:v>5.3607978346812</c:v>
                </c:pt>
                <c:pt idx="505">
                  <c:v>5.3635860213773</c:v>
                </c:pt>
                <c:pt idx="506">
                  <c:v>5.36927357189728</c:v>
                </c:pt>
                <c:pt idx="507">
                  <c:v>5.37499365577354</c:v>
                </c:pt>
                <c:pt idx="508">
                  <c:v>5.37782176176639</c:v>
                </c:pt>
                <c:pt idx="509">
                  <c:v>5.38341307839866</c:v>
                </c:pt>
                <c:pt idx="510">
                  <c:v>5.38626513006281</c:v>
                </c:pt>
                <c:pt idx="511">
                  <c:v>5.39199375260002</c:v>
                </c:pt>
                <c:pt idx="512">
                  <c:v>5.39848216041769</c:v>
                </c:pt>
                <c:pt idx="513">
                  <c:v>5.40128467529664</c:v>
                </c:pt>
                <c:pt idx="514">
                  <c:v>5.40609631774353</c:v>
                </c:pt>
                <c:pt idx="515">
                  <c:v>5.41257394233325</c:v>
                </c:pt>
                <c:pt idx="516">
                  <c:v>5.41541628579029</c:v>
                </c:pt>
                <c:pt idx="517">
                  <c:v>5.42112532487732</c:v>
                </c:pt>
                <c:pt idx="518">
                  <c:v>5.42595721205347</c:v>
                </c:pt>
                <c:pt idx="519">
                  <c:v>5.42884026432191</c:v>
                </c:pt>
                <c:pt idx="520">
                  <c:v>5.43444408922411</c:v>
                </c:pt>
                <c:pt idx="521">
                  <c:v>5.43735174948621</c:v>
                </c:pt>
                <c:pt idx="522">
                  <c:v>5.44300361044431</c:v>
                </c:pt>
                <c:pt idx="523">
                  <c:v>5.44584156505994</c:v>
                </c:pt>
                <c:pt idx="524">
                  <c:v>5.4523588113508</c:v>
                </c:pt>
                <c:pt idx="525">
                  <c:v>5.45430853229395</c:v>
                </c:pt>
                <c:pt idx="526">
                  <c:v>5.45799585835888</c:v>
                </c:pt>
                <c:pt idx="527">
                  <c:v>5.46005732614819</c:v>
                </c:pt>
                <c:pt idx="528">
                  <c:v>5.46646314597642</c:v>
                </c:pt>
                <c:pt idx="529">
                  <c:v>5.46854912613445</c:v>
                </c:pt>
                <c:pt idx="530">
                  <c:v>5.4721804924557</c:v>
                </c:pt>
                <c:pt idx="531">
                  <c:v>5.47701591745717</c:v>
                </c:pt>
                <c:pt idx="532">
                  <c:v>5.48067124707267</c:v>
                </c:pt>
                <c:pt idx="533">
                  <c:v>5.48270053497441</c:v>
                </c:pt>
                <c:pt idx="534">
                  <c:v>5.48923471241771</c:v>
                </c:pt>
                <c:pt idx="535">
                  <c:v>5.49118938217666</c:v>
                </c:pt>
                <c:pt idx="536">
                  <c:v>5.49406822450541</c:v>
                </c:pt>
                <c:pt idx="537">
                  <c:v>5.50256429911556</c:v>
                </c:pt>
                <c:pt idx="538">
                  <c:v>5.50338135932679</c:v>
                </c:pt>
                <c:pt idx="539">
                  <c:v>5.50905216656847</c:v>
                </c:pt>
                <c:pt idx="540">
                  <c:v>5.51107250313099</c:v>
                </c:pt>
                <c:pt idx="541">
                  <c:v>5.5175682851217</c:v>
                </c:pt>
                <c:pt idx="542">
                  <c:v>5.5195925263081</c:v>
                </c:pt>
                <c:pt idx="543">
                  <c:v>5.5252686936789</c:v>
                </c:pt>
                <c:pt idx="544">
                  <c:v>5.53093600428475</c:v>
                </c:pt>
                <c:pt idx="545">
                  <c:v>5.53459363785304</c:v>
                </c:pt>
                <c:pt idx="546">
                  <c:v>5.53945083693649</c:v>
                </c:pt>
                <c:pt idx="547">
                  <c:v>5.54513655261814</c:v>
                </c:pt>
                <c:pt idx="548">
                  <c:v>5.55446412311885</c:v>
                </c:pt>
                <c:pt idx="549">
                  <c:v>5.55730654989615</c:v>
                </c:pt>
                <c:pt idx="550">
                  <c:v>5.56216677057403</c:v>
                </c:pt>
                <c:pt idx="551">
                  <c:v>5.5686614192627</c:v>
                </c:pt>
                <c:pt idx="552">
                  <c:v>5.57433913602917</c:v>
                </c:pt>
                <c:pt idx="553">
                  <c:v>5.57919973848157</c:v>
                </c:pt>
                <c:pt idx="554">
                  <c:v>5.58569422173377</c:v>
                </c:pt>
                <c:pt idx="555">
                  <c:v>5.59339380560711</c:v>
                </c:pt>
                <c:pt idx="556">
                  <c:v>5.59907532591037</c:v>
                </c:pt>
                <c:pt idx="557">
                  <c:v>5.60475599504458</c:v>
                </c:pt>
                <c:pt idx="558">
                  <c:v>5.61043561349531</c:v>
                </c:pt>
                <c:pt idx="559">
                  <c:v>5.61611397842512</c:v>
                </c:pt>
                <c:pt idx="560">
                  <c:v>5.6226192396463</c:v>
                </c:pt>
                <c:pt idx="561">
                  <c:v>5.6303215577271</c:v>
                </c:pt>
                <c:pt idx="562">
                  <c:v>5.63681678338128</c:v>
                </c:pt>
                <c:pt idx="563">
                  <c:v>5.6416872686631</c:v>
                </c:pt>
                <c:pt idx="564">
                  <c:v>5.65103284392252</c:v>
                </c:pt>
                <c:pt idx="565">
                  <c:v>5.65670855180036</c:v>
                </c:pt>
                <c:pt idx="566">
                  <c:v>5.66524171727455</c:v>
                </c:pt>
                <c:pt idx="567">
                  <c:v>5.67376510095997</c:v>
                </c:pt>
                <c:pt idx="568">
                  <c:v>5.68431852427044</c:v>
                </c:pt>
                <c:pt idx="569">
                  <c:v>5.68513558448167</c:v>
                </c:pt>
                <c:pt idx="570">
                  <c:v>5.69284411576645</c:v>
                </c:pt>
                <c:pt idx="571">
                  <c:v>5.69934083235235</c:v>
                </c:pt>
                <c:pt idx="572">
                  <c:v>5.70787820843581</c:v>
                </c:pt>
                <c:pt idx="573">
                  <c:v>5.71274813312353</c:v>
                </c:pt>
                <c:pt idx="574">
                  <c:v>5.72208814814019</c:v>
                </c:pt>
                <c:pt idx="575">
                  <c:v>5.72493701034301</c:v>
                </c:pt>
                <c:pt idx="576">
                  <c:v>5.73346951694492</c:v>
                </c:pt>
                <c:pt idx="577">
                  <c:v>5.73915203319049</c:v>
                </c:pt>
                <c:pt idx="578">
                  <c:v>5.74484149597136</c:v>
                </c:pt>
                <c:pt idx="579">
                  <c:v>5.7505378391234</c:v>
                </c:pt>
                <c:pt idx="580">
                  <c:v>5.75622808417314</c:v>
                </c:pt>
                <c:pt idx="581">
                  <c:v>5.76191194030548</c:v>
                </c:pt>
                <c:pt idx="582">
                  <c:v>5.76760217060356</c:v>
                </c:pt>
                <c:pt idx="583">
                  <c:v>5.77613942300056</c:v>
                </c:pt>
                <c:pt idx="584">
                  <c:v>5.77898823971957</c:v>
                </c:pt>
                <c:pt idx="585">
                  <c:v>5.78183194991683</c:v>
                </c:pt>
                <c:pt idx="586">
                  <c:v>5.7883060141352</c:v>
                </c:pt>
                <c:pt idx="587">
                  <c:v>5.79322136637855</c:v>
                </c:pt>
                <c:pt idx="588">
                  <c:v>5.79606559313222</c:v>
                </c:pt>
                <c:pt idx="589">
                  <c:v>5.80175140706719</c:v>
                </c:pt>
                <c:pt idx="590">
                  <c:v>5.80460648334929</c:v>
                </c:pt>
                <c:pt idx="591">
                  <c:v>5.80744255609517</c:v>
                </c:pt>
                <c:pt idx="592">
                  <c:v>5.81313894617316</c:v>
                </c:pt>
                <c:pt idx="593">
                  <c:v>5.81598565025761</c:v>
                </c:pt>
                <c:pt idx="594">
                  <c:v>5.82167591760262</c:v>
                </c:pt>
                <c:pt idx="595">
                  <c:v>5.82453323969676</c:v>
                </c:pt>
                <c:pt idx="596">
                  <c:v>5.82737102407561</c:v>
                </c:pt>
                <c:pt idx="597">
                  <c:v>5.8302307865127</c:v>
                </c:pt>
                <c:pt idx="598">
                  <c:v>5.83591903604721</c:v>
                </c:pt>
                <c:pt idx="599">
                  <c:v>5.83876131916717</c:v>
                </c:pt>
                <c:pt idx="600">
                  <c:v>5.84238729322929</c:v>
                </c:pt>
                <c:pt idx="601">
                  <c:v>5.84445613505616</c:v>
                </c:pt>
                <c:pt idx="602">
                  <c:v>5.84730868009281</c:v>
                </c:pt>
                <c:pt idx="603">
                  <c:v>5.85015520334345</c:v>
                </c:pt>
                <c:pt idx="604">
                  <c:v>5.85300985242509</c:v>
                </c:pt>
                <c:pt idx="605">
                  <c:v>5.85585841066549</c:v>
                </c:pt>
                <c:pt idx="606">
                  <c:v>5.85788374236733</c:v>
                </c:pt>
                <c:pt idx="607">
                  <c:v>5.8615512967191</c:v>
                </c:pt>
                <c:pt idx="608">
                  <c:v>5.86724792400689</c:v>
                </c:pt>
                <c:pt idx="609">
                  <c:v>5.86724792400689</c:v>
                </c:pt>
                <c:pt idx="610">
                  <c:v>5.86724792400689</c:v>
                </c:pt>
                <c:pt idx="611">
                  <c:v>5.87294817056336</c:v>
                </c:pt>
                <c:pt idx="612">
                  <c:v>5.87213111035213</c:v>
                </c:pt>
                <c:pt idx="613">
                  <c:v>5.87579597470566</c:v>
                </c:pt>
                <c:pt idx="614">
                  <c:v>5.87865191200407</c:v>
                </c:pt>
                <c:pt idx="615">
                  <c:v>5.88150139536583</c:v>
                </c:pt>
                <c:pt idx="616">
                  <c:v>5.88434434614796</c:v>
                </c:pt>
                <c:pt idx="617">
                  <c:v>5.88797099168433</c:v>
                </c:pt>
                <c:pt idx="618">
                  <c:v>5.89003985115143</c:v>
                </c:pt>
                <c:pt idx="619">
                  <c:v>5.89289241392909</c:v>
                </c:pt>
                <c:pt idx="620">
                  <c:v>5.89859229541051</c:v>
                </c:pt>
                <c:pt idx="621">
                  <c:v>5.90143953749272</c:v>
                </c:pt>
                <c:pt idx="622">
                  <c:v>5.90429490951633</c:v>
                </c:pt>
                <c:pt idx="623">
                  <c:v>5.90714344426819</c:v>
                </c:pt>
                <c:pt idx="624">
                  <c:v>5.91284987270903</c:v>
                </c:pt>
                <c:pt idx="625">
                  <c:v>5.91854349302451</c:v>
                </c:pt>
                <c:pt idx="626">
                  <c:v>5.92140250599947</c:v>
                </c:pt>
                <c:pt idx="627">
                  <c:v>5.92709922138888</c:v>
                </c:pt>
                <c:pt idx="628">
                  <c:v>5.92995211514805</c:v>
                </c:pt>
                <c:pt idx="629">
                  <c:v>5.93565154025046</c:v>
                </c:pt>
                <c:pt idx="630">
                  <c:v>5.94135256230303</c:v>
                </c:pt>
                <c:pt idx="631">
                  <c:v>5.94419972738519</c:v>
                </c:pt>
                <c:pt idx="632">
                  <c:v>5.94990282292784</c:v>
                </c:pt>
                <c:pt idx="633">
                  <c:v>5.95846360233185</c:v>
                </c:pt>
                <c:pt idx="634">
                  <c:v>5.96416938979123</c:v>
                </c:pt>
                <c:pt idx="635">
                  <c:v>5.96779418779238</c:v>
                </c:pt>
                <c:pt idx="636">
                  <c:v>5.97272545460063</c:v>
                </c:pt>
                <c:pt idx="637">
                  <c:v>5.97843281935244</c:v>
                </c:pt>
                <c:pt idx="638">
                  <c:v>5.98414051398435</c:v>
                </c:pt>
                <c:pt idx="639">
                  <c:v>5.99270636450661</c:v>
                </c:pt>
                <c:pt idx="640">
                  <c:v>5.99555616234763</c:v>
                </c:pt>
                <c:pt idx="641">
                  <c:v>6.00126374288441</c:v>
                </c:pt>
                <c:pt idx="642">
                  <c:v>6.00697090683946</c:v>
                </c:pt>
                <c:pt idx="643">
                  <c:v>6.01471756780651</c:v>
                </c:pt>
                <c:pt idx="644">
                  <c:v>6.01839998331664</c:v>
                </c:pt>
                <c:pt idx="645">
                  <c:v>6.02410481218072</c:v>
                </c:pt>
                <c:pt idx="646">
                  <c:v>6.02980842630462</c:v>
                </c:pt>
                <c:pt idx="647">
                  <c:v>6.0326639683228</c:v>
                </c:pt>
                <c:pt idx="648">
                  <c:v>6.03838251243285</c:v>
                </c:pt>
                <c:pt idx="649">
                  <c:v>6.04122834229274</c:v>
                </c:pt>
                <c:pt idx="650">
                  <c:v>6.04979743357508</c:v>
                </c:pt>
                <c:pt idx="651">
                  <c:v>6.04979743357508</c:v>
                </c:pt>
                <c:pt idx="652">
                  <c:v>6.05265861606032</c:v>
                </c:pt>
                <c:pt idx="653">
                  <c:v>6.05837072764018</c:v>
                </c:pt>
                <c:pt idx="654">
                  <c:v>6.06122155096984</c:v>
                </c:pt>
                <c:pt idx="655">
                  <c:v>6.06408052473465</c:v>
                </c:pt>
                <c:pt idx="656">
                  <c:v>6.06408052473465</c:v>
                </c:pt>
                <c:pt idx="657">
                  <c:v>6.06613063546084</c:v>
                </c:pt>
                <c:pt idx="658">
                  <c:v>6.06980544510806</c:v>
                </c:pt>
                <c:pt idx="659">
                  <c:v>6.07183660827314</c:v>
                </c:pt>
                <c:pt idx="660">
                  <c:v>6.07469296720375</c:v>
                </c:pt>
                <c:pt idx="661">
                  <c:v>6.07551002741498</c:v>
                </c:pt>
                <c:pt idx="662">
                  <c:v>6.07837456850923</c:v>
                </c:pt>
                <c:pt idx="663">
                  <c:v>6.07837456850923</c:v>
                </c:pt>
                <c:pt idx="664">
                  <c:v>6.08041240977855</c:v>
                </c:pt>
                <c:pt idx="665">
                  <c:v>6.08409254527428</c:v>
                </c:pt>
                <c:pt idx="666">
                  <c:v>6.08772145941048</c:v>
                </c:pt>
                <c:pt idx="667">
                  <c:v>6.08694587007469</c:v>
                </c:pt>
                <c:pt idx="668">
                  <c:v>6.08980735964031</c:v>
                </c:pt>
                <c:pt idx="669">
                  <c:v>6.09265898663866</c:v>
                </c:pt>
                <c:pt idx="670">
                  <c:v>6.09265898663866</c:v>
                </c:pt>
                <c:pt idx="671">
                  <c:v>6.09551876867473</c:v>
                </c:pt>
                <c:pt idx="672">
                  <c:v>6.09836857483988</c:v>
                </c:pt>
                <c:pt idx="673">
                  <c:v>6.10124475532827</c:v>
                </c:pt>
                <c:pt idx="674">
                  <c:v>6.10409266769283</c:v>
                </c:pt>
                <c:pt idx="675">
                  <c:v>6.10694871383253</c:v>
                </c:pt>
                <c:pt idx="676">
                  <c:v>6.10981294034138</c:v>
                </c:pt>
                <c:pt idx="677">
                  <c:v>6.11266695474825</c:v>
                </c:pt>
                <c:pt idx="678">
                  <c:v>6.11552913787307</c:v>
                </c:pt>
                <c:pt idx="679">
                  <c:v>6.11839953661086</c:v>
                </c:pt>
                <c:pt idx="680">
                  <c:v>6.12042394120703</c:v>
                </c:pt>
                <c:pt idx="681">
                  <c:v>6.12329215427149</c:v>
                </c:pt>
                <c:pt idx="682">
                  <c:v>6.12983292134161</c:v>
                </c:pt>
                <c:pt idx="683">
                  <c:v>6.13187123455817</c:v>
                </c:pt>
                <c:pt idx="684">
                  <c:v>6.14126571314885</c:v>
                </c:pt>
                <c:pt idx="685">
                  <c:v>6.14044865293762</c:v>
                </c:pt>
                <c:pt idx="686">
                  <c:v>6.14617627396192</c:v>
                </c:pt>
                <c:pt idx="687">
                  <c:v>6.15271556367413</c:v>
                </c:pt>
                <c:pt idx="688">
                  <c:v>6.15557938047515</c:v>
                </c:pt>
                <c:pt idx="689">
                  <c:v>6.1612930195629</c:v>
                </c:pt>
                <c:pt idx="690">
                  <c:v>6.1670200225561</c:v>
                </c:pt>
                <c:pt idx="691">
                  <c:v>6.16988610803851</c:v>
                </c:pt>
                <c:pt idx="692">
                  <c:v>6.1756037657058</c:v>
                </c:pt>
                <c:pt idx="693">
                  <c:v>6.18133455291007</c:v>
                </c:pt>
                <c:pt idx="694">
                  <c:v>6.18705864395769</c:v>
                </c:pt>
                <c:pt idx="695">
                  <c:v>6.19277573369996</c:v>
                </c:pt>
                <c:pt idx="696">
                  <c:v>6.19850560436618</c:v>
                </c:pt>
                <c:pt idx="697">
                  <c:v>6.20422808027912</c:v>
                </c:pt>
                <c:pt idx="698">
                  <c:v>6.2078772346293</c:v>
                </c:pt>
                <c:pt idx="699">
                  <c:v>6.2128329019823</c:v>
                </c:pt>
                <c:pt idx="700">
                  <c:v>6.2177391364717</c:v>
                </c:pt>
                <c:pt idx="701">
                  <c:v>6.22347475885201</c:v>
                </c:pt>
                <c:pt idx="702">
                  <c:v>6.23288462656098</c:v>
                </c:pt>
                <c:pt idx="703">
                  <c:v>6.23492051632483</c:v>
                </c:pt>
                <c:pt idx="704">
                  <c:v>6.24146801118014</c:v>
                </c:pt>
                <c:pt idx="705">
                  <c:v>6.24639331780521</c:v>
                </c:pt>
                <c:pt idx="706">
                  <c:v>6.25294347705866</c:v>
                </c:pt>
                <c:pt idx="707">
                  <c:v>6.2558117609556</c:v>
                </c:pt>
                <c:pt idx="708">
                  <c:v>6.261551728769</c:v>
                </c:pt>
                <c:pt idx="709">
                  <c:v>6.26646472797634</c:v>
                </c:pt>
                <c:pt idx="710">
                  <c:v>6.27014838551027</c:v>
                </c:pt>
                <c:pt idx="711">
                  <c:v>6.27588464201594</c:v>
                </c:pt>
                <c:pt idx="712">
                  <c:v>6.28161032592652</c:v>
                </c:pt>
                <c:pt idx="713">
                  <c:v>6.28447456086561</c:v>
                </c:pt>
                <c:pt idx="714">
                  <c:v>6.29022776038546</c:v>
                </c:pt>
                <c:pt idx="715">
                  <c:v>6.29309473464537</c:v>
                </c:pt>
                <c:pt idx="716">
                  <c:v>6.2951307432365</c:v>
                </c:pt>
                <c:pt idx="717">
                  <c:v>6.30170075372563</c:v>
                </c:pt>
                <c:pt idx="718">
                  <c:v>6.30455617744108</c:v>
                </c:pt>
                <c:pt idx="719">
                  <c:v>6.30744218214809</c:v>
                </c:pt>
                <c:pt idx="720">
                  <c:v>6.31029160223343</c:v>
                </c:pt>
                <c:pt idx="721">
                  <c:v>6.31522045365904</c:v>
                </c:pt>
                <c:pt idx="722">
                  <c:v>6.3189115666081</c:v>
                </c:pt>
                <c:pt idx="723">
                  <c:v>6.32384471790755</c:v>
                </c:pt>
                <c:pt idx="724">
                  <c:v>6.32466177811878</c:v>
                </c:pt>
                <c:pt idx="725">
                  <c:v>6.3275150422947</c:v>
                </c:pt>
                <c:pt idx="726">
                  <c:v>6.33039939536226</c:v>
                </c:pt>
                <c:pt idx="727">
                  <c:v>6.33612400916541</c:v>
                </c:pt>
                <c:pt idx="728">
                  <c:v>6.33901021378297</c:v>
                </c:pt>
                <c:pt idx="729">
                  <c:v>6.34188158294751</c:v>
                </c:pt>
                <c:pt idx="730">
                  <c:v>6.34473796453819</c:v>
                </c:pt>
                <c:pt idx="731">
                  <c:v>6.34762585122023</c:v>
                </c:pt>
                <c:pt idx="732">
                  <c:v>6.35049871150903</c:v>
                </c:pt>
                <c:pt idx="733">
                  <c:v>6.35335639152695</c:v>
                </c:pt>
                <c:pt idx="734">
                  <c:v>6.35542872578385</c:v>
                </c:pt>
                <c:pt idx="735">
                  <c:v>6.35909636787386</c:v>
                </c:pt>
                <c:pt idx="736">
                  <c:v>6.36197875876285</c:v>
                </c:pt>
                <c:pt idx="737">
                  <c:v>6.36484575340195</c:v>
                </c:pt>
                <c:pt idx="738">
                  <c:v>6.36772099133898</c:v>
                </c:pt>
                <c:pt idx="739">
                  <c:v>6.37347245364156</c:v>
                </c:pt>
                <c:pt idx="740">
                  <c:v>6.37265539343033</c:v>
                </c:pt>
                <c:pt idx="741">
                  <c:v>6.37553157566396</c:v>
                </c:pt>
                <c:pt idx="742">
                  <c:v>6.37839198245749</c:v>
                </c:pt>
                <c:pt idx="743">
                  <c:v>6.38128473553965</c:v>
                </c:pt>
                <c:pt idx="744">
                  <c:v>6.38497873011495</c:v>
                </c:pt>
                <c:pt idx="745">
                  <c:v>6.38702262451737</c:v>
                </c:pt>
                <c:pt idx="746">
                  <c:v>6.39070884789398</c:v>
                </c:pt>
                <c:pt idx="747">
                  <c:v>6.3927692066388</c:v>
                </c:pt>
                <c:pt idx="748">
                  <c:v>6.39565492903345</c:v>
                </c:pt>
                <c:pt idx="749">
                  <c:v>6.39852444165559</c:v>
                </c:pt>
                <c:pt idx="750">
                  <c:v>6.40221927229374</c:v>
                </c:pt>
                <c:pt idx="751">
                  <c:v>6.4050806455504</c:v>
                </c:pt>
                <c:pt idx="752">
                  <c:v>6.40715794318288</c:v>
                </c:pt>
                <c:pt idx="753">
                  <c:v>6.4100358570128</c:v>
                </c:pt>
                <c:pt idx="754">
                  <c:v>6.41658373436068</c:v>
                </c:pt>
                <c:pt idx="755">
                  <c:v>6.41946150601859</c:v>
                </c:pt>
                <c:pt idx="756">
                  <c:v>6.42234758315376</c:v>
                </c:pt>
                <c:pt idx="757">
                  <c:v>6.42521680874055</c:v>
                </c:pt>
                <c:pt idx="758">
                  <c:v>6.42809429047776</c:v>
                </c:pt>
                <c:pt idx="759">
                  <c:v>6.43098007601643</c:v>
                </c:pt>
                <c:pt idx="760">
                  <c:v>6.43384878980183</c:v>
                </c:pt>
                <c:pt idx="761">
                  <c:v>6.43672575678827</c:v>
                </c:pt>
                <c:pt idx="762">
                  <c:v>6.43961102460123</c:v>
                </c:pt>
                <c:pt idx="763">
                  <c:v>6.44535521892334</c:v>
                </c:pt>
                <c:pt idx="764">
                  <c:v>6.44742267685853</c:v>
                </c:pt>
                <c:pt idx="765">
                  <c:v>6.45190818907317</c:v>
                </c:pt>
                <c:pt idx="766">
                  <c:v>6.45400791400046</c:v>
                </c:pt>
                <c:pt idx="767">
                  <c:v>6.45764109329602</c:v>
                </c:pt>
                <c:pt idx="768">
                  <c:v>6.46263146397274</c:v>
                </c:pt>
                <c:pt idx="769">
                  <c:v>6.46551383876549</c:v>
                </c:pt>
                <c:pt idx="770">
                  <c:v>6.46840454566525</c:v>
                </c:pt>
                <c:pt idx="771">
                  <c:v>6.47415820999114</c:v>
                </c:pt>
                <c:pt idx="772">
                  <c:v>6.47620389873136</c:v>
                </c:pt>
                <c:pt idx="773">
                  <c:v>6.48198079890821</c:v>
                </c:pt>
                <c:pt idx="774">
                  <c:v>6.4856854842693</c:v>
                </c:pt>
                <c:pt idx="775">
                  <c:v>6.49143200885032</c:v>
                </c:pt>
                <c:pt idx="776">
                  <c:v>6.49431770222533</c:v>
                </c:pt>
                <c:pt idx="777">
                  <c:v>6.50008702676571</c:v>
                </c:pt>
                <c:pt idx="778">
                  <c:v>6.50297059767865</c:v>
                </c:pt>
                <c:pt idx="779">
                  <c:v>6.50873540434043</c:v>
                </c:pt>
                <c:pt idx="780">
                  <c:v>6.5116165783772</c:v>
                </c:pt>
                <c:pt idx="781">
                  <c:v>6.51655925152687</c:v>
                </c:pt>
                <c:pt idx="782">
                  <c:v>6.52232455345633</c:v>
                </c:pt>
                <c:pt idx="783">
                  <c:v>6.52603677724644</c:v>
                </c:pt>
                <c:pt idx="784">
                  <c:v>6.53179629178366</c:v>
                </c:pt>
                <c:pt idx="785">
                  <c:v>6.53674390839336</c:v>
                </c:pt>
                <c:pt idx="786">
                  <c:v>6.54044167534037</c:v>
                </c:pt>
                <c:pt idx="787">
                  <c:v>6.54622810439534</c:v>
                </c:pt>
                <c:pt idx="788">
                  <c:v>6.55199098657897</c:v>
                </c:pt>
                <c:pt idx="789">
                  <c:v>6.55694143456676</c:v>
                </c:pt>
                <c:pt idx="790">
                  <c:v>6.56064034097102</c:v>
                </c:pt>
                <c:pt idx="791">
                  <c:v>6.56642906878196</c:v>
                </c:pt>
                <c:pt idx="792">
                  <c:v>6.57296869804972</c:v>
                </c:pt>
                <c:pt idx="793">
                  <c:v>6.5750876358062</c:v>
                </c:pt>
                <c:pt idx="794">
                  <c:v>6.58002598680239</c:v>
                </c:pt>
                <c:pt idx="795">
                  <c:v>6.58581471461333</c:v>
                </c:pt>
                <c:pt idx="796">
                  <c:v>6.58869198745865</c:v>
                </c:pt>
                <c:pt idx="797">
                  <c:v>6.59528854919717</c:v>
                </c:pt>
                <c:pt idx="798">
                  <c:v>6.60107159639646</c:v>
                </c:pt>
                <c:pt idx="799">
                  <c:v>6.60685805622627</c:v>
                </c:pt>
                <c:pt idx="800">
                  <c:v>6.60973357826834</c:v>
                </c:pt>
                <c:pt idx="801">
                  <c:v>6.61550954775424</c:v>
                </c:pt>
                <c:pt idx="802">
                  <c:v>6.62128840800855</c:v>
                </c:pt>
                <c:pt idx="803">
                  <c:v>6.62625295470524</c:v>
                </c:pt>
                <c:pt idx="804">
                  <c:v>6.62997340199642</c:v>
                </c:pt>
                <c:pt idx="805">
                  <c:v>6.63574336428377</c:v>
                </c:pt>
                <c:pt idx="806">
                  <c:v>6.63864087831792</c:v>
                </c:pt>
                <c:pt idx="807">
                  <c:v>6.64442983255302</c:v>
                </c:pt>
                <c:pt idx="808">
                  <c:v>6.65022092884922</c:v>
                </c:pt>
                <c:pt idx="809">
                  <c:v>6.65601400883585</c:v>
                </c:pt>
                <c:pt idx="810">
                  <c:v>6.66177697913029</c:v>
                </c:pt>
                <c:pt idx="811">
                  <c:v>6.66468697892159</c:v>
                </c:pt>
                <c:pt idx="812">
                  <c:v>6.67046808407185</c:v>
                </c:pt>
                <c:pt idx="813">
                  <c:v>6.67337121808468</c:v>
                </c:pt>
                <c:pt idx="814">
                  <c:v>6.67917040135324</c:v>
                </c:pt>
                <c:pt idx="815">
                  <c:v>6.68206636024315</c:v>
                </c:pt>
                <c:pt idx="816">
                  <c:v>6.68785078424872</c:v>
                </c:pt>
                <c:pt idx="817">
                  <c:v>6.6936358968198</c:v>
                </c:pt>
                <c:pt idx="818">
                  <c:v>6.69654105202562</c:v>
                </c:pt>
                <c:pt idx="819">
                  <c:v>6.6994215147092</c:v>
                </c:pt>
                <c:pt idx="820">
                  <c:v>6.70234355140268</c:v>
                </c:pt>
                <c:pt idx="821">
                  <c:v>6.70811302227917</c:v>
                </c:pt>
                <c:pt idx="822">
                  <c:v>6.71180264943291</c:v>
                </c:pt>
                <c:pt idx="823">
                  <c:v>6.71681325632354</c:v>
                </c:pt>
                <c:pt idx="824">
                  <c:v>6.7204945474224</c:v>
                </c:pt>
                <c:pt idx="825">
                  <c:v>6.72263312756358</c:v>
                </c:pt>
                <c:pt idx="826">
                  <c:v>6.72552178038993</c:v>
                </c:pt>
                <c:pt idx="827">
                  <c:v>6.73132424015655</c:v>
                </c:pt>
                <c:pt idx="828">
                  <c:v>6.73497940347824</c:v>
                </c:pt>
                <c:pt idx="829">
                  <c:v>6.73712613395155</c:v>
                </c:pt>
                <c:pt idx="830">
                  <c:v>6.74292725482655</c:v>
                </c:pt>
                <c:pt idx="831">
                  <c:v>6.74584048414289</c:v>
                </c:pt>
                <c:pt idx="832">
                  <c:v>6.74872739228039</c:v>
                </c:pt>
                <c:pt idx="833">
                  <c:v>6.7516226587927</c:v>
                </c:pt>
                <c:pt idx="834">
                  <c:v>6.75452633221987</c:v>
                </c:pt>
                <c:pt idx="835">
                  <c:v>6.75743846152601</c:v>
                </c:pt>
                <c:pt idx="836">
                  <c:v>6.76325294322629</c:v>
                </c:pt>
                <c:pt idx="837">
                  <c:v>6.76615518901035</c:v>
                </c:pt>
                <c:pt idx="838">
                  <c:v>6.76903033501042</c:v>
                </c:pt>
                <c:pt idx="839">
                  <c:v>6.77194942130327</c:v>
                </c:pt>
                <c:pt idx="840">
                  <c:v>6.77484129910681</c:v>
                </c:pt>
                <c:pt idx="841">
                  <c:v>6.78065026516109</c:v>
                </c:pt>
                <c:pt idx="842">
                  <c:v>6.78645700031429</c:v>
                </c:pt>
                <c:pt idx="843">
                  <c:v>6.78645700031429</c:v>
                </c:pt>
                <c:pt idx="844">
                  <c:v>6.78935492290133</c:v>
                </c:pt>
                <c:pt idx="845">
                  <c:v>6.79517608428222</c:v>
                </c:pt>
                <c:pt idx="846">
                  <c:v>6.79809942170545</c:v>
                </c:pt>
                <c:pt idx="847">
                  <c:v>6.80099462813345</c:v>
                </c:pt>
                <c:pt idx="848">
                  <c:v>6.80681030964677</c:v>
                </c:pt>
                <c:pt idx="849">
                  <c:v>6.8097308830832</c:v>
                </c:pt>
                <c:pt idx="850">
                  <c:v>6.81262288002219</c:v>
                </c:pt>
                <c:pt idx="851">
                  <c:v>6.81552326487167</c:v>
                </c:pt>
                <c:pt idx="852">
                  <c:v>6.8184320864296</c:v>
                </c:pt>
                <c:pt idx="853">
                  <c:v>6.82134939392098</c:v>
                </c:pt>
                <c:pt idx="854">
                  <c:v>6.82717199034582</c:v>
                </c:pt>
                <c:pt idx="855">
                  <c:v>6.83085274858867</c:v>
                </c:pt>
                <c:pt idx="856">
                  <c:v>6.83299079276395</c:v>
                </c:pt>
                <c:pt idx="857">
                  <c:v>6.83958112495723</c:v>
                </c:pt>
                <c:pt idx="858">
                  <c:v>6.84170652228086</c:v>
                </c:pt>
                <c:pt idx="859">
                  <c:v>6.84753386550051</c:v>
                </c:pt>
                <c:pt idx="860">
                  <c:v>6.85123591034047</c:v>
                </c:pt>
                <c:pt idx="861">
                  <c:v>6.85335669080129</c:v>
                </c:pt>
                <c:pt idx="862">
                  <c:v>6.85626147393044</c:v>
                </c:pt>
                <c:pt idx="863">
                  <c:v>6.85917471941241</c:v>
                </c:pt>
                <c:pt idx="864">
                  <c:v>6.86498766821416</c:v>
                </c:pt>
                <c:pt idx="865">
                  <c:v>6.86792648403853</c:v>
                </c:pt>
                <c:pt idx="866">
                  <c:v>6.87161019439462</c:v>
                </c:pt>
                <c:pt idx="867">
                  <c:v>6.87667634224242</c:v>
                </c:pt>
                <c:pt idx="868">
                  <c:v>6.87957035585391</c:v>
                </c:pt>
                <c:pt idx="869">
                  <c:v>6.88324835843103</c:v>
                </c:pt>
                <c:pt idx="870">
                  <c:v>6.88830299049726</c:v>
                </c:pt>
                <c:pt idx="871">
                  <c:v>6.89123089774857</c:v>
                </c:pt>
                <c:pt idx="872">
                  <c:v>6.89412711841571</c:v>
                </c:pt>
                <c:pt idx="873">
                  <c:v>6.89998536561438</c:v>
                </c:pt>
                <c:pt idx="874">
                  <c:v>6.90290708970135</c:v>
                </c:pt>
                <c:pt idx="875">
                  <c:v>6.90579661801341</c:v>
                </c:pt>
                <c:pt idx="876">
                  <c:v>6.90951098478899</c:v>
                </c:pt>
                <c:pt idx="877">
                  <c:v>6.91533234304952</c:v>
                </c:pt>
                <c:pt idx="878">
                  <c:v>6.91825577977717</c:v>
                </c:pt>
                <c:pt idx="879">
                  <c:v>6.92118778805217</c:v>
                </c:pt>
                <c:pt idx="880">
                  <c:v>6.92621893386958</c:v>
                </c:pt>
                <c:pt idx="881">
                  <c:v>6.92917671458908</c:v>
                </c:pt>
                <c:pt idx="882">
                  <c:v>6.93205958423054</c:v>
                </c:pt>
                <c:pt idx="883">
                  <c:v>6.93793454830281</c:v>
                </c:pt>
                <c:pt idx="884">
                  <c:v>6.94084281343017</c:v>
                </c:pt>
                <c:pt idx="885">
                  <c:v>6.94375956124</c:v>
                </c:pt>
                <c:pt idx="886">
                  <c:v>6.94961870385797</c:v>
                </c:pt>
                <c:pt idx="887">
                  <c:v>6.95251849248733</c:v>
                </c:pt>
                <c:pt idx="888">
                  <c:v>6.95620230368763</c:v>
                </c:pt>
                <c:pt idx="889">
                  <c:v>6.95838637489244</c:v>
                </c:pt>
                <c:pt idx="890">
                  <c:v>6.96126865499636</c:v>
                </c:pt>
                <c:pt idx="891">
                  <c:v>6.96714492455925</c:v>
                </c:pt>
                <c:pt idx="892">
                  <c:v>6.9729687487273</c:v>
                </c:pt>
                <c:pt idx="893">
                  <c:v>6.9729687487273</c:v>
                </c:pt>
                <c:pt idx="894">
                  <c:v>6.97666901857601</c:v>
                </c:pt>
                <c:pt idx="895">
                  <c:v>6.97960227794211</c:v>
                </c:pt>
                <c:pt idx="896">
                  <c:v>6.98176857730176</c:v>
                </c:pt>
                <c:pt idx="897">
                  <c:v>6.9875899825695</c:v>
                </c:pt>
                <c:pt idx="898">
                  <c:v>6.9905134430072</c:v>
                </c:pt>
                <c:pt idx="899">
                  <c:v>6.99344547513147</c:v>
                </c:pt>
                <c:pt idx="900">
                  <c:v>6.99716171869092</c:v>
                </c:pt>
                <c:pt idx="901">
                  <c:v>6.99933545653705</c:v>
                </c:pt>
                <c:pt idx="902">
                  <c:v>7.00224862367954</c:v>
                </c:pt>
                <c:pt idx="903">
                  <c:v>7.00435324195515</c:v>
                </c:pt>
                <c:pt idx="904">
                  <c:v>7.00810054187819</c:v>
                </c:pt>
                <c:pt idx="905">
                  <c:v>7.01103939313538</c:v>
                </c:pt>
                <c:pt idx="906">
                  <c:v>7.01689758712654</c:v>
                </c:pt>
                <c:pt idx="907">
                  <c:v>7.01981676434829</c:v>
                </c:pt>
                <c:pt idx="908">
                  <c:v>7.02274448812122</c:v>
                </c:pt>
                <c:pt idx="909">
                  <c:v>7.02568080863623</c:v>
                </c:pt>
                <c:pt idx="910">
                  <c:v>7.03230881402107</c:v>
                </c:pt>
                <c:pt idx="911">
                  <c:v>7.03444915075333</c:v>
                </c:pt>
                <c:pt idx="912">
                  <c:v>7.03742009323944</c:v>
                </c:pt>
                <c:pt idx="913">
                  <c:v>7.04030663540326</c:v>
                </c:pt>
                <c:pt idx="914">
                  <c:v>7.04324829447241</c:v>
                </c:pt>
                <c:pt idx="915">
                  <c:v>7.04911066286753</c:v>
                </c:pt>
                <c:pt idx="916">
                  <c:v>7.05207837336345</c:v>
                </c:pt>
                <c:pt idx="917">
                  <c:v>7.05500760139045</c:v>
                </c:pt>
                <c:pt idx="918">
                  <c:v>7.05794543500873</c:v>
                </c:pt>
                <c:pt idx="919">
                  <c:v>7.06671533004185</c:v>
                </c:pt>
                <c:pt idx="920">
                  <c:v>7.06671533004185</c:v>
                </c:pt>
                <c:pt idx="921">
                  <c:v>7.0696878126259</c:v>
                </c:pt>
                <c:pt idx="922">
                  <c:v>7.07633840645029</c:v>
                </c:pt>
                <c:pt idx="923">
                  <c:v>7.07924046392663</c:v>
                </c:pt>
                <c:pt idx="924">
                  <c:v>7.08142395876271</c:v>
                </c:pt>
                <c:pt idx="925">
                  <c:v>7.0872707885367</c:v>
                </c:pt>
                <c:pt idx="926">
                  <c:v>7.09020707312721</c:v>
                </c:pt>
                <c:pt idx="927">
                  <c:v>7.09233494467099</c:v>
                </c:pt>
                <c:pt idx="928">
                  <c:v>7.09528857467165</c:v>
                </c:pt>
                <c:pt idx="929">
                  <c:v>7.10117254390777</c:v>
                </c:pt>
                <c:pt idx="930">
                  <c:v>7.10491975427619</c:v>
                </c:pt>
                <c:pt idx="931">
                  <c:v>7.10785851545163</c:v>
                </c:pt>
                <c:pt idx="932">
                  <c:v>7.1137620743502</c:v>
                </c:pt>
                <c:pt idx="933">
                  <c:v>7.11667664909381</c:v>
                </c:pt>
                <c:pt idx="934">
                  <c:v>7.12258202865888</c:v>
                </c:pt>
                <c:pt idx="935">
                  <c:v>7.12552246151716</c:v>
                </c:pt>
                <c:pt idx="936">
                  <c:v>7.12765450581482</c:v>
                </c:pt>
                <c:pt idx="937">
                  <c:v>7.13434477270185</c:v>
                </c:pt>
                <c:pt idx="938">
                  <c:v>7.1372686762137</c:v>
                </c:pt>
                <c:pt idx="939">
                  <c:v>7.14025267782799</c:v>
                </c:pt>
                <c:pt idx="940">
                  <c:v>7.14319393211707</c:v>
                </c:pt>
                <c:pt idx="941">
                  <c:v>7.14982612907985</c:v>
                </c:pt>
                <c:pt idx="942">
                  <c:v>7.15201782354768</c:v>
                </c:pt>
                <c:pt idx="943">
                  <c:v>7.15571723872591</c:v>
                </c:pt>
                <c:pt idx="944">
                  <c:v>7.16164325931278</c:v>
                </c:pt>
                <c:pt idx="945">
                  <c:v>7.16459311377304</c:v>
                </c:pt>
                <c:pt idx="946">
                  <c:v>7.16672319764041</c:v>
                </c:pt>
                <c:pt idx="947">
                  <c:v>7.16969040145288</c:v>
                </c:pt>
                <c:pt idx="948">
                  <c:v>7.17266643577279</c:v>
                </c:pt>
                <c:pt idx="949">
                  <c:v>7.17559797301224</c:v>
                </c:pt>
                <c:pt idx="950">
                  <c:v>7.18148695587852</c:v>
                </c:pt>
                <c:pt idx="951">
                  <c:v>7.18444450362244</c:v>
                </c:pt>
                <c:pt idx="952">
                  <c:v>7.18659376419746</c:v>
                </c:pt>
                <c:pt idx="953">
                  <c:v>7.18951473758344</c:v>
                </c:pt>
                <c:pt idx="954">
                  <c:v>7.19331565985009</c:v>
                </c:pt>
                <c:pt idx="955">
                  <c:v>7.19625395756711</c:v>
                </c:pt>
                <c:pt idx="956">
                  <c:v>7.19838385411602</c:v>
                </c:pt>
                <c:pt idx="957">
                  <c:v>7.20430394996715</c:v>
                </c:pt>
                <c:pt idx="958">
                  <c:v>7.20430394996715</c:v>
                </c:pt>
                <c:pt idx="959">
                  <c:v>7.21102105724858</c:v>
                </c:pt>
                <c:pt idx="960">
                  <c:v>7.21473204215423</c:v>
                </c:pt>
                <c:pt idx="961">
                  <c:v>7.2169561215821</c:v>
                </c:pt>
                <c:pt idx="962">
                  <c:v>7.21990901654084</c:v>
                </c:pt>
                <c:pt idx="963">
                  <c:v>7.22281469564816</c:v>
                </c:pt>
                <c:pt idx="964">
                  <c:v>7.22578496693022</c:v>
                </c:pt>
                <c:pt idx="965">
                  <c:v>7.23169564829277</c:v>
                </c:pt>
                <c:pt idx="966">
                  <c:v>7.23169564829277</c:v>
                </c:pt>
                <c:pt idx="967">
                  <c:v>7.23469245563895</c:v>
                </c:pt>
                <c:pt idx="968">
                  <c:v>7.24059921407679</c:v>
                </c:pt>
                <c:pt idx="969">
                  <c:v>7.24356572870128</c:v>
                </c:pt>
                <c:pt idx="970">
                  <c:v>7.24648376806447</c:v>
                </c:pt>
                <c:pt idx="971">
                  <c:v>7.24946781691703</c:v>
                </c:pt>
                <c:pt idx="972">
                  <c:v>7.25540494670106</c:v>
                </c:pt>
                <c:pt idx="973">
                  <c:v>7.25458788648983</c:v>
                </c:pt>
                <c:pt idx="974">
                  <c:v>7.26131937850538</c:v>
                </c:pt>
                <c:pt idx="975">
                  <c:v>7.26428976403088</c:v>
                </c:pt>
                <c:pt idx="976">
                  <c:v>7.26721049727401</c:v>
                </c:pt>
                <c:pt idx="977">
                  <c:v>7.27019845958618</c:v>
                </c:pt>
                <c:pt idx="978">
                  <c:v>7.27614227544483</c:v>
                </c:pt>
                <c:pt idx="979">
                  <c:v>7.27909788419597</c:v>
                </c:pt>
                <c:pt idx="980">
                  <c:v>7.28124519426157</c:v>
                </c:pt>
                <c:pt idx="981">
                  <c:v>7.28503543837464</c:v>
                </c:pt>
                <c:pt idx="982">
                  <c:v>7.28795776023415</c:v>
                </c:pt>
                <c:pt idx="983">
                  <c:v>7.29388822921361</c:v>
                </c:pt>
                <c:pt idx="984">
                  <c:v>7.29689683590235</c:v>
                </c:pt>
                <c:pt idx="985">
                  <c:v>7.29985407858425</c:v>
                </c:pt>
                <c:pt idx="986">
                  <c:v>7.30579492982378</c:v>
                </c:pt>
                <c:pt idx="987">
                  <c:v>7.30877864322064</c:v>
                </c:pt>
                <c:pt idx="988">
                  <c:v>7.31471156339607</c:v>
                </c:pt>
                <c:pt idx="989">
                  <c:v>7.31766051171308</c:v>
                </c:pt>
                <c:pt idx="990">
                  <c:v>7.32061818205396</c:v>
                </c:pt>
                <c:pt idx="991">
                  <c:v>7.32655989625668</c:v>
                </c:pt>
                <c:pt idx="992">
                  <c:v>7.32954404500343</c:v>
                </c:pt>
                <c:pt idx="993">
                  <c:v>7.33253712555497</c:v>
                </c:pt>
                <c:pt idx="994">
                  <c:v>7.33848747313615</c:v>
                </c:pt>
                <c:pt idx="995">
                  <c:v>7.34144447280778</c:v>
                </c:pt>
                <c:pt idx="996">
                  <c:v>7.34441024226569</c:v>
                </c:pt>
                <c:pt idx="997">
                  <c:v>7.35036829969986</c:v>
                </c:pt>
                <c:pt idx="998">
                  <c:v>7.35336069342892</c:v>
                </c:pt>
                <c:pt idx="999">
                  <c:v>7.35629811553447</c:v>
                </c:pt>
                <c:pt idx="1000">
                  <c:v>7.35930833313619</c:v>
                </c:pt>
                <c:pt idx="1001">
                  <c:v>7.36440997227938</c:v>
                </c:pt>
                <c:pt idx="1002">
                  <c:v>7.36744722926119</c:v>
                </c:pt>
                <c:pt idx="1003">
                  <c:v>7.37335422733717</c:v>
                </c:pt>
                <c:pt idx="1004">
                  <c:v>7.37717057238772</c:v>
                </c:pt>
                <c:pt idx="1005">
                  <c:v>7.38017888000583</c:v>
                </c:pt>
                <c:pt idx="1006">
                  <c:v>7.38686659286979</c:v>
                </c:pt>
                <c:pt idx="1007">
                  <c:v>7.38830924734216</c:v>
                </c:pt>
                <c:pt idx="1008">
                  <c:v>7.39210456827829</c:v>
                </c:pt>
                <c:pt idx="1009">
                  <c:v>7.39586731487929</c:v>
                </c:pt>
                <c:pt idx="1010">
                  <c:v>7.40102606497152</c:v>
                </c:pt>
                <c:pt idx="1011">
                  <c:v>7.40617877091378</c:v>
                </c:pt>
                <c:pt idx="1012">
                  <c:v>7.40996039314147</c:v>
                </c:pt>
                <c:pt idx="1013">
                  <c:v>7.41300144952534</c:v>
                </c:pt>
                <c:pt idx="1014">
                  <c:v>7.41897526366879</c:v>
                </c:pt>
                <c:pt idx="1015">
                  <c:v>7.42109025678626</c:v>
                </c:pt>
                <c:pt idx="1016">
                  <c:v>7.4279347321252</c:v>
                </c:pt>
                <c:pt idx="1017">
                  <c:v>7.43089321220019</c:v>
                </c:pt>
                <c:pt idx="1018">
                  <c:v>7.43304341064654</c:v>
                </c:pt>
                <c:pt idx="1019">
                  <c:v>7.43907399728761</c:v>
                </c:pt>
                <c:pt idx="1020">
                  <c:v>7.4458882856951</c:v>
                </c:pt>
                <c:pt idx="1021">
                  <c:v>7.4458882856951</c:v>
                </c:pt>
                <c:pt idx="1022">
                  <c:v>7.44883028819184</c:v>
                </c:pt>
                <c:pt idx="1023">
                  <c:v>7.45481095647646</c:v>
                </c:pt>
                <c:pt idx="1024">
                  <c:v>7.45785015005773</c:v>
                </c:pt>
                <c:pt idx="1025">
                  <c:v>7.46082760847103</c:v>
                </c:pt>
                <c:pt idx="1026">
                  <c:v>7.46680925378609</c:v>
                </c:pt>
                <c:pt idx="1027">
                  <c:v>7.46981354770167</c:v>
                </c:pt>
                <c:pt idx="1028">
                  <c:v>7.47282689460442</c:v>
                </c:pt>
                <c:pt idx="1029">
                  <c:v>7.47655286908423</c:v>
                </c:pt>
                <c:pt idx="1030">
                  <c:v>7.48177679138395</c:v>
                </c:pt>
                <c:pt idx="1031">
                  <c:v>7.48400939933284</c:v>
                </c:pt>
                <c:pt idx="1032">
                  <c:v>7.48781251452222</c:v>
                </c:pt>
                <c:pt idx="1033">
                  <c:v>7.49080751273692</c:v>
                </c:pt>
                <c:pt idx="1034">
                  <c:v>7.49381150791915</c:v>
                </c:pt>
                <c:pt idx="1035">
                  <c:v>7.4998467065443</c:v>
                </c:pt>
                <c:pt idx="1036">
                  <c:v>7.5019869157865</c:v>
                </c:pt>
                <c:pt idx="1037">
                  <c:v>7.50584428069496</c:v>
                </c:pt>
                <c:pt idx="1038">
                  <c:v>7.50881936637585</c:v>
                </c:pt>
                <c:pt idx="1039">
                  <c:v>7.51180332961015</c:v>
                </c:pt>
                <c:pt idx="1040">
                  <c:v>7.51705620409756</c:v>
                </c:pt>
                <c:pt idx="1041">
                  <c:v>7.52080901842445</c:v>
                </c:pt>
                <c:pt idx="1042">
                  <c:v>7.52080901842445</c:v>
                </c:pt>
                <c:pt idx="1043">
                  <c:v>7.52604112561593</c:v>
                </c:pt>
                <c:pt idx="1044">
                  <c:v>7.52989654725883</c:v>
                </c:pt>
                <c:pt idx="1045">
                  <c:v>7.53286786463586</c:v>
                </c:pt>
                <c:pt idx="1046">
                  <c:v>7.53584803705809</c:v>
                </c:pt>
                <c:pt idx="1047">
                  <c:v>7.54191215044181</c:v>
                </c:pt>
                <c:pt idx="1048">
                  <c:v>7.54191215044181</c:v>
                </c:pt>
                <c:pt idx="1049">
                  <c:v>7.54491943940593</c:v>
                </c:pt>
                <c:pt idx="1050">
                  <c:v>7.54793579944373</c:v>
                </c:pt>
                <c:pt idx="1051">
                  <c:v>7.55096128544411</c:v>
                </c:pt>
                <c:pt idx="1052">
                  <c:v>7.55310096545121</c:v>
                </c:pt>
                <c:pt idx="1053">
                  <c:v>7.55614463249351</c:v>
                </c:pt>
                <c:pt idx="1054">
                  <c:v>7.56001465194625</c:v>
                </c:pt>
                <c:pt idx="1055">
                  <c:v>7.5621812621019</c:v>
                </c:pt>
                <c:pt idx="1056">
                  <c:v>7.56599092161707</c:v>
                </c:pt>
                <c:pt idx="1057">
                  <c:v>7.56899250346005</c:v>
                </c:pt>
                <c:pt idx="1058">
                  <c:v>7.57200312192812</c:v>
                </c:pt>
                <c:pt idx="1059">
                  <c:v>7.57118606171689</c:v>
                </c:pt>
                <c:pt idx="1060">
                  <c:v>7.57502283159736</c:v>
                </c:pt>
                <c:pt idx="1061">
                  <c:v>7.58108974532911</c:v>
                </c:pt>
                <c:pt idx="1062">
                  <c:v>7.58108974532911</c:v>
                </c:pt>
                <c:pt idx="1063">
                  <c:v>7.58413706104747</c:v>
                </c:pt>
                <c:pt idx="1064">
                  <c:v>7.58711313383848</c:v>
                </c:pt>
                <c:pt idx="1065">
                  <c:v>7.59017888836571</c:v>
                </c:pt>
                <c:pt idx="1066">
                  <c:v>7.59317302353113</c:v>
                </c:pt>
                <c:pt idx="1067">
                  <c:v>7.59617615047183</c:v>
                </c:pt>
                <c:pt idx="1068">
                  <c:v>7.59837126314623</c:v>
                </c:pt>
                <c:pt idx="1069">
                  <c:v>7.60220959684867</c:v>
                </c:pt>
                <c:pt idx="1070">
                  <c:v>7.60524002610301</c:v>
                </c:pt>
                <c:pt idx="1071">
                  <c:v>7.60524002610301</c:v>
                </c:pt>
                <c:pt idx="1072">
                  <c:v>7.61132857505241</c:v>
                </c:pt>
                <c:pt idx="1073">
                  <c:v>7.61132857505241</c:v>
                </c:pt>
                <c:pt idx="1074">
                  <c:v>7.61430402957659</c:v>
                </c:pt>
                <c:pt idx="1075">
                  <c:v>7.61655432908973</c:v>
                </c:pt>
                <c:pt idx="1076">
                  <c:v>7.62036490540038</c:v>
                </c:pt>
                <c:pt idx="1077">
                  <c:v>7.62345094126756</c:v>
                </c:pt>
                <c:pt idx="1078">
                  <c:v>7.62646273955593</c:v>
                </c:pt>
                <c:pt idx="1079">
                  <c:v>7.62866657597184</c:v>
                </c:pt>
                <c:pt idx="1080">
                  <c:v>7.62948363618307</c:v>
                </c:pt>
                <c:pt idx="1081">
                  <c:v>7.63473588529287</c:v>
                </c:pt>
                <c:pt idx="1082">
                  <c:v>7.63860146998616</c:v>
                </c:pt>
                <c:pt idx="1083">
                  <c:v>7.63860146998616</c:v>
                </c:pt>
                <c:pt idx="1084">
                  <c:v>7.64157424983642</c:v>
                </c:pt>
                <c:pt idx="1085">
                  <c:v>7.64763203001999</c:v>
                </c:pt>
                <c:pt idx="1086">
                  <c:v>7.64681496980876</c:v>
                </c:pt>
                <c:pt idx="1087">
                  <c:v>7.65071765839845</c:v>
                </c:pt>
                <c:pt idx="1088">
                  <c:v>7.65290967046511</c:v>
                </c:pt>
                <c:pt idx="1089">
                  <c:v>7.6567448848056</c:v>
                </c:pt>
                <c:pt idx="1090">
                  <c:v>7.65977217577312</c:v>
                </c:pt>
                <c:pt idx="1091">
                  <c:v>7.66585439068118</c:v>
                </c:pt>
                <c:pt idx="1092">
                  <c:v>7.6680923669133</c:v>
                </c:pt>
                <c:pt idx="1093">
                  <c:v>7.6680923669133</c:v>
                </c:pt>
                <c:pt idx="1094">
                  <c:v>7.67115676521303</c:v>
                </c:pt>
                <c:pt idx="1095">
                  <c:v>7.67804271213221</c:v>
                </c:pt>
                <c:pt idx="1096">
                  <c:v>7.68022971831288</c:v>
                </c:pt>
                <c:pt idx="1097">
                  <c:v>7.68405989652995</c:v>
                </c:pt>
                <c:pt idx="1098">
                  <c:v>7.68717114823218</c:v>
                </c:pt>
                <c:pt idx="1099">
                  <c:v>7.69324367945835</c:v>
                </c:pt>
                <c:pt idx="1100">
                  <c:v>7.69547676944126</c:v>
                </c:pt>
                <c:pt idx="1101">
                  <c:v>7.69935331173434</c:v>
                </c:pt>
                <c:pt idx="1102">
                  <c:v>7.70233178750613</c:v>
                </c:pt>
                <c:pt idx="1103">
                  <c:v>7.70540982704065</c:v>
                </c:pt>
                <c:pt idx="1104">
                  <c:v>7.70758936366133</c:v>
                </c:pt>
                <c:pt idx="1105">
                  <c:v>7.71451818709533</c:v>
                </c:pt>
                <c:pt idx="1106">
                  <c:v>7.71763402519665</c:v>
                </c:pt>
                <c:pt idx="1107">
                  <c:v>7.71985047357792</c:v>
                </c:pt>
                <c:pt idx="1108">
                  <c:v>7.72371027256355</c:v>
                </c:pt>
                <c:pt idx="1109">
                  <c:v>7.72982366654183</c:v>
                </c:pt>
                <c:pt idx="1110">
                  <c:v>7.7328012436911</c:v>
                </c:pt>
                <c:pt idx="1111">
                  <c:v>7.73588118433267</c:v>
                </c:pt>
                <c:pt idx="1112">
                  <c:v>7.73897064032345</c:v>
                </c:pt>
                <c:pt idx="1113">
                  <c:v>7.74508399074295</c:v>
                </c:pt>
                <c:pt idx="1114">
                  <c:v>7.74888301378593</c:v>
                </c:pt>
                <c:pt idx="1115">
                  <c:v>7.75114002703781</c:v>
                </c:pt>
                <c:pt idx="1116">
                  <c:v>7.75732845978294</c:v>
                </c:pt>
                <c:pt idx="1117">
                  <c:v>7.76038919846895</c:v>
                </c:pt>
                <c:pt idx="1118">
                  <c:v>7.76336324949723</c:v>
                </c:pt>
                <c:pt idx="1119">
                  <c:v>7.76644254349897</c:v>
                </c:pt>
                <c:pt idx="1120">
                  <c:v>7.76953134884863</c:v>
                </c:pt>
                <c:pt idx="1121">
                  <c:v>7.77564045837208</c:v>
                </c:pt>
                <c:pt idx="1122">
                  <c:v>7.77953343922229</c:v>
                </c:pt>
                <c:pt idx="1123">
                  <c:v>7.78482559174509</c:v>
                </c:pt>
                <c:pt idx="1124">
                  <c:v>7.78787332531826</c:v>
                </c:pt>
                <c:pt idx="1125">
                  <c:v>7.79093037597517</c:v>
                </c:pt>
                <c:pt idx="1126">
                  <c:v>7.79707265762896</c:v>
                </c:pt>
                <c:pt idx="1127">
                  <c:v>7.80015800449488</c:v>
                </c:pt>
                <c:pt idx="1128">
                  <c:v>7.80325290019576</c:v>
                </c:pt>
                <c:pt idx="1129">
                  <c:v>7.81016667739685</c:v>
                </c:pt>
                <c:pt idx="1130">
                  <c:v>7.81246427748326</c:v>
                </c:pt>
                <c:pt idx="1131">
                  <c:v>7.81553681788587</c:v>
                </c:pt>
                <c:pt idx="1132">
                  <c:v>7.8216899957362</c:v>
                </c:pt>
                <c:pt idx="1133">
                  <c:v>7.82476040827772</c:v>
                </c:pt>
                <c:pt idx="1134">
                  <c:v>7.82784027729574</c:v>
                </c:pt>
                <c:pt idx="1135">
                  <c:v>7.83399768497061</c:v>
                </c:pt>
                <c:pt idx="1136">
                  <c:v>7.83707515046673</c:v>
                </c:pt>
                <c:pt idx="1137">
                  <c:v>7.84322741951632</c:v>
                </c:pt>
                <c:pt idx="1138">
                  <c:v>7.84631258691889</c:v>
                </c:pt>
                <c:pt idx="1139">
                  <c:v>7.84939683078552</c:v>
                </c:pt>
                <c:pt idx="1140">
                  <c:v>7.85248011305623</c:v>
                </c:pt>
                <c:pt idx="1141">
                  <c:v>7.85941922828716</c:v>
                </c:pt>
                <c:pt idx="1142">
                  <c:v>7.86173440596937</c:v>
                </c:pt>
                <c:pt idx="1143">
                  <c:v>7.86481348745685</c:v>
                </c:pt>
                <c:pt idx="1144">
                  <c:v>7.87098953963729</c:v>
                </c:pt>
                <c:pt idx="1145">
                  <c:v>7.87485141868148</c:v>
                </c:pt>
                <c:pt idx="1146">
                  <c:v>7.87717167373499</c:v>
                </c:pt>
                <c:pt idx="1147">
                  <c:v>7.88103112251386</c:v>
                </c:pt>
                <c:pt idx="1148">
                  <c:v>7.88644106368089</c:v>
                </c:pt>
                <c:pt idx="1149">
                  <c:v>7.88953188599324</c:v>
                </c:pt>
                <c:pt idx="1150">
                  <c:v>7.89263229111517</c:v>
                </c:pt>
                <c:pt idx="1151">
                  <c:v>7.89959367031917</c:v>
                </c:pt>
                <c:pt idx="1152">
                  <c:v>7.90191434846059</c:v>
                </c:pt>
                <c:pt idx="1153">
                  <c:v>7.90811358416457</c:v>
                </c:pt>
                <c:pt idx="1154">
                  <c:v>7.91121653425884</c:v>
                </c:pt>
                <c:pt idx="1155">
                  <c:v>7.91430679551356</c:v>
                </c:pt>
                <c:pt idx="1156">
                  <c:v>7.91819343361531</c:v>
                </c:pt>
                <c:pt idx="1157">
                  <c:v>7.9212917049088</c:v>
                </c:pt>
                <c:pt idx="1158">
                  <c:v>7.9236127380319</c:v>
                </c:pt>
                <c:pt idx="1159">
                  <c:v>7.93292640806876</c:v>
                </c:pt>
                <c:pt idx="1160">
                  <c:v>7.93292640806876</c:v>
                </c:pt>
                <c:pt idx="1161">
                  <c:v>7.93681451190587</c:v>
                </c:pt>
                <c:pt idx="1162">
                  <c:v>7.93914970051765</c:v>
                </c:pt>
                <c:pt idx="1163">
                  <c:v>7.94224720529397</c:v>
                </c:pt>
                <c:pt idx="1164">
                  <c:v>7.94847114790834</c:v>
                </c:pt>
                <c:pt idx="1165">
                  <c:v>7.95158610839854</c:v>
                </c:pt>
                <c:pt idx="1166">
                  <c:v>7.95547475746929</c:v>
                </c:pt>
                <c:pt idx="1167">
                  <c:v>7.9578102789683</c:v>
                </c:pt>
                <c:pt idx="1168">
                  <c:v>7.96091939237476</c:v>
                </c:pt>
                <c:pt idx="1169">
                  <c:v>7.96403820252411</c:v>
                </c:pt>
                <c:pt idx="1170">
                  <c:v>7.96793057954568</c:v>
                </c:pt>
                <c:pt idx="1171">
                  <c:v>7.97415788946035</c:v>
                </c:pt>
                <c:pt idx="1172">
                  <c:v>7.97338230012457</c:v>
                </c:pt>
                <c:pt idx="1173">
                  <c:v>7.97962477703331</c:v>
                </c:pt>
                <c:pt idx="1174">
                  <c:v>7.97962477703331</c:v>
                </c:pt>
                <c:pt idx="1175">
                  <c:v>7.98587045967622</c:v>
                </c:pt>
                <c:pt idx="1176">
                  <c:v>7.98975949986551</c:v>
                </c:pt>
                <c:pt idx="1177">
                  <c:v>7.99288267457847</c:v>
                </c:pt>
                <c:pt idx="1178">
                  <c:v>7.99524004474413</c:v>
                </c:pt>
                <c:pt idx="1179">
                  <c:v>7.99835854388636</c:v>
                </c:pt>
                <c:pt idx="1180">
                  <c:v>8.00148679849645</c:v>
                </c:pt>
                <c:pt idx="1181">
                  <c:v>8.00461264030321</c:v>
                </c:pt>
                <c:pt idx="1182">
                  <c:v>8.00774828364365</c:v>
                </c:pt>
                <c:pt idx="1183">
                  <c:v>8.01086917752269</c:v>
                </c:pt>
                <c:pt idx="1184">
                  <c:v>8.01477543121733</c:v>
                </c:pt>
                <c:pt idx="1185">
                  <c:v>8.01790354390764</c:v>
                </c:pt>
                <c:pt idx="1186">
                  <c:v>8.02104147240055</c:v>
                </c:pt>
                <c:pt idx="1187">
                  <c:v>8.02340122771023</c:v>
                </c:pt>
                <c:pt idx="1188">
                  <c:v>8.02653393312299</c:v>
                </c:pt>
                <c:pt idx="1189">
                  <c:v>8.02966394349367</c:v>
                </c:pt>
                <c:pt idx="1190">
                  <c:v>8.03280378159884</c:v>
                </c:pt>
                <c:pt idx="1191">
                  <c:v>8.03671647998999</c:v>
                </c:pt>
                <c:pt idx="1192">
                  <c:v>8.0359408906542</c:v>
                </c:pt>
                <c:pt idx="1193">
                  <c:v>8.03907521383527</c:v>
                </c:pt>
                <c:pt idx="1194">
                  <c:v>8.04221939189523</c:v>
                </c:pt>
                <c:pt idx="1195">
                  <c:v>8.04536074887815</c:v>
                </c:pt>
                <c:pt idx="1196">
                  <c:v>8.0484992269267</c:v>
                </c:pt>
                <c:pt idx="1197">
                  <c:v>8.05164758603998</c:v>
                </c:pt>
                <c:pt idx="1198">
                  <c:v>8.05479302979163</c:v>
                </c:pt>
                <c:pt idx="1199">
                  <c:v>8.05871108860937</c:v>
                </c:pt>
                <c:pt idx="1200">
                  <c:v>8.06185052447062</c:v>
                </c:pt>
                <c:pt idx="1201">
                  <c:v>8.06107493513483</c:v>
                </c:pt>
                <c:pt idx="1202">
                  <c:v>8.06422425810231</c:v>
                </c:pt>
                <c:pt idx="1203">
                  <c:v>8.06737050905277</c:v>
                </c:pt>
                <c:pt idx="1204">
                  <c:v>8.07052669014984</c:v>
                </c:pt>
                <c:pt idx="1205">
                  <c:v>8.07444224575773</c:v>
                </c:pt>
                <c:pt idx="1206">
                  <c:v>8.07681651314671</c:v>
                </c:pt>
                <c:pt idx="1207">
                  <c:v>8.07681651314671</c:v>
                </c:pt>
                <c:pt idx="1208">
                  <c:v>8.07915926261689</c:v>
                </c:pt>
                <c:pt idx="1209">
                  <c:v>8.0831329200898</c:v>
                </c:pt>
                <c:pt idx="1210">
                  <c:v>8.08546918255323</c:v>
                </c:pt>
                <c:pt idx="1211">
                  <c:v>8.08943622822418</c:v>
                </c:pt>
                <c:pt idx="1212">
                  <c:v>8.08943622822418</c:v>
                </c:pt>
                <c:pt idx="1213">
                  <c:v>8.09259616745542</c:v>
                </c:pt>
                <c:pt idx="1214">
                  <c:v>8.09575272708978</c:v>
                </c:pt>
                <c:pt idx="1215">
                  <c:v>8.09890584337085</c:v>
                </c:pt>
                <c:pt idx="1216">
                  <c:v>8.09890584337085</c:v>
                </c:pt>
                <c:pt idx="1217">
                  <c:v>8.10206893325105</c:v>
                </c:pt>
                <c:pt idx="1218">
                  <c:v>8.10522853600427</c:v>
                </c:pt>
                <c:pt idx="1219">
                  <c:v>8.107567526516</c:v>
                </c:pt>
                <c:pt idx="1220">
                  <c:v>8.11073356943997</c:v>
                </c:pt>
                <c:pt idx="1221">
                  <c:v>8.1115506296512</c:v>
                </c:pt>
                <c:pt idx="1222">
                  <c:v>8.11471307534732</c:v>
                </c:pt>
                <c:pt idx="1223">
                  <c:v>8.11788555384343</c:v>
                </c:pt>
                <c:pt idx="1224">
                  <c:v>8.12105438924549</c:v>
                </c:pt>
                <c:pt idx="1225">
                  <c:v>8.12340245457264</c:v>
                </c:pt>
                <c:pt idx="1226">
                  <c:v>8.12421951478387</c:v>
                </c:pt>
                <c:pt idx="1227">
                  <c:v>8.12656380299397</c:v>
                </c:pt>
                <c:pt idx="1228">
                  <c:v>8.13290272623252</c:v>
                </c:pt>
                <c:pt idx="1229">
                  <c:v>8.13371978644376</c:v>
                </c:pt>
                <c:pt idx="1230">
                  <c:v>8.13689740069087</c:v>
                </c:pt>
                <c:pt idx="1231">
                  <c:v>8.14007114082489</c:v>
                </c:pt>
                <c:pt idx="1232">
                  <c:v>8.14324093766306</c:v>
                </c:pt>
                <c:pt idx="1233">
                  <c:v>8.14242387745183</c:v>
                </c:pt>
                <c:pt idx="1234">
                  <c:v>8.14642081407252</c:v>
                </c:pt>
                <c:pt idx="1235">
                  <c:v>8.14959669678963</c:v>
                </c:pt>
                <c:pt idx="1236">
                  <c:v>8.15276851539657</c:v>
                </c:pt>
                <c:pt idx="1237">
                  <c:v>8.15513336624611</c:v>
                </c:pt>
                <c:pt idx="1238">
                  <c:v>8.15912822143398</c:v>
                </c:pt>
                <c:pt idx="1239">
                  <c:v>8.16149908678242</c:v>
                </c:pt>
                <c:pt idx="1240">
                  <c:v>8.16549990373062</c:v>
                </c:pt>
                <c:pt idx="1241">
                  <c:v>8.1678623589995</c:v>
                </c:pt>
                <c:pt idx="1242">
                  <c:v>8.17186907626402</c:v>
                </c:pt>
                <c:pt idx="1243">
                  <c:v>8.17423737747717</c:v>
                </c:pt>
                <c:pt idx="1244">
                  <c:v>8.17823542976274</c:v>
                </c:pt>
                <c:pt idx="1245">
                  <c:v>8.18142657284717</c:v>
                </c:pt>
                <c:pt idx="1246">
                  <c:v>8.18461329054116</c:v>
                </c:pt>
                <c:pt idx="1247">
                  <c:v>8.18781019587926</c:v>
                </c:pt>
                <c:pt idx="1248">
                  <c:v>8.19018555875354</c:v>
                </c:pt>
                <c:pt idx="1249">
                  <c:v>8.19337342376075</c:v>
                </c:pt>
                <c:pt idx="1250">
                  <c:v>8.20058198730554</c:v>
                </c:pt>
                <c:pt idx="1251">
                  <c:v>8.19976492709431</c:v>
                </c:pt>
                <c:pt idx="1252">
                  <c:v>8.20616759917069</c:v>
                </c:pt>
                <c:pt idx="1253">
                  <c:v>8.21017890326397</c:v>
                </c:pt>
                <c:pt idx="1254">
                  <c:v>8.21017890326397</c:v>
                </c:pt>
                <c:pt idx="1255">
                  <c:v>8.21658304749574</c:v>
                </c:pt>
                <c:pt idx="1256">
                  <c:v>8.21896075704398</c:v>
                </c:pt>
                <c:pt idx="1257">
                  <c:v>8.22298282629002</c:v>
                </c:pt>
                <c:pt idx="1258">
                  <c:v>8.22538108023402</c:v>
                </c:pt>
                <c:pt idx="1259">
                  <c:v>8.22857614187431</c:v>
                </c:pt>
                <c:pt idx="1260">
                  <c:v>8.23499705446622</c:v>
                </c:pt>
                <c:pt idx="1261">
                  <c:v>8.23902463786168</c:v>
                </c:pt>
                <c:pt idx="1262">
                  <c:v>8.24142844150231</c:v>
                </c:pt>
                <c:pt idx="1263">
                  <c:v>8.24462859316457</c:v>
                </c:pt>
                <c:pt idx="1264">
                  <c:v>8.24785462843996</c:v>
                </c:pt>
                <c:pt idx="1265">
                  <c:v>8.25105978424263</c:v>
                </c:pt>
                <c:pt idx="1266">
                  <c:v>8.25750108053671</c:v>
                </c:pt>
                <c:pt idx="1267">
                  <c:v>8.26072154250592</c:v>
                </c:pt>
                <c:pt idx="1268">
                  <c:v>8.26393654629969</c:v>
                </c:pt>
                <c:pt idx="1269">
                  <c:v>8.26716191969076</c:v>
                </c:pt>
                <c:pt idx="1270">
                  <c:v>8.27038176414642</c:v>
                </c:pt>
                <c:pt idx="1271">
                  <c:v>8.27765371434199</c:v>
                </c:pt>
                <c:pt idx="1272">
                  <c:v>8.28007173074434</c:v>
                </c:pt>
                <c:pt idx="1273">
                  <c:v>8.2841181940202</c:v>
                </c:pt>
                <c:pt idx="1274">
                  <c:v>8.28734183445942</c:v>
                </c:pt>
                <c:pt idx="1275">
                  <c:v>8.29380412875402</c:v>
                </c:pt>
                <c:pt idx="1276">
                  <c:v>8.29622575214287</c:v>
                </c:pt>
                <c:pt idx="1277">
                  <c:v>8.30027558242779</c:v>
                </c:pt>
                <c:pt idx="1278">
                  <c:v>8.30270177699706</c:v>
                </c:pt>
                <c:pt idx="1279">
                  <c:v>8.30918681925033</c:v>
                </c:pt>
                <c:pt idx="1280">
                  <c:v>8.30918681925033</c:v>
                </c:pt>
                <c:pt idx="1281">
                  <c:v>8.31324558872969</c:v>
                </c:pt>
                <c:pt idx="1282">
                  <c:v>8.31972718529968</c:v>
                </c:pt>
                <c:pt idx="1283">
                  <c:v>8.32296699219788</c:v>
                </c:pt>
                <c:pt idx="1284">
                  <c:v>8.32540026936021</c:v>
                </c:pt>
                <c:pt idx="1285">
                  <c:v>8.32946134261949</c:v>
                </c:pt>
                <c:pt idx="1286">
                  <c:v>8.33271591354804</c:v>
                </c:pt>
                <c:pt idx="1287">
                  <c:v>8.33922282624522</c:v>
                </c:pt>
                <c:pt idx="1288">
                  <c:v>8.33922282624522</c:v>
                </c:pt>
                <c:pt idx="1289">
                  <c:v>8.34492089342435</c:v>
                </c:pt>
                <c:pt idx="1290">
                  <c:v>8.34817718685365</c:v>
                </c:pt>
                <c:pt idx="1291">
                  <c:v>8.34899424706489</c:v>
                </c:pt>
                <c:pt idx="1292">
                  <c:v>8.35550407763868</c:v>
                </c:pt>
                <c:pt idx="1293">
                  <c:v>8.35550407763868</c:v>
                </c:pt>
                <c:pt idx="1294">
                  <c:v>8.35795789370401</c:v>
                </c:pt>
                <c:pt idx="1295">
                  <c:v>8.3612045362532</c:v>
                </c:pt>
                <c:pt idx="1296">
                  <c:v>8.36529635467216</c:v>
                </c:pt>
                <c:pt idx="1297">
                  <c:v>8.37182525144126</c:v>
                </c:pt>
                <c:pt idx="1298">
                  <c:v>8.37182525144126</c:v>
                </c:pt>
                <c:pt idx="1299">
                  <c:v>8.37509689784449</c:v>
                </c:pt>
                <c:pt idx="1300">
                  <c:v>8.38081975745566</c:v>
                </c:pt>
                <c:pt idx="1301">
                  <c:v>8.38081975745566</c:v>
                </c:pt>
                <c:pt idx="1302">
                  <c:v>8.38490499849424</c:v>
                </c:pt>
                <c:pt idx="1303">
                  <c:v>8.3881838953597</c:v>
                </c:pt>
                <c:pt idx="1304">
                  <c:v>8.39145557291739</c:v>
                </c:pt>
                <c:pt idx="1305">
                  <c:v>8.39473798949401</c:v>
                </c:pt>
                <c:pt idx="1306">
                  <c:v>8.39801309150822</c:v>
                </c:pt>
                <c:pt idx="1307">
                  <c:v>8.40129895507112</c:v>
                </c:pt>
                <c:pt idx="1308">
                  <c:v>8.40457740745828</c:v>
                </c:pt>
                <c:pt idx="1309">
                  <c:v>8.40786664345943</c:v>
                </c:pt>
                <c:pt idx="1310">
                  <c:v>8.40786664345943</c:v>
                </c:pt>
                <c:pt idx="1311">
                  <c:v>8.41114837029445</c:v>
                </c:pt>
                <c:pt idx="1312">
                  <c:v>8.41444090233061</c:v>
                </c:pt>
                <c:pt idx="1313">
                  <c:v>8.41772582581465</c:v>
                </c:pt>
                <c:pt idx="1314">
                  <c:v>8.42102157559498</c:v>
                </c:pt>
                <c:pt idx="1315">
                  <c:v>8.4243096160229</c:v>
                </c:pt>
                <c:pt idx="1316">
                  <c:v>8.4243096160229</c:v>
                </c:pt>
                <c:pt idx="1317">
                  <c:v>8.42760850333616</c:v>
                </c:pt>
                <c:pt idx="1318">
                  <c:v>8.42760850333616</c:v>
                </c:pt>
                <c:pt idx="1319">
                  <c:v>8.43008251885234</c:v>
                </c:pt>
                <c:pt idx="1320">
                  <c:v>8.43420152174492</c:v>
                </c:pt>
                <c:pt idx="1321">
                  <c:v>8.43749554915487</c:v>
                </c:pt>
                <c:pt idx="1322">
                  <c:v>8.44328029631038</c:v>
                </c:pt>
                <c:pt idx="1323">
                  <c:v>8.44409735652161</c:v>
                </c:pt>
                <c:pt idx="1324">
                  <c:v>8.44409735652161</c:v>
                </c:pt>
                <c:pt idx="1325">
                  <c:v>8.4474051554622</c:v>
                </c:pt>
                <c:pt idx="1326">
                  <c:v>8.4474051554622</c:v>
                </c:pt>
                <c:pt idx="1327">
                  <c:v>8.45070482732725</c:v>
                </c:pt>
                <c:pt idx="1328">
                  <c:v>8.45319836287138</c:v>
                </c:pt>
                <c:pt idx="1329">
                  <c:v>8.45401542308261</c:v>
                </c:pt>
                <c:pt idx="1330">
                  <c:v>8.45650072339398</c:v>
                </c:pt>
                <c:pt idx="1331">
                  <c:v>8.4598140256458</c:v>
                </c:pt>
                <c:pt idx="1332">
                  <c:v>8.46311898297822</c:v>
                </c:pt>
                <c:pt idx="1333">
                  <c:v>8.46311898297822</c:v>
                </c:pt>
                <c:pt idx="1334">
                  <c:v>8.46643489928324</c:v>
                </c:pt>
                <c:pt idx="1335">
                  <c:v>8.47057890769211</c:v>
                </c:pt>
                <c:pt idx="1336">
                  <c:v>8.47387785539904</c:v>
                </c:pt>
                <c:pt idx="1337">
                  <c:v>8.47387785539904</c:v>
                </c:pt>
                <c:pt idx="1338">
                  <c:v>8.47639027963357</c:v>
                </c:pt>
                <c:pt idx="1339">
                  <c:v>8.4772073398448</c:v>
                </c:pt>
                <c:pt idx="1340">
                  <c:v>8.48052826350594</c:v>
                </c:pt>
                <c:pt idx="1341">
                  <c:v>8.48384050385986</c:v>
                </c:pt>
                <c:pt idx="1342">
                  <c:v>8.48634669140868</c:v>
                </c:pt>
                <c:pt idx="1343">
                  <c:v>8.48716375161991</c:v>
                </c:pt>
                <c:pt idx="1344">
                  <c:v>8.49049808019084</c:v>
                </c:pt>
                <c:pt idx="1345">
                  <c:v>8.49382361697321</c:v>
                </c:pt>
                <c:pt idx="1346">
                  <c:v>8.49382361697321</c:v>
                </c:pt>
                <c:pt idx="1347">
                  <c:v>8.49714023685474</c:v>
                </c:pt>
                <c:pt idx="1348">
                  <c:v>8.49965083310747</c:v>
                </c:pt>
                <c:pt idx="1349">
                  <c:v>8.50380666006239</c:v>
                </c:pt>
                <c:pt idx="1350">
                  <c:v>8.50631933724682</c:v>
                </c:pt>
                <c:pt idx="1351">
                  <c:v>8.51047725905652</c:v>
                </c:pt>
                <c:pt idx="1352">
                  <c:v>8.51380897003805</c:v>
                </c:pt>
                <c:pt idx="1353">
                  <c:v>8.51380897003805</c:v>
                </c:pt>
                <c:pt idx="1354">
                  <c:v>8.5163347582241</c:v>
                </c:pt>
                <c:pt idx="1355">
                  <c:v>8.5204853932446</c:v>
                </c:pt>
                <c:pt idx="1356">
                  <c:v>8.52383011795497</c:v>
                </c:pt>
                <c:pt idx="1357">
                  <c:v>8.5271860674036</c:v>
                </c:pt>
                <c:pt idx="1358">
                  <c:v>8.53053262460425</c:v>
                </c:pt>
                <c:pt idx="1359">
                  <c:v>8.53053262460425</c:v>
                </c:pt>
                <c:pt idx="1360">
                  <c:v>8.53386965711946</c:v>
                </c:pt>
                <c:pt idx="1361">
                  <c:v>8.54057731646709</c:v>
                </c:pt>
                <c:pt idx="1362">
                  <c:v>8.54057731646709</c:v>
                </c:pt>
                <c:pt idx="1363">
                  <c:v>8.54728818763477</c:v>
                </c:pt>
                <c:pt idx="1364">
                  <c:v>8.55063947469182</c:v>
                </c:pt>
                <c:pt idx="1365">
                  <c:v>8.55063947469182</c:v>
                </c:pt>
                <c:pt idx="1366">
                  <c:v>8.55400203065043</c:v>
                </c:pt>
                <c:pt idx="1367">
                  <c:v>8.55735467643789</c:v>
                </c:pt>
                <c:pt idx="1368">
                  <c:v>8.56071860028177</c:v>
                </c:pt>
                <c:pt idx="1369">
                  <c:v>8.56407247993229</c:v>
                </c:pt>
                <c:pt idx="1370">
                  <c:v>8.57081417457052</c:v>
                </c:pt>
                <c:pt idx="1371">
                  <c:v>8.57081417457052</c:v>
                </c:pt>
                <c:pt idx="1372">
                  <c:v>8.57755825002729</c:v>
                </c:pt>
                <c:pt idx="1373">
                  <c:v>8.58010859847108</c:v>
                </c:pt>
                <c:pt idx="1374">
                  <c:v>8.58348738489224</c:v>
                </c:pt>
                <c:pt idx="1375">
                  <c:v>8.58769468643768</c:v>
                </c:pt>
                <c:pt idx="1376">
                  <c:v>8.59105249298209</c:v>
                </c:pt>
                <c:pt idx="1377">
                  <c:v>8.59444367015697</c:v>
                </c:pt>
                <c:pt idx="1378">
                  <c:v>8.59782425360663</c:v>
                </c:pt>
                <c:pt idx="1379">
                  <c:v>8.60039924396675</c:v>
                </c:pt>
                <c:pt idx="1380">
                  <c:v>8.60799040100532</c:v>
                </c:pt>
                <c:pt idx="1381">
                  <c:v>8.61137230078897</c:v>
                </c:pt>
                <c:pt idx="1382">
                  <c:v>8.61476567664136</c:v>
                </c:pt>
                <c:pt idx="1383">
                  <c:v>8.61735354650187</c:v>
                </c:pt>
                <c:pt idx="1384">
                  <c:v>8.62156450526992</c:v>
                </c:pt>
                <c:pt idx="1385">
                  <c:v>8.62496996161197</c:v>
                </c:pt>
                <c:pt idx="1386">
                  <c:v>8.62836423540093</c:v>
                </c:pt>
                <c:pt idx="1387">
                  <c:v>8.63177006953528</c:v>
                </c:pt>
                <c:pt idx="1388">
                  <c:v>8.63857062832988</c:v>
                </c:pt>
                <c:pt idx="1389">
                  <c:v>8.64198832957508</c:v>
                </c:pt>
                <c:pt idx="1390">
                  <c:v>8.64539454029308</c:v>
                </c:pt>
                <c:pt idx="1391">
                  <c:v>8.64881239294945</c:v>
                </c:pt>
                <c:pt idx="1392">
                  <c:v>8.6522185971803</c:v>
                </c:pt>
                <c:pt idx="1393">
                  <c:v>8.65984160051316</c:v>
                </c:pt>
                <c:pt idx="1394">
                  <c:v>8.6632593594552</c:v>
                </c:pt>
                <c:pt idx="1395">
                  <c:v>8.6659132502099</c:v>
                </c:pt>
                <c:pt idx="1396">
                  <c:v>8.66933075854161</c:v>
                </c:pt>
                <c:pt idx="1397">
                  <c:v>8.67275998629995</c:v>
                </c:pt>
                <c:pt idx="1398">
                  <c:v>8.67617707723799</c:v>
                </c:pt>
                <c:pt idx="1399">
                  <c:v>8.67960588473525</c:v>
                </c:pt>
                <c:pt idx="1400">
                  <c:v>8.68304648941597</c:v>
                </c:pt>
                <c:pt idx="1401">
                  <c:v>8.68649897273948</c:v>
                </c:pt>
                <c:pt idx="1402">
                  <c:v>8.69414243715594</c:v>
                </c:pt>
                <c:pt idx="1403">
                  <c:v>8.69758192611435</c:v>
                </c:pt>
                <c:pt idx="1404">
                  <c:v>8.70103328599947</c:v>
                </c:pt>
                <c:pt idx="1405">
                  <c:v>8.70369640491706</c:v>
                </c:pt>
                <c:pt idx="1406">
                  <c:v>8.70792256803526</c:v>
                </c:pt>
                <c:pt idx="1407">
                  <c:v>8.71060950018038</c:v>
                </c:pt>
                <c:pt idx="1408">
                  <c:v>8.71405919129865</c:v>
                </c:pt>
                <c:pt idx="1409">
                  <c:v>8.71749587731822</c:v>
                </c:pt>
                <c:pt idx="1410">
                  <c:v>8.72096944774514</c:v>
                </c:pt>
                <c:pt idx="1411">
                  <c:v>8.72443000567205</c:v>
                </c:pt>
                <c:pt idx="1412">
                  <c:v>8.73136196145484</c:v>
                </c:pt>
                <c:pt idx="1413">
                  <c:v>8.73136196145484</c:v>
                </c:pt>
                <c:pt idx="1414">
                  <c:v>8.73558355813873</c:v>
                </c:pt>
                <c:pt idx="1415">
                  <c:v>8.73906695177162</c:v>
                </c:pt>
                <c:pt idx="1416">
                  <c:v>8.74253696243377</c:v>
                </c:pt>
                <c:pt idx="1417">
                  <c:v>8.74524346667491</c:v>
                </c:pt>
                <c:pt idx="1418">
                  <c:v>8.74948757923887</c:v>
                </c:pt>
                <c:pt idx="1419">
                  <c:v>8.75296817500723</c:v>
                </c:pt>
                <c:pt idx="1420">
                  <c:v>8.75643501050747</c:v>
                </c:pt>
                <c:pt idx="1421">
                  <c:v>8.76075567473068</c:v>
                </c:pt>
                <c:pt idx="1422">
                  <c:v>8.76340494803941</c:v>
                </c:pt>
                <c:pt idx="1423">
                  <c:v>8.76262935870362</c:v>
                </c:pt>
                <c:pt idx="1424">
                  <c:v>8.77039752522822</c:v>
                </c:pt>
                <c:pt idx="1425">
                  <c:v>8.77309708660097</c:v>
                </c:pt>
                <c:pt idx="1426">
                  <c:v>8.77309708660097</c:v>
                </c:pt>
                <c:pt idx="1427">
                  <c:v>8.77738641062219</c:v>
                </c:pt>
                <c:pt idx="1428">
                  <c:v>8.7808859765276</c:v>
                </c:pt>
                <c:pt idx="1429">
                  <c:v>8.78359559169688</c:v>
                </c:pt>
                <c:pt idx="1430">
                  <c:v>8.78359559169688</c:v>
                </c:pt>
                <c:pt idx="1431">
                  <c:v>8.78786857468298</c:v>
                </c:pt>
                <c:pt idx="1432">
                  <c:v>8.79060265370267</c:v>
                </c:pt>
                <c:pt idx="1433">
                  <c:v>8.79060265370267</c:v>
                </c:pt>
                <c:pt idx="1434">
                  <c:v>8.794900272563</c:v>
                </c:pt>
                <c:pt idx="1435">
                  <c:v>8.79763213318054</c:v>
                </c:pt>
                <c:pt idx="1436">
                  <c:v>8.80112480596604</c:v>
                </c:pt>
                <c:pt idx="1437">
                  <c:v>8.80190039530183</c:v>
                </c:pt>
                <c:pt idx="1438">
                  <c:v>8.80465693820221</c:v>
                </c:pt>
                <c:pt idx="1439">
                  <c:v>8.805432527538</c:v>
                </c:pt>
                <c:pt idx="1440">
                  <c:v>8.80894986540264</c:v>
                </c:pt>
                <c:pt idx="1441">
                  <c:v>8.81245220821502</c:v>
                </c:pt>
                <c:pt idx="1442">
                  <c:v>8.81167661887923</c:v>
                </c:pt>
                <c:pt idx="1443">
                  <c:v>8.81521877813177</c:v>
                </c:pt>
                <c:pt idx="1444">
                  <c:v>8.81949390926492</c:v>
                </c:pt>
                <c:pt idx="1445">
                  <c:v>8.81949390926492</c:v>
                </c:pt>
                <c:pt idx="1446">
                  <c:v>8.82225785275433</c:v>
                </c:pt>
                <c:pt idx="1447">
                  <c:v>8.82655774793957</c:v>
                </c:pt>
                <c:pt idx="1448">
                  <c:v>8.82578215860379</c:v>
                </c:pt>
                <c:pt idx="1449">
                  <c:v>8.83009451846381</c:v>
                </c:pt>
                <c:pt idx="1450">
                  <c:v>8.83361584545073</c:v>
                </c:pt>
                <c:pt idx="1451">
                  <c:v>8.83361584545073</c:v>
                </c:pt>
                <c:pt idx="1452">
                  <c:v>8.83717771181791</c:v>
                </c:pt>
                <c:pt idx="1453">
                  <c:v>8.83717771181791</c:v>
                </c:pt>
                <c:pt idx="1454">
                  <c:v>8.84069591840813</c:v>
                </c:pt>
                <c:pt idx="1455">
                  <c:v>8.84347925250023</c:v>
                </c:pt>
                <c:pt idx="1456">
                  <c:v>8.84347925250023</c:v>
                </c:pt>
                <c:pt idx="1457">
                  <c:v>8.84702249053155</c:v>
                </c:pt>
                <c:pt idx="1458">
                  <c:v>8.84702249053155</c:v>
                </c:pt>
                <c:pt idx="1459">
                  <c:v>8.85054983082692</c:v>
                </c:pt>
                <c:pt idx="1460">
                  <c:v>8.8541182552907</c:v>
                </c:pt>
                <c:pt idx="1461">
                  <c:v>8.85489384462649</c:v>
                </c:pt>
                <c:pt idx="1462">
                  <c:v>8.85844634778031</c:v>
                </c:pt>
                <c:pt idx="1463">
                  <c:v>8.85844634778031</c:v>
                </c:pt>
                <c:pt idx="1464">
                  <c:v>8.86198271396415</c:v>
                </c:pt>
                <c:pt idx="1465">
                  <c:v>8.86120712462837</c:v>
                </c:pt>
                <c:pt idx="1466">
                  <c:v>8.86478494575047</c:v>
                </c:pt>
                <c:pt idx="1467">
                  <c:v>8.86834660502636</c:v>
                </c:pt>
                <c:pt idx="1468">
                  <c:v>8.86912219436215</c:v>
                </c:pt>
                <c:pt idx="1469">
                  <c:v>8.8726674727559</c:v>
                </c:pt>
                <c:pt idx="1470">
                  <c:v>8.87547899096406</c:v>
                </c:pt>
                <c:pt idx="1471">
                  <c:v>8.87625458029985</c:v>
                </c:pt>
                <c:pt idx="1472">
                  <c:v>8.88337935160743</c:v>
                </c:pt>
                <c:pt idx="1473">
                  <c:v>8.88337935160743</c:v>
                </c:pt>
                <c:pt idx="1474">
                  <c:v>8.88694609896233</c:v>
                </c:pt>
                <c:pt idx="1475">
                  <c:v>8.88617050962654</c:v>
                </c:pt>
                <c:pt idx="1476">
                  <c:v>8.88975002422003</c:v>
                </c:pt>
                <c:pt idx="1477">
                  <c:v>8.88975002422003</c:v>
                </c:pt>
                <c:pt idx="1478">
                  <c:v>8.89411798711749</c:v>
                </c:pt>
                <c:pt idx="1479">
                  <c:v>8.89769346296123</c:v>
                </c:pt>
                <c:pt idx="1480">
                  <c:v>8.89769346296123</c:v>
                </c:pt>
                <c:pt idx="1481">
                  <c:v>8.90050617938427</c:v>
                </c:pt>
                <c:pt idx="1482">
                  <c:v>8.90485293291721</c:v>
                </c:pt>
                <c:pt idx="1483">
                  <c:v>8.90485293291721</c:v>
                </c:pt>
                <c:pt idx="1484">
                  <c:v>8.90846706787631</c:v>
                </c:pt>
                <c:pt idx="1485">
                  <c:v>8.91128844140097</c:v>
                </c:pt>
                <c:pt idx="1486">
                  <c:v>8.91128844140097</c:v>
                </c:pt>
                <c:pt idx="1487">
                  <c:v>8.9156435884055</c:v>
                </c:pt>
                <c:pt idx="1488">
                  <c:v>8.91923600535247</c:v>
                </c:pt>
                <c:pt idx="1489">
                  <c:v>8.91846041601668</c:v>
                </c:pt>
                <c:pt idx="1490">
                  <c:v>8.92284137430275</c:v>
                </c:pt>
                <c:pt idx="1491">
                  <c:v>8.926459788988</c:v>
                </c:pt>
                <c:pt idx="1492">
                  <c:v>8.93006051279514</c:v>
                </c:pt>
                <c:pt idx="1493">
                  <c:v>8.92928492345935</c:v>
                </c:pt>
              </c:numCache>
            </c:numRef>
          </c:yVal>
          <c:smooth val="1"/>
        </c:ser>
        <c:axId val="63842194"/>
        <c:axId val="39951217"/>
      </c:scatterChart>
      <c:valAx>
        <c:axId val="6384219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951217"/>
        <c:crossesAt val="0"/>
        <c:crossBetween val="midCat"/>
        <c:majorUnit val="1"/>
      </c:valAx>
      <c:valAx>
        <c:axId val="39951217"/>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842194"/>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54"/>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48.13"/>
    <col collapsed="false" customWidth="true" hidden="false" outlineLevel="0" max="6" min="6" style="0" width="14.85"/>
    <col collapsed="false" customWidth="true" hidden="false" outlineLevel="0" max="7" min="7" style="0" width="52.85"/>
    <col collapsed="false" customWidth="true" hidden="false" outlineLevel="0" max="8" min="8" style="0" width="8.99"/>
    <col collapsed="false" customWidth="true" hidden="false" outlineLevel="0" max="9" min="9" style="0" width="11.13"/>
    <col collapsed="false" customWidth="true" hidden="false" outlineLevel="0" max="10" min="10" style="0" width="9.7"/>
    <col collapsed="false" customWidth="true" hidden="false" outlineLevel="0" max="11" min="11" style="0" width="10.56"/>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0</v>
      </c>
      <c r="H10" s="0" t="n">
        <v>2019</v>
      </c>
      <c r="I10" s="1" t="n">
        <v>0.500509259259259</v>
      </c>
    </row>
    <row r="11" customFormat="false" ht="12.75" hidden="false" customHeight="false" outlineLevel="0" collapsed="false">
      <c r="A11" s="0" t="s">
        <v>0</v>
      </c>
      <c r="B11" s="0" t="s">
        <v>37</v>
      </c>
      <c r="C11" s="0" t="s">
        <v>38</v>
      </c>
      <c r="D11" s="0" t="s">
        <v>6</v>
      </c>
      <c r="E11" s="0" t="n">
        <v>54</v>
      </c>
      <c r="F11" s="0" t="n">
        <v>19.49</v>
      </c>
      <c r="G11" s="0" t="s">
        <v>39</v>
      </c>
    </row>
    <row r="12" customFormat="false" ht="12.75" hidden="false" customHeight="false" outlineLevel="0" collapsed="false">
      <c r="A12" s="0" t="s">
        <v>0</v>
      </c>
      <c r="B12" s="0" t="s">
        <v>37</v>
      </c>
      <c r="C12" s="0" t="s">
        <v>40</v>
      </c>
      <c r="D12" s="0" t="s">
        <v>6</v>
      </c>
      <c r="E12" s="0" t="n">
        <v>4</v>
      </c>
      <c r="F12" s="0" t="n">
        <v>8.03</v>
      </c>
      <c r="G12" s="0" t="s">
        <v>41</v>
      </c>
    </row>
    <row r="13" customFormat="false" ht="12.75" hidden="false" customHeight="false" outlineLevel="0" collapsed="false">
      <c r="A13" s="0" t="s">
        <v>0</v>
      </c>
      <c r="B13" s="0" t="s">
        <v>37</v>
      </c>
      <c r="C13" s="0" t="s">
        <v>42</v>
      </c>
      <c r="D13" s="0" t="s">
        <v>43</v>
      </c>
      <c r="E13" s="0" t="s">
        <v>6</v>
      </c>
      <c r="F13" s="0" t="s">
        <v>36</v>
      </c>
      <c r="G13" s="0" t="n">
        <v>10</v>
      </c>
      <c r="H13" s="0" t="n">
        <v>2019</v>
      </c>
      <c r="I13" s="1" t="n">
        <v>0.418136574074074</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0</v>
      </c>
      <c r="G15" s="0" t="n">
        <v>2019</v>
      </c>
      <c r="H15" s="1" t="n">
        <v>0.417175925925926</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3554</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44.749</v>
      </c>
    </row>
    <row r="44" customFormat="false" ht="12.75" hidden="false" customHeight="false" outlineLevel="0" collapsed="false">
      <c r="A44" s="0" t="s">
        <v>46</v>
      </c>
      <c r="B44" s="0" t="s">
        <v>116</v>
      </c>
      <c r="C44" s="0" t="n">
        <v>1</v>
      </c>
      <c r="D44" s="0" t="s">
        <v>6</v>
      </c>
      <c r="E44" s="0" t="s">
        <v>118</v>
      </c>
      <c r="F44" s="0" t="n">
        <v>44.344</v>
      </c>
    </row>
    <row r="45" customFormat="false" ht="12.75" hidden="false" customHeight="false" outlineLevel="0" collapsed="false">
      <c r="A45" s="0" t="s">
        <v>46</v>
      </c>
      <c r="B45" s="0" t="s">
        <v>116</v>
      </c>
      <c r="C45" s="0" t="n">
        <v>2</v>
      </c>
      <c r="D45" s="0" t="s">
        <v>6</v>
      </c>
      <c r="E45" s="0" t="s">
        <v>119</v>
      </c>
      <c r="F45" s="0" t="n">
        <v>16.935</v>
      </c>
    </row>
    <row r="46" customFormat="false" ht="12.75" hidden="false" customHeight="false" outlineLevel="0" collapsed="false">
      <c r="A46" s="0" t="s">
        <v>46</v>
      </c>
      <c r="B46" s="0" t="s">
        <v>116</v>
      </c>
      <c r="C46" s="0" t="n">
        <v>3</v>
      </c>
      <c r="D46" s="0" t="s">
        <v>6</v>
      </c>
      <c r="E46" s="0" t="s">
        <v>120</v>
      </c>
      <c r="F46" s="0" t="n">
        <v>16.9391</v>
      </c>
    </row>
    <row r="47" customFormat="false" ht="12.75" hidden="false" customHeight="false" outlineLevel="0" collapsed="false">
      <c r="A47" s="0" t="s">
        <v>46</v>
      </c>
      <c r="B47" s="0" t="s">
        <v>116</v>
      </c>
      <c r="C47" s="0" t="n">
        <v>4</v>
      </c>
      <c r="D47" s="0" t="s">
        <v>6</v>
      </c>
      <c r="E47" s="0" t="s">
        <v>121</v>
      </c>
      <c r="F47" s="0" t="n">
        <v>12.442467</v>
      </c>
    </row>
    <row r="48" customFormat="false" ht="12.75" hidden="false" customHeight="false" outlineLevel="0" collapsed="false">
      <c r="A48" s="0" t="s">
        <v>46</v>
      </c>
      <c r="B48" s="0" t="s">
        <v>116</v>
      </c>
      <c r="C48" s="0" t="n">
        <v>5</v>
      </c>
      <c r="D48" s="0" t="s">
        <v>6</v>
      </c>
      <c r="E48" s="0" t="s">
        <v>122</v>
      </c>
      <c r="F48" s="0" t="n">
        <v>1.60659</v>
      </c>
    </row>
    <row r="49" customFormat="false" ht="12.75" hidden="false" customHeight="false" outlineLevel="0" collapsed="false">
      <c r="A49" s="0" t="s">
        <v>46</v>
      </c>
      <c r="B49" s="0" t="s">
        <v>116</v>
      </c>
      <c r="C49" s="0" t="n">
        <v>6</v>
      </c>
      <c r="D49" s="0" t="s">
        <v>6</v>
      </c>
      <c r="E49" s="0" t="s">
        <v>123</v>
      </c>
      <c r="F49" s="0" t="n">
        <v>116.3783</v>
      </c>
    </row>
    <row r="50" customFormat="false" ht="12.75" hidden="false" customHeight="false" outlineLevel="0" collapsed="false">
      <c r="A50" s="0" t="s">
        <v>46</v>
      </c>
      <c r="B50" s="0" t="s">
        <v>116</v>
      </c>
      <c r="C50" s="0" t="n">
        <v>7</v>
      </c>
      <c r="D50" s="0" t="s">
        <v>6</v>
      </c>
      <c r="E50" s="0" t="s">
        <v>124</v>
      </c>
      <c r="F50" s="0" t="n">
        <v>11.3346</v>
      </c>
    </row>
    <row r="51" customFormat="false" ht="12.75" hidden="false" customHeight="false" outlineLevel="0" collapsed="false">
      <c r="A51" s="0" t="s">
        <v>46</v>
      </c>
      <c r="B51" s="0" t="s">
        <v>116</v>
      </c>
      <c r="C51" s="0" t="n">
        <v>8</v>
      </c>
      <c r="D51" s="0" t="s">
        <v>6</v>
      </c>
      <c r="E51" s="0" t="s">
        <v>125</v>
      </c>
      <c r="F51" s="0" t="n">
        <v>7.888</v>
      </c>
    </row>
    <row r="52" customFormat="false" ht="12.75" hidden="false" customHeight="false" outlineLevel="0" collapsed="false">
      <c r="A52" s="0" t="s">
        <v>46</v>
      </c>
      <c r="B52" s="0" t="s">
        <v>116</v>
      </c>
      <c r="C52" s="0" t="n">
        <v>9</v>
      </c>
      <c r="D52" s="0" t="s">
        <v>6</v>
      </c>
      <c r="E52" s="0" t="s">
        <v>126</v>
      </c>
      <c r="F52" s="0" t="n">
        <v>-89.5539</v>
      </c>
    </row>
    <row r="53" customFormat="false" ht="12.75" hidden="false" customHeight="false" outlineLevel="0" collapsed="false">
      <c r="A53" s="0" t="s">
        <v>46</v>
      </c>
      <c r="B53" s="0" t="s">
        <v>116</v>
      </c>
      <c r="C53" s="0" t="n">
        <v>10</v>
      </c>
      <c r="D53" s="0" t="s">
        <v>6</v>
      </c>
      <c r="E53" s="0" t="s">
        <v>127</v>
      </c>
      <c r="F53" s="0" t="n">
        <v>97.73012</v>
      </c>
    </row>
    <row r="54" customFormat="false" ht="12.75" hidden="false" customHeight="false" outlineLevel="0" collapsed="false">
      <c r="A54" s="0" t="s">
        <v>46</v>
      </c>
      <c r="B54" s="0" t="s">
        <v>116</v>
      </c>
      <c r="C54" s="0" t="n">
        <v>11</v>
      </c>
      <c r="D54" s="0" t="s">
        <v>6</v>
      </c>
      <c r="E54" s="0" t="s">
        <v>128</v>
      </c>
      <c r="F54" s="0" t="n">
        <v>1.1</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4.32478</v>
      </c>
    </row>
    <row r="57" customFormat="false" ht="12.75" hidden="false" customHeight="false" outlineLevel="0" collapsed="false">
      <c r="A57" s="0" t="s">
        <v>46</v>
      </c>
      <c r="B57" s="0" t="s">
        <v>116</v>
      </c>
      <c r="C57" s="0" t="n">
        <v>14</v>
      </c>
      <c r="D57" s="0" t="s">
        <v>6</v>
      </c>
      <c r="E57" s="0" t="s">
        <v>131</v>
      </c>
      <c r="F57" s="0" t="n">
        <v>4.13374</v>
      </c>
    </row>
    <row r="58" customFormat="false" ht="12.75" hidden="false" customHeight="false" outlineLevel="0" collapsed="false">
      <c r="A58" s="0" t="s">
        <v>46</v>
      </c>
      <c r="B58" s="0" t="s">
        <v>116</v>
      </c>
      <c r="C58" s="0" t="n">
        <v>15</v>
      </c>
      <c r="D58" s="0" t="s">
        <v>6</v>
      </c>
      <c r="E58" s="0" t="s">
        <v>132</v>
      </c>
      <c r="F58" s="0" t="n">
        <v>0.04112</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9866</v>
      </c>
    </row>
    <row r="61" customFormat="false" ht="12.75" hidden="false" customHeight="false" outlineLevel="0" collapsed="false">
      <c r="A61" s="0" t="s">
        <v>46</v>
      </c>
      <c r="B61" s="0" t="s">
        <v>116</v>
      </c>
      <c r="C61" s="0" t="n">
        <v>18</v>
      </c>
      <c r="D61" s="0" t="s">
        <v>6</v>
      </c>
      <c r="E61" s="0" t="s">
        <v>135</v>
      </c>
      <c r="F61" s="0" t="n">
        <v>1.768</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7.039</v>
      </c>
    </row>
    <row r="64" customFormat="false" ht="12.75" hidden="false" customHeight="false" outlineLevel="0" collapsed="false">
      <c r="A64" s="0" t="s">
        <v>46</v>
      </c>
      <c r="B64" s="0" t="s">
        <v>116</v>
      </c>
      <c r="C64" s="0" t="n">
        <v>21</v>
      </c>
      <c r="D64" s="0" t="s">
        <v>6</v>
      </c>
      <c r="E64" s="0" t="s">
        <v>137</v>
      </c>
      <c r="F64" s="2" t="n">
        <v>2452.9</v>
      </c>
    </row>
    <row r="65" customFormat="false" ht="12.75" hidden="false" customHeight="false" outlineLevel="0" collapsed="false">
      <c r="A65" s="0" t="s">
        <v>46</v>
      </c>
      <c r="B65" s="0" t="s">
        <v>116</v>
      </c>
      <c r="C65" s="0" t="n">
        <v>22</v>
      </c>
      <c r="D65" s="0" t="s">
        <v>6</v>
      </c>
      <c r="E65" s="0" t="s">
        <v>138</v>
      </c>
      <c r="F65" s="2" t="n">
        <v>416.26</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0</v>
      </c>
      <c r="F68" s="0" t="n">
        <v>2019</v>
      </c>
      <c r="G68" s="1" t="n">
        <v>0.417175925925926</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0</v>
      </c>
      <c r="F294" s="0" t="n">
        <v>2019</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1.951</v>
      </c>
      <c r="C301" s="0" t="n">
        <v>1.934</v>
      </c>
      <c r="D301" s="0" t="n">
        <v>16.9125</v>
      </c>
      <c r="E301" s="0" t="n">
        <v>16.9358</v>
      </c>
      <c r="F301" s="0" t="n">
        <v>10.870339</v>
      </c>
      <c r="G301" s="0" t="n">
        <v>1.581166</v>
      </c>
      <c r="H301" s="0" t="n">
        <v>98.1898</v>
      </c>
      <c r="I301" s="0" t="n">
        <v>11.1262</v>
      </c>
      <c r="J301" s="0" t="n">
        <v>7.824</v>
      </c>
      <c r="K301" s="0" t="n">
        <v>-96.31238</v>
      </c>
      <c r="L301" s="0" t="n">
        <v>68.07448</v>
      </c>
      <c r="M301" s="0" t="n">
        <v>0.4683</v>
      </c>
      <c r="N301" s="0" t="n">
        <v>0</v>
      </c>
      <c r="O301" s="0" t="n">
        <v>54.32478</v>
      </c>
      <c r="P301" s="0" t="n">
        <v>4.13374</v>
      </c>
      <c r="Q301" s="0" t="n">
        <v>0</v>
      </c>
      <c r="R301" s="0" t="n">
        <v>0</v>
      </c>
      <c r="S301" s="0" t="n">
        <v>1.641</v>
      </c>
      <c r="T301" s="0" t="n">
        <v>1.4237</v>
      </c>
      <c r="U301" s="0" t="n">
        <v>0</v>
      </c>
      <c r="V301" s="2" t="n">
        <v>6.1752</v>
      </c>
      <c r="W301" s="2" t="n">
        <v>2449</v>
      </c>
      <c r="X301" s="2" t="n">
        <v>151.23</v>
      </c>
      <c r="Y301" s="2" t="n">
        <v>0</v>
      </c>
    </row>
    <row r="302" customFormat="false" ht="12.75" hidden="false" customHeight="false" outlineLevel="0" collapsed="false">
      <c r="B302" s="0" t="n">
        <v>1.931</v>
      </c>
      <c r="C302" s="0" t="n">
        <v>1.914</v>
      </c>
      <c r="D302" s="0" t="n">
        <v>16.9058</v>
      </c>
      <c r="E302" s="0" t="n">
        <v>16.9357</v>
      </c>
      <c r="F302" s="0" t="n">
        <v>10.8642</v>
      </c>
      <c r="G302" s="0" t="n">
        <v>1.580846</v>
      </c>
      <c r="H302" s="0" t="n">
        <v>98.139</v>
      </c>
      <c r="I302" s="0" t="n">
        <v>11.1238</v>
      </c>
      <c r="J302" s="0" t="n">
        <v>7.829</v>
      </c>
      <c r="K302" s="0" t="n">
        <v>-96.43089</v>
      </c>
      <c r="L302" s="0" t="n">
        <v>68.15824</v>
      </c>
      <c r="M302" s="0" t="n">
        <v>0.4713</v>
      </c>
      <c r="N302" s="0" t="n">
        <v>0</v>
      </c>
      <c r="O302" s="0" t="n">
        <v>54.32478</v>
      </c>
      <c r="P302" s="0" t="n">
        <v>4.13374</v>
      </c>
      <c r="Q302" s="0" t="n">
        <v>1E-005</v>
      </c>
      <c r="R302" s="0" t="n">
        <v>0</v>
      </c>
      <c r="S302" s="0" t="n">
        <v>1.6422</v>
      </c>
      <c r="T302" s="0" t="n">
        <v>1.4261</v>
      </c>
      <c r="U302" s="0" t="n">
        <v>0</v>
      </c>
      <c r="V302" s="2" t="n">
        <v>6.3873</v>
      </c>
      <c r="W302" s="2" t="n">
        <v>2449</v>
      </c>
      <c r="X302" s="2" t="n">
        <v>156.42</v>
      </c>
      <c r="Y302" s="2" t="n">
        <v>0</v>
      </c>
    </row>
    <row r="303" customFormat="false" ht="12.75" hidden="false" customHeight="false" outlineLevel="0" collapsed="false">
      <c r="B303" s="0" t="n">
        <v>1.932</v>
      </c>
      <c r="C303" s="0" t="n">
        <v>1.915</v>
      </c>
      <c r="D303" s="0" t="n">
        <v>16.8989</v>
      </c>
      <c r="E303" s="0" t="n">
        <v>16.9357</v>
      </c>
      <c r="F303" s="0" t="n">
        <v>10.855026</v>
      </c>
      <c r="G303" s="0" t="n">
        <v>1.580528</v>
      </c>
      <c r="H303" s="0" t="n">
        <v>98.0549</v>
      </c>
      <c r="I303" s="0" t="n">
        <v>11.1214</v>
      </c>
      <c r="J303" s="0" t="n">
        <v>7.829</v>
      </c>
      <c r="K303" s="0" t="n">
        <v>-96.44619</v>
      </c>
      <c r="L303" s="0" t="n">
        <v>68.16905</v>
      </c>
      <c r="M303" s="0" t="n">
        <v>0.4727</v>
      </c>
      <c r="N303" s="0" t="n">
        <v>0</v>
      </c>
      <c r="O303" s="0" t="n">
        <v>54.32478</v>
      </c>
      <c r="P303" s="0" t="n">
        <v>4.13374</v>
      </c>
      <c r="Q303" s="0" t="n">
        <v>2E-005</v>
      </c>
      <c r="R303" s="0" t="n">
        <v>0</v>
      </c>
      <c r="S303" s="0" t="n">
        <v>1.6422</v>
      </c>
      <c r="T303" s="0" t="n">
        <v>1.4274</v>
      </c>
      <c r="U303" s="0" t="n">
        <v>0</v>
      </c>
      <c r="V303" s="2" t="n">
        <v>7.2492</v>
      </c>
      <c r="W303" s="2" t="n">
        <v>2449</v>
      </c>
      <c r="X303" s="2" t="n">
        <v>177.53</v>
      </c>
      <c r="Y303" s="2" t="n">
        <v>0</v>
      </c>
    </row>
    <row r="304" customFormat="false" ht="12.75" hidden="false" customHeight="false" outlineLevel="0" collapsed="false">
      <c r="B304" s="0" t="n">
        <v>1.931</v>
      </c>
      <c r="C304" s="0" t="n">
        <v>1.914</v>
      </c>
      <c r="D304" s="0" t="n">
        <v>16.8918</v>
      </c>
      <c r="E304" s="0" t="n">
        <v>16.9355</v>
      </c>
      <c r="F304" s="0" t="n">
        <v>10.841905</v>
      </c>
      <c r="G304" s="0" t="n">
        <v>1.580151</v>
      </c>
      <c r="H304" s="0" t="n">
        <v>97.9274</v>
      </c>
      <c r="I304" s="0" t="n">
        <v>11.1185</v>
      </c>
      <c r="J304" s="0" t="n">
        <v>7.829</v>
      </c>
      <c r="K304" s="0" t="n">
        <v>-96.57906</v>
      </c>
      <c r="L304" s="0" t="n">
        <v>68.26297</v>
      </c>
      <c r="M304" s="0" t="n">
        <v>0.4742</v>
      </c>
      <c r="N304" s="0" t="n">
        <v>0</v>
      </c>
      <c r="O304" s="0" t="n">
        <v>54.32478</v>
      </c>
      <c r="P304" s="0" t="n">
        <v>4.13374</v>
      </c>
      <c r="Q304" s="0" t="n">
        <v>3E-005</v>
      </c>
      <c r="R304" s="0" t="n">
        <v>0</v>
      </c>
      <c r="S304" s="0" t="n">
        <v>1.6435</v>
      </c>
      <c r="T304" s="0" t="n">
        <v>1.4286</v>
      </c>
      <c r="U304" s="0" t="n">
        <v>0</v>
      </c>
      <c r="V304" s="2" t="n">
        <v>7.712</v>
      </c>
      <c r="W304" s="2" t="n">
        <v>2449</v>
      </c>
      <c r="X304" s="2" t="n">
        <v>188.86</v>
      </c>
      <c r="Y304" s="2" t="n">
        <v>0</v>
      </c>
    </row>
    <row r="305" customFormat="false" ht="12.75" hidden="false" customHeight="false" outlineLevel="0" collapsed="false">
      <c r="B305" s="0" t="n">
        <v>1.909</v>
      </c>
      <c r="C305" s="0" t="n">
        <v>1.892</v>
      </c>
      <c r="D305" s="0" t="n">
        <v>16.8841</v>
      </c>
      <c r="E305" s="0" t="n">
        <v>16.935</v>
      </c>
      <c r="F305" s="0" t="n">
        <v>10.826058</v>
      </c>
      <c r="G305" s="0" t="n">
        <v>1.579888</v>
      </c>
      <c r="H305" s="0" t="n">
        <v>97.7713</v>
      </c>
      <c r="I305" s="0" t="n">
        <v>11.1167</v>
      </c>
      <c r="J305" s="0" t="n">
        <v>7.825</v>
      </c>
      <c r="K305" s="0" t="n">
        <v>-96.72587</v>
      </c>
      <c r="L305" s="0" t="n">
        <v>68.36673</v>
      </c>
      <c r="M305" s="0" t="n">
        <v>0.4772</v>
      </c>
      <c r="N305" s="0" t="n">
        <v>0</v>
      </c>
      <c r="O305" s="0" t="n">
        <v>54.32478</v>
      </c>
      <c r="P305" s="0" t="n">
        <v>4.13374</v>
      </c>
      <c r="Q305" s="0" t="n">
        <v>5E-005</v>
      </c>
      <c r="R305" s="0" t="n">
        <v>0</v>
      </c>
      <c r="S305" s="0" t="n">
        <v>1.6447</v>
      </c>
      <c r="T305" s="0" t="n">
        <v>1.431</v>
      </c>
      <c r="U305" s="0" t="n">
        <v>0</v>
      </c>
      <c r="V305" s="2" t="n">
        <v>7.2901</v>
      </c>
      <c r="W305" s="2" t="n">
        <v>2449</v>
      </c>
      <c r="X305" s="2" t="n">
        <v>178.53</v>
      </c>
      <c r="Y305" s="2" t="n">
        <v>0</v>
      </c>
    </row>
    <row r="306" customFormat="false" ht="12.75" hidden="false" customHeight="false" outlineLevel="0" collapsed="false">
      <c r="B306" s="0" t="n">
        <v>1.922</v>
      </c>
      <c r="C306" s="0" t="n">
        <v>1.905</v>
      </c>
      <c r="D306" s="0" t="n">
        <v>16.8769</v>
      </c>
      <c r="E306" s="0" t="n">
        <v>16.9346</v>
      </c>
      <c r="F306" s="0" t="n">
        <v>10.80919</v>
      </c>
      <c r="G306" s="0" t="n">
        <v>1.579861</v>
      </c>
      <c r="H306" s="0" t="n">
        <v>97.6025</v>
      </c>
      <c r="I306" s="0" t="n">
        <v>11.1166</v>
      </c>
      <c r="J306" s="0" t="n">
        <v>7.829</v>
      </c>
      <c r="K306" s="0" t="n">
        <v>-96.7683</v>
      </c>
      <c r="L306" s="0" t="n">
        <v>68.39672</v>
      </c>
      <c r="M306" s="0" t="n">
        <v>0.4787</v>
      </c>
      <c r="N306" s="0" t="n">
        <v>0</v>
      </c>
      <c r="O306" s="0" t="n">
        <v>54.32478</v>
      </c>
      <c r="P306" s="0" t="n">
        <v>4.13374</v>
      </c>
      <c r="Q306" s="0" t="n">
        <v>6E-005</v>
      </c>
      <c r="R306" s="0" t="n">
        <v>0</v>
      </c>
      <c r="S306" s="0" t="n">
        <v>1.6447</v>
      </c>
      <c r="T306" s="0" t="n">
        <v>1.4322</v>
      </c>
      <c r="U306" s="0" t="n">
        <v>0</v>
      </c>
      <c r="V306" s="2" t="n">
        <v>6.5748</v>
      </c>
      <c r="W306" s="2" t="n">
        <v>2447</v>
      </c>
      <c r="X306" s="2" t="n">
        <v>160.88</v>
      </c>
      <c r="Y306" s="2" t="n">
        <v>0</v>
      </c>
    </row>
    <row r="307" customFormat="false" ht="12.75" hidden="false" customHeight="false" outlineLevel="0" collapsed="false">
      <c r="B307" s="0" t="n">
        <v>1.887</v>
      </c>
      <c r="C307" s="0" t="n">
        <v>1.87</v>
      </c>
      <c r="D307" s="0" t="n">
        <v>16.8705</v>
      </c>
      <c r="E307" s="0" t="n">
        <v>16.934</v>
      </c>
      <c r="F307" s="0" t="n">
        <v>10.794225</v>
      </c>
      <c r="G307" s="0" t="n">
        <v>1.579967</v>
      </c>
      <c r="H307" s="0" t="n">
        <v>97.4527</v>
      </c>
      <c r="I307" s="0" t="n">
        <v>11.1175</v>
      </c>
      <c r="J307" s="0" t="n">
        <v>7.829</v>
      </c>
      <c r="K307" s="0" t="n">
        <v>-96.80819</v>
      </c>
      <c r="L307" s="0" t="n">
        <v>68.42491</v>
      </c>
      <c r="M307" s="0" t="n">
        <v>0.4787</v>
      </c>
      <c r="N307" s="0" t="n">
        <v>0</v>
      </c>
      <c r="O307" s="0" t="n">
        <v>54.32478</v>
      </c>
      <c r="P307" s="0" t="n">
        <v>4.13374</v>
      </c>
      <c r="Q307" s="0" t="n">
        <v>7E-005</v>
      </c>
      <c r="R307" s="0" t="n">
        <v>0</v>
      </c>
      <c r="S307" s="0" t="n">
        <v>1.6447</v>
      </c>
      <c r="T307" s="0" t="n">
        <v>1.4322</v>
      </c>
      <c r="U307" s="0" t="n">
        <v>0</v>
      </c>
      <c r="V307" s="2" t="n">
        <v>5.9153</v>
      </c>
      <c r="W307" s="2" t="n">
        <v>2450.9</v>
      </c>
      <c r="X307" s="2" t="n">
        <v>144.98</v>
      </c>
      <c r="Y307" s="2" t="n">
        <v>0</v>
      </c>
    </row>
    <row r="308" customFormat="false" ht="12.75" hidden="false" customHeight="false" outlineLevel="0" collapsed="false">
      <c r="B308" s="0" t="n">
        <v>1.89</v>
      </c>
      <c r="C308" s="0" t="n">
        <v>1.873</v>
      </c>
      <c r="D308" s="0" t="n">
        <v>16.8657</v>
      </c>
      <c r="E308" s="0" t="n">
        <v>16.9338</v>
      </c>
      <c r="F308" s="0" t="n">
        <v>10.782742</v>
      </c>
      <c r="G308" s="0" t="n">
        <v>1.580139</v>
      </c>
      <c r="H308" s="0" t="n">
        <v>97.3375</v>
      </c>
      <c r="I308" s="0" t="n">
        <v>11.1189</v>
      </c>
      <c r="J308" s="0" t="n">
        <v>7.829</v>
      </c>
      <c r="K308" s="0" t="n">
        <v>-96.84648</v>
      </c>
      <c r="L308" s="0" t="n">
        <v>68.45198</v>
      </c>
      <c r="M308" s="0" t="n">
        <v>0.4802</v>
      </c>
      <c r="N308" s="0" t="n">
        <v>0</v>
      </c>
      <c r="O308" s="0" t="n">
        <v>54.32478</v>
      </c>
      <c r="P308" s="0" t="n">
        <v>4.13374</v>
      </c>
      <c r="Q308" s="0" t="n">
        <v>8E-005</v>
      </c>
      <c r="R308" s="0" t="n">
        <v>0</v>
      </c>
      <c r="S308" s="0" t="n">
        <v>1.6447</v>
      </c>
      <c r="T308" s="0" t="n">
        <v>1.4335</v>
      </c>
      <c r="U308" s="0" t="n">
        <v>0</v>
      </c>
      <c r="V308" s="2" t="n">
        <v>5.4104</v>
      </c>
      <c r="W308" s="2" t="n">
        <v>2449</v>
      </c>
      <c r="X308" s="2" t="n">
        <v>132.5</v>
      </c>
      <c r="Y308" s="2" t="n">
        <v>0</v>
      </c>
    </row>
    <row r="309" customFormat="false" ht="12.75" hidden="false" customHeight="false" outlineLevel="0" collapsed="false">
      <c r="B309" s="0" t="n">
        <v>1.887</v>
      </c>
      <c r="C309" s="0" t="n">
        <v>1.87</v>
      </c>
      <c r="D309" s="0" t="n">
        <v>16.8616</v>
      </c>
      <c r="E309" s="0" t="n">
        <v>16.9333</v>
      </c>
      <c r="F309" s="0" t="n">
        <v>10.776414</v>
      </c>
      <c r="G309" s="0" t="n">
        <v>1.580262</v>
      </c>
      <c r="H309" s="0" t="n">
        <v>97.2779</v>
      </c>
      <c r="I309" s="0" t="n">
        <v>11.12</v>
      </c>
      <c r="J309" s="0" t="n">
        <v>7.829</v>
      </c>
      <c r="K309" s="0" t="n">
        <v>-97.11923</v>
      </c>
      <c r="L309" s="0" t="n">
        <v>68.64477</v>
      </c>
      <c r="M309" s="0" t="n">
        <v>0.4817</v>
      </c>
      <c r="N309" s="0" t="n">
        <v>0</v>
      </c>
      <c r="O309" s="0" t="n">
        <v>54.32478</v>
      </c>
      <c r="P309" s="0" t="n">
        <v>4.13374</v>
      </c>
      <c r="Q309" s="0" t="n">
        <v>9E-005</v>
      </c>
      <c r="R309" s="0" t="n">
        <v>0</v>
      </c>
      <c r="S309" s="0" t="n">
        <v>1.6471</v>
      </c>
      <c r="T309" s="0" t="n">
        <v>1.4347</v>
      </c>
      <c r="U309" s="0" t="n">
        <v>0</v>
      </c>
      <c r="V309" s="2" t="n">
        <v>5.2603</v>
      </c>
      <c r="W309" s="2" t="n">
        <v>2449</v>
      </c>
      <c r="X309" s="2" t="n">
        <v>128.82</v>
      </c>
      <c r="Y309" s="2" t="n">
        <v>0</v>
      </c>
    </row>
    <row r="310" customFormat="false" ht="12.75" hidden="false" customHeight="false" outlineLevel="0" collapsed="false">
      <c r="B310" s="0" t="n">
        <v>1.877</v>
      </c>
      <c r="C310" s="0" t="n">
        <v>1.86</v>
      </c>
      <c r="D310" s="0" t="n">
        <v>16.8585</v>
      </c>
      <c r="E310" s="0" t="n">
        <v>16.9331</v>
      </c>
      <c r="F310" s="0" t="n">
        <v>10.772709</v>
      </c>
      <c r="G310" s="0" t="n">
        <v>1.580403</v>
      </c>
      <c r="H310" s="0" t="n">
        <v>97.2448</v>
      </c>
      <c r="I310" s="0" t="n">
        <v>11.1211</v>
      </c>
      <c r="J310" s="0" t="n">
        <v>7.829</v>
      </c>
      <c r="K310" s="0" t="n">
        <v>-97.18291</v>
      </c>
      <c r="L310" s="0" t="n">
        <v>68.68977</v>
      </c>
      <c r="M310" s="0" t="n">
        <v>0.4817</v>
      </c>
      <c r="N310" s="0" t="n">
        <v>0</v>
      </c>
      <c r="O310" s="0" t="n">
        <v>54.32478</v>
      </c>
      <c r="P310" s="0" t="n">
        <v>4.13374</v>
      </c>
      <c r="Q310" s="0" t="n">
        <v>0.0001</v>
      </c>
      <c r="R310" s="0" t="n">
        <v>0</v>
      </c>
      <c r="S310" s="0" t="n">
        <v>1.6471</v>
      </c>
      <c r="T310" s="0" t="n">
        <v>1.4347</v>
      </c>
      <c r="U310" s="0" t="n">
        <v>0</v>
      </c>
      <c r="V310" s="2" t="n">
        <v>5.1868</v>
      </c>
      <c r="W310" s="2" t="n">
        <v>2449</v>
      </c>
      <c r="X310" s="2" t="n">
        <v>127.02</v>
      </c>
      <c r="Y310" s="2" t="n">
        <v>0</v>
      </c>
    </row>
    <row r="311" customFormat="false" ht="12.75" hidden="false" customHeight="false" outlineLevel="0" collapsed="false">
      <c r="B311" s="0" t="n">
        <v>1.868</v>
      </c>
      <c r="C311" s="0" t="n">
        <v>1.852</v>
      </c>
      <c r="D311" s="0" t="n">
        <v>16.8558</v>
      </c>
      <c r="E311" s="0" t="n">
        <v>16.9333</v>
      </c>
      <c r="F311" s="0" t="n">
        <v>10.769663</v>
      </c>
      <c r="G311" s="0" t="n">
        <v>1.580499</v>
      </c>
      <c r="H311" s="0" t="n">
        <v>97.218</v>
      </c>
      <c r="I311" s="0" t="n">
        <v>11.1218</v>
      </c>
      <c r="J311" s="0" t="n">
        <v>7.829</v>
      </c>
      <c r="K311" s="0" t="n">
        <v>-97.36163</v>
      </c>
      <c r="L311" s="0" t="n">
        <v>68.81609</v>
      </c>
      <c r="M311" s="0" t="n">
        <v>0.4817</v>
      </c>
      <c r="N311" s="0" t="n">
        <v>0</v>
      </c>
      <c r="O311" s="0" t="n">
        <v>54.32478</v>
      </c>
      <c r="P311" s="0" t="n">
        <v>4.13374</v>
      </c>
      <c r="Q311" s="0" t="n">
        <v>0.00012</v>
      </c>
      <c r="R311" s="0" t="n">
        <v>0</v>
      </c>
      <c r="S311" s="0" t="n">
        <v>1.6484</v>
      </c>
      <c r="T311" s="0" t="n">
        <v>1.4347</v>
      </c>
      <c r="U311" s="0" t="n">
        <v>0</v>
      </c>
      <c r="V311" s="2" t="n">
        <v>5.1868</v>
      </c>
      <c r="W311" s="2" t="n">
        <v>2449</v>
      </c>
      <c r="X311" s="2" t="n">
        <v>127.02</v>
      </c>
      <c r="Y311" s="2" t="n">
        <v>0</v>
      </c>
    </row>
    <row r="312" customFormat="false" ht="12.75" hidden="false" customHeight="false" outlineLevel="0" collapsed="false">
      <c r="B312" s="0" t="n">
        <v>1.845</v>
      </c>
      <c r="C312" s="0" t="n">
        <v>1.829</v>
      </c>
      <c r="D312" s="0" t="n">
        <v>16.853</v>
      </c>
      <c r="E312" s="0" t="n">
        <v>16.9324</v>
      </c>
      <c r="F312" s="0" t="n">
        <v>10.766766</v>
      </c>
      <c r="G312" s="0" t="n">
        <v>1.58061</v>
      </c>
      <c r="H312" s="0" t="n">
        <v>97.193</v>
      </c>
      <c r="I312" s="0" t="n">
        <v>11.1229</v>
      </c>
      <c r="J312" s="0" t="n">
        <v>7.829</v>
      </c>
      <c r="K312" s="0" t="n">
        <v>-97.55174</v>
      </c>
      <c r="L312" s="0" t="n">
        <v>68.95047</v>
      </c>
      <c r="M312" s="0" t="n">
        <v>0.4832</v>
      </c>
      <c r="N312" s="0" t="n">
        <v>0</v>
      </c>
      <c r="O312" s="0" t="n">
        <v>54.32478</v>
      </c>
      <c r="P312" s="0" t="n">
        <v>4.13374</v>
      </c>
      <c r="Q312" s="0" t="n">
        <v>0.00013</v>
      </c>
      <c r="R312" s="0" t="n">
        <v>0</v>
      </c>
      <c r="S312" s="0" t="n">
        <v>1.6496</v>
      </c>
      <c r="T312" s="0" t="n">
        <v>1.4359</v>
      </c>
      <c r="U312" s="0" t="n">
        <v>0</v>
      </c>
      <c r="V312" s="2" t="n">
        <v>5.0857</v>
      </c>
      <c r="W312" s="2" t="n">
        <v>2449</v>
      </c>
      <c r="X312" s="2" t="n">
        <v>124.55</v>
      </c>
      <c r="Y312" s="2" t="n">
        <v>0</v>
      </c>
    </row>
    <row r="313" customFormat="false" ht="12.75" hidden="false" customHeight="false" outlineLevel="0" collapsed="false">
      <c r="B313" s="0" t="n">
        <v>1.855</v>
      </c>
      <c r="C313" s="0" t="n">
        <v>1.839</v>
      </c>
      <c r="D313" s="0" t="n">
        <v>16.85</v>
      </c>
      <c r="E313" s="0" t="n">
        <v>16.932</v>
      </c>
      <c r="F313" s="0" t="n">
        <v>10.764718</v>
      </c>
      <c r="G313" s="0" t="n">
        <v>1.580681</v>
      </c>
      <c r="H313" s="0" t="n">
        <v>97.1779</v>
      </c>
      <c r="I313" s="0" t="n">
        <v>11.1235</v>
      </c>
      <c r="J313" s="0" t="n">
        <v>7.829</v>
      </c>
      <c r="K313" s="0" t="n">
        <v>-97.63496</v>
      </c>
      <c r="L313" s="0" t="n">
        <v>69.00929</v>
      </c>
      <c r="M313" s="0" t="n">
        <v>0.4832</v>
      </c>
      <c r="N313" s="0" t="n">
        <v>0</v>
      </c>
      <c r="O313" s="0" t="n">
        <v>54.32478</v>
      </c>
      <c r="P313" s="0" t="n">
        <v>4.13374</v>
      </c>
      <c r="Q313" s="0" t="n">
        <v>0.00014</v>
      </c>
      <c r="R313" s="0" t="n">
        <v>0</v>
      </c>
      <c r="S313" s="0" t="n">
        <v>1.6496</v>
      </c>
      <c r="T313" s="0" t="n">
        <v>1.4359</v>
      </c>
      <c r="U313" s="0" t="n">
        <v>0</v>
      </c>
      <c r="V313" s="2" t="n">
        <v>5.0571</v>
      </c>
      <c r="W313" s="2" t="n">
        <v>2449</v>
      </c>
      <c r="X313" s="2" t="n">
        <v>123.85</v>
      </c>
      <c r="Y313" s="2" t="n">
        <v>0</v>
      </c>
    </row>
    <row r="314" customFormat="false" ht="12.75" hidden="false" customHeight="false" outlineLevel="0" collapsed="false">
      <c r="B314" s="0" t="n">
        <v>1.836</v>
      </c>
      <c r="C314" s="0" t="n">
        <v>1.82</v>
      </c>
      <c r="D314" s="0" t="n">
        <v>16.8479</v>
      </c>
      <c r="E314" s="0" t="n">
        <v>16.9315</v>
      </c>
      <c r="F314" s="0" t="n">
        <v>10.763699</v>
      </c>
      <c r="G314" s="0" t="n">
        <v>1.580792</v>
      </c>
      <c r="H314" s="0" t="n">
        <v>97.1722</v>
      </c>
      <c r="I314" s="0" t="n">
        <v>11.1245</v>
      </c>
      <c r="J314" s="0" t="n">
        <v>7.829</v>
      </c>
      <c r="K314" s="0" t="n">
        <v>-97.83152</v>
      </c>
      <c r="L314" s="0" t="n">
        <v>69.14822</v>
      </c>
      <c r="M314" s="0" t="n">
        <v>0.4832</v>
      </c>
      <c r="N314" s="0" t="n">
        <v>0</v>
      </c>
      <c r="O314" s="0" t="n">
        <v>54.32478</v>
      </c>
      <c r="P314" s="0" t="n">
        <v>4.13374</v>
      </c>
      <c r="Q314" s="0" t="n">
        <v>0.00015</v>
      </c>
      <c r="R314" s="0" t="n">
        <v>0</v>
      </c>
      <c r="S314" s="0" t="n">
        <v>1.6508</v>
      </c>
      <c r="T314" s="0" t="n">
        <v>1.4359</v>
      </c>
      <c r="U314" s="0" t="n">
        <v>0</v>
      </c>
      <c r="V314" s="2" t="n">
        <v>5.1535</v>
      </c>
      <c r="W314" s="2" t="n">
        <v>2450.9</v>
      </c>
      <c r="X314" s="2" t="n">
        <v>126.31</v>
      </c>
      <c r="Y314" s="2" t="n">
        <v>0</v>
      </c>
    </row>
    <row r="315" customFormat="false" ht="12.75" hidden="false" customHeight="false" outlineLevel="0" collapsed="false">
      <c r="B315" s="0" t="n">
        <v>1.823</v>
      </c>
      <c r="C315" s="0" t="n">
        <v>1.807</v>
      </c>
      <c r="D315" s="0" t="n">
        <v>16.8456</v>
      </c>
      <c r="E315" s="0" t="n">
        <v>16.9308</v>
      </c>
      <c r="F315" s="0" t="n">
        <v>10.76128</v>
      </c>
      <c r="G315" s="0" t="n">
        <v>1.580893</v>
      </c>
      <c r="H315" s="0" t="n">
        <v>97.1512</v>
      </c>
      <c r="I315" s="0" t="n">
        <v>11.1255</v>
      </c>
      <c r="J315" s="0" t="n">
        <v>7.829</v>
      </c>
      <c r="K315" s="0" t="n">
        <v>-97.9202</v>
      </c>
      <c r="L315" s="0" t="n">
        <v>69.21089</v>
      </c>
      <c r="M315" s="0" t="n">
        <v>0.4832</v>
      </c>
      <c r="N315" s="0" t="n">
        <v>0</v>
      </c>
      <c r="O315" s="0" t="n">
        <v>54.32478</v>
      </c>
      <c r="P315" s="0" t="n">
        <v>4.13374</v>
      </c>
      <c r="Q315" s="0" t="n">
        <v>0.00016</v>
      </c>
      <c r="R315" s="0" t="n">
        <v>0</v>
      </c>
      <c r="S315" s="0" t="n">
        <v>1.6508</v>
      </c>
      <c r="T315" s="0" t="n">
        <v>1.4359</v>
      </c>
      <c r="U315" s="0" t="n">
        <v>0</v>
      </c>
      <c r="V315" s="2" t="n">
        <v>5.0959</v>
      </c>
      <c r="W315" s="2" t="n">
        <v>2450.9</v>
      </c>
      <c r="X315" s="2" t="n">
        <v>124.9</v>
      </c>
      <c r="Y315" s="2" t="n">
        <v>0</v>
      </c>
    </row>
    <row r="316" customFormat="false" ht="12.75" hidden="false" customHeight="false" outlineLevel="0" collapsed="false">
      <c r="B316" s="0" t="n">
        <v>1.823</v>
      </c>
      <c r="C316" s="0" t="n">
        <v>1.807</v>
      </c>
      <c r="D316" s="0" t="n">
        <v>16.8442</v>
      </c>
      <c r="E316" s="0" t="n">
        <v>16.931</v>
      </c>
      <c r="F316" s="0" t="n">
        <v>10.753472</v>
      </c>
      <c r="G316" s="0" t="n">
        <v>1.580999</v>
      </c>
      <c r="H316" s="0" t="n">
        <v>97.0681</v>
      </c>
      <c r="I316" s="0" t="n">
        <v>11.1262</v>
      </c>
      <c r="J316" s="0" t="n">
        <v>7.829</v>
      </c>
      <c r="K316" s="0" t="n">
        <v>-98.00381</v>
      </c>
      <c r="L316" s="0" t="n">
        <v>69.26999</v>
      </c>
      <c r="M316" s="0" t="n">
        <v>0.4832</v>
      </c>
      <c r="N316" s="0" t="n">
        <v>0</v>
      </c>
      <c r="O316" s="0" t="n">
        <v>54.32478</v>
      </c>
      <c r="P316" s="0" t="n">
        <v>4.13374</v>
      </c>
      <c r="Q316" s="0" t="n">
        <v>0.00017</v>
      </c>
      <c r="R316" s="0" t="n">
        <v>0</v>
      </c>
      <c r="S316" s="0" t="n">
        <v>1.6508</v>
      </c>
      <c r="T316" s="0" t="n">
        <v>1.4359</v>
      </c>
      <c r="U316" s="0" t="n">
        <v>0</v>
      </c>
      <c r="V316" s="2" t="n">
        <v>4.9545</v>
      </c>
      <c r="W316" s="2" t="n">
        <v>2450.9</v>
      </c>
      <c r="X316" s="2" t="n">
        <v>121.43</v>
      </c>
      <c r="Y316" s="2" t="n">
        <v>0</v>
      </c>
    </row>
    <row r="317" customFormat="false" ht="12.75" hidden="false" customHeight="false" outlineLevel="0" collapsed="false">
      <c r="B317" s="0" t="n">
        <v>1.804</v>
      </c>
      <c r="C317" s="0" t="n">
        <v>1.788</v>
      </c>
      <c r="D317" s="0" t="n">
        <v>16.8423</v>
      </c>
      <c r="E317" s="0" t="n">
        <v>16.9313</v>
      </c>
      <c r="F317" s="0" t="n">
        <v>10.739678</v>
      </c>
      <c r="G317" s="0" t="n">
        <v>1.581152</v>
      </c>
      <c r="H317" s="0" t="n">
        <v>96.9199</v>
      </c>
      <c r="I317" s="0" t="n">
        <v>11.1273</v>
      </c>
      <c r="J317" s="0" t="n">
        <v>7.829</v>
      </c>
      <c r="K317" s="0" t="n">
        <v>-98.20039</v>
      </c>
      <c r="L317" s="0" t="n">
        <v>69.40894</v>
      </c>
      <c r="M317" s="0" t="n">
        <v>0.4832</v>
      </c>
      <c r="N317" s="0" t="n">
        <v>0</v>
      </c>
      <c r="O317" s="0" t="n">
        <v>54.32478</v>
      </c>
      <c r="P317" s="0" t="n">
        <v>4.13374</v>
      </c>
      <c r="Q317" s="0" t="n">
        <v>0.00019</v>
      </c>
      <c r="R317" s="0" t="n">
        <v>0</v>
      </c>
      <c r="S317" s="0" t="n">
        <v>1.652</v>
      </c>
      <c r="T317" s="0" t="n">
        <v>1.4359</v>
      </c>
      <c r="U317" s="0" t="n">
        <v>0</v>
      </c>
      <c r="V317" s="2" t="n">
        <v>5.0857</v>
      </c>
      <c r="W317" s="2" t="n">
        <v>2449</v>
      </c>
      <c r="X317" s="2" t="n">
        <v>124.55</v>
      </c>
      <c r="Y317" s="2" t="n">
        <v>0</v>
      </c>
    </row>
    <row r="318" customFormat="false" ht="12.75" hidden="false" customHeight="false" outlineLevel="0" collapsed="false">
      <c r="B318" s="0" t="n">
        <v>1.791</v>
      </c>
      <c r="C318" s="0" t="n">
        <v>1.775</v>
      </c>
      <c r="D318" s="0" t="n">
        <v>16.8401</v>
      </c>
      <c r="E318" s="0" t="n">
        <v>16.9317</v>
      </c>
      <c r="F318" s="0" t="n">
        <v>10.72336</v>
      </c>
      <c r="G318" s="0" t="n">
        <v>1.581292</v>
      </c>
      <c r="H318" s="0" t="n">
        <v>96.7444</v>
      </c>
      <c r="I318" s="0" t="n">
        <v>11.1283</v>
      </c>
      <c r="J318" s="0" t="n">
        <v>7.829</v>
      </c>
      <c r="K318" s="0" t="n">
        <v>-98.28846</v>
      </c>
      <c r="L318" s="0" t="n">
        <v>69.47119</v>
      </c>
      <c r="M318" s="0" t="n">
        <v>0.4817</v>
      </c>
      <c r="N318" s="0" t="n">
        <v>0</v>
      </c>
      <c r="O318" s="0" t="n">
        <v>54.32478</v>
      </c>
      <c r="P318" s="0" t="n">
        <v>4.13374</v>
      </c>
      <c r="Q318" s="0" t="n">
        <v>0.0002</v>
      </c>
      <c r="R318" s="0" t="n">
        <v>0</v>
      </c>
      <c r="S318" s="0" t="n">
        <v>1.652</v>
      </c>
      <c r="T318" s="0" t="n">
        <v>1.4347</v>
      </c>
      <c r="U318" s="0" t="n">
        <v>0</v>
      </c>
      <c r="V318" s="2" t="n">
        <v>5.3952</v>
      </c>
      <c r="W318" s="2" t="n">
        <v>2449</v>
      </c>
      <c r="X318" s="2" t="n">
        <v>132.13</v>
      </c>
      <c r="Y318" s="2" t="n">
        <v>0</v>
      </c>
    </row>
    <row r="319" customFormat="false" ht="12.75" hidden="false" customHeight="false" outlineLevel="0" collapsed="false">
      <c r="B319" s="0" t="n">
        <v>1.813</v>
      </c>
      <c r="C319" s="0" t="n">
        <v>1.797</v>
      </c>
      <c r="D319" s="0" t="n">
        <v>16.8367</v>
      </c>
      <c r="E319" s="0" t="n">
        <v>16.9317</v>
      </c>
      <c r="F319" s="0" t="n">
        <v>10.709435</v>
      </c>
      <c r="G319" s="0" t="n">
        <v>1.581487</v>
      </c>
      <c r="H319" s="0" t="n">
        <v>96.5989</v>
      </c>
      <c r="I319" s="0" t="n">
        <v>11.1298</v>
      </c>
      <c r="J319" s="0" t="n">
        <v>7.829</v>
      </c>
      <c r="K319" s="0" t="n">
        <v>-98.48964</v>
      </c>
      <c r="L319" s="0" t="n">
        <v>69.61338</v>
      </c>
      <c r="M319" s="0" t="n">
        <v>0.4832</v>
      </c>
      <c r="N319" s="0" t="n">
        <v>0</v>
      </c>
      <c r="O319" s="0" t="n">
        <v>54.32478</v>
      </c>
      <c r="P319" s="0" t="n">
        <v>4.13374</v>
      </c>
      <c r="Q319" s="0" t="n">
        <v>0.00021</v>
      </c>
      <c r="R319" s="0" t="n">
        <v>0</v>
      </c>
      <c r="S319" s="0" t="n">
        <v>1.6532</v>
      </c>
      <c r="T319" s="0" t="n">
        <v>1.4359</v>
      </c>
      <c r="U319" s="0" t="n">
        <v>0</v>
      </c>
      <c r="V319" s="2" t="n">
        <v>5.6595</v>
      </c>
      <c r="W319" s="2" t="n">
        <v>2449</v>
      </c>
      <c r="X319" s="2" t="n">
        <v>138.6</v>
      </c>
      <c r="Y319" s="2" t="n">
        <v>0</v>
      </c>
    </row>
    <row r="320" customFormat="false" ht="12.75" hidden="false" customHeight="false" outlineLevel="0" collapsed="false">
      <c r="B320" s="0" t="n">
        <v>1.782</v>
      </c>
      <c r="C320" s="0" t="n">
        <v>1.766</v>
      </c>
      <c r="D320" s="0" t="n">
        <v>16.8317</v>
      </c>
      <c r="E320" s="0" t="n">
        <v>16.9308</v>
      </c>
      <c r="F320" s="0" t="n">
        <v>10.699741</v>
      </c>
      <c r="G320" s="0" t="n">
        <v>1.581681</v>
      </c>
      <c r="H320" s="0" t="n">
        <v>96.5042</v>
      </c>
      <c r="I320" s="0" t="n">
        <v>11.1315</v>
      </c>
      <c r="J320" s="0" t="n">
        <v>7.829</v>
      </c>
      <c r="K320" s="0" t="n">
        <v>-98.58114</v>
      </c>
      <c r="L320" s="0" t="n">
        <v>69.67805</v>
      </c>
      <c r="M320" s="0" t="n">
        <v>0.4832</v>
      </c>
      <c r="N320" s="0" t="n">
        <v>0</v>
      </c>
      <c r="O320" s="0" t="n">
        <v>54.32478</v>
      </c>
      <c r="P320" s="0" t="n">
        <v>4.13374</v>
      </c>
      <c r="Q320" s="0" t="n">
        <v>0.00022</v>
      </c>
      <c r="R320" s="0" t="n">
        <v>0</v>
      </c>
      <c r="S320" s="0" t="n">
        <v>1.6532</v>
      </c>
      <c r="T320" s="0" t="n">
        <v>1.4359</v>
      </c>
      <c r="U320" s="0" t="n">
        <v>0</v>
      </c>
      <c r="V320" s="2" t="n">
        <v>5.9367</v>
      </c>
      <c r="W320" s="2" t="n">
        <v>2449</v>
      </c>
      <c r="X320" s="2" t="n">
        <v>145.39</v>
      </c>
      <c r="Y320" s="2" t="n">
        <v>0</v>
      </c>
    </row>
    <row r="321" customFormat="false" ht="12.75" hidden="false" customHeight="false" outlineLevel="0" collapsed="false">
      <c r="B321" s="0" t="n">
        <v>1.771</v>
      </c>
      <c r="C321" s="0" t="n">
        <v>1.755</v>
      </c>
      <c r="D321" s="0" t="n">
        <v>16.8248</v>
      </c>
      <c r="E321" s="0" t="n">
        <v>16.9307</v>
      </c>
      <c r="F321" s="0" t="n">
        <v>10.692642</v>
      </c>
      <c r="G321" s="0" t="n">
        <v>1.581903</v>
      </c>
      <c r="H321" s="0" t="n">
        <v>96.4433</v>
      </c>
      <c r="I321" s="0" t="n">
        <v>11.1332</v>
      </c>
      <c r="J321" s="0" t="n">
        <v>7.829</v>
      </c>
      <c r="K321" s="0" t="n">
        <v>-98.78505</v>
      </c>
      <c r="L321" s="0" t="n">
        <v>69.82218</v>
      </c>
      <c r="M321" s="0" t="n">
        <v>0.4832</v>
      </c>
      <c r="N321" s="0" t="n">
        <v>0</v>
      </c>
      <c r="O321" s="0" t="n">
        <v>54.32478</v>
      </c>
      <c r="P321" s="0" t="n">
        <v>4.13374</v>
      </c>
      <c r="Q321" s="0" t="n">
        <v>0.00023</v>
      </c>
      <c r="R321" s="0" t="n">
        <v>0</v>
      </c>
      <c r="S321" s="0" t="n">
        <v>1.6545</v>
      </c>
      <c r="T321" s="0" t="n">
        <v>1.4359</v>
      </c>
      <c r="U321" s="0" t="n">
        <v>0</v>
      </c>
      <c r="V321" s="2" t="n">
        <v>5.9822</v>
      </c>
      <c r="W321" s="2" t="n">
        <v>2450.9</v>
      </c>
      <c r="X321" s="2" t="n">
        <v>146.62</v>
      </c>
      <c r="Y321" s="2" t="n">
        <v>0</v>
      </c>
    </row>
    <row r="322" customFormat="false" ht="12.75" hidden="false" customHeight="false" outlineLevel="0" collapsed="false">
      <c r="B322" s="0" t="n">
        <v>1.771</v>
      </c>
      <c r="C322" s="0" t="n">
        <v>1.755</v>
      </c>
      <c r="D322" s="0" t="n">
        <v>16.8155</v>
      </c>
      <c r="E322" s="0" t="n">
        <v>16.9305</v>
      </c>
      <c r="F322" s="0" t="n">
        <v>10.686994</v>
      </c>
      <c r="G322" s="0" t="n">
        <v>1.582071</v>
      </c>
      <c r="H322" s="0" t="n">
        <v>96.4044</v>
      </c>
      <c r="I322" s="0" t="n">
        <v>11.1346</v>
      </c>
      <c r="J322" s="0" t="n">
        <v>7.829</v>
      </c>
      <c r="K322" s="0" t="n">
        <v>-98.87958</v>
      </c>
      <c r="L322" s="0" t="n">
        <v>69.889</v>
      </c>
      <c r="M322" s="0" t="n">
        <v>0.4832</v>
      </c>
      <c r="N322" s="0" t="n">
        <v>0</v>
      </c>
      <c r="O322" s="0" t="n">
        <v>54.32478</v>
      </c>
      <c r="P322" s="0" t="n">
        <v>4.13374</v>
      </c>
      <c r="Q322" s="0" t="n">
        <v>0.00024</v>
      </c>
      <c r="R322" s="0" t="n">
        <v>0</v>
      </c>
      <c r="S322" s="0" t="n">
        <v>1.6545</v>
      </c>
      <c r="T322" s="0" t="n">
        <v>1.4359</v>
      </c>
      <c r="U322" s="0" t="n">
        <v>0</v>
      </c>
      <c r="V322" s="2" t="n">
        <v>6.0208</v>
      </c>
      <c r="W322" s="2" t="n">
        <v>2449</v>
      </c>
      <c r="X322" s="2" t="n">
        <v>147.45</v>
      </c>
      <c r="Y322" s="2" t="n">
        <v>0</v>
      </c>
    </row>
    <row r="323" customFormat="false" ht="12.75" hidden="false" customHeight="false" outlineLevel="0" collapsed="false">
      <c r="B323" s="0" t="n">
        <v>1.762</v>
      </c>
      <c r="C323" s="0" t="n">
        <v>1.746</v>
      </c>
      <c r="D323" s="0" t="n">
        <v>16.8051</v>
      </c>
      <c r="E323" s="0" t="n">
        <v>16.9298</v>
      </c>
      <c r="F323" s="0" t="n">
        <v>10.682014</v>
      </c>
      <c r="G323" s="0" t="n">
        <v>1.582209</v>
      </c>
      <c r="H323" s="0" t="n">
        <v>96.376</v>
      </c>
      <c r="I323" s="0" t="n">
        <v>11.1358</v>
      </c>
      <c r="J323" s="0" t="n">
        <v>7.829</v>
      </c>
      <c r="K323" s="0" t="n">
        <v>-98.9672</v>
      </c>
      <c r="L323" s="0" t="n">
        <v>69.95093</v>
      </c>
      <c r="M323" s="0" t="n">
        <v>0.4817</v>
      </c>
      <c r="N323" s="0" t="n">
        <v>0</v>
      </c>
      <c r="O323" s="0" t="n">
        <v>54.32478</v>
      </c>
      <c r="P323" s="0" t="n">
        <v>4.13374</v>
      </c>
      <c r="Q323" s="0" t="n">
        <v>0.00025</v>
      </c>
      <c r="R323" s="0" t="n">
        <v>0</v>
      </c>
      <c r="S323" s="0" t="n">
        <v>1.6545</v>
      </c>
      <c r="T323" s="0" t="n">
        <v>1.4347</v>
      </c>
      <c r="U323" s="0" t="n">
        <v>0</v>
      </c>
      <c r="V323" s="2" t="n">
        <v>6.2678</v>
      </c>
      <c r="W323" s="2" t="n">
        <v>2447</v>
      </c>
      <c r="X323" s="2" t="n">
        <v>153.37</v>
      </c>
      <c r="Y323" s="2" t="n">
        <v>0</v>
      </c>
    </row>
    <row r="324" customFormat="false" ht="12.75" hidden="false" customHeight="false" outlineLevel="0" collapsed="false">
      <c r="B324" s="0" t="n">
        <v>1.759</v>
      </c>
      <c r="C324" s="0" t="n">
        <v>1.743</v>
      </c>
      <c r="D324" s="0" t="n">
        <v>16.7949</v>
      </c>
      <c r="E324" s="0" t="n">
        <v>16.9288</v>
      </c>
      <c r="F324" s="0" t="n">
        <v>10.678895</v>
      </c>
      <c r="G324" s="0" t="n">
        <v>1.582305</v>
      </c>
      <c r="H324" s="0" t="n">
        <v>96.3675</v>
      </c>
      <c r="I324" s="0" t="n">
        <v>11.1368</v>
      </c>
      <c r="J324" s="0" t="n">
        <v>7.829</v>
      </c>
      <c r="K324" s="0" t="n">
        <v>-99.04786</v>
      </c>
      <c r="L324" s="0" t="n">
        <v>70.00794</v>
      </c>
      <c r="M324" s="0" t="n">
        <v>0.4817</v>
      </c>
      <c r="N324" s="0" t="n">
        <v>0</v>
      </c>
      <c r="O324" s="0" t="n">
        <v>54.32478</v>
      </c>
      <c r="P324" s="0" t="n">
        <v>4.13374</v>
      </c>
      <c r="Q324" s="0" t="n">
        <v>0.00027</v>
      </c>
      <c r="R324" s="0" t="n">
        <v>0</v>
      </c>
      <c r="S324" s="0" t="n">
        <v>1.6545</v>
      </c>
      <c r="T324" s="0" t="n">
        <v>1.4347</v>
      </c>
      <c r="U324" s="0" t="n">
        <v>0</v>
      </c>
      <c r="V324" s="2" t="n">
        <v>6.4233</v>
      </c>
      <c r="W324" s="2" t="n">
        <v>2449</v>
      </c>
      <c r="X324" s="2" t="n">
        <v>157.3</v>
      </c>
      <c r="Y324" s="2" t="n">
        <v>0</v>
      </c>
    </row>
    <row r="325" customFormat="false" ht="12.75" hidden="false" customHeight="false" outlineLevel="0" collapsed="false">
      <c r="B325" s="0" t="n">
        <v>1.739</v>
      </c>
      <c r="C325" s="0" t="n">
        <v>1.723</v>
      </c>
      <c r="D325" s="0" t="n">
        <v>16.7851</v>
      </c>
      <c r="E325" s="0" t="n">
        <v>16.9283</v>
      </c>
      <c r="F325" s="0" t="n">
        <v>10.680746</v>
      </c>
      <c r="G325" s="0" t="n">
        <v>1.582332</v>
      </c>
      <c r="H325" s="0" t="n">
        <v>96.4134</v>
      </c>
      <c r="I325" s="0" t="n">
        <v>11.1372</v>
      </c>
      <c r="J325" s="0" t="n">
        <v>7.829</v>
      </c>
      <c r="K325" s="0" t="n">
        <v>-99.12124</v>
      </c>
      <c r="L325" s="0" t="n">
        <v>70.0598</v>
      </c>
      <c r="M325" s="0" t="n">
        <v>0.4802</v>
      </c>
      <c r="N325" s="0" t="n">
        <v>0</v>
      </c>
      <c r="O325" s="0" t="n">
        <v>54.32478</v>
      </c>
      <c r="P325" s="0" t="n">
        <v>4.13374</v>
      </c>
      <c r="Q325" s="0" t="n">
        <v>0.00028</v>
      </c>
      <c r="R325" s="0" t="n">
        <v>0</v>
      </c>
      <c r="S325" s="0" t="n">
        <v>1.6545</v>
      </c>
      <c r="T325" s="0" t="n">
        <v>1.4335</v>
      </c>
      <c r="U325" s="0" t="n">
        <v>0</v>
      </c>
      <c r="V325" s="2" t="n">
        <v>6.2803</v>
      </c>
      <c r="W325" s="2" t="n">
        <v>2449</v>
      </c>
      <c r="X325" s="2" t="n">
        <v>153.8</v>
      </c>
      <c r="Y325" s="2" t="n">
        <v>0</v>
      </c>
    </row>
    <row r="326" customFormat="false" ht="12.75" hidden="false" customHeight="false" outlineLevel="0" collapsed="false">
      <c r="B326" s="0" t="n">
        <v>1.73</v>
      </c>
      <c r="C326" s="0" t="n">
        <v>1.715</v>
      </c>
      <c r="D326" s="0" t="n">
        <v>16.7756</v>
      </c>
      <c r="E326" s="0" t="n">
        <v>16.9281</v>
      </c>
      <c r="F326" s="0" t="n">
        <v>10.685991</v>
      </c>
      <c r="G326" s="0" t="n">
        <v>1.582347</v>
      </c>
      <c r="H326" s="0" t="n">
        <v>96.4961</v>
      </c>
      <c r="I326" s="0" t="n">
        <v>11.1374</v>
      </c>
      <c r="J326" s="0" t="n">
        <v>7.829</v>
      </c>
      <c r="K326" s="0" t="n">
        <v>-99.18771</v>
      </c>
      <c r="L326" s="0" t="n">
        <v>70.10678</v>
      </c>
      <c r="M326" s="0" t="n">
        <v>0.4802</v>
      </c>
      <c r="N326" s="0" t="n">
        <v>0</v>
      </c>
      <c r="O326" s="0" t="n">
        <v>54.32478</v>
      </c>
      <c r="P326" s="0" t="n">
        <v>4.13374</v>
      </c>
      <c r="Q326" s="0" t="n">
        <v>0.00029</v>
      </c>
      <c r="R326" s="0" t="n">
        <v>0</v>
      </c>
      <c r="S326" s="0" t="n">
        <v>1.6545</v>
      </c>
      <c r="T326" s="0" t="n">
        <v>1.4335</v>
      </c>
      <c r="U326" s="0" t="n">
        <v>0</v>
      </c>
      <c r="V326" s="2" t="n">
        <v>6.1579</v>
      </c>
      <c r="W326" s="2" t="n">
        <v>2449</v>
      </c>
      <c r="X326" s="2" t="n">
        <v>150.8</v>
      </c>
      <c r="Y326" s="2" t="n">
        <v>0</v>
      </c>
    </row>
    <row r="327" customFormat="false" ht="12.75" hidden="false" customHeight="false" outlineLevel="0" collapsed="false">
      <c r="B327" s="0" t="n">
        <v>1.739</v>
      </c>
      <c r="C327" s="0" t="n">
        <v>1.723</v>
      </c>
      <c r="D327" s="0" t="n">
        <v>16.7666</v>
      </c>
      <c r="E327" s="0" t="n">
        <v>16.928</v>
      </c>
      <c r="F327" s="0" t="n">
        <v>10.689058</v>
      </c>
      <c r="G327" s="0" t="n">
        <v>1.582361</v>
      </c>
      <c r="H327" s="0" t="n">
        <v>96.5531</v>
      </c>
      <c r="I327" s="0" t="n">
        <v>11.1375</v>
      </c>
      <c r="J327" s="0" t="n">
        <v>7.829</v>
      </c>
      <c r="K327" s="0" t="n">
        <v>-99.4839</v>
      </c>
      <c r="L327" s="0" t="n">
        <v>70.31613</v>
      </c>
      <c r="M327" s="0" t="n">
        <v>0.4787</v>
      </c>
      <c r="N327" s="0" t="n">
        <v>0</v>
      </c>
      <c r="O327" s="0" t="n">
        <v>54.32478</v>
      </c>
      <c r="P327" s="0" t="n">
        <v>4.13374</v>
      </c>
      <c r="Q327" s="0" t="n">
        <v>0.0003</v>
      </c>
      <c r="R327" s="0" t="n">
        <v>0</v>
      </c>
      <c r="S327" s="0" t="n">
        <v>1.6569</v>
      </c>
      <c r="T327" s="0" t="n">
        <v>1.4322</v>
      </c>
      <c r="U327" s="0" t="n">
        <v>0</v>
      </c>
      <c r="V327" s="2" t="n">
        <v>6.2451</v>
      </c>
      <c r="W327" s="2" t="n">
        <v>2449</v>
      </c>
      <c r="X327" s="2" t="n">
        <v>152.94</v>
      </c>
      <c r="Y327" s="2" t="n">
        <v>0</v>
      </c>
    </row>
    <row r="328" customFormat="false" ht="12.75" hidden="false" customHeight="false" outlineLevel="0" collapsed="false">
      <c r="B328" s="0" t="n">
        <v>1.718</v>
      </c>
      <c r="C328" s="0" t="n">
        <v>1.703</v>
      </c>
      <c r="D328" s="0" t="n">
        <v>16.7579</v>
      </c>
      <c r="E328" s="0" t="n">
        <v>16.9283</v>
      </c>
      <c r="F328" s="0" t="n">
        <v>10.690328</v>
      </c>
      <c r="G328" s="0" t="n">
        <v>1.582361</v>
      </c>
      <c r="H328" s="0" t="n">
        <v>96.5898</v>
      </c>
      <c r="I328" s="0" t="n">
        <v>11.1374</v>
      </c>
      <c r="J328" s="0" t="n">
        <v>7.829</v>
      </c>
      <c r="K328" s="0" t="n">
        <v>-99.56567</v>
      </c>
      <c r="L328" s="0" t="n">
        <v>70.37393</v>
      </c>
      <c r="M328" s="0" t="n">
        <v>0.4787</v>
      </c>
      <c r="N328" s="0" t="n">
        <v>0</v>
      </c>
      <c r="O328" s="0" t="n">
        <v>54.32478</v>
      </c>
      <c r="P328" s="0" t="n">
        <v>4.13374</v>
      </c>
      <c r="Q328" s="0" t="n">
        <v>0.00031</v>
      </c>
      <c r="R328" s="0" t="n">
        <v>0</v>
      </c>
      <c r="S328" s="0" t="n">
        <v>1.6569</v>
      </c>
      <c r="T328" s="0" t="n">
        <v>1.4322</v>
      </c>
      <c r="U328" s="0" t="n">
        <v>0</v>
      </c>
      <c r="V328" s="2" t="n">
        <v>6.3336</v>
      </c>
      <c r="W328" s="2" t="n">
        <v>2449</v>
      </c>
      <c r="X328" s="2" t="n">
        <v>155.11</v>
      </c>
      <c r="Y328" s="2" t="n">
        <v>0</v>
      </c>
    </row>
    <row r="329" customFormat="false" ht="12.75" hidden="false" customHeight="false" outlineLevel="0" collapsed="false">
      <c r="B329" s="0" t="n">
        <v>1.695</v>
      </c>
      <c r="C329" s="0" t="n">
        <v>1.68</v>
      </c>
      <c r="D329" s="0" t="n">
        <v>16.7491</v>
      </c>
      <c r="E329" s="0" t="n">
        <v>16.9286</v>
      </c>
      <c r="F329" s="0" t="n">
        <v>10.692845</v>
      </c>
      <c r="G329" s="0" t="n">
        <v>1.582401</v>
      </c>
      <c r="H329" s="0" t="n">
        <v>96.6405</v>
      </c>
      <c r="I329" s="0" t="n">
        <v>11.1376</v>
      </c>
      <c r="J329" s="0" t="n">
        <v>7.829</v>
      </c>
      <c r="K329" s="0" t="n">
        <v>-99.75745</v>
      </c>
      <c r="L329" s="0" t="n">
        <v>70.50948</v>
      </c>
      <c r="M329" s="0" t="n">
        <v>0.4787</v>
      </c>
      <c r="N329" s="0" t="n">
        <v>0</v>
      </c>
      <c r="O329" s="0" t="n">
        <v>54.32478</v>
      </c>
      <c r="P329" s="0" t="n">
        <v>4.13374</v>
      </c>
      <c r="Q329" s="0" t="n">
        <v>0.00032</v>
      </c>
      <c r="R329" s="0" t="n">
        <v>0</v>
      </c>
      <c r="S329" s="0" t="n">
        <v>1.6581</v>
      </c>
      <c r="T329" s="0" t="n">
        <v>1.4322</v>
      </c>
      <c r="U329" s="0" t="n">
        <v>0</v>
      </c>
      <c r="V329" s="2" t="n">
        <v>6.2451</v>
      </c>
      <c r="W329" s="2" t="n">
        <v>2449</v>
      </c>
      <c r="X329" s="2" t="n">
        <v>152.94</v>
      </c>
      <c r="Y329" s="2" t="n">
        <v>0</v>
      </c>
    </row>
    <row r="330" customFormat="false" ht="12.75" hidden="false" customHeight="false" outlineLevel="0" collapsed="false">
      <c r="B330" s="0" t="n">
        <v>1.707</v>
      </c>
      <c r="C330" s="0" t="n">
        <v>1.691</v>
      </c>
      <c r="D330" s="0" t="n">
        <v>16.7404</v>
      </c>
      <c r="E330" s="0" t="n">
        <v>16.9292</v>
      </c>
      <c r="F330" s="0" t="n">
        <v>10.702294</v>
      </c>
      <c r="G330" s="0" t="n">
        <v>1.582736</v>
      </c>
      <c r="H330" s="0" t="n">
        <v>96.7678</v>
      </c>
      <c r="I330" s="0" t="n">
        <v>11.14</v>
      </c>
      <c r="J330" s="0" t="n">
        <v>7.829</v>
      </c>
      <c r="K330" s="0" t="n">
        <v>-99.83781</v>
      </c>
      <c r="L330" s="0" t="n">
        <v>70.56628</v>
      </c>
      <c r="M330" s="0" t="n">
        <v>0.4787</v>
      </c>
      <c r="N330" s="0" t="n">
        <v>0</v>
      </c>
      <c r="O330" s="0" t="n">
        <v>54.32478</v>
      </c>
      <c r="P330" s="0" t="n">
        <v>4.13374</v>
      </c>
      <c r="Q330" s="0" t="n">
        <v>0.00034</v>
      </c>
      <c r="R330" s="0" t="n">
        <v>0</v>
      </c>
      <c r="S330" s="0" t="n">
        <v>1.6581</v>
      </c>
      <c r="T330" s="0" t="n">
        <v>1.4322</v>
      </c>
      <c r="U330" s="0" t="n">
        <v>0</v>
      </c>
      <c r="V330" s="2" t="n">
        <v>6.2502</v>
      </c>
      <c r="W330" s="2" t="n">
        <v>2447</v>
      </c>
      <c r="X330" s="2" t="n">
        <v>152.94</v>
      </c>
      <c r="Y330" s="2" t="n">
        <v>0</v>
      </c>
    </row>
    <row r="331" customFormat="false" ht="12.75" hidden="false" customHeight="false" outlineLevel="0" collapsed="false">
      <c r="B331" s="0" t="n">
        <v>1.676</v>
      </c>
      <c r="C331" s="0" t="n">
        <v>1.661</v>
      </c>
      <c r="D331" s="0" t="n">
        <v>16.7312</v>
      </c>
      <c r="E331" s="0" t="n">
        <v>16.9295</v>
      </c>
      <c r="F331" s="0" t="n">
        <v>10.727145</v>
      </c>
      <c r="G331" s="0" t="n">
        <v>1.583362</v>
      </c>
      <c r="H331" s="0" t="n">
        <v>97.0683</v>
      </c>
      <c r="I331" s="0" t="n">
        <v>11.1447</v>
      </c>
      <c r="J331" s="0" t="n">
        <v>7.829</v>
      </c>
      <c r="K331" s="0" t="n">
        <v>-99.90878</v>
      </c>
      <c r="L331" s="0" t="n">
        <v>70.61645</v>
      </c>
      <c r="M331" s="0" t="n">
        <v>0.4802</v>
      </c>
      <c r="N331" s="0" t="n">
        <v>0</v>
      </c>
      <c r="O331" s="0" t="n">
        <v>54.32478</v>
      </c>
      <c r="P331" s="0" t="n">
        <v>4.13374</v>
      </c>
      <c r="Q331" s="0" t="n">
        <v>0.00035</v>
      </c>
      <c r="R331" s="0" t="n">
        <v>0</v>
      </c>
      <c r="S331" s="0" t="n">
        <v>1.6581</v>
      </c>
      <c r="T331" s="0" t="n">
        <v>1.4335</v>
      </c>
      <c r="U331" s="0" t="n">
        <v>0</v>
      </c>
      <c r="V331" s="2" t="n">
        <v>6.2627</v>
      </c>
      <c r="W331" s="2" t="n">
        <v>2449</v>
      </c>
      <c r="X331" s="2" t="n">
        <v>153.37</v>
      </c>
      <c r="Y331" s="2" t="n">
        <v>0</v>
      </c>
    </row>
    <row r="332" customFormat="false" ht="12.75" hidden="false" customHeight="false" outlineLevel="0" collapsed="false">
      <c r="B332" s="0" t="n">
        <v>1.673</v>
      </c>
      <c r="C332" s="0" t="n">
        <v>1.658</v>
      </c>
      <c r="D332" s="0" t="n">
        <v>16.722</v>
      </c>
      <c r="E332" s="0" t="n">
        <v>16.9298</v>
      </c>
      <c r="F332" s="0" t="n">
        <v>10.762027</v>
      </c>
      <c r="G332" s="0" t="n">
        <v>1.58424</v>
      </c>
      <c r="H332" s="0" t="n">
        <v>97.4808</v>
      </c>
      <c r="I332" s="0" t="n">
        <v>11.1514</v>
      </c>
      <c r="J332" s="0" t="n">
        <v>7.829</v>
      </c>
      <c r="K332" s="0" t="n">
        <v>-100.08947</v>
      </c>
      <c r="L332" s="0" t="n">
        <v>70.74415</v>
      </c>
      <c r="M332" s="0" t="n">
        <v>0.4802</v>
      </c>
      <c r="N332" s="0" t="n">
        <v>0</v>
      </c>
      <c r="O332" s="0" t="n">
        <v>54.32478</v>
      </c>
      <c r="P332" s="0" t="n">
        <v>4.13374</v>
      </c>
      <c r="Q332" s="0" t="n">
        <v>0.00036</v>
      </c>
      <c r="R332" s="0" t="n">
        <v>0</v>
      </c>
      <c r="S332" s="0" t="n">
        <v>1.6593</v>
      </c>
      <c r="T332" s="0" t="n">
        <v>1.4335</v>
      </c>
      <c r="U332" s="0" t="n">
        <v>0</v>
      </c>
      <c r="V332" s="2" t="n">
        <v>6.1926</v>
      </c>
      <c r="W332" s="2" t="n">
        <v>2449</v>
      </c>
      <c r="X332" s="2" t="n">
        <v>151.65</v>
      </c>
      <c r="Y332" s="2" t="n">
        <v>0</v>
      </c>
    </row>
    <row r="333" customFormat="false" ht="12.75" hidden="false" customHeight="false" outlineLevel="0" collapsed="false">
      <c r="B333" s="0" t="n">
        <v>1.695</v>
      </c>
      <c r="C333" s="0" t="n">
        <v>1.68</v>
      </c>
      <c r="D333" s="0" t="n">
        <v>16.7146</v>
      </c>
      <c r="E333" s="0" t="n">
        <v>16.93</v>
      </c>
      <c r="F333" s="0" t="n">
        <v>10.79167</v>
      </c>
      <c r="G333" s="0" t="n">
        <v>1.58548</v>
      </c>
      <c r="H333" s="0" t="n">
        <v>97.8308</v>
      </c>
      <c r="I333" s="0" t="n">
        <v>11.1608</v>
      </c>
      <c r="J333" s="0" t="n">
        <v>7.829</v>
      </c>
      <c r="K333" s="0" t="n">
        <v>-100.15765</v>
      </c>
      <c r="L333" s="0" t="n">
        <v>70.79235</v>
      </c>
      <c r="M333" s="0" t="n">
        <v>0.4817</v>
      </c>
      <c r="N333" s="0" t="n">
        <v>0</v>
      </c>
      <c r="O333" s="0" t="n">
        <v>54.32478</v>
      </c>
      <c r="P333" s="0" t="n">
        <v>4.13374</v>
      </c>
      <c r="Q333" s="0" t="n">
        <v>0.00037</v>
      </c>
      <c r="R333" s="0" t="n">
        <v>0</v>
      </c>
      <c r="S333" s="0" t="n">
        <v>1.6593</v>
      </c>
      <c r="T333" s="0" t="n">
        <v>1.4347</v>
      </c>
      <c r="U333" s="0" t="n">
        <v>0</v>
      </c>
      <c r="V333" s="2" t="n">
        <v>6.1061</v>
      </c>
      <c r="W333" s="2" t="n">
        <v>2449</v>
      </c>
      <c r="X333" s="2" t="n">
        <v>149.54</v>
      </c>
      <c r="Y333" s="2" t="n">
        <v>0</v>
      </c>
    </row>
    <row r="334" customFormat="false" ht="12.75" hidden="false" customHeight="false" outlineLevel="0" collapsed="false">
      <c r="B334" s="0" t="n">
        <v>1.718</v>
      </c>
      <c r="C334" s="0" t="n">
        <v>1.703</v>
      </c>
      <c r="D334" s="0" t="n">
        <v>16.7199</v>
      </c>
      <c r="E334" s="0" t="n">
        <v>16.9302</v>
      </c>
      <c r="F334" s="0" t="n">
        <v>10.826521</v>
      </c>
      <c r="G334" s="0" t="n">
        <v>1.587093</v>
      </c>
      <c r="H334" s="0" t="n">
        <v>98.2062</v>
      </c>
      <c r="I334" s="0" t="n">
        <v>11.1731</v>
      </c>
      <c r="J334" s="0" t="n">
        <v>7.829</v>
      </c>
      <c r="K334" s="0" t="n">
        <v>-100.21376</v>
      </c>
      <c r="L334" s="0" t="n">
        <v>70.83201</v>
      </c>
      <c r="M334" s="0" t="n">
        <v>0.4832</v>
      </c>
      <c r="N334" s="0" t="n">
        <v>0</v>
      </c>
      <c r="O334" s="0" t="n">
        <v>54.32478</v>
      </c>
      <c r="P334" s="0" t="n">
        <v>4.13374</v>
      </c>
      <c r="Q334" s="0" t="n">
        <v>0.00038</v>
      </c>
      <c r="R334" s="0" t="n">
        <v>0</v>
      </c>
      <c r="S334" s="0" t="n">
        <v>1.6593</v>
      </c>
      <c r="T334" s="0" t="n">
        <v>1.4359</v>
      </c>
      <c r="U334" s="0" t="n">
        <v>0</v>
      </c>
      <c r="V334" s="2" t="n">
        <v>6.0548</v>
      </c>
      <c r="W334" s="2" t="n">
        <v>2449</v>
      </c>
      <c r="X334" s="2" t="n">
        <v>148.28</v>
      </c>
      <c r="Y334" s="2" t="n">
        <v>0</v>
      </c>
    </row>
    <row r="335" customFormat="false" ht="12.75" hidden="false" customHeight="false" outlineLevel="0" collapsed="false">
      <c r="B335" s="0" t="n">
        <v>1.749</v>
      </c>
      <c r="C335" s="0" t="n">
        <v>1.733</v>
      </c>
      <c r="D335" s="0" t="n">
        <v>16.7284</v>
      </c>
      <c r="E335" s="0" t="n">
        <v>16.9307</v>
      </c>
      <c r="F335" s="0" t="n">
        <v>10.870036</v>
      </c>
      <c r="G335" s="0" t="n">
        <v>1.587278</v>
      </c>
      <c r="H335" s="0" t="n">
        <v>98.6707</v>
      </c>
      <c r="I335" s="0" t="n">
        <v>11.1743</v>
      </c>
      <c r="J335" s="0" t="n">
        <v>7.829</v>
      </c>
      <c r="K335" s="0" t="n">
        <v>-100.25963</v>
      </c>
      <c r="L335" s="0" t="n">
        <v>70.86443</v>
      </c>
      <c r="M335" s="0" t="n">
        <v>0.4847</v>
      </c>
      <c r="N335" s="0" t="n">
        <v>0</v>
      </c>
      <c r="O335" s="0" t="n">
        <v>54.32478</v>
      </c>
      <c r="P335" s="0" t="n">
        <v>4.13374</v>
      </c>
      <c r="Q335" s="0" t="n">
        <v>0.00039</v>
      </c>
      <c r="R335" s="0" t="n">
        <v>0</v>
      </c>
      <c r="S335" s="0" t="n">
        <v>1.6593</v>
      </c>
      <c r="T335" s="0" t="n">
        <v>1.4371</v>
      </c>
      <c r="U335" s="0" t="n">
        <v>0</v>
      </c>
      <c r="V335" s="2" t="n">
        <v>6.0768</v>
      </c>
      <c r="W335" s="2" t="n">
        <v>2447</v>
      </c>
      <c r="X335" s="2" t="n">
        <v>148.7</v>
      </c>
      <c r="Y335" s="2" t="n">
        <v>0</v>
      </c>
    </row>
    <row r="336" customFormat="false" ht="12.75" hidden="false" customHeight="false" outlineLevel="0" collapsed="false">
      <c r="B336" s="0" t="n">
        <v>1.771</v>
      </c>
      <c r="C336" s="0" t="n">
        <v>1.755</v>
      </c>
      <c r="D336" s="0" t="n">
        <v>16.7422</v>
      </c>
      <c r="E336" s="0" t="n">
        <v>16.931</v>
      </c>
      <c r="F336" s="0" t="n">
        <v>10.913558</v>
      </c>
      <c r="G336" s="0" t="n">
        <v>1.587621</v>
      </c>
      <c r="H336" s="0" t="n">
        <v>99.1219</v>
      </c>
      <c r="I336" s="0" t="n">
        <v>11.1769</v>
      </c>
      <c r="J336" s="0" t="n">
        <v>7.829</v>
      </c>
      <c r="K336" s="0" t="n">
        <v>-100.41299</v>
      </c>
      <c r="L336" s="0" t="n">
        <v>70.97282</v>
      </c>
      <c r="M336" s="0" t="n">
        <v>0.4847</v>
      </c>
      <c r="N336" s="0" t="n">
        <v>0</v>
      </c>
      <c r="O336" s="0" t="n">
        <v>54.32478</v>
      </c>
      <c r="P336" s="0" t="n">
        <v>4.13374</v>
      </c>
      <c r="Q336" s="0" t="n">
        <v>0.00041</v>
      </c>
      <c r="R336" s="0" t="n">
        <v>0</v>
      </c>
      <c r="S336" s="0" t="n">
        <v>1.6606</v>
      </c>
      <c r="T336" s="0" t="n">
        <v>1.4371</v>
      </c>
      <c r="U336" s="0" t="n">
        <v>0</v>
      </c>
      <c r="V336" s="2" t="n">
        <v>6.0257</v>
      </c>
      <c r="W336" s="2" t="n">
        <v>2447</v>
      </c>
      <c r="X336" s="2" t="n">
        <v>147.45</v>
      </c>
      <c r="Y336" s="2" t="n">
        <v>0</v>
      </c>
    </row>
    <row r="337" customFormat="false" ht="12.75" hidden="false" customHeight="false" outlineLevel="0" collapsed="false">
      <c r="B337" s="0" t="n">
        <v>1.794</v>
      </c>
      <c r="C337" s="0" t="n">
        <v>1.778</v>
      </c>
      <c r="D337" s="0" t="n">
        <v>16.7601</v>
      </c>
      <c r="E337" s="0" t="n">
        <v>16.9312</v>
      </c>
      <c r="F337" s="0" t="n">
        <v>10.9314</v>
      </c>
      <c r="G337" s="0" t="n">
        <v>1.587755</v>
      </c>
      <c r="H337" s="0" t="n">
        <v>99.2743</v>
      </c>
      <c r="I337" s="0" t="n">
        <v>11.1778</v>
      </c>
      <c r="J337" s="0" t="n">
        <v>7.829</v>
      </c>
      <c r="K337" s="0" t="n">
        <v>-100.45228</v>
      </c>
      <c r="L337" s="0" t="n">
        <v>71.0006</v>
      </c>
      <c r="M337" s="0" t="n">
        <v>0.4847</v>
      </c>
      <c r="N337" s="0" t="n">
        <v>0</v>
      </c>
      <c r="O337" s="0" t="n">
        <v>54.32478</v>
      </c>
      <c r="P337" s="0" t="n">
        <v>4.13374</v>
      </c>
      <c r="Q337" s="0" t="n">
        <v>0.00042</v>
      </c>
      <c r="R337" s="0" t="n">
        <v>0</v>
      </c>
      <c r="S337" s="0" t="n">
        <v>1.6606</v>
      </c>
      <c r="T337" s="0" t="n">
        <v>1.4371</v>
      </c>
      <c r="U337" s="0" t="n">
        <v>0</v>
      </c>
      <c r="V337" s="2" t="n">
        <v>5.8586</v>
      </c>
      <c r="W337" s="2" t="n">
        <v>2447</v>
      </c>
      <c r="X337" s="2" t="n">
        <v>143.36</v>
      </c>
      <c r="Y337" s="2" t="n">
        <v>0</v>
      </c>
    </row>
    <row r="338" customFormat="false" ht="12.75" hidden="false" customHeight="false" outlineLevel="0" collapsed="false">
      <c r="B338" s="0" t="n">
        <v>1.813</v>
      </c>
      <c r="C338" s="0" t="n">
        <v>1.797</v>
      </c>
      <c r="D338" s="0" t="n">
        <v>16.78</v>
      </c>
      <c r="E338" s="0" t="n">
        <v>16.9317</v>
      </c>
      <c r="F338" s="0" t="n">
        <v>10.944891</v>
      </c>
      <c r="G338" s="0" t="n">
        <v>1.587843</v>
      </c>
      <c r="H338" s="0" t="n">
        <v>99.3724</v>
      </c>
      <c r="I338" s="0" t="n">
        <v>11.1783</v>
      </c>
      <c r="J338" s="0" t="n">
        <v>7.829</v>
      </c>
      <c r="K338" s="0" t="n">
        <v>-100.48074</v>
      </c>
      <c r="L338" s="0" t="n">
        <v>71.02071</v>
      </c>
      <c r="M338" s="0" t="n">
        <v>0.4847</v>
      </c>
      <c r="N338" s="0" t="n">
        <v>0</v>
      </c>
      <c r="O338" s="0" t="n">
        <v>54.32478</v>
      </c>
      <c r="P338" s="0" t="n">
        <v>4.13374</v>
      </c>
      <c r="Q338" s="0" t="n">
        <v>0.00043</v>
      </c>
      <c r="R338" s="0" t="n">
        <v>0</v>
      </c>
      <c r="S338" s="0" t="n">
        <v>1.6606</v>
      </c>
      <c r="T338" s="0" t="n">
        <v>1.4371</v>
      </c>
      <c r="U338" s="0" t="n">
        <v>0</v>
      </c>
      <c r="V338" s="2" t="n">
        <v>5.6482</v>
      </c>
      <c r="W338" s="2" t="n">
        <v>2447</v>
      </c>
      <c r="X338" s="2" t="n">
        <v>138.21</v>
      </c>
      <c r="Y338" s="2" t="n">
        <v>0</v>
      </c>
    </row>
    <row r="339" customFormat="false" ht="12.75" hidden="false" customHeight="false" outlineLevel="0" collapsed="false">
      <c r="B339" s="0" t="n">
        <v>1.814</v>
      </c>
      <c r="C339" s="0" t="n">
        <v>1.798</v>
      </c>
      <c r="D339" s="0" t="n">
        <v>16.803</v>
      </c>
      <c r="E339" s="0" t="n">
        <v>16.9324</v>
      </c>
      <c r="F339" s="0" t="n">
        <v>10.968333</v>
      </c>
      <c r="G339" s="0" t="n">
        <v>1.588386</v>
      </c>
      <c r="H339" s="0" t="n">
        <v>99.5741</v>
      </c>
      <c r="I339" s="0" t="n">
        <v>11.1823</v>
      </c>
      <c r="J339" s="0" t="n">
        <v>7.829</v>
      </c>
      <c r="K339" s="0" t="n">
        <v>-100.49801</v>
      </c>
      <c r="L339" s="0" t="n">
        <v>71.03292</v>
      </c>
      <c r="M339" s="0" t="n">
        <v>0.4847</v>
      </c>
      <c r="N339" s="0" t="n">
        <v>0</v>
      </c>
      <c r="O339" s="0" t="n">
        <v>54.32478</v>
      </c>
      <c r="P339" s="0" t="n">
        <v>4.13374</v>
      </c>
      <c r="Q339" s="0" t="n">
        <v>0.00044</v>
      </c>
      <c r="R339" s="0" t="n">
        <v>0</v>
      </c>
      <c r="S339" s="0" t="n">
        <v>1.6606</v>
      </c>
      <c r="T339" s="0" t="n">
        <v>1.4371</v>
      </c>
      <c r="U339" s="0" t="n">
        <v>0</v>
      </c>
      <c r="V339" s="2" t="n">
        <v>5.3693</v>
      </c>
      <c r="W339" s="2" t="n">
        <v>2447</v>
      </c>
      <c r="X339" s="2" t="n">
        <v>131.38</v>
      </c>
      <c r="Y339" s="2" t="n">
        <v>0</v>
      </c>
    </row>
    <row r="340" customFormat="false" ht="12.75" hidden="false" customHeight="false" outlineLevel="0" collapsed="false">
      <c r="B340" s="0" t="n">
        <v>1.835</v>
      </c>
      <c r="C340" s="0" t="n">
        <v>1.818</v>
      </c>
      <c r="D340" s="0" t="n">
        <v>16.8244</v>
      </c>
      <c r="E340" s="0" t="n">
        <v>16.9329</v>
      </c>
      <c r="F340" s="0" t="n">
        <v>10.987288</v>
      </c>
      <c r="G340" s="0" t="n">
        <v>1.589122</v>
      </c>
      <c r="H340" s="0" t="n">
        <v>99.7294</v>
      </c>
      <c r="I340" s="0" t="n">
        <v>11.1878</v>
      </c>
      <c r="J340" s="0" t="n">
        <v>7.829</v>
      </c>
      <c r="K340" s="0" t="n">
        <v>-100.50552</v>
      </c>
      <c r="L340" s="0" t="n">
        <v>71.03823</v>
      </c>
      <c r="M340" s="0" t="n">
        <v>0.4847</v>
      </c>
      <c r="N340" s="0" t="n">
        <v>0</v>
      </c>
      <c r="O340" s="0" t="n">
        <v>54.32478</v>
      </c>
      <c r="P340" s="0" t="n">
        <v>4.13374</v>
      </c>
      <c r="Q340" s="0" t="n">
        <v>0.00045</v>
      </c>
      <c r="R340" s="0" t="n">
        <v>0</v>
      </c>
      <c r="S340" s="0" t="n">
        <v>1.6606</v>
      </c>
      <c r="T340" s="0" t="n">
        <v>1.4371</v>
      </c>
      <c r="U340" s="0" t="n">
        <v>0</v>
      </c>
      <c r="V340" s="2" t="n">
        <v>5.3606</v>
      </c>
      <c r="W340" s="2" t="n">
        <v>2450.9</v>
      </c>
      <c r="X340" s="2" t="n">
        <v>131.38</v>
      </c>
      <c r="Y340" s="2" t="n">
        <v>0</v>
      </c>
    </row>
    <row r="341" customFormat="false" ht="12.75" hidden="false" customHeight="false" outlineLevel="0" collapsed="false">
      <c r="B341" s="0" t="n">
        <v>1.855</v>
      </c>
      <c r="C341" s="0" t="n">
        <v>1.839</v>
      </c>
      <c r="D341" s="0" t="n">
        <v>16.8432</v>
      </c>
      <c r="E341" s="0" t="n">
        <v>16.9335</v>
      </c>
      <c r="F341" s="0" t="n">
        <v>11.00064</v>
      </c>
      <c r="G341" s="0" t="n">
        <v>1.589902</v>
      </c>
      <c r="H341" s="0" t="n">
        <v>99.8291</v>
      </c>
      <c r="I341" s="0" t="n">
        <v>11.1936</v>
      </c>
      <c r="J341" s="0" t="n">
        <v>7.829</v>
      </c>
      <c r="K341" s="0" t="n">
        <v>-100.62155</v>
      </c>
      <c r="L341" s="0" t="n">
        <v>71.12023</v>
      </c>
      <c r="M341" s="0" t="n">
        <v>0.4847</v>
      </c>
      <c r="N341" s="0" t="n">
        <v>0</v>
      </c>
      <c r="O341" s="0" t="n">
        <v>54.32478</v>
      </c>
      <c r="P341" s="0" t="n">
        <v>4.13374</v>
      </c>
      <c r="Q341" s="0" t="n">
        <v>0.00046</v>
      </c>
      <c r="R341" s="0" t="n">
        <v>0</v>
      </c>
      <c r="S341" s="0" t="n">
        <v>1.6618</v>
      </c>
      <c r="T341" s="0" t="n">
        <v>1.4371</v>
      </c>
      <c r="U341" s="0" t="n">
        <v>0</v>
      </c>
      <c r="V341" s="2" t="n">
        <v>5.8491</v>
      </c>
      <c r="W341" s="2" t="n">
        <v>2450.9</v>
      </c>
      <c r="X341" s="2" t="n">
        <v>143.36</v>
      </c>
      <c r="Y341" s="2" t="n">
        <v>0</v>
      </c>
    </row>
    <row r="342" customFormat="false" ht="12.75" hidden="false" customHeight="false" outlineLevel="0" collapsed="false">
      <c r="B342" s="0" t="n">
        <v>1.89</v>
      </c>
      <c r="C342" s="0" t="n">
        <v>1.873</v>
      </c>
      <c r="D342" s="0" t="n">
        <v>16.8588</v>
      </c>
      <c r="E342" s="0" t="n">
        <v>16.9333</v>
      </c>
      <c r="F342" s="0" t="n">
        <v>11.013077</v>
      </c>
      <c r="G342" s="0" t="n">
        <v>1.590682</v>
      </c>
      <c r="H342" s="0" t="n">
        <v>99.9267</v>
      </c>
      <c r="I342" s="0" t="n">
        <v>11.1996</v>
      </c>
      <c r="J342" s="0" t="n">
        <v>7.829</v>
      </c>
      <c r="K342" s="0" t="n">
        <v>-100.6246</v>
      </c>
      <c r="L342" s="0" t="n">
        <v>71.1224</v>
      </c>
      <c r="M342" s="0" t="n">
        <v>0.4847</v>
      </c>
      <c r="N342" s="0" t="n">
        <v>0</v>
      </c>
      <c r="O342" s="0" t="n">
        <v>54.32478</v>
      </c>
      <c r="P342" s="0" t="n">
        <v>4.13374</v>
      </c>
      <c r="Q342" s="0" t="n">
        <v>0.00047</v>
      </c>
      <c r="R342" s="0" t="n">
        <v>0</v>
      </c>
      <c r="S342" s="0" t="n">
        <v>1.6618</v>
      </c>
      <c r="T342" s="0" t="n">
        <v>1.4371</v>
      </c>
      <c r="U342" s="0" t="n">
        <v>0</v>
      </c>
      <c r="V342" s="2" t="n">
        <v>6.1702</v>
      </c>
      <c r="W342" s="2" t="n">
        <v>2450.9</v>
      </c>
      <c r="X342" s="2" t="n">
        <v>151.23</v>
      </c>
      <c r="Y342" s="2" t="n">
        <v>0</v>
      </c>
    </row>
    <row r="343" customFormat="false" ht="12.75" hidden="false" customHeight="false" outlineLevel="0" collapsed="false">
      <c r="B343" s="0" t="n">
        <v>1.919</v>
      </c>
      <c r="C343" s="0" t="n">
        <v>1.902</v>
      </c>
      <c r="D343" s="0" t="n">
        <v>16.8725</v>
      </c>
      <c r="E343" s="0" t="n">
        <v>16.9335</v>
      </c>
      <c r="F343" s="0" t="n">
        <v>11.029868</v>
      </c>
      <c r="G343" s="0" t="n">
        <v>1.591171</v>
      </c>
      <c r="H343" s="0" t="n">
        <v>100.0785</v>
      </c>
      <c r="I343" s="0" t="n">
        <v>11.2033</v>
      </c>
      <c r="J343" s="0" t="n">
        <v>7.829</v>
      </c>
      <c r="K343" s="0" t="n">
        <v>-100.61709</v>
      </c>
      <c r="L343" s="0" t="n">
        <v>71.11708</v>
      </c>
      <c r="M343" s="0" t="n">
        <v>0.4847</v>
      </c>
      <c r="N343" s="0" t="n">
        <v>0</v>
      </c>
      <c r="O343" s="0" t="n">
        <v>54.32478</v>
      </c>
      <c r="P343" s="0" t="n">
        <v>4.13374</v>
      </c>
      <c r="Q343" s="0" t="n">
        <v>0.00049</v>
      </c>
      <c r="R343" s="0" t="n">
        <v>0</v>
      </c>
      <c r="S343" s="0" t="n">
        <v>1.6618</v>
      </c>
      <c r="T343" s="0" t="n">
        <v>1.4371</v>
      </c>
      <c r="U343" s="0" t="n">
        <v>0</v>
      </c>
      <c r="V343" s="2" t="n">
        <v>6.3158</v>
      </c>
      <c r="W343" s="2" t="n">
        <v>2449</v>
      </c>
      <c r="X343" s="2" t="n">
        <v>154.67</v>
      </c>
      <c r="Y343" s="2" t="n">
        <v>0</v>
      </c>
    </row>
    <row r="344" customFormat="false" ht="12.75" hidden="false" customHeight="false" outlineLevel="0" collapsed="false">
      <c r="B344" s="0" t="n">
        <v>1.931</v>
      </c>
      <c r="C344" s="0" t="n">
        <v>1.914</v>
      </c>
      <c r="D344" s="0" t="n">
        <v>16.8829</v>
      </c>
      <c r="E344" s="0" t="n">
        <v>16.9331</v>
      </c>
      <c r="F344" s="0" t="n">
        <v>11.047552</v>
      </c>
      <c r="G344" s="0" t="n">
        <v>1.59129</v>
      </c>
      <c r="H344" s="0" t="n">
        <v>100.2489</v>
      </c>
      <c r="I344" s="0" t="n">
        <v>11.2043</v>
      </c>
      <c r="J344" s="0" t="n">
        <v>7.829</v>
      </c>
      <c r="K344" s="0" t="n">
        <v>-100.5991</v>
      </c>
      <c r="L344" s="0" t="n">
        <v>71.10437</v>
      </c>
      <c r="M344" s="0" t="n">
        <v>0.4832</v>
      </c>
      <c r="N344" s="0" t="n">
        <v>0</v>
      </c>
      <c r="O344" s="0" t="n">
        <v>54.32478</v>
      </c>
      <c r="P344" s="0" t="n">
        <v>4.13374</v>
      </c>
      <c r="Q344" s="0" t="n">
        <v>0.0005</v>
      </c>
      <c r="R344" s="0" t="n">
        <v>0</v>
      </c>
      <c r="S344" s="0" t="n">
        <v>1.6618</v>
      </c>
      <c r="T344" s="0" t="n">
        <v>1.4359</v>
      </c>
      <c r="U344" s="0" t="n">
        <v>0</v>
      </c>
      <c r="V344" s="2" t="n">
        <v>6.4595</v>
      </c>
      <c r="W344" s="2" t="n">
        <v>2449</v>
      </c>
      <c r="X344" s="2" t="n">
        <v>158.19</v>
      </c>
      <c r="Y344" s="2" t="n">
        <v>0</v>
      </c>
    </row>
    <row r="345" customFormat="false" ht="12.75" hidden="false" customHeight="false" outlineLevel="0" collapsed="false">
      <c r="B345" s="0" t="n">
        <v>1.964</v>
      </c>
      <c r="C345" s="0" t="n">
        <v>1.947</v>
      </c>
      <c r="D345" s="0" t="n">
        <v>16.8913</v>
      </c>
      <c r="E345" s="0" t="n">
        <v>16.9329</v>
      </c>
      <c r="F345" s="0" t="n">
        <v>11.064045</v>
      </c>
      <c r="G345" s="0" t="n">
        <v>1.591534</v>
      </c>
      <c r="H345" s="0" t="n">
        <v>100.4113</v>
      </c>
      <c r="I345" s="0" t="n">
        <v>11.2062</v>
      </c>
      <c r="J345" s="0" t="n">
        <v>7.829</v>
      </c>
      <c r="K345" s="0" t="n">
        <v>-100.57094</v>
      </c>
      <c r="L345" s="0" t="n">
        <v>71.08446</v>
      </c>
      <c r="M345" s="0" t="n">
        <v>0.4847</v>
      </c>
      <c r="N345" s="0" t="n">
        <v>0</v>
      </c>
      <c r="O345" s="0" t="n">
        <v>54.32478</v>
      </c>
      <c r="P345" s="0" t="n">
        <v>4.13374</v>
      </c>
      <c r="Q345" s="0" t="n">
        <v>0.00051</v>
      </c>
      <c r="R345" s="0" t="n">
        <v>0</v>
      </c>
      <c r="S345" s="0" t="n">
        <v>1.6618</v>
      </c>
      <c r="T345" s="0" t="n">
        <v>1.4371</v>
      </c>
      <c r="U345" s="0" t="n">
        <v>0</v>
      </c>
      <c r="V345" s="2" t="n">
        <v>6.6065</v>
      </c>
      <c r="W345" s="2" t="n">
        <v>2449</v>
      </c>
      <c r="X345" s="2" t="n">
        <v>161.79</v>
      </c>
      <c r="Y345" s="2" t="n">
        <v>0</v>
      </c>
    </row>
    <row r="346" customFormat="false" ht="12.75" hidden="false" customHeight="false" outlineLevel="0" collapsed="false">
      <c r="B346" s="0" t="n">
        <v>1.983</v>
      </c>
      <c r="C346" s="0" t="n">
        <v>1.966</v>
      </c>
      <c r="D346" s="0" t="n">
        <v>16.8981</v>
      </c>
      <c r="E346" s="0" t="n">
        <v>16.9326</v>
      </c>
      <c r="F346" s="0" t="n">
        <v>11.079528</v>
      </c>
      <c r="G346" s="0" t="n">
        <v>1.591898</v>
      </c>
      <c r="H346" s="0" t="n">
        <v>100.5671</v>
      </c>
      <c r="I346" s="0" t="n">
        <v>11.2091</v>
      </c>
      <c r="J346" s="0" t="n">
        <v>7.829</v>
      </c>
      <c r="K346" s="0" t="n">
        <v>-100.53206</v>
      </c>
      <c r="L346" s="0" t="n">
        <v>71.05698</v>
      </c>
      <c r="M346" s="0" t="n">
        <v>0.4847</v>
      </c>
      <c r="N346" s="0" t="n">
        <v>0</v>
      </c>
      <c r="O346" s="0" t="n">
        <v>54.32478</v>
      </c>
      <c r="P346" s="0" t="n">
        <v>4.13374</v>
      </c>
      <c r="Q346" s="0" t="n">
        <v>0.00052</v>
      </c>
      <c r="R346" s="0" t="n">
        <v>0</v>
      </c>
      <c r="S346" s="0" t="n">
        <v>1.6618</v>
      </c>
      <c r="T346" s="0" t="n">
        <v>1.4371</v>
      </c>
      <c r="U346" s="0" t="n">
        <v>0</v>
      </c>
      <c r="V346" s="2" t="n">
        <v>6.7569</v>
      </c>
      <c r="W346" s="2" t="n">
        <v>2449</v>
      </c>
      <c r="X346" s="2" t="n">
        <v>165.47</v>
      </c>
      <c r="Y346" s="2" t="n">
        <v>0</v>
      </c>
    </row>
    <row r="347" customFormat="false" ht="12.75" hidden="false" customHeight="false" outlineLevel="0" collapsed="false">
      <c r="B347" s="0" t="n">
        <v>2.015</v>
      </c>
      <c r="C347" s="0" t="n">
        <v>1.997</v>
      </c>
      <c r="D347" s="0" t="n">
        <v>16.9034</v>
      </c>
      <c r="E347" s="0" t="n">
        <v>16.9328</v>
      </c>
      <c r="F347" s="0" t="n">
        <v>11.096861</v>
      </c>
      <c r="G347" s="0" t="n">
        <v>1.592231</v>
      </c>
      <c r="H347" s="0" t="n">
        <v>100.7474</v>
      </c>
      <c r="I347" s="0" t="n">
        <v>11.2116</v>
      </c>
      <c r="J347" s="0" t="n">
        <v>7.829</v>
      </c>
      <c r="K347" s="0" t="n">
        <v>-100.48277</v>
      </c>
      <c r="L347" s="0" t="n">
        <v>71.02214</v>
      </c>
      <c r="M347" s="0" t="n">
        <v>0.4847</v>
      </c>
      <c r="N347" s="0" t="n">
        <v>0</v>
      </c>
      <c r="O347" s="0" t="n">
        <v>54.32478</v>
      </c>
      <c r="P347" s="0" t="n">
        <v>4.13374</v>
      </c>
      <c r="Q347" s="0" t="n">
        <v>0.00053</v>
      </c>
      <c r="R347" s="0" t="n">
        <v>0</v>
      </c>
      <c r="S347" s="0" t="n">
        <v>1.6618</v>
      </c>
      <c r="T347" s="0" t="n">
        <v>1.4371</v>
      </c>
      <c r="U347" s="0" t="n">
        <v>0</v>
      </c>
      <c r="V347" s="2" t="n">
        <v>6.6625</v>
      </c>
      <c r="W347" s="2" t="n">
        <v>2449</v>
      </c>
      <c r="X347" s="2" t="n">
        <v>163.16</v>
      </c>
      <c r="Y347" s="2" t="n">
        <v>0</v>
      </c>
    </row>
    <row r="348" customFormat="false" ht="12.75" hidden="false" customHeight="false" outlineLevel="0" collapsed="false">
      <c r="B348" s="0" t="n">
        <v>2.028</v>
      </c>
      <c r="C348" s="0" t="n">
        <v>2.01</v>
      </c>
      <c r="D348" s="0" t="n">
        <v>16.9077</v>
      </c>
      <c r="E348" s="0" t="n">
        <v>16.9328</v>
      </c>
      <c r="F348" s="0" t="n">
        <v>11.127643</v>
      </c>
      <c r="G348" s="0" t="n">
        <v>1.592693</v>
      </c>
      <c r="H348" s="0" t="n">
        <v>101.0818</v>
      </c>
      <c r="I348" s="0" t="n">
        <v>11.2151</v>
      </c>
      <c r="J348" s="0" t="n">
        <v>7.829</v>
      </c>
      <c r="K348" s="0" t="n">
        <v>-100.42257</v>
      </c>
      <c r="L348" s="0" t="n">
        <v>70.9796</v>
      </c>
      <c r="M348" s="0" t="n">
        <v>0.4862</v>
      </c>
      <c r="N348" s="0" t="n">
        <v>0</v>
      </c>
      <c r="O348" s="0" t="n">
        <v>54.32478</v>
      </c>
      <c r="P348" s="0" t="n">
        <v>4.13374</v>
      </c>
      <c r="Q348" s="0" t="n">
        <v>0.00054</v>
      </c>
      <c r="R348" s="0" t="n">
        <v>0</v>
      </c>
      <c r="S348" s="0" t="n">
        <v>1.6618</v>
      </c>
      <c r="T348" s="0" t="n">
        <v>1.4383</v>
      </c>
      <c r="U348" s="0" t="n">
        <v>0</v>
      </c>
      <c r="V348" s="2" t="n">
        <v>6.3158</v>
      </c>
      <c r="W348" s="2" t="n">
        <v>2449</v>
      </c>
      <c r="X348" s="2" t="n">
        <v>154.67</v>
      </c>
      <c r="Y348" s="2" t="n">
        <v>0</v>
      </c>
    </row>
    <row r="349" customFormat="false" ht="12.75" hidden="false" customHeight="false" outlineLevel="0" collapsed="false">
      <c r="B349" s="0" t="n">
        <v>2.069</v>
      </c>
      <c r="C349" s="0" t="n">
        <v>2.051</v>
      </c>
      <c r="D349" s="0" t="n">
        <v>16.9113</v>
      </c>
      <c r="E349" s="0" t="n">
        <v>16.9324</v>
      </c>
      <c r="F349" s="0" t="n">
        <v>11.161951</v>
      </c>
      <c r="G349" s="0" t="n">
        <v>1.593251</v>
      </c>
      <c r="H349" s="0" t="n">
        <v>101.4579</v>
      </c>
      <c r="I349" s="0" t="n">
        <v>11.2195</v>
      </c>
      <c r="J349" s="0" t="n">
        <v>7.829</v>
      </c>
      <c r="K349" s="0" t="n">
        <v>-100.352</v>
      </c>
      <c r="L349" s="0" t="n">
        <v>70.92972</v>
      </c>
      <c r="M349" s="0" t="n">
        <v>0.4862</v>
      </c>
      <c r="N349" s="0" t="n">
        <v>0</v>
      </c>
      <c r="O349" s="0" t="n">
        <v>54.32478</v>
      </c>
      <c r="P349" s="0" t="n">
        <v>4.13374</v>
      </c>
      <c r="Q349" s="0" t="n">
        <v>0.00056</v>
      </c>
      <c r="R349" s="0" t="n">
        <v>0</v>
      </c>
      <c r="S349" s="0" t="n">
        <v>1.6618</v>
      </c>
      <c r="T349" s="0" t="n">
        <v>1.4383</v>
      </c>
      <c r="U349" s="0" t="n">
        <v>0</v>
      </c>
      <c r="V349" s="2" t="n">
        <v>6.0719</v>
      </c>
      <c r="W349" s="2" t="n">
        <v>2449</v>
      </c>
      <c r="X349" s="2" t="n">
        <v>148.7</v>
      </c>
      <c r="Y349" s="2" t="n">
        <v>0</v>
      </c>
    </row>
    <row r="350" customFormat="false" ht="12.75" hidden="false" customHeight="false" outlineLevel="0" collapsed="false">
      <c r="B350" s="0" t="n">
        <v>2.079</v>
      </c>
      <c r="C350" s="0" t="n">
        <v>2.061</v>
      </c>
      <c r="D350" s="0" t="n">
        <v>16.9145</v>
      </c>
      <c r="E350" s="0" t="n">
        <v>16.9322</v>
      </c>
      <c r="F350" s="0" t="n">
        <v>11.202622</v>
      </c>
      <c r="G350" s="0" t="n">
        <v>1.593864</v>
      </c>
      <c r="H350" s="0" t="n">
        <v>101.9074</v>
      </c>
      <c r="I350" s="0" t="n">
        <v>11.2242</v>
      </c>
      <c r="J350" s="0" t="n">
        <v>7.829</v>
      </c>
      <c r="K350" s="0" t="n">
        <v>-100.27026</v>
      </c>
      <c r="L350" s="0" t="n">
        <v>70.87194</v>
      </c>
      <c r="M350" s="0" t="n">
        <v>0.4878</v>
      </c>
      <c r="N350" s="0" t="n">
        <v>0</v>
      </c>
      <c r="O350" s="0" t="n">
        <v>54.32478</v>
      </c>
      <c r="P350" s="0" t="n">
        <v>4.13374</v>
      </c>
      <c r="Q350" s="0" t="n">
        <v>0.00057</v>
      </c>
      <c r="R350" s="0" t="n">
        <v>0</v>
      </c>
      <c r="S350" s="0" t="n">
        <v>1.6618</v>
      </c>
      <c r="T350" s="0" t="n">
        <v>1.4396</v>
      </c>
      <c r="U350" s="0" t="n">
        <v>0</v>
      </c>
      <c r="V350" s="2" t="n">
        <v>6.0548</v>
      </c>
      <c r="W350" s="2" t="n">
        <v>2449</v>
      </c>
      <c r="X350" s="2" t="n">
        <v>148.28</v>
      </c>
      <c r="Y350" s="2" t="n">
        <v>0</v>
      </c>
    </row>
    <row r="351" customFormat="false" ht="12.75" hidden="false" customHeight="false" outlineLevel="0" collapsed="false">
      <c r="B351" s="0" t="n">
        <v>2.124</v>
      </c>
      <c r="C351" s="0" t="n">
        <v>2.105</v>
      </c>
      <c r="D351" s="0" t="n">
        <v>16.918</v>
      </c>
      <c r="E351" s="0" t="n">
        <v>16.932</v>
      </c>
      <c r="F351" s="0" t="n">
        <v>11.248041</v>
      </c>
      <c r="G351" s="0" t="n">
        <v>1.594341</v>
      </c>
      <c r="H351" s="0" t="n">
        <v>102.4104</v>
      </c>
      <c r="I351" s="0" t="n">
        <v>11.2279</v>
      </c>
      <c r="J351" s="0" t="n">
        <v>7.829</v>
      </c>
      <c r="K351" s="0" t="n">
        <v>-100.19407</v>
      </c>
      <c r="L351" s="0" t="n">
        <v>70.81809</v>
      </c>
      <c r="M351" s="0" t="n">
        <v>0.4908</v>
      </c>
      <c r="N351" s="0" t="n">
        <v>0</v>
      </c>
      <c r="O351" s="0" t="n">
        <v>54.32478</v>
      </c>
      <c r="P351" s="0" t="n">
        <v>4.13374</v>
      </c>
      <c r="Q351" s="0" t="n">
        <v>0.00058</v>
      </c>
      <c r="R351" s="0" t="n">
        <v>0</v>
      </c>
      <c r="S351" s="0" t="n">
        <v>1.6618</v>
      </c>
      <c r="T351" s="0" t="n">
        <v>1.442</v>
      </c>
      <c r="U351" s="0" t="n">
        <v>0</v>
      </c>
      <c r="V351" s="2" t="n">
        <v>5.9249</v>
      </c>
      <c r="W351" s="2" t="n">
        <v>2447</v>
      </c>
      <c r="X351" s="2" t="n">
        <v>144.98</v>
      </c>
      <c r="Y351" s="2" t="n">
        <v>0</v>
      </c>
    </row>
    <row r="352" customFormat="false" ht="12.75" hidden="false" customHeight="false" outlineLevel="0" collapsed="false">
      <c r="B352" s="0" t="n">
        <v>2.143</v>
      </c>
      <c r="C352" s="0" t="n">
        <v>2.124</v>
      </c>
      <c r="D352" s="0" t="n">
        <v>16.9204</v>
      </c>
      <c r="E352" s="0" t="n">
        <v>16.9317</v>
      </c>
      <c r="F352" s="0" t="n">
        <v>11.2988</v>
      </c>
      <c r="G352" s="0" t="n">
        <v>1.594789</v>
      </c>
      <c r="H352" s="0" t="n">
        <v>102.9776</v>
      </c>
      <c r="I352" s="0" t="n">
        <v>11.2314</v>
      </c>
      <c r="J352" s="0" t="n">
        <v>7.829</v>
      </c>
      <c r="K352" s="0" t="n">
        <v>-100.22572</v>
      </c>
      <c r="L352" s="0" t="n">
        <v>70.84046</v>
      </c>
      <c r="M352" s="0" t="n">
        <v>0.4924</v>
      </c>
      <c r="N352" s="0" t="n">
        <v>0</v>
      </c>
      <c r="O352" s="0" t="n">
        <v>54.32478</v>
      </c>
      <c r="P352" s="0" t="n">
        <v>4.13374</v>
      </c>
      <c r="Q352" s="0" t="n">
        <v>0.00059</v>
      </c>
      <c r="R352" s="0" t="n">
        <v>0</v>
      </c>
      <c r="S352" s="0" t="n">
        <v>1.663</v>
      </c>
      <c r="T352" s="0" t="n">
        <v>1.4432</v>
      </c>
      <c r="U352" s="0" t="n">
        <v>0</v>
      </c>
      <c r="V352" s="2" t="n">
        <v>5.7605</v>
      </c>
      <c r="W352" s="2" t="n">
        <v>2447</v>
      </c>
      <c r="X352" s="2" t="n">
        <v>140.96</v>
      </c>
      <c r="Y352" s="2" t="n">
        <v>0</v>
      </c>
    </row>
    <row r="353" customFormat="false" ht="12.75" hidden="false" customHeight="false" outlineLevel="0" collapsed="false">
      <c r="B353" s="0" t="n">
        <v>2.187</v>
      </c>
      <c r="C353" s="0" t="n">
        <v>2.167</v>
      </c>
      <c r="D353" s="0" t="n">
        <v>16.923</v>
      </c>
      <c r="E353" s="0" t="n">
        <v>16.9322</v>
      </c>
      <c r="F353" s="0" t="n">
        <v>11.35133</v>
      </c>
      <c r="G353" s="0" t="n">
        <v>1.595207</v>
      </c>
      <c r="H353" s="0" t="n">
        <v>103.5655</v>
      </c>
      <c r="I353" s="0" t="n">
        <v>11.2344</v>
      </c>
      <c r="J353" s="0" t="n">
        <v>7.829</v>
      </c>
      <c r="K353" s="0" t="n">
        <v>-100.04173</v>
      </c>
      <c r="L353" s="0" t="n">
        <v>70.71042</v>
      </c>
      <c r="M353" s="0" t="n">
        <v>0.4939</v>
      </c>
      <c r="N353" s="0" t="n">
        <v>0</v>
      </c>
      <c r="O353" s="0" t="n">
        <v>54.32478</v>
      </c>
      <c r="P353" s="0" t="n">
        <v>4.13374</v>
      </c>
      <c r="Q353" s="0" t="n">
        <v>0.0006</v>
      </c>
      <c r="R353" s="0" t="n">
        <v>0</v>
      </c>
      <c r="S353" s="0" t="n">
        <v>1.6618</v>
      </c>
      <c r="T353" s="0" t="n">
        <v>1.4444</v>
      </c>
      <c r="U353" s="0" t="n">
        <v>0</v>
      </c>
      <c r="V353" s="2" t="n">
        <v>5.8751</v>
      </c>
      <c r="W353" s="2" t="n">
        <v>2447</v>
      </c>
      <c r="X353" s="2" t="n">
        <v>143.76</v>
      </c>
      <c r="Y353" s="2" t="n">
        <v>0</v>
      </c>
    </row>
    <row r="354" customFormat="false" ht="12.75" hidden="false" customHeight="false" outlineLevel="0" collapsed="false">
      <c r="B354" s="0" t="n">
        <v>2.197</v>
      </c>
      <c r="C354" s="0" t="n">
        <v>2.178</v>
      </c>
      <c r="D354" s="0" t="n">
        <v>16.9249</v>
      </c>
      <c r="E354" s="0" t="n">
        <v>16.932</v>
      </c>
      <c r="F354" s="0" t="n">
        <v>11.40391</v>
      </c>
      <c r="G354" s="0" t="n">
        <v>1.595516</v>
      </c>
      <c r="H354" s="0" t="n">
        <v>104.157</v>
      </c>
      <c r="I354" s="0" t="n">
        <v>11.2369</v>
      </c>
      <c r="J354" s="0" t="n">
        <v>7.829</v>
      </c>
      <c r="K354" s="0" t="n">
        <v>-100.08491</v>
      </c>
      <c r="L354" s="0" t="n">
        <v>70.74093</v>
      </c>
      <c r="M354" s="0" t="n">
        <v>0.4954</v>
      </c>
      <c r="N354" s="0" t="n">
        <v>0</v>
      </c>
      <c r="O354" s="0" t="n">
        <v>54.32478</v>
      </c>
      <c r="P354" s="0" t="n">
        <v>4.13374</v>
      </c>
      <c r="Q354" s="0" t="n">
        <v>0.00061</v>
      </c>
      <c r="R354" s="0" t="n">
        <v>0</v>
      </c>
      <c r="S354" s="0" t="n">
        <v>1.663</v>
      </c>
      <c r="T354" s="0" t="n">
        <v>1.4457</v>
      </c>
      <c r="U354" s="0" t="n">
        <v>0</v>
      </c>
      <c r="V354" s="2" t="n">
        <v>5.7721</v>
      </c>
      <c r="W354" s="2" t="n">
        <v>2449</v>
      </c>
      <c r="X354" s="2" t="n">
        <v>141.36</v>
      </c>
      <c r="Y354" s="2" t="n">
        <v>0</v>
      </c>
    </row>
    <row r="355" customFormat="false" ht="12.75" hidden="false" customHeight="false" outlineLevel="0" collapsed="false">
      <c r="B355" s="0" t="n">
        <v>2.232</v>
      </c>
      <c r="C355" s="0" t="n">
        <v>2.212</v>
      </c>
      <c r="D355" s="0" t="n">
        <v>16.9268</v>
      </c>
      <c r="E355" s="0" t="n">
        <v>16.9319</v>
      </c>
      <c r="F355" s="0" t="n">
        <v>11.449197</v>
      </c>
      <c r="G355" s="0" t="n">
        <v>1.595738</v>
      </c>
      <c r="H355" s="0" t="n">
        <v>104.6666</v>
      </c>
      <c r="I355" s="0" t="n">
        <v>11.2386</v>
      </c>
      <c r="J355" s="0" t="n">
        <v>7.829</v>
      </c>
      <c r="K355" s="0" t="n">
        <v>-100.01596</v>
      </c>
      <c r="L355" s="0" t="n">
        <v>70.6922</v>
      </c>
      <c r="M355" s="0" t="n">
        <v>0.4954</v>
      </c>
      <c r="N355" s="0" t="n">
        <v>0</v>
      </c>
      <c r="O355" s="0" t="n">
        <v>54.32478</v>
      </c>
      <c r="P355" s="0" t="n">
        <v>4.13374</v>
      </c>
      <c r="Q355" s="0" t="n">
        <v>0.00063</v>
      </c>
      <c r="R355" s="0" t="n">
        <v>0</v>
      </c>
      <c r="S355" s="0" t="n">
        <v>1.663</v>
      </c>
      <c r="T355" s="0" t="n">
        <v>1.4457</v>
      </c>
      <c r="U355" s="0" t="n">
        <v>0</v>
      </c>
      <c r="V355" s="2" t="n">
        <v>5.4409</v>
      </c>
      <c r="W355" s="2" t="n">
        <v>2449</v>
      </c>
      <c r="X355" s="2" t="n">
        <v>133.25</v>
      </c>
      <c r="Y355" s="2" t="n">
        <v>0</v>
      </c>
    </row>
    <row r="356" customFormat="false" ht="12.75" hidden="false" customHeight="false" outlineLevel="0" collapsed="false">
      <c r="B356" s="0" t="n">
        <v>2.241</v>
      </c>
      <c r="C356" s="0" t="n">
        <v>2.221</v>
      </c>
      <c r="D356" s="0" t="n">
        <v>16.9278</v>
      </c>
      <c r="E356" s="0" t="n">
        <v>16.9317</v>
      </c>
      <c r="F356" s="0" t="n">
        <v>11.489536</v>
      </c>
      <c r="G356" s="0" t="n">
        <v>1.596062</v>
      </c>
      <c r="H356" s="0" t="n">
        <v>105.1231</v>
      </c>
      <c r="I356" s="0" t="n">
        <v>11.2411</v>
      </c>
      <c r="J356" s="0" t="n">
        <v>7.829</v>
      </c>
      <c r="K356" s="0" t="n">
        <v>-99.93725</v>
      </c>
      <c r="L356" s="0" t="n">
        <v>70.63657</v>
      </c>
      <c r="M356" s="0" t="n">
        <v>0.4954</v>
      </c>
      <c r="N356" s="0" t="n">
        <v>0</v>
      </c>
      <c r="O356" s="0" t="n">
        <v>54.32478</v>
      </c>
      <c r="P356" s="0" t="n">
        <v>4.13374</v>
      </c>
      <c r="Q356" s="0" t="n">
        <v>0.00064</v>
      </c>
      <c r="R356" s="0" t="n">
        <v>0</v>
      </c>
      <c r="S356" s="0" t="n">
        <v>1.663</v>
      </c>
      <c r="T356" s="0" t="n">
        <v>1.4457</v>
      </c>
      <c r="U356" s="0" t="n">
        <v>0</v>
      </c>
      <c r="V356" s="2" t="n">
        <v>5.1577</v>
      </c>
      <c r="W356" s="2" t="n">
        <v>2449</v>
      </c>
      <c r="X356" s="2" t="n">
        <v>126.31</v>
      </c>
      <c r="Y356" s="2" t="n">
        <v>0</v>
      </c>
    </row>
    <row r="357" customFormat="false" ht="12.75" hidden="false" customHeight="false" outlineLevel="0" collapsed="false">
      <c r="B357" s="0" t="n">
        <v>2.251</v>
      </c>
      <c r="C357" s="0" t="n">
        <v>2.231</v>
      </c>
      <c r="D357" s="0" t="n">
        <v>16.9287</v>
      </c>
      <c r="E357" s="0" t="n">
        <v>16.932</v>
      </c>
      <c r="F357" s="0" t="n">
        <v>11.527169</v>
      </c>
      <c r="G357" s="0" t="n">
        <v>1.596329</v>
      </c>
      <c r="H357" s="0" t="n">
        <v>105.5499</v>
      </c>
      <c r="I357" s="0" t="n">
        <v>11.2431</v>
      </c>
      <c r="J357" s="0" t="n">
        <v>7.829</v>
      </c>
      <c r="K357" s="0" t="n">
        <v>-99.73079</v>
      </c>
      <c r="L357" s="0" t="n">
        <v>70.49064</v>
      </c>
      <c r="M357" s="0" t="n">
        <v>0.4939</v>
      </c>
      <c r="N357" s="0" t="n">
        <v>0</v>
      </c>
      <c r="O357" s="0" t="n">
        <v>54.32478</v>
      </c>
      <c r="P357" s="0" t="n">
        <v>4.13374</v>
      </c>
      <c r="Q357" s="0" t="n">
        <v>0.00065</v>
      </c>
      <c r="R357" s="0" t="n">
        <v>0</v>
      </c>
      <c r="S357" s="0" t="n">
        <v>1.6618</v>
      </c>
      <c r="T357" s="0" t="n">
        <v>1.4444</v>
      </c>
      <c r="U357" s="0" t="n">
        <v>0</v>
      </c>
      <c r="V357" s="2" t="n">
        <v>5.053</v>
      </c>
      <c r="W357" s="2" t="n">
        <v>2450.9</v>
      </c>
      <c r="X357" s="2" t="n">
        <v>123.85</v>
      </c>
      <c r="Y357" s="2" t="n">
        <v>0</v>
      </c>
    </row>
    <row r="358" customFormat="false" ht="12.75" hidden="false" customHeight="false" outlineLevel="0" collapsed="false">
      <c r="B358" s="0" t="n">
        <v>2.296</v>
      </c>
      <c r="C358" s="0" t="n">
        <v>2.276</v>
      </c>
      <c r="D358" s="0" t="n">
        <v>16.9294</v>
      </c>
      <c r="E358" s="0" t="n">
        <v>16.932</v>
      </c>
      <c r="F358" s="0" t="n">
        <v>11.560755</v>
      </c>
      <c r="G358" s="0" t="n">
        <v>1.596522</v>
      </c>
      <c r="H358" s="0" t="n">
        <v>105.9314</v>
      </c>
      <c r="I358" s="0" t="n">
        <v>11.2445</v>
      </c>
      <c r="J358" s="0" t="n">
        <v>7.829</v>
      </c>
      <c r="K358" s="0" t="n">
        <v>-99.76888</v>
      </c>
      <c r="L358" s="0" t="n">
        <v>70.51756</v>
      </c>
      <c r="M358" s="0" t="n">
        <v>0.4924</v>
      </c>
      <c r="N358" s="0" t="n">
        <v>0</v>
      </c>
      <c r="O358" s="0" t="n">
        <v>54.32478</v>
      </c>
      <c r="P358" s="0" t="n">
        <v>4.13374</v>
      </c>
      <c r="Q358" s="0" t="n">
        <v>0.00066</v>
      </c>
      <c r="R358" s="0" t="n">
        <v>0</v>
      </c>
      <c r="S358" s="0" t="n">
        <v>1.663</v>
      </c>
      <c r="T358" s="0" t="n">
        <v>1.4432</v>
      </c>
      <c r="U358" s="0" t="n">
        <v>0</v>
      </c>
      <c r="V358" s="2" t="n">
        <v>4.9406</v>
      </c>
      <c r="W358" s="2" t="n">
        <v>2450.9</v>
      </c>
      <c r="X358" s="2" t="n">
        <v>121.09</v>
      </c>
      <c r="Y358" s="2" t="n">
        <v>0</v>
      </c>
    </row>
    <row r="359" customFormat="false" ht="12.75" hidden="false" customHeight="false" outlineLevel="0" collapsed="false">
      <c r="B359" s="0" t="n">
        <v>2.325</v>
      </c>
      <c r="C359" s="0" t="n">
        <v>2.305</v>
      </c>
      <c r="D359" s="0" t="n">
        <v>16.9302</v>
      </c>
      <c r="E359" s="0" t="n">
        <v>16.9322</v>
      </c>
      <c r="F359" s="0" t="n">
        <v>11.589916</v>
      </c>
      <c r="G359" s="0" t="n">
        <v>1.596747</v>
      </c>
      <c r="H359" s="0" t="n">
        <v>106.2625</v>
      </c>
      <c r="I359" s="0" t="n">
        <v>11.2462</v>
      </c>
      <c r="J359" s="0" t="n">
        <v>7.829</v>
      </c>
      <c r="K359" s="0" t="n">
        <v>-99.69559</v>
      </c>
      <c r="L359" s="0" t="n">
        <v>70.46576</v>
      </c>
      <c r="M359" s="0" t="n">
        <v>0.4924</v>
      </c>
      <c r="N359" s="0" t="n">
        <v>0</v>
      </c>
      <c r="O359" s="0" t="n">
        <v>54.32478</v>
      </c>
      <c r="P359" s="0" t="n">
        <v>4.13374</v>
      </c>
      <c r="Q359" s="0" t="n">
        <v>0.00067</v>
      </c>
      <c r="R359" s="0" t="n">
        <v>0</v>
      </c>
      <c r="S359" s="0" t="n">
        <v>1.663</v>
      </c>
      <c r="T359" s="0" t="n">
        <v>1.4432</v>
      </c>
      <c r="U359" s="0" t="n">
        <v>0</v>
      </c>
      <c r="V359" s="2" t="n">
        <v>4.7004</v>
      </c>
      <c r="W359" s="2" t="n">
        <v>2449</v>
      </c>
      <c r="X359" s="2" t="n">
        <v>115.11</v>
      </c>
      <c r="Y359" s="2" t="n">
        <v>0</v>
      </c>
    </row>
    <row r="360" customFormat="false" ht="12.75" hidden="false" customHeight="false" outlineLevel="0" collapsed="false">
      <c r="B360" s="0" t="n">
        <v>2.357</v>
      </c>
      <c r="C360" s="0" t="n">
        <v>2.336</v>
      </c>
      <c r="D360" s="0" t="n">
        <v>16.9309</v>
      </c>
      <c r="E360" s="0" t="n">
        <v>16.9322</v>
      </c>
      <c r="F360" s="0" t="n">
        <v>11.616153</v>
      </c>
      <c r="G360" s="0" t="n">
        <v>1.596915</v>
      </c>
      <c r="H360" s="0" t="n">
        <v>106.5608</v>
      </c>
      <c r="I360" s="0" t="n">
        <v>11.2475</v>
      </c>
      <c r="J360" s="0" t="n">
        <v>7.829</v>
      </c>
      <c r="K360" s="0" t="n">
        <v>-99.63003</v>
      </c>
      <c r="L360" s="0" t="n">
        <v>70.41942</v>
      </c>
      <c r="M360" s="0" t="n">
        <v>0.4908</v>
      </c>
      <c r="N360" s="0" t="n">
        <v>0</v>
      </c>
      <c r="O360" s="0" t="n">
        <v>54.32478</v>
      </c>
      <c r="P360" s="0" t="n">
        <v>4.13374</v>
      </c>
      <c r="Q360" s="0" t="n">
        <v>0.00068</v>
      </c>
      <c r="R360" s="0" t="n">
        <v>0</v>
      </c>
      <c r="S360" s="0" t="n">
        <v>1.663</v>
      </c>
      <c r="T360" s="0" t="n">
        <v>1.442</v>
      </c>
      <c r="U360" s="0" t="n">
        <v>0</v>
      </c>
      <c r="V360" s="2" t="n">
        <v>4.4898</v>
      </c>
      <c r="W360" s="2" t="n">
        <v>2450.9</v>
      </c>
      <c r="X360" s="2" t="n">
        <v>110.04</v>
      </c>
      <c r="Y360" s="2" t="n">
        <v>0</v>
      </c>
    </row>
    <row r="361" customFormat="false" ht="12.75" hidden="false" customHeight="false" outlineLevel="0" collapsed="false">
      <c r="B361" s="0" t="n">
        <v>2.382</v>
      </c>
      <c r="C361" s="0" t="n">
        <v>2.361</v>
      </c>
      <c r="D361" s="0" t="n">
        <v>16.932</v>
      </c>
      <c r="E361" s="0" t="n">
        <v>16.9322</v>
      </c>
      <c r="F361" s="0" t="n">
        <v>11.642231</v>
      </c>
      <c r="G361" s="0" t="n">
        <v>1.597084</v>
      </c>
      <c r="H361" s="0" t="n">
        <v>106.8565</v>
      </c>
      <c r="I361" s="0" t="n">
        <v>11.2488</v>
      </c>
      <c r="J361" s="0" t="n">
        <v>7.829</v>
      </c>
      <c r="K361" s="0" t="n">
        <v>-99.57264</v>
      </c>
      <c r="L361" s="0" t="n">
        <v>70.37886</v>
      </c>
      <c r="M361" s="0" t="n">
        <v>0.4908</v>
      </c>
      <c r="N361" s="0" t="n">
        <v>0</v>
      </c>
      <c r="O361" s="0" t="n">
        <v>54.32478</v>
      </c>
      <c r="P361" s="0" t="n">
        <v>4.13374</v>
      </c>
      <c r="Q361" s="0" t="n">
        <v>0.00069</v>
      </c>
      <c r="R361" s="0" t="n">
        <v>0</v>
      </c>
      <c r="S361" s="0" t="n">
        <v>1.663</v>
      </c>
      <c r="T361" s="0" t="n">
        <v>1.442</v>
      </c>
      <c r="U361" s="0" t="n">
        <v>0</v>
      </c>
      <c r="V361" s="2" t="n">
        <v>4.3688</v>
      </c>
      <c r="W361" s="2" t="n">
        <v>2449</v>
      </c>
      <c r="X361" s="2" t="n">
        <v>106.99</v>
      </c>
      <c r="Y361" s="2" t="n">
        <v>0</v>
      </c>
    </row>
    <row r="362" customFormat="false" ht="12.75" hidden="false" customHeight="false" outlineLevel="0" collapsed="false">
      <c r="B362" s="0" t="n">
        <v>2.433</v>
      </c>
      <c r="C362" s="0" t="n">
        <v>2.411</v>
      </c>
      <c r="D362" s="0" t="n">
        <v>16.9323</v>
      </c>
      <c r="E362" s="0" t="n">
        <v>16.932</v>
      </c>
      <c r="F362" s="0" t="n">
        <v>11.667301</v>
      </c>
      <c r="G362" s="0" t="n">
        <v>1.597192</v>
      </c>
      <c r="H362" s="0" t="n">
        <v>107.143</v>
      </c>
      <c r="I362" s="0" t="n">
        <v>11.2496</v>
      </c>
      <c r="J362" s="0" t="n">
        <v>7.829</v>
      </c>
      <c r="K362" s="0" t="n">
        <v>-99.39046</v>
      </c>
      <c r="L362" s="0" t="n">
        <v>70.25009</v>
      </c>
      <c r="M362" s="0" t="n">
        <v>0.4908</v>
      </c>
      <c r="N362" s="0" t="n">
        <v>0</v>
      </c>
      <c r="O362" s="0" t="n">
        <v>54.32478</v>
      </c>
      <c r="P362" s="0" t="n">
        <v>4.13374</v>
      </c>
      <c r="Q362" s="0" t="n">
        <v>0.00071</v>
      </c>
      <c r="R362" s="0" t="n">
        <v>0</v>
      </c>
      <c r="S362" s="0" t="n">
        <v>1.6618</v>
      </c>
      <c r="T362" s="0" t="n">
        <v>1.442</v>
      </c>
      <c r="U362" s="0" t="n">
        <v>0</v>
      </c>
      <c r="V362" s="2" t="n">
        <v>4.2595</v>
      </c>
      <c r="W362" s="2" t="n">
        <v>2449</v>
      </c>
      <c r="X362" s="2" t="n">
        <v>104.31</v>
      </c>
      <c r="Y362" s="2" t="n">
        <v>0</v>
      </c>
    </row>
    <row r="363" customFormat="false" ht="12.75" hidden="false" customHeight="false" outlineLevel="0" collapsed="false">
      <c r="B363" s="0" t="n">
        <v>2.453</v>
      </c>
      <c r="C363" s="0" t="n">
        <v>2.431</v>
      </c>
      <c r="D363" s="0" t="n">
        <v>16.9324</v>
      </c>
      <c r="E363" s="0" t="n">
        <v>16.9322</v>
      </c>
      <c r="F363" s="0" t="n">
        <v>11.689219</v>
      </c>
      <c r="G363" s="0" t="n">
        <v>1.597264</v>
      </c>
      <c r="H363" s="0" t="n">
        <v>107.3942</v>
      </c>
      <c r="I363" s="0" t="n">
        <v>11.2501</v>
      </c>
      <c r="J363" s="0" t="n">
        <v>7.829</v>
      </c>
      <c r="K363" s="0" t="n">
        <v>-99.43856</v>
      </c>
      <c r="L363" s="0" t="n">
        <v>70.28409</v>
      </c>
      <c r="M363" s="0" t="n">
        <v>0.4893</v>
      </c>
      <c r="N363" s="0" t="n">
        <v>0</v>
      </c>
      <c r="O363" s="0" t="n">
        <v>54.32478</v>
      </c>
      <c r="P363" s="0" t="n">
        <v>4.13374</v>
      </c>
      <c r="Q363" s="0" t="n">
        <v>0.00072</v>
      </c>
      <c r="R363" s="0" t="n">
        <v>0</v>
      </c>
      <c r="S363" s="0" t="n">
        <v>1.663</v>
      </c>
      <c r="T363" s="0" t="n">
        <v>1.4408</v>
      </c>
      <c r="U363" s="0" t="n">
        <v>0</v>
      </c>
      <c r="V363" s="2" t="n">
        <v>4.1065</v>
      </c>
      <c r="W363" s="2" t="n">
        <v>2449</v>
      </c>
      <c r="X363" s="2" t="n">
        <v>100.57</v>
      </c>
      <c r="Y363" s="2" t="n">
        <v>0</v>
      </c>
    </row>
    <row r="364" customFormat="false" ht="12.75" hidden="false" customHeight="false" outlineLevel="0" collapsed="false">
      <c r="B364" s="0" t="n">
        <v>2.485</v>
      </c>
      <c r="C364" s="0" t="n">
        <v>2.463</v>
      </c>
      <c r="D364" s="0" t="n">
        <v>16.9326</v>
      </c>
      <c r="E364" s="0" t="n">
        <v>16.9322</v>
      </c>
      <c r="F364" s="0" t="n">
        <v>11.708717</v>
      </c>
      <c r="G364" s="0" t="n">
        <v>1.59718</v>
      </c>
      <c r="H364" s="0" t="n">
        <v>107.6177</v>
      </c>
      <c r="I364" s="0" t="n">
        <v>11.2495</v>
      </c>
      <c r="J364" s="0" t="n">
        <v>7.829</v>
      </c>
      <c r="K364" s="0" t="n">
        <v>-99.37756</v>
      </c>
      <c r="L364" s="0" t="n">
        <v>70.24097</v>
      </c>
      <c r="M364" s="0" t="n">
        <v>0.4878</v>
      </c>
      <c r="N364" s="0" t="n">
        <v>0</v>
      </c>
      <c r="O364" s="0" t="n">
        <v>54.32478</v>
      </c>
      <c r="P364" s="0" t="n">
        <v>4.13374</v>
      </c>
      <c r="Q364" s="0" t="n">
        <v>0.00073</v>
      </c>
      <c r="R364" s="0" t="n">
        <v>0</v>
      </c>
      <c r="S364" s="0" t="n">
        <v>1.663</v>
      </c>
      <c r="T364" s="0" t="n">
        <v>1.4396</v>
      </c>
      <c r="U364" s="0" t="n">
        <v>0</v>
      </c>
      <c r="V364" s="2" t="n">
        <v>3.9147</v>
      </c>
      <c r="W364" s="2" t="n">
        <v>2449</v>
      </c>
      <c r="X364" s="2" t="n">
        <v>95.869</v>
      </c>
      <c r="Y364" s="2" t="n">
        <v>0</v>
      </c>
    </row>
    <row r="365" customFormat="false" ht="12.75" hidden="false" customHeight="false" outlineLevel="0" collapsed="false">
      <c r="B365" s="0" t="n">
        <v>2.52</v>
      </c>
      <c r="C365" s="0" t="n">
        <v>2.498</v>
      </c>
      <c r="D365" s="0" t="n">
        <v>16.933</v>
      </c>
      <c r="E365" s="0" t="n">
        <v>16.9322</v>
      </c>
      <c r="F365" s="0" t="n">
        <v>11.724816</v>
      </c>
      <c r="G365" s="0" t="n">
        <v>1.597069</v>
      </c>
      <c r="H365" s="0" t="n">
        <v>107.8017</v>
      </c>
      <c r="I365" s="0" t="n">
        <v>11.2486</v>
      </c>
      <c r="J365" s="0" t="n">
        <v>7.829</v>
      </c>
      <c r="K365" s="0" t="n">
        <v>-99.31018</v>
      </c>
      <c r="L365" s="0" t="n">
        <v>70.19335</v>
      </c>
      <c r="M365" s="0" t="n">
        <v>0.4878</v>
      </c>
      <c r="N365" s="0" t="n">
        <v>0</v>
      </c>
      <c r="O365" s="0" t="n">
        <v>54.32478</v>
      </c>
      <c r="P365" s="0" t="n">
        <v>4.13374</v>
      </c>
      <c r="Q365" s="0" t="n">
        <v>0.00074</v>
      </c>
      <c r="R365" s="0" t="n">
        <v>0</v>
      </c>
      <c r="S365" s="0" t="n">
        <v>1.663</v>
      </c>
      <c r="T365" s="0" t="n">
        <v>1.4396</v>
      </c>
      <c r="U365" s="0" t="n">
        <v>0</v>
      </c>
      <c r="V365" s="2" t="n">
        <v>3.7213</v>
      </c>
      <c r="W365" s="2" t="n">
        <v>2449</v>
      </c>
      <c r="X365" s="2" t="n">
        <v>91.134</v>
      </c>
      <c r="Y365" s="2" t="n">
        <v>0</v>
      </c>
    </row>
    <row r="366" customFormat="false" ht="12.75" hidden="false" customHeight="false" outlineLevel="0" collapsed="false">
      <c r="B366" s="0" t="n">
        <v>2.549</v>
      </c>
      <c r="C366" s="0" t="n">
        <v>2.527</v>
      </c>
      <c r="D366" s="0" t="n">
        <v>16.9331</v>
      </c>
      <c r="E366" s="0" t="n">
        <v>16.9324</v>
      </c>
      <c r="F366" s="0" t="n">
        <v>11.7396</v>
      </c>
      <c r="G366" s="0" t="n">
        <v>1.59669</v>
      </c>
      <c r="H366" s="0" t="n">
        <v>107.9712</v>
      </c>
      <c r="I366" s="0" t="n">
        <v>11.2457</v>
      </c>
      <c r="J366" s="0" t="n">
        <v>7.829</v>
      </c>
      <c r="K366" s="0" t="n">
        <v>-99.25234</v>
      </c>
      <c r="L366" s="0" t="n">
        <v>70.15247</v>
      </c>
      <c r="M366" s="0" t="n">
        <v>0.4878</v>
      </c>
      <c r="N366" s="0" t="n">
        <v>0</v>
      </c>
      <c r="O366" s="0" t="n">
        <v>54.32478</v>
      </c>
      <c r="P366" s="0" t="n">
        <v>4.13374</v>
      </c>
      <c r="Q366" s="0" t="n">
        <v>0.00075</v>
      </c>
      <c r="R366" s="0" t="n">
        <v>0</v>
      </c>
      <c r="S366" s="0" t="n">
        <v>1.663</v>
      </c>
      <c r="T366" s="0" t="n">
        <v>1.4396</v>
      </c>
      <c r="U366" s="0" t="n">
        <v>0</v>
      </c>
      <c r="V366" s="2" t="n">
        <v>3.5747</v>
      </c>
      <c r="W366" s="2" t="n">
        <v>2450.9</v>
      </c>
      <c r="X366" s="2" t="n">
        <v>87.613</v>
      </c>
      <c r="Y366" s="2" t="n">
        <v>0</v>
      </c>
    </row>
    <row r="367" customFormat="false" ht="12.75" hidden="false" customHeight="false" outlineLevel="0" collapsed="false">
      <c r="B367" s="0" t="n">
        <v>2.593</v>
      </c>
      <c r="C367" s="0" t="n">
        <v>2.57</v>
      </c>
      <c r="D367" s="0" t="n">
        <v>16.9331</v>
      </c>
      <c r="E367" s="0" t="n">
        <v>16.9328</v>
      </c>
      <c r="F367" s="0" t="n">
        <v>11.752281</v>
      </c>
      <c r="G367" s="0" t="n">
        <v>1.596146</v>
      </c>
      <c r="H367" s="0" t="n">
        <v>108.1171</v>
      </c>
      <c r="I367" s="0" t="n">
        <v>11.2414</v>
      </c>
      <c r="J367" s="0" t="n">
        <v>7.829</v>
      </c>
      <c r="K367" s="0" t="n">
        <v>-99.18895</v>
      </c>
      <c r="L367" s="0" t="n">
        <v>70.10766</v>
      </c>
      <c r="M367" s="0" t="n">
        <v>0.4878</v>
      </c>
      <c r="N367" s="0" t="n">
        <v>0</v>
      </c>
      <c r="O367" s="0" t="n">
        <v>54.32478</v>
      </c>
      <c r="P367" s="0" t="n">
        <v>4.13374</v>
      </c>
      <c r="Q367" s="0" t="n">
        <v>0.00076</v>
      </c>
      <c r="R367" s="0" t="n">
        <v>0</v>
      </c>
      <c r="S367" s="0" t="n">
        <v>1.663</v>
      </c>
      <c r="T367" s="0" t="n">
        <v>1.4396</v>
      </c>
      <c r="U367" s="0" t="n">
        <v>0</v>
      </c>
      <c r="V367" s="2" t="n">
        <v>3.5475</v>
      </c>
      <c r="W367" s="2" t="n">
        <v>2449</v>
      </c>
      <c r="X367" s="2" t="n">
        <v>86.876</v>
      </c>
      <c r="Y367" s="2" t="n">
        <v>0</v>
      </c>
    </row>
    <row r="368" customFormat="false" ht="12.75" hidden="false" customHeight="false" outlineLevel="0" collapsed="false">
      <c r="B368" s="0" t="n">
        <v>2.614</v>
      </c>
      <c r="C368" s="0" t="n">
        <v>2.59</v>
      </c>
      <c r="D368" s="0" t="n">
        <v>16.9331</v>
      </c>
      <c r="E368" s="0" t="n">
        <v>16.9326</v>
      </c>
      <c r="F368" s="0" t="n">
        <v>11.761638</v>
      </c>
      <c r="G368" s="0" t="n">
        <v>1.595474</v>
      </c>
      <c r="H368" s="0" t="n">
        <v>108.2249</v>
      </c>
      <c r="I368" s="0" t="n">
        <v>11.2363</v>
      </c>
      <c r="J368" s="0" t="n">
        <v>7.829</v>
      </c>
      <c r="K368" s="0" t="n">
        <v>-99.1355</v>
      </c>
      <c r="L368" s="0" t="n">
        <v>70.06988</v>
      </c>
      <c r="M368" s="0" t="n">
        <v>0.4893</v>
      </c>
      <c r="N368" s="0" t="n">
        <v>0</v>
      </c>
      <c r="O368" s="0" t="n">
        <v>54.32478</v>
      </c>
      <c r="P368" s="0" t="n">
        <v>4.13374</v>
      </c>
      <c r="Q368" s="0" t="n">
        <v>0.00078</v>
      </c>
      <c r="R368" s="0" t="n">
        <v>0</v>
      </c>
      <c r="S368" s="0" t="n">
        <v>1.663</v>
      </c>
      <c r="T368" s="0" t="n">
        <v>1.4408</v>
      </c>
      <c r="U368" s="0" t="n">
        <v>0</v>
      </c>
      <c r="V368" s="2" t="n">
        <v>3.6901</v>
      </c>
      <c r="W368" s="2" t="n">
        <v>2449</v>
      </c>
      <c r="X368" s="2" t="n">
        <v>90.368</v>
      </c>
      <c r="Y368" s="2" t="n">
        <v>0</v>
      </c>
    </row>
    <row r="369" customFormat="false" ht="12.75" hidden="false" customHeight="false" outlineLevel="0" collapsed="false">
      <c r="B369" s="0" t="n">
        <v>2.66</v>
      </c>
      <c r="C369" s="0" t="n">
        <v>2.636</v>
      </c>
      <c r="D369" s="0" t="n">
        <v>16.9331</v>
      </c>
      <c r="E369" s="0" t="n">
        <v>16.9328</v>
      </c>
      <c r="F369" s="0" t="n">
        <v>11.770046</v>
      </c>
      <c r="G369" s="0" t="n">
        <v>1.594495</v>
      </c>
      <c r="H369" s="0" t="n">
        <v>108.3217</v>
      </c>
      <c r="I369" s="0" t="n">
        <v>11.2288</v>
      </c>
      <c r="J369" s="0" t="n">
        <v>7.829</v>
      </c>
      <c r="K369" s="0" t="n">
        <v>-99.07725</v>
      </c>
      <c r="L369" s="0" t="n">
        <v>70.02871</v>
      </c>
      <c r="M369" s="0" t="n">
        <v>0.4908</v>
      </c>
      <c r="N369" s="0" t="n">
        <v>0</v>
      </c>
      <c r="O369" s="0" t="n">
        <v>54.32478</v>
      </c>
      <c r="P369" s="0" t="n">
        <v>4.13374</v>
      </c>
      <c r="Q369" s="0" t="n">
        <v>0.00079</v>
      </c>
      <c r="R369" s="0" t="n">
        <v>0</v>
      </c>
      <c r="S369" s="0" t="n">
        <v>1.663</v>
      </c>
      <c r="T369" s="0" t="n">
        <v>1.442</v>
      </c>
      <c r="U369" s="0" t="n">
        <v>0</v>
      </c>
      <c r="V369" s="2" t="n">
        <v>3.874</v>
      </c>
      <c r="W369" s="2" t="n">
        <v>2447</v>
      </c>
      <c r="X369" s="2" t="n">
        <v>94.796</v>
      </c>
      <c r="Y369" s="2" t="n">
        <v>0</v>
      </c>
    </row>
    <row r="370" customFormat="false" ht="12.75" hidden="false" customHeight="false" outlineLevel="0" collapsed="false">
      <c r="B370" s="0" t="n">
        <v>2.689</v>
      </c>
      <c r="C370" s="0" t="n">
        <v>2.665</v>
      </c>
      <c r="D370" s="0" t="n">
        <v>16.9333</v>
      </c>
      <c r="E370" s="0" t="n">
        <v>16.9328</v>
      </c>
      <c r="F370" s="0" t="n">
        <v>11.777296</v>
      </c>
      <c r="G370" s="0" t="n">
        <v>1.59321</v>
      </c>
      <c r="H370" s="0" t="n">
        <v>108.4046</v>
      </c>
      <c r="I370" s="0" t="n">
        <v>11.219</v>
      </c>
      <c r="J370" s="0" t="n">
        <v>7.829</v>
      </c>
      <c r="K370" s="0" t="n">
        <v>-99.02964</v>
      </c>
      <c r="L370" s="0" t="n">
        <v>69.99506</v>
      </c>
      <c r="M370" s="0" t="n">
        <v>0.4924</v>
      </c>
      <c r="N370" s="0" t="n">
        <v>0</v>
      </c>
      <c r="O370" s="0" t="n">
        <v>54.32478</v>
      </c>
      <c r="P370" s="0" t="n">
        <v>4.13374</v>
      </c>
      <c r="Q370" s="0" t="n">
        <v>0.0008</v>
      </c>
      <c r="R370" s="0" t="n">
        <v>0</v>
      </c>
      <c r="S370" s="0" t="n">
        <v>1.663</v>
      </c>
      <c r="T370" s="0" t="n">
        <v>1.4432</v>
      </c>
      <c r="U370" s="0" t="n">
        <v>0</v>
      </c>
      <c r="V370" s="2" t="n">
        <v>3.959</v>
      </c>
      <c r="W370" s="2" t="n">
        <v>2449</v>
      </c>
      <c r="X370" s="2" t="n">
        <v>96.955</v>
      </c>
      <c r="Y370" s="2" t="n">
        <v>0</v>
      </c>
    </row>
    <row r="371" customFormat="false" ht="12.75" hidden="false" customHeight="false" outlineLevel="0" collapsed="false">
      <c r="B371" s="0" t="n">
        <v>2.731</v>
      </c>
      <c r="C371" s="0" t="n">
        <v>2.707</v>
      </c>
      <c r="D371" s="0" t="n">
        <v>16.9333</v>
      </c>
      <c r="E371" s="0" t="n">
        <v>16.9333</v>
      </c>
      <c r="F371" s="0" t="n">
        <v>11.781834</v>
      </c>
      <c r="G371" s="0" t="n">
        <v>1.591883</v>
      </c>
      <c r="H371" s="0" t="n">
        <v>108.4569</v>
      </c>
      <c r="I371" s="0" t="n">
        <v>11.2087</v>
      </c>
      <c r="J371" s="0" t="n">
        <v>7.829</v>
      </c>
      <c r="K371" s="0" t="n">
        <v>-99.09594</v>
      </c>
      <c r="L371" s="0" t="n">
        <v>70.04192</v>
      </c>
      <c r="M371" s="0" t="n">
        <v>0.4954</v>
      </c>
      <c r="N371" s="0" t="n">
        <v>0</v>
      </c>
      <c r="O371" s="0" t="n">
        <v>54.32478</v>
      </c>
      <c r="P371" s="0" t="n">
        <v>4.13374</v>
      </c>
      <c r="Q371" s="0" t="n">
        <v>0.00081</v>
      </c>
      <c r="R371" s="0" t="n">
        <v>0</v>
      </c>
      <c r="S371" s="0" t="n">
        <v>1.6642</v>
      </c>
      <c r="T371" s="0" t="n">
        <v>1.4457</v>
      </c>
      <c r="U371" s="0" t="n">
        <v>0</v>
      </c>
      <c r="V371" s="2" t="n">
        <v>3.9702</v>
      </c>
      <c r="W371" s="2" t="n">
        <v>2449</v>
      </c>
      <c r="X371" s="2" t="n">
        <v>97.228</v>
      </c>
      <c r="Y371" s="2" t="n">
        <v>0</v>
      </c>
    </row>
    <row r="372" customFormat="false" ht="12.75" hidden="false" customHeight="false" outlineLevel="0" collapsed="false">
      <c r="B372" s="0" t="n">
        <v>2.763</v>
      </c>
      <c r="C372" s="0" t="n">
        <v>2.739</v>
      </c>
      <c r="D372" s="0" t="n">
        <v>16.9333</v>
      </c>
      <c r="E372" s="0" t="n">
        <v>16.9335</v>
      </c>
      <c r="F372" s="0" t="n">
        <v>11.78468</v>
      </c>
      <c r="G372" s="0" t="n">
        <v>1.590465</v>
      </c>
      <c r="H372" s="0" t="n">
        <v>108.4897</v>
      </c>
      <c r="I372" s="0" t="n">
        <v>11.1978</v>
      </c>
      <c r="J372" s="0" t="n">
        <v>7.829</v>
      </c>
      <c r="K372" s="0" t="n">
        <v>-99.05414</v>
      </c>
      <c r="L372" s="0" t="n">
        <v>70.01237</v>
      </c>
      <c r="M372" s="0" t="n">
        <v>0.4954</v>
      </c>
      <c r="N372" s="0" t="n">
        <v>0</v>
      </c>
      <c r="O372" s="0" t="n">
        <v>54.32478</v>
      </c>
      <c r="P372" s="0" t="n">
        <v>4.13374</v>
      </c>
      <c r="Q372" s="0" t="n">
        <v>0.00082</v>
      </c>
      <c r="R372" s="0" t="n">
        <v>0</v>
      </c>
      <c r="S372" s="0" t="n">
        <v>1.6642</v>
      </c>
      <c r="T372" s="0" t="n">
        <v>1.4457</v>
      </c>
      <c r="U372" s="0" t="n">
        <v>0</v>
      </c>
      <c r="V372" s="2" t="n">
        <v>3.9368</v>
      </c>
      <c r="W372" s="2" t="n">
        <v>2449</v>
      </c>
      <c r="X372" s="2" t="n">
        <v>96.41</v>
      </c>
      <c r="Y372" s="2" t="n">
        <v>0</v>
      </c>
    </row>
    <row r="373" customFormat="false" ht="12.75" hidden="false" customHeight="false" outlineLevel="0" collapsed="false">
      <c r="B373" s="0" t="n">
        <v>2.798</v>
      </c>
      <c r="C373" s="0" t="n">
        <v>2.773</v>
      </c>
      <c r="D373" s="0" t="n">
        <v>16.9333</v>
      </c>
      <c r="E373" s="0" t="n">
        <v>16.9336</v>
      </c>
      <c r="F373" s="0" t="n">
        <v>11.787105</v>
      </c>
      <c r="G373" s="0" t="n">
        <v>1.589137</v>
      </c>
      <c r="H373" s="0" t="n">
        <v>108.5176</v>
      </c>
      <c r="I373" s="0" t="n">
        <v>11.1876</v>
      </c>
      <c r="J373" s="0" t="n">
        <v>7.829</v>
      </c>
      <c r="K373" s="0" t="n">
        <v>-99.00726</v>
      </c>
      <c r="L373" s="0" t="n">
        <v>69.97924</v>
      </c>
      <c r="M373" s="0" t="n">
        <v>0.4954</v>
      </c>
      <c r="N373" s="0" t="n">
        <v>0</v>
      </c>
      <c r="O373" s="0" t="n">
        <v>54.32478</v>
      </c>
      <c r="P373" s="0" t="n">
        <v>4.13374</v>
      </c>
      <c r="Q373" s="0" t="n">
        <v>0.00083</v>
      </c>
      <c r="R373" s="0" t="n">
        <v>0</v>
      </c>
      <c r="S373" s="0" t="n">
        <v>1.6642</v>
      </c>
      <c r="T373" s="0" t="n">
        <v>1.4457</v>
      </c>
      <c r="U373" s="0" t="n">
        <v>0</v>
      </c>
      <c r="V373" s="2" t="n">
        <v>4.0038</v>
      </c>
      <c r="W373" s="2" t="n">
        <v>2449</v>
      </c>
      <c r="X373" s="2" t="n">
        <v>98.052</v>
      </c>
      <c r="Y373" s="2" t="n">
        <v>0</v>
      </c>
    </row>
    <row r="374" customFormat="false" ht="12.75" hidden="false" customHeight="false" outlineLevel="0" collapsed="false">
      <c r="B374" s="0" t="n">
        <v>2.839</v>
      </c>
      <c r="C374" s="0" t="n">
        <v>2.814</v>
      </c>
      <c r="D374" s="0" t="n">
        <v>16.9335</v>
      </c>
      <c r="E374" s="0" t="n">
        <v>16.934</v>
      </c>
      <c r="F374" s="0" t="n">
        <v>11.788633</v>
      </c>
      <c r="G374" s="0" t="n">
        <v>1.587969</v>
      </c>
      <c r="H374" s="0" t="n">
        <v>108.5347</v>
      </c>
      <c r="I374" s="0" t="n">
        <v>11.1786</v>
      </c>
      <c r="J374" s="0" t="n">
        <v>7.829</v>
      </c>
      <c r="K374" s="0" t="n">
        <v>-98.95531</v>
      </c>
      <c r="L374" s="0" t="n">
        <v>69.94252</v>
      </c>
      <c r="M374" s="0" t="n">
        <v>0.497</v>
      </c>
      <c r="N374" s="0" t="n">
        <v>0</v>
      </c>
      <c r="O374" s="0" t="n">
        <v>54.32478</v>
      </c>
      <c r="P374" s="0" t="n">
        <v>4.13374</v>
      </c>
      <c r="Q374" s="0" t="n">
        <v>0.00084</v>
      </c>
      <c r="R374" s="0" t="n">
        <v>0</v>
      </c>
      <c r="S374" s="0" t="n">
        <v>1.6642</v>
      </c>
      <c r="T374" s="0" t="n">
        <v>1.4469</v>
      </c>
      <c r="U374" s="0" t="n">
        <v>0</v>
      </c>
      <c r="V374" s="2" t="n">
        <v>4.0606</v>
      </c>
      <c r="W374" s="2" t="n">
        <v>2449</v>
      </c>
      <c r="X374" s="2" t="n">
        <v>99.442</v>
      </c>
      <c r="Y374" s="2" t="n">
        <v>0</v>
      </c>
    </row>
    <row r="375" customFormat="false" ht="12.75" hidden="false" customHeight="false" outlineLevel="0" collapsed="false">
      <c r="B375" s="0" t="n">
        <v>2.881</v>
      </c>
      <c r="C375" s="0" t="n">
        <v>2.856</v>
      </c>
      <c r="D375" s="0" t="n">
        <v>16.9335</v>
      </c>
      <c r="E375" s="0" t="n">
        <v>16.9341</v>
      </c>
      <c r="F375" s="0" t="n">
        <v>11.789829</v>
      </c>
      <c r="G375" s="0" t="n">
        <v>1.586943</v>
      </c>
      <c r="H375" s="0" t="n">
        <v>108.5484</v>
      </c>
      <c r="I375" s="0" t="n">
        <v>11.1707</v>
      </c>
      <c r="J375" s="0" t="n">
        <v>7.829</v>
      </c>
      <c r="K375" s="0" t="n">
        <v>-98.89829</v>
      </c>
      <c r="L375" s="0" t="n">
        <v>69.90222</v>
      </c>
      <c r="M375" s="0" t="n">
        <v>0.4954</v>
      </c>
      <c r="N375" s="0" t="n">
        <v>0</v>
      </c>
      <c r="O375" s="0" t="n">
        <v>54.32478</v>
      </c>
      <c r="P375" s="0" t="n">
        <v>4.13374</v>
      </c>
      <c r="Q375" s="0" t="n">
        <v>0.00086</v>
      </c>
      <c r="R375" s="0" t="n">
        <v>0</v>
      </c>
      <c r="S375" s="0" t="n">
        <v>1.6642</v>
      </c>
      <c r="T375" s="0" t="n">
        <v>1.4457</v>
      </c>
      <c r="U375" s="0" t="n">
        <v>0</v>
      </c>
      <c r="V375" s="2" t="n">
        <v>4.0524</v>
      </c>
      <c r="W375" s="2" t="n">
        <v>2447</v>
      </c>
      <c r="X375" s="2" t="n">
        <v>99.162</v>
      </c>
      <c r="Y375" s="2" t="n">
        <v>0</v>
      </c>
    </row>
    <row r="376" customFormat="false" ht="12.75" hidden="false" customHeight="false" outlineLevel="0" collapsed="false">
      <c r="B376" s="0" t="n">
        <v>2.903</v>
      </c>
      <c r="C376" s="0" t="n">
        <v>2.877</v>
      </c>
      <c r="D376" s="0" t="n">
        <v>16.9333</v>
      </c>
      <c r="E376" s="0" t="n">
        <v>16.9345</v>
      </c>
      <c r="F376" s="0" t="n">
        <v>11.790715</v>
      </c>
      <c r="G376" s="0" t="n">
        <v>1.585966</v>
      </c>
      <c r="H376" s="0" t="n">
        <v>108.5591</v>
      </c>
      <c r="I376" s="0" t="n">
        <v>11.1631</v>
      </c>
      <c r="J376" s="0" t="n">
        <v>7.829</v>
      </c>
      <c r="K376" s="0" t="n">
        <v>-98.86788</v>
      </c>
      <c r="L376" s="0" t="n">
        <v>69.88073</v>
      </c>
      <c r="M376" s="0" t="n">
        <v>0.4954</v>
      </c>
      <c r="N376" s="0" t="n">
        <v>0</v>
      </c>
      <c r="O376" s="0" t="n">
        <v>54.32478</v>
      </c>
      <c r="P376" s="0" t="n">
        <v>4.13374</v>
      </c>
      <c r="Q376" s="0" t="n">
        <v>0.00087</v>
      </c>
      <c r="R376" s="0" t="n">
        <v>0</v>
      </c>
      <c r="S376" s="0" t="n">
        <v>1.6642</v>
      </c>
      <c r="T376" s="0" t="n">
        <v>1.4457</v>
      </c>
      <c r="U376" s="0" t="n">
        <v>0</v>
      </c>
      <c r="V376" s="2" t="n">
        <v>4.0492</v>
      </c>
      <c r="W376" s="2" t="n">
        <v>2449</v>
      </c>
      <c r="X376" s="2" t="n">
        <v>99.162</v>
      </c>
      <c r="Y376" s="2" t="n">
        <v>0</v>
      </c>
    </row>
    <row r="377" customFormat="false" ht="12.75" hidden="false" customHeight="false" outlineLevel="0" collapsed="false">
      <c r="B377" s="0" t="n">
        <v>2.948</v>
      </c>
      <c r="C377" s="0" t="n">
        <v>2.922</v>
      </c>
      <c r="D377" s="0" t="n">
        <v>16.9333</v>
      </c>
      <c r="E377" s="0" t="n">
        <v>16.9345</v>
      </c>
      <c r="F377" s="0" t="n">
        <v>11.793939</v>
      </c>
      <c r="G377" s="0" t="n">
        <v>1.585118</v>
      </c>
      <c r="H377" s="0" t="n">
        <v>108.5962</v>
      </c>
      <c r="I377" s="0" t="n">
        <v>11.1566</v>
      </c>
      <c r="J377" s="0" t="n">
        <v>7.829</v>
      </c>
      <c r="K377" s="0" t="n">
        <v>-98.83391</v>
      </c>
      <c r="L377" s="0" t="n">
        <v>69.85672</v>
      </c>
      <c r="M377" s="0" t="n">
        <v>0.4954</v>
      </c>
      <c r="N377" s="0" t="n">
        <v>0</v>
      </c>
      <c r="O377" s="0" t="n">
        <v>54.32478</v>
      </c>
      <c r="P377" s="0" t="n">
        <v>4.13374</v>
      </c>
      <c r="Q377" s="0" t="n">
        <v>0.00088</v>
      </c>
      <c r="R377" s="0" t="n">
        <v>0</v>
      </c>
      <c r="S377" s="0" t="n">
        <v>1.6642</v>
      </c>
      <c r="T377" s="0" t="n">
        <v>1.4457</v>
      </c>
      <c r="U377" s="0" t="n">
        <v>0</v>
      </c>
      <c r="V377" s="2" t="n">
        <v>4.0606</v>
      </c>
      <c r="W377" s="2" t="n">
        <v>2449</v>
      </c>
      <c r="X377" s="2" t="n">
        <v>99.442</v>
      </c>
      <c r="Y377" s="2" t="n">
        <v>0</v>
      </c>
    </row>
    <row r="378" customFormat="false" ht="12.75" hidden="false" customHeight="false" outlineLevel="0" collapsed="false">
      <c r="B378" s="0" t="n">
        <v>2.977</v>
      </c>
      <c r="C378" s="0" t="n">
        <v>2.951</v>
      </c>
      <c r="D378" s="0" t="n">
        <v>16.9335</v>
      </c>
      <c r="E378" s="0" t="n">
        <v>16.9348</v>
      </c>
      <c r="F378" s="0" t="n">
        <v>11.801516</v>
      </c>
      <c r="G378" s="0" t="n">
        <v>1.584385</v>
      </c>
      <c r="H378" s="0" t="n">
        <v>108.6831</v>
      </c>
      <c r="I378" s="0" t="n">
        <v>11.1509</v>
      </c>
      <c r="J378" s="0" t="n">
        <v>7.829</v>
      </c>
      <c r="K378" s="0" t="n">
        <v>-99.04829</v>
      </c>
      <c r="L378" s="0" t="n">
        <v>70.00824</v>
      </c>
      <c r="M378" s="0" t="n">
        <v>0.4939</v>
      </c>
      <c r="N378" s="0" t="n">
        <v>0</v>
      </c>
      <c r="O378" s="0" t="n">
        <v>54.32478</v>
      </c>
      <c r="P378" s="0" t="n">
        <v>4.13374</v>
      </c>
      <c r="Q378" s="0" t="n">
        <v>0.00089</v>
      </c>
      <c r="R378" s="0" t="n">
        <v>0</v>
      </c>
      <c r="S378" s="0" t="n">
        <v>1.6667</v>
      </c>
      <c r="T378" s="0" t="n">
        <v>1.4444</v>
      </c>
      <c r="U378" s="0" t="n">
        <v>0</v>
      </c>
      <c r="V378" s="2" t="n">
        <v>4.0835</v>
      </c>
      <c r="W378" s="2" t="n">
        <v>2449</v>
      </c>
      <c r="X378" s="2" t="n">
        <v>100</v>
      </c>
      <c r="Y378" s="2" t="n">
        <v>0</v>
      </c>
    </row>
    <row r="379" customFormat="false" ht="12.75" hidden="false" customHeight="false" outlineLevel="0" collapsed="false">
      <c r="B379" s="0" t="n">
        <v>2.999</v>
      </c>
      <c r="C379" s="0" t="n">
        <v>2.972</v>
      </c>
      <c r="D379" s="0" t="n">
        <v>16.9335</v>
      </c>
      <c r="E379" s="0" t="n">
        <v>16.9348</v>
      </c>
      <c r="F379" s="0" t="n">
        <v>11.809805</v>
      </c>
      <c r="G379" s="0" t="n">
        <v>1.583781</v>
      </c>
      <c r="H379" s="0" t="n">
        <v>108.7787</v>
      </c>
      <c r="I379" s="0" t="n">
        <v>11.1463</v>
      </c>
      <c r="J379" s="0" t="n">
        <v>7.829</v>
      </c>
      <c r="K379" s="0" t="n">
        <v>-99.05239</v>
      </c>
      <c r="L379" s="0" t="n">
        <v>70.01114</v>
      </c>
      <c r="M379" s="0" t="n">
        <v>0.4924</v>
      </c>
      <c r="N379" s="0" t="n">
        <v>0</v>
      </c>
      <c r="O379" s="0" t="n">
        <v>54.32478</v>
      </c>
      <c r="P379" s="0" t="n">
        <v>4.13374</v>
      </c>
      <c r="Q379" s="0" t="n">
        <v>0.0009</v>
      </c>
      <c r="R379" s="0" t="n">
        <v>0</v>
      </c>
      <c r="S379" s="0" t="n">
        <v>1.6667</v>
      </c>
      <c r="T379" s="0" t="n">
        <v>1.4432</v>
      </c>
      <c r="U379" s="0" t="n">
        <v>0</v>
      </c>
      <c r="V379" s="2" t="n">
        <v>4.0459</v>
      </c>
      <c r="W379" s="2" t="n">
        <v>2450.9</v>
      </c>
      <c r="X379" s="2" t="n">
        <v>99.162</v>
      </c>
      <c r="Y379" s="2" t="n">
        <v>0</v>
      </c>
    </row>
    <row r="380" customFormat="false" ht="12.75" hidden="false" customHeight="false" outlineLevel="0" collapsed="false">
      <c r="B380" s="0" t="n">
        <v>3.052</v>
      </c>
      <c r="C380" s="0" t="n">
        <v>3.024</v>
      </c>
      <c r="D380" s="0" t="n">
        <v>16.9337</v>
      </c>
      <c r="E380" s="0" t="n">
        <v>16.9346</v>
      </c>
      <c r="F380" s="0" t="n">
        <v>11.81517</v>
      </c>
      <c r="G380" s="0" t="n">
        <v>1.583641</v>
      </c>
      <c r="H380" s="0" t="n">
        <v>108.84</v>
      </c>
      <c r="I380" s="0" t="n">
        <v>11.1453</v>
      </c>
      <c r="J380" s="0" t="n">
        <v>7.829</v>
      </c>
      <c r="K380" s="0" t="n">
        <v>-99.17059</v>
      </c>
      <c r="L380" s="0" t="n">
        <v>70.09469</v>
      </c>
      <c r="M380" s="0" t="n">
        <v>0.4924</v>
      </c>
      <c r="N380" s="0" t="n">
        <v>0</v>
      </c>
      <c r="O380" s="0" t="n">
        <v>54.32478</v>
      </c>
      <c r="P380" s="0" t="n">
        <v>4.13374</v>
      </c>
      <c r="Q380" s="0" t="n">
        <v>0.00091</v>
      </c>
      <c r="R380" s="0" t="n">
        <v>0</v>
      </c>
      <c r="S380" s="0" t="n">
        <v>1.6679</v>
      </c>
      <c r="T380" s="0" t="n">
        <v>1.4432</v>
      </c>
      <c r="U380" s="0" t="n">
        <v>0</v>
      </c>
      <c r="V380" s="2" t="n">
        <v>4.0378</v>
      </c>
      <c r="W380" s="2" t="n">
        <v>2449</v>
      </c>
      <c r="X380" s="2" t="n">
        <v>98.883</v>
      </c>
      <c r="Y380" s="2" t="n">
        <v>0</v>
      </c>
    </row>
    <row r="381" customFormat="false" ht="12.75" hidden="false" customHeight="false" outlineLevel="0" collapsed="false">
      <c r="B381" s="0" t="n">
        <v>3.073</v>
      </c>
      <c r="C381" s="0" t="n">
        <v>3.046</v>
      </c>
      <c r="D381" s="0" t="n">
        <v>16.934</v>
      </c>
      <c r="E381" s="0" t="n">
        <v>16.9348</v>
      </c>
      <c r="F381" s="0" t="n">
        <v>11.816113</v>
      </c>
      <c r="G381" s="0" t="n">
        <v>1.583705</v>
      </c>
      <c r="H381" s="0" t="n">
        <v>108.8498</v>
      </c>
      <c r="I381" s="0" t="n">
        <v>11.1457</v>
      </c>
      <c r="J381" s="0" t="n">
        <v>7.829</v>
      </c>
      <c r="K381" s="0" t="n">
        <v>-99.19641</v>
      </c>
      <c r="L381" s="0" t="n">
        <v>70.11293</v>
      </c>
      <c r="M381" s="0" t="n">
        <v>0.4908</v>
      </c>
      <c r="N381" s="0" t="n">
        <v>0</v>
      </c>
      <c r="O381" s="0" t="n">
        <v>54.32478</v>
      </c>
      <c r="P381" s="0" t="n">
        <v>4.13374</v>
      </c>
      <c r="Q381" s="0" t="n">
        <v>0.00093</v>
      </c>
      <c r="R381" s="0" t="n">
        <v>0</v>
      </c>
      <c r="S381" s="0" t="n">
        <v>1.6679</v>
      </c>
      <c r="T381" s="0" t="n">
        <v>1.442</v>
      </c>
      <c r="U381" s="0" t="n">
        <v>0</v>
      </c>
      <c r="V381" s="2" t="n">
        <v>4.0264</v>
      </c>
      <c r="W381" s="2" t="n">
        <v>2449</v>
      </c>
      <c r="X381" s="2" t="n">
        <v>98.606</v>
      </c>
      <c r="Y381" s="2" t="n">
        <v>0</v>
      </c>
    </row>
    <row r="382" customFormat="false" ht="12.75" hidden="false" customHeight="false" outlineLevel="0" collapsed="false">
      <c r="B382" s="0" t="n">
        <v>3.12</v>
      </c>
      <c r="C382" s="0" t="n">
        <v>3.092</v>
      </c>
      <c r="D382" s="0" t="n">
        <v>16.9342</v>
      </c>
      <c r="E382" s="0" t="n">
        <v>16.9352</v>
      </c>
      <c r="F382" s="0" t="n">
        <v>11.815581</v>
      </c>
      <c r="G382" s="0" t="n">
        <v>1.583767</v>
      </c>
      <c r="H382" s="0" t="n">
        <v>108.8431</v>
      </c>
      <c r="I382" s="0" t="n">
        <v>11.1461</v>
      </c>
      <c r="J382" s="0" t="n">
        <v>7.829</v>
      </c>
      <c r="K382" s="0" t="n">
        <v>-99.21807</v>
      </c>
      <c r="L382" s="0" t="n">
        <v>70.12824</v>
      </c>
      <c r="M382" s="0" t="n">
        <v>0.4893</v>
      </c>
      <c r="N382" s="0" t="n">
        <v>0</v>
      </c>
      <c r="O382" s="0" t="n">
        <v>54.32478</v>
      </c>
      <c r="P382" s="0" t="n">
        <v>4.13374</v>
      </c>
      <c r="Q382" s="0" t="n">
        <v>0.00094</v>
      </c>
      <c r="R382" s="0" t="n">
        <v>0</v>
      </c>
      <c r="S382" s="0" t="n">
        <v>1.6679</v>
      </c>
      <c r="T382" s="0" t="n">
        <v>1.4408</v>
      </c>
      <c r="U382" s="0" t="n">
        <v>0</v>
      </c>
      <c r="V382" s="2" t="n">
        <v>3.9926</v>
      </c>
      <c r="W382" s="2" t="n">
        <v>2449</v>
      </c>
      <c r="X382" s="2" t="n">
        <v>97.777</v>
      </c>
      <c r="Y382" s="2" t="n">
        <v>0</v>
      </c>
    </row>
    <row r="383" customFormat="false" ht="12.75" hidden="false" customHeight="false" outlineLevel="0" collapsed="false">
      <c r="B383" s="0" t="n">
        <v>3.149</v>
      </c>
      <c r="C383" s="0" t="n">
        <v>3.121</v>
      </c>
      <c r="D383" s="0" t="n">
        <v>16.9342</v>
      </c>
      <c r="E383" s="0" t="n">
        <v>16.9348</v>
      </c>
      <c r="F383" s="0" t="n">
        <v>11.815658</v>
      </c>
      <c r="G383" s="0" t="n">
        <v>1.583641</v>
      </c>
      <c r="H383" s="0" t="n">
        <v>108.844</v>
      </c>
      <c r="I383" s="0" t="n">
        <v>11.1452</v>
      </c>
      <c r="J383" s="0" t="n">
        <v>7.829</v>
      </c>
      <c r="K383" s="0" t="n">
        <v>-99.35326</v>
      </c>
      <c r="L383" s="0" t="n">
        <v>70.2238</v>
      </c>
      <c r="M383" s="0" t="n">
        <v>0.4893</v>
      </c>
      <c r="N383" s="0" t="n">
        <v>0</v>
      </c>
      <c r="O383" s="0" t="n">
        <v>54.32478</v>
      </c>
      <c r="P383" s="0" t="n">
        <v>4.13374</v>
      </c>
      <c r="Q383" s="0" t="n">
        <v>0.00095</v>
      </c>
      <c r="R383" s="0" t="n">
        <v>0</v>
      </c>
      <c r="S383" s="0" t="n">
        <v>1.6691</v>
      </c>
      <c r="T383" s="0" t="n">
        <v>1.4408</v>
      </c>
      <c r="U383" s="0" t="n">
        <v>0</v>
      </c>
      <c r="V383" s="2" t="n">
        <v>3.9479</v>
      </c>
      <c r="W383" s="2" t="n">
        <v>2449</v>
      </c>
      <c r="X383" s="2" t="n">
        <v>96.682</v>
      </c>
      <c r="Y383" s="2" t="n">
        <v>0</v>
      </c>
    </row>
    <row r="384" customFormat="false" ht="12.75" hidden="false" customHeight="false" outlineLevel="0" collapsed="false">
      <c r="B384" s="0" t="n">
        <v>3.17</v>
      </c>
      <c r="C384" s="0" t="n">
        <v>3.141</v>
      </c>
      <c r="D384" s="0" t="n">
        <v>16.9344</v>
      </c>
      <c r="E384" s="0" t="n">
        <v>16.9348</v>
      </c>
      <c r="F384" s="0" t="n">
        <v>11.815237</v>
      </c>
      <c r="G384" s="0" t="n">
        <v>1.583498</v>
      </c>
      <c r="H384" s="0" t="n">
        <v>108.8386</v>
      </c>
      <c r="I384" s="0" t="n">
        <v>11.1441</v>
      </c>
      <c r="J384" s="0" t="n">
        <v>7.829</v>
      </c>
      <c r="K384" s="0" t="n">
        <v>-99.38036</v>
      </c>
      <c r="L384" s="0" t="n">
        <v>70.24295</v>
      </c>
      <c r="M384" s="0" t="n">
        <v>0.4878</v>
      </c>
      <c r="N384" s="0" t="n">
        <v>0</v>
      </c>
      <c r="O384" s="0" t="n">
        <v>54.32478</v>
      </c>
      <c r="P384" s="0" t="n">
        <v>4.13374</v>
      </c>
      <c r="Q384" s="0" t="n">
        <v>0.00096</v>
      </c>
      <c r="R384" s="0" t="n">
        <v>0</v>
      </c>
      <c r="S384" s="0" t="n">
        <v>1.6691</v>
      </c>
      <c r="T384" s="0" t="n">
        <v>1.4396</v>
      </c>
      <c r="U384" s="0" t="n">
        <v>0</v>
      </c>
      <c r="V384" s="2" t="n">
        <v>3.9257</v>
      </c>
      <c r="W384" s="2" t="n">
        <v>2449</v>
      </c>
      <c r="X384" s="2" t="n">
        <v>96.14</v>
      </c>
      <c r="Y384" s="2" t="n">
        <v>0</v>
      </c>
    </row>
    <row r="385" customFormat="false" ht="12.75" hidden="false" customHeight="false" outlineLevel="0" collapsed="false">
      <c r="B385" s="0" t="n">
        <v>3.202</v>
      </c>
      <c r="C385" s="0" t="n">
        <v>3.173</v>
      </c>
      <c r="D385" s="0" t="n">
        <v>16.9342</v>
      </c>
      <c r="E385" s="0" t="n">
        <v>16.9346</v>
      </c>
      <c r="F385" s="0" t="n">
        <v>11.813197</v>
      </c>
      <c r="G385" s="0" t="n">
        <v>1.583335</v>
      </c>
      <c r="H385" s="0" t="n">
        <v>108.8155</v>
      </c>
      <c r="I385" s="0" t="n">
        <v>11.1429</v>
      </c>
      <c r="J385" s="0" t="n">
        <v>7.829</v>
      </c>
      <c r="K385" s="0" t="n">
        <v>-99.53672</v>
      </c>
      <c r="L385" s="0" t="n">
        <v>70.35346</v>
      </c>
      <c r="M385" s="0" t="n">
        <v>0.4862</v>
      </c>
      <c r="N385" s="0" t="n">
        <v>0</v>
      </c>
      <c r="O385" s="0" t="n">
        <v>54.32478</v>
      </c>
      <c r="P385" s="0" t="n">
        <v>4.13374</v>
      </c>
      <c r="Q385" s="0" t="n">
        <v>0.00097</v>
      </c>
      <c r="R385" s="0" t="n">
        <v>0</v>
      </c>
      <c r="S385" s="0" t="n">
        <v>1.6703</v>
      </c>
      <c r="T385" s="0" t="n">
        <v>1.4383</v>
      </c>
      <c r="U385" s="0" t="n">
        <v>0</v>
      </c>
      <c r="V385" s="2" t="n">
        <v>3.9257</v>
      </c>
      <c r="W385" s="2" t="n">
        <v>2449</v>
      </c>
      <c r="X385" s="2" t="n">
        <v>96.14</v>
      </c>
      <c r="Y385" s="2" t="n">
        <v>0</v>
      </c>
    </row>
    <row r="386" customFormat="false" ht="12.75" hidden="false" customHeight="false" outlineLevel="0" collapsed="false">
      <c r="B386" s="0" t="n">
        <v>3.255</v>
      </c>
      <c r="C386" s="0" t="n">
        <v>3.226</v>
      </c>
      <c r="D386" s="0" t="n">
        <v>16.934</v>
      </c>
      <c r="E386" s="0" t="n">
        <v>16.935</v>
      </c>
      <c r="F386" s="0" t="n">
        <v>11.812333</v>
      </c>
      <c r="G386" s="0" t="n">
        <v>1.583099</v>
      </c>
      <c r="H386" s="0" t="n">
        <v>108.806</v>
      </c>
      <c r="I386" s="0" t="n">
        <v>11.141</v>
      </c>
      <c r="J386" s="0" t="n">
        <v>7.829</v>
      </c>
      <c r="K386" s="0" t="n">
        <v>-99.58537</v>
      </c>
      <c r="L386" s="0" t="n">
        <v>70.38785</v>
      </c>
      <c r="M386" s="0" t="n">
        <v>0.4847</v>
      </c>
      <c r="N386" s="0" t="n">
        <v>0</v>
      </c>
      <c r="O386" s="0" t="n">
        <v>54.32478</v>
      </c>
      <c r="P386" s="0" t="n">
        <v>4.13374</v>
      </c>
      <c r="Q386" s="0" t="n">
        <v>0.00098</v>
      </c>
      <c r="R386" s="0" t="n">
        <v>0</v>
      </c>
      <c r="S386" s="0" t="n">
        <v>1.6703</v>
      </c>
      <c r="T386" s="0" t="n">
        <v>1.4371</v>
      </c>
      <c r="U386" s="0" t="n">
        <v>0</v>
      </c>
      <c r="V386" s="2" t="n">
        <v>3.9147</v>
      </c>
      <c r="W386" s="2" t="n">
        <v>2449</v>
      </c>
      <c r="X386" s="2" t="n">
        <v>95.869</v>
      </c>
      <c r="Y386" s="2" t="n">
        <v>0</v>
      </c>
    </row>
    <row r="387" customFormat="false" ht="12.75" hidden="false" customHeight="false" outlineLevel="0" collapsed="false">
      <c r="B387" s="0" t="n">
        <v>3.28</v>
      </c>
      <c r="C387" s="0" t="n">
        <v>3.251</v>
      </c>
      <c r="D387" s="0" t="n">
        <v>16.9344</v>
      </c>
      <c r="E387" s="0" t="n">
        <v>16.9352</v>
      </c>
      <c r="F387" s="0" t="n">
        <v>11.813486</v>
      </c>
      <c r="G387" s="0" t="n">
        <v>1.58282</v>
      </c>
      <c r="H387" s="0" t="n">
        <v>108.8183</v>
      </c>
      <c r="I387" s="0" t="n">
        <v>11.1388</v>
      </c>
      <c r="J387" s="0" t="n">
        <v>7.829</v>
      </c>
      <c r="K387" s="0" t="n">
        <v>-99.62848</v>
      </c>
      <c r="L387" s="0" t="n">
        <v>70.41833</v>
      </c>
      <c r="M387" s="0" t="n">
        <v>0.4847</v>
      </c>
      <c r="N387" s="0" t="n">
        <v>0</v>
      </c>
      <c r="O387" s="0" t="n">
        <v>54.32478</v>
      </c>
      <c r="P387" s="0" t="n">
        <v>4.13374</v>
      </c>
      <c r="Q387" s="0" t="n">
        <v>0.001</v>
      </c>
      <c r="R387" s="0" t="n">
        <v>0</v>
      </c>
      <c r="S387" s="0" t="n">
        <v>1.6703</v>
      </c>
      <c r="T387" s="0" t="n">
        <v>1.4371</v>
      </c>
      <c r="U387" s="0" t="n">
        <v>0</v>
      </c>
      <c r="V387" s="2" t="n">
        <v>3.9257</v>
      </c>
      <c r="W387" s="2" t="n">
        <v>2449</v>
      </c>
      <c r="X387" s="2" t="n">
        <v>96.14</v>
      </c>
      <c r="Y387" s="2" t="n">
        <v>0</v>
      </c>
    </row>
    <row r="388" customFormat="false" ht="12.75" hidden="false" customHeight="false" outlineLevel="0" collapsed="false">
      <c r="B388" s="0" t="n">
        <v>3.298</v>
      </c>
      <c r="C388" s="0" t="n">
        <v>3.268</v>
      </c>
      <c r="D388" s="0" t="n">
        <v>16.9344</v>
      </c>
      <c r="E388" s="0" t="n">
        <v>16.9355</v>
      </c>
      <c r="F388" s="0" t="n">
        <v>11.816446</v>
      </c>
      <c r="G388" s="0" t="n">
        <v>1.5825</v>
      </c>
      <c r="H388" s="0" t="n">
        <v>108.8524</v>
      </c>
      <c r="I388" s="0" t="n">
        <v>11.1363</v>
      </c>
      <c r="J388" s="0" t="n">
        <v>7.829</v>
      </c>
      <c r="K388" s="0" t="n">
        <v>-99.78464</v>
      </c>
      <c r="L388" s="0" t="n">
        <v>70.5287</v>
      </c>
      <c r="M388" s="0" t="n">
        <v>0.4832</v>
      </c>
      <c r="N388" s="0" t="n">
        <v>0</v>
      </c>
      <c r="O388" s="0" t="n">
        <v>54.32478</v>
      </c>
      <c r="P388" s="0" t="n">
        <v>4.13374</v>
      </c>
      <c r="Q388" s="0" t="n">
        <v>0.00101</v>
      </c>
      <c r="R388" s="0" t="n">
        <v>0</v>
      </c>
      <c r="S388" s="0" t="n">
        <v>1.6716</v>
      </c>
      <c r="T388" s="0" t="n">
        <v>1.4359</v>
      </c>
      <c r="U388" s="0" t="n">
        <v>0</v>
      </c>
      <c r="V388" s="2" t="n">
        <v>3.9257</v>
      </c>
      <c r="W388" s="2" t="n">
        <v>2449</v>
      </c>
      <c r="X388" s="2" t="n">
        <v>96.14</v>
      </c>
      <c r="Y388" s="2" t="n">
        <v>0</v>
      </c>
    </row>
    <row r="389" customFormat="false" ht="12.75" hidden="false" customHeight="false" outlineLevel="0" collapsed="false">
      <c r="B389" s="0" t="n">
        <v>3.32</v>
      </c>
      <c r="C389" s="0" t="n">
        <v>3.29</v>
      </c>
      <c r="D389" s="0" t="n">
        <v>16.9343</v>
      </c>
      <c r="E389" s="0" t="n">
        <v>16.9352</v>
      </c>
      <c r="F389" s="0" t="n">
        <v>11.819716</v>
      </c>
      <c r="G389" s="0" t="n">
        <v>1.582194</v>
      </c>
      <c r="H389" s="0" t="n">
        <v>108.8903</v>
      </c>
      <c r="I389" s="0" t="n">
        <v>11.134</v>
      </c>
      <c r="J389" s="0" t="n">
        <v>7.829</v>
      </c>
      <c r="K389" s="0" t="n">
        <v>-99.83225</v>
      </c>
      <c r="L389" s="0" t="n">
        <v>70.56235</v>
      </c>
      <c r="M389" s="0" t="n">
        <v>0.4817</v>
      </c>
      <c r="N389" s="0" t="n">
        <v>0</v>
      </c>
      <c r="O389" s="0" t="n">
        <v>54.32478</v>
      </c>
      <c r="P389" s="0" t="n">
        <v>4.13374</v>
      </c>
      <c r="Q389" s="0" t="n">
        <v>0.00102</v>
      </c>
      <c r="R389" s="0" t="n">
        <v>0</v>
      </c>
      <c r="S389" s="0" t="n">
        <v>1.6716</v>
      </c>
      <c r="T389" s="0" t="n">
        <v>1.4347</v>
      </c>
      <c r="U389" s="0" t="n">
        <v>0</v>
      </c>
      <c r="V389" s="2" t="n">
        <v>3.9257</v>
      </c>
      <c r="W389" s="2" t="n">
        <v>2449</v>
      </c>
      <c r="X389" s="2" t="n">
        <v>96.14</v>
      </c>
      <c r="Y389" s="2" t="n">
        <v>0</v>
      </c>
    </row>
    <row r="390" customFormat="false" ht="12.75" hidden="false" customHeight="false" outlineLevel="0" collapsed="false">
      <c r="B390" s="0" t="n">
        <v>3.352</v>
      </c>
      <c r="C390" s="0" t="n">
        <v>3.321</v>
      </c>
      <c r="D390" s="0" t="n">
        <v>16.9344</v>
      </c>
      <c r="E390" s="0" t="n">
        <v>16.9357</v>
      </c>
      <c r="F390" s="0" t="n">
        <v>11.821779</v>
      </c>
      <c r="G390" s="0" t="n">
        <v>1.581916</v>
      </c>
      <c r="H390" s="0" t="n">
        <v>108.9139</v>
      </c>
      <c r="I390" s="0" t="n">
        <v>11.1318</v>
      </c>
      <c r="J390" s="0" t="n">
        <v>7.829</v>
      </c>
      <c r="K390" s="0" t="n">
        <v>-100.00841</v>
      </c>
      <c r="L390" s="0" t="n">
        <v>70.68686</v>
      </c>
      <c r="M390" s="0" t="n">
        <v>0.4817</v>
      </c>
      <c r="N390" s="0" t="n">
        <v>0</v>
      </c>
      <c r="O390" s="0" t="n">
        <v>54.32478</v>
      </c>
      <c r="P390" s="0" t="n">
        <v>4.13374</v>
      </c>
      <c r="Q390" s="0" t="n">
        <v>0.00103</v>
      </c>
      <c r="R390" s="0" t="n">
        <v>0</v>
      </c>
      <c r="S390" s="0" t="n">
        <v>1.6728</v>
      </c>
      <c r="T390" s="0" t="n">
        <v>1.4347</v>
      </c>
      <c r="U390" s="0" t="n">
        <v>0</v>
      </c>
      <c r="V390" s="2" t="n">
        <v>3.9257</v>
      </c>
      <c r="W390" s="2" t="n">
        <v>2449</v>
      </c>
      <c r="X390" s="2" t="n">
        <v>96.14</v>
      </c>
      <c r="Y390" s="2" t="n">
        <v>0</v>
      </c>
    </row>
    <row r="391" customFormat="false" ht="12.75" hidden="false" customHeight="false" outlineLevel="0" collapsed="false">
      <c r="B391" s="0" t="n">
        <v>3.384</v>
      </c>
      <c r="C391" s="0" t="n">
        <v>3.353</v>
      </c>
      <c r="D391" s="0" t="n">
        <v>16.9342</v>
      </c>
      <c r="E391" s="0" t="n">
        <v>16.9353</v>
      </c>
      <c r="F391" s="0" t="n">
        <v>11.823498</v>
      </c>
      <c r="G391" s="0" t="n">
        <v>1.58164</v>
      </c>
      <c r="H391" s="0" t="n">
        <v>108.9342</v>
      </c>
      <c r="I391" s="0" t="n">
        <v>11.1298</v>
      </c>
      <c r="J391" s="0" t="n">
        <v>7.829</v>
      </c>
      <c r="K391" s="0" t="n">
        <v>-100.07599</v>
      </c>
      <c r="L391" s="0" t="n">
        <v>70.73463</v>
      </c>
      <c r="M391" s="0" t="n">
        <v>0.4802</v>
      </c>
      <c r="N391" s="0" t="n">
        <v>0</v>
      </c>
      <c r="O391" s="0" t="n">
        <v>54.32478</v>
      </c>
      <c r="P391" s="0" t="n">
        <v>4.13374</v>
      </c>
      <c r="Q391" s="0" t="n">
        <v>0.00104</v>
      </c>
      <c r="R391" s="0" t="n">
        <v>0</v>
      </c>
      <c r="S391" s="0" t="n">
        <v>1.6728</v>
      </c>
      <c r="T391" s="0" t="n">
        <v>1.4335</v>
      </c>
      <c r="U391" s="0" t="n">
        <v>0</v>
      </c>
      <c r="V391" s="2" t="n">
        <v>3.9702</v>
      </c>
      <c r="W391" s="2" t="n">
        <v>2449</v>
      </c>
      <c r="X391" s="2" t="n">
        <v>97.228</v>
      </c>
      <c r="Y391" s="2" t="n">
        <v>0</v>
      </c>
    </row>
    <row r="392" customFormat="false" ht="12.75" hidden="false" customHeight="false" outlineLevel="0" collapsed="false">
      <c r="B392" s="0" t="n">
        <v>3.408</v>
      </c>
      <c r="C392" s="0" t="n">
        <v>3.378</v>
      </c>
      <c r="D392" s="0" t="n">
        <v>16.9342</v>
      </c>
      <c r="E392" s="0" t="n">
        <v>16.9352</v>
      </c>
      <c r="F392" s="0" t="n">
        <v>11.825128</v>
      </c>
      <c r="G392" s="0" t="n">
        <v>1.581388</v>
      </c>
      <c r="H392" s="0" t="n">
        <v>108.953</v>
      </c>
      <c r="I392" s="0" t="n">
        <v>11.1279</v>
      </c>
      <c r="J392" s="0" t="n">
        <v>7.829</v>
      </c>
      <c r="K392" s="0" t="n">
        <v>-100.13769</v>
      </c>
      <c r="L392" s="0" t="n">
        <v>70.77824</v>
      </c>
      <c r="M392" s="0" t="n">
        <v>0.4817</v>
      </c>
      <c r="N392" s="0" t="n">
        <v>0</v>
      </c>
      <c r="O392" s="0" t="n">
        <v>54.32478</v>
      </c>
      <c r="P392" s="0" t="n">
        <v>4.13374</v>
      </c>
      <c r="Q392" s="0" t="n">
        <v>0.00105</v>
      </c>
      <c r="R392" s="0" t="n">
        <v>0</v>
      </c>
      <c r="S392" s="0" t="n">
        <v>1.6728</v>
      </c>
      <c r="T392" s="0" t="n">
        <v>1.4347</v>
      </c>
      <c r="U392" s="0" t="n">
        <v>0</v>
      </c>
      <c r="V392" s="2" t="n">
        <v>4.0573</v>
      </c>
      <c r="W392" s="2" t="n">
        <v>2450.9</v>
      </c>
      <c r="X392" s="2" t="n">
        <v>99.442</v>
      </c>
      <c r="Y392" s="2" t="n">
        <v>0</v>
      </c>
    </row>
    <row r="393" customFormat="false" ht="12.75" hidden="false" customHeight="false" outlineLevel="0" collapsed="false">
      <c r="B393" s="0" t="n">
        <v>3.437</v>
      </c>
      <c r="C393" s="0" t="n">
        <v>3.407</v>
      </c>
      <c r="D393" s="0" t="n">
        <v>16.934</v>
      </c>
      <c r="E393" s="0" t="n">
        <v>16.9348</v>
      </c>
      <c r="F393" s="0" t="n">
        <v>11.827013</v>
      </c>
      <c r="G393" s="0" t="n">
        <v>1.581157</v>
      </c>
      <c r="H393" s="0" t="n">
        <v>108.9753</v>
      </c>
      <c r="I393" s="0" t="n">
        <v>11.1262</v>
      </c>
      <c r="J393" s="0" t="n">
        <v>7.829</v>
      </c>
      <c r="K393" s="0" t="n">
        <v>-100.31194</v>
      </c>
      <c r="L393" s="0" t="n">
        <v>70.9014</v>
      </c>
      <c r="M393" s="0" t="n">
        <v>0.4817</v>
      </c>
      <c r="N393" s="0" t="n">
        <v>0</v>
      </c>
      <c r="O393" s="0" t="n">
        <v>54.32478</v>
      </c>
      <c r="P393" s="0" t="n">
        <v>4.13374</v>
      </c>
      <c r="Q393" s="0" t="n">
        <v>0.00106</v>
      </c>
      <c r="R393" s="0" t="n">
        <v>0</v>
      </c>
      <c r="S393" s="0" t="n">
        <v>1.674</v>
      </c>
      <c r="T393" s="0" t="n">
        <v>1.4347</v>
      </c>
      <c r="U393" s="0" t="n">
        <v>0</v>
      </c>
      <c r="V393" s="2" t="n">
        <v>4.1731</v>
      </c>
      <c r="W393" s="2" t="n">
        <v>2450.9</v>
      </c>
      <c r="X393" s="2" t="n">
        <v>102.28</v>
      </c>
      <c r="Y393" s="2" t="n">
        <v>0</v>
      </c>
    </row>
    <row r="394" customFormat="false" ht="12.75" hidden="false" customHeight="false" outlineLevel="0" collapsed="false">
      <c r="B394" s="0" t="n">
        <v>3.458</v>
      </c>
      <c r="C394" s="0" t="n">
        <v>3.427</v>
      </c>
      <c r="D394" s="0" t="n">
        <v>16.9337</v>
      </c>
      <c r="E394" s="0" t="n">
        <v>16.9348</v>
      </c>
      <c r="F394" s="0" t="n">
        <v>11.829387</v>
      </c>
      <c r="G394" s="0" t="n">
        <v>1.580915</v>
      </c>
      <c r="H394" s="0" t="n">
        <v>109.0037</v>
      </c>
      <c r="I394" s="0" t="n">
        <v>11.1243</v>
      </c>
      <c r="J394" s="0" t="n">
        <v>7.829</v>
      </c>
      <c r="K394" s="0" t="n">
        <v>-100.37684</v>
      </c>
      <c r="L394" s="0" t="n">
        <v>70.94727</v>
      </c>
      <c r="M394" s="0" t="n">
        <v>0.4847</v>
      </c>
      <c r="N394" s="0" t="n">
        <v>0</v>
      </c>
      <c r="O394" s="0" t="n">
        <v>54.32478</v>
      </c>
      <c r="P394" s="0" t="n">
        <v>4.13374</v>
      </c>
      <c r="Q394" s="0" t="n">
        <v>0.00108</v>
      </c>
      <c r="R394" s="0" t="n">
        <v>0</v>
      </c>
      <c r="S394" s="0" t="n">
        <v>1.674</v>
      </c>
      <c r="T394" s="0" t="n">
        <v>1.4371</v>
      </c>
      <c r="U394" s="0" t="n">
        <v>0</v>
      </c>
      <c r="V394" s="2" t="n">
        <v>4.3164</v>
      </c>
      <c r="W394" s="2" t="n">
        <v>2450.9</v>
      </c>
      <c r="X394" s="2" t="n">
        <v>105.79</v>
      </c>
      <c r="Y394" s="2" t="n">
        <v>0</v>
      </c>
    </row>
    <row r="395" customFormat="false" ht="12.75" hidden="false" customHeight="false" outlineLevel="0" collapsed="false">
      <c r="B395" s="0" t="n">
        <v>3.48</v>
      </c>
      <c r="C395" s="0" t="n">
        <v>3.448</v>
      </c>
      <c r="D395" s="0" t="n">
        <v>16.9335</v>
      </c>
      <c r="E395" s="0" t="n">
        <v>16.9345</v>
      </c>
      <c r="F395" s="0" t="n">
        <v>11.831229</v>
      </c>
      <c r="G395" s="0" t="n">
        <v>1.580639</v>
      </c>
      <c r="H395" s="0" t="n">
        <v>109.0255</v>
      </c>
      <c r="I395" s="0" t="n">
        <v>11.1223</v>
      </c>
      <c r="J395" s="0" t="n">
        <v>7.829</v>
      </c>
      <c r="K395" s="0" t="n">
        <v>-100.43534</v>
      </c>
      <c r="L395" s="0" t="n">
        <v>70.98862</v>
      </c>
      <c r="M395" s="0" t="n">
        <v>0.4878</v>
      </c>
      <c r="N395" s="0" t="n">
        <v>0</v>
      </c>
      <c r="O395" s="0" t="n">
        <v>54.32478</v>
      </c>
      <c r="P395" s="0" t="n">
        <v>4.13374</v>
      </c>
      <c r="Q395" s="0" t="n">
        <v>0.00109</v>
      </c>
      <c r="R395" s="0" t="n">
        <v>0</v>
      </c>
      <c r="S395" s="0" t="n">
        <v>1.674</v>
      </c>
      <c r="T395" s="0" t="n">
        <v>1.4396</v>
      </c>
      <c r="U395" s="0" t="n">
        <v>0</v>
      </c>
      <c r="V395" s="2" t="n">
        <v>4.3688</v>
      </c>
      <c r="W395" s="2" t="n">
        <v>2449</v>
      </c>
      <c r="X395" s="2" t="n">
        <v>106.99</v>
      </c>
      <c r="Y395" s="2" t="n">
        <v>0</v>
      </c>
    </row>
    <row r="396" customFormat="false" ht="12.75" hidden="false" customHeight="false" outlineLevel="0" collapsed="false">
      <c r="B396" s="0" t="n">
        <v>3.49</v>
      </c>
      <c r="C396" s="0" t="n">
        <v>3.459</v>
      </c>
      <c r="D396" s="0" t="n">
        <v>16.9335</v>
      </c>
      <c r="E396" s="0" t="n">
        <v>16.934</v>
      </c>
      <c r="F396" s="0" t="n">
        <v>11.832105</v>
      </c>
      <c r="G396" s="0" t="n">
        <v>1.58043</v>
      </c>
      <c r="H396" s="0" t="n">
        <v>109.0356</v>
      </c>
      <c r="I396" s="0" t="n">
        <v>11.1209</v>
      </c>
      <c r="J396" s="0" t="n">
        <v>7.829</v>
      </c>
      <c r="K396" s="0" t="n">
        <v>-100.48727</v>
      </c>
      <c r="L396" s="0" t="n">
        <v>71.02533</v>
      </c>
      <c r="M396" s="0" t="n">
        <v>0.4908</v>
      </c>
      <c r="N396" s="0" t="n">
        <v>0</v>
      </c>
      <c r="O396" s="0" t="n">
        <v>54.32478</v>
      </c>
      <c r="P396" s="0" t="n">
        <v>4.13374</v>
      </c>
      <c r="Q396" s="0" t="n">
        <v>0.0011</v>
      </c>
      <c r="R396" s="0" t="n">
        <v>0</v>
      </c>
      <c r="S396" s="0" t="n">
        <v>1.674</v>
      </c>
      <c r="T396" s="0" t="n">
        <v>1.442</v>
      </c>
      <c r="U396" s="0" t="n">
        <v>0</v>
      </c>
      <c r="V396" s="2" t="n">
        <v>4.3407</v>
      </c>
      <c r="W396" s="2" t="n">
        <v>2450.9</v>
      </c>
      <c r="X396" s="2" t="n">
        <v>106.39</v>
      </c>
      <c r="Y396" s="2" t="n">
        <v>0</v>
      </c>
    </row>
    <row r="397" customFormat="false" ht="12.75" hidden="false" customHeight="false" outlineLevel="0" collapsed="false">
      <c r="B397" s="0" t="n">
        <v>3.523</v>
      </c>
      <c r="C397" s="0" t="n">
        <v>3.492</v>
      </c>
      <c r="D397" s="0" t="n">
        <v>16.9333</v>
      </c>
      <c r="E397" s="0" t="n">
        <v>16.9336</v>
      </c>
      <c r="F397" s="0" t="n">
        <v>11.832604</v>
      </c>
      <c r="G397" s="0" t="n">
        <v>1.580223</v>
      </c>
      <c r="H397" s="0" t="n">
        <v>109.0418</v>
      </c>
      <c r="I397" s="0" t="n">
        <v>11.1194</v>
      </c>
      <c r="J397" s="0" t="n">
        <v>7.829</v>
      </c>
      <c r="K397" s="0" t="n">
        <v>-100.53314</v>
      </c>
      <c r="L397" s="0" t="n">
        <v>71.05774</v>
      </c>
      <c r="M397" s="0" t="n">
        <v>0.4939</v>
      </c>
      <c r="N397" s="0" t="n">
        <v>0</v>
      </c>
      <c r="O397" s="0" t="n">
        <v>54.32478</v>
      </c>
      <c r="P397" s="0" t="n">
        <v>4.13374</v>
      </c>
      <c r="Q397" s="0" t="n">
        <v>0.00111</v>
      </c>
      <c r="R397" s="0" t="n">
        <v>0</v>
      </c>
      <c r="S397" s="0" t="n">
        <v>1.674</v>
      </c>
      <c r="T397" s="0" t="n">
        <v>1.4444</v>
      </c>
      <c r="U397" s="0" t="n">
        <v>0</v>
      </c>
      <c r="V397" s="2" t="n">
        <v>4.2237</v>
      </c>
      <c r="W397" s="2" t="n">
        <v>2449</v>
      </c>
      <c r="X397" s="2" t="n">
        <v>103.44</v>
      </c>
      <c r="Y397" s="2" t="n">
        <v>0</v>
      </c>
    </row>
    <row r="398" customFormat="false" ht="12.75" hidden="false" customHeight="false" outlineLevel="0" collapsed="false">
      <c r="B398" s="0" t="n">
        <v>3.536</v>
      </c>
      <c r="C398" s="0" t="n">
        <v>3.505</v>
      </c>
      <c r="D398" s="0" t="n">
        <v>16.9335</v>
      </c>
      <c r="E398" s="0" t="n">
        <v>16.9331</v>
      </c>
      <c r="F398" s="0" t="n">
        <v>11.832116</v>
      </c>
      <c r="G398" s="0" t="n">
        <v>1.58007</v>
      </c>
      <c r="H398" s="0" t="n">
        <v>109.0356</v>
      </c>
      <c r="I398" s="0" t="n">
        <v>11.1184</v>
      </c>
      <c r="J398" s="0" t="n">
        <v>7.829</v>
      </c>
      <c r="K398" s="0" t="n">
        <v>-100.80872</v>
      </c>
      <c r="L398" s="0" t="n">
        <v>71.25253</v>
      </c>
      <c r="M398" s="0" t="n">
        <v>0.4954</v>
      </c>
      <c r="N398" s="0" t="n">
        <v>0</v>
      </c>
      <c r="O398" s="0" t="n">
        <v>54.32478</v>
      </c>
      <c r="P398" s="0" t="n">
        <v>4.13374</v>
      </c>
      <c r="Q398" s="0" t="n">
        <v>0.00112</v>
      </c>
      <c r="R398" s="0" t="n">
        <v>0</v>
      </c>
      <c r="S398" s="0" t="n">
        <v>1.6764</v>
      </c>
      <c r="T398" s="0" t="n">
        <v>1.4457</v>
      </c>
      <c r="U398" s="0" t="n">
        <v>0</v>
      </c>
      <c r="V398" s="2" t="n">
        <v>4.0802</v>
      </c>
      <c r="W398" s="2" t="n">
        <v>2450.9</v>
      </c>
      <c r="X398" s="2" t="n">
        <v>100</v>
      </c>
      <c r="Y398" s="2" t="n">
        <v>0</v>
      </c>
    </row>
    <row r="399" customFormat="false" ht="12.75" hidden="false" customHeight="false" outlineLevel="0" collapsed="false">
      <c r="B399" s="0" t="n">
        <v>3.555</v>
      </c>
      <c r="C399" s="0" t="n">
        <v>3.523</v>
      </c>
      <c r="D399" s="0" t="n">
        <v>16.9337</v>
      </c>
      <c r="E399" s="0" t="n">
        <v>16.9328</v>
      </c>
      <c r="F399" s="0" t="n">
        <v>11.830641</v>
      </c>
      <c r="G399" s="0" t="n">
        <v>1.579957</v>
      </c>
      <c r="H399" s="0" t="n">
        <v>109.0181</v>
      </c>
      <c r="I399" s="0" t="n">
        <v>11.1176</v>
      </c>
      <c r="J399" s="0" t="n">
        <v>7.829</v>
      </c>
      <c r="K399" s="0" t="n">
        <v>-100.87098</v>
      </c>
      <c r="L399" s="0" t="n">
        <v>71.29653</v>
      </c>
      <c r="M399" s="0" t="n">
        <v>0.4954</v>
      </c>
      <c r="N399" s="0" t="n">
        <v>0</v>
      </c>
      <c r="O399" s="0" t="n">
        <v>54.32478</v>
      </c>
      <c r="P399" s="0" t="n">
        <v>4.13374</v>
      </c>
      <c r="Q399" s="0" t="n">
        <v>0.00113</v>
      </c>
      <c r="R399" s="0" t="n">
        <v>0</v>
      </c>
      <c r="S399" s="0" t="n">
        <v>1.6764</v>
      </c>
      <c r="T399" s="0" t="n">
        <v>1.4457</v>
      </c>
      <c r="U399" s="0" t="n">
        <v>0</v>
      </c>
      <c r="V399" s="2" t="n">
        <v>3.959</v>
      </c>
      <c r="W399" s="2" t="n">
        <v>2449</v>
      </c>
      <c r="X399" s="2" t="n">
        <v>96.955</v>
      </c>
      <c r="Y399" s="2" t="n">
        <v>0</v>
      </c>
    </row>
    <row r="400" customFormat="false" ht="12.75" hidden="false" customHeight="false" outlineLevel="0" collapsed="false">
      <c r="B400" s="0" t="n">
        <v>3.576</v>
      </c>
      <c r="C400" s="0" t="n">
        <v>3.544</v>
      </c>
      <c r="D400" s="0" t="n">
        <v>16.9337</v>
      </c>
      <c r="E400" s="0" t="n">
        <v>16.9322</v>
      </c>
      <c r="F400" s="0" t="n">
        <v>11.828733</v>
      </c>
      <c r="G400" s="0" t="n">
        <v>1.579861</v>
      </c>
      <c r="H400" s="0" t="n">
        <v>108.996</v>
      </c>
      <c r="I400" s="0" t="n">
        <v>11.117</v>
      </c>
      <c r="J400" s="0" t="n">
        <v>7.829</v>
      </c>
      <c r="K400" s="0" t="n">
        <v>-100.9256</v>
      </c>
      <c r="L400" s="0" t="n">
        <v>71.33514</v>
      </c>
      <c r="M400" s="0" t="n">
        <v>0.497</v>
      </c>
      <c r="N400" s="0" t="n">
        <v>0</v>
      </c>
      <c r="O400" s="0" t="n">
        <v>54.32478</v>
      </c>
      <c r="P400" s="0" t="n">
        <v>4.13374</v>
      </c>
      <c r="Q400" s="0" t="n">
        <v>0.00115</v>
      </c>
      <c r="R400" s="0" t="n">
        <v>0</v>
      </c>
      <c r="S400" s="0" t="n">
        <v>1.6764</v>
      </c>
      <c r="T400" s="0" t="n">
        <v>1.4469</v>
      </c>
      <c r="U400" s="0" t="n">
        <v>0</v>
      </c>
      <c r="V400" s="2" t="n">
        <v>3.8677</v>
      </c>
      <c r="W400" s="2" t="n">
        <v>2450.9</v>
      </c>
      <c r="X400" s="2" t="n">
        <v>94.796</v>
      </c>
      <c r="Y400" s="2" t="n">
        <v>0</v>
      </c>
    </row>
    <row r="401" customFormat="false" ht="12.75" hidden="false" customHeight="false" outlineLevel="0" collapsed="false">
      <c r="B401" s="0" t="n">
        <v>3.608</v>
      </c>
      <c r="C401" s="0" t="n">
        <v>3.575</v>
      </c>
      <c r="D401" s="0" t="n">
        <v>16.9338</v>
      </c>
      <c r="E401" s="0" t="n">
        <v>16.9324</v>
      </c>
      <c r="F401" s="0" t="n">
        <v>11.824995</v>
      </c>
      <c r="G401" s="0" t="n">
        <v>1.579792</v>
      </c>
      <c r="H401" s="0" t="n">
        <v>108.9523</v>
      </c>
      <c r="I401" s="0" t="n">
        <v>11.1164</v>
      </c>
      <c r="J401" s="0" t="n">
        <v>7.829</v>
      </c>
      <c r="K401" s="0" t="n">
        <v>-101.10688</v>
      </c>
      <c r="L401" s="0" t="n">
        <v>71.46327</v>
      </c>
      <c r="M401" s="0" t="n">
        <v>0.497</v>
      </c>
      <c r="N401" s="0" t="n">
        <v>0</v>
      </c>
      <c r="O401" s="0" t="n">
        <v>54.32478</v>
      </c>
      <c r="P401" s="0" t="n">
        <v>4.13374</v>
      </c>
      <c r="Q401" s="0" t="n">
        <v>0.00116</v>
      </c>
      <c r="R401" s="0" t="n">
        <v>0</v>
      </c>
      <c r="S401" s="0" t="n">
        <v>1.6777</v>
      </c>
      <c r="T401" s="0" t="n">
        <v>1.4469</v>
      </c>
      <c r="U401" s="0" t="n">
        <v>0</v>
      </c>
      <c r="V401" s="2" t="n">
        <v>3.8244</v>
      </c>
      <c r="W401" s="2" t="n">
        <v>2450.9</v>
      </c>
      <c r="X401" s="2" t="n">
        <v>93.735</v>
      </c>
      <c r="Y401" s="2" t="n">
        <v>0</v>
      </c>
    </row>
    <row r="402" customFormat="false" ht="12.75" hidden="false" customHeight="false" outlineLevel="0" collapsed="false">
      <c r="B402" s="0" t="n">
        <v>3.619</v>
      </c>
      <c r="C402" s="0" t="n">
        <v>3.587</v>
      </c>
      <c r="D402" s="0" t="n">
        <v>16.9337</v>
      </c>
      <c r="E402" s="0" t="n">
        <v>16.932</v>
      </c>
      <c r="F402" s="0" t="n">
        <v>11.819229</v>
      </c>
      <c r="G402" s="0" t="n">
        <v>1.579676</v>
      </c>
      <c r="H402" s="0" t="n">
        <v>108.8863</v>
      </c>
      <c r="I402" s="0" t="n">
        <v>11.1156</v>
      </c>
      <c r="J402" s="0" t="n">
        <v>7.829</v>
      </c>
      <c r="K402" s="0" t="n">
        <v>-101.16142</v>
      </c>
      <c r="L402" s="0" t="n">
        <v>71.50182</v>
      </c>
      <c r="M402" s="0" t="n">
        <v>0.4985</v>
      </c>
      <c r="N402" s="0" t="n">
        <v>0</v>
      </c>
      <c r="O402" s="0" t="n">
        <v>54.32478</v>
      </c>
      <c r="P402" s="0" t="n">
        <v>4.13374</v>
      </c>
      <c r="Q402" s="0" t="n">
        <v>0.00117</v>
      </c>
      <c r="R402" s="0" t="n">
        <v>0</v>
      </c>
      <c r="S402" s="0" t="n">
        <v>1.6777</v>
      </c>
      <c r="T402" s="0" t="n">
        <v>1.4481</v>
      </c>
      <c r="U402" s="0" t="n">
        <v>0</v>
      </c>
      <c r="V402" s="2" t="n">
        <v>3.7954</v>
      </c>
      <c r="W402" s="2" t="n">
        <v>2449</v>
      </c>
      <c r="X402" s="2" t="n">
        <v>92.947</v>
      </c>
      <c r="Y402" s="2" t="n">
        <v>0</v>
      </c>
    </row>
    <row r="403" customFormat="false" ht="12.75" hidden="false" customHeight="false" outlineLevel="0" collapsed="false">
      <c r="B403" s="0" t="n">
        <v>3.64</v>
      </c>
      <c r="C403" s="0" t="n">
        <v>3.607</v>
      </c>
      <c r="D403" s="0" t="n">
        <v>16.9338</v>
      </c>
      <c r="E403" s="0" t="n">
        <v>16.9319</v>
      </c>
      <c r="F403" s="0" t="n">
        <v>11.810682</v>
      </c>
      <c r="G403" s="0" t="n">
        <v>1.579583</v>
      </c>
      <c r="H403" s="0" t="n">
        <v>108.7871</v>
      </c>
      <c r="I403" s="0" t="n">
        <v>11.115</v>
      </c>
      <c r="J403" s="0" t="n">
        <v>7.829</v>
      </c>
      <c r="K403" s="0" t="n">
        <v>-101.22369</v>
      </c>
      <c r="L403" s="0" t="n">
        <v>71.54584</v>
      </c>
      <c r="M403" s="0" t="n">
        <v>0.4985</v>
      </c>
      <c r="N403" s="0" t="n">
        <v>0</v>
      </c>
      <c r="O403" s="0" t="n">
        <v>54.32478</v>
      </c>
      <c r="P403" s="0" t="n">
        <v>4.13374</v>
      </c>
      <c r="Q403" s="0" t="n">
        <v>0.00118</v>
      </c>
      <c r="R403" s="0" t="n">
        <v>0</v>
      </c>
      <c r="S403" s="0" t="n">
        <v>1.6777</v>
      </c>
      <c r="T403" s="0" t="n">
        <v>1.4481</v>
      </c>
      <c r="U403" s="0" t="n">
        <v>0</v>
      </c>
      <c r="V403" s="2" t="n">
        <v>3.7079</v>
      </c>
      <c r="W403" s="2" t="n">
        <v>2450.9</v>
      </c>
      <c r="X403" s="2" t="n">
        <v>90.878</v>
      </c>
      <c r="Y403" s="2" t="n">
        <v>0</v>
      </c>
    </row>
    <row r="404" customFormat="false" ht="12.75" hidden="false" customHeight="false" outlineLevel="0" collapsed="false">
      <c r="B404" s="0" t="n">
        <v>3.651</v>
      </c>
      <c r="C404" s="0" t="n">
        <v>3.619</v>
      </c>
      <c r="D404" s="0" t="n">
        <v>16.934</v>
      </c>
      <c r="E404" s="0" t="n">
        <v>16.932</v>
      </c>
      <c r="F404" s="0" t="n">
        <v>11.79662</v>
      </c>
      <c r="G404" s="0" t="n">
        <v>1.579472</v>
      </c>
      <c r="H404" s="0" t="n">
        <v>108.6244</v>
      </c>
      <c r="I404" s="0" t="n">
        <v>11.1141</v>
      </c>
      <c r="J404" s="0" t="n">
        <v>7.829</v>
      </c>
      <c r="K404" s="0" t="n">
        <v>-101.27818</v>
      </c>
      <c r="L404" s="0" t="n">
        <v>71.58435</v>
      </c>
      <c r="M404" s="0" t="n">
        <v>0.4985</v>
      </c>
      <c r="N404" s="0" t="n">
        <v>0</v>
      </c>
      <c r="O404" s="0" t="n">
        <v>54.32478</v>
      </c>
      <c r="P404" s="0" t="n">
        <v>4.13374</v>
      </c>
      <c r="Q404" s="0" t="n">
        <v>0.00119</v>
      </c>
      <c r="R404" s="0" t="n">
        <v>0</v>
      </c>
      <c r="S404" s="0" t="n">
        <v>1.6777</v>
      </c>
      <c r="T404" s="0" t="n">
        <v>1.4481</v>
      </c>
      <c r="U404" s="0" t="n">
        <v>0</v>
      </c>
      <c r="V404" s="2" t="n">
        <v>3.6151</v>
      </c>
      <c r="W404" s="2" t="n">
        <v>2450.9</v>
      </c>
      <c r="X404" s="2" t="n">
        <v>88.605</v>
      </c>
      <c r="Y404" s="2" t="n">
        <v>0</v>
      </c>
    </row>
    <row r="405" customFormat="false" ht="12.75" hidden="false" customHeight="false" outlineLevel="0" collapsed="false">
      <c r="B405" s="0" t="n">
        <v>3.664</v>
      </c>
      <c r="C405" s="0" t="n">
        <v>3.632</v>
      </c>
      <c r="D405" s="0" t="n">
        <v>16.9338</v>
      </c>
      <c r="E405" s="0" t="n">
        <v>16.9324</v>
      </c>
      <c r="F405" s="0" t="n">
        <v>11.776898</v>
      </c>
      <c r="G405" s="0" t="n">
        <v>1.579403</v>
      </c>
      <c r="H405" s="0" t="n">
        <v>108.3975</v>
      </c>
      <c r="I405" s="0" t="n">
        <v>11.1134</v>
      </c>
      <c r="J405" s="0" t="n">
        <v>7.829</v>
      </c>
      <c r="K405" s="0" t="n">
        <v>-101.44329</v>
      </c>
      <c r="L405" s="0" t="n">
        <v>71.70105</v>
      </c>
      <c r="M405" s="0" t="n">
        <v>0.4985</v>
      </c>
      <c r="N405" s="0" t="n">
        <v>0</v>
      </c>
      <c r="O405" s="0" t="n">
        <v>54.32478</v>
      </c>
      <c r="P405" s="0" t="n">
        <v>4.13374</v>
      </c>
      <c r="Q405" s="0" t="n">
        <v>0.0012</v>
      </c>
      <c r="R405" s="0" t="n">
        <v>0</v>
      </c>
      <c r="S405" s="0" t="n">
        <v>1.6789</v>
      </c>
      <c r="T405" s="0" t="n">
        <v>1.4481</v>
      </c>
      <c r="U405" s="0" t="n">
        <v>0</v>
      </c>
      <c r="V405" s="2" t="n">
        <v>3.5948</v>
      </c>
      <c r="W405" s="2" t="n">
        <v>2450.9</v>
      </c>
      <c r="X405" s="2" t="n">
        <v>88.108</v>
      </c>
      <c r="Y405" s="2" t="n">
        <v>0</v>
      </c>
    </row>
    <row r="406" customFormat="false" ht="12.75" hidden="false" customHeight="false" outlineLevel="0" collapsed="false">
      <c r="B406" s="0" t="n">
        <v>3.694</v>
      </c>
      <c r="C406" s="0" t="n">
        <v>3.66</v>
      </c>
      <c r="D406" s="0" t="n">
        <v>16.9338</v>
      </c>
      <c r="E406" s="0" t="n">
        <v>16.9322</v>
      </c>
      <c r="F406" s="0" t="n">
        <v>11.752636</v>
      </c>
      <c r="G406" s="0" t="n">
        <v>1.579349</v>
      </c>
      <c r="H406" s="0" t="n">
        <v>108.118</v>
      </c>
      <c r="I406" s="0" t="n">
        <v>11.1131</v>
      </c>
      <c r="J406" s="0" t="n">
        <v>7.833</v>
      </c>
      <c r="K406" s="0" t="n">
        <v>-101.4814</v>
      </c>
      <c r="L406" s="0" t="n">
        <v>71.72799</v>
      </c>
      <c r="M406" s="0" t="n">
        <v>0.4985</v>
      </c>
      <c r="N406" s="0" t="n">
        <v>0</v>
      </c>
      <c r="O406" s="0" t="n">
        <v>54.32478</v>
      </c>
      <c r="P406" s="0" t="n">
        <v>4.13374</v>
      </c>
      <c r="Q406" s="0" t="n">
        <v>0.00122</v>
      </c>
      <c r="R406" s="0" t="n">
        <v>0</v>
      </c>
      <c r="S406" s="0" t="n">
        <v>1.6789</v>
      </c>
      <c r="T406" s="0" t="n">
        <v>1.4481</v>
      </c>
      <c r="U406" s="0" t="n">
        <v>0</v>
      </c>
      <c r="V406" s="2" t="n">
        <v>3.605</v>
      </c>
      <c r="W406" s="2" t="n">
        <v>2450.9</v>
      </c>
      <c r="X406" s="2" t="n">
        <v>88.356</v>
      </c>
      <c r="Y406" s="2" t="n">
        <v>0</v>
      </c>
    </row>
    <row r="407" customFormat="false" ht="12.75" hidden="false" customHeight="false" outlineLevel="0" collapsed="false">
      <c r="B407" s="0" t="n">
        <v>3.694</v>
      </c>
      <c r="C407" s="0" t="n">
        <v>3.66</v>
      </c>
      <c r="D407" s="0" t="n">
        <v>16.9338</v>
      </c>
      <c r="E407" s="0" t="n">
        <v>16.9328</v>
      </c>
      <c r="F407" s="0" t="n">
        <v>11.722686</v>
      </c>
      <c r="G407" s="0" t="n">
        <v>1.579292</v>
      </c>
      <c r="H407" s="0" t="n">
        <v>107.7735</v>
      </c>
      <c r="I407" s="0" t="n">
        <v>11.1125</v>
      </c>
      <c r="J407" s="0" t="n">
        <v>7.829</v>
      </c>
      <c r="K407" s="0" t="n">
        <v>-101.52617</v>
      </c>
      <c r="L407" s="0" t="n">
        <v>71.75963</v>
      </c>
      <c r="M407" s="0" t="n">
        <v>0.4985</v>
      </c>
      <c r="N407" s="0" t="n">
        <v>0</v>
      </c>
      <c r="O407" s="0" t="n">
        <v>54.32478</v>
      </c>
      <c r="P407" s="0" t="n">
        <v>4.13374</v>
      </c>
      <c r="Q407" s="0" t="n">
        <v>0.00123</v>
      </c>
      <c r="R407" s="0" t="n">
        <v>0</v>
      </c>
      <c r="S407" s="0" t="n">
        <v>1.6789</v>
      </c>
      <c r="T407" s="0" t="n">
        <v>1.4481</v>
      </c>
      <c r="U407" s="0" t="n">
        <v>0</v>
      </c>
      <c r="V407" s="2" t="n">
        <v>3.5546</v>
      </c>
      <c r="W407" s="2" t="n">
        <v>2450.9</v>
      </c>
      <c r="X407" s="2" t="n">
        <v>87.121</v>
      </c>
      <c r="Y407" s="2" t="n">
        <v>0</v>
      </c>
    </row>
    <row r="408" customFormat="false" ht="12.75" hidden="false" customHeight="false" outlineLevel="0" collapsed="false">
      <c r="B408" s="0" t="n">
        <v>3.715</v>
      </c>
      <c r="C408" s="0" t="n">
        <v>3.682</v>
      </c>
      <c r="D408" s="0" t="n">
        <v>16.934</v>
      </c>
      <c r="E408" s="0" t="n">
        <v>16.9326</v>
      </c>
      <c r="F408" s="0" t="n">
        <v>11.689121</v>
      </c>
      <c r="G408" s="0" t="n">
        <v>1.57925</v>
      </c>
      <c r="H408" s="0" t="n">
        <v>107.3872</v>
      </c>
      <c r="I408" s="0" t="n">
        <v>11.1122</v>
      </c>
      <c r="J408" s="0" t="n">
        <v>7.829</v>
      </c>
      <c r="K408" s="0" t="n">
        <v>-101.56288</v>
      </c>
      <c r="L408" s="0" t="n">
        <v>71.78558</v>
      </c>
      <c r="M408" s="0" t="n">
        <v>0.4985</v>
      </c>
      <c r="N408" s="0" t="n">
        <v>0</v>
      </c>
      <c r="O408" s="0" t="n">
        <v>54.32478</v>
      </c>
      <c r="P408" s="0" t="n">
        <v>4.13374</v>
      </c>
      <c r="Q408" s="0" t="n">
        <v>0.00124</v>
      </c>
      <c r="R408" s="0" t="n">
        <v>0</v>
      </c>
      <c r="S408" s="0" t="n">
        <v>1.6789</v>
      </c>
      <c r="T408" s="0" t="n">
        <v>1.4481</v>
      </c>
      <c r="U408" s="0" t="n">
        <v>0</v>
      </c>
      <c r="V408" s="2" t="n">
        <v>3.5177</v>
      </c>
      <c r="W408" s="2" t="n">
        <v>2449</v>
      </c>
      <c r="X408" s="2" t="n">
        <v>86.146</v>
      </c>
      <c r="Y408" s="2" t="n">
        <v>0</v>
      </c>
    </row>
    <row r="409" customFormat="false" ht="12.75" hidden="false" customHeight="false" outlineLevel="0" collapsed="false">
      <c r="B409" s="0" t="n">
        <v>3.736</v>
      </c>
      <c r="C409" s="0" t="n">
        <v>3.702</v>
      </c>
      <c r="D409" s="0" t="n">
        <v>16.934</v>
      </c>
      <c r="E409" s="0" t="n">
        <v>16.9326</v>
      </c>
      <c r="F409" s="0" t="n">
        <v>11.65309</v>
      </c>
      <c r="G409" s="0" t="n">
        <v>1.579209</v>
      </c>
      <c r="H409" s="0" t="n">
        <v>106.9738</v>
      </c>
      <c r="I409" s="0" t="n">
        <v>11.1119</v>
      </c>
      <c r="J409" s="0" t="n">
        <v>7.833</v>
      </c>
      <c r="K409" s="0" t="n">
        <v>-101.70951</v>
      </c>
      <c r="L409" s="0" t="n">
        <v>71.88922</v>
      </c>
      <c r="M409" s="0" t="n">
        <v>0.4985</v>
      </c>
      <c r="N409" s="0" t="n">
        <v>0</v>
      </c>
      <c r="O409" s="0" t="n">
        <v>54.32478</v>
      </c>
      <c r="P409" s="0" t="n">
        <v>4.13374</v>
      </c>
      <c r="Q409" s="0" t="n">
        <v>0.00125</v>
      </c>
      <c r="R409" s="0" t="n">
        <v>0</v>
      </c>
      <c r="S409" s="0" t="n">
        <v>1.6801</v>
      </c>
      <c r="T409" s="0" t="n">
        <v>1.4481</v>
      </c>
      <c r="U409" s="0" t="n">
        <v>0</v>
      </c>
      <c r="V409" s="2" t="n">
        <v>3.5276</v>
      </c>
      <c r="W409" s="2" t="n">
        <v>2449</v>
      </c>
      <c r="X409" s="2" t="n">
        <v>86.389</v>
      </c>
      <c r="Y409" s="2" t="n">
        <v>0</v>
      </c>
    </row>
    <row r="410" customFormat="false" ht="12.75" hidden="false" customHeight="false" outlineLevel="0" collapsed="false">
      <c r="B410" s="0" t="n">
        <v>3.758</v>
      </c>
      <c r="C410" s="0" t="n">
        <v>3.724</v>
      </c>
      <c r="D410" s="0" t="n">
        <v>16.9344</v>
      </c>
      <c r="E410" s="0" t="n">
        <v>16.9328</v>
      </c>
      <c r="F410" s="0" t="n">
        <v>11.615748</v>
      </c>
      <c r="G410" s="0" t="n">
        <v>1.579196</v>
      </c>
      <c r="H410" s="0" t="n">
        <v>106.5448</v>
      </c>
      <c r="I410" s="0" t="n">
        <v>11.1117</v>
      </c>
      <c r="J410" s="0" t="n">
        <v>7.833</v>
      </c>
      <c r="K410" s="0" t="n">
        <v>-101.74427</v>
      </c>
      <c r="L410" s="0" t="n">
        <v>71.91378</v>
      </c>
      <c r="M410" s="0" t="n">
        <v>0.497</v>
      </c>
      <c r="N410" s="0" t="n">
        <v>0</v>
      </c>
      <c r="O410" s="0" t="n">
        <v>54.32478</v>
      </c>
      <c r="P410" s="0" t="n">
        <v>4.13374</v>
      </c>
      <c r="Q410" s="0" t="n">
        <v>0.00126</v>
      </c>
      <c r="R410" s="0" t="n">
        <v>0</v>
      </c>
      <c r="S410" s="0" t="n">
        <v>1.6801</v>
      </c>
      <c r="T410" s="0" t="n">
        <v>1.4469</v>
      </c>
      <c r="U410" s="0" t="n">
        <v>0</v>
      </c>
      <c r="V410" s="2" t="n">
        <v>3.5847</v>
      </c>
      <c r="W410" s="2" t="n">
        <v>2450.9</v>
      </c>
      <c r="X410" s="2" t="n">
        <v>87.86</v>
      </c>
      <c r="Y410" s="2" t="n">
        <v>0</v>
      </c>
    </row>
    <row r="411" customFormat="false" ht="12.75" hidden="false" customHeight="false" outlineLevel="0" collapsed="false">
      <c r="B411" s="0" t="n">
        <v>3.758</v>
      </c>
      <c r="C411" s="0" t="n">
        <v>3.724</v>
      </c>
      <c r="D411" s="0" t="n">
        <v>16.9345</v>
      </c>
      <c r="E411" s="0" t="n">
        <v>16.9326</v>
      </c>
      <c r="F411" s="0" t="n">
        <v>11.578177</v>
      </c>
      <c r="G411" s="0" t="n">
        <v>1.579167</v>
      </c>
      <c r="H411" s="0" t="n">
        <v>106.1143</v>
      </c>
      <c r="I411" s="0" t="n">
        <v>11.1116</v>
      </c>
      <c r="J411" s="0" t="n">
        <v>7.833</v>
      </c>
      <c r="K411" s="0" t="n">
        <v>-101.75383</v>
      </c>
      <c r="L411" s="0" t="n">
        <v>71.92054</v>
      </c>
      <c r="M411" s="0" t="n">
        <v>0.4954</v>
      </c>
      <c r="N411" s="0" t="n">
        <v>0</v>
      </c>
      <c r="O411" s="0" t="n">
        <v>54.32478</v>
      </c>
      <c r="P411" s="0" t="n">
        <v>4.13374</v>
      </c>
      <c r="Q411" s="0" t="n">
        <v>0.00127</v>
      </c>
      <c r="R411" s="0" t="n">
        <v>0</v>
      </c>
      <c r="S411" s="0" t="n">
        <v>1.6801</v>
      </c>
      <c r="T411" s="0" t="n">
        <v>1.4457</v>
      </c>
      <c r="U411" s="0" t="n">
        <v>0</v>
      </c>
      <c r="V411" s="2" t="n">
        <v>3.6561</v>
      </c>
      <c r="W411" s="2" t="n">
        <v>2450.9</v>
      </c>
      <c r="X411" s="2" t="n">
        <v>89.608</v>
      </c>
      <c r="Y411" s="2" t="n">
        <v>0</v>
      </c>
    </row>
    <row r="412" customFormat="false" ht="12.75" hidden="false" customHeight="false" outlineLevel="0" collapsed="false">
      <c r="B412" s="0" t="n">
        <v>3.772</v>
      </c>
      <c r="C412" s="0" t="n">
        <v>3.738</v>
      </c>
      <c r="D412" s="0" t="n">
        <v>16.9344</v>
      </c>
      <c r="E412" s="0" t="n">
        <v>16.9329</v>
      </c>
      <c r="F412" s="0" t="n">
        <v>11.540915</v>
      </c>
      <c r="G412" s="0" t="n">
        <v>1.579181</v>
      </c>
      <c r="H412" s="0" t="n">
        <v>105.6891</v>
      </c>
      <c r="I412" s="0" t="n">
        <v>11.1116</v>
      </c>
      <c r="J412" s="0" t="n">
        <v>7.829</v>
      </c>
      <c r="K412" s="0" t="n">
        <v>-101.77004</v>
      </c>
      <c r="L412" s="0" t="n">
        <v>71.932</v>
      </c>
      <c r="M412" s="0" t="n">
        <v>0.4939</v>
      </c>
      <c r="N412" s="0" t="n">
        <v>0</v>
      </c>
      <c r="O412" s="0" t="n">
        <v>54.32478</v>
      </c>
      <c r="P412" s="0" t="n">
        <v>4.13374</v>
      </c>
      <c r="Q412" s="0" t="n">
        <v>0.00128</v>
      </c>
      <c r="R412" s="0" t="n">
        <v>0</v>
      </c>
      <c r="S412" s="0" t="n">
        <v>1.6801</v>
      </c>
      <c r="T412" s="0" t="n">
        <v>1.4444</v>
      </c>
      <c r="U412" s="0" t="n">
        <v>0</v>
      </c>
      <c r="V412" s="2" t="n">
        <v>3.771</v>
      </c>
      <c r="W412" s="2" t="n">
        <v>2450.9</v>
      </c>
      <c r="X412" s="2" t="n">
        <v>92.425</v>
      </c>
      <c r="Y412" s="2" t="n">
        <v>0</v>
      </c>
    </row>
    <row r="413" customFormat="false" ht="12.75" hidden="false" customHeight="false" outlineLevel="0" collapsed="false">
      <c r="B413" s="0" t="n">
        <v>3.8</v>
      </c>
      <c r="C413" s="0" t="n">
        <v>3.766</v>
      </c>
      <c r="D413" s="0" t="n">
        <v>16.9347</v>
      </c>
      <c r="E413" s="0" t="n">
        <v>16.9328</v>
      </c>
      <c r="F413" s="0" t="n">
        <v>11.505242</v>
      </c>
      <c r="G413" s="0" t="n">
        <v>1.579236</v>
      </c>
      <c r="H413" s="0" t="n">
        <v>105.281</v>
      </c>
      <c r="I413" s="0" t="n">
        <v>11.112</v>
      </c>
      <c r="J413" s="0" t="n">
        <v>7.833</v>
      </c>
      <c r="K413" s="0" t="n">
        <v>-101.77737</v>
      </c>
      <c r="L413" s="0" t="n">
        <v>71.93718</v>
      </c>
      <c r="M413" s="0" t="n">
        <v>0.4939</v>
      </c>
      <c r="N413" s="0" t="n">
        <v>0</v>
      </c>
      <c r="O413" s="0" t="n">
        <v>54.32478</v>
      </c>
      <c r="P413" s="0" t="n">
        <v>4.13374</v>
      </c>
      <c r="Q413" s="0" t="n">
        <v>0.0013</v>
      </c>
      <c r="R413" s="0" t="n">
        <v>0</v>
      </c>
      <c r="S413" s="0" t="n">
        <v>1.6801</v>
      </c>
      <c r="T413" s="0" t="n">
        <v>1.4444</v>
      </c>
      <c r="U413" s="0" t="n">
        <v>0</v>
      </c>
      <c r="V413" s="2" t="n">
        <v>3.9226</v>
      </c>
      <c r="W413" s="2" t="n">
        <v>2450.9</v>
      </c>
      <c r="X413" s="2" t="n">
        <v>96.14</v>
      </c>
      <c r="Y413" s="2" t="n">
        <v>0</v>
      </c>
    </row>
    <row r="414" customFormat="false" ht="12.75" hidden="false" customHeight="false" outlineLevel="0" collapsed="false">
      <c r="B414" s="0" t="n">
        <v>3.812</v>
      </c>
      <c r="C414" s="0" t="n">
        <v>3.777</v>
      </c>
      <c r="D414" s="0" t="n">
        <v>16.9347</v>
      </c>
      <c r="E414" s="0" t="n">
        <v>16.9328</v>
      </c>
      <c r="F414" s="0" t="n">
        <v>11.469655</v>
      </c>
      <c r="G414" s="0" t="n">
        <v>1.579292</v>
      </c>
      <c r="H414" s="0" t="n">
        <v>104.8755</v>
      </c>
      <c r="I414" s="0" t="n">
        <v>11.1125</v>
      </c>
      <c r="J414" s="0" t="n">
        <v>7.829</v>
      </c>
      <c r="K414" s="0" t="n">
        <v>-101.7756</v>
      </c>
      <c r="L414" s="0" t="n">
        <v>71.93593</v>
      </c>
      <c r="M414" s="0" t="n">
        <v>0.4924</v>
      </c>
      <c r="N414" s="0" t="n">
        <v>0</v>
      </c>
      <c r="O414" s="0" t="n">
        <v>54.32478</v>
      </c>
      <c r="P414" s="0" t="n">
        <v>4.13374</v>
      </c>
      <c r="Q414" s="0" t="n">
        <v>0.00131</v>
      </c>
      <c r="R414" s="0" t="n">
        <v>0</v>
      </c>
      <c r="S414" s="0" t="n">
        <v>1.6801</v>
      </c>
      <c r="T414" s="0" t="n">
        <v>1.4432</v>
      </c>
      <c r="U414" s="0" t="n">
        <v>0</v>
      </c>
      <c r="V414" s="2" t="n">
        <v>4.0459</v>
      </c>
      <c r="W414" s="2" t="n">
        <v>2450.9</v>
      </c>
      <c r="X414" s="2" t="n">
        <v>99.162</v>
      </c>
      <c r="Y414" s="2" t="n">
        <v>0</v>
      </c>
    </row>
    <row r="415" customFormat="false" ht="12.75" hidden="false" customHeight="false" outlineLevel="0" collapsed="false">
      <c r="B415" s="0" t="n">
        <v>3.812</v>
      </c>
      <c r="C415" s="0" t="n">
        <v>3.777</v>
      </c>
      <c r="D415" s="0" t="n">
        <v>16.935</v>
      </c>
      <c r="E415" s="0" t="n">
        <v>16.9326</v>
      </c>
      <c r="F415" s="0" t="n">
        <v>11.430157</v>
      </c>
      <c r="G415" s="0" t="n">
        <v>1.57946</v>
      </c>
      <c r="H415" s="0" t="n">
        <v>104.4253</v>
      </c>
      <c r="I415" s="0" t="n">
        <v>11.1138</v>
      </c>
      <c r="J415" s="0" t="n">
        <v>7.829</v>
      </c>
      <c r="K415" s="0" t="n">
        <v>-101.8829</v>
      </c>
      <c r="L415" s="0" t="n">
        <v>72.01177</v>
      </c>
      <c r="M415" s="0" t="n">
        <v>0.4908</v>
      </c>
      <c r="N415" s="0" t="n">
        <v>0</v>
      </c>
      <c r="O415" s="0" t="n">
        <v>54.32478</v>
      </c>
      <c r="P415" s="0" t="n">
        <v>4.13374</v>
      </c>
      <c r="Q415" s="0" t="n">
        <v>0.00132</v>
      </c>
      <c r="R415" s="0" t="n">
        <v>0</v>
      </c>
      <c r="S415" s="0" t="n">
        <v>1.6813</v>
      </c>
      <c r="T415" s="0" t="n">
        <v>1.442</v>
      </c>
      <c r="U415" s="0" t="n">
        <v>0</v>
      </c>
      <c r="V415" s="2" t="n">
        <v>4.0835</v>
      </c>
      <c r="W415" s="2" t="n">
        <v>2449</v>
      </c>
      <c r="X415" s="2" t="n">
        <v>100</v>
      </c>
      <c r="Y415" s="2" t="n">
        <v>0</v>
      </c>
    </row>
    <row r="416" customFormat="false" ht="12.75" hidden="false" customHeight="false" outlineLevel="0" collapsed="false">
      <c r="B416" s="0" t="n">
        <v>3.844</v>
      </c>
      <c r="C416" s="0" t="n">
        <v>3.809</v>
      </c>
      <c r="D416" s="0" t="n">
        <v>16.935</v>
      </c>
      <c r="E416" s="0" t="n">
        <v>16.9328</v>
      </c>
      <c r="F416" s="0" t="n">
        <v>11.390865</v>
      </c>
      <c r="G416" s="0" t="n">
        <v>1.579612</v>
      </c>
      <c r="H416" s="0" t="n">
        <v>103.9789</v>
      </c>
      <c r="I416" s="0" t="n">
        <v>11.1149</v>
      </c>
      <c r="J416" s="0" t="n">
        <v>7.833</v>
      </c>
      <c r="K416" s="0" t="n">
        <v>-101.8782</v>
      </c>
      <c r="L416" s="0" t="n">
        <v>72.00845</v>
      </c>
      <c r="M416" s="0" t="n">
        <v>0.4908</v>
      </c>
      <c r="N416" s="0" t="n">
        <v>0</v>
      </c>
      <c r="O416" s="0" t="n">
        <v>54.32478</v>
      </c>
      <c r="P416" s="0" t="n">
        <v>4.13374</v>
      </c>
      <c r="Q416" s="0" t="n">
        <v>0.00133</v>
      </c>
      <c r="R416" s="0" t="n">
        <v>0</v>
      </c>
      <c r="S416" s="0" t="n">
        <v>1.6813</v>
      </c>
      <c r="T416" s="0" t="n">
        <v>1.442</v>
      </c>
      <c r="U416" s="0" t="n">
        <v>0</v>
      </c>
      <c r="V416" s="2" t="n">
        <v>4.1032</v>
      </c>
      <c r="W416" s="2" t="n">
        <v>2450.9</v>
      </c>
      <c r="X416" s="2" t="n">
        <v>100.57</v>
      </c>
      <c r="Y416" s="2" t="n">
        <v>0</v>
      </c>
    </row>
    <row r="417" customFormat="false" ht="12.75" hidden="false" customHeight="false" outlineLevel="0" collapsed="false">
      <c r="B417" s="0" t="n">
        <v>3.854</v>
      </c>
      <c r="C417" s="0" t="n">
        <v>3.819</v>
      </c>
      <c r="D417" s="0" t="n">
        <v>16.9348</v>
      </c>
      <c r="E417" s="0" t="n">
        <v>16.9326</v>
      </c>
      <c r="F417" s="0" t="n">
        <v>11.367242</v>
      </c>
      <c r="G417" s="0" t="n">
        <v>1.57975</v>
      </c>
      <c r="H417" s="0" t="n">
        <v>103.7113</v>
      </c>
      <c r="I417" s="0" t="n">
        <v>11.116</v>
      </c>
      <c r="J417" s="0" t="n">
        <v>7.833</v>
      </c>
      <c r="K417" s="0" t="n">
        <v>-101.86365</v>
      </c>
      <c r="L417" s="0" t="n">
        <v>71.99817</v>
      </c>
      <c r="M417" s="0" t="n">
        <v>0.4908</v>
      </c>
      <c r="N417" s="0" t="n">
        <v>0</v>
      </c>
      <c r="O417" s="0" t="n">
        <v>54.32478</v>
      </c>
      <c r="P417" s="0" t="n">
        <v>4.13374</v>
      </c>
      <c r="Q417" s="0" t="n">
        <v>0.00134</v>
      </c>
      <c r="R417" s="0" t="n">
        <v>0</v>
      </c>
      <c r="S417" s="0" t="n">
        <v>1.6813</v>
      </c>
      <c r="T417" s="0" t="n">
        <v>1.442</v>
      </c>
      <c r="U417" s="0" t="n">
        <v>0</v>
      </c>
      <c r="V417" s="2" t="n">
        <v>4.0492</v>
      </c>
      <c r="W417" s="2" t="n">
        <v>2449</v>
      </c>
      <c r="X417" s="2" t="n">
        <v>99.162</v>
      </c>
      <c r="Y417" s="2" t="n">
        <v>0</v>
      </c>
    </row>
    <row r="418" customFormat="false" ht="12.75" hidden="false" customHeight="false" outlineLevel="0" collapsed="false">
      <c r="B418" s="0" t="n">
        <v>3.876</v>
      </c>
      <c r="C418" s="0" t="n">
        <v>3.841</v>
      </c>
      <c r="D418" s="0" t="n">
        <v>16.9342</v>
      </c>
      <c r="E418" s="0" t="n">
        <v>16.9319</v>
      </c>
      <c r="F418" s="0" t="n">
        <v>11.355553</v>
      </c>
      <c r="G418" s="0" t="n">
        <v>1.579819</v>
      </c>
      <c r="H418" s="0" t="n">
        <v>103.5806</v>
      </c>
      <c r="I418" s="0" t="n">
        <v>11.1167</v>
      </c>
      <c r="J418" s="0" t="n">
        <v>7.833</v>
      </c>
      <c r="K418" s="0" t="n">
        <v>-101.83975</v>
      </c>
      <c r="L418" s="0" t="n">
        <v>71.98127</v>
      </c>
      <c r="M418" s="0" t="n">
        <v>0.4908</v>
      </c>
      <c r="N418" s="0" t="n">
        <v>0</v>
      </c>
      <c r="O418" s="0" t="n">
        <v>54.32478</v>
      </c>
      <c r="P418" s="0" t="n">
        <v>4.13374</v>
      </c>
      <c r="Q418" s="0" t="n">
        <v>0.00135</v>
      </c>
      <c r="R418" s="0" t="n">
        <v>0</v>
      </c>
      <c r="S418" s="0" t="n">
        <v>1.6813</v>
      </c>
      <c r="T418" s="0" t="n">
        <v>1.442</v>
      </c>
      <c r="U418" s="0" t="n">
        <v>0</v>
      </c>
      <c r="V418" s="2" t="n">
        <v>3.9447</v>
      </c>
      <c r="W418" s="2" t="n">
        <v>2450.9</v>
      </c>
      <c r="X418" s="2" t="n">
        <v>96.682</v>
      </c>
      <c r="Y418" s="2" t="n">
        <v>0</v>
      </c>
    </row>
    <row r="419" customFormat="false" ht="12.75" hidden="false" customHeight="false" outlineLevel="0" collapsed="false">
      <c r="B419" s="0" t="n">
        <v>3.876</v>
      </c>
      <c r="C419" s="0" t="n">
        <v>3.841</v>
      </c>
      <c r="D419" s="0" t="n">
        <v>16.933</v>
      </c>
      <c r="E419" s="0" t="n">
        <v>16.9315</v>
      </c>
      <c r="F419" s="0" t="n">
        <v>11.339423</v>
      </c>
      <c r="G419" s="0" t="n">
        <v>1.579846</v>
      </c>
      <c r="H419" s="0" t="n">
        <v>103.4012</v>
      </c>
      <c r="I419" s="0" t="n">
        <v>11.117</v>
      </c>
      <c r="J419" s="0" t="n">
        <v>7.833</v>
      </c>
      <c r="K419" s="0" t="n">
        <v>-101.68785</v>
      </c>
      <c r="L419" s="0" t="n">
        <v>71.87391</v>
      </c>
      <c r="M419" s="0" t="n">
        <v>0.4908</v>
      </c>
      <c r="N419" s="0" t="n">
        <v>0</v>
      </c>
      <c r="O419" s="0" t="n">
        <v>54.32478</v>
      </c>
      <c r="P419" s="0" t="n">
        <v>4.13374</v>
      </c>
      <c r="Q419" s="0" t="n">
        <v>0.00137</v>
      </c>
      <c r="R419" s="0" t="n">
        <v>0</v>
      </c>
      <c r="S419" s="0" t="n">
        <v>1.6801</v>
      </c>
      <c r="T419" s="0" t="n">
        <v>1.442</v>
      </c>
      <c r="U419" s="0" t="n">
        <v>0</v>
      </c>
      <c r="V419" s="2" t="n">
        <v>3.8896</v>
      </c>
      <c r="W419" s="2" t="n">
        <v>2450.9</v>
      </c>
      <c r="X419" s="2" t="n">
        <v>95.331</v>
      </c>
      <c r="Y419" s="2" t="n">
        <v>0</v>
      </c>
    </row>
    <row r="420" customFormat="false" ht="12.75" hidden="false" customHeight="false" outlineLevel="0" collapsed="false">
      <c r="B420" s="0" t="n">
        <v>3.9</v>
      </c>
      <c r="C420" s="0" t="n">
        <v>3.865</v>
      </c>
      <c r="D420" s="0" t="n">
        <v>16.9314</v>
      </c>
      <c r="E420" s="0" t="n">
        <v>16.9308</v>
      </c>
      <c r="F420" s="0" t="n">
        <v>11.315242</v>
      </c>
      <c r="G420" s="0" t="n">
        <v>1.579846</v>
      </c>
      <c r="H420" s="0" t="n">
        <v>103.1316</v>
      </c>
      <c r="I420" s="0" t="n">
        <v>11.1172</v>
      </c>
      <c r="J420" s="0" t="n">
        <v>7.829</v>
      </c>
      <c r="K420" s="0" t="n">
        <v>-101.64623</v>
      </c>
      <c r="L420" s="0" t="n">
        <v>71.84449</v>
      </c>
      <c r="M420" s="0" t="n">
        <v>0.4924</v>
      </c>
      <c r="N420" s="0" t="n">
        <v>0</v>
      </c>
      <c r="O420" s="0" t="n">
        <v>54.32478</v>
      </c>
      <c r="P420" s="0" t="n">
        <v>4.13374</v>
      </c>
      <c r="Q420" s="0" t="n">
        <v>0.00138</v>
      </c>
      <c r="R420" s="0" t="n">
        <v>0</v>
      </c>
      <c r="S420" s="0" t="n">
        <v>1.6801</v>
      </c>
      <c r="T420" s="0" t="n">
        <v>1.4432</v>
      </c>
      <c r="U420" s="0" t="n">
        <v>0</v>
      </c>
      <c r="V420" s="2" t="n">
        <v>3.9147</v>
      </c>
      <c r="W420" s="2" t="n">
        <v>2449</v>
      </c>
      <c r="X420" s="2" t="n">
        <v>95.869</v>
      </c>
      <c r="Y420" s="2" t="n">
        <v>0</v>
      </c>
    </row>
    <row r="421" customFormat="false" ht="12.75" hidden="false" customHeight="false" outlineLevel="0" collapsed="false">
      <c r="B421" s="0" t="n">
        <v>3.918</v>
      </c>
      <c r="C421" s="0" t="n">
        <v>3.883</v>
      </c>
      <c r="D421" s="0" t="n">
        <v>16.9302</v>
      </c>
      <c r="E421" s="0" t="n">
        <v>16.93</v>
      </c>
      <c r="F421" s="0" t="n">
        <v>11.288361</v>
      </c>
      <c r="G421" s="0" t="n">
        <v>1.579814</v>
      </c>
      <c r="H421" s="0" t="n">
        <v>102.8308</v>
      </c>
      <c r="I421" s="0" t="n">
        <v>11.1172</v>
      </c>
      <c r="J421" s="0" t="n">
        <v>7.833</v>
      </c>
      <c r="K421" s="0" t="n">
        <v>-101.71437</v>
      </c>
      <c r="L421" s="0" t="n">
        <v>71.89265</v>
      </c>
      <c r="M421" s="0" t="n">
        <v>0.4924</v>
      </c>
      <c r="N421" s="0" t="n">
        <v>0</v>
      </c>
      <c r="O421" s="0" t="n">
        <v>54.32478</v>
      </c>
      <c r="P421" s="0" t="n">
        <v>4.13374</v>
      </c>
      <c r="Q421" s="0" t="n">
        <v>0.00139</v>
      </c>
      <c r="R421" s="0" t="n">
        <v>0</v>
      </c>
      <c r="S421" s="0" t="n">
        <v>1.6813</v>
      </c>
      <c r="T421" s="0" t="n">
        <v>1.4432</v>
      </c>
      <c r="U421" s="0" t="n">
        <v>0</v>
      </c>
      <c r="V421" s="2" t="n">
        <v>3.9447</v>
      </c>
      <c r="W421" s="2" t="n">
        <v>2450.9</v>
      </c>
      <c r="X421" s="2" t="n">
        <v>96.682</v>
      </c>
      <c r="Y421" s="2" t="n">
        <v>0</v>
      </c>
    </row>
    <row r="422" customFormat="false" ht="12.75" hidden="false" customHeight="false" outlineLevel="0" collapsed="false">
      <c r="B422" s="0" t="n">
        <v>3.929</v>
      </c>
      <c r="C422" s="0" t="n">
        <v>3.894</v>
      </c>
      <c r="D422" s="0" t="n">
        <v>16.9288</v>
      </c>
      <c r="E422" s="0" t="n">
        <v>16.929</v>
      </c>
      <c r="F422" s="0" t="n">
        <v>11.260264</v>
      </c>
      <c r="G422" s="0" t="n">
        <v>1.579709</v>
      </c>
      <c r="H422" s="0" t="n">
        <v>102.517</v>
      </c>
      <c r="I422" s="0" t="n">
        <v>11.1167</v>
      </c>
      <c r="J422" s="0" t="n">
        <v>7.833</v>
      </c>
      <c r="K422" s="0" t="n">
        <v>-101.55239</v>
      </c>
      <c r="L422" s="0" t="n">
        <v>71.77816</v>
      </c>
      <c r="M422" s="0" t="n">
        <v>0.4924</v>
      </c>
      <c r="N422" s="0" t="n">
        <v>0</v>
      </c>
      <c r="O422" s="0" t="n">
        <v>54.32478</v>
      </c>
      <c r="P422" s="0" t="n">
        <v>4.13374</v>
      </c>
      <c r="Q422" s="0" t="n">
        <v>0.0014</v>
      </c>
      <c r="R422" s="0" t="n">
        <v>0</v>
      </c>
      <c r="S422" s="0" t="n">
        <v>1.6801</v>
      </c>
      <c r="T422" s="0" t="n">
        <v>1.4432</v>
      </c>
      <c r="U422" s="0" t="n">
        <v>0</v>
      </c>
      <c r="V422" s="2" t="n">
        <v>3.9814</v>
      </c>
      <c r="W422" s="2" t="n">
        <v>2449</v>
      </c>
      <c r="X422" s="2" t="n">
        <v>97.502</v>
      </c>
      <c r="Y422" s="2" t="n">
        <v>0</v>
      </c>
    </row>
    <row r="423" customFormat="false" ht="12.75" hidden="false" customHeight="false" outlineLevel="0" collapsed="false">
      <c r="B423" s="0" t="n">
        <v>3.95</v>
      </c>
      <c r="C423" s="0" t="n">
        <v>3.914</v>
      </c>
      <c r="D423" s="0" t="n">
        <v>16.9268</v>
      </c>
      <c r="E423" s="0" t="n">
        <v>16.9274</v>
      </c>
      <c r="F423" s="0" t="n">
        <v>11.233391</v>
      </c>
      <c r="G423" s="0" t="n">
        <v>1.579583</v>
      </c>
      <c r="H423" s="0" t="n">
        <v>102.2192</v>
      </c>
      <c r="I423" s="0" t="n">
        <v>11.1161</v>
      </c>
      <c r="J423" s="0" t="n">
        <v>7.833</v>
      </c>
      <c r="K423" s="0" t="n">
        <v>-101.60342</v>
      </c>
      <c r="L423" s="0" t="n">
        <v>71.81423</v>
      </c>
      <c r="M423" s="0" t="n">
        <v>0.4939</v>
      </c>
      <c r="N423" s="0" t="n">
        <v>0</v>
      </c>
      <c r="O423" s="0" t="n">
        <v>54.32478</v>
      </c>
      <c r="P423" s="0" t="n">
        <v>4.13374</v>
      </c>
      <c r="Q423" s="0" t="n">
        <v>0.00141</v>
      </c>
      <c r="R423" s="0" t="n">
        <v>0</v>
      </c>
      <c r="S423" s="0" t="n">
        <v>1.6813</v>
      </c>
      <c r="T423" s="0" t="n">
        <v>1.4444</v>
      </c>
      <c r="U423" s="0" t="n">
        <v>0</v>
      </c>
      <c r="V423" s="2" t="n">
        <v>4.0119</v>
      </c>
      <c r="W423" s="2" t="n">
        <v>2450.9</v>
      </c>
      <c r="X423" s="2" t="n">
        <v>98.328</v>
      </c>
      <c r="Y423" s="2" t="n">
        <v>0</v>
      </c>
    </row>
    <row r="424" customFormat="false" ht="12.75" hidden="false" customHeight="false" outlineLevel="0" collapsed="false">
      <c r="B424" s="0" t="n">
        <v>3.961</v>
      </c>
      <c r="C424" s="0" t="n">
        <v>3.926</v>
      </c>
      <c r="D424" s="0" t="n">
        <v>16.9256</v>
      </c>
      <c r="E424" s="0" t="n">
        <v>16.9264</v>
      </c>
      <c r="F424" s="0" t="n">
        <v>11.209566</v>
      </c>
      <c r="G424" s="0" t="n">
        <v>1.579418</v>
      </c>
      <c r="H424" s="0" t="n">
        <v>101.9538</v>
      </c>
      <c r="I424" s="0" t="n">
        <v>11.1152</v>
      </c>
      <c r="J424" s="0" t="n">
        <v>7.833</v>
      </c>
      <c r="K424" s="0" t="n">
        <v>-101.54235</v>
      </c>
      <c r="L424" s="0" t="n">
        <v>71.77107</v>
      </c>
      <c r="M424" s="0" t="n">
        <v>0.4954</v>
      </c>
      <c r="N424" s="0" t="n">
        <v>0</v>
      </c>
      <c r="O424" s="0" t="n">
        <v>54.32478</v>
      </c>
      <c r="P424" s="0" t="n">
        <v>4.13374</v>
      </c>
      <c r="Q424" s="0" t="n">
        <v>0.00142</v>
      </c>
      <c r="R424" s="0" t="n">
        <v>0</v>
      </c>
      <c r="S424" s="0" t="n">
        <v>1.6813</v>
      </c>
      <c r="T424" s="0" t="n">
        <v>1.4457</v>
      </c>
      <c r="U424" s="0" t="n">
        <v>0</v>
      </c>
      <c r="V424" s="2" t="n">
        <v>4.0264</v>
      </c>
      <c r="W424" s="2" t="n">
        <v>2449</v>
      </c>
      <c r="X424" s="2" t="n">
        <v>98.606</v>
      </c>
      <c r="Y424" s="2" t="n">
        <v>0</v>
      </c>
    </row>
    <row r="425" customFormat="false" ht="12.75" hidden="false" customHeight="false" outlineLevel="0" collapsed="false">
      <c r="B425" s="0" t="n">
        <v>3.982</v>
      </c>
      <c r="C425" s="0" t="n">
        <v>3.946</v>
      </c>
      <c r="D425" s="0" t="n">
        <v>16.9242</v>
      </c>
      <c r="E425" s="0" t="n">
        <v>16.9252</v>
      </c>
      <c r="F425" s="0" t="n">
        <v>11.188065</v>
      </c>
      <c r="G425" s="0" t="n">
        <v>1.579307</v>
      </c>
      <c r="H425" s="0" t="n">
        <v>101.7151</v>
      </c>
      <c r="I425" s="0" t="n">
        <v>11.1146</v>
      </c>
      <c r="J425" s="0" t="n">
        <v>7.833</v>
      </c>
      <c r="K425" s="0" t="n">
        <v>-101.47245</v>
      </c>
      <c r="L425" s="0" t="n">
        <v>71.72166</v>
      </c>
      <c r="M425" s="0" t="n">
        <v>0.4954</v>
      </c>
      <c r="N425" s="0" t="n">
        <v>0</v>
      </c>
      <c r="O425" s="0" t="n">
        <v>54.32478</v>
      </c>
      <c r="P425" s="0" t="n">
        <v>4.13374</v>
      </c>
      <c r="Q425" s="0" t="n">
        <v>0.00144</v>
      </c>
      <c r="R425" s="0" t="n">
        <v>0</v>
      </c>
      <c r="S425" s="0" t="n">
        <v>1.6813</v>
      </c>
      <c r="T425" s="0" t="n">
        <v>1.4457</v>
      </c>
      <c r="U425" s="0" t="n">
        <v>0</v>
      </c>
      <c r="V425" s="2" t="n">
        <v>3.9893</v>
      </c>
      <c r="W425" s="2" t="n">
        <v>2450.9</v>
      </c>
      <c r="X425" s="2" t="n">
        <v>97.777</v>
      </c>
      <c r="Y425" s="2" t="n">
        <v>0</v>
      </c>
    </row>
    <row r="426" customFormat="false" ht="12.75" hidden="false" customHeight="false" outlineLevel="0" collapsed="false">
      <c r="B426" s="0" t="n">
        <v>3.993</v>
      </c>
      <c r="C426" s="0" t="n">
        <v>3.958</v>
      </c>
      <c r="D426" s="0" t="n">
        <v>16.9225</v>
      </c>
      <c r="E426" s="0" t="n">
        <v>16.9237</v>
      </c>
      <c r="F426" s="0" t="n">
        <v>11.170308</v>
      </c>
      <c r="G426" s="0" t="n">
        <v>1.579196</v>
      </c>
      <c r="H426" s="0" t="n">
        <v>101.5198</v>
      </c>
      <c r="I426" s="0" t="n">
        <v>11.1142</v>
      </c>
      <c r="J426" s="0" t="n">
        <v>7.833</v>
      </c>
      <c r="K426" s="0" t="n">
        <v>-101.39353</v>
      </c>
      <c r="L426" s="0" t="n">
        <v>71.66588</v>
      </c>
      <c r="M426" s="0" t="n">
        <v>0.4954</v>
      </c>
      <c r="N426" s="0" t="n">
        <v>0</v>
      </c>
      <c r="O426" s="0" t="n">
        <v>54.32478</v>
      </c>
      <c r="P426" s="0" t="n">
        <v>4.13374</v>
      </c>
      <c r="Q426" s="0" t="n">
        <v>0.00145</v>
      </c>
      <c r="R426" s="0" t="n">
        <v>0</v>
      </c>
      <c r="S426" s="0" t="n">
        <v>1.6813</v>
      </c>
      <c r="T426" s="0" t="n">
        <v>1.4457</v>
      </c>
      <c r="U426" s="0" t="n">
        <v>0</v>
      </c>
      <c r="V426" s="2" t="n">
        <v>3.8927</v>
      </c>
      <c r="W426" s="2" t="n">
        <v>2449</v>
      </c>
      <c r="X426" s="2" t="n">
        <v>95.331</v>
      </c>
      <c r="Y426" s="2" t="n">
        <v>0</v>
      </c>
    </row>
    <row r="427" customFormat="false" ht="12.75" hidden="false" customHeight="false" outlineLevel="0" collapsed="false">
      <c r="B427" s="0" t="n">
        <v>4.004</v>
      </c>
      <c r="C427" s="0" t="n">
        <v>3.968</v>
      </c>
      <c r="D427" s="0" t="n">
        <v>16.9213</v>
      </c>
      <c r="E427" s="0" t="n">
        <v>16.9214</v>
      </c>
      <c r="F427" s="0" t="n">
        <v>11.157097</v>
      </c>
      <c r="G427" s="0" t="n">
        <v>1.57914</v>
      </c>
      <c r="H427" s="0" t="n">
        <v>101.3744</v>
      </c>
      <c r="I427" s="0" t="n">
        <v>11.1144</v>
      </c>
      <c r="J427" s="0" t="n">
        <v>7.829</v>
      </c>
      <c r="K427" s="0" t="n">
        <v>-101.33753</v>
      </c>
      <c r="L427" s="0" t="n">
        <v>71.6263</v>
      </c>
      <c r="M427" s="0" t="n">
        <v>0.4954</v>
      </c>
      <c r="N427" s="0" t="n">
        <v>0</v>
      </c>
      <c r="O427" s="0" t="n">
        <v>54.32478</v>
      </c>
      <c r="P427" s="0" t="n">
        <v>4.13374</v>
      </c>
      <c r="Q427" s="0" t="n">
        <v>0.00146</v>
      </c>
      <c r="R427" s="0" t="n">
        <v>0</v>
      </c>
      <c r="S427" s="0" t="n">
        <v>1.6813</v>
      </c>
      <c r="T427" s="0" t="n">
        <v>1.4457</v>
      </c>
      <c r="U427" s="0" t="n">
        <v>0</v>
      </c>
      <c r="V427" s="2" t="n">
        <v>3.7954</v>
      </c>
      <c r="W427" s="2" t="n">
        <v>2449</v>
      </c>
      <c r="X427" s="2" t="n">
        <v>92.947</v>
      </c>
      <c r="Y427" s="2" t="n">
        <v>0</v>
      </c>
    </row>
    <row r="428" customFormat="false" ht="12.75" hidden="false" customHeight="false" outlineLevel="0" collapsed="false">
      <c r="B428" s="0" t="n">
        <v>4.026</v>
      </c>
      <c r="C428" s="0" t="n">
        <v>3.989</v>
      </c>
      <c r="D428" s="0" t="n">
        <v>16.9199</v>
      </c>
      <c r="E428" s="0" t="n">
        <v>16.9202</v>
      </c>
      <c r="F428" s="0" t="n">
        <v>11.147149</v>
      </c>
      <c r="G428" s="0" t="n">
        <v>1.579071</v>
      </c>
      <c r="H428" s="0" t="n">
        <v>101.2661</v>
      </c>
      <c r="I428" s="0" t="n">
        <v>11.1142</v>
      </c>
      <c r="J428" s="0" t="n">
        <v>7.837</v>
      </c>
      <c r="K428" s="0" t="n">
        <v>-101.15579</v>
      </c>
      <c r="L428" s="0" t="n">
        <v>71.49784</v>
      </c>
      <c r="M428" s="0" t="n">
        <v>0.497</v>
      </c>
      <c r="N428" s="0" t="n">
        <v>0</v>
      </c>
      <c r="O428" s="0" t="n">
        <v>54.32478</v>
      </c>
      <c r="P428" s="0" t="n">
        <v>4.13374</v>
      </c>
      <c r="Q428" s="0" t="n">
        <v>0.00147</v>
      </c>
      <c r="R428" s="0" t="n">
        <v>0</v>
      </c>
      <c r="S428" s="0" t="n">
        <v>1.6801</v>
      </c>
      <c r="T428" s="0" t="n">
        <v>1.4469</v>
      </c>
      <c r="U428" s="0" t="n">
        <v>0</v>
      </c>
      <c r="V428" s="2" t="n">
        <v>3.7079</v>
      </c>
      <c r="W428" s="2" t="n">
        <v>2450.9</v>
      </c>
      <c r="X428" s="2" t="n">
        <v>90.878</v>
      </c>
      <c r="Y428" s="2" t="n">
        <v>0</v>
      </c>
    </row>
    <row r="429" customFormat="false" ht="12.75" hidden="false" customHeight="false" outlineLevel="0" collapsed="false">
      <c r="B429" s="0" t="n">
        <v>4.06</v>
      </c>
      <c r="C429" s="0" t="n">
        <v>4.024</v>
      </c>
      <c r="D429" s="0" t="n">
        <v>16.9187</v>
      </c>
      <c r="E429" s="0" t="n">
        <v>16.9199</v>
      </c>
      <c r="F429" s="0" t="n">
        <v>11.140387</v>
      </c>
      <c r="G429" s="0" t="n">
        <v>1.578987</v>
      </c>
      <c r="H429" s="0" t="n">
        <v>101.1933</v>
      </c>
      <c r="I429" s="0" t="n">
        <v>11.1136</v>
      </c>
      <c r="J429" s="0" t="n">
        <v>7.833</v>
      </c>
      <c r="K429" s="0" t="n">
        <v>-101.08601</v>
      </c>
      <c r="L429" s="0" t="n">
        <v>71.44852</v>
      </c>
      <c r="M429" s="0" t="n">
        <v>0.4985</v>
      </c>
      <c r="N429" s="0" t="n">
        <v>0</v>
      </c>
      <c r="O429" s="0" t="n">
        <v>54.32478</v>
      </c>
      <c r="P429" s="0" t="n">
        <v>4.13374</v>
      </c>
      <c r="Q429" s="0" t="n">
        <v>0.00148</v>
      </c>
      <c r="R429" s="0" t="n">
        <v>0</v>
      </c>
      <c r="S429" s="0" t="n">
        <v>1.6801</v>
      </c>
      <c r="T429" s="0" t="n">
        <v>1.4481</v>
      </c>
      <c r="U429" s="0" t="n">
        <v>0</v>
      </c>
      <c r="V429" s="2" t="n">
        <v>3.6974</v>
      </c>
      <c r="W429" s="2" t="n">
        <v>2450.9</v>
      </c>
      <c r="X429" s="2" t="n">
        <v>90.622</v>
      </c>
      <c r="Y429" s="2" t="n">
        <v>0</v>
      </c>
    </row>
    <row r="430" customFormat="false" ht="12.75" hidden="false" customHeight="false" outlineLevel="0" collapsed="false">
      <c r="B430" s="0" t="n">
        <v>4.068</v>
      </c>
      <c r="C430" s="0" t="n">
        <v>4.031</v>
      </c>
      <c r="D430" s="0" t="n">
        <v>16.9175</v>
      </c>
      <c r="E430" s="0" t="n">
        <v>16.92</v>
      </c>
      <c r="F430" s="0" t="n">
        <v>11.137045</v>
      </c>
      <c r="G430" s="0" t="n">
        <v>1.578891</v>
      </c>
      <c r="H430" s="0" t="n">
        <v>101.1589</v>
      </c>
      <c r="I430" s="0" t="n">
        <v>11.1129</v>
      </c>
      <c r="J430" s="0" t="n">
        <v>7.837</v>
      </c>
      <c r="K430" s="0" t="n">
        <v>-101.00947</v>
      </c>
      <c r="L430" s="0" t="n">
        <v>71.39442</v>
      </c>
      <c r="M430" s="0" t="n">
        <v>0.4985</v>
      </c>
      <c r="N430" s="0" t="n">
        <v>0</v>
      </c>
      <c r="O430" s="0" t="n">
        <v>54.32478</v>
      </c>
      <c r="P430" s="0" t="n">
        <v>4.13374</v>
      </c>
      <c r="Q430" s="0" t="n">
        <v>0.00149</v>
      </c>
      <c r="R430" s="0" t="n">
        <v>0</v>
      </c>
      <c r="S430" s="0" t="n">
        <v>1.6801</v>
      </c>
      <c r="T430" s="0" t="n">
        <v>1.4481</v>
      </c>
      <c r="U430" s="0" t="n">
        <v>0</v>
      </c>
      <c r="V430" s="2" t="n">
        <v>3.7529</v>
      </c>
      <c r="W430" s="2" t="n">
        <v>2449</v>
      </c>
      <c r="X430" s="2" t="n">
        <v>91.907</v>
      </c>
      <c r="Y430" s="2" t="n">
        <v>0</v>
      </c>
    </row>
    <row r="431" customFormat="false" ht="12.75" hidden="false" customHeight="false" outlineLevel="0" collapsed="false">
      <c r="B431" s="0" t="n">
        <v>4.078</v>
      </c>
      <c r="C431" s="0" t="n">
        <v>4.041</v>
      </c>
      <c r="D431" s="0" t="n">
        <v>16.9168</v>
      </c>
      <c r="E431" s="0" t="n">
        <v>16.9204</v>
      </c>
      <c r="F431" s="0" t="n">
        <v>11.137066</v>
      </c>
      <c r="G431" s="0" t="n">
        <v>1.578834</v>
      </c>
      <c r="H431" s="0" t="n">
        <v>101.1611</v>
      </c>
      <c r="I431" s="0" t="n">
        <v>11.1123</v>
      </c>
      <c r="J431" s="0" t="n">
        <v>7.833</v>
      </c>
      <c r="K431" s="0" t="n">
        <v>-100.92648</v>
      </c>
      <c r="L431" s="0" t="n">
        <v>71.33576</v>
      </c>
      <c r="M431" s="0" t="n">
        <v>0.5001</v>
      </c>
      <c r="N431" s="0" t="n">
        <v>0</v>
      </c>
      <c r="O431" s="0" t="n">
        <v>54.32478</v>
      </c>
      <c r="P431" s="0" t="n">
        <v>4.13374</v>
      </c>
      <c r="Q431" s="0" t="n">
        <v>0.0015</v>
      </c>
      <c r="R431" s="0" t="n">
        <v>0</v>
      </c>
      <c r="S431" s="0" t="n">
        <v>1.6801</v>
      </c>
      <c r="T431" s="0" t="n">
        <v>1.4493</v>
      </c>
      <c r="U431" s="0" t="n">
        <v>0</v>
      </c>
      <c r="V431" s="2" t="n">
        <v>3.8213</v>
      </c>
      <c r="W431" s="2" t="n">
        <v>2452.9</v>
      </c>
      <c r="X431" s="2" t="n">
        <v>93.735</v>
      </c>
      <c r="Y431" s="2" t="n">
        <v>0</v>
      </c>
    </row>
    <row r="432" customFormat="false" ht="12.75" hidden="false" customHeight="false" outlineLevel="0" collapsed="false">
      <c r="B432" s="0" t="n">
        <v>4.1</v>
      </c>
      <c r="C432" s="0" t="n">
        <v>4.063</v>
      </c>
      <c r="D432" s="0" t="n">
        <v>16.9161</v>
      </c>
      <c r="E432" s="0" t="n">
        <v>16.92</v>
      </c>
      <c r="F432" s="0" t="n">
        <v>11.1418</v>
      </c>
      <c r="G432" s="0" t="n">
        <v>1.578807</v>
      </c>
      <c r="H432" s="0" t="n">
        <v>101.2161</v>
      </c>
      <c r="I432" s="0" t="n">
        <v>11.1122</v>
      </c>
      <c r="J432" s="0" t="n">
        <v>7.833</v>
      </c>
      <c r="K432" s="0" t="n">
        <v>-100.73499</v>
      </c>
      <c r="L432" s="0" t="n">
        <v>71.20042</v>
      </c>
      <c r="M432" s="0" t="n">
        <v>0.5016</v>
      </c>
      <c r="N432" s="0" t="n">
        <v>0</v>
      </c>
      <c r="O432" s="0" t="n">
        <v>54.32478</v>
      </c>
      <c r="P432" s="0" t="n">
        <v>4.13374</v>
      </c>
      <c r="Q432" s="0" t="n">
        <v>0.00152</v>
      </c>
      <c r="R432" s="0" t="n">
        <v>0</v>
      </c>
      <c r="S432" s="0" t="n">
        <v>1.6789</v>
      </c>
      <c r="T432" s="0" t="n">
        <v>1.4505</v>
      </c>
      <c r="U432" s="0" t="n">
        <v>0</v>
      </c>
      <c r="V432" s="2" t="n">
        <v>3.8709</v>
      </c>
      <c r="W432" s="2" t="n">
        <v>2449</v>
      </c>
      <c r="X432" s="2" t="n">
        <v>94.796</v>
      </c>
      <c r="Y432" s="2" t="n">
        <v>0</v>
      </c>
    </row>
    <row r="433" customFormat="false" ht="12.75" hidden="false" customHeight="false" outlineLevel="0" collapsed="false">
      <c r="B433" s="0" t="n">
        <v>4.132</v>
      </c>
      <c r="C433" s="0" t="n">
        <v>4.095</v>
      </c>
      <c r="D433" s="0" t="n">
        <v>16.9156</v>
      </c>
      <c r="E433" s="0" t="n">
        <v>16.9195</v>
      </c>
      <c r="F433" s="0" t="n">
        <v>11.153569</v>
      </c>
      <c r="G433" s="0" t="n">
        <v>1.578793</v>
      </c>
      <c r="H433" s="0" t="n">
        <v>101.3499</v>
      </c>
      <c r="I433" s="0" t="n">
        <v>11.1122</v>
      </c>
      <c r="J433" s="0" t="n">
        <v>7.837</v>
      </c>
      <c r="K433" s="0" t="n">
        <v>-100.64136</v>
      </c>
      <c r="L433" s="0" t="n">
        <v>71.13424</v>
      </c>
      <c r="M433" s="0" t="n">
        <v>0.5016</v>
      </c>
      <c r="N433" s="0" t="n">
        <v>0</v>
      </c>
      <c r="O433" s="0" t="n">
        <v>54.32478</v>
      </c>
      <c r="P433" s="0" t="n">
        <v>4.13374</v>
      </c>
      <c r="Q433" s="0" t="n">
        <v>0.00153</v>
      </c>
      <c r="R433" s="0" t="n">
        <v>0</v>
      </c>
      <c r="S433" s="0" t="n">
        <v>1.6789</v>
      </c>
      <c r="T433" s="0" t="n">
        <v>1.4505</v>
      </c>
      <c r="U433" s="0" t="n">
        <v>0</v>
      </c>
      <c r="V433" s="2" t="n">
        <v>3.8818</v>
      </c>
      <c r="W433" s="2" t="n">
        <v>2449</v>
      </c>
      <c r="X433" s="2" t="n">
        <v>95.063</v>
      </c>
      <c r="Y433" s="2" t="n">
        <v>0</v>
      </c>
    </row>
    <row r="434" customFormat="false" ht="12.75" hidden="false" customHeight="false" outlineLevel="0" collapsed="false">
      <c r="B434" s="0" t="n">
        <v>4.132</v>
      </c>
      <c r="C434" s="0" t="n">
        <v>4.095</v>
      </c>
      <c r="D434" s="0" t="n">
        <v>16.9149</v>
      </c>
      <c r="E434" s="0" t="n">
        <v>16.9182</v>
      </c>
      <c r="F434" s="0" t="n">
        <v>11.173159</v>
      </c>
      <c r="G434" s="0" t="n">
        <v>1.578849</v>
      </c>
      <c r="H434" s="0" t="n">
        <v>101.5724</v>
      </c>
      <c r="I434" s="0" t="n">
        <v>11.113</v>
      </c>
      <c r="J434" s="0" t="n">
        <v>7.833</v>
      </c>
      <c r="K434" s="0" t="n">
        <v>-100.55822</v>
      </c>
      <c r="L434" s="0" t="n">
        <v>71.07547</v>
      </c>
      <c r="M434" s="0" t="n">
        <v>0.5032</v>
      </c>
      <c r="N434" s="0" t="n">
        <v>0</v>
      </c>
      <c r="O434" s="0" t="n">
        <v>54.32478</v>
      </c>
      <c r="P434" s="0" t="n">
        <v>4.13374</v>
      </c>
      <c r="Q434" s="0" t="n">
        <v>0.00154</v>
      </c>
      <c r="R434" s="0" t="n">
        <v>0</v>
      </c>
      <c r="S434" s="0" t="n">
        <v>1.6789</v>
      </c>
      <c r="T434" s="0" t="n">
        <v>1.4518</v>
      </c>
      <c r="U434" s="0" t="n">
        <v>0</v>
      </c>
      <c r="V434" s="2" t="n">
        <v>3.8569</v>
      </c>
      <c r="W434" s="2" t="n">
        <v>2450.9</v>
      </c>
      <c r="X434" s="2" t="n">
        <v>94.53</v>
      </c>
      <c r="Y434" s="2" t="n">
        <v>0</v>
      </c>
    </row>
    <row r="435" customFormat="false" ht="12.75" hidden="false" customHeight="false" outlineLevel="0" collapsed="false">
      <c r="B435" s="0" t="n">
        <v>4.174</v>
      </c>
      <c r="C435" s="0" t="n">
        <v>4.137</v>
      </c>
      <c r="D435" s="0" t="n">
        <v>16.9145</v>
      </c>
      <c r="E435" s="0" t="n">
        <v>16.9167</v>
      </c>
      <c r="F435" s="0" t="n">
        <v>11.200494</v>
      </c>
      <c r="G435" s="0" t="n">
        <v>1.578918</v>
      </c>
      <c r="H435" s="0" t="n">
        <v>101.8813</v>
      </c>
      <c r="I435" s="0" t="n">
        <v>11.1139</v>
      </c>
      <c r="J435" s="0" t="n">
        <v>7.837</v>
      </c>
      <c r="K435" s="0" t="n">
        <v>-100.47109</v>
      </c>
      <c r="L435" s="0" t="n">
        <v>71.01389</v>
      </c>
      <c r="M435" s="0" t="n">
        <v>0.5032</v>
      </c>
      <c r="N435" s="0" t="n">
        <v>0</v>
      </c>
      <c r="O435" s="0" t="n">
        <v>54.32478</v>
      </c>
      <c r="P435" s="0" t="n">
        <v>4.13374</v>
      </c>
      <c r="Q435" s="0" t="n">
        <v>0.00155</v>
      </c>
      <c r="R435" s="0" t="n">
        <v>0</v>
      </c>
      <c r="S435" s="0" t="n">
        <v>1.6789</v>
      </c>
      <c r="T435" s="0" t="n">
        <v>1.4518</v>
      </c>
      <c r="U435" s="0" t="n">
        <v>0</v>
      </c>
      <c r="V435" s="2" t="n">
        <v>3.7847</v>
      </c>
      <c r="W435" s="2" t="n">
        <v>2449</v>
      </c>
      <c r="X435" s="2" t="n">
        <v>92.686</v>
      </c>
      <c r="Y435" s="2" t="n">
        <v>0</v>
      </c>
    </row>
    <row r="436" customFormat="false" ht="12.75" hidden="false" customHeight="false" outlineLevel="0" collapsed="false">
      <c r="B436" s="0" t="n">
        <v>4.196</v>
      </c>
      <c r="C436" s="0" t="n">
        <v>4.158</v>
      </c>
      <c r="D436" s="0" t="n">
        <v>16.914</v>
      </c>
      <c r="E436" s="0" t="n">
        <v>16.9157</v>
      </c>
      <c r="F436" s="0" t="n">
        <v>11.235341</v>
      </c>
      <c r="G436" s="0" t="n">
        <v>1.57896</v>
      </c>
      <c r="H436" s="0" t="n">
        <v>102.2759</v>
      </c>
      <c r="I436" s="0" t="n">
        <v>11.1145</v>
      </c>
      <c r="J436" s="0" t="n">
        <v>7.833</v>
      </c>
      <c r="K436" s="0" t="n">
        <v>-100.26098</v>
      </c>
      <c r="L436" s="0" t="n">
        <v>70.86538</v>
      </c>
      <c r="M436" s="0" t="n">
        <v>0.5032</v>
      </c>
      <c r="N436" s="0" t="n">
        <v>0</v>
      </c>
      <c r="O436" s="0" t="n">
        <v>54.32478</v>
      </c>
      <c r="P436" s="0" t="n">
        <v>4.13374</v>
      </c>
      <c r="Q436" s="0" t="n">
        <v>0.00156</v>
      </c>
      <c r="R436" s="0" t="n">
        <v>0</v>
      </c>
      <c r="S436" s="0" t="n">
        <v>1.6777</v>
      </c>
      <c r="T436" s="0" t="n">
        <v>1.4518</v>
      </c>
      <c r="U436" s="0" t="n">
        <v>0</v>
      </c>
      <c r="V436" s="2" t="n">
        <v>3.6693</v>
      </c>
      <c r="W436" s="2" t="n">
        <v>2449</v>
      </c>
      <c r="X436" s="2" t="n">
        <v>89.861</v>
      </c>
      <c r="Y436" s="2" t="n">
        <v>0</v>
      </c>
    </row>
    <row r="437" customFormat="false" ht="12.75" hidden="false" customHeight="false" outlineLevel="0" collapsed="false">
      <c r="B437" s="0" t="n">
        <v>4.206</v>
      </c>
      <c r="C437" s="0" t="n">
        <v>4.168</v>
      </c>
      <c r="D437" s="0" t="n">
        <v>16.9144</v>
      </c>
      <c r="E437" s="0" t="n">
        <v>16.9142</v>
      </c>
      <c r="F437" s="0" t="n">
        <v>11.275096</v>
      </c>
      <c r="G437" s="0" t="n">
        <v>1.579014</v>
      </c>
      <c r="H437" s="0" t="n">
        <v>102.7242</v>
      </c>
      <c r="I437" s="0" t="n">
        <v>11.1154</v>
      </c>
      <c r="J437" s="0" t="n">
        <v>7.833</v>
      </c>
      <c r="K437" s="0" t="n">
        <v>-100.16567</v>
      </c>
      <c r="L437" s="0" t="n">
        <v>70.79801</v>
      </c>
      <c r="M437" s="0" t="n">
        <v>0.5032</v>
      </c>
      <c r="N437" s="0" t="n">
        <v>0</v>
      </c>
      <c r="O437" s="0" t="n">
        <v>54.32478</v>
      </c>
      <c r="P437" s="0" t="n">
        <v>4.13374</v>
      </c>
      <c r="Q437" s="0" t="n">
        <v>0.00157</v>
      </c>
      <c r="R437" s="0" t="n">
        <v>0</v>
      </c>
      <c r="S437" s="0" t="n">
        <v>1.6777</v>
      </c>
      <c r="T437" s="0" t="n">
        <v>1.4518</v>
      </c>
      <c r="U437" s="0" t="n">
        <v>0</v>
      </c>
      <c r="V437" s="2" t="n">
        <v>3.5876</v>
      </c>
      <c r="W437" s="2" t="n">
        <v>2449</v>
      </c>
      <c r="X437" s="2" t="n">
        <v>87.86</v>
      </c>
      <c r="Y437" s="2" t="n">
        <v>0</v>
      </c>
    </row>
    <row r="438" customFormat="false" ht="12.75" hidden="false" customHeight="false" outlineLevel="0" collapsed="false">
      <c r="B438" s="0" t="n">
        <v>4.238</v>
      </c>
      <c r="C438" s="0" t="n">
        <v>4.2</v>
      </c>
      <c r="D438" s="0" t="n">
        <v>16.9151</v>
      </c>
      <c r="E438" s="0" t="n">
        <v>16.9121</v>
      </c>
      <c r="F438" s="0" t="n">
        <v>11.319077</v>
      </c>
      <c r="G438" s="0" t="n">
        <v>1.579044</v>
      </c>
      <c r="H438" s="0" t="n">
        <v>103.22</v>
      </c>
      <c r="I438" s="0" t="n">
        <v>11.1162</v>
      </c>
      <c r="J438" s="0" t="n">
        <v>7.837</v>
      </c>
      <c r="K438" s="0" t="n">
        <v>-100.06739</v>
      </c>
      <c r="L438" s="0" t="n">
        <v>70.72855</v>
      </c>
      <c r="M438" s="0" t="n">
        <v>0.5032</v>
      </c>
      <c r="N438" s="0" t="n">
        <v>0</v>
      </c>
      <c r="O438" s="0" t="n">
        <v>54.32478</v>
      </c>
      <c r="P438" s="0" t="n">
        <v>4.13374</v>
      </c>
      <c r="Q438" s="0" t="n">
        <v>0.00159</v>
      </c>
      <c r="R438" s="0" t="n">
        <v>0</v>
      </c>
      <c r="S438" s="0" t="n">
        <v>1.6777</v>
      </c>
      <c r="T438" s="0" t="n">
        <v>1.4518</v>
      </c>
      <c r="U438" s="0" t="n">
        <v>0</v>
      </c>
      <c r="V438" s="2" t="n">
        <v>3.5446</v>
      </c>
      <c r="W438" s="2" t="n">
        <v>2450.9</v>
      </c>
      <c r="X438" s="2" t="n">
        <v>86.876</v>
      </c>
      <c r="Y438" s="2" t="n">
        <v>0</v>
      </c>
    </row>
    <row r="439" customFormat="false" ht="12.75" hidden="false" customHeight="false" outlineLevel="0" collapsed="false">
      <c r="B439" s="0" t="n">
        <v>4.238</v>
      </c>
      <c r="C439" s="0" t="n">
        <v>4.2</v>
      </c>
      <c r="D439" s="0" t="n">
        <v>16.9156</v>
      </c>
      <c r="E439" s="0" t="n">
        <v>16.9099</v>
      </c>
      <c r="F439" s="0" t="n">
        <v>11.367167</v>
      </c>
      <c r="G439" s="0" t="n">
        <v>1.579083</v>
      </c>
      <c r="H439" s="0" t="n">
        <v>103.7637</v>
      </c>
      <c r="I439" s="0" t="n">
        <v>11.1171</v>
      </c>
      <c r="J439" s="0" t="n">
        <v>7.833</v>
      </c>
      <c r="K439" s="0" t="n">
        <v>-99.98154</v>
      </c>
      <c r="L439" s="0" t="n">
        <v>70.66787</v>
      </c>
      <c r="M439" s="0" t="n">
        <v>0.5016</v>
      </c>
      <c r="N439" s="0" t="n">
        <v>0</v>
      </c>
      <c r="O439" s="0" t="n">
        <v>54.32478</v>
      </c>
      <c r="P439" s="0" t="n">
        <v>4.13374</v>
      </c>
      <c r="Q439" s="0" t="n">
        <v>0.0016</v>
      </c>
      <c r="R439" s="0" t="n">
        <v>0</v>
      </c>
      <c r="S439" s="0" t="n">
        <v>1.6777</v>
      </c>
      <c r="T439" s="0" t="n">
        <v>1.4505</v>
      </c>
      <c r="U439" s="0" t="n">
        <v>0</v>
      </c>
      <c r="V439" s="2" t="n">
        <v>3.5247</v>
      </c>
      <c r="W439" s="2" t="n">
        <v>2450.9</v>
      </c>
      <c r="X439" s="2" t="n">
        <v>86.389</v>
      </c>
      <c r="Y439" s="2" t="n">
        <v>0</v>
      </c>
    </row>
    <row r="440" customFormat="false" ht="12.75" hidden="false" customHeight="false" outlineLevel="0" collapsed="false">
      <c r="B440" s="0" t="n">
        <v>4.304</v>
      </c>
      <c r="C440" s="0" t="n">
        <v>4.265</v>
      </c>
      <c r="D440" s="0" t="n">
        <v>16.9159</v>
      </c>
      <c r="E440" s="0" t="n">
        <v>16.9097</v>
      </c>
      <c r="F440" s="0" t="n">
        <v>11.415527</v>
      </c>
      <c r="G440" s="0" t="n">
        <v>1.579083</v>
      </c>
      <c r="H440" s="0" t="n">
        <v>104.312</v>
      </c>
      <c r="I440" s="0" t="n">
        <v>11.1171</v>
      </c>
      <c r="J440" s="0" t="n">
        <v>7.833</v>
      </c>
      <c r="K440" s="0" t="n">
        <v>-99.89396</v>
      </c>
      <c r="L440" s="0" t="n">
        <v>70.60597</v>
      </c>
      <c r="M440" s="0" t="n">
        <v>0.5016</v>
      </c>
      <c r="N440" s="0" t="n">
        <v>0</v>
      </c>
      <c r="O440" s="0" t="n">
        <v>54.32478</v>
      </c>
      <c r="P440" s="0" t="n">
        <v>4.13374</v>
      </c>
      <c r="Q440" s="0" t="n">
        <v>0.00161</v>
      </c>
      <c r="R440" s="0" t="n">
        <v>0</v>
      </c>
      <c r="S440" s="0" t="n">
        <v>1.6777</v>
      </c>
      <c r="T440" s="0" t="n">
        <v>1.4505</v>
      </c>
      <c r="U440" s="0" t="n">
        <v>0</v>
      </c>
      <c r="V440" s="2" t="n">
        <v>3.449</v>
      </c>
      <c r="W440" s="2" t="n">
        <v>2449</v>
      </c>
      <c r="X440" s="2" t="n">
        <v>84.465</v>
      </c>
      <c r="Y440" s="2" t="n">
        <v>0</v>
      </c>
    </row>
    <row r="441" customFormat="false" ht="12.75" hidden="false" customHeight="false" outlineLevel="0" collapsed="false">
      <c r="B441" s="0" t="n">
        <v>4.296</v>
      </c>
      <c r="C441" s="0" t="n">
        <v>4.258</v>
      </c>
      <c r="D441" s="0" t="n">
        <v>16.917</v>
      </c>
      <c r="E441" s="0" t="n">
        <v>16.9106</v>
      </c>
      <c r="F441" s="0" t="n">
        <v>11.466726</v>
      </c>
      <c r="G441" s="0" t="n">
        <v>1.579155</v>
      </c>
      <c r="H441" s="0" t="n">
        <v>104.8918</v>
      </c>
      <c r="I441" s="0" t="n">
        <v>11.1174</v>
      </c>
      <c r="J441" s="0" t="n">
        <v>7.833</v>
      </c>
      <c r="K441" s="0" t="n">
        <v>-99.68461</v>
      </c>
      <c r="L441" s="0" t="n">
        <v>70.458</v>
      </c>
      <c r="M441" s="0" t="n">
        <v>0.5016</v>
      </c>
      <c r="N441" s="0" t="n">
        <v>0</v>
      </c>
      <c r="O441" s="0" t="n">
        <v>54.32478</v>
      </c>
      <c r="P441" s="0" t="n">
        <v>4.13374</v>
      </c>
      <c r="Q441" s="0" t="n">
        <v>0.00162</v>
      </c>
      <c r="R441" s="0" t="n">
        <v>0</v>
      </c>
      <c r="S441" s="0" t="n">
        <v>1.6764</v>
      </c>
      <c r="T441" s="0" t="n">
        <v>1.4505</v>
      </c>
      <c r="U441" s="0" t="n">
        <v>0</v>
      </c>
      <c r="V441" s="2" t="n">
        <v>3.3439</v>
      </c>
      <c r="W441" s="2" t="n">
        <v>2449</v>
      </c>
      <c r="X441" s="2" t="n">
        <v>81.89</v>
      </c>
      <c r="Y441" s="2" t="n">
        <v>0</v>
      </c>
    </row>
    <row r="442" customFormat="false" ht="12.75" hidden="false" customHeight="false" outlineLevel="0" collapsed="false">
      <c r="B442" s="0" t="n">
        <v>4.336</v>
      </c>
      <c r="C442" s="0" t="n">
        <v>4.297</v>
      </c>
      <c r="D442" s="0" t="n">
        <v>16.9184</v>
      </c>
      <c r="E442" s="0" t="n">
        <v>16.9118</v>
      </c>
      <c r="F442" s="0" t="n">
        <v>11.51189</v>
      </c>
      <c r="G442" s="0" t="n">
        <v>1.579209</v>
      </c>
      <c r="H442" s="0" t="n">
        <v>105.4027</v>
      </c>
      <c r="I442" s="0" t="n">
        <v>11.1175</v>
      </c>
      <c r="J442" s="0" t="n">
        <v>7.837</v>
      </c>
      <c r="K442" s="0" t="n">
        <v>-99.59277</v>
      </c>
      <c r="L442" s="0" t="n">
        <v>70.39309</v>
      </c>
      <c r="M442" s="0" t="n">
        <v>0.5001</v>
      </c>
      <c r="N442" s="0" t="n">
        <v>0</v>
      </c>
      <c r="O442" s="0" t="n">
        <v>54.32478</v>
      </c>
      <c r="P442" s="0" t="n">
        <v>4.13374</v>
      </c>
      <c r="Q442" s="0" t="n">
        <v>0.00163</v>
      </c>
      <c r="R442" s="0" t="n">
        <v>0</v>
      </c>
      <c r="S442" s="0" t="n">
        <v>1.6764</v>
      </c>
      <c r="T442" s="0" t="n">
        <v>1.4493</v>
      </c>
      <c r="U442" s="0" t="n">
        <v>0</v>
      </c>
      <c r="V442" s="2" t="n">
        <v>3.2121</v>
      </c>
      <c r="W442" s="2" t="n">
        <v>2450.9</v>
      </c>
      <c r="X442" s="2" t="n">
        <v>78.726</v>
      </c>
      <c r="Y442" s="2" t="n">
        <v>0</v>
      </c>
    </row>
    <row r="443" customFormat="false" ht="12.75" hidden="false" customHeight="false" outlineLevel="0" collapsed="false">
      <c r="B443" s="0" t="n">
        <v>4.346</v>
      </c>
      <c r="C443" s="0" t="n">
        <v>4.307</v>
      </c>
      <c r="D443" s="0" t="n">
        <v>16.9199</v>
      </c>
      <c r="E443" s="0" t="n">
        <v>16.9134</v>
      </c>
      <c r="F443" s="0" t="n">
        <v>11.540784</v>
      </c>
      <c r="G443" s="0" t="n">
        <v>1.579265</v>
      </c>
      <c r="H443" s="0" t="n">
        <v>105.7282</v>
      </c>
      <c r="I443" s="0" t="n">
        <v>11.1175</v>
      </c>
      <c r="J443" s="0" t="n">
        <v>7.837</v>
      </c>
      <c r="K443" s="0" t="n">
        <v>-99.49929</v>
      </c>
      <c r="L443" s="0" t="n">
        <v>70.32701</v>
      </c>
      <c r="M443" s="0" t="n">
        <v>0.5001</v>
      </c>
      <c r="N443" s="0" t="n">
        <v>0</v>
      </c>
      <c r="O443" s="0" t="n">
        <v>54.32478</v>
      </c>
      <c r="P443" s="0" t="n">
        <v>4.13374</v>
      </c>
      <c r="Q443" s="0" t="n">
        <v>0.00164</v>
      </c>
      <c r="R443" s="0" t="n">
        <v>0</v>
      </c>
      <c r="S443" s="0" t="n">
        <v>1.6764</v>
      </c>
      <c r="T443" s="0" t="n">
        <v>1.4493</v>
      </c>
      <c r="U443" s="0" t="n">
        <v>0</v>
      </c>
      <c r="V443" s="2" t="n">
        <v>3.1229</v>
      </c>
      <c r="W443" s="2" t="n">
        <v>2450.9</v>
      </c>
      <c r="X443" s="2" t="n">
        <v>76.541</v>
      </c>
      <c r="Y443" s="2" t="n">
        <v>0</v>
      </c>
    </row>
    <row r="444" customFormat="false" ht="12.75" hidden="false" customHeight="false" outlineLevel="0" collapsed="false">
      <c r="B444" s="0" t="n">
        <v>4.368</v>
      </c>
      <c r="C444" s="0" t="n">
        <v>4.328</v>
      </c>
      <c r="D444" s="0" t="n">
        <v>16.9209</v>
      </c>
      <c r="E444" s="0" t="n">
        <v>16.9139</v>
      </c>
      <c r="F444" s="0" t="n">
        <v>11.565345</v>
      </c>
      <c r="G444" s="0" t="n">
        <v>1.579334</v>
      </c>
      <c r="H444" s="0" t="n">
        <v>106.006</v>
      </c>
      <c r="I444" s="0" t="n">
        <v>11.1179</v>
      </c>
      <c r="J444" s="0" t="n">
        <v>7.833</v>
      </c>
      <c r="K444" s="0" t="n">
        <v>-99.40473</v>
      </c>
      <c r="L444" s="0" t="n">
        <v>70.26018</v>
      </c>
      <c r="M444" s="0" t="n">
        <v>0.4985</v>
      </c>
      <c r="N444" s="0" t="n">
        <v>0</v>
      </c>
      <c r="O444" s="0" t="n">
        <v>54.32478</v>
      </c>
      <c r="P444" s="0" t="n">
        <v>4.13374</v>
      </c>
      <c r="Q444" s="0" t="n">
        <v>0.00166</v>
      </c>
      <c r="R444" s="0" t="n">
        <v>0</v>
      </c>
      <c r="S444" s="0" t="n">
        <v>1.6764</v>
      </c>
      <c r="T444" s="0" t="n">
        <v>1.4481</v>
      </c>
      <c r="U444" s="0" t="n">
        <v>0</v>
      </c>
      <c r="V444" s="2" t="n">
        <v>3.088</v>
      </c>
      <c r="W444" s="2" t="n">
        <v>2450.9</v>
      </c>
      <c r="X444" s="2" t="n">
        <v>75.684</v>
      </c>
      <c r="Y444" s="2" t="n">
        <v>0</v>
      </c>
    </row>
    <row r="445" customFormat="false" ht="12.75" hidden="false" customHeight="false" outlineLevel="0" collapsed="false">
      <c r="B445" s="0" t="n">
        <v>4.41</v>
      </c>
      <c r="C445" s="0" t="n">
        <v>4.37</v>
      </c>
      <c r="D445" s="0" t="n">
        <v>16.9223</v>
      </c>
      <c r="E445" s="0" t="n">
        <v>16.9144</v>
      </c>
      <c r="F445" s="0" t="n">
        <v>11.596588</v>
      </c>
      <c r="G445" s="0" t="n">
        <v>1.579514</v>
      </c>
      <c r="H445" s="0" t="n">
        <v>106.3593</v>
      </c>
      <c r="I445" s="0" t="n">
        <v>11.1191</v>
      </c>
      <c r="J445" s="0" t="n">
        <v>7.837</v>
      </c>
      <c r="K445" s="0" t="n">
        <v>-99.30912</v>
      </c>
      <c r="L445" s="0" t="n">
        <v>70.1926</v>
      </c>
      <c r="M445" s="0" t="n">
        <v>0.4985</v>
      </c>
      <c r="N445" s="0" t="n">
        <v>0</v>
      </c>
      <c r="O445" s="0" t="n">
        <v>54.32478</v>
      </c>
      <c r="P445" s="0" t="n">
        <v>4.13374</v>
      </c>
      <c r="Q445" s="0" t="n">
        <v>0.00167</v>
      </c>
      <c r="R445" s="0" t="n">
        <v>0</v>
      </c>
      <c r="S445" s="0" t="n">
        <v>1.6764</v>
      </c>
      <c r="T445" s="0" t="n">
        <v>1.4481</v>
      </c>
      <c r="U445" s="0" t="n">
        <v>0</v>
      </c>
      <c r="V445" s="2" t="n">
        <v>3.0706</v>
      </c>
      <c r="W445" s="2" t="n">
        <v>2450.9</v>
      </c>
      <c r="X445" s="2" t="n">
        <v>75.259</v>
      </c>
      <c r="Y445" s="2" t="n">
        <v>0</v>
      </c>
    </row>
    <row r="446" customFormat="false" ht="12.75" hidden="false" customHeight="false" outlineLevel="0" collapsed="false">
      <c r="B446" s="0" t="n">
        <v>4.432</v>
      </c>
      <c r="C446" s="0" t="n">
        <v>4.392</v>
      </c>
      <c r="D446" s="0" t="n">
        <v>16.923</v>
      </c>
      <c r="E446" s="0" t="n">
        <v>16.9154</v>
      </c>
      <c r="F446" s="0" t="n">
        <v>11.63378</v>
      </c>
      <c r="G446" s="0" t="n">
        <v>1.579652</v>
      </c>
      <c r="H446" s="0" t="n">
        <v>106.7833</v>
      </c>
      <c r="I446" s="0" t="n">
        <v>11.1199</v>
      </c>
      <c r="J446" s="0" t="n">
        <v>7.833</v>
      </c>
      <c r="K446" s="0" t="n">
        <v>-98.97556</v>
      </c>
      <c r="L446" s="0" t="n">
        <v>69.95684</v>
      </c>
      <c r="M446" s="0" t="n">
        <v>0.4985</v>
      </c>
      <c r="N446" s="0" t="n">
        <v>0</v>
      </c>
      <c r="O446" s="0" t="n">
        <v>54.32478</v>
      </c>
      <c r="P446" s="0" t="n">
        <v>4.13374</v>
      </c>
      <c r="Q446" s="0" t="n">
        <v>0.00168</v>
      </c>
      <c r="R446" s="0" t="n">
        <v>0</v>
      </c>
      <c r="S446" s="0" t="n">
        <v>1.674</v>
      </c>
      <c r="T446" s="0" t="n">
        <v>1.4481</v>
      </c>
      <c r="U446" s="0" t="n">
        <v>0</v>
      </c>
      <c r="V446" s="2" t="n">
        <v>3.0793</v>
      </c>
      <c r="W446" s="2" t="n">
        <v>2450.9</v>
      </c>
      <c r="X446" s="2" t="n">
        <v>75.471</v>
      </c>
      <c r="Y446" s="2" t="n">
        <v>0</v>
      </c>
    </row>
    <row r="447" customFormat="false" ht="12.75" hidden="false" customHeight="false" outlineLevel="0" collapsed="false">
      <c r="B447" s="0" t="n">
        <v>4.452</v>
      </c>
      <c r="C447" s="0" t="n">
        <v>4.412</v>
      </c>
      <c r="D447" s="0" t="n">
        <v>16.9238</v>
      </c>
      <c r="E447" s="0" t="n">
        <v>16.9167</v>
      </c>
      <c r="F447" s="0" t="n">
        <v>11.662311</v>
      </c>
      <c r="G447" s="0" t="n">
        <v>1.579805</v>
      </c>
      <c r="H447" s="0" t="n">
        <v>107.1081</v>
      </c>
      <c r="I447" s="0" t="n">
        <v>11.1207</v>
      </c>
      <c r="J447" s="0" t="n">
        <v>7.833</v>
      </c>
      <c r="K447" s="0" t="n">
        <v>-98.87974</v>
      </c>
      <c r="L447" s="0" t="n">
        <v>69.88911</v>
      </c>
      <c r="M447" s="0" t="n">
        <v>0.4985</v>
      </c>
      <c r="N447" s="0" t="n">
        <v>0</v>
      </c>
      <c r="O447" s="0" t="n">
        <v>54.32478</v>
      </c>
      <c r="P447" s="0" t="n">
        <v>4.13374</v>
      </c>
      <c r="Q447" s="0" t="n">
        <v>0.00169</v>
      </c>
      <c r="R447" s="0" t="n">
        <v>0</v>
      </c>
      <c r="S447" s="0" t="n">
        <v>1.674</v>
      </c>
      <c r="T447" s="0" t="n">
        <v>1.4481</v>
      </c>
      <c r="U447" s="0" t="n">
        <v>0</v>
      </c>
      <c r="V447" s="2" t="n">
        <v>3.1431</v>
      </c>
      <c r="W447" s="2" t="n">
        <v>2449</v>
      </c>
      <c r="X447" s="2" t="n">
        <v>76.973</v>
      </c>
      <c r="Y447" s="2" t="n">
        <v>0</v>
      </c>
    </row>
    <row r="448" customFormat="false" ht="12.75" hidden="false" customHeight="false" outlineLevel="0" collapsed="false">
      <c r="B448" s="0" t="n">
        <v>4.474</v>
      </c>
      <c r="C448" s="0" t="n">
        <v>4.434</v>
      </c>
      <c r="D448" s="0" t="n">
        <v>16.9242</v>
      </c>
      <c r="E448" s="0" t="n">
        <v>16.9178</v>
      </c>
      <c r="F448" s="0" t="n">
        <v>11.685085</v>
      </c>
      <c r="G448" s="0" t="n">
        <v>1.579952</v>
      </c>
      <c r="H448" s="0" t="n">
        <v>107.3686</v>
      </c>
      <c r="I448" s="0" t="n">
        <v>11.1215</v>
      </c>
      <c r="J448" s="0" t="n">
        <v>7.837</v>
      </c>
      <c r="K448" s="0" t="n">
        <v>-98.78526</v>
      </c>
      <c r="L448" s="0" t="n">
        <v>69.82233</v>
      </c>
      <c r="M448" s="0" t="n">
        <v>0.497</v>
      </c>
      <c r="N448" s="0" t="n">
        <v>0</v>
      </c>
      <c r="O448" s="0" t="n">
        <v>54.32478</v>
      </c>
      <c r="P448" s="0" t="n">
        <v>4.13374</v>
      </c>
      <c r="Q448" s="0" t="n">
        <v>0.0017</v>
      </c>
      <c r="R448" s="0" t="n">
        <v>0</v>
      </c>
      <c r="S448" s="0" t="n">
        <v>1.674</v>
      </c>
      <c r="T448" s="0" t="n">
        <v>1.4469</v>
      </c>
      <c r="U448" s="0" t="n">
        <v>0</v>
      </c>
      <c r="V448" s="2" t="n">
        <v>3.2393</v>
      </c>
      <c r="W448" s="2" t="n">
        <v>2450.9</v>
      </c>
      <c r="X448" s="2" t="n">
        <v>79.394</v>
      </c>
      <c r="Y448" s="2" t="n">
        <v>0</v>
      </c>
    </row>
    <row r="449" customFormat="false" ht="12.75" hidden="false" customHeight="false" outlineLevel="0" collapsed="false">
      <c r="B449" s="0" t="n">
        <v>4.516</v>
      </c>
      <c r="C449" s="0" t="n">
        <v>4.476</v>
      </c>
      <c r="D449" s="0" t="n">
        <v>16.9249</v>
      </c>
      <c r="E449" s="0" t="n">
        <v>16.9185</v>
      </c>
      <c r="F449" s="0" t="n">
        <v>11.711369</v>
      </c>
      <c r="G449" s="0" t="n">
        <v>1.580071</v>
      </c>
      <c r="H449" s="0" t="n">
        <v>107.6685</v>
      </c>
      <c r="I449" s="0" t="n">
        <v>11.1222</v>
      </c>
      <c r="J449" s="0" t="n">
        <v>7.833</v>
      </c>
      <c r="K449" s="0" t="n">
        <v>-98.69228</v>
      </c>
      <c r="L449" s="0" t="n">
        <v>69.75661</v>
      </c>
      <c r="M449" s="0" t="n">
        <v>0.497</v>
      </c>
      <c r="N449" s="0" t="n">
        <v>0</v>
      </c>
      <c r="O449" s="0" t="n">
        <v>54.32478</v>
      </c>
      <c r="P449" s="0" t="n">
        <v>4.13374</v>
      </c>
      <c r="Q449" s="0" t="n">
        <v>0.00171</v>
      </c>
      <c r="R449" s="0" t="n">
        <v>0</v>
      </c>
      <c r="S449" s="0" t="n">
        <v>1.674</v>
      </c>
      <c r="T449" s="0" t="n">
        <v>1.4469</v>
      </c>
      <c r="U449" s="0" t="n">
        <v>0</v>
      </c>
      <c r="V449" s="2" t="n">
        <v>3.36</v>
      </c>
      <c r="W449" s="2" t="n">
        <v>2450.9</v>
      </c>
      <c r="X449" s="2" t="n">
        <v>82.353</v>
      </c>
      <c r="Y449" s="2" t="n">
        <v>0</v>
      </c>
    </row>
    <row r="450" customFormat="false" ht="12.75" hidden="false" customHeight="false" outlineLevel="0" collapsed="false">
      <c r="B450" s="0" t="n">
        <v>4.538</v>
      </c>
      <c r="C450" s="0" t="n">
        <v>4.497</v>
      </c>
      <c r="D450" s="0" t="n">
        <v>16.9249</v>
      </c>
      <c r="E450" s="0" t="n">
        <v>16.9189</v>
      </c>
      <c r="F450" s="0" t="n">
        <v>11.740531</v>
      </c>
      <c r="G450" s="0" t="n">
        <v>1.580182</v>
      </c>
      <c r="H450" s="0" t="n">
        <v>108.004</v>
      </c>
      <c r="I450" s="0" t="n">
        <v>11.123</v>
      </c>
      <c r="J450" s="0" t="n">
        <v>7.833</v>
      </c>
      <c r="K450" s="0" t="n">
        <v>-98.61639</v>
      </c>
      <c r="L450" s="0" t="n">
        <v>69.70297</v>
      </c>
      <c r="M450" s="0" t="n">
        <v>0.497</v>
      </c>
      <c r="N450" s="0" t="n">
        <v>0</v>
      </c>
      <c r="O450" s="0" t="n">
        <v>54.32478</v>
      </c>
      <c r="P450" s="0" t="n">
        <v>4.13374</v>
      </c>
      <c r="Q450" s="0" t="n">
        <v>0.00172</v>
      </c>
      <c r="R450" s="0" t="n">
        <v>0</v>
      </c>
      <c r="S450" s="0" t="n">
        <v>1.674</v>
      </c>
      <c r="T450" s="0" t="n">
        <v>1.4469</v>
      </c>
      <c r="U450" s="0" t="n">
        <v>0</v>
      </c>
      <c r="V450" s="2" t="n">
        <v>3.4462</v>
      </c>
      <c r="W450" s="2" t="n">
        <v>2450.9</v>
      </c>
      <c r="X450" s="2" t="n">
        <v>84.465</v>
      </c>
      <c r="Y450" s="2" t="n">
        <v>0</v>
      </c>
    </row>
    <row r="451" customFormat="false" ht="12.75" hidden="false" customHeight="false" outlineLevel="0" collapsed="false">
      <c r="B451" s="0" t="n">
        <v>4.56</v>
      </c>
      <c r="C451" s="0" t="n">
        <v>4.519</v>
      </c>
      <c r="D451" s="0" t="n">
        <v>16.9252</v>
      </c>
      <c r="E451" s="0" t="n">
        <v>16.9197</v>
      </c>
      <c r="F451" s="0" t="n">
        <v>11.7685</v>
      </c>
      <c r="G451" s="0" t="n">
        <v>1.580292</v>
      </c>
      <c r="H451" s="0" t="n">
        <v>108.325</v>
      </c>
      <c r="I451" s="0" t="n">
        <v>11.1236</v>
      </c>
      <c r="J451" s="0" t="n">
        <v>7.833</v>
      </c>
      <c r="K451" s="0" t="n">
        <v>-98.54239</v>
      </c>
      <c r="L451" s="0" t="n">
        <v>69.65066</v>
      </c>
      <c r="M451" s="0" t="n">
        <v>0.497</v>
      </c>
      <c r="N451" s="0" t="n">
        <v>0</v>
      </c>
      <c r="O451" s="0" t="n">
        <v>54.32478</v>
      </c>
      <c r="P451" s="0" t="n">
        <v>4.13374</v>
      </c>
      <c r="Q451" s="0" t="n">
        <v>0.00174</v>
      </c>
      <c r="R451" s="0" t="n">
        <v>0</v>
      </c>
      <c r="S451" s="0" t="n">
        <v>1.674</v>
      </c>
      <c r="T451" s="0" t="n">
        <v>1.4469</v>
      </c>
      <c r="U451" s="0" t="n">
        <v>0</v>
      </c>
      <c r="V451" s="2" t="n">
        <v>3.4783</v>
      </c>
      <c r="W451" s="2" t="n">
        <v>2449</v>
      </c>
      <c r="X451" s="2" t="n">
        <v>85.182</v>
      </c>
      <c r="Y451" s="2" t="n">
        <v>0</v>
      </c>
    </row>
    <row r="452" customFormat="false" ht="12.75" hidden="false" customHeight="false" outlineLevel="0" collapsed="false">
      <c r="B452" s="0" t="n">
        <v>4.592</v>
      </c>
      <c r="C452" s="0" t="n">
        <v>4.551</v>
      </c>
      <c r="D452" s="0" t="n">
        <v>16.9251</v>
      </c>
      <c r="E452" s="0" t="n">
        <v>16.9197</v>
      </c>
      <c r="F452" s="0" t="n">
        <v>11.794195</v>
      </c>
      <c r="G452" s="0" t="n">
        <v>1.580319</v>
      </c>
      <c r="H452" s="0" t="n">
        <v>108.6217</v>
      </c>
      <c r="I452" s="0" t="n">
        <v>11.1238</v>
      </c>
      <c r="J452" s="0" t="n">
        <v>7.837</v>
      </c>
      <c r="K452" s="0" t="n">
        <v>-98.47046</v>
      </c>
      <c r="L452" s="0" t="n">
        <v>69.59983</v>
      </c>
      <c r="M452" s="0" t="n">
        <v>0.4985</v>
      </c>
      <c r="N452" s="0" t="n">
        <v>0</v>
      </c>
      <c r="O452" s="0" t="n">
        <v>54.32478</v>
      </c>
      <c r="P452" s="0" t="n">
        <v>4.13374</v>
      </c>
      <c r="Q452" s="0" t="n">
        <v>0.00175</v>
      </c>
      <c r="R452" s="0" t="n">
        <v>0</v>
      </c>
      <c r="S452" s="0" t="n">
        <v>1.674</v>
      </c>
      <c r="T452" s="0" t="n">
        <v>1.4481</v>
      </c>
      <c r="U452" s="0" t="n">
        <v>0</v>
      </c>
      <c r="V452" s="2" t="n">
        <v>3.4853</v>
      </c>
      <c r="W452" s="2" t="n">
        <v>2450.9</v>
      </c>
      <c r="X452" s="2" t="n">
        <v>85.422</v>
      </c>
      <c r="Y452" s="2" t="n">
        <v>0</v>
      </c>
    </row>
    <row r="453" customFormat="false" ht="12.75" hidden="false" customHeight="false" outlineLevel="0" collapsed="false">
      <c r="B453" s="0" t="n">
        <v>4.624</v>
      </c>
      <c r="C453" s="0" t="n">
        <v>4.582</v>
      </c>
      <c r="D453" s="0" t="n">
        <v>16.9252</v>
      </c>
      <c r="E453" s="0" t="n">
        <v>16.92</v>
      </c>
      <c r="F453" s="0" t="n">
        <v>11.816991</v>
      </c>
      <c r="G453" s="0" t="n">
        <v>1.580278</v>
      </c>
      <c r="H453" s="0" t="n">
        <v>108.8842</v>
      </c>
      <c r="I453" s="0" t="n">
        <v>11.1234</v>
      </c>
      <c r="J453" s="0" t="n">
        <v>7.837</v>
      </c>
      <c r="K453" s="0" t="n">
        <v>-98.40044</v>
      </c>
      <c r="L453" s="0" t="n">
        <v>69.55033</v>
      </c>
      <c r="M453" s="0" t="n">
        <v>0.4985</v>
      </c>
      <c r="N453" s="0" t="n">
        <v>0</v>
      </c>
      <c r="O453" s="0" t="n">
        <v>54.32478</v>
      </c>
      <c r="P453" s="0" t="n">
        <v>4.13374</v>
      </c>
      <c r="Q453" s="0" t="n">
        <v>0.00176</v>
      </c>
      <c r="R453" s="0" t="n">
        <v>0</v>
      </c>
      <c r="S453" s="0" t="n">
        <v>1.674</v>
      </c>
      <c r="T453" s="0" t="n">
        <v>1.4481</v>
      </c>
      <c r="U453" s="0" t="n">
        <v>0</v>
      </c>
      <c r="V453" s="2" t="n">
        <v>3.4559</v>
      </c>
      <c r="W453" s="2" t="n">
        <v>2450.9</v>
      </c>
      <c r="X453" s="2" t="n">
        <v>84.703</v>
      </c>
      <c r="Y453" s="2" t="n">
        <v>0</v>
      </c>
    </row>
    <row r="454" customFormat="false" ht="12.75" hidden="false" customHeight="false" outlineLevel="0" collapsed="false">
      <c r="B454" s="0" t="n">
        <v>4.646</v>
      </c>
      <c r="C454" s="0" t="n">
        <v>4.604</v>
      </c>
      <c r="D454" s="0" t="n">
        <v>16.9252</v>
      </c>
      <c r="E454" s="0" t="n">
        <v>16.9192</v>
      </c>
      <c r="F454" s="0" t="n">
        <v>11.831574</v>
      </c>
      <c r="G454" s="0" t="n">
        <v>1.580194</v>
      </c>
      <c r="H454" s="0" t="n">
        <v>109.0526</v>
      </c>
      <c r="I454" s="0" t="n">
        <v>11.123</v>
      </c>
      <c r="J454" s="0" t="n">
        <v>7.837</v>
      </c>
      <c r="K454" s="0" t="n">
        <v>-98.22997</v>
      </c>
      <c r="L454" s="0" t="n">
        <v>69.42985</v>
      </c>
      <c r="M454" s="0" t="n">
        <v>0.4985</v>
      </c>
      <c r="N454" s="0" t="n">
        <v>0</v>
      </c>
      <c r="O454" s="0" t="n">
        <v>54.32478</v>
      </c>
      <c r="P454" s="0" t="n">
        <v>4.13374</v>
      </c>
      <c r="Q454" s="0" t="n">
        <v>0.00177</v>
      </c>
      <c r="R454" s="0" t="n">
        <v>0</v>
      </c>
      <c r="S454" s="0" t="n">
        <v>1.6728</v>
      </c>
      <c r="T454" s="0" t="n">
        <v>1.4481</v>
      </c>
      <c r="U454" s="0" t="n">
        <v>0</v>
      </c>
      <c r="V454" s="2" t="n">
        <v>3.3981</v>
      </c>
      <c r="W454" s="2" t="n">
        <v>2450.9</v>
      </c>
      <c r="X454" s="2" t="n">
        <v>83.285</v>
      </c>
      <c r="Y454" s="2" t="n">
        <v>0</v>
      </c>
    </row>
    <row r="455" customFormat="false" ht="12.75" hidden="false" customHeight="false" outlineLevel="0" collapsed="false">
      <c r="B455" s="0" t="n">
        <v>4.688</v>
      </c>
      <c r="C455" s="0" t="n">
        <v>4.646</v>
      </c>
      <c r="D455" s="0" t="n">
        <v>16.9252</v>
      </c>
      <c r="E455" s="0" t="n">
        <v>16.9185</v>
      </c>
      <c r="F455" s="0" t="n">
        <v>11.839307</v>
      </c>
      <c r="G455" s="0" t="n">
        <v>1.580029</v>
      </c>
      <c r="H455" s="0" t="n">
        <v>109.1418</v>
      </c>
      <c r="I455" s="0" t="n">
        <v>11.1219</v>
      </c>
      <c r="J455" s="0" t="n">
        <v>7.837</v>
      </c>
      <c r="K455" s="0" t="n">
        <v>-98.16584</v>
      </c>
      <c r="L455" s="0" t="n">
        <v>69.38451</v>
      </c>
      <c r="M455" s="0" t="n">
        <v>0.4985</v>
      </c>
      <c r="N455" s="0" t="n">
        <v>0</v>
      </c>
      <c r="O455" s="0" t="n">
        <v>54.32478</v>
      </c>
      <c r="P455" s="0" t="n">
        <v>4.13374</v>
      </c>
      <c r="Q455" s="0" t="n">
        <v>0.00178</v>
      </c>
      <c r="R455" s="0" t="n">
        <v>0</v>
      </c>
      <c r="S455" s="0" t="n">
        <v>1.6728</v>
      </c>
      <c r="T455" s="0" t="n">
        <v>1.4481</v>
      </c>
      <c r="U455" s="0" t="n">
        <v>0</v>
      </c>
      <c r="V455" s="2" t="n">
        <v>3.3038</v>
      </c>
      <c r="W455" s="2" t="n">
        <v>2450.9</v>
      </c>
      <c r="X455" s="2" t="n">
        <v>80.974</v>
      </c>
      <c r="Y455" s="2" t="n">
        <v>0</v>
      </c>
    </row>
    <row r="456" customFormat="false" ht="12.75" hidden="false" customHeight="false" outlineLevel="0" collapsed="false">
      <c r="B456" s="0" t="n">
        <v>4.688</v>
      </c>
      <c r="C456" s="0" t="n">
        <v>4.646</v>
      </c>
      <c r="D456" s="0" t="n">
        <v>16.9251</v>
      </c>
      <c r="E456" s="0" t="n">
        <v>16.9182</v>
      </c>
      <c r="F456" s="0" t="n">
        <v>11.847409</v>
      </c>
      <c r="G456" s="0" t="n">
        <v>1.579805</v>
      </c>
      <c r="H456" s="0" t="n">
        <v>109.236</v>
      </c>
      <c r="I456" s="0" t="n">
        <v>11.1203</v>
      </c>
      <c r="J456" s="0" t="n">
        <v>7.833</v>
      </c>
      <c r="K456" s="0" t="n">
        <v>-98.1044</v>
      </c>
      <c r="L456" s="0" t="n">
        <v>69.34109</v>
      </c>
      <c r="M456" s="0" t="n">
        <v>0.4985</v>
      </c>
      <c r="N456" s="0" t="n">
        <v>0</v>
      </c>
      <c r="O456" s="0" t="n">
        <v>54.32478</v>
      </c>
      <c r="P456" s="0" t="n">
        <v>4.13374</v>
      </c>
      <c r="Q456" s="0" t="n">
        <v>0.00179</v>
      </c>
      <c r="R456" s="0" t="n">
        <v>0</v>
      </c>
      <c r="S456" s="0" t="n">
        <v>1.6728</v>
      </c>
      <c r="T456" s="0" t="n">
        <v>1.4481</v>
      </c>
      <c r="U456" s="0" t="n">
        <v>0</v>
      </c>
      <c r="V456" s="2" t="n">
        <v>3.2121</v>
      </c>
      <c r="W456" s="2" t="n">
        <v>2450.9</v>
      </c>
      <c r="X456" s="2" t="n">
        <v>78.726</v>
      </c>
      <c r="Y456" s="2" t="n">
        <v>0</v>
      </c>
    </row>
    <row r="457" customFormat="false" ht="12.75" hidden="false" customHeight="false" outlineLevel="0" collapsed="false">
      <c r="B457" s="0" t="n">
        <v>4.752</v>
      </c>
      <c r="C457" s="0" t="n">
        <v>4.709</v>
      </c>
      <c r="D457" s="0" t="n">
        <v>16.9247</v>
      </c>
      <c r="E457" s="0" t="n">
        <v>16.9182</v>
      </c>
      <c r="F457" s="0" t="n">
        <v>11.858023</v>
      </c>
      <c r="G457" s="0" t="n">
        <v>1.579514</v>
      </c>
      <c r="H457" s="0" t="n">
        <v>109.3597</v>
      </c>
      <c r="I457" s="0" t="n">
        <v>11.118</v>
      </c>
      <c r="J457" s="0" t="n">
        <v>7.837</v>
      </c>
      <c r="K457" s="0" t="n">
        <v>-98.04693</v>
      </c>
      <c r="L457" s="0" t="n">
        <v>69.30047</v>
      </c>
      <c r="M457" s="0" t="n">
        <v>0.4985</v>
      </c>
      <c r="N457" s="0" t="n">
        <v>0</v>
      </c>
      <c r="O457" s="0" t="n">
        <v>54.32478</v>
      </c>
      <c r="P457" s="0" t="n">
        <v>4.13374</v>
      </c>
      <c r="Q457" s="0" t="n">
        <v>0.00181</v>
      </c>
      <c r="R457" s="0" t="n">
        <v>0</v>
      </c>
      <c r="S457" s="0" t="n">
        <v>1.6728</v>
      </c>
      <c r="T457" s="0" t="n">
        <v>1.4481</v>
      </c>
      <c r="U457" s="0" t="n">
        <v>0</v>
      </c>
      <c r="V457" s="2" t="n">
        <v>3.1317</v>
      </c>
      <c r="W457" s="2" t="n">
        <v>2450.9</v>
      </c>
      <c r="X457" s="2" t="n">
        <v>76.757</v>
      </c>
      <c r="Y457" s="2" t="n">
        <v>0</v>
      </c>
    </row>
    <row r="458" customFormat="false" ht="12.75" hidden="false" customHeight="false" outlineLevel="0" collapsed="false">
      <c r="B458" s="0" t="n">
        <v>4.774</v>
      </c>
      <c r="C458" s="0" t="n">
        <v>4.731</v>
      </c>
      <c r="D458" s="0" t="n">
        <v>16.9245</v>
      </c>
      <c r="E458" s="0" t="n">
        <v>16.918</v>
      </c>
      <c r="F458" s="0" t="n">
        <v>11.870397</v>
      </c>
      <c r="G458" s="0" t="n">
        <v>1.579167</v>
      </c>
      <c r="H458" s="0" t="n">
        <v>109.5033</v>
      </c>
      <c r="I458" s="0" t="n">
        <v>11.1154</v>
      </c>
      <c r="J458" s="0" t="n">
        <v>7.833</v>
      </c>
      <c r="K458" s="0" t="n">
        <v>-97.88991</v>
      </c>
      <c r="L458" s="0" t="n">
        <v>69.18949</v>
      </c>
      <c r="M458" s="0" t="n">
        <v>0.4985</v>
      </c>
      <c r="N458" s="0" t="n">
        <v>0</v>
      </c>
      <c r="O458" s="0" t="n">
        <v>54.32478</v>
      </c>
      <c r="P458" s="0" t="n">
        <v>4.13374</v>
      </c>
      <c r="Q458" s="0" t="n">
        <v>0.00182</v>
      </c>
      <c r="R458" s="0" t="n">
        <v>0</v>
      </c>
      <c r="S458" s="0" t="n">
        <v>1.6716</v>
      </c>
      <c r="T458" s="0" t="n">
        <v>1.4481</v>
      </c>
      <c r="U458" s="0" t="n">
        <v>0</v>
      </c>
      <c r="V458" s="2" t="n">
        <v>3.0706</v>
      </c>
      <c r="W458" s="2" t="n">
        <v>2450.9</v>
      </c>
      <c r="X458" s="2" t="n">
        <v>75.259</v>
      </c>
      <c r="Y458" s="2" t="n">
        <v>0</v>
      </c>
    </row>
    <row r="459" customFormat="false" ht="12.75" hidden="false" customHeight="false" outlineLevel="0" collapsed="false">
      <c r="B459" s="0" t="n">
        <v>4.794</v>
      </c>
      <c r="C459" s="0" t="n">
        <v>4.751</v>
      </c>
      <c r="D459" s="0" t="n">
        <v>16.9237</v>
      </c>
      <c r="E459" s="0" t="n">
        <v>16.9182</v>
      </c>
      <c r="F459" s="0" t="n">
        <v>11.885201</v>
      </c>
      <c r="G459" s="0" t="n">
        <v>1.578807</v>
      </c>
      <c r="H459" s="0" t="n">
        <v>109.6771</v>
      </c>
      <c r="I459" s="0" t="n">
        <v>11.1126</v>
      </c>
      <c r="J459" s="0" t="n">
        <v>7.833</v>
      </c>
      <c r="K459" s="0" t="n">
        <v>-97.84025</v>
      </c>
      <c r="L459" s="0" t="n">
        <v>69.15439</v>
      </c>
      <c r="M459" s="0" t="n">
        <v>0.5001</v>
      </c>
      <c r="N459" s="0" t="n">
        <v>0</v>
      </c>
      <c r="O459" s="0" t="n">
        <v>54.32478</v>
      </c>
      <c r="P459" s="0" t="n">
        <v>4.13374</v>
      </c>
      <c r="Q459" s="0" t="n">
        <v>0.00183</v>
      </c>
      <c r="R459" s="0" t="n">
        <v>0</v>
      </c>
      <c r="S459" s="0" t="n">
        <v>1.6716</v>
      </c>
      <c r="T459" s="0" t="n">
        <v>1.4493</v>
      </c>
      <c r="U459" s="0" t="n">
        <v>0</v>
      </c>
      <c r="V459" s="2" t="n">
        <v>3.0362</v>
      </c>
      <c r="W459" s="2" t="n">
        <v>2450.9</v>
      </c>
      <c r="X459" s="2" t="n">
        <v>74.417</v>
      </c>
      <c r="Y459" s="2" t="n">
        <v>0</v>
      </c>
    </row>
    <row r="460" customFormat="false" ht="12.75" hidden="false" customHeight="false" outlineLevel="0" collapsed="false">
      <c r="B460" s="0" t="n">
        <v>4.826</v>
      </c>
      <c r="C460" s="0" t="n">
        <v>4.783</v>
      </c>
      <c r="D460" s="0" t="n">
        <v>16.9231</v>
      </c>
      <c r="E460" s="0" t="n">
        <v>16.9185</v>
      </c>
      <c r="F460" s="0" t="n">
        <v>11.901637</v>
      </c>
      <c r="G460" s="0" t="n">
        <v>1.578446</v>
      </c>
      <c r="H460" s="0" t="n">
        <v>109.869</v>
      </c>
      <c r="I460" s="0" t="n">
        <v>11.1098</v>
      </c>
      <c r="J460" s="0" t="n">
        <v>7.837</v>
      </c>
      <c r="K460" s="0" t="n">
        <v>-97.7952</v>
      </c>
      <c r="L460" s="0" t="n">
        <v>69.12255</v>
      </c>
      <c r="M460" s="0" t="n">
        <v>0.5016</v>
      </c>
      <c r="N460" s="0" t="n">
        <v>0</v>
      </c>
      <c r="O460" s="0" t="n">
        <v>54.32478</v>
      </c>
      <c r="P460" s="0" t="n">
        <v>4.13374</v>
      </c>
      <c r="Q460" s="0" t="n">
        <v>0.00184</v>
      </c>
      <c r="R460" s="0" t="n">
        <v>0</v>
      </c>
      <c r="S460" s="0" t="n">
        <v>1.6716</v>
      </c>
      <c r="T460" s="0" t="n">
        <v>1.4505</v>
      </c>
      <c r="U460" s="0" t="n">
        <v>0</v>
      </c>
      <c r="V460" s="2" t="n">
        <v>3.0107</v>
      </c>
      <c r="W460" s="2" t="n">
        <v>2450.9</v>
      </c>
      <c r="X460" s="2" t="n">
        <v>73.791</v>
      </c>
      <c r="Y460" s="2" t="n">
        <v>0</v>
      </c>
    </row>
    <row r="461" customFormat="false" ht="12.75" hidden="false" customHeight="false" outlineLevel="0" collapsed="false">
      <c r="B461" s="0" t="n">
        <v>4.848</v>
      </c>
      <c r="C461" s="0" t="n">
        <v>4.805</v>
      </c>
      <c r="D461" s="0" t="n">
        <v>16.9225</v>
      </c>
      <c r="E461" s="0" t="n">
        <v>16.9187</v>
      </c>
      <c r="F461" s="0" t="n">
        <v>11.914834</v>
      </c>
      <c r="G461" s="0" t="n">
        <v>1.578071</v>
      </c>
      <c r="H461" s="0" t="n">
        <v>110.0238</v>
      </c>
      <c r="I461" s="0" t="n">
        <v>11.1069</v>
      </c>
      <c r="J461" s="0" t="n">
        <v>7.837</v>
      </c>
      <c r="K461" s="0" t="n">
        <v>-97.75451</v>
      </c>
      <c r="L461" s="0" t="n">
        <v>69.09379</v>
      </c>
      <c r="M461" s="0" t="n">
        <v>0.5048</v>
      </c>
      <c r="N461" s="0" t="n">
        <v>0</v>
      </c>
      <c r="O461" s="0" t="n">
        <v>54.32478</v>
      </c>
      <c r="P461" s="0" t="n">
        <v>4.13374</v>
      </c>
      <c r="Q461" s="0" t="n">
        <v>0.00185</v>
      </c>
      <c r="R461" s="0" t="n">
        <v>0</v>
      </c>
      <c r="S461" s="0" t="n">
        <v>1.6716</v>
      </c>
      <c r="T461" s="0" t="n">
        <v>1.453</v>
      </c>
      <c r="U461" s="0" t="n">
        <v>0</v>
      </c>
      <c r="V461" s="2" t="n">
        <v>2.9854</v>
      </c>
      <c r="W461" s="2" t="n">
        <v>2450.9</v>
      </c>
      <c r="X461" s="2" t="n">
        <v>73.17</v>
      </c>
      <c r="Y461" s="2" t="n">
        <v>0</v>
      </c>
    </row>
    <row r="462" customFormat="false" ht="12.75" hidden="false" customHeight="false" outlineLevel="0" collapsed="false">
      <c r="B462" s="0" t="n">
        <v>4.89</v>
      </c>
      <c r="C462" s="0" t="n">
        <v>4.846</v>
      </c>
      <c r="D462" s="0" t="n">
        <v>16.9223</v>
      </c>
      <c r="E462" s="0" t="n">
        <v>16.9176</v>
      </c>
      <c r="F462" s="0" t="n">
        <v>11.9259</v>
      </c>
      <c r="G462" s="0" t="n">
        <v>1.57767</v>
      </c>
      <c r="H462" s="0" t="n">
        <v>110.1526</v>
      </c>
      <c r="I462" s="0" t="n">
        <v>11.1041</v>
      </c>
      <c r="J462" s="0" t="n">
        <v>7.833</v>
      </c>
      <c r="K462" s="0" t="n">
        <v>-97.71853</v>
      </c>
      <c r="L462" s="0" t="n">
        <v>69.06835</v>
      </c>
      <c r="M462" s="0" t="n">
        <v>0.5063</v>
      </c>
      <c r="N462" s="0" t="n">
        <v>0</v>
      </c>
      <c r="O462" s="0" t="n">
        <v>54.32478</v>
      </c>
      <c r="P462" s="0" t="n">
        <v>4.13374</v>
      </c>
      <c r="Q462" s="0" t="n">
        <v>0.00186</v>
      </c>
      <c r="R462" s="0" t="n">
        <v>0</v>
      </c>
      <c r="S462" s="0" t="n">
        <v>1.6716</v>
      </c>
      <c r="T462" s="0" t="n">
        <v>1.4542</v>
      </c>
      <c r="U462" s="0" t="n">
        <v>0</v>
      </c>
      <c r="V462" s="2" t="n">
        <v>2.9686</v>
      </c>
      <c r="W462" s="2" t="n">
        <v>2450.9</v>
      </c>
      <c r="X462" s="2" t="n">
        <v>72.759</v>
      </c>
      <c r="Y462" s="2" t="n">
        <v>0</v>
      </c>
    </row>
    <row r="463" customFormat="false" ht="12.75" hidden="false" customHeight="false" outlineLevel="0" collapsed="false">
      <c r="B463" s="0" t="n">
        <v>4.912</v>
      </c>
      <c r="C463" s="0" t="n">
        <v>4.868</v>
      </c>
      <c r="D463" s="0" t="n">
        <v>16.922</v>
      </c>
      <c r="E463" s="0" t="n">
        <v>16.9167</v>
      </c>
      <c r="F463" s="0" t="n">
        <v>11.938352</v>
      </c>
      <c r="G463" s="0" t="n">
        <v>1.577269</v>
      </c>
      <c r="H463" s="0" t="n">
        <v>110.298</v>
      </c>
      <c r="I463" s="0" t="n">
        <v>11.1012</v>
      </c>
      <c r="J463" s="0" t="n">
        <v>7.837</v>
      </c>
      <c r="K463" s="0" t="n">
        <v>-97.56854</v>
      </c>
      <c r="L463" s="0" t="n">
        <v>68.96234</v>
      </c>
      <c r="M463" s="0" t="n">
        <v>0.5095</v>
      </c>
      <c r="N463" s="0" t="n">
        <v>0</v>
      </c>
      <c r="O463" s="0" t="n">
        <v>54.32478</v>
      </c>
      <c r="P463" s="0" t="n">
        <v>4.13374</v>
      </c>
      <c r="Q463" s="0" t="n">
        <v>0.00187</v>
      </c>
      <c r="R463" s="0" t="n">
        <v>0</v>
      </c>
      <c r="S463" s="0" t="n">
        <v>1.6703</v>
      </c>
      <c r="T463" s="0" t="n">
        <v>1.4567</v>
      </c>
      <c r="U463" s="0" t="n">
        <v>0</v>
      </c>
      <c r="V463" s="2" t="n">
        <v>2.9271</v>
      </c>
      <c r="W463" s="2" t="n">
        <v>2450.9</v>
      </c>
      <c r="X463" s="2" t="n">
        <v>71.743</v>
      </c>
      <c r="Y463" s="2" t="n">
        <v>0</v>
      </c>
    </row>
    <row r="464" customFormat="false" ht="12.75" hidden="false" customHeight="false" outlineLevel="0" collapsed="false">
      <c r="B464" s="0" t="n">
        <v>4.944</v>
      </c>
      <c r="C464" s="0" t="n">
        <v>4.9</v>
      </c>
      <c r="D464" s="0" t="n">
        <v>16.9213</v>
      </c>
      <c r="E464" s="0" t="n">
        <v>16.9162</v>
      </c>
      <c r="F464" s="0" t="n">
        <v>11.950153</v>
      </c>
      <c r="G464" s="0" t="n">
        <v>1.57691</v>
      </c>
      <c r="H464" s="0" t="n">
        <v>110.437</v>
      </c>
      <c r="I464" s="0" t="n">
        <v>11.0986</v>
      </c>
      <c r="J464" s="0" t="n">
        <v>7.837</v>
      </c>
      <c r="K464" s="0" t="n">
        <v>-97.54268</v>
      </c>
      <c r="L464" s="0" t="n">
        <v>68.94407</v>
      </c>
      <c r="M464" s="0" t="n">
        <v>0.5111</v>
      </c>
      <c r="N464" s="0" t="n">
        <v>0</v>
      </c>
      <c r="O464" s="0" t="n">
        <v>54.32478</v>
      </c>
      <c r="P464" s="0" t="n">
        <v>4.13374</v>
      </c>
      <c r="Q464" s="0" t="n">
        <v>0.00189</v>
      </c>
      <c r="R464" s="0" t="n">
        <v>0</v>
      </c>
      <c r="S464" s="0" t="n">
        <v>1.6703</v>
      </c>
      <c r="T464" s="0" t="n">
        <v>1.4579</v>
      </c>
      <c r="U464" s="0" t="n">
        <v>0</v>
      </c>
      <c r="V464" s="2" t="n">
        <v>2.8539</v>
      </c>
      <c r="W464" s="2" t="n">
        <v>2450.9</v>
      </c>
      <c r="X464" s="2" t="n">
        <v>69.948</v>
      </c>
      <c r="Y464" s="2" t="n">
        <v>0</v>
      </c>
    </row>
    <row r="465" customFormat="false" ht="12.75" hidden="false" customHeight="false" outlineLevel="0" collapsed="false">
      <c r="B465" s="0" t="n">
        <v>4.988</v>
      </c>
      <c r="C465" s="0" t="n">
        <v>4.943</v>
      </c>
      <c r="D465" s="0" t="n">
        <v>16.9206</v>
      </c>
      <c r="E465" s="0" t="n">
        <v>16.9164</v>
      </c>
      <c r="F465" s="0" t="n">
        <v>11.959907</v>
      </c>
      <c r="G465" s="0" t="n">
        <v>1.576563</v>
      </c>
      <c r="H465" s="0" t="n">
        <v>110.5521</v>
      </c>
      <c r="I465" s="0" t="n">
        <v>11.0959</v>
      </c>
      <c r="J465" s="0" t="n">
        <v>7.833</v>
      </c>
      <c r="K465" s="0" t="n">
        <v>-97.52273</v>
      </c>
      <c r="L465" s="0" t="n">
        <v>68.92996</v>
      </c>
      <c r="M465" s="0" t="n">
        <v>0.5143</v>
      </c>
      <c r="N465" s="0" t="n">
        <v>0</v>
      </c>
      <c r="O465" s="0" t="n">
        <v>54.32478</v>
      </c>
      <c r="P465" s="0" t="n">
        <v>4.13374</v>
      </c>
      <c r="Q465" s="0" t="n">
        <v>0.0019</v>
      </c>
      <c r="R465" s="0" t="n">
        <v>0</v>
      </c>
      <c r="S465" s="0" t="n">
        <v>1.6703</v>
      </c>
      <c r="T465" s="0" t="n">
        <v>1.4603</v>
      </c>
      <c r="U465" s="0" t="n">
        <v>0</v>
      </c>
      <c r="V465" s="2" t="n">
        <v>2.7591</v>
      </c>
      <c r="W465" s="2" t="n">
        <v>2450.9</v>
      </c>
      <c r="X465" s="2" t="n">
        <v>67.624</v>
      </c>
      <c r="Y465" s="2" t="n">
        <v>0</v>
      </c>
    </row>
    <row r="466" customFormat="false" ht="12.75" hidden="false" customHeight="false" outlineLevel="0" collapsed="false">
      <c r="B466" s="0" t="n">
        <v>4.998</v>
      </c>
      <c r="C466" s="0" t="n">
        <v>4.953</v>
      </c>
      <c r="D466" s="0" t="n">
        <v>16.9201</v>
      </c>
      <c r="E466" s="0" t="n">
        <v>16.9156</v>
      </c>
      <c r="F466" s="0" t="n">
        <v>11.968617</v>
      </c>
      <c r="G466" s="0" t="n">
        <v>1.576174</v>
      </c>
      <c r="H466" s="0" t="n">
        <v>110.6548</v>
      </c>
      <c r="I466" s="0" t="n">
        <v>11.0932</v>
      </c>
      <c r="J466" s="0" t="n">
        <v>7.833</v>
      </c>
      <c r="K466" s="0" t="n">
        <v>-97.50813</v>
      </c>
      <c r="L466" s="0" t="n">
        <v>68.91965</v>
      </c>
      <c r="M466" s="0" t="n">
        <v>0.5159</v>
      </c>
      <c r="N466" s="0" t="n">
        <v>0</v>
      </c>
      <c r="O466" s="0" t="n">
        <v>54.32478</v>
      </c>
      <c r="P466" s="0" t="n">
        <v>4.13374</v>
      </c>
      <c r="Q466" s="0" t="n">
        <v>0.00191</v>
      </c>
      <c r="R466" s="0" t="n">
        <v>0</v>
      </c>
      <c r="S466" s="0" t="n">
        <v>1.6703</v>
      </c>
      <c r="T466" s="0" t="n">
        <v>1.4615</v>
      </c>
      <c r="U466" s="0" t="n">
        <v>0</v>
      </c>
      <c r="V466" s="2" t="n">
        <v>2.6923</v>
      </c>
      <c r="W466" s="2" t="n">
        <v>2449</v>
      </c>
      <c r="X466" s="2" t="n">
        <v>65.932</v>
      </c>
      <c r="Y466" s="2" t="n">
        <v>0</v>
      </c>
    </row>
    <row r="467" customFormat="false" ht="12.75" hidden="false" customHeight="false" outlineLevel="0" collapsed="false">
      <c r="B467" s="0" t="n">
        <v>5.04</v>
      </c>
      <c r="C467" s="0" t="n">
        <v>4.995</v>
      </c>
      <c r="D467" s="0" t="n">
        <v>16.9192</v>
      </c>
      <c r="E467" s="0" t="n">
        <v>16.9145</v>
      </c>
      <c r="F467" s="0" t="n">
        <v>11.976314</v>
      </c>
      <c r="G467" s="0" t="n">
        <v>1.575829</v>
      </c>
      <c r="H467" s="0" t="n">
        <v>110.7468</v>
      </c>
      <c r="I467" s="0" t="n">
        <v>11.0908</v>
      </c>
      <c r="J467" s="0" t="n">
        <v>7.837</v>
      </c>
      <c r="K467" s="0" t="n">
        <v>-97.49969</v>
      </c>
      <c r="L467" s="0" t="n">
        <v>68.91368</v>
      </c>
      <c r="M467" s="0" t="n">
        <v>0.5191</v>
      </c>
      <c r="N467" s="0" t="n">
        <v>0</v>
      </c>
      <c r="O467" s="0" t="n">
        <v>54.32478</v>
      </c>
      <c r="P467" s="0" t="n">
        <v>4.13374</v>
      </c>
      <c r="Q467" s="0" t="n">
        <v>0.00192</v>
      </c>
      <c r="R467" s="0" t="n">
        <v>0</v>
      </c>
      <c r="S467" s="0" t="n">
        <v>1.6703</v>
      </c>
      <c r="T467" s="0" t="n">
        <v>1.464</v>
      </c>
      <c r="U467" s="0" t="n">
        <v>0</v>
      </c>
      <c r="V467" s="2" t="n">
        <v>2.6249</v>
      </c>
      <c r="W467" s="2" t="n">
        <v>2449</v>
      </c>
      <c r="X467" s="2" t="n">
        <v>64.283</v>
      </c>
      <c r="Y467" s="2" t="n">
        <v>0</v>
      </c>
    </row>
    <row r="468" customFormat="false" ht="12.75" hidden="false" customHeight="false" outlineLevel="0" collapsed="false">
      <c r="B468" s="0" t="n">
        <v>5.062</v>
      </c>
      <c r="C468" s="0" t="n">
        <v>5.017</v>
      </c>
      <c r="D468" s="0" t="n">
        <v>16.9187</v>
      </c>
      <c r="E468" s="0" t="n">
        <v>16.9118</v>
      </c>
      <c r="F468" s="0" t="n">
        <v>11.982875</v>
      </c>
      <c r="G468" s="0" t="n">
        <v>1.575527</v>
      </c>
      <c r="H468" s="0" t="n">
        <v>110.8246</v>
      </c>
      <c r="I468" s="0" t="n">
        <v>11.0893</v>
      </c>
      <c r="J468" s="0" t="n">
        <v>7.837</v>
      </c>
      <c r="K468" s="0" t="n">
        <v>-97.48075</v>
      </c>
      <c r="L468" s="0" t="n">
        <v>68.90029</v>
      </c>
      <c r="M468" s="0" t="n">
        <v>0.5207</v>
      </c>
      <c r="N468" s="0" t="n">
        <v>0</v>
      </c>
      <c r="O468" s="0" t="n">
        <v>54.32478</v>
      </c>
      <c r="P468" s="0" t="n">
        <v>4.13374</v>
      </c>
      <c r="Q468" s="0" t="n">
        <v>0.00193</v>
      </c>
      <c r="R468" s="0" t="n">
        <v>0</v>
      </c>
      <c r="S468" s="0" t="n">
        <v>1.6703</v>
      </c>
      <c r="T468" s="0" t="n">
        <v>1.4652</v>
      </c>
      <c r="U468" s="0" t="n">
        <v>0</v>
      </c>
      <c r="V468" s="2" t="n">
        <v>2.5716</v>
      </c>
      <c r="W468" s="2" t="n">
        <v>2450.9</v>
      </c>
      <c r="X468" s="2" t="n">
        <v>63.028</v>
      </c>
      <c r="Y468" s="2" t="n">
        <v>0</v>
      </c>
    </row>
    <row r="469" customFormat="false" ht="12.75" hidden="false" customHeight="false" outlineLevel="0" collapsed="false">
      <c r="B469" s="0" t="n">
        <v>5.104</v>
      </c>
      <c r="C469" s="0" t="n">
        <v>5.059</v>
      </c>
      <c r="D469" s="0" t="n">
        <v>16.9184</v>
      </c>
      <c r="E469" s="0" t="n">
        <v>16.9085</v>
      </c>
      <c r="F469" s="0" t="n">
        <v>11.988668</v>
      </c>
      <c r="G469" s="0" t="n">
        <v>1.575207</v>
      </c>
      <c r="H469" s="0" t="n">
        <v>110.8928</v>
      </c>
      <c r="I469" s="0" t="n">
        <v>11.0877</v>
      </c>
      <c r="J469" s="0" t="n">
        <v>7.833</v>
      </c>
      <c r="K469" s="0" t="n">
        <v>-97.34891</v>
      </c>
      <c r="L469" s="0" t="n">
        <v>68.8071</v>
      </c>
      <c r="M469" s="0" t="n">
        <v>0.5223</v>
      </c>
      <c r="N469" s="0" t="n">
        <v>0</v>
      </c>
      <c r="O469" s="0" t="n">
        <v>54.32478</v>
      </c>
      <c r="P469" s="0" t="n">
        <v>4.13374</v>
      </c>
      <c r="Q469" s="0" t="n">
        <v>0.00194</v>
      </c>
      <c r="R469" s="0" t="n">
        <v>0</v>
      </c>
      <c r="S469" s="0" t="n">
        <v>1.6691</v>
      </c>
      <c r="T469" s="0" t="n">
        <v>1.4664</v>
      </c>
      <c r="U469" s="0" t="n">
        <v>0</v>
      </c>
      <c r="V469" s="2" t="n">
        <v>2.5428</v>
      </c>
      <c r="W469" s="2" t="n">
        <v>2450.9</v>
      </c>
      <c r="X469" s="2" t="n">
        <v>62.322</v>
      </c>
      <c r="Y469" s="2" t="n">
        <v>0</v>
      </c>
    </row>
    <row r="470" customFormat="false" ht="12.75" hidden="false" customHeight="false" outlineLevel="0" collapsed="false">
      <c r="B470" s="0" t="n">
        <v>5.136</v>
      </c>
      <c r="C470" s="0" t="n">
        <v>5.09</v>
      </c>
      <c r="D470" s="0" t="n">
        <v>16.9178</v>
      </c>
      <c r="E470" s="0" t="n">
        <v>16.9056</v>
      </c>
      <c r="F470" s="0" t="n">
        <v>11.994172</v>
      </c>
      <c r="G470" s="0" t="n">
        <v>1.574998</v>
      </c>
      <c r="H470" s="0" t="n">
        <v>110.9584</v>
      </c>
      <c r="I470" s="0" t="n">
        <v>11.0869</v>
      </c>
      <c r="J470" s="0" t="n">
        <v>7.833</v>
      </c>
      <c r="K470" s="0" t="n">
        <v>-97.34161</v>
      </c>
      <c r="L470" s="0" t="n">
        <v>68.80195</v>
      </c>
      <c r="M470" s="0" t="n">
        <v>0.5223</v>
      </c>
      <c r="N470" s="0" t="n">
        <v>0</v>
      </c>
      <c r="O470" s="0" t="n">
        <v>54.32478</v>
      </c>
      <c r="P470" s="0" t="n">
        <v>4.13374</v>
      </c>
      <c r="Q470" s="0" t="n">
        <v>0.00196</v>
      </c>
      <c r="R470" s="0" t="n">
        <v>0</v>
      </c>
      <c r="S470" s="0" t="n">
        <v>1.6691</v>
      </c>
      <c r="T470" s="0" t="n">
        <v>1.4664</v>
      </c>
      <c r="U470" s="0" t="n">
        <v>0</v>
      </c>
      <c r="V470" s="2" t="n">
        <v>2.5194</v>
      </c>
      <c r="W470" s="2" t="n">
        <v>2452.9</v>
      </c>
      <c r="X470" s="2" t="n">
        <v>61.798</v>
      </c>
      <c r="Y470" s="2" t="n">
        <v>0</v>
      </c>
    </row>
    <row r="471" customFormat="false" ht="12.75" hidden="false" customHeight="false" outlineLevel="0" collapsed="false">
      <c r="B471" s="0" t="n">
        <v>5.158</v>
      </c>
      <c r="C471" s="0" t="n">
        <v>5.112</v>
      </c>
      <c r="D471" s="0" t="n">
        <v>16.9177</v>
      </c>
      <c r="E471" s="0" t="n">
        <v>16.902</v>
      </c>
      <c r="F471" s="0" t="n">
        <v>11.998203</v>
      </c>
      <c r="G471" s="0" t="n">
        <v>1.57486</v>
      </c>
      <c r="H471" s="0" t="n">
        <v>111.0057</v>
      </c>
      <c r="I471" s="0" t="n">
        <v>11.0868</v>
      </c>
      <c r="J471" s="0" t="n">
        <v>7.837</v>
      </c>
      <c r="K471" s="0" t="n">
        <v>-97.32458</v>
      </c>
      <c r="L471" s="0" t="n">
        <v>68.78991</v>
      </c>
      <c r="M471" s="0" t="n">
        <v>0.5239</v>
      </c>
      <c r="N471" s="0" t="n">
        <v>0</v>
      </c>
      <c r="O471" s="0" t="n">
        <v>54.32478</v>
      </c>
      <c r="P471" s="0" t="n">
        <v>4.13374</v>
      </c>
      <c r="Q471" s="0" t="n">
        <v>0.00197</v>
      </c>
      <c r="R471" s="0" t="n">
        <v>0</v>
      </c>
      <c r="S471" s="0" t="n">
        <v>1.6691</v>
      </c>
      <c r="T471" s="0" t="n">
        <v>1.4676</v>
      </c>
      <c r="U471" s="0" t="n">
        <v>0</v>
      </c>
      <c r="V471" s="2" t="n">
        <v>2.5143</v>
      </c>
      <c r="W471" s="2" t="n">
        <v>2450.9</v>
      </c>
      <c r="X471" s="2" t="n">
        <v>61.624</v>
      </c>
      <c r="Y471" s="2" t="n">
        <v>0</v>
      </c>
    </row>
    <row r="472" customFormat="false" ht="12.75" hidden="false" customHeight="false" outlineLevel="0" collapsed="false">
      <c r="B472" s="0" t="n">
        <v>5.19</v>
      </c>
      <c r="C472" s="0" t="n">
        <v>5.144</v>
      </c>
      <c r="D472" s="0" t="n">
        <v>16.9173</v>
      </c>
      <c r="E472" s="0" t="n">
        <v>16.8988</v>
      </c>
      <c r="F472" s="0" t="n">
        <v>12.002558</v>
      </c>
      <c r="G472" s="0" t="n">
        <v>1.574723</v>
      </c>
      <c r="H472" s="0" t="n">
        <v>111.0574</v>
      </c>
      <c r="I472" s="0" t="n">
        <v>11.0867</v>
      </c>
      <c r="J472" s="0" t="n">
        <v>7.837</v>
      </c>
      <c r="K472" s="0" t="n">
        <v>-97.21119</v>
      </c>
      <c r="L472" s="0" t="n">
        <v>68.70976</v>
      </c>
      <c r="M472" s="0" t="n">
        <v>0.5239</v>
      </c>
      <c r="N472" s="0" t="n">
        <v>0</v>
      </c>
      <c r="O472" s="0" t="n">
        <v>54.32478</v>
      </c>
      <c r="P472" s="0" t="n">
        <v>4.13374</v>
      </c>
      <c r="Q472" s="0" t="n">
        <v>0.00198</v>
      </c>
      <c r="R472" s="0" t="n">
        <v>0</v>
      </c>
      <c r="S472" s="0" t="n">
        <v>1.6679</v>
      </c>
      <c r="T472" s="0" t="n">
        <v>1.4676</v>
      </c>
      <c r="U472" s="0" t="n">
        <v>0</v>
      </c>
      <c r="V472" s="2" t="n">
        <v>2.5123</v>
      </c>
      <c r="W472" s="2" t="n">
        <v>2452.9</v>
      </c>
      <c r="X472" s="2" t="n">
        <v>61.624</v>
      </c>
      <c r="Y472" s="2" t="n">
        <v>0</v>
      </c>
    </row>
    <row r="473" customFormat="false" ht="12.75" hidden="false" customHeight="false" outlineLevel="0" collapsed="false">
      <c r="B473" s="0" t="n">
        <v>5.222</v>
      </c>
      <c r="C473" s="0" t="n">
        <v>5.175</v>
      </c>
      <c r="D473" s="0" t="n">
        <v>16.9171</v>
      </c>
      <c r="E473" s="0" t="n">
        <v>16.8951</v>
      </c>
      <c r="F473" s="0" t="n">
        <v>12.007741</v>
      </c>
      <c r="G473" s="0" t="n">
        <v>1.574639</v>
      </c>
      <c r="H473" s="0" t="n">
        <v>111.1182</v>
      </c>
      <c r="I473" s="0" t="n">
        <v>11.087</v>
      </c>
      <c r="J473" s="0" t="n">
        <v>7.837</v>
      </c>
      <c r="K473" s="0" t="n">
        <v>-97.20773</v>
      </c>
      <c r="L473" s="0" t="n">
        <v>68.70731</v>
      </c>
      <c r="M473" s="0" t="n">
        <v>0.5256</v>
      </c>
      <c r="N473" s="0" t="n">
        <v>0</v>
      </c>
      <c r="O473" s="0" t="n">
        <v>54.32478</v>
      </c>
      <c r="P473" s="0" t="n">
        <v>4.13374</v>
      </c>
      <c r="Q473" s="0" t="n">
        <v>0.00199</v>
      </c>
      <c r="R473" s="0" t="n">
        <v>0</v>
      </c>
      <c r="S473" s="0" t="n">
        <v>1.6679</v>
      </c>
      <c r="T473" s="0" t="n">
        <v>1.4689</v>
      </c>
      <c r="U473" s="0" t="n">
        <v>0</v>
      </c>
      <c r="V473" s="2" t="n">
        <v>2.5285</v>
      </c>
      <c r="W473" s="2" t="n">
        <v>2450.9</v>
      </c>
      <c r="X473" s="2" t="n">
        <v>61.972</v>
      </c>
      <c r="Y473" s="2" t="n">
        <v>0</v>
      </c>
    </row>
    <row r="474" customFormat="false" ht="12.75" hidden="false" customHeight="false" outlineLevel="0" collapsed="false">
      <c r="B474" s="0" t="n">
        <v>5.244</v>
      </c>
      <c r="C474" s="0" t="n">
        <v>5.197</v>
      </c>
      <c r="D474" s="0" t="n">
        <v>16.9173</v>
      </c>
      <c r="E474" s="0" t="n">
        <v>16.8912</v>
      </c>
      <c r="F474" s="0" t="n">
        <v>12.011897</v>
      </c>
      <c r="G474" s="0" t="n">
        <v>1.574516</v>
      </c>
      <c r="H474" s="0" t="n">
        <v>111.166</v>
      </c>
      <c r="I474" s="0" t="n">
        <v>11.0872</v>
      </c>
      <c r="J474" s="0" t="n">
        <v>7.837</v>
      </c>
      <c r="K474" s="0" t="n">
        <v>-97.21118</v>
      </c>
      <c r="L474" s="0" t="n">
        <v>68.70976</v>
      </c>
      <c r="M474" s="0" t="n">
        <v>0.5272</v>
      </c>
      <c r="N474" s="0" t="n">
        <v>0</v>
      </c>
      <c r="O474" s="0" t="n">
        <v>54.32478</v>
      </c>
      <c r="P474" s="0" t="n">
        <v>4.13374</v>
      </c>
      <c r="Q474" s="0" t="n">
        <v>0.002</v>
      </c>
      <c r="R474" s="0" t="n">
        <v>0</v>
      </c>
      <c r="S474" s="0" t="n">
        <v>1.6679</v>
      </c>
      <c r="T474" s="0" t="n">
        <v>1.4701</v>
      </c>
      <c r="U474" s="0" t="n">
        <v>0</v>
      </c>
      <c r="V474" s="2" t="n">
        <v>2.5571</v>
      </c>
      <c r="W474" s="2" t="n">
        <v>2450.9</v>
      </c>
      <c r="X474" s="2" t="n">
        <v>62.674</v>
      </c>
      <c r="Y474" s="2" t="n">
        <v>0</v>
      </c>
    </row>
    <row r="475" customFormat="false" ht="12.75" hidden="false" customHeight="false" outlineLevel="0" collapsed="false">
      <c r="B475" s="0" t="n">
        <v>5.276</v>
      </c>
      <c r="C475" s="0" t="n">
        <v>5.229</v>
      </c>
      <c r="D475" s="0" t="n">
        <v>16.917</v>
      </c>
      <c r="E475" s="0" t="n">
        <v>16.887</v>
      </c>
      <c r="F475" s="0" t="n">
        <v>12.015741</v>
      </c>
      <c r="G475" s="0" t="n">
        <v>1.574307</v>
      </c>
      <c r="H475" s="0" t="n">
        <v>111.2117</v>
      </c>
      <c r="I475" s="0" t="n">
        <v>11.0867</v>
      </c>
      <c r="J475" s="0" t="n">
        <v>7.837</v>
      </c>
      <c r="K475" s="0" t="n">
        <v>-97.22181</v>
      </c>
      <c r="L475" s="0" t="n">
        <v>68.71727</v>
      </c>
      <c r="M475" s="0" t="n">
        <v>0.5288</v>
      </c>
      <c r="N475" s="0" t="n">
        <v>0</v>
      </c>
      <c r="O475" s="0" t="n">
        <v>54.32478</v>
      </c>
      <c r="P475" s="0" t="n">
        <v>4.13374</v>
      </c>
      <c r="Q475" s="0" t="n">
        <v>0.00201</v>
      </c>
      <c r="R475" s="0" t="n">
        <v>0</v>
      </c>
      <c r="S475" s="0" t="n">
        <v>1.6679</v>
      </c>
      <c r="T475" s="0" t="n">
        <v>1.4713</v>
      </c>
      <c r="U475" s="0" t="n">
        <v>0</v>
      </c>
      <c r="V475" s="2" t="n">
        <v>2.5809</v>
      </c>
      <c r="W475" s="2" t="n">
        <v>2449</v>
      </c>
      <c r="X475" s="2" t="n">
        <v>63.206</v>
      </c>
      <c r="Y475" s="2" t="n">
        <v>0</v>
      </c>
    </row>
    <row r="476" customFormat="false" ht="12.75" hidden="false" customHeight="false" outlineLevel="0" collapsed="false">
      <c r="B476" s="0" t="n">
        <v>5.318</v>
      </c>
      <c r="C476" s="0" t="n">
        <v>5.271</v>
      </c>
      <c r="D476" s="0" t="n">
        <v>16.9171</v>
      </c>
      <c r="E476" s="0" t="n">
        <v>16.8826</v>
      </c>
      <c r="F476" s="0" t="n">
        <v>12.020122</v>
      </c>
      <c r="G476" s="0" t="n">
        <v>1.574086</v>
      </c>
      <c r="H476" s="0" t="n">
        <v>111.2621</v>
      </c>
      <c r="I476" s="0" t="n">
        <v>11.0862</v>
      </c>
      <c r="J476" s="0" t="n">
        <v>7.837</v>
      </c>
      <c r="K476" s="0" t="n">
        <v>-97.2396</v>
      </c>
      <c r="L476" s="0" t="n">
        <v>68.72984</v>
      </c>
      <c r="M476" s="0" t="n">
        <v>0.5321</v>
      </c>
      <c r="N476" s="0" t="n">
        <v>0</v>
      </c>
      <c r="O476" s="0" t="n">
        <v>54.32478</v>
      </c>
      <c r="P476" s="0" t="n">
        <v>4.13374</v>
      </c>
      <c r="Q476" s="0" t="n">
        <v>0.00203</v>
      </c>
      <c r="R476" s="0" t="n">
        <v>0</v>
      </c>
      <c r="S476" s="0" t="n">
        <v>1.6679</v>
      </c>
      <c r="T476" s="0" t="n">
        <v>1.4737</v>
      </c>
      <c r="U476" s="0" t="n">
        <v>0</v>
      </c>
      <c r="V476" s="2" t="n">
        <v>2.5934</v>
      </c>
      <c r="W476" s="2" t="n">
        <v>2450.9</v>
      </c>
      <c r="X476" s="2" t="n">
        <v>63.563</v>
      </c>
      <c r="Y476" s="2" t="n">
        <v>0</v>
      </c>
    </row>
    <row r="477" customFormat="false" ht="12.75" hidden="false" customHeight="false" outlineLevel="0" collapsed="false">
      <c r="B477" s="0" t="n">
        <v>5.33</v>
      </c>
      <c r="C477" s="0" t="n">
        <v>5.282</v>
      </c>
      <c r="D477" s="0" t="n">
        <v>16.9173</v>
      </c>
      <c r="E477" s="0" t="n">
        <v>16.8763</v>
      </c>
      <c r="F477" s="0" t="n">
        <v>12.024302</v>
      </c>
      <c r="G477" s="0" t="n">
        <v>1.573796</v>
      </c>
      <c r="H477" s="0" t="n">
        <v>111.3103</v>
      </c>
      <c r="I477" s="0" t="n">
        <v>11.0857</v>
      </c>
      <c r="J477" s="0" t="n">
        <v>7.837</v>
      </c>
      <c r="K477" s="0" t="n">
        <v>-97.1298</v>
      </c>
      <c r="L477" s="0" t="n">
        <v>68.65223</v>
      </c>
      <c r="M477" s="0" t="n">
        <v>0.5371</v>
      </c>
      <c r="N477" s="0" t="n">
        <v>0</v>
      </c>
      <c r="O477" s="0" t="n">
        <v>54.32478</v>
      </c>
      <c r="P477" s="0" t="n">
        <v>4.13374</v>
      </c>
      <c r="Q477" s="0" t="n">
        <v>0.00204</v>
      </c>
      <c r="R477" s="0" t="n">
        <v>0</v>
      </c>
      <c r="S477" s="0" t="n">
        <v>1.6667</v>
      </c>
      <c r="T477" s="0" t="n">
        <v>1.4774</v>
      </c>
      <c r="U477" s="0" t="n">
        <v>0</v>
      </c>
      <c r="V477" s="2" t="n">
        <v>2.6302</v>
      </c>
      <c r="W477" s="2" t="n">
        <v>2450.9</v>
      </c>
      <c r="X477" s="2" t="n">
        <v>64.464</v>
      </c>
      <c r="Y477" s="2" t="n">
        <v>0</v>
      </c>
    </row>
    <row r="478" customFormat="false" ht="12.75" hidden="false" customHeight="false" outlineLevel="0" collapsed="false">
      <c r="B478" s="0" t="n">
        <v>5.362</v>
      </c>
      <c r="C478" s="0" t="n">
        <v>5.314</v>
      </c>
      <c r="D478" s="0" t="n">
        <v>16.917</v>
      </c>
      <c r="E478" s="0" t="n">
        <v>16.8697</v>
      </c>
      <c r="F478" s="0" t="n">
        <v>12.027254</v>
      </c>
      <c r="G478" s="0" t="n">
        <v>1.573466</v>
      </c>
      <c r="H478" s="0" t="n">
        <v>111.3456</v>
      </c>
      <c r="I478" s="0" t="n">
        <v>11.085</v>
      </c>
      <c r="J478" s="0" t="n">
        <v>7.837</v>
      </c>
      <c r="K478" s="0" t="n">
        <v>-97.13018</v>
      </c>
      <c r="L478" s="0" t="n">
        <v>68.6525</v>
      </c>
      <c r="M478" s="0" t="n">
        <v>0.5455</v>
      </c>
      <c r="N478" s="0" t="n">
        <v>0</v>
      </c>
      <c r="O478" s="0" t="n">
        <v>54.32478</v>
      </c>
      <c r="P478" s="0" t="n">
        <v>4.13374</v>
      </c>
      <c r="Q478" s="0" t="n">
        <v>0.00205</v>
      </c>
      <c r="R478" s="0" t="n">
        <v>0</v>
      </c>
      <c r="S478" s="0" t="n">
        <v>1.6667</v>
      </c>
      <c r="T478" s="0" t="n">
        <v>1.4835</v>
      </c>
      <c r="U478" s="0" t="n">
        <v>0</v>
      </c>
      <c r="V478" s="2" t="n">
        <v>2.675</v>
      </c>
      <c r="W478" s="2" t="n">
        <v>2450.9</v>
      </c>
      <c r="X478" s="2" t="n">
        <v>65.562</v>
      </c>
      <c r="Y478" s="2" t="n">
        <v>0</v>
      </c>
    </row>
    <row r="479" customFormat="false" ht="12.75" hidden="false" customHeight="false" outlineLevel="0" collapsed="false">
      <c r="B479" s="0" t="n">
        <v>5.394</v>
      </c>
      <c r="C479" s="0" t="n">
        <v>5.346</v>
      </c>
      <c r="D479" s="0" t="n">
        <v>16.9173</v>
      </c>
      <c r="E479" s="0" t="n">
        <v>16.8637</v>
      </c>
      <c r="F479" s="0" t="n">
        <v>12.030149</v>
      </c>
      <c r="G479" s="0" t="n">
        <v>1.573156</v>
      </c>
      <c r="H479" s="0" t="n">
        <v>111.3783</v>
      </c>
      <c r="I479" s="0" t="n">
        <v>11.0843</v>
      </c>
      <c r="J479" s="0" t="n">
        <v>7.837</v>
      </c>
      <c r="K479" s="0" t="n">
        <v>-97.1376</v>
      </c>
      <c r="L479" s="0" t="n">
        <v>68.65775</v>
      </c>
      <c r="M479" s="0" t="n">
        <v>0.5522</v>
      </c>
      <c r="N479" s="0" t="n">
        <v>0</v>
      </c>
      <c r="O479" s="0" t="n">
        <v>54.32478</v>
      </c>
      <c r="P479" s="0" t="n">
        <v>4.13374</v>
      </c>
      <c r="Q479" s="0" t="n">
        <v>0.00206</v>
      </c>
      <c r="R479" s="0" t="n">
        <v>0</v>
      </c>
      <c r="S479" s="0" t="n">
        <v>1.6667</v>
      </c>
      <c r="T479" s="0" t="n">
        <v>1.4884</v>
      </c>
      <c r="U479" s="0" t="n">
        <v>0</v>
      </c>
      <c r="V479" s="2" t="n">
        <v>2.7053</v>
      </c>
      <c r="W479" s="2" t="n">
        <v>2450.9</v>
      </c>
      <c r="X479" s="2" t="n">
        <v>66.305</v>
      </c>
      <c r="Y479" s="2" t="n">
        <v>0</v>
      </c>
    </row>
    <row r="480" customFormat="false" ht="12.75" hidden="false" customHeight="false" outlineLevel="0" collapsed="false">
      <c r="B480" s="0" t="n">
        <v>5.414</v>
      </c>
      <c r="C480" s="0" t="n">
        <v>5.366</v>
      </c>
      <c r="D480" s="0" t="n">
        <v>16.917</v>
      </c>
      <c r="E480" s="0" t="n">
        <v>16.8586</v>
      </c>
      <c r="F480" s="0" t="n">
        <v>12.033839</v>
      </c>
      <c r="G480" s="0" t="n">
        <v>1.572829</v>
      </c>
      <c r="H480" s="0" t="n">
        <v>111.4223</v>
      </c>
      <c r="I480" s="0" t="n">
        <v>11.0831</v>
      </c>
      <c r="J480" s="0" t="n">
        <v>7.837</v>
      </c>
      <c r="K480" s="0" t="n">
        <v>-97.15193</v>
      </c>
      <c r="L480" s="0" t="n">
        <v>68.66788</v>
      </c>
      <c r="M480" s="0" t="n">
        <v>0.5591</v>
      </c>
      <c r="N480" s="0" t="n">
        <v>0</v>
      </c>
      <c r="O480" s="0" t="n">
        <v>54.32478</v>
      </c>
      <c r="P480" s="0" t="n">
        <v>4.13374</v>
      </c>
      <c r="Q480" s="0" t="n">
        <v>0.00207</v>
      </c>
      <c r="R480" s="0" t="n">
        <v>0</v>
      </c>
      <c r="S480" s="0" t="n">
        <v>1.6667</v>
      </c>
      <c r="T480" s="0" t="n">
        <v>1.4933</v>
      </c>
      <c r="U480" s="0" t="n">
        <v>0</v>
      </c>
      <c r="V480" s="2" t="n">
        <v>2.7282</v>
      </c>
      <c r="W480" s="2" t="n">
        <v>2450.9</v>
      </c>
      <c r="X480" s="2" t="n">
        <v>66.867</v>
      </c>
      <c r="Y480" s="2" t="n">
        <v>0</v>
      </c>
    </row>
    <row r="481" customFormat="false" ht="12.75" hidden="false" customHeight="false" outlineLevel="0" collapsed="false">
      <c r="B481" s="0" t="n">
        <v>5.446</v>
      </c>
      <c r="C481" s="0" t="n">
        <v>5.398</v>
      </c>
      <c r="D481" s="0" t="n">
        <v>16.917</v>
      </c>
      <c r="E481" s="0" t="n">
        <v>16.8563</v>
      </c>
      <c r="F481" s="0" t="n">
        <v>12.037899</v>
      </c>
      <c r="G481" s="0" t="n">
        <v>1.57249</v>
      </c>
      <c r="H481" s="0" t="n">
        <v>111.4695</v>
      </c>
      <c r="I481" s="0" t="n">
        <v>11.0812</v>
      </c>
      <c r="J481" s="0" t="n">
        <v>7.837</v>
      </c>
      <c r="K481" s="0" t="n">
        <v>-97.15743</v>
      </c>
      <c r="L481" s="0" t="n">
        <v>68.67177</v>
      </c>
      <c r="M481" s="0" t="n">
        <v>0.5643</v>
      </c>
      <c r="N481" s="0" t="n">
        <v>0</v>
      </c>
      <c r="O481" s="0" t="n">
        <v>54.32478</v>
      </c>
      <c r="P481" s="0" t="n">
        <v>4.13374</v>
      </c>
      <c r="Q481" s="0" t="n">
        <v>0.00208</v>
      </c>
      <c r="R481" s="0" t="n">
        <v>0</v>
      </c>
      <c r="S481" s="0" t="n">
        <v>1.6667</v>
      </c>
      <c r="T481" s="0" t="n">
        <v>1.4969</v>
      </c>
      <c r="U481" s="0" t="n">
        <v>0</v>
      </c>
      <c r="V481" s="2" t="n">
        <v>2.7282</v>
      </c>
      <c r="W481" s="2" t="n">
        <v>2450.9</v>
      </c>
      <c r="X481" s="2" t="n">
        <v>66.867</v>
      </c>
      <c r="Y481" s="2" t="n">
        <v>0</v>
      </c>
    </row>
    <row r="482" customFormat="false" ht="12.75" hidden="false" customHeight="false" outlineLevel="0" collapsed="false">
      <c r="B482" s="0" t="n">
        <v>5.478</v>
      </c>
      <c r="C482" s="0" t="n">
        <v>5.429</v>
      </c>
      <c r="D482" s="0" t="n">
        <v>16.9166</v>
      </c>
      <c r="E482" s="0" t="n">
        <v>16.8515</v>
      </c>
      <c r="F482" s="0" t="n">
        <v>12.04131</v>
      </c>
      <c r="G482" s="0" t="n">
        <v>1.57221</v>
      </c>
      <c r="H482" s="0" t="n">
        <v>111.5103</v>
      </c>
      <c r="I482" s="0" t="n">
        <v>11.0803</v>
      </c>
      <c r="J482" s="0" t="n">
        <v>7.833</v>
      </c>
      <c r="K482" s="0" t="n">
        <v>-97.16935</v>
      </c>
      <c r="L482" s="0" t="n">
        <v>68.68019</v>
      </c>
      <c r="M482" s="0" t="n">
        <v>0.5678</v>
      </c>
      <c r="N482" s="0" t="n">
        <v>0</v>
      </c>
      <c r="O482" s="0" t="n">
        <v>54.32478</v>
      </c>
      <c r="P482" s="0" t="n">
        <v>4.13374</v>
      </c>
      <c r="Q482" s="0" t="n">
        <v>0.00209</v>
      </c>
      <c r="R482" s="0" t="n">
        <v>0</v>
      </c>
      <c r="S482" s="0" t="n">
        <v>1.6667</v>
      </c>
      <c r="T482" s="0" t="n">
        <v>1.4994</v>
      </c>
      <c r="U482" s="0" t="n">
        <v>0</v>
      </c>
      <c r="V482" s="2" t="n">
        <v>2.7205</v>
      </c>
      <c r="W482" s="2" t="n">
        <v>2450.9</v>
      </c>
      <c r="X482" s="2" t="n">
        <v>66.679</v>
      </c>
      <c r="Y482" s="2" t="n">
        <v>0</v>
      </c>
    </row>
    <row r="483" customFormat="false" ht="12.75" hidden="false" customHeight="false" outlineLevel="0" collapsed="false">
      <c r="B483" s="0" t="n">
        <v>5.51</v>
      </c>
      <c r="C483" s="0" t="n">
        <v>5.461</v>
      </c>
      <c r="D483" s="0" t="n">
        <v>16.9164</v>
      </c>
      <c r="E483" s="0" t="n">
        <v>16.8435</v>
      </c>
      <c r="F483" s="0" t="n">
        <v>12.045047</v>
      </c>
      <c r="G483" s="0" t="n">
        <v>1.571962</v>
      </c>
      <c r="H483" s="0" t="n">
        <v>111.5543</v>
      </c>
      <c r="I483" s="0" t="n">
        <v>11.0806</v>
      </c>
      <c r="J483" s="0" t="n">
        <v>7.837</v>
      </c>
      <c r="K483" s="0" t="n">
        <v>-97.18766</v>
      </c>
      <c r="L483" s="0" t="n">
        <v>68.69313</v>
      </c>
      <c r="M483" s="0" t="n">
        <v>0.5713</v>
      </c>
      <c r="N483" s="0" t="n">
        <v>0</v>
      </c>
      <c r="O483" s="0" t="n">
        <v>54.32478</v>
      </c>
      <c r="P483" s="0" t="n">
        <v>4.13374</v>
      </c>
      <c r="Q483" s="0" t="n">
        <v>0.00211</v>
      </c>
      <c r="R483" s="0" t="n">
        <v>0</v>
      </c>
      <c r="S483" s="0" t="n">
        <v>1.6667</v>
      </c>
      <c r="T483" s="0" t="n">
        <v>1.5018</v>
      </c>
      <c r="U483" s="0" t="n">
        <v>0</v>
      </c>
      <c r="V483" s="2" t="n">
        <v>2.7129</v>
      </c>
      <c r="W483" s="2" t="n">
        <v>2450.9</v>
      </c>
      <c r="X483" s="2" t="n">
        <v>66.491</v>
      </c>
      <c r="Y483" s="2" t="n">
        <v>0</v>
      </c>
    </row>
    <row r="484" customFormat="false" ht="12.75" hidden="false" customHeight="false" outlineLevel="0" collapsed="false">
      <c r="B484" s="0" t="n">
        <v>5.522</v>
      </c>
      <c r="C484" s="0" t="n">
        <v>5.473</v>
      </c>
      <c r="D484" s="0" t="n">
        <v>16.9161</v>
      </c>
      <c r="E484" s="0" t="n">
        <v>16.8347</v>
      </c>
      <c r="F484" s="0" t="n">
        <v>12.049388</v>
      </c>
      <c r="G484" s="0" t="n">
        <v>1.571686</v>
      </c>
      <c r="H484" s="0" t="n">
        <v>111.6058</v>
      </c>
      <c r="I484" s="0" t="n">
        <v>11.0809</v>
      </c>
      <c r="J484" s="0" t="n">
        <v>7.837</v>
      </c>
      <c r="K484" s="0" t="n">
        <v>-96.97561</v>
      </c>
      <c r="L484" s="0" t="n">
        <v>68.54325</v>
      </c>
      <c r="M484" s="0" t="n">
        <v>0.573</v>
      </c>
      <c r="N484" s="0" t="n">
        <v>0</v>
      </c>
      <c r="O484" s="0" t="n">
        <v>54.32478</v>
      </c>
      <c r="P484" s="0" t="n">
        <v>4.13374</v>
      </c>
      <c r="Q484" s="0" t="n">
        <v>0.00212</v>
      </c>
      <c r="R484" s="0" t="n">
        <v>0</v>
      </c>
      <c r="S484" s="0" t="n">
        <v>1.6642</v>
      </c>
      <c r="T484" s="0" t="n">
        <v>1.5031</v>
      </c>
      <c r="U484" s="0" t="n">
        <v>0</v>
      </c>
      <c r="V484" s="2" t="n">
        <v>2.7053</v>
      </c>
      <c r="W484" s="2" t="n">
        <v>2450.9</v>
      </c>
      <c r="X484" s="2" t="n">
        <v>66.305</v>
      </c>
      <c r="Y484" s="2" t="n">
        <v>0</v>
      </c>
    </row>
    <row r="485" customFormat="false" ht="12.75" hidden="false" customHeight="false" outlineLevel="0" collapsed="false">
      <c r="B485" s="0" t="n">
        <v>5.564</v>
      </c>
      <c r="C485" s="0" t="n">
        <v>5.514</v>
      </c>
      <c r="D485" s="0" t="n">
        <v>16.9158</v>
      </c>
      <c r="E485" s="0" t="n">
        <v>16.8268</v>
      </c>
      <c r="F485" s="0" t="n">
        <v>12.053651</v>
      </c>
      <c r="G485" s="0" t="n">
        <v>1.571465</v>
      </c>
      <c r="H485" s="0" t="n">
        <v>111.6565</v>
      </c>
      <c r="I485" s="0" t="n">
        <v>11.0814</v>
      </c>
      <c r="J485" s="0" t="n">
        <v>7.837</v>
      </c>
      <c r="K485" s="0" t="n">
        <v>-96.96138</v>
      </c>
      <c r="L485" s="0" t="n">
        <v>68.53319</v>
      </c>
      <c r="M485" s="0" t="n">
        <v>0.5748</v>
      </c>
      <c r="N485" s="0" t="n">
        <v>0</v>
      </c>
      <c r="O485" s="0" t="n">
        <v>54.32478</v>
      </c>
      <c r="P485" s="0" t="n">
        <v>4.13374</v>
      </c>
      <c r="Q485" s="0" t="n">
        <v>0.00213</v>
      </c>
      <c r="R485" s="0" t="n">
        <v>0</v>
      </c>
      <c r="S485" s="0" t="n">
        <v>1.6642</v>
      </c>
      <c r="T485" s="0" t="n">
        <v>1.5043</v>
      </c>
      <c r="U485" s="0" t="n">
        <v>0</v>
      </c>
      <c r="V485" s="2" t="n">
        <v>2.6901</v>
      </c>
      <c r="W485" s="2" t="n">
        <v>2450.9</v>
      </c>
      <c r="X485" s="2" t="n">
        <v>65.932</v>
      </c>
      <c r="Y485" s="2" t="n">
        <v>0</v>
      </c>
    </row>
    <row r="486" customFormat="false" ht="12.75" hidden="false" customHeight="false" outlineLevel="0" collapsed="false">
      <c r="B486" s="0" t="n">
        <v>5.575</v>
      </c>
      <c r="C486" s="0" t="n">
        <v>5.525</v>
      </c>
      <c r="D486" s="0" t="n">
        <v>16.9156</v>
      </c>
      <c r="E486" s="0" t="n">
        <v>16.8194</v>
      </c>
      <c r="F486" s="0" t="n">
        <v>12.057468</v>
      </c>
      <c r="G486" s="0" t="n">
        <v>1.571202</v>
      </c>
      <c r="H486" s="0" t="n">
        <v>111.7015</v>
      </c>
      <c r="I486" s="0" t="n">
        <v>11.0814</v>
      </c>
      <c r="J486" s="0" t="n">
        <v>7.837</v>
      </c>
      <c r="K486" s="0" t="n">
        <v>-96.95382</v>
      </c>
      <c r="L486" s="0" t="n">
        <v>68.52785</v>
      </c>
      <c r="M486" s="0" t="n">
        <v>0.5766</v>
      </c>
      <c r="N486" s="0" t="n">
        <v>0</v>
      </c>
      <c r="O486" s="0" t="n">
        <v>54.32478</v>
      </c>
      <c r="P486" s="0" t="n">
        <v>4.13374</v>
      </c>
      <c r="Q486" s="0" t="n">
        <v>0.00214</v>
      </c>
      <c r="R486" s="0" t="n">
        <v>0</v>
      </c>
      <c r="S486" s="0" t="n">
        <v>1.6642</v>
      </c>
      <c r="T486" s="0" t="n">
        <v>1.5055</v>
      </c>
      <c r="U486" s="0" t="n">
        <v>0</v>
      </c>
      <c r="V486" s="2" t="n">
        <v>2.675</v>
      </c>
      <c r="W486" s="2" t="n">
        <v>2450.9</v>
      </c>
      <c r="X486" s="2" t="n">
        <v>65.562</v>
      </c>
      <c r="Y486" s="2" t="n">
        <v>0</v>
      </c>
    </row>
    <row r="487" customFormat="false" ht="12.75" hidden="false" customHeight="false" outlineLevel="0" collapsed="false">
      <c r="B487" s="0" t="n">
        <v>5.596</v>
      </c>
      <c r="C487" s="0" t="n">
        <v>5.546</v>
      </c>
      <c r="D487" s="0" t="n">
        <v>16.9151</v>
      </c>
      <c r="E487" s="0" t="n">
        <v>16.8129</v>
      </c>
      <c r="F487" s="0" t="n">
        <v>12.061173</v>
      </c>
      <c r="G487" s="0" t="n">
        <v>1.570954</v>
      </c>
      <c r="H487" s="0" t="n">
        <v>111.7462</v>
      </c>
      <c r="I487" s="0" t="n">
        <v>11.0813</v>
      </c>
      <c r="J487" s="0" t="n">
        <v>7.833</v>
      </c>
      <c r="K487" s="0" t="n">
        <v>-96.95344</v>
      </c>
      <c r="L487" s="0" t="n">
        <v>68.52758</v>
      </c>
      <c r="M487" s="0" t="n">
        <v>0.5766</v>
      </c>
      <c r="N487" s="0" t="n">
        <v>0</v>
      </c>
      <c r="O487" s="0" t="n">
        <v>54.32478</v>
      </c>
      <c r="P487" s="0" t="n">
        <v>4.13374</v>
      </c>
      <c r="Q487" s="0" t="n">
        <v>0.00215</v>
      </c>
      <c r="R487" s="0" t="n">
        <v>0</v>
      </c>
      <c r="S487" s="0" t="n">
        <v>1.6642</v>
      </c>
      <c r="T487" s="0" t="n">
        <v>1.5055</v>
      </c>
      <c r="U487" s="0" t="n">
        <v>0</v>
      </c>
      <c r="V487" s="2" t="n">
        <v>2.6546</v>
      </c>
      <c r="W487" s="2" t="n">
        <v>2449</v>
      </c>
      <c r="X487" s="2" t="n">
        <v>65.011</v>
      </c>
      <c r="Y487" s="2" t="n">
        <v>0</v>
      </c>
    </row>
    <row r="488" customFormat="false" ht="12.75" hidden="false" customHeight="false" outlineLevel="0" collapsed="false">
      <c r="B488" s="0" t="n">
        <v>5.646</v>
      </c>
      <c r="C488" s="0" t="n">
        <v>5.595</v>
      </c>
      <c r="D488" s="0" t="n">
        <v>16.9151</v>
      </c>
      <c r="E488" s="0" t="n">
        <v>16.808</v>
      </c>
      <c r="F488" s="0" t="n">
        <v>12.064767</v>
      </c>
      <c r="G488" s="0" t="n">
        <v>1.570677</v>
      </c>
      <c r="H488" s="0" t="n">
        <v>111.7881</v>
      </c>
      <c r="I488" s="0" t="n">
        <v>11.0805</v>
      </c>
      <c r="J488" s="0" t="n">
        <v>7.837</v>
      </c>
      <c r="K488" s="0" t="n">
        <v>-96.96043</v>
      </c>
      <c r="L488" s="0" t="n">
        <v>68.53252</v>
      </c>
      <c r="M488" s="0" t="n">
        <v>0.5783</v>
      </c>
      <c r="N488" s="0" t="n">
        <v>0</v>
      </c>
      <c r="O488" s="0" t="n">
        <v>54.32478</v>
      </c>
      <c r="P488" s="0" t="n">
        <v>4.13374</v>
      </c>
      <c r="Q488" s="0" t="n">
        <v>0.00216</v>
      </c>
      <c r="R488" s="0" t="n">
        <v>0</v>
      </c>
      <c r="S488" s="0" t="n">
        <v>1.6642</v>
      </c>
      <c r="T488" s="0" t="n">
        <v>1.5067</v>
      </c>
      <c r="U488" s="0" t="n">
        <v>0</v>
      </c>
      <c r="V488" s="2" t="n">
        <v>2.6175</v>
      </c>
      <c r="W488" s="2" t="n">
        <v>2449</v>
      </c>
      <c r="X488" s="2" t="n">
        <v>64.102</v>
      </c>
      <c r="Y488" s="2" t="n">
        <v>0</v>
      </c>
    </row>
    <row r="489" customFormat="false" ht="12.75" hidden="false" customHeight="false" outlineLevel="0" collapsed="false">
      <c r="B489" s="0" t="n">
        <v>5.66</v>
      </c>
      <c r="C489" s="0" t="n">
        <v>5.61</v>
      </c>
      <c r="D489" s="0" t="n">
        <v>16.9147</v>
      </c>
      <c r="E489" s="0" t="n">
        <v>16.8049</v>
      </c>
      <c r="F489" s="0" t="n">
        <v>12.06807</v>
      </c>
      <c r="G489" s="0" t="n">
        <v>1.570389</v>
      </c>
      <c r="H489" s="0" t="n">
        <v>111.8277</v>
      </c>
      <c r="I489" s="0" t="n">
        <v>11.0791</v>
      </c>
      <c r="J489" s="0" t="n">
        <v>7.837</v>
      </c>
      <c r="K489" s="0" t="n">
        <v>-96.97406</v>
      </c>
      <c r="L489" s="0" t="n">
        <v>68.54216</v>
      </c>
      <c r="M489" s="0" t="n">
        <v>0.5783</v>
      </c>
      <c r="N489" s="0" t="n">
        <v>0</v>
      </c>
      <c r="O489" s="0" t="n">
        <v>54.32478</v>
      </c>
      <c r="P489" s="0" t="n">
        <v>4.13374</v>
      </c>
      <c r="Q489" s="0" t="n">
        <v>0.00218</v>
      </c>
      <c r="R489" s="0" t="n">
        <v>0</v>
      </c>
      <c r="S489" s="0" t="n">
        <v>1.6642</v>
      </c>
      <c r="T489" s="0" t="n">
        <v>1.5067</v>
      </c>
      <c r="U489" s="0" t="n">
        <v>0</v>
      </c>
      <c r="V489" s="2" t="n">
        <v>2.5737</v>
      </c>
      <c r="W489" s="2" t="n">
        <v>2449</v>
      </c>
      <c r="X489" s="2" t="n">
        <v>63.028</v>
      </c>
      <c r="Y489" s="2" t="n">
        <v>0</v>
      </c>
    </row>
    <row r="490" customFormat="false" ht="12.75" hidden="false" customHeight="false" outlineLevel="0" collapsed="false">
      <c r="B490" s="0" t="n">
        <v>5.682</v>
      </c>
      <c r="C490" s="0" t="n">
        <v>5.631</v>
      </c>
      <c r="D490" s="0" t="n">
        <v>16.9145</v>
      </c>
      <c r="E490" s="0" t="n">
        <v>16.8037</v>
      </c>
      <c r="F490" s="0" t="n">
        <v>12.071127</v>
      </c>
      <c r="G490" s="0" t="n">
        <v>1.570067</v>
      </c>
      <c r="H490" s="0" t="n">
        <v>111.8638</v>
      </c>
      <c r="I490" s="0" t="n">
        <v>11.077</v>
      </c>
      <c r="J490" s="0" t="n">
        <v>7.837</v>
      </c>
      <c r="K490" s="0" t="n">
        <v>-96.9788</v>
      </c>
      <c r="L490" s="0" t="n">
        <v>68.54551</v>
      </c>
      <c r="M490" s="0" t="n">
        <v>0.5783</v>
      </c>
      <c r="N490" s="0" t="n">
        <v>0</v>
      </c>
      <c r="O490" s="0" t="n">
        <v>54.32478</v>
      </c>
      <c r="P490" s="0" t="n">
        <v>4.13374</v>
      </c>
      <c r="Q490" s="0" t="n">
        <v>0.00219</v>
      </c>
      <c r="R490" s="0" t="n">
        <v>0</v>
      </c>
      <c r="S490" s="0" t="n">
        <v>1.6642</v>
      </c>
      <c r="T490" s="0" t="n">
        <v>1.5067</v>
      </c>
      <c r="U490" s="0" t="n">
        <v>0</v>
      </c>
      <c r="V490" s="2" t="n">
        <v>2.5234</v>
      </c>
      <c r="W490" s="2" t="n">
        <v>2449</v>
      </c>
      <c r="X490" s="2" t="n">
        <v>61.798</v>
      </c>
      <c r="Y490" s="2" t="n">
        <v>0</v>
      </c>
    </row>
    <row r="491" customFormat="false" ht="12.75" hidden="false" customHeight="false" outlineLevel="0" collapsed="false">
      <c r="B491" s="0" t="n">
        <v>5.704</v>
      </c>
      <c r="C491" s="0" t="n">
        <v>5.653</v>
      </c>
      <c r="D491" s="0" t="n">
        <v>16.914</v>
      </c>
      <c r="E491" s="0" t="n">
        <v>16.8035</v>
      </c>
      <c r="F491" s="0" t="n">
        <v>12.074756</v>
      </c>
      <c r="G491" s="0" t="n">
        <v>1.569736</v>
      </c>
      <c r="H491" s="0" t="n">
        <v>111.9077</v>
      </c>
      <c r="I491" s="0" t="n">
        <v>11.0745</v>
      </c>
      <c r="J491" s="0" t="n">
        <v>7.837</v>
      </c>
      <c r="K491" s="0" t="n">
        <v>-96.98996</v>
      </c>
      <c r="L491" s="0" t="n">
        <v>68.5534</v>
      </c>
      <c r="M491" s="0" t="n">
        <v>0.5783</v>
      </c>
      <c r="N491" s="0" t="n">
        <v>0</v>
      </c>
      <c r="O491" s="0" t="n">
        <v>54.32478</v>
      </c>
      <c r="P491" s="0" t="n">
        <v>4.13374</v>
      </c>
      <c r="Q491" s="0" t="n">
        <v>0.0022</v>
      </c>
      <c r="R491" s="0" t="n">
        <v>0</v>
      </c>
      <c r="S491" s="0" t="n">
        <v>1.6642</v>
      </c>
      <c r="T491" s="0" t="n">
        <v>1.5067</v>
      </c>
      <c r="U491" s="0" t="n">
        <v>0</v>
      </c>
      <c r="V491" s="2" t="n">
        <v>2.4722</v>
      </c>
      <c r="W491" s="2" t="n">
        <v>2450.9</v>
      </c>
      <c r="X491" s="2" t="n">
        <v>60.592</v>
      </c>
      <c r="Y491" s="2" t="n">
        <v>0</v>
      </c>
    </row>
    <row r="492" customFormat="false" ht="12.75" hidden="false" customHeight="false" outlineLevel="0" collapsed="false">
      <c r="B492" s="0" t="n">
        <v>5.725</v>
      </c>
      <c r="C492" s="0" t="n">
        <v>5.673</v>
      </c>
      <c r="D492" s="0" t="n">
        <v>16.9144</v>
      </c>
      <c r="E492" s="0" t="n">
        <v>16.8078</v>
      </c>
      <c r="F492" s="0" t="n">
        <v>12.078329</v>
      </c>
      <c r="G492" s="0" t="n">
        <v>1.569384</v>
      </c>
      <c r="H492" s="0" t="n">
        <v>111.9483</v>
      </c>
      <c r="I492" s="0" t="n">
        <v>11.0706</v>
      </c>
      <c r="J492" s="0" t="n">
        <v>7.837</v>
      </c>
      <c r="K492" s="0" t="n">
        <v>-97.00749</v>
      </c>
      <c r="L492" s="0" t="n">
        <v>68.56579</v>
      </c>
      <c r="M492" s="0" t="n">
        <v>0.5766</v>
      </c>
      <c r="N492" s="0" t="n">
        <v>0</v>
      </c>
      <c r="O492" s="0" t="n">
        <v>54.32478</v>
      </c>
      <c r="P492" s="0" t="n">
        <v>4.13374</v>
      </c>
      <c r="Q492" s="0" t="n">
        <v>0.00221</v>
      </c>
      <c r="R492" s="0" t="n">
        <v>0</v>
      </c>
      <c r="S492" s="0" t="n">
        <v>1.6642</v>
      </c>
      <c r="T492" s="0" t="n">
        <v>1.5055</v>
      </c>
      <c r="U492" s="0" t="n">
        <v>0</v>
      </c>
      <c r="V492" s="2" t="n">
        <v>2.4103</v>
      </c>
      <c r="W492" s="2" t="n">
        <v>2450.9</v>
      </c>
      <c r="X492" s="2" t="n">
        <v>59.076</v>
      </c>
      <c r="Y492" s="2" t="n">
        <v>0</v>
      </c>
    </row>
    <row r="493" customFormat="false" ht="12.75" hidden="false" customHeight="false" outlineLevel="0" collapsed="false">
      <c r="B493" s="0" t="n">
        <v>5.768</v>
      </c>
      <c r="C493" s="0" t="n">
        <v>5.716</v>
      </c>
      <c r="D493" s="0" t="n">
        <v>16.9144</v>
      </c>
      <c r="E493" s="0" t="n">
        <v>16.8093</v>
      </c>
      <c r="F493" s="0" t="n">
        <v>12.082205</v>
      </c>
      <c r="G493" s="0" t="n">
        <v>1.569045</v>
      </c>
      <c r="H493" s="0" t="n">
        <v>111.9935</v>
      </c>
      <c r="I493" s="0" t="n">
        <v>11.0676</v>
      </c>
      <c r="J493" s="0" t="n">
        <v>7.837</v>
      </c>
      <c r="K493" s="0" t="n">
        <v>-97.03171</v>
      </c>
      <c r="L493" s="0" t="n">
        <v>68.5829</v>
      </c>
      <c r="M493" s="0" t="n">
        <v>0.5766</v>
      </c>
      <c r="N493" s="0" t="n">
        <v>0</v>
      </c>
      <c r="O493" s="0" t="n">
        <v>54.32478</v>
      </c>
      <c r="P493" s="0" t="n">
        <v>4.13374</v>
      </c>
      <c r="Q493" s="0" t="n">
        <v>0.00222</v>
      </c>
      <c r="R493" s="0" t="n">
        <v>0</v>
      </c>
      <c r="S493" s="0" t="n">
        <v>1.6642</v>
      </c>
      <c r="T493" s="0" t="n">
        <v>1.5055</v>
      </c>
      <c r="U493" s="0" t="n">
        <v>0</v>
      </c>
      <c r="V493" s="2" t="n">
        <v>2.3434</v>
      </c>
      <c r="W493" s="2" t="n">
        <v>2450.9</v>
      </c>
      <c r="X493" s="2" t="n">
        <v>57.435</v>
      </c>
      <c r="Y493" s="2" t="n">
        <v>0</v>
      </c>
    </row>
    <row r="494" customFormat="false" ht="12.75" hidden="false" customHeight="false" outlineLevel="0" collapsed="false">
      <c r="B494" s="0" t="n">
        <v>5.768</v>
      </c>
      <c r="C494" s="0" t="n">
        <v>5.716</v>
      </c>
      <c r="D494" s="0" t="n">
        <v>16.9142</v>
      </c>
      <c r="E494" s="0" t="n">
        <v>16.8144</v>
      </c>
      <c r="F494" s="0" t="n">
        <v>12.086497</v>
      </c>
      <c r="G494" s="0" t="n">
        <v>1.568729</v>
      </c>
      <c r="H494" s="0" t="n">
        <v>112.0441</v>
      </c>
      <c r="I494" s="0" t="n">
        <v>11.0638</v>
      </c>
      <c r="J494" s="0" t="n">
        <v>7.837</v>
      </c>
      <c r="K494" s="0" t="n">
        <v>-97.06182</v>
      </c>
      <c r="L494" s="0" t="n">
        <v>68.60419</v>
      </c>
      <c r="M494" s="0" t="n">
        <v>0.5766</v>
      </c>
      <c r="N494" s="0" t="n">
        <v>0</v>
      </c>
      <c r="O494" s="0" t="n">
        <v>54.32478</v>
      </c>
      <c r="P494" s="0" t="n">
        <v>4.13374</v>
      </c>
      <c r="Q494" s="0" t="n">
        <v>0.00223</v>
      </c>
      <c r="R494" s="0" t="n">
        <v>0</v>
      </c>
      <c r="S494" s="0" t="n">
        <v>1.6642</v>
      </c>
      <c r="T494" s="0" t="n">
        <v>1.5055</v>
      </c>
      <c r="U494" s="0" t="n">
        <v>0</v>
      </c>
      <c r="V494" s="2" t="n">
        <v>2.2866</v>
      </c>
      <c r="W494" s="2" t="n">
        <v>2449</v>
      </c>
      <c r="X494" s="2" t="n">
        <v>55.998</v>
      </c>
      <c r="Y494" s="2" t="n">
        <v>0</v>
      </c>
    </row>
    <row r="495" customFormat="false" ht="12.75" hidden="false" customHeight="false" outlineLevel="0" collapsed="false">
      <c r="B495" s="0" t="n">
        <v>5.81</v>
      </c>
      <c r="C495" s="0" t="n">
        <v>5.758</v>
      </c>
      <c r="D495" s="0" t="n">
        <v>16.9142</v>
      </c>
      <c r="E495" s="0" t="n">
        <v>16.8164</v>
      </c>
      <c r="F495" s="0" t="n">
        <v>12.090923</v>
      </c>
      <c r="G495" s="0" t="n">
        <v>1.568419</v>
      </c>
      <c r="H495" s="0" t="n">
        <v>112.0957</v>
      </c>
      <c r="I495" s="0" t="n">
        <v>11.0609</v>
      </c>
      <c r="J495" s="0" t="n">
        <v>7.837</v>
      </c>
      <c r="K495" s="0" t="n">
        <v>-97.0668</v>
      </c>
      <c r="L495" s="0" t="n">
        <v>68.60771</v>
      </c>
      <c r="M495" s="0" t="n">
        <v>0.5748</v>
      </c>
      <c r="N495" s="0" t="n">
        <v>0</v>
      </c>
      <c r="O495" s="0" t="n">
        <v>54.32478</v>
      </c>
      <c r="P495" s="0" t="n">
        <v>4.13374</v>
      </c>
      <c r="Q495" s="0" t="n">
        <v>0.00225</v>
      </c>
      <c r="R495" s="0" t="n">
        <v>0</v>
      </c>
      <c r="S495" s="0" t="n">
        <v>1.6642</v>
      </c>
      <c r="T495" s="0" t="n">
        <v>1.5043</v>
      </c>
      <c r="U495" s="0" t="n">
        <v>0</v>
      </c>
      <c r="V495" s="2" t="n">
        <v>2.2231</v>
      </c>
      <c r="W495" s="2" t="n">
        <v>2449</v>
      </c>
      <c r="X495" s="2" t="n">
        <v>54.443</v>
      </c>
      <c r="Y495" s="2" t="n">
        <v>0</v>
      </c>
    </row>
    <row r="496" customFormat="false" ht="12.75" hidden="false" customHeight="false" outlineLevel="0" collapsed="false">
      <c r="B496" s="0" t="n">
        <v>5.821</v>
      </c>
      <c r="C496" s="0" t="n">
        <v>5.768</v>
      </c>
      <c r="D496" s="0" t="n">
        <v>16.914</v>
      </c>
      <c r="E496" s="0" t="n">
        <v>16.8142</v>
      </c>
      <c r="F496" s="0" t="n">
        <v>12.094802</v>
      </c>
      <c r="G496" s="0" t="n">
        <v>1.568176</v>
      </c>
      <c r="H496" s="0" t="n">
        <v>112.1415</v>
      </c>
      <c r="I496" s="0" t="n">
        <v>11.0596</v>
      </c>
      <c r="J496" s="0" t="n">
        <v>7.837</v>
      </c>
      <c r="K496" s="0" t="n">
        <v>-97.07654</v>
      </c>
      <c r="L496" s="0" t="n">
        <v>68.61459</v>
      </c>
      <c r="M496" s="0" t="n">
        <v>0.5748</v>
      </c>
      <c r="N496" s="0" t="n">
        <v>0</v>
      </c>
      <c r="O496" s="0" t="n">
        <v>54.32478</v>
      </c>
      <c r="P496" s="0" t="n">
        <v>4.13374</v>
      </c>
      <c r="Q496" s="0" t="n">
        <v>0.00226</v>
      </c>
      <c r="R496" s="0" t="n">
        <v>0</v>
      </c>
      <c r="S496" s="0" t="n">
        <v>1.6642</v>
      </c>
      <c r="T496" s="0" t="n">
        <v>1.5043</v>
      </c>
      <c r="U496" s="0" t="n">
        <v>0</v>
      </c>
      <c r="V496" s="2" t="n">
        <v>2.1614</v>
      </c>
      <c r="W496" s="2" t="n">
        <v>2449</v>
      </c>
      <c r="X496" s="2" t="n">
        <v>52.931</v>
      </c>
      <c r="Y496" s="2" t="n">
        <v>0</v>
      </c>
    </row>
    <row r="497" customFormat="false" ht="12.75" hidden="false" customHeight="false" outlineLevel="0" collapsed="false">
      <c r="B497" s="0" t="n">
        <v>5.842</v>
      </c>
      <c r="C497" s="0" t="n">
        <v>5.79</v>
      </c>
      <c r="D497" s="0" t="n">
        <v>16.9142</v>
      </c>
      <c r="E497" s="0" t="n">
        <v>16.8156</v>
      </c>
      <c r="F497" s="0" t="n">
        <v>12.097716</v>
      </c>
      <c r="G497" s="0" t="n">
        <v>1.567955</v>
      </c>
      <c r="H497" s="0" t="n">
        <v>112.175</v>
      </c>
      <c r="I497" s="0" t="n">
        <v>11.0575</v>
      </c>
      <c r="J497" s="0" t="n">
        <v>7.837</v>
      </c>
      <c r="K497" s="0" t="n">
        <v>-97.09152</v>
      </c>
      <c r="L497" s="0" t="n">
        <v>68.62518</v>
      </c>
      <c r="M497" s="0" t="n">
        <v>0.5748</v>
      </c>
      <c r="N497" s="0" t="n">
        <v>0</v>
      </c>
      <c r="O497" s="0" t="n">
        <v>54.32478</v>
      </c>
      <c r="P497" s="0" t="n">
        <v>4.13374</v>
      </c>
      <c r="Q497" s="0" t="n">
        <v>0.00227</v>
      </c>
      <c r="R497" s="0" t="n">
        <v>0</v>
      </c>
      <c r="S497" s="0" t="n">
        <v>1.6642</v>
      </c>
      <c r="T497" s="0" t="n">
        <v>1.5043</v>
      </c>
      <c r="U497" s="0" t="n">
        <v>0</v>
      </c>
      <c r="V497" s="2" t="n">
        <v>2.1073</v>
      </c>
      <c r="W497" s="2" t="n">
        <v>2449</v>
      </c>
      <c r="X497" s="2" t="n">
        <v>51.606</v>
      </c>
      <c r="Y497" s="2" t="n">
        <v>0</v>
      </c>
    </row>
    <row r="498" customFormat="false" ht="12.75" hidden="false" customHeight="false" outlineLevel="0" collapsed="false">
      <c r="B498" s="0" t="n">
        <v>5.864</v>
      </c>
      <c r="C498" s="0" t="n">
        <v>5.812</v>
      </c>
      <c r="D498" s="0" t="n">
        <v>16.9142</v>
      </c>
      <c r="E498" s="0" t="n">
        <v>16.8197</v>
      </c>
      <c r="F498" s="0" t="n">
        <v>12.100373</v>
      </c>
      <c r="G498" s="0" t="n">
        <v>1.567759</v>
      </c>
      <c r="H498" s="0" t="n">
        <v>112.206</v>
      </c>
      <c r="I498" s="0" t="n">
        <v>11.0549</v>
      </c>
      <c r="J498" s="0" t="n">
        <v>7.837</v>
      </c>
      <c r="K498" s="0" t="n">
        <v>-97.11164</v>
      </c>
      <c r="L498" s="0" t="n">
        <v>68.6394</v>
      </c>
      <c r="M498" s="0" t="n">
        <v>0.573</v>
      </c>
      <c r="N498" s="0" t="n">
        <v>0</v>
      </c>
      <c r="O498" s="0" t="n">
        <v>54.32478</v>
      </c>
      <c r="P498" s="0" t="n">
        <v>4.13374</v>
      </c>
      <c r="Q498" s="0" t="n">
        <v>0.00228</v>
      </c>
      <c r="R498" s="0" t="n">
        <v>0</v>
      </c>
      <c r="S498" s="0" t="n">
        <v>1.6642</v>
      </c>
      <c r="T498" s="0" t="n">
        <v>1.5031</v>
      </c>
      <c r="U498" s="0" t="n">
        <v>0</v>
      </c>
      <c r="V498" s="2" t="n">
        <v>2.0529</v>
      </c>
      <c r="W498" s="2" t="n">
        <v>2450.9</v>
      </c>
      <c r="X498" s="2" t="n">
        <v>50.315</v>
      </c>
      <c r="Y498" s="2" t="n">
        <v>0</v>
      </c>
    </row>
    <row r="499" customFormat="false" ht="12.75" hidden="false" customHeight="false" outlineLevel="0" collapsed="false">
      <c r="B499" s="0" t="n">
        <v>5.88</v>
      </c>
      <c r="C499" s="0" t="n">
        <v>5.828</v>
      </c>
      <c r="D499" s="0" t="n">
        <v>16.9142</v>
      </c>
      <c r="E499" s="0" t="n">
        <v>16.822</v>
      </c>
      <c r="F499" s="0" t="n">
        <v>12.102896</v>
      </c>
      <c r="G499" s="0" t="n">
        <v>1.567555</v>
      </c>
      <c r="H499" s="0" t="n">
        <v>112.2354</v>
      </c>
      <c r="I499" s="0" t="n">
        <v>11.0527</v>
      </c>
      <c r="J499" s="0" t="n">
        <v>7.837</v>
      </c>
      <c r="K499" s="0" t="n">
        <v>-97.13682</v>
      </c>
      <c r="L499" s="0" t="n">
        <v>68.65719</v>
      </c>
      <c r="M499" s="0" t="n">
        <v>0.573</v>
      </c>
      <c r="N499" s="0" t="n">
        <v>0</v>
      </c>
      <c r="O499" s="0" t="n">
        <v>54.32478</v>
      </c>
      <c r="P499" s="0" t="n">
        <v>4.13374</v>
      </c>
      <c r="Q499" s="0" t="n">
        <v>0.00229</v>
      </c>
      <c r="R499" s="0" t="n">
        <v>0</v>
      </c>
      <c r="S499" s="0" t="n">
        <v>1.6642</v>
      </c>
      <c r="T499" s="0" t="n">
        <v>1.5031</v>
      </c>
      <c r="U499" s="0" t="n">
        <v>0</v>
      </c>
      <c r="V499" s="2" t="n">
        <v>2.0299</v>
      </c>
      <c r="W499" s="2" t="n">
        <v>2450.9</v>
      </c>
      <c r="X499" s="2" t="n">
        <v>49.751</v>
      </c>
      <c r="Y499" s="2" t="n">
        <v>0</v>
      </c>
    </row>
    <row r="500" customFormat="false" ht="12.75" hidden="false" customHeight="false" outlineLevel="0" collapsed="false">
      <c r="B500" s="0" t="n">
        <v>5.928</v>
      </c>
      <c r="C500" s="0" t="n">
        <v>5.875</v>
      </c>
      <c r="D500" s="0" t="n">
        <v>16.9144</v>
      </c>
      <c r="E500" s="0" t="n">
        <v>16.8212</v>
      </c>
      <c r="F500" s="0" t="n">
        <v>12.105161</v>
      </c>
      <c r="G500" s="0" t="n">
        <v>1.567388</v>
      </c>
      <c r="H500" s="0" t="n">
        <v>112.2613</v>
      </c>
      <c r="I500" s="0" t="n">
        <v>11.0517</v>
      </c>
      <c r="J500" s="0" t="n">
        <v>7.837</v>
      </c>
      <c r="K500" s="0" t="n">
        <v>-97.16749</v>
      </c>
      <c r="L500" s="0" t="n">
        <v>68.67887</v>
      </c>
      <c r="M500" s="0" t="n">
        <v>0.5713</v>
      </c>
      <c r="N500" s="0" t="n">
        <v>0</v>
      </c>
      <c r="O500" s="0" t="n">
        <v>54.32478</v>
      </c>
      <c r="P500" s="0" t="n">
        <v>4.13374</v>
      </c>
      <c r="Q500" s="0" t="n">
        <v>0.0023</v>
      </c>
      <c r="R500" s="0" t="n">
        <v>0</v>
      </c>
      <c r="S500" s="0" t="n">
        <v>1.6642</v>
      </c>
      <c r="T500" s="0" t="n">
        <v>1.5018</v>
      </c>
      <c r="U500" s="0" t="n">
        <v>0</v>
      </c>
      <c r="V500" s="2" t="n">
        <v>2.0071</v>
      </c>
      <c r="W500" s="2" t="n">
        <v>2450.9</v>
      </c>
      <c r="X500" s="2" t="n">
        <v>49.194</v>
      </c>
      <c r="Y500" s="2" t="n">
        <v>0</v>
      </c>
    </row>
    <row r="501" customFormat="false" ht="12.75" hidden="false" customHeight="false" outlineLevel="0" collapsed="false">
      <c r="B501" s="0" t="n">
        <v>5.928</v>
      </c>
      <c r="C501" s="0" t="n">
        <v>5.875</v>
      </c>
      <c r="D501" s="0" t="n">
        <v>16.9144</v>
      </c>
      <c r="E501" s="0" t="n">
        <v>16.8169</v>
      </c>
      <c r="F501" s="0" t="n">
        <v>12.107359</v>
      </c>
      <c r="G501" s="0" t="n">
        <v>1.567194</v>
      </c>
      <c r="H501" s="0" t="n">
        <v>112.2869</v>
      </c>
      <c r="I501" s="0" t="n">
        <v>11.0514</v>
      </c>
      <c r="J501" s="0" t="n">
        <v>7.837</v>
      </c>
      <c r="K501" s="0" t="n">
        <v>-97.20272</v>
      </c>
      <c r="L501" s="0" t="n">
        <v>68.70378</v>
      </c>
      <c r="M501" s="0" t="n">
        <v>0.573</v>
      </c>
      <c r="N501" s="0" t="n">
        <v>0</v>
      </c>
      <c r="O501" s="0" t="n">
        <v>54.32478</v>
      </c>
      <c r="P501" s="0" t="n">
        <v>4.13374</v>
      </c>
      <c r="Q501" s="0" t="n">
        <v>0.00231</v>
      </c>
      <c r="R501" s="0" t="n">
        <v>0</v>
      </c>
      <c r="S501" s="0" t="n">
        <v>1.6642</v>
      </c>
      <c r="T501" s="0" t="n">
        <v>1.5031</v>
      </c>
      <c r="U501" s="0" t="n">
        <v>0</v>
      </c>
      <c r="V501" s="2" t="n">
        <v>1.9846</v>
      </c>
      <c r="W501" s="2" t="n">
        <v>2450.9</v>
      </c>
      <c r="X501" s="2" t="n">
        <v>48.642</v>
      </c>
      <c r="Y501" s="2" t="n">
        <v>0</v>
      </c>
    </row>
    <row r="502" customFormat="false" ht="12.75" hidden="false" customHeight="false" outlineLevel="0" collapsed="false">
      <c r="B502" s="0" t="n">
        <v>5.95</v>
      </c>
      <c r="C502" s="0" t="n">
        <v>5.897</v>
      </c>
      <c r="D502" s="0" t="n">
        <v>16.9142</v>
      </c>
      <c r="E502" s="0" t="n">
        <v>16.8122</v>
      </c>
      <c r="F502" s="0" t="n">
        <v>12.109894</v>
      </c>
      <c r="G502" s="0" t="n">
        <v>1.567032</v>
      </c>
      <c r="H502" s="0" t="n">
        <v>112.3171</v>
      </c>
      <c r="I502" s="0" t="n">
        <v>11.0514</v>
      </c>
      <c r="J502" s="0" t="n">
        <v>7.837</v>
      </c>
      <c r="K502" s="0" t="n">
        <v>-97.24335</v>
      </c>
      <c r="L502" s="0" t="n">
        <v>68.73249</v>
      </c>
      <c r="M502" s="0" t="n">
        <v>0.573</v>
      </c>
      <c r="N502" s="0" t="n">
        <v>0</v>
      </c>
      <c r="O502" s="0" t="n">
        <v>54.32478</v>
      </c>
      <c r="P502" s="0" t="n">
        <v>4.13374</v>
      </c>
      <c r="Q502" s="0" t="n">
        <v>0.00233</v>
      </c>
      <c r="R502" s="0" t="n">
        <v>0</v>
      </c>
      <c r="S502" s="0" t="n">
        <v>1.6642</v>
      </c>
      <c r="T502" s="0" t="n">
        <v>1.5031</v>
      </c>
      <c r="U502" s="0" t="n">
        <v>0</v>
      </c>
      <c r="V502" s="2" t="n">
        <v>1.9585</v>
      </c>
      <c r="W502" s="2" t="n">
        <v>2449</v>
      </c>
      <c r="X502" s="2" t="n">
        <v>47.962</v>
      </c>
      <c r="Y502" s="2" t="n">
        <v>0</v>
      </c>
    </row>
    <row r="503" customFormat="false" ht="12.75" hidden="false" customHeight="false" outlineLevel="0" collapsed="false">
      <c r="B503" s="0" t="n">
        <v>5.96</v>
      </c>
      <c r="C503" s="0" t="n">
        <v>5.907</v>
      </c>
      <c r="D503" s="0" t="n">
        <v>16.9145</v>
      </c>
      <c r="E503" s="0" t="n">
        <v>16.8116</v>
      </c>
      <c r="F503" s="0" t="n">
        <v>12.112418</v>
      </c>
      <c r="G503" s="0" t="n">
        <v>1.56685</v>
      </c>
      <c r="H503" s="0" t="n">
        <v>112.3456</v>
      </c>
      <c r="I503" s="0" t="n">
        <v>11.0502</v>
      </c>
      <c r="J503" s="0" t="n">
        <v>7.837</v>
      </c>
      <c r="K503" s="0" t="n">
        <v>-97.27293</v>
      </c>
      <c r="L503" s="0" t="n">
        <v>68.7534</v>
      </c>
      <c r="M503" s="0" t="n">
        <v>0.5748</v>
      </c>
      <c r="N503" s="0" t="n">
        <v>0</v>
      </c>
      <c r="O503" s="0" t="n">
        <v>54.32478</v>
      </c>
      <c r="P503" s="0" t="n">
        <v>4.13374</v>
      </c>
      <c r="Q503" s="0" t="n">
        <v>0.00234</v>
      </c>
      <c r="R503" s="0" t="n">
        <v>0</v>
      </c>
      <c r="S503" s="0" t="n">
        <v>1.6642</v>
      </c>
      <c r="T503" s="0" t="n">
        <v>1.5043</v>
      </c>
      <c r="U503" s="0" t="n">
        <v>0</v>
      </c>
      <c r="V503" s="2" t="n">
        <v>1.942</v>
      </c>
      <c r="W503" s="2" t="n">
        <v>2449</v>
      </c>
      <c r="X503" s="2" t="n">
        <v>47.558</v>
      </c>
      <c r="Y503" s="2" t="n">
        <v>0</v>
      </c>
    </row>
    <row r="504" customFormat="false" ht="12.75" hidden="false" customHeight="false" outlineLevel="0" collapsed="false">
      <c r="B504" s="0" t="n">
        <v>6.003</v>
      </c>
      <c r="C504" s="0" t="n">
        <v>5.949</v>
      </c>
      <c r="D504" s="0" t="n">
        <v>16.9144</v>
      </c>
      <c r="E504" s="0" t="n">
        <v>16.8126</v>
      </c>
      <c r="F504" s="0" t="n">
        <v>12.11456</v>
      </c>
      <c r="G504" s="0" t="n">
        <v>1.566698</v>
      </c>
      <c r="H504" s="0" t="n">
        <v>112.371</v>
      </c>
      <c r="I504" s="0" t="n">
        <v>11.0487</v>
      </c>
      <c r="J504" s="0" t="n">
        <v>7.837</v>
      </c>
      <c r="K504" s="0" t="n">
        <v>-97.30739</v>
      </c>
      <c r="L504" s="0" t="n">
        <v>68.77776</v>
      </c>
      <c r="M504" s="0" t="n">
        <v>0.5766</v>
      </c>
      <c r="N504" s="0" t="n">
        <v>0</v>
      </c>
      <c r="O504" s="0" t="n">
        <v>54.32478</v>
      </c>
      <c r="P504" s="0" t="n">
        <v>4.13374</v>
      </c>
      <c r="Q504" s="0" t="n">
        <v>0.00235</v>
      </c>
      <c r="R504" s="0" t="n">
        <v>0</v>
      </c>
      <c r="S504" s="0" t="n">
        <v>1.6642</v>
      </c>
      <c r="T504" s="0" t="n">
        <v>1.5055</v>
      </c>
      <c r="U504" s="0" t="n">
        <v>0</v>
      </c>
      <c r="V504" s="2" t="n">
        <v>1.9365</v>
      </c>
      <c r="W504" s="2" t="n">
        <v>2449</v>
      </c>
      <c r="X504" s="2" t="n">
        <v>47.425</v>
      </c>
      <c r="Y504" s="2" t="n">
        <v>0</v>
      </c>
    </row>
    <row r="505" customFormat="false" ht="12.75" hidden="false" customHeight="false" outlineLevel="0" collapsed="false">
      <c r="B505" s="0" t="n">
        <v>5.992</v>
      </c>
      <c r="C505" s="0" t="n">
        <v>5.939</v>
      </c>
      <c r="D505" s="0" t="n">
        <v>16.9144</v>
      </c>
      <c r="E505" s="0" t="n">
        <v>16.8072</v>
      </c>
      <c r="F505" s="0" t="n">
        <v>12.116579</v>
      </c>
      <c r="G505" s="0" t="n">
        <v>1.566561</v>
      </c>
      <c r="H505" s="0" t="n">
        <v>112.3946</v>
      </c>
      <c r="I505" s="0" t="n">
        <v>11.0492</v>
      </c>
      <c r="J505" s="0" t="n">
        <v>7.837</v>
      </c>
      <c r="K505" s="0" t="n">
        <v>-97.34571</v>
      </c>
      <c r="L505" s="0" t="n">
        <v>68.80484</v>
      </c>
      <c r="M505" s="0" t="n">
        <v>0.5801</v>
      </c>
      <c r="N505" s="0" t="n">
        <v>0</v>
      </c>
      <c r="O505" s="0" t="n">
        <v>54.32478</v>
      </c>
      <c r="P505" s="0" t="n">
        <v>4.13374</v>
      </c>
      <c r="Q505" s="0" t="n">
        <v>0.00236</v>
      </c>
      <c r="R505" s="0" t="n">
        <v>0</v>
      </c>
      <c r="S505" s="0" t="n">
        <v>1.6642</v>
      </c>
      <c r="T505" s="0" t="n">
        <v>1.5079</v>
      </c>
      <c r="U505" s="0" t="n">
        <v>0</v>
      </c>
      <c r="V505" s="2" t="n">
        <v>1.9365</v>
      </c>
      <c r="W505" s="2" t="n">
        <v>2449</v>
      </c>
      <c r="X505" s="2" t="n">
        <v>47.425</v>
      </c>
      <c r="Y505" s="2" t="n">
        <v>0</v>
      </c>
    </row>
    <row r="506" customFormat="false" ht="12.75" hidden="false" customHeight="false" outlineLevel="0" collapsed="false">
      <c r="B506" s="0" t="n">
        <v>6.035</v>
      </c>
      <c r="C506" s="0" t="n">
        <v>5.981</v>
      </c>
      <c r="D506" s="0" t="n">
        <v>16.9145</v>
      </c>
      <c r="E506" s="0" t="n">
        <v>16.8011</v>
      </c>
      <c r="F506" s="0" t="n">
        <v>12.119351</v>
      </c>
      <c r="G506" s="0" t="n">
        <v>1.566382</v>
      </c>
      <c r="H506" s="0" t="n">
        <v>112.4264</v>
      </c>
      <c r="I506" s="0" t="n">
        <v>11.0494</v>
      </c>
      <c r="J506" s="0" t="n">
        <v>7.837</v>
      </c>
      <c r="K506" s="0" t="n">
        <v>-97.38913</v>
      </c>
      <c r="L506" s="0" t="n">
        <v>68.83553</v>
      </c>
      <c r="M506" s="0" t="n">
        <v>0.5837</v>
      </c>
      <c r="N506" s="0" t="n">
        <v>0</v>
      </c>
      <c r="O506" s="0" t="n">
        <v>54.32478</v>
      </c>
      <c r="P506" s="0" t="n">
        <v>4.13374</v>
      </c>
      <c r="Q506" s="0" t="n">
        <v>0.00237</v>
      </c>
      <c r="R506" s="0" t="n">
        <v>0</v>
      </c>
      <c r="S506" s="0" t="n">
        <v>1.6642</v>
      </c>
      <c r="T506" s="0" t="n">
        <v>1.5104</v>
      </c>
      <c r="U506" s="0" t="n">
        <v>0</v>
      </c>
      <c r="V506" s="2" t="n">
        <v>1.942</v>
      </c>
      <c r="W506" s="2" t="n">
        <v>2449</v>
      </c>
      <c r="X506" s="2" t="n">
        <v>47.558</v>
      </c>
      <c r="Y506" s="2" t="n">
        <v>0</v>
      </c>
    </row>
    <row r="507" customFormat="false" ht="12.75" hidden="false" customHeight="false" outlineLevel="0" collapsed="false">
      <c r="B507" s="0" t="n">
        <v>6.035</v>
      </c>
      <c r="C507" s="0" t="n">
        <v>5.981</v>
      </c>
      <c r="D507" s="0" t="n">
        <v>16.9145</v>
      </c>
      <c r="E507" s="0" t="n">
        <v>16.7984</v>
      </c>
      <c r="F507" s="0" t="n">
        <v>12.121617</v>
      </c>
      <c r="G507" s="0" t="n">
        <v>1.56622</v>
      </c>
      <c r="H507" s="0" t="n">
        <v>112.4528</v>
      </c>
      <c r="I507" s="0" t="n">
        <v>11.0489</v>
      </c>
      <c r="J507" s="0" t="n">
        <v>7.837</v>
      </c>
      <c r="K507" s="0" t="n">
        <v>-97.42052</v>
      </c>
      <c r="L507" s="0" t="n">
        <v>68.85772</v>
      </c>
      <c r="M507" s="0" t="n">
        <v>0.5855</v>
      </c>
      <c r="N507" s="0" t="n">
        <v>0</v>
      </c>
      <c r="O507" s="0" t="n">
        <v>54.32478</v>
      </c>
      <c r="P507" s="0" t="n">
        <v>4.13374</v>
      </c>
      <c r="Q507" s="0" t="n">
        <v>0.00238</v>
      </c>
      <c r="R507" s="0" t="n">
        <v>0</v>
      </c>
      <c r="S507" s="0" t="n">
        <v>1.6642</v>
      </c>
      <c r="T507" s="0" t="n">
        <v>1.5116</v>
      </c>
      <c r="U507" s="0" t="n">
        <v>0</v>
      </c>
      <c r="V507" s="2" t="n">
        <v>1.9459</v>
      </c>
      <c r="W507" s="2" t="n">
        <v>2450.9</v>
      </c>
      <c r="X507" s="2" t="n">
        <v>47.693</v>
      </c>
      <c r="Y507" s="2" t="n">
        <v>0</v>
      </c>
    </row>
    <row r="508" customFormat="false" ht="12.75" hidden="false" customHeight="false" outlineLevel="0" collapsed="false">
      <c r="B508" s="0" t="n">
        <v>6.072</v>
      </c>
      <c r="C508" s="0" t="n">
        <v>6.018</v>
      </c>
      <c r="D508" s="0" t="n">
        <v>16.9147</v>
      </c>
      <c r="E508" s="0" t="n">
        <v>16.8006</v>
      </c>
      <c r="F508" s="0" t="n">
        <v>12.123334</v>
      </c>
      <c r="G508" s="0" t="n">
        <v>1.566065</v>
      </c>
      <c r="H508" s="0" t="n">
        <v>112.4723</v>
      </c>
      <c r="I508" s="0" t="n">
        <v>11.0471</v>
      </c>
      <c r="J508" s="0" t="n">
        <v>7.837</v>
      </c>
      <c r="K508" s="0" t="n">
        <v>-97.4562</v>
      </c>
      <c r="L508" s="0" t="n">
        <v>68.88294</v>
      </c>
      <c r="M508" s="0" t="n">
        <v>0.5873</v>
      </c>
      <c r="N508" s="0" t="n">
        <v>0</v>
      </c>
      <c r="O508" s="0" t="n">
        <v>54.32478</v>
      </c>
      <c r="P508" s="0" t="n">
        <v>4.13374</v>
      </c>
      <c r="Q508" s="0" t="n">
        <v>0.0024</v>
      </c>
      <c r="R508" s="0" t="n">
        <v>0</v>
      </c>
      <c r="S508" s="0" t="n">
        <v>1.6642</v>
      </c>
      <c r="T508" s="0" t="n">
        <v>1.5128</v>
      </c>
      <c r="U508" s="0" t="n">
        <v>0</v>
      </c>
      <c r="V508" s="2" t="n">
        <v>1.953</v>
      </c>
      <c r="W508" s="2" t="n">
        <v>2449</v>
      </c>
      <c r="X508" s="2" t="n">
        <v>47.827</v>
      </c>
      <c r="Y508" s="2" t="n">
        <v>0</v>
      </c>
    </row>
    <row r="509" customFormat="false" ht="12.75" hidden="false" customHeight="false" outlineLevel="0" collapsed="false">
      <c r="B509" s="0" t="n">
        <v>6.089</v>
      </c>
      <c r="C509" s="0" t="n">
        <v>6.034</v>
      </c>
      <c r="D509" s="0" t="n">
        <v>16.9147</v>
      </c>
      <c r="E509" s="0" t="n">
        <v>16.8052</v>
      </c>
      <c r="F509" s="0" t="n">
        <v>12.125208</v>
      </c>
      <c r="G509" s="0" t="n">
        <v>1.565913</v>
      </c>
      <c r="H509" s="0" t="n">
        <v>112.4942</v>
      </c>
      <c r="I509" s="0" t="n">
        <v>11.0447</v>
      </c>
      <c r="J509" s="0" t="n">
        <v>7.837</v>
      </c>
      <c r="K509" s="0" t="n">
        <v>-97.49547</v>
      </c>
      <c r="L509" s="0" t="n">
        <v>68.91069</v>
      </c>
      <c r="M509" s="0" t="n">
        <v>0.5909</v>
      </c>
      <c r="N509" s="0" t="n">
        <v>0</v>
      </c>
      <c r="O509" s="0" t="n">
        <v>54.32478</v>
      </c>
      <c r="P509" s="0" t="n">
        <v>4.13374</v>
      </c>
      <c r="Q509" s="0" t="n">
        <v>0.00241</v>
      </c>
      <c r="R509" s="0" t="n">
        <v>0</v>
      </c>
      <c r="S509" s="0" t="n">
        <v>1.6642</v>
      </c>
      <c r="T509" s="0" t="n">
        <v>1.5153</v>
      </c>
      <c r="U509" s="0" t="n">
        <v>0</v>
      </c>
      <c r="V509" s="2" t="n">
        <v>1.9569</v>
      </c>
      <c r="W509" s="2" t="n">
        <v>2450.9</v>
      </c>
      <c r="X509" s="2" t="n">
        <v>47.962</v>
      </c>
      <c r="Y509" s="2" t="n">
        <v>0</v>
      </c>
    </row>
    <row r="510" customFormat="false" ht="12.75" hidden="false" customHeight="false" outlineLevel="0" collapsed="false">
      <c r="B510" s="0" t="n">
        <v>6.11</v>
      </c>
      <c r="C510" s="0" t="n">
        <v>6.056</v>
      </c>
      <c r="D510" s="0" t="n">
        <v>16.9147</v>
      </c>
      <c r="E510" s="0" t="n">
        <v>16.8094</v>
      </c>
      <c r="F510" s="0" t="n">
        <v>12.126667</v>
      </c>
      <c r="G510" s="0" t="n">
        <v>1.565788</v>
      </c>
      <c r="H510" s="0" t="n">
        <v>112.5112</v>
      </c>
      <c r="I510" s="0" t="n">
        <v>11.0426</v>
      </c>
      <c r="J510" s="0" t="n">
        <v>7.837</v>
      </c>
      <c r="K510" s="0" t="n">
        <v>-97.53865</v>
      </c>
      <c r="L510" s="0" t="n">
        <v>68.94122</v>
      </c>
      <c r="M510" s="0" t="n">
        <v>0.5927</v>
      </c>
      <c r="N510" s="0" t="n">
        <v>0</v>
      </c>
      <c r="O510" s="0" t="n">
        <v>54.32478</v>
      </c>
      <c r="P510" s="0" t="n">
        <v>4.13374</v>
      </c>
      <c r="Q510" s="0" t="n">
        <v>0.00242</v>
      </c>
      <c r="R510" s="0" t="n">
        <v>0</v>
      </c>
      <c r="S510" s="0" t="n">
        <v>1.6642</v>
      </c>
      <c r="T510" s="0" t="n">
        <v>1.5165</v>
      </c>
      <c r="U510" s="0" t="n">
        <v>0</v>
      </c>
      <c r="V510" s="2" t="n">
        <v>1.964</v>
      </c>
      <c r="W510" s="2" t="n">
        <v>2449</v>
      </c>
      <c r="X510" s="2" t="n">
        <v>48.097</v>
      </c>
      <c r="Y510" s="2" t="n">
        <v>0</v>
      </c>
    </row>
    <row r="511" customFormat="false" ht="12.75" hidden="false" customHeight="false" outlineLevel="0" collapsed="false">
      <c r="B511" s="0" t="n">
        <v>6.11</v>
      </c>
      <c r="C511" s="0" t="n">
        <v>6.056</v>
      </c>
      <c r="D511" s="0" t="n">
        <v>16.9149</v>
      </c>
      <c r="E511" s="0" t="n">
        <v>16.8149</v>
      </c>
      <c r="F511" s="0" t="n">
        <v>12.12761</v>
      </c>
      <c r="G511" s="0" t="n">
        <v>1.565677</v>
      </c>
      <c r="H511" s="0" t="n">
        <v>112.5217</v>
      </c>
      <c r="I511" s="0" t="n">
        <v>11.0403</v>
      </c>
      <c r="J511" s="0" t="n">
        <v>7.837</v>
      </c>
      <c r="K511" s="0" t="n">
        <v>-97.46714</v>
      </c>
      <c r="L511" s="0" t="n">
        <v>68.89067</v>
      </c>
      <c r="M511" s="0" t="n">
        <v>0.5945</v>
      </c>
      <c r="N511" s="0" t="n">
        <v>0</v>
      </c>
      <c r="O511" s="0" t="n">
        <v>54.32478</v>
      </c>
      <c r="P511" s="0" t="n">
        <v>4.13374</v>
      </c>
      <c r="Q511" s="0" t="n">
        <v>0.00243</v>
      </c>
      <c r="R511" s="0" t="n">
        <v>0</v>
      </c>
      <c r="S511" s="0" t="n">
        <v>1.663</v>
      </c>
      <c r="T511" s="0" t="n">
        <v>1.5177</v>
      </c>
      <c r="U511" s="0" t="n">
        <v>0</v>
      </c>
      <c r="V511" s="2" t="n">
        <v>1.9751</v>
      </c>
      <c r="W511" s="2" t="n">
        <v>2449</v>
      </c>
      <c r="X511" s="2" t="n">
        <v>48.369</v>
      </c>
      <c r="Y511" s="2" t="n">
        <v>0</v>
      </c>
    </row>
    <row r="512" customFormat="false" ht="12.75" hidden="false" customHeight="false" outlineLevel="0" collapsed="false">
      <c r="B512" s="0" t="n">
        <v>6.142</v>
      </c>
      <c r="C512" s="0" t="n">
        <v>6.087</v>
      </c>
      <c r="D512" s="0" t="n">
        <v>16.9149</v>
      </c>
      <c r="E512" s="0" t="n">
        <v>16.8187</v>
      </c>
      <c r="F512" s="0" t="n">
        <v>12.128878</v>
      </c>
      <c r="G512" s="0" t="n">
        <v>1.565596</v>
      </c>
      <c r="H512" s="0" t="n">
        <v>112.5365</v>
      </c>
      <c r="I512" s="0" t="n">
        <v>11.0386</v>
      </c>
      <c r="J512" s="0" t="n">
        <v>7.837</v>
      </c>
      <c r="K512" s="0" t="n">
        <v>-97.48738</v>
      </c>
      <c r="L512" s="0" t="n">
        <v>68.90497</v>
      </c>
      <c r="M512" s="0" t="n">
        <v>0.5964</v>
      </c>
      <c r="N512" s="0" t="n">
        <v>0</v>
      </c>
      <c r="O512" s="0" t="n">
        <v>54.32478</v>
      </c>
      <c r="P512" s="0" t="n">
        <v>4.13374</v>
      </c>
      <c r="Q512" s="0" t="n">
        <v>0.00244</v>
      </c>
      <c r="R512" s="0" t="n">
        <v>0</v>
      </c>
      <c r="S512" s="0" t="n">
        <v>1.663</v>
      </c>
      <c r="T512" s="0" t="n">
        <v>1.5189</v>
      </c>
      <c r="U512" s="0" t="n">
        <v>0</v>
      </c>
      <c r="V512" s="2" t="n">
        <v>1.9919</v>
      </c>
      <c r="W512" s="2" t="n">
        <v>2449</v>
      </c>
      <c r="X512" s="2" t="n">
        <v>48.78</v>
      </c>
      <c r="Y512" s="2" t="n">
        <v>0</v>
      </c>
    </row>
    <row r="513" customFormat="false" ht="12.75" hidden="false" customHeight="false" outlineLevel="0" collapsed="false">
      <c r="B513" s="0" t="n">
        <v>6.153</v>
      </c>
      <c r="C513" s="0" t="n">
        <v>6.097</v>
      </c>
      <c r="D513" s="0" t="n">
        <v>16.9151</v>
      </c>
      <c r="E513" s="0" t="n">
        <v>16.8162</v>
      </c>
      <c r="F513" s="0" t="n">
        <v>12.130517</v>
      </c>
      <c r="G513" s="0" t="n">
        <v>1.56554</v>
      </c>
      <c r="H513" s="0" t="n">
        <v>112.5551</v>
      </c>
      <c r="I513" s="0" t="n">
        <v>11.0389</v>
      </c>
      <c r="J513" s="0" t="n">
        <v>7.837</v>
      </c>
      <c r="K513" s="0" t="n">
        <v>-97.5112</v>
      </c>
      <c r="L513" s="0" t="n">
        <v>68.92181</v>
      </c>
      <c r="M513" s="0" t="n">
        <v>0.5964</v>
      </c>
      <c r="N513" s="0" t="n">
        <v>0</v>
      </c>
      <c r="O513" s="0" t="n">
        <v>54.32478</v>
      </c>
      <c r="P513" s="0" t="n">
        <v>4.13374</v>
      </c>
      <c r="Q513" s="0" t="n">
        <v>0.00245</v>
      </c>
      <c r="R513" s="0" t="n">
        <v>0</v>
      </c>
      <c r="S513" s="0" t="n">
        <v>1.663</v>
      </c>
      <c r="T513" s="0" t="n">
        <v>1.5189</v>
      </c>
      <c r="U513" s="0" t="n">
        <v>0</v>
      </c>
      <c r="V513" s="2" t="n">
        <v>2.0128</v>
      </c>
      <c r="W513" s="2" t="n">
        <v>2450.9</v>
      </c>
      <c r="X513" s="2" t="n">
        <v>49.332</v>
      </c>
      <c r="Y513" s="2" t="n">
        <v>0</v>
      </c>
    </row>
    <row r="514" customFormat="false" ht="12.75" hidden="false" customHeight="false" outlineLevel="0" collapsed="false">
      <c r="B514" s="0" t="n">
        <v>6.174</v>
      </c>
      <c r="C514" s="0" t="n">
        <v>6.119</v>
      </c>
      <c r="D514" s="0" t="n">
        <v>16.9149</v>
      </c>
      <c r="E514" s="0" t="n">
        <v>16.8085</v>
      </c>
      <c r="F514" s="0" t="n">
        <v>12.131977</v>
      </c>
      <c r="G514" s="0" t="n">
        <v>1.565437</v>
      </c>
      <c r="H514" s="0" t="n">
        <v>112.5727</v>
      </c>
      <c r="I514" s="0" t="n">
        <v>11.0402</v>
      </c>
      <c r="J514" s="0" t="n">
        <v>7.837</v>
      </c>
      <c r="K514" s="0" t="n">
        <v>-97.53902</v>
      </c>
      <c r="L514" s="0" t="n">
        <v>68.94147</v>
      </c>
      <c r="M514" s="0" t="n">
        <v>0.5982</v>
      </c>
      <c r="N514" s="0" t="n">
        <v>0</v>
      </c>
      <c r="O514" s="0" t="n">
        <v>54.32478</v>
      </c>
      <c r="P514" s="0" t="n">
        <v>4.13374</v>
      </c>
      <c r="Q514" s="0" t="n">
        <v>0.00247</v>
      </c>
      <c r="R514" s="0" t="n">
        <v>0</v>
      </c>
      <c r="S514" s="0" t="n">
        <v>1.663</v>
      </c>
      <c r="T514" s="0" t="n">
        <v>1.5201</v>
      </c>
      <c r="U514" s="0" t="n">
        <v>0</v>
      </c>
      <c r="V514" s="2" t="n">
        <v>2.0488</v>
      </c>
      <c r="W514" s="2" t="n">
        <v>2449</v>
      </c>
      <c r="X514" s="2" t="n">
        <v>50.173</v>
      </c>
      <c r="Y514" s="2" t="n">
        <v>0</v>
      </c>
    </row>
    <row r="515" customFormat="false" ht="12.75" hidden="false" customHeight="false" outlineLevel="0" collapsed="false">
      <c r="B515" s="0" t="n">
        <v>6.19</v>
      </c>
      <c r="C515" s="0" t="n">
        <v>6.135</v>
      </c>
      <c r="D515" s="0" t="n">
        <v>16.9152</v>
      </c>
      <c r="E515" s="0" t="n">
        <v>16.803</v>
      </c>
      <c r="F515" s="0" t="n">
        <v>12.132886</v>
      </c>
      <c r="G515" s="0" t="n">
        <v>1.565375</v>
      </c>
      <c r="H515" s="0" t="n">
        <v>112.5822</v>
      </c>
      <c r="I515" s="0" t="n">
        <v>11.0412</v>
      </c>
      <c r="J515" s="0" t="n">
        <v>7.841</v>
      </c>
      <c r="K515" s="0" t="n">
        <v>-97.57058</v>
      </c>
      <c r="L515" s="0" t="n">
        <v>68.96378</v>
      </c>
      <c r="M515" s="0" t="n">
        <v>0.5982</v>
      </c>
      <c r="N515" s="0" t="n">
        <v>0</v>
      </c>
      <c r="O515" s="0" t="n">
        <v>54.32478</v>
      </c>
      <c r="P515" s="0" t="n">
        <v>4.13374</v>
      </c>
      <c r="Q515" s="0" t="n">
        <v>0.00248</v>
      </c>
      <c r="R515" s="0" t="n">
        <v>0</v>
      </c>
      <c r="S515" s="0" t="n">
        <v>1.663</v>
      </c>
      <c r="T515" s="0" t="n">
        <v>1.5201</v>
      </c>
      <c r="U515" s="0" t="n">
        <v>0</v>
      </c>
      <c r="V515" s="2" t="n">
        <v>2.0778</v>
      </c>
      <c r="W515" s="2" t="n">
        <v>2449</v>
      </c>
      <c r="X515" s="2" t="n">
        <v>50.885</v>
      </c>
      <c r="Y515" s="2" t="n">
        <v>0</v>
      </c>
    </row>
    <row r="516" customFormat="false" ht="12.75" hidden="false" customHeight="false" outlineLevel="0" collapsed="false">
      <c r="B516" s="0" t="n">
        <v>6.206</v>
      </c>
      <c r="C516" s="0" t="n">
        <v>6.151</v>
      </c>
      <c r="D516" s="0" t="n">
        <v>16.9151</v>
      </c>
      <c r="E516" s="0" t="n">
        <v>16.8042</v>
      </c>
      <c r="F516" s="0" t="n">
        <v>12.133885</v>
      </c>
      <c r="G516" s="0" t="n">
        <v>1.565334</v>
      </c>
      <c r="H516" s="0" t="n">
        <v>112.5944</v>
      </c>
      <c r="I516" s="0" t="n">
        <v>11.0405</v>
      </c>
      <c r="J516" s="0" t="n">
        <v>7.837</v>
      </c>
      <c r="K516" s="0" t="n">
        <v>-97.60602</v>
      </c>
      <c r="L516" s="0" t="n">
        <v>68.98883</v>
      </c>
      <c r="M516" s="0" t="n">
        <v>0.6</v>
      </c>
      <c r="N516" s="0" t="n">
        <v>0</v>
      </c>
      <c r="O516" s="0" t="n">
        <v>54.32478</v>
      </c>
      <c r="P516" s="0" t="n">
        <v>4.13374</v>
      </c>
      <c r="Q516" s="0" t="n">
        <v>0.00249</v>
      </c>
      <c r="R516" s="0" t="n">
        <v>0</v>
      </c>
      <c r="S516" s="0" t="n">
        <v>1.663</v>
      </c>
      <c r="T516" s="0" t="n">
        <v>1.5214</v>
      </c>
      <c r="U516" s="0" t="n">
        <v>0</v>
      </c>
      <c r="V516" s="2" t="n">
        <v>2.0954</v>
      </c>
      <c r="W516" s="2" t="n">
        <v>2449</v>
      </c>
      <c r="X516" s="2" t="n">
        <v>51.316</v>
      </c>
      <c r="Y516" s="2" t="n">
        <v>0</v>
      </c>
    </row>
    <row r="517" customFormat="false" ht="12.75" hidden="false" customHeight="false" outlineLevel="0" collapsed="false">
      <c r="B517" s="0" t="n">
        <v>6.238</v>
      </c>
      <c r="C517" s="0" t="n">
        <v>6.183</v>
      </c>
      <c r="D517" s="0" t="n">
        <v>16.9151</v>
      </c>
      <c r="E517" s="0" t="n">
        <v>16.808</v>
      </c>
      <c r="F517" s="0" t="n">
        <v>12.134985</v>
      </c>
      <c r="G517" s="0" t="n">
        <v>1.56528</v>
      </c>
      <c r="H517" s="0" t="n">
        <v>112.6073</v>
      </c>
      <c r="I517" s="0" t="n">
        <v>11.0391</v>
      </c>
      <c r="J517" s="0" t="n">
        <v>7.837</v>
      </c>
      <c r="K517" s="0" t="n">
        <v>-97.64549</v>
      </c>
      <c r="L517" s="0" t="n">
        <v>69.01673</v>
      </c>
      <c r="M517" s="0" t="n">
        <v>0.6019</v>
      </c>
      <c r="N517" s="0" t="n">
        <v>0</v>
      </c>
      <c r="O517" s="0" t="n">
        <v>54.32478</v>
      </c>
      <c r="P517" s="0" t="n">
        <v>4.13374</v>
      </c>
      <c r="Q517" s="0" t="n">
        <v>0.0025</v>
      </c>
      <c r="R517" s="0" t="n">
        <v>0</v>
      </c>
      <c r="S517" s="0" t="n">
        <v>1.663</v>
      </c>
      <c r="T517" s="0" t="n">
        <v>1.5226</v>
      </c>
      <c r="U517" s="0" t="n">
        <v>0</v>
      </c>
      <c r="V517" s="2" t="n">
        <v>2.1192</v>
      </c>
      <c r="W517" s="2" t="n">
        <v>2449</v>
      </c>
      <c r="X517" s="2" t="n">
        <v>51.898</v>
      </c>
      <c r="Y517" s="2" t="n">
        <v>0</v>
      </c>
    </row>
    <row r="518" customFormat="false" ht="12.75" hidden="false" customHeight="false" outlineLevel="0" collapsed="false">
      <c r="B518" s="0" t="n">
        <v>6.238</v>
      </c>
      <c r="C518" s="0" t="n">
        <v>6.183</v>
      </c>
      <c r="D518" s="0" t="n">
        <v>16.9149</v>
      </c>
      <c r="E518" s="0" t="n">
        <v>16.8109</v>
      </c>
      <c r="F518" s="0" t="n">
        <v>12.13631</v>
      </c>
      <c r="G518" s="0" t="n">
        <v>1.56525</v>
      </c>
      <c r="H518" s="0" t="n">
        <v>112.6233</v>
      </c>
      <c r="I518" s="0" t="n">
        <v>11.0381</v>
      </c>
      <c r="J518" s="0" t="n">
        <v>7.837</v>
      </c>
      <c r="K518" s="0" t="n">
        <v>-97.6724</v>
      </c>
      <c r="L518" s="0" t="n">
        <v>69.03575</v>
      </c>
      <c r="M518" s="0" t="n">
        <v>0.6037</v>
      </c>
      <c r="N518" s="0" t="n">
        <v>0</v>
      </c>
      <c r="O518" s="0" t="n">
        <v>54.32478</v>
      </c>
      <c r="P518" s="0" t="n">
        <v>4.13374</v>
      </c>
      <c r="Q518" s="0" t="n">
        <v>0.00251</v>
      </c>
      <c r="R518" s="0" t="n">
        <v>0</v>
      </c>
      <c r="S518" s="0" t="n">
        <v>1.663</v>
      </c>
      <c r="T518" s="0" t="n">
        <v>1.5238</v>
      </c>
      <c r="U518" s="0" t="n">
        <v>0</v>
      </c>
      <c r="V518" s="2" t="n">
        <v>2.1354</v>
      </c>
      <c r="W518" s="2" t="n">
        <v>2450.9</v>
      </c>
      <c r="X518" s="2" t="n">
        <v>52.338</v>
      </c>
      <c r="Y518" s="2" t="n">
        <v>0</v>
      </c>
    </row>
    <row r="519" customFormat="false" ht="12.75" hidden="false" customHeight="false" outlineLevel="0" collapsed="false">
      <c r="B519" s="0" t="n">
        <v>6.271</v>
      </c>
      <c r="C519" s="0" t="n">
        <v>6.214</v>
      </c>
      <c r="D519" s="0" t="n">
        <v>16.9152</v>
      </c>
      <c r="E519" s="0" t="n">
        <v>16.8145</v>
      </c>
      <c r="F519" s="0" t="n">
        <v>12.137736</v>
      </c>
      <c r="G519" s="0" t="n">
        <v>1.565223</v>
      </c>
      <c r="H519" s="0" t="n">
        <v>112.6389</v>
      </c>
      <c r="I519" s="0" t="n">
        <v>11.0369</v>
      </c>
      <c r="J519" s="0" t="n">
        <v>7.837</v>
      </c>
      <c r="K519" s="0" t="n">
        <v>-97.5846</v>
      </c>
      <c r="L519" s="0" t="n">
        <v>68.97369</v>
      </c>
      <c r="M519" s="0" t="n">
        <v>0.6037</v>
      </c>
      <c r="N519" s="0" t="n">
        <v>0</v>
      </c>
      <c r="O519" s="0" t="n">
        <v>54.32478</v>
      </c>
      <c r="P519" s="0" t="n">
        <v>4.13374</v>
      </c>
      <c r="Q519" s="0" t="n">
        <v>0.00252</v>
      </c>
      <c r="R519" s="0" t="n">
        <v>0</v>
      </c>
      <c r="S519" s="0" t="n">
        <v>1.6618</v>
      </c>
      <c r="T519" s="0" t="n">
        <v>1.5238</v>
      </c>
      <c r="U519" s="0" t="n">
        <v>0</v>
      </c>
      <c r="V519" s="2" t="n">
        <v>2.1492</v>
      </c>
      <c r="W519" s="2" t="n">
        <v>2449</v>
      </c>
      <c r="X519" s="2" t="n">
        <v>52.634</v>
      </c>
      <c r="Y519" s="2" t="n">
        <v>0</v>
      </c>
    </row>
    <row r="520" customFormat="false" ht="12.75" hidden="false" customHeight="false" outlineLevel="0" collapsed="false">
      <c r="B520" s="0" t="n">
        <v>6.281</v>
      </c>
      <c r="C520" s="0" t="n">
        <v>6.224</v>
      </c>
      <c r="D520" s="0" t="n">
        <v>16.9152</v>
      </c>
      <c r="E520" s="0" t="n">
        <v>16.8218</v>
      </c>
      <c r="F520" s="0" t="n">
        <v>12.139353</v>
      </c>
      <c r="G520" s="0" t="n">
        <v>1.565182</v>
      </c>
      <c r="H520" s="0" t="n">
        <v>112.6578</v>
      </c>
      <c r="I520" s="0" t="n">
        <v>11.0346</v>
      </c>
      <c r="J520" s="0" t="n">
        <v>7.841</v>
      </c>
      <c r="K520" s="0" t="n">
        <v>-97.6033</v>
      </c>
      <c r="L520" s="0" t="n">
        <v>68.98691</v>
      </c>
      <c r="M520" s="0" t="n">
        <v>0.6056</v>
      </c>
      <c r="N520" s="0" t="n">
        <v>0</v>
      </c>
      <c r="O520" s="0" t="n">
        <v>54.32478</v>
      </c>
      <c r="P520" s="0" t="n">
        <v>4.13374</v>
      </c>
      <c r="Q520" s="0" t="n">
        <v>0.00253</v>
      </c>
      <c r="R520" s="0" t="n">
        <v>0</v>
      </c>
      <c r="S520" s="0" t="n">
        <v>1.6618</v>
      </c>
      <c r="T520" s="0" t="n">
        <v>1.525</v>
      </c>
      <c r="U520" s="0" t="n">
        <v>0</v>
      </c>
      <c r="V520" s="2" t="n">
        <v>2.1432</v>
      </c>
      <c r="W520" s="2" t="n">
        <v>2449</v>
      </c>
      <c r="X520" s="2" t="n">
        <v>52.486</v>
      </c>
      <c r="Y520" s="2" t="n">
        <v>0</v>
      </c>
    </row>
    <row r="521" customFormat="false" ht="12.75" hidden="false" customHeight="false" outlineLevel="0" collapsed="false">
      <c r="B521" s="0" t="n">
        <v>6.303</v>
      </c>
      <c r="C521" s="0" t="n">
        <v>6.246</v>
      </c>
      <c r="D521" s="0" t="n">
        <v>16.9154</v>
      </c>
      <c r="E521" s="0" t="n">
        <v>16.8323</v>
      </c>
      <c r="F521" s="0" t="n">
        <v>12.140936</v>
      </c>
      <c r="G521" s="0" t="n">
        <v>1.56514</v>
      </c>
      <c r="H521" s="0" t="n">
        <v>112.6757</v>
      </c>
      <c r="I521" s="0" t="n">
        <v>11.0314</v>
      </c>
      <c r="J521" s="0" t="n">
        <v>7.841</v>
      </c>
      <c r="K521" s="0" t="n">
        <v>-97.60996</v>
      </c>
      <c r="L521" s="0" t="n">
        <v>68.99162</v>
      </c>
      <c r="M521" s="0" t="n">
        <v>0.6074</v>
      </c>
      <c r="N521" s="0" t="n">
        <v>0</v>
      </c>
      <c r="O521" s="0" t="n">
        <v>54.32478</v>
      </c>
      <c r="P521" s="0" t="n">
        <v>4.13374</v>
      </c>
      <c r="Q521" s="0" t="n">
        <v>0.00255</v>
      </c>
      <c r="R521" s="0" t="n">
        <v>0</v>
      </c>
      <c r="S521" s="0" t="n">
        <v>1.6618</v>
      </c>
      <c r="T521" s="0" t="n">
        <v>1.5263</v>
      </c>
      <c r="U521" s="0" t="n">
        <v>0</v>
      </c>
      <c r="V521" s="2" t="n">
        <v>2.1312</v>
      </c>
      <c r="W521" s="2" t="n">
        <v>2449</v>
      </c>
      <c r="X521" s="2" t="n">
        <v>52.191</v>
      </c>
      <c r="Y521" s="2" t="n">
        <v>0</v>
      </c>
    </row>
    <row r="522" customFormat="false" ht="12.75" hidden="false" customHeight="false" outlineLevel="0" collapsed="false">
      <c r="B522" s="0" t="n">
        <v>6.308</v>
      </c>
      <c r="C522" s="0" t="n">
        <v>6.252</v>
      </c>
      <c r="D522" s="0" t="n">
        <v>16.9156</v>
      </c>
      <c r="E522" s="0" t="n">
        <v>16.8404</v>
      </c>
      <c r="F522" s="0" t="n">
        <v>12.141868</v>
      </c>
      <c r="G522" s="0" t="n">
        <v>1.565093</v>
      </c>
      <c r="H522" s="0" t="n">
        <v>112.6861</v>
      </c>
      <c r="I522" s="0" t="n">
        <v>11.0288</v>
      </c>
      <c r="J522" s="0" t="n">
        <v>7.837</v>
      </c>
      <c r="K522" s="0" t="n">
        <v>-97.61963</v>
      </c>
      <c r="L522" s="0" t="n">
        <v>68.99845</v>
      </c>
      <c r="M522" s="0" t="n">
        <v>0.6093</v>
      </c>
      <c r="N522" s="0" t="n">
        <v>0</v>
      </c>
      <c r="O522" s="0" t="n">
        <v>54.32478</v>
      </c>
      <c r="P522" s="0" t="n">
        <v>4.13374</v>
      </c>
      <c r="Q522" s="0" t="n">
        <v>0.00256</v>
      </c>
      <c r="R522" s="0" t="n">
        <v>0</v>
      </c>
      <c r="S522" s="0" t="n">
        <v>1.6618</v>
      </c>
      <c r="T522" s="0" t="n">
        <v>1.5275</v>
      </c>
      <c r="U522" s="0" t="n">
        <v>0</v>
      </c>
      <c r="V522" s="2" t="n">
        <v>2.1192</v>
      </c>
      <c r="W522" s="2" t="n">
        <v>2449</v>
      </c>
      <c r="X522" s="2" t="n">
        <v>51.898</v>
      </c>
      <c r="Y522" s="2" t="n">
        <v>0</v>
      </c>
    </row>
    <row r="523" customFormat="false" ht="12.75" hidden="false" customHeight="false" outlineLevel="0" collapsed="false">
      <c r="B523" s="0" t="n">
        <v>6.345</v>
      </c>
      <c r="C523" s="0" t="n">
        <v>6.288</v>
      </c>
      <c r="D523" s="0" t="n">
        <v>16.9158</v>
      </c>
      <c r="E523" s="0" t="n">
        <v>16.8452</v>
      </c>
      <c r="F523" s="0" t="n">
        <v>12.142475</v>
      </c>
      <c r="G523" s="0" t="n">
        <v>1.565086</v>
      </c>
      <c r="H523" s="0" t="n">
        <v>112.6926</v>
      </c>
      <c r="I523" s="0" t="n">
        <v>11.0275</v>
      </c>
      <c r="J523" s="0" t="n">
        <v>7.841</v>
      </c>
      <c r="K523" s="0" t="n">
        <v>-97.63287</v>
      </c>
      <c r="L523" s="0" t="n">
        <v>69.00781</v>
      </c>
      <c r="M523" s="0" t="n">
        <v>0.6093</v>
      </c>
      <c r="N523" s="0" t="n">
        <v>0</v>
      </c>
      <c r="O523" s="0" t="n">
        <v>54.32478</v>
      </c>
      <c r="P523" s="0" t="n">
        <v>4.13374</v>
      </c>
      <c r="Q523" s="0" t="n">
        <v>0.00257</v>
      </c>
      <c r="R523" s="0" t="n">
        <v>0</v>
      </c>
      <c r="S523" s="0" t="n">
        <v>1.6618</v>
      </c>
      <c r="T523" s="0" t="n">
        <v>1.5275</v>
      </c>
      <c r="U523" s="0" t="n">
        <v>0</v>
      </c>
      <c r="V523" s="2" t="n">
        <v>2.1073</v>
      </c>
      <c r="W523" s="2" t="n">
        <v>2449</v>
      </c>
      <c r="X523" s="2" t="n">
        <v>51.606</v>
      </c>
      <c r="Y523" s="2" t="n">
        <v>0</v>
      </c>
    </row>
    <row r="524" customFormat="false" ht="12.75" hidden="false" customHeight="false" outlineLevel="0" collapsed="false">
      <c r="B524" s="0" t="n">
        <v>6.345</v>
      </c>
      <c r="C524" s="0" t="n">
        <v>6.288</v>
      </c>
      <c r="D524" s="0" t="n">
        <v>16.9158</v>
      </c>
      <c r="E524" s="0" t="n">
        <v>16.8526</v>
      </c>
      <c r="F524" s="0" t="n">
        <v>12.142621</v>
      </c>
      <c r="G524" s="0" t="n">
        <v>1.565086</v>
      </c>
      <c r="H524" s="0" t="n">
        <v>112.6943</v>
      </c>
      <c r="I524" s="0" t="n">
        <v>11.0255</v>
      </c>
      <c r="J524" s="0" t="n">
        <v>7.837</v>
      </c>
      <c r="K524" s="0" t="n">
        <v>-97.64889</v>
      </c>
      <c r="L524" s="0" t="n">
        <v>69.01913</v>
      </c>
      <c r="M524" s="0" t="n">
        <v>0.6112</v>
      </c>
      <c r="N524" s="0" t="n">
        <v>0</v>
      </c>
      <c r="O524" s="0" t="n">
        <v>54.32478</v>
      </c>
      <c r="P524" s="0" t="n">
        <v>4.13374</v>
      </c>
      <c r="Q524" s="0" t="n">
        <v>0.00258</v>
      </c>
      <c r="R524" s="0" t="n">
        <v>0</v>
      </c>
      <c r="S524" s="0" t="n">
        <v>1.6618</v>
      </c>
      <c r="T524" s="0" t="n">
        <v>1.5287</v>
      </c>
      <c r="U524" s="0" t="n">
        <v>0</v>
      </c>
      <c r="V524" s="2" t="n">
        <v>2.0895</v>
      </c>
      <c r="W524" s="2" t="n">
        <v>2449</v>
      </c>
      <c r="X524" s="2" t="n">
        <v>51.172</v>
      </c>
      <c r="Y524" s="2" t="n">
        <v>0</v>
      </c>
    </row>
    <row r="525" customFormat="false" ht="12.75" hidden="false" customHeight="false" outlineLevel="0" collapsed="false">
      <c r="B525" s="0" t="n">
        <v>6.377</v>
      </c>
      <c r="C525" s="0" t="n">
        <v>6.32</v>
      </c>
      <c r="D525" s="0" t="n">
        <v>16.9161</v>
      </c>
      <c r="E525" s="0" t="n">
        <v>16.8553</v>
      </c>
      <c r="F525" s="0" t="n">
        <v>12.142284</v>
      </c>
      <c r="G525" s="0" t="n">
        <v>1.5651</v>
      </c>
      <c r="H525" s="0" t="n">
        <v>112.6892</v>
      </c>
      <c r="I525" s="0" t="n">
        <v>11.0248</v>
      </c>
      <c r="J525" s="0" t="n">
        <v>7.841</v>
      </c>
      <c r="K525" s="0" t="n">
        <v>-97.55019</v>
      </c>
      <c r="L525" s="0" t="n">
        <v>68.94937</v>
      </c>
      <c r="M525" s="0" t="n">
        <v>0.613</v>
      </c>
      <c r="N525" s="0" t="n">
        <v>0</v>
      </c>
      <c r="O525" s="0" t="n">
        <v>54.32478</v>
      </c>
      <c r="P525" s="0" t="n">
        <v>4.13374</v>
      </c>
      <c r="Q525" s="0" t="n">
        <v>0.00259</v>
      </c>
      <c r="R525" s="0" t="n">
        <v>0</v>
      </c>
      <c r="S525" s="0" t="n">
        <v>1.6606</v>
      </c>
      <c r="T525" s="0" t="n">
        <v>1.5299</v>
      </c>
      <c r="U525" s="0" t="n">
        <v>0</v>
      </c>
      <c r="V525" s="2" t="n">
        <v>2.0587</v>
      </c>
      <c r="W525" s="2" t="n">
        <v>2450.9</v>
      </c>
      <c r="X525" s="2" t="n">
        <v>50.456</v>
      </c>
      <c r="Y525" s="2" t="n">
        <v>0</v>
      </c>
    </row>
    <row r="526" customFormat="false" ht="12.75" hidden="false" customHeight="false" outlineLevel="0" collapsed="false">
      <c r="B526" s="0" t="n">
        <v>6.388</v>
      </c>
      <c r="C526" s="0" t="n">
        <v>6.331</v>
      </c>
      <c r="D526" s="0" t="n">
        <v>16.9161</v>
      </c>
      <c r="E526" s="0" t="n">
        <v>16.8476</v>
      </c>
      <c r="F526" s="0" t="n">
        <v>12.141756</v>
      </c>
      <c r="G526" s="0" t="n">
        <v>1.565127</v>
      </c>
      <c r="H526" s="0" t="n">
        <v>112.6831</v>
      </c>
      <c r="I526" s="0" t="n">
        <v>11.0271</v>
      </c>
      <c r="J526" s="0" t="n">
        <v>7.841</v>
      </c>
      <c r="K526" s="0" t="n">
        <v>-97.542</v>
      </c>
      <c r="L526" s="0" t="n">
        <v>68.94358</v>
      </c>
      <c r="M526" s="0" t="n">
        <v>0.613</v>
      </c>
      <c r="N526" s="0" t="n">
        <v>0</v>
      </c>
      <c r="O526" s="0" t="n">
        <v>54.32478</v>
      </c>
      <c r="P526" s="0" t="n">
        <v>4.13374</v>
      </c>
      <c r="Q526" s="0" t="n">
        <v>0.0026</v>
      </c>
      <c r="R526" s="0" t="n">
        <v>0</v>
      </c>
      <c r="S526" s="0" t="n">
        <v>1.6606</v>
      </c>
      <c r="T526" s="0" t="n">
        <v>1.5299</v>
      </c>
      <c r="U526" s="0" t="n">
        <v>0</v>
      </c>
      <c r="V526" s="2" t="n">
        <v>2.0372</v>
      </c>
      <c r="W526" s="2" t="n">
        <v>2449</v>
      </c>
      <c r="X526" s="2" t="n">
        <v>49.891</v>
      </c>
      <c r="Y526" s="2" t="n">
        <v>0</v>
      </c>
    </row>
    <row r="527" customFormat="false" ht="12.75" hidden="false" customHeight="false" outlineLevel="0" collapsed="false">
      <c r="B527" s="0" t="n">
        <v>6.409</v>
      </c>
      <c r="C527" s="0" t="n">
        <v>6.351</v>
      </c>
      <c r="D527" s="0" t="n">
        <v>16.9163</v>
      </c>
      <c r="E527" s="0" t="n">
        <v>16.8386</v>
      </c>
      <c r="F527" s="0" t="n">
        <v>12.141206</v>
      </c>
      <c r="G527" s="0" t="n">
        <v>1.565223</v>
      </c>
      <c r="H527" s="0" t="n">
        <v>112.6762</v>
      </c>
      <c r="I527" s="0" t="n">
        <v>11.0303</v>
      </c>
      <c r="J527" s="0" t="n">
        <v>7.837</v>
      </c>
      <c r="K527" s="0" t="n">
        <v>-97.41883</v>
      </c>
      <c r="L527" s="0" t="n">
        <v>68.85652</v>
      </c>
      <c r="M527" s="0" t="n">
        <v>0.6149</v>
      </c>
      <c r="N527" s="0" t="n">
        <v>0</v>
      </c>
      <c r="O527" s="0" t="n">
        <v>54.32478</v>
      </c>
      <c r="P527" s="0" t="n">
        <v>4.13374</v>
      </c>
      <c r="Q527" s="0" t="n">
        <v>0.00262</v>
      </c>
      <c r="R527" s="0" t="n">
        <v>0</v>
      </c>
      <c r="S527" s="0" t="n">
        <v>1.6593</v>
      </c>
      <c r="T527" s="0" t="n">
        <v>1.5311</v>
      </c>
      <c r="U527" s="0" t="n">
        <v>0</v>
      </c>
      <c r="V527" s="2" t="n">
        <v>2.0015</v>
      </c>
      <c r="W527" s="2" t="n">
        <v>2450.9</v>
      </c>
      <c r="X527" s="2" t="n">
        <v>49.055</v>
      </c>
      <c r="Y527" s="2" t="n">
        <v>0</v>
      </c>
    </row>
    <row r="528" customFormat="false" ht="12.75" hidden="false" customHeight="false" outlineLevel="0" collapsed="false">
      <c r="B528" s="0" t="n">
        <v>6.437</v>
      </c>
      <c r="C528" s="0" t="n">
        <v>6.379</v>
      </c>
      <c r="D528" s="0" t="n">
        <v>16.9164</v>
      </c>
      <c r="E528" s="0" t="n">
        <v>16.8383</v>
      </c>
      <c r="F528" s="0" t="n">
        <v>12.140858</v>
      </c>
      <c r="G528" s="0" t="n">
        <v>1.565265</v>
      </c>
      <c r="H528" s="0" t="n">
        <v>112.6716</v>
      </c>
      <c r="I528" s="0" t="n">
        <v>11.0307</v>
      </c>
      <c r="J528" s="0" t="n">
        <v>7.841</v>
      </c>
      <c r="K528" s="0" t="n">
        <v>-97.52078</v>
      </c>
      <c r="L528" s="0" t="n">
        <v>68.92858</v>
      </c>
      <c r="M528" s="0" t="n">
        <v>0.6149</v>
      </c>
      <c r="N528" s="0" t="n">
        <v>0</v>
      </c>
      <c r="O528" s="0" t="n">
        <v>54.32478</v>
      </c>
      <c r="P528" s="0" t="n">
        <v>4.13374</v>
      </c>
      <c r="Q528" s="0" t="n">
        <v>0.00263</v>
      </c>
      <c r="R528" s="0" t="n">
        <v>0</v>
      </c>
      <c r="S528" s="0" t="n">
        <v>1.6606</v>
      </c>
      <c r="T528" s="0" t="n">
        <v>1.5311</v>
      </c>
      <c r="U528" s="0" t="n">
        <v>0</v>
      </c>
      <c r="V528" s="2" t="n">
        <v>1.964</v>
      </c>
      <c r="W528" s="2" t="n">
        <v>2449</v>
      </c>
      <c r="X528" s="2" t="n">
        <v>48.097</v>
      </c>
      <c r="Y528" s="2" t="n">
        <v>0</v>
      </c>
    </row>
    <row r="529" customFormat="false" ht="12.75" hidden="false" customHeight="false" outlineLevel="0" collapsed="false">
      <c r="B529" s="0" t="n">
        <v>6.441</v>
      </c>
      <c r="C529" s="0" t="n">
        <v>6.383</v>
      </c>
      <c r="D529" s="0" t="n">
        <v>16.9163</v>
      </c>
      <c r="E529" s="0" t="n">
        <v>16.8376</v>
      </c>
      <c r="F529" s="0" t="n">
        <v>12.141183</v>
      </c>
      <c r="G529" s="0" t="n">
        <v>1.565361</v>
      </c>
      <c r="H529" s="0" t="n">
        <v>112.6759</v>
      </c>
      <c r="I529" s="0" t="n">
        <v>11.0316</v>
      </c>
      <c r="J529" s="0" t="n">
        <v>7.837</v>
      </c>
      <c r="K529" s="0" t="n">
        <v>-97.40448</v>
      </c>
      <c r="L529" s="0" t="n">
        <v>68.84638</v>
      </c>
      <c r="M529" s="0" t="n">
        <v>0.6168</v>
      </c>
      <c r="N529" s="0" t="n">
        <v>0</v>
      </c>
      <c r="O529" s="0" t="n">
        <v>54.32478</v>
      </c>
      <c r="P529" s="0" t="n">
        <v>4.13374</v>
      </c>
      <c r="Q529" s="0" t="n">
        <v>0.00264</v>
      </c>
      <c r="R529" s="0" t="n">
        <v>0</v>
      </c>
      <c r="S529" s="0" t="n">
        <v>1.6593</v>
      </c>
      <c r="T529" s="0" t="n">
        <v>1.5324</v>
      </c>
      <c r="U529" s="0" t="n">
        <v>0</v>
      </c>
      <c r="V529" s="2" t="n">
        <v>1.9202</v>
      </c>
      <c r="W529" s="2" t="n">
        <v>2449</v>
      </c>
      <c r="X529" s="2" t="n">
        <v>47.026</v>
      </c>
      <c r="Y529" s="2" t="n">
        <v>0</v>
      </c>
    </row>
    <row r="530" customFormat="false" ht="12.75" hidden="false" customHeight="false" outlineLevel="0" collapsed="false">
      <c r="B530" s="0" t="n">
        <v>6.463</v>
      </c>
      <c r="C530" s="0" t="n">
        <v>6.405</v>
      </c>
      <c r="D530" s="0" t="n">
        <v>16.9164</v>
      </c>
      <c r="E530" s="0" t="n">
        <v>16.8377</v>
      </c>
      <c r="F530" s="0" t="n">
        <v>12.141801</v>
      </c>
      <c r="G530" s="0" t="n">
        <v>1.565402</v>
      </c>
      <c r="H530" s="0" t="n">
        <v>112.6826</v>
      </c>
      <c r="I530" s="0" t="n">
        <v>11.0319</v>
      </c>
      <c r="J530" s="0" t="n">
        <v>7.841</v>
      </c>
      <c r="K530" s="0" t="n">
        <v>-97.39512</v>
      </c>
      <c r="L530" s="0" t="n">
        <v>68.83976</v>
      </c>
      <c r="M530" s="0" t="n">
        <v>0.6187</v>
      </c>
      <c r="N530" s="0" t="n">
        <v>0</v>
      </c>
      <c r="O530" s="0" t="n">
        <v>54.32478</v>
      </c>
      <c r="P530" s="0" t="n">
        <v>4.13374</v>
      </c>
      <c r="Q530" s="0" t="n">
        <v>0.00265</v>
      </c>
      <c r="R530" s="0" t="n">
        <v>0</v>
      </c>
      <c r="S530" s="0" t="n">
        <v>1.6593</v>
      </c>
      <c r="T530" s="0" t="n">
        <v>1.5336</v>
      </c>
      <c r="U530" s="0" t="n">
        <v>0</v>
      </c>
      <c r="V530" s="2" t="n">
        <v>1.8827</v>
      </c>
      <c r="W530" s="2" t="n">
        <v>2449</v>
      </c>
      <c r="X530" s="2" t="n">
        <v>46.107</v>
      </c>
      <c r="Y530" s="2" t="n">
        <v>0</v>
      </c>
    </row>
    <row r="531" customFormat="false" ht="12.75" hidden="false" customHeight="false" outlineLevel="0" collapsed="false">
      <c r="B531" s="0" t="n">
        <v>6.473</v>
      </c>
      <c r="C531" s="0" t="n">
        <v>6.415</v>
      </c>
      <c r="D531" s="0" t="n">
        <v>16.9159</v>
      </c>
      <c r="E531" s="0" t="n">
        <v>16.8401</v>
      </c>
      <c r="F531" s="0" t="n">
        <v>12.142722</v>
      </c>
      <c r="G531" s="0" t="n">
        <v>1.565547</v>
      </c>
      <c r="H531" s="0" t="n">
        <v>112.6948</v>
      </c>
      <c r="I531" s="0" t="n">
        <v>11.0324</v>
      </c>
      <c r="J531" s="0" t="n">
        <v>7.841</v>
      </c>
      <c r="K531" s="0" t="n">
        <v>-97.3895</v>
      </c>
      <c r="L531" s="0" t="n">
        <v>68.83579</v>
      </c>
      <c r="M531" s="0" t="n">
        <v>0.6206</v>
      </c>
      <c r="N531" s="0" t="n">
        <v>0</v>
      </c>
      <c r="O531" s="0" t="n">
        <v>54.32478</v>
      </c>
      <c r="P531" s="0" t="n">
        <v>4.13374</v>
      </c>
      <c r="Q531" s="0" t="n">
        <v>0.00266</v>
      </c>
      <c r="R531" s="0" t="n">
        <v>0</v>
      </c>
      <c r="S531" s="0" t="n">
        <v>1.6593</v>
      </c>
      <c r="T531" s="0" t="n">
        <v>1.5348</v>
      </c>
      <c r="U531" s="0" t="n">
        <v>0</v>
      </c>
      <c r="V531" s="2" t="n">
        <v>1.8512</v>
      </c>
      <c r="W531" s="2" t="n">
        <v>2449</v>
      </c>
      <c r="X531" s="2" t="n">
        <v>45.335</v>
      </c>
      <c r="Y531" s="2" t="n">
        <v>0</v>
      </c>
    </row>
    <row r="532" customFormat="false" ht="12.75" hidden="false" customHeight="false" outlineLevel="0" collapsed="false">
      <c r="B532" s="0" t="n">
        <v>6.506</v>
      </c>
      <c r="C532" s="0" t="n">
        <v>6.448</v>
      </c>
      <c r="D532" s="0" t="n">
        <v>16.9158</v>
      </c>
      <c r="E532" s="0" t="n">
        <v>16.8429</v>
      </c>
      <c r="F532" s="0" t="n">
        <v>12.143733</v>
      </c>
      <c r="G532" s="0" t="n">
        <v>1.565707</v>
      </c>
      <c r="H532" s="0" t="n">
        <v>112.7071</v>
      </c>
      <c r="I532" s="0" t="n">
        <v>11.0328</v>
      </c>
      <c r="J532" s="0" t="n">
        <v>7.841</v>
      </c>
      <c r="K532" s="0" t="n">
        <v>-97.2697</v>
      </c>
      <c r="L532" s="0" t="n">
        <v>68.75112</v>
      </c>
      <c r="M532" s="0" t="n">
        <v>0.6244</v>
      </c>
      <c r="N532" s="0" t="n">
        <v>0</v>
      </c>
      <c r="O532" s="0" t="n">
        <v>54.32478</v>
      </c>
      <c r="P532" s="0" t="n">
        <v>4.13374</v>
      </c>
      <c r="Q532" s="0" t="n">
        <v>0.00267</v>
      </c>
      <c r="R532" s="0" t="n">
        <v>0</v>
      </c>
      <c r="S532" s="0" t="n">
        <v>1.6581</v>
      </c>
      <c r="T532" s="0" t="n">
        <v>1.5372</v>
      </c>
      <c r="U532" s="0" t="n">
        <v>0</v>
      </c>
      <c r="V532" s="2" t="n">
        <v>1.8356</v>
      </c>
      <c r="W532" s="2" t="n">
        <v>2449</v>
      </c>
      <c r="X532" s="2" t="n">
        <v>44.953</v>
      </c>
      <c r="Y532" s="2" t="n">
        <v>0</v>
      </c>
    </row>
    <row r="533" customFormat="false" ht="12.75" hidden="false" customHeight="false" outlineLevel="0" collapsed="false">
      <c r="B533" s="0" t="n">
        <v>6.517</v>
      </c>
      <c r="C533" s="0" t="n">
        <v>6.458</v>
      </c>
      <c r="D533" s="0" t="n">
        <v>16.9158</v>
      </c>
      <c r="E533" s="0" t="n">
        <v>16.8447</v>
      </c>
      <c r="F533" s="0" t="n">
        <v>12.144609</v>
      </c>
      <c r="G533" s="0" t="n">
        <v>1.565913</v>
      </c>
      <c r="H533" s="0" t="n">
        <v>112.7173</v>
      </c>
      <c r="I533" s="0" t="n">
        <v>11.0339</v>
      </c>
      <c r="J533" s="0" t="n">
        <v>7.841</v>
      </c>
      <c r="K533" s="0" t="n">
        <v>-97.22498</v>
      </c>
      <c r="L533" s="0" t="n">
        <v>68.71951</v>
      </c>
      <c r="M533" s="0" t="n">
        <v>0.6263</v>
      </c>
      <c r="N533" s="0" t="n">
        <v>0</v>
      </c>
      <c r="O533" s="0" t="n">
        <v>54.32478</v>
      </c>
      <c r="P533" s="0" t="n">
        <v>4.13374</v>
      </c>
      <c r="Q533" s="0" t="n">
        <v>0.00269</v>
      </c>
      <c r="R533" s="0" t="n">
        <v>0</v>
      </c>
      <c r="S533" s="0" t="n">
        <v>1.6581</v>
      </c>
      <c r="T533" s="0" t="n">
        <v>1.5385</v>
      </c>
      <c r="U533" s="0" t="n">
        <v>0</v>
      </c>
      <c r="V533" s="2" t="n">
        <v>1.8202</v>
      </c>
      <c r="W533" s="2" t="n">
        <v>2449</v>
      </c>
      <c r="X533" s="2" t="n">
        <v>44.575</v>
      </c>
      <c r="Y533" s="2" t="n">
        <v>0</v>
      </c>
    </row>
    <row r="534" customFormat="false" ht="12.75" hidden="false" customHeight="false" outlineLevel="0" collapsed="false">
      <c r="B534" s="0" t="n">
        <v>6.533</v>
      </c>
      <c r="C534" s="0" t="n">
        <v>6.474</v>
      </c>
      <c r="D534" s="0" t="n">
        <v>16.9154</v>
      </c>
      <c r="E534" s="0" t="n">
        <v>16.8471</v>
      </c>
      <c r="F534" s="0" t="n">
        <v>12.14544</v>
      </c>
      <c r="G534" s="0" t="n">
        <v>1.566215</v>
      </c>
      <c r="H534" s="0" t="n">
        <v>112.7281</v>
      </c>
      <c r="I534" s="0" t="n">
        <v>11.0355</v>
      </c>
      <c r="J534" s="0" t="n">
        <v>7.841</v>
      </c>
      <c r="K534" s="0" t="n">
        <v>-97.18354</v>
      </c>
      <c r="L534" s="0" t="n">
        <v>68.69022</v>
      </c>
      <c r="M534" s="0" t="n">
        <v>0.6282</v>
      </c>
      <c r="N534" s="0" t="n">
        <v>0</v>
      </c>
      <c r="O534" s="0" t="n">
        <v>54.32478</v>
      </c>
      <c r="P534" s="0" t="n">
        <v>4.13374</v>
      </c>
      <c r="Q534" s="0" t="n">
        <v>0.0027</v>
      </c>
      <c r="R534" s="0" t="n">
        <v>0</v>
      </c>
      <c r="S534" s="0" t="n">
        <v>1.6581</v>
      </c>
      <c r="T534" s="0" t="n">
        <v>1.5397</v>
      </c>
      <c r="U534" s="0" t="n">
        <v>0</v>
      </c>
      <c r="V534" s="2" t="n">
        <v>1.815</v>
      </c>
      <c r="W534" s="2" t="n">
        <v>2449</v>
      </c>
      <c r="X534" s="2" t="n">
        <v>44.449</v>
      </c>
      <c r="Y534" s="2" t="n">
        <v>0</v>
      </c>
    </row>
    <row r="535" customFormat="false" ht="12.75" hidden="false" customHeight="false" outlineLevel="0" collapsed="false">
      <c r="B535" s="0" t="n">
        <v>6.559</v>
      </c>
      <c r="C535" s="0" t="n">
        <v>6.5</v>
      </c>
      <c r="D535" s="0" t="n">
        <v>16.9152</v>
      </c>
      <c r="E535" s="0" t="n">
        <v>16.849</v>
      </c>
      <c r="F535" s="0" t="n">
        <v>12.146462</v>
      </c>
      <c r="G535" s="0" t="n">
        <v>1.566546</v>
      </c>
      <c r="H535" s="0" t="n">
        <v>112.7406</v>
      </c>
      <c r="I535" s="0" t="n">
        <v>11.0376</v>
      </c>
      <c r="J535" s="0" t="n">
        <v>7.837</v>
      </c>
      <c r="K535" s="0" t="n">
        <v>-97.02713</v>
      </c>
      <c r="L535" s="0" t="n">
        <v>68.57967</v>
      </c>
      <c r="M535" s="0" t="n">
        <v>0.6301</v>
      </c>
      <c r="N535" s="0" t="n">
        <v>0</v>
      </c>
      <c r="O535" s="0" t="n">
        <v>54.32478</v>
      </c>
      <c r="P535" s="0" t="n">
        <v>4.13374</v>
      </c>
      <c r="Q535" s="0" t="n">
        <v>0.00271</v>
      </c>
      <c r="R535" s="0" t="n">
        <v>0</v>
      </c>
      <c r="S535" s="0" t="n">
        <v>1.6569</v>
      </c>
      <c r="T535" s="0" t="n">
        <v>1.5409</v>
      </c>
      <c r="U535" s="0" t="n">
        <v>0</v>
      </c>
      <c r="V535" s="2" t="n">
        <v>1.8085</v>
      </c>
      <c r="W535" s="2" t="n">
        <v>2450.9</v>
      </c>
      <c r="X535" s="2" t="n">
        <v>44.324</v>
      </c>
      <c r="Y535" s="2" t="n">
        <v>0</v>
      </c>
    </row>
    <row r="536" customFormat="false" ht="12.75" hidden="false" customHeight="false" outlineLevel="0" collapsed="false">
      <c r="B536" s="0" t="n">
        <v>6.57</v>
      </c>
      <c r="C536" s="0" t="n">
        <v>6.512</v>
      </c>
      <c r="D536" s="0" t="n">
        <v>16.9154</v>
      </c>
      <c r="E536" s="0" t="n">
        <v>16.8488</v>
      </c>
      <c r="F536" s="0" t="n">
        <v>12.148271</v>
      </c>
      <c r="G536" s="0" t="n">
        <v>1.566961</v>
      </c>
      <c r="H536" s="0" t="n">
        <v>112.7612</v>
      </c>
      <c r="I536" s="0" t="n">
        <v>11.0408</v>
      </c>
      <c r="J536" s="0" t="n">
        <v>7.841</v>
      </c>
      <c r="K536" s="0" t="n">
        <v>-96.97728</v>
      </c>
      <c r="L536" s="0" t="n">
        <v>68.54443</v>
      </c>
      <c r="M536" s="0" t="n">
        <v>0.632</v>
      </c>
      <c r="N536" s="0" t="n">
        <v>0</v>
      </c>
      <c r="O536" s="0" t="n">
        <v>54.32478</v>
      </c>
      <c r="P536" s="0" t="n">
        <v>4.13374</v>
      </c>
      <c r="Q536" s="0" t="n">
        <v>0.00272</v>
      </c>
      <c r="R536" s="0" t="n">
        <v>0</v>
      </c>
      <c r="S536" s="0" t="n">
        <v>1.6569</v>
      </c>
      <c r="T536" s="0" t="n">
        <v>1.5421</v>
      </c>
      <c r="U536" s="0" t="n">
        <v>0</v>
      </c>
      <c r="V536" s="2" t="n">
        <v>1.8099</v>
      </c>
      <c r="W536" s="2" t="n">
        <v>2449</v>
      </c>
      <c r="X536" s="2" t="n">
        <v>44.324</v>
      </c>
      <c r="Y536" s="2" t="n">
        <v>0</v>
      </c>
    </row>
    <row r="537" customFormat="false" ht="12.75" hidden="false" customHeight="false" outlineLevel="0" collapsed="false">
      <c r="B537" s="0" t="n">
        <v>6.591</v>
      </c>
      <c r="C537" s="0" t="n">
        <v>6.532</v>
      </c>
      <c r="D537" s="0" t="n">
        <v>16.9151</v>
      </c>
      <c r="E537" s="0" t="n">
        <v>16.8465</v>
      </c>
      <c r="F537" s="0" t="n">
        <v>12.15063</v>
      </c>
      <c r="G537" s="0" t="n">
        <v>1.567388</v>
      </c>
      <c r="H537" s="0" t="n">
        <v>112.7898</v>
      </c>
      <c r="I537" s="0" t="n">
        <v>11.0447</v>
      </c>
      <c r="J537" s="0" t="n">
        <v>7.841</v>
      </c>
      <c r="K537" s="0" t="n">
        <v>-96.93141</v>
      </c>
      <c r="L537" s="0" t="n">
        <v>68.51201</v>
      </c>
      <c r="M537" s="0" t="n">
        <v>0.634</v>
      </c>
      <c r="N537" s="0" t="n">
        <v>0</v>
      </c>
      <c r="O537" s="0" t="n">
        <v>54.32478</v>
      </c>
      <c r="P537" s="0" t="n">
        <v>4.13374</v>
      </c>
      <c r="Q537" s="0" t="n">
        <v>0.00273</v>
      </c>
      <c r="R537" s="0" t="n">
        <v>0</v>
      </c>
      <c r="S537" s="0" t="n">
        <v>1.6569</v>
      </c>
      <c r="T537" s="0" t="n">
        <v>1.5433</v>
      </c>
      <c r="U537" s="0" t="n">
        <v>0</v>
      </c>
      <c r="V537" s="2" t="n">
        <v>1.8048</v>
      </c>
      <c r="W537" s="2" t="n">
        <v>2449</v>
      </c>
      <c r="X537" s="2" t="n">
        <v>44.2</v>
      </c>
      <c r="Y537" s="2" t="n">
        <v>0</v>
      </c>
    </row>
    <row r="538" customFormat="false" ht="12.75" hidden="false" customHeight="false" outlineLevel="0" collapsed="false">
      <c r="B538" s="0" t="n">
        <v>6.591</v>
      </c>
      <c r="C538" s="0" t="n">
        <v>6.532</v>
      </c>
      <c r="D538" s="0" t="n">
        <v>16.9152</v>
      </c>
      <c r="E538" s="0" t="n">
        <v>16.8488</v>
      </c>
      <c r="F538" s="0" t="n">
        <v>12.153517</v>
      </c>
      <c r="G538" s="0" t="n">
        <v>1.56783</v>
      </c>
      <c r="H538" s="0" t="n">
        <v>112.8231</v>
      </c>
      <c r="I538" s="0" t="n">
        <v>11.0474</v>
      </c>
      <c r="J538" s="0" t="n">
        <v>7.841</v>
      </c>
      <c r="K538" s="0" t="n">
        <v>-96.88911</v>
      </c>
      <c r="L538" s="0" t="n">
        <v>68.48211</v>
      </c>
      <c r="M538" s="0" t="n">
        <v>0.6359</v>
      </c>
      <c r="N538" s="0" t="n">
        <v>0</v>
      </c>
      <c r="O538" s="0" t="n">
        <v>54.32478</v>
      </c>
      <c r="P538" s="0" t="n">
        <v>4.13374</v>
      </c>
      <c r="Q538" s="0" t="n">
        <v>0.00274</v>
      </c>
      <c r="R538" s="0" t="n">
        <v>0</v>
      </c>
      <c r="S538" s="0" t="n">
        <v>1.6569</v>
      </c>
      <c r="T538" s="0" t="n">
        <v>1.5446</v>
      </c>
      <c r="U538" s="0" t="n">
        <v>0</v>
      </c>
      <c r="V538" s="2" t="n">
        <v>1.8048</v>
      </c>
      <c r="W538" s="2" t="n">
        <v>2449</v>
      </c>
      <c r="X538" s="2" t="n">
        <v>44.2</v>
      </c>
      <c r="Y538" s="2" t="n">
        <v>0</v>
      </c>
    </row>
    <row r="539" customFormat="false" ht="12.75" hidden="false" customHeight="false" outlineLevel="0" collapsed="false">
      <c r="B539" s="0" t="n">
        <v>6.623</v>
      </c>
      <c r="C539" s="0" t="n">
        <v>6.563</v>
      </c>
      <c r="D539" s="0" t="n">
        <v>16.9149</v>
      </c>
      <c r="E539" s="0" t="n">
        <v>16.8545</v>
      </c>
      <c r="F539" s="0" t="n">
        <v>12.156371</v>
      </c>
      <c r="G539" s="0" t="n">
        <v>1.568272</v>
      </c>
      <c r="H539" s="0" t="n">
        <v>112.8575</v>
      </c>
      <c r="I539" s="0" t="n">
        <v>11.0493</v>
      </c>
      <c r="J539" s="0" t="n">
        <v>7.841</v>
      </c>
      <c r="K539" s="0" t="n">
        <v>-96.61448</v>
      </c>
      <c r="L539" s="0" t="n">
        <v>68.288</v>
      </c>
      <c r="M539" s="0" t="n">
        <v>0.6379</v>
      </c>
      <c r="N539" s="0" t="n">
        <v>0</v>
      </c>
      <c r="O539" s="0" t="n">
        <v>54.32478</v>
      </c>
      <c r="P539" s="0" t="n">
        <v>4.13374</v>
      </c>
      <c r="Q539" s="0" t="n">
        <v>0.00275</v>
      </c>
      <c r="R539" s="0" t="n">
        <v>0</v>
      </c>
      <c r="S539" s="0" t="n">
        <v>1.6545</v>
      </c>
      <c r="T539" s="0" t="n">
        <v>1.5458</v>
      </c>
      <c r="U539" s="0" t="n">
        <v>0</v>
      </c>
      <c r="V539" s="2" t="n">
        <v>1.7947</v>
      </c>
      <c r="W539" s="2" t="n">
        <v>2449</v>
      </c>
      <c r="X539" s="2" t="n">
        <v>43.951</v>
      </c>
      <c r="Y539" s="2" t="n">
        <v>0</v>
      </c>
    </row>
    <row r="540" customFormat="false" ht="12.75" hidden="false" customHeight="false" outlineLevel="0" collapsed="false">
      <c r="B540" s="0" t="n">
        <v>6.639</v>
      </c>
      <c r="C540" s="0" t="n">
        <v>6.579</v>
      </c>
      <c r="D540" s="0" t="n">
        <v>16.9149</v>
      </c>
      <c r="E540" s="0" t="n">
        <v>16.8604</v>
      </c>
      <c r="F540" s="0" t="n">
        <v>12.15918</v>
      </c>
      <c r="G540" s="0" t="n">
        <v>1.568694</v>
      </c>
      <c r="H540" s="0" t="n">
        <v>112.8904</v>
      </c>
      <c r="I540" s="0" t="n">
        <v>11.0509</v>
      </c>
      <c r="J540" s="0" t="n">
        <v>7.841</v>
      </c>
      <c r="K540" s="0" t="n">
        <v>-96.66888</v>
      </c>
      <c r="L540" s="0" t="n">
        <v>68.32646</v>
      </c>
      <c r="M540" s="0" t="n">
        <v>0.6379</v>
      </c>
      <c r="N540" s="0" t="n">
        <v>0</v>
      </c>
      <c r="O540" s="0" t="n">
        <v>54.32478</v>
      </c>
      <c r="P540" s="0" t="n">
        <v>4.13374</v>
      </c>
      <c r="Q540" s="0" t="n">
        <v>0.00277</v>
      </c>
      <c r="R540" s="0" t="n">
        <v>0</v>
      </c>
      <c r="S540" s="0" t="n">
        <v>1.6557</v>
      </c>
      <c r="T540" s="0" t="n">
        <v>1.5458</v>
      </c>
      <c r="U540" s="0" t="n">
        <v>0</v>
      </c>
      <c r="V540" s="2" t="n">
        <v>1.7998</v>
      </c>
      <c r="W540" s="2" t="n">
        <v>2449</v>
      </c>
      <c r="X540" s="2" t="n">
        <v>44.075</v>
      </c>
      <c r="Y540" s="2" t="n">
        <v>0</v>
      </c>
    </row>
    <row r="541" customFormat="false" ht="12.75" hidden="false" customHeight="false" outlineLevel="0" collapsed="false">
      <c r="B541" s="0" t="n">
        <v>6.667</v>
      </c>
      <c r="C541" s="0" t="n">
        <v>6.607</v>
      </c>
      <c r="D541" s="0" t="n">
        <v>16.9147</v>
      </c>
      <c r="E541" s="0" t="n">
        <v>16.8656</v>
      </c>
      <c r="F541" s="0" t="n">
        <v>12.162506</v>
      </c>
      <c r="G541" s="0" t="n">
        <v>1.569129</v>
      </c>
      <c r="H541" s="0" t="n">
        <v>112.9298</v>
      </c>
      <c r="I541" s="0" t="n">
        <v>11.0528</v>
      </c>
      <c r="J541" s="0" t="n">
        <v>7.845</v>
      </c>
      <c r="K541" s="0" t="n">
        <v>-96.50671</v>
      </c>
      <c r="L541" s="0" t="n">
        <v>68.21183</v>
      </c>
      <c r="M541" s="0" t="n">
        <v>0.6398</v>
      </c>
      <c r="N541" s="0" t="n">
        <v>0</v>
      </c>
      <c r="O541" s="0" t="n">
        <v>54.32478</v>
      </c>
      <c r="P541" s="0" t="n">
        <v>4.13374</v>
      </c>
      <c r="Q541" s="0" t="n">
        <v>0.00278</v>
      </c>
      <c r="R541" s="0" t="n">
        <v>0</v>
      </c>
      <c r="S541" s="0" t="n">
        <v>1.6545</v>
      </c>
      <c r="T541" s="0" t="n">
        <v>1.547</v>
      </c>
      <c r="U541" s="0" t="n">
        <v>0</v>
      </c>
      <c r="V541" s="2" t="n">
        <v>1.7998</v>
      </c>
      <c r="W541" s="2" t="n">
        <v>2449</v>
      </c>
      <c r="X541" s="2" t="n">
        <v>44.075</v>
      </c>
      <c r="Y541" s="2" t="n">
        <v>0</v>
      </c>
    </row>
    <row r="542" customFormat="false" ht="12.75" hidden="false" customHeight="false" outlineLevel="0" collapsed="false">
      <c r="B542" s="0" t="n">
        <v>6.677</v>
      </c>
      <c r="C542" s="0" t="n">
        <v>6.617</v>
      </c>
      <c r="D542" s="0" t="n">
        <v>16.9144</v>
      </c>
      <c r="E542" s="0" t="n">
        <v>16.8715</v>
      </c>
      <c r="F542" s="0" t="n">
        <v>12.166485</v>
      </c>
      <c r="G542" s="0" t="n">
        <v>1.569529</v>
      </c>
      <c r="H542" s="0" t="n">
        <v>112.9774</v>
      </c>
      <c r="I542" s="0" t="n">
        <v>11.0542</v>
      </c>
      <c r="J542" s="0" t="n">
        <v>7.841</v>
      </c>
      <c r="K542" s="0" t="n">
        <v>-96.45238</v>
      </c>
      <c r="L542" s="0" t="n">
        <v>68.17343</v>
      </c>
      <c r="M542" s="0" t="n">
        <v>0.6418</v>
      </c>
      <c r="N542" s="0" t="n">
        <v>0</v>
      </c>
      <c r="O542" s="0" t="n">
        <v>54.32478</v>
      </c>
      <c r="P542" s="0" t="n">
        <v>4.13374</v>
      </c>
      <c r="Q542" s="0" t="n">
        <v>0.00279</v>
      </c>
      <c r="R542" s="0" t="n">
        <v>0</v>
      </c>
      <c r="S542" s="0" t="n">
        <v>1.6545</v>
      </c>
      <c r="T542" s="0" t="n">
        <v>1.5482</v>
      </c>
      <c r="U542" s="0" t="n">
        <v>0</v>
      </c>
      <c r="V542" s="2" t="n">
        <v>1.7998</v>
      </c>
      <c r="W542" s="2" t="n">
        <v>2449</v>
      </c>
      <c r="X542" s="2" t="n">
        <v>44.075</v>
      </c>
      <c r="Y542" s="2" t="n">
        <v>0</v>
      </c>
    </row>
    <row r="543" customFormat="false" ht="12.75" hidden="false" customHeight="false" outlineLevel="0" collapsed="false">
      <c r="B543" s="0" t="n">
        <v>6.699</v>
      </c>
      <c r="C543" s="0" t="n">
        <v>6.639</v>
      </c>
      <c r="D543" s="0" t="n">
        <v>16.9145</v>
      </c>
      <c r="E543" s="0" t="n">
        <v>16.8766</v>
      </c>
      <c r="F543" s="0" t="n">
        <v>12.170532</v>
      </c>
      <c r="G543" s="0" t="n">
        <v>1.569947</v>
      </c>
      <c r="H543" s="0" t="n">
        <v>113.0243</v>
      </c>
      <c r="I543" s="0" t="n">
        <v>11.056</v>
      </c>
      <c r="J543" s="0" t="n">
        <v>7.845</v>
      </c>
      <c r="K543" s="0" t="n">
        <v>-96.40329</v>
      </c>
      <c r="L543" s="0" t="n">
        <v>68.13873</v>
      </c>
      <c r="M543" s="0" t="n">
        <v>0.6437</v>
      </c>
      <c r="N543" s="0" t="n">
        <v>0</v>
      </c>
      <c r="O543" s="0" t="n">
        <v>54.32478</v>
      </c>
      <c r="P543" s="0" t="n">
        <v>4.13374</v>
      </c>
      <c r="Q543" s="0" t="n">
        <v>0.0028</v>
      </c>
      <c r="R543" s="0" t="n">
        <v>0</v>
      </c>
      <c r="S543" s="0" t="n">
        <v>1.6545</v>
      </c>
      <c r="T543" s="0" t="n">
        <v>1.5495</v>
      </c>
      <c r="U543" s="0" t="n">
        <v>0</v>
      </c>
      <c r="V543" s="2" t="n">
        <v>1.7998</v>
      </c>
      <c r="W543" s="2" t="n">
        <v>2449</v>
      </c>
      <c r="X543" s="2" t="n">
        <v>44.075</v>
      </c>
      <c r="Y543" s="2" t="n">
        <v>0</v>
      </c>
    </row>
    <row r="544" customFormat="false" ht="12.75" hidden="false" customHeight="false" outlineLevel="0" collapsed="false">
      <c r="B544" s="0" t="n">
        <v>6.709</v>
      </c>
      <c r="C544" s="0" t="n">
        <v>6.649</v>
      </c>
      <c r="D544" s="0" t="n">
        <v>16.914</v>
      </c>
      <c r="E544" s="0" t="n">
        <v>16.8799</v>
      </c>
      <c r="F544" s="0" t="n">
        <v>12.173973</v>
      </c>
      <c r="G544" s="0" t="n">
        <v>1.570359</v>
      </c>
      <c r="H544" s="0" t="n">
        <v>113.0662</v>
      </c>
      <c r="I544" s="0" t="n">
        <v>11.0583</v>
      </c>
      <c r="J544" s="0" t="n">
        <v>7.841</v>
      </c>
      <c r="K544" s="0" t="n">
        <v>-96.35921</v>
      </c>
      <c r="L544" s="0" t="n">
        <v>68.10757</v>
      </c>
      <c r="M544" s="0" t="n">
        <v>0.6457</v>
      </c>
      <c r="N544" s="0" t="n">
        <v>0</v>
      </c>
      <c r="O544" s="0" t="n">
        <v>54.32478</v>
      </c>
      <c r="P544" s="0" t="n">
        <v>4.13374</v>
      </c>
      <c r="Q544" s="0" t="n">
        <v>0.00281</v>
      </c>
      <c r="R544" s="0" t="n">
        <v>0</v>
      </c>
      <c r="S544" s="0" t="n">
        <v>1.6545</v>
      </c>
      <c r="T544" s="0" t="n">
        <v>1.5507</v>
      </c>
      <c r="U544" s="0" t="n">
        <v>0</v>
      </c>
      <c r="V544" s="2" t="n">
        <v>1.7896</v>
      </c>
      <c r="W544" s="2" t="n">
        <v>2449</v>
      </c>
      <c r="X544" s="2" t="n">
        <v>43.828</v>
      </c>
      <c r="Y544" s="2" t="n">
        <v>0</v>
      </c>
    </row>
    <row r="545" customFormat="false" ht="12.75" hidden="false" customHeight="false" outlineLevel="0" collapsed="false">
      <c r="B545" s="0" t="n">
        <v>6.735</v>
      </c>
      <c r="C545" s="0" t="n">
        <v>6.675</v>
      </c>
      <c r="D545" s="0" t="n">
        <v>16.9144</v>
      </c>
      <c r="E545" s="0" t="n">
        <v>16.882</v>
      </c>
      <c r="F545" s="0" t="n">
        <v>12.177279</v>
      </c>
      <c r="G545" s="0" t="n">
        <v>1.570789</v>
      </c>
      <c r="H545" s="0" t="n">
        <v>113.1038</v>
      </c>
      <c r="I545" s="0" t="n">
        <v>11.061</v>
      </c>
      <c r="J545" s="0" t="n">
        <v>7.841</v>
      </c>
      <c r="K545" s="0" t="n">
        <v>-96.20213</v>
      </c>
      <c r="L545" s="0" t="n">
        <v>67.99655</v>
      </c>
      <c r="M545" s="0" t="n">
        <v>0.6496</v>
      </c>
      <c r="N545" s="0" t="n">
        <v>0</v>
      </c>
      <c r="O545" s="0" t="n">
        <v>54.32478</v>
      </c>
      <c r="P545" s="0" t="n">
        <v>4.13374</v>
      </c>
      <c r="Q545" s="0" t="n">
        <v>0.00282</v>
      </c>
      <c r="R545" s="0" t="n">
        <v>0</v>
      </c>
      <c r="S545" s="0" t="n">
        <v>1.6532</v>
      </c>
      <c r="T545" s="0" t="n">
        <v>1.5531</v>
      </c>
      <c r="U545" s="0" t="n">
        <v>0</v>
      </c>
      <c r="V545" s="2" t="n">
        <v>1.7796</v>
      </c>
      <c r="W545" s="2" t="n">
        <v>2449</v>
      </c>
      <c r="X545" s="2" t="n">
        <v>43.581</v>
      </c>
      <c r="Y545" s="2" t="n">
        <v>0</v>
      </c>
    </row>
    <row r="546" customFormat="false" ht="12.75" hidden="false" customHeight="false" outlineLevel="0" collapsed="false">
      <c r="B546" s="0" t="n">
        <v>6.751</v>
      </c>
      <c r="C546" s="0" t="n">
        <v>6.69</v>
      </c>
      <c r="D546" s="0" t="n">
        <v>16.9142</v>
      </c>
      <c r="E546" s="0" t="n">
        <v>16.885</v>
      </c>
      <c r="F546" s="0" t="n">
        <v>12.180934</v>
      </c>
      <c r="G546" s="0" t="n">
        <v>1.571133</v>
      </c>
      <c r="H546" s="0" t="n">
        <v>113.1471</v>
      </c>
      <c r="I546" s="0" t="n">
        <v>11.0628</v>
      </c>
      <c r="J546" s="0" t="n">
        <v>7.845</v>
      </c>
      <c r="K546" s="0" t="n">
        <v>-96.15362</v>
      </c>
      <c r="L546" s="0" t="n">
        <v>67.96226</v>
      </c>
      <c r="M546" s="0" t="n">
        <v>0.6516</v>
      </c>
      <c r="N546" s="0" t="n">
        <v>0</v>
      </c>
      <c r="O546" s="0" t="n">
        <v>54.32478</v>
      </c>
      <c r="P546" s="0" t="n">
        <v>4.13374</v>
      </c>
      <c r="Q546" s="0" t="n">
        <v>0.00284</v>
      </c>
      <c r="R546" s="0" t="n">
        <v>0</v>
      </c>
      <c r="S546" s="0" t="n">
        <v>1.6532</v>
      </c>
      <c r="T546" s="0" t="n">
        <v>1.5543</v>
      </c>
      <c r="U546" s="0" t="n">
        <v>0</v>
      </c>
      <c r="V546" s="2" t="n">
        <v>1.776</v>
      </c>
      <c r="W546" s="2" t="n">
        <v>2447</v>
      </c>
      <c r="X546" s="2" t="n">
        <v>43.459</v>
      </c>
      <c r="Y546" s="2" t="n">
        <v>0</v>
      </c>
    </row>
    <row r="547" customFormat="false" ht="12.75" hidden="false" customHeight="false" outlineLevel="0" collapsed="false">
      <c r="B547" s="0" t="n">
        <v>6.773</v>
      </c>
      <c r="C547" s="0" t="n">
        <v>6.712</v>
      </c>
      <c r="D547" s="0" t="n">
        <v>16.9139</v>
      </c>
      <c r="E547" s="0" t="n">
        <v>16.8879</v>
      </c>
      <c r="F547" s="0" t="n">
        <v>12.184769</v>
      </c>
      <c r="G547" s="0" t="n">
        <v>1.571465</v>
      </c>
      <c r="H547" s="0" t="n">
        <v>113.1929</v>
      </c>
      <c r="I547" s="0" t="n">
        <v>11.0645</v>
      </c>
      <c r="J547" s="0" t="n">
        <v>7.841</v>
      </c>
      <c r="K547" s="0" t="n">
        <v>-96.11094</v>
      </c>
      <c r="L547" s="0" t="n">
        <v>67.9321</v>
      </c>
      <c r="M547" s="0" t="n">
        <v>0.6536</v>
      </c>
      <c r="N547" s="0" t="n">
        <v>0</v>
      </c>
      <c r="O547" s="0" t="n">
        <v>54.32478</v>
      </c>
      <c r="P547" s="0" t="n">
        <v>4.13374</v>
      </c>
      <c r="Q547" s="0" t="n">
        <v>0.00285</v>
      </c>
      <c r="R547" s="0" t="n">
        <v>0</v>
      </c>
      <c r="S547" s="0" t="n">
        <v>1.6532</v>
      </c>
      <c r="T547" s="0" t="n">
        <v>1.5556</v>
      </c>
      <c r="U547" s="0" t="n">
        <v>0</v>
      </c>
      <c r="V547" s="2" t="n">
        <v>1.7611</v>
      </c>
      <c r="W547" s="2" t="n">
        <v>2447</v>
      </c>
      <c r="X547" s="2" t="n">
        <v>43.093</v>
      </c>
      <c r="Y547" s="2" t="n">
        <v>0</v>
      </c>
    </row>
    <row r="548" customFormat="false" ht="12.75" hidden="false" customHeight="false" outlineLevel="0" collapsed="false">
      <c r="B548" s="0" t="n">
        <v>6.795</v>
      </c>
      <c r="C548" s="0" t="n">
        <v>6.734</v>
      </c>
      <c r="D548" s="0" t="n">
        <v>16.914</v>
      </c>
      <c r="E548" s="0" t="n">
        <v>16.8902</v>
      </c>
      <c r="F548" s="0" t="n">
        <v>12.188099</v>
      </c>
      <c r="G548" s="0" t="n">
        <v>1.571826</v>
      </c>
      <c r="H548" s="0" t="n">
        <v>113.2315</v>
      </c>
      <c r="I548" s="0" t="n">
        <v>11.0667</v>
      </c>
      <c r="J548" s="0" t="n">
        <v>7.841</v>
      </c>
      <c r="K548" s="0" t="n">
        <v>-95.95574</v>
      </c>
      <c r="L548" s="0" t="n">
        <v>67.8224</v>
      </c>
      <c r="M548" s="0" t="n">
        <v>0.6536</v>
      </c>
      <c r="N548" s="0" t="n">
        <v>0</v>
      </c>
      <c r="O548" s="0" t="n">
        <v>54.32478</v>
      </c>
      <c r="P548" s="0" t="n">
        <v>4.13374</v>
      </c>
      <c r="Q548" s="0" t="n">
        <v>0.00286</v>
      </c>
      <c r="R548" s="0" t="n">
        <v>0</v>
      </c>
      <c r="S548" s="0" t="n">
        <v>1.652</v>
      </c>
      <c r="T548" s="0" t="n">
        <v>1.5556</v>
      </c>
      <c r="U548" s="0" t="n">
        <v>0</v>
      </c>
      <c r="V548" s="2" t="n">
        <v>1.7498</v>
      </c>
      <c r="W548" s="2" t="n">
        <v>2449</v>
      </c>
      <c r="X548" s="2" t="n">
        <v>42.851</v>
      </c>
      <c r="Y548" s="2" t="n">
        <v>0</v>
      </c>
    </row>
    <row r="549" customFormat="false" ht="12.75" hidden="false" customHeight="false" outlineLevel="0" collapsed="false">
      <c r="B549" s="0" t="n">
        <v>6.795</v>
      </c>
      <c r="C549" s="0" t="n">
        <v>6.734</v>
      </c>
      <c r="D549" s="0" t="n">
        <v>16.9137</v>
      </c>
      <c r="E549" s="0" t="n">
        <v>16.8927</v>
      </c>
      <c r="F549" s="0" t="n">
        <v>12.191171</v>
      </c>
      <c r="G549" s="0" t="n">
        <v>1.572195</v>
      </c>
      <c r="H549" s="0" t="n">
        <v>113.2684</v>
      </c>
      <c r="I549" s="0" t="n">
        <v>11.0688</v>
      </c>
      <c r="J549" s="0" t="n">
        <v>7.841</v>
      </c>
      <c r="K549" s="0" t="n">
        <v>-95.9096</v>
      </c>
      <c r="L549" s="0" t="n">
        <v>67.78979</v>
      </c>
      <c r="M549" s="0" t="n">
        <v>0.6536</v>
      </c>
      <c r="N549" s="0" t="n">
        <v>0</v>
      </c>
      <c r="O549" s="0" t="n">
        <v>54.32478</v>
      </c>
      <c r="P549" s="0" t="n">
        <v>4.13374</v>
      </c>
      <c r="Q549" s="0" t="n">
        <v>0.00287</v>
      </c>
      <c r="R549" s="0" t="n">
        <v>0</v>
      </c>
      <c r="S549" s="0" t="n">
        <v>1.652</v>
      </c>
      <c r="T549" s="0" t="n">
        <v>1.5556</v>
      </c>
      <c r="U549" s="0" t="n">
        <v>0</v>
      </c>
      <c r="V549" s="2" t="n">
        <v>1.7498</v>
      </c>
      <c r="W549" s="2" t="n">
        <v>2449</v>
      </c>
      <c r="X549" s="2" t="n">
        <v>42.851</v>
      </c>
      <c r="Y549" s="2" t="n">
        <v>0</v>
      </c>
    </row>
    <row r="550" customFormat="false" ht="12.75" hidden="false" customHeight="false" outlineLevel="0" collapsed="false">
      <c r="B550" s="0" t="n">
        <v>6.831</v>
      </c>
      <c r="C550" s="0" t="n">
        <v>6.77</v>
      </c>
      <c r="D550" s="0" t="n">
        <v>16.9136</v>
      </c>
      <c r="E550" s="0" t="n">
        <v>16.8946</v>
      </c>
      <c r="F550" s="0" t="n">
        <v>12.19422</v>
      </c>
      <c r="G550" s="0" t="n">
        <v>1.572505</v>
      </c>
      <c r="H550" s="0" t="n">
        <v>113.3044</v>
      </c>
      <c r="I550" s="0" t="n">
        <v>11.0706</v>
      </c>
      <c r="J550" s="0" t="n">
        <v>7.841</v>
      </c>
      <c r="K550" s="0" t="n">
        <v>-95.87029</v>
      </c>
      <c r="L550" s="0" t="n">
        <v>67.76201</v>
      </c>
      <c r="M550" s="0" t="n">
        <v>0.6536</v>
      </c>
      <c r="N550" s="0" t="n">
        <v>0</v>
      </c>
      <c r="O550" s="0" t="n">
        <v>54.32478</v>
      </c>
      <c r="P550" s="0" t="n">
        <v>4.13374</v>
      </c>
      <c r="Q550" s="0" t="n">
        <v>0.00288</v>
      </c>
      <c r="R550" s="0" t="n">
        <v>0</v>
      </c>
      <c r="S550" s="0" t="n">
        <v>1.652</v>
      </c>
      <c r="T550" s="0" t="n">
        <v>1.5556</v>
      </c>
      <c r="U550" s="0" t="n">
        <v>0</v>
      </c>
      <c r="V550" s="2" t="n">
        <v>1.7512</v>
      </c>
      <c r="W550" s="2" t="n">
        <v>2447</v>
      </c>
      <c r="X550" s="2" t="n">
        <v>42.851</v>
      </c>
      <c r="Y550" s="2" t="n">
        <v>0</v>
      </c>
    </row>
    <row r="551" customFormat="false" ht="12.75" hidden="false" customHeight="false" outlineLevel="0" collapsed="false">
      <c r="B551" s="0" t="n">
        <v>6.837</v>
      </c>
      <c r="C551" s="0" t="n">
        <v>6.776</v>
      </c>
      <c r="D551" s="0" t="n">
        <v>16.9137</v>
      </c>
      <c r="E551" s="0" t="n">
        <v>16.8962</v>
      </c>
      <c r="F551" s="0" t="n">
        <v>12.197686</v>
      </c>
      <c r="G551" s="0" t="n">
        <v>1.572665</v>
      </c>
      <c r="H551" s="0" t="n">
        <v>113.3447</v>
      </c>
      <c r="I551" s="0" t="n">
        <v>11.0714</v>
      </c>
      <c r="J551" s="0" t="n">
        <v>7.845</v>
      </c>
      <c r="K551" s="0" t="n">
        <v>-95.71874</v>
      </c>
      <c r="L551" s="0" t="n">
        <v>67.65489</v>
      </c>
      <c r="M551" s="0" t="n">
        <v>0.6556</v>
      </c>
      <c r="N551" s="0" t="n">
        <v>0</v>
      </c>
      <c r="O551" s="0" t="n">
        <v>54.32478</v>
      </c>
      <c r="P551" s="0" t="n">
        <v>4.13374</v>
      </c>
      <c r="Q551" s="0" t="n">
        <v>0.00289</v>
      </c>
      <c r="R551" s="0" t="n">
        <v>0</v>
      </c>
      <c r="S551" s="0" t="n">
        <v>1.6508</v>
      </c>
      <c r="T551" s="0" t="n">
        <v>1.5568</v>
      </c>
      <c r="U551" s="0" t="n">
        <v>0</v>
      </c>
      <c r="V551" s="2" t="n">
        <v>1.7498</v>
      </c>
      <c r="W551" s="2" t="n">
        <v>2449</v>
      </c>
      <c r="X551" s="2" t="n">
        <v>42.851</v>
      </c>
      <c r="Y551" s="2" t="n">
        <v>0</v>
      </c>
    </row>
    <row r="552" customFormat="false" ht="12.75" hidden="false" customHeight="false" outlineLevel="0" collapsed="false">
      <c r="B552" s="0" t="n">
        <v>6.869</v>
      </c>
      <c r="C552" s="0" t="n">
        <v>6.807</v>
      </c>
      <c r="D552" s="0" t="n">
        <v>16.9134</v>
      </c>
      <c r="E552" s="0" t="n">
        <v>16.8972</v>
      </c>
      <c r="F552" s="0" t="n">
        <v>12.201097</v>
      </c>
      <c r="G552" s="0" t="n">
        <v>1.572748</v>
      </c>
      <c r="H552" s="0" t="n">
        <v>113.3858</v>
      </c>
      <c r="I552" s="0" t="n">
        <v>11.0718</v>
      </c>
      <c r="J552" s="0" t="n">
        <v>7.845</v>
      </c>
      <c r="K552" s="0" t="n">
        <v>-95.67746</v>
      </c>
      <c r="L552" s="0" t="n">
        <v>67.62571</v>
      </c>
      <c r="M552" s="0" t="n">
        <v>0.6556</v>
      </c>
      <c r="N552" s="0" t="n">
        <v>0</v>
      </c>
      <c r="O552" s="0" t="n">
        <v>54.32478</v>
      </c>
      <c r="P552" s="0" t="n">
        <v>4.13374</v>
      </c>
      <c r="Q552" s="0" t="n">
        <v>0.00291</v>
      </c>
      <c r="R552" s="0" t="n">
        <v>0</v>
      </c>
      <c r="S552" s="0" t="n">
        <v>1.6508</v>
      </c>
      <c r="T552" s="0" t="n">
        <v>1.5568</v>
      </c>
      <c r="U552" s="0" t="n">
        <v>0</v>
      </c>
      <c r="V552" s="2" t="n">
        <v>1.7448</v>
      </c>
      <c r="W552" s="2" t="n">
        <v>2449</v>
      </c>
      <c r="X552" s="2" t="n">
        <v>42.73</v>
      </c>
      <c r="Y552" s="2" t="n">
        <v>0</v>
      </c>
    </row>
    <row r="553" customFormat="false" ht="12.75" hidden="false" customHeight="false" outlineLevel="0" collapsed="false">
      <c r="B553" s="0" t="n">
        <v>6.891</v>
      </c>
      <c r="C553" s="0" t="n">
        <v>6.829</v>
      </c>
      <c r="D553" s="0" t="n">
        <v>16.9132</v>
      </c>
      <c r="E553" s="0" t="n">
        <v>16.897</v>
      </c>
      <c r="F553" s="0" t="n">
        <v>12.20399</v>
      </c>
      <c r="G553" s="0" t="n">
        <v>1.572768</v>
      </c>
      <c r="H553" s="0" t="n">
        <v>113.4202</v>
      </c>
      <c r="I553" s="0" t="n">
        <v>11.072</v>
      </c>
      <c r="J553" s="0" t="n">
        <v>7.841</v>
      </c>
      <c r="K553" s="0" t="n">
        <v>-95.64311</v>
      </c>
      <c r="L553" s="0" t="n">
        <v>67.60143</v>
      </c>
      <c r="M553" s="0" t="n">
        <v>0.6556</v>
      </c>
      <c r="N553" s="0" t="n">
        <v>0</v>
      </c>
      <c r="O553" s="0" t="n">
        <v>54.32478</v>
      </c>
      <c r="P553" s="0" t="n">
        <v>4.13374</v>
      </c>
      <c r="Q553" s="0" t="n">
        <v>0.00292</v>
      </c>
      <c r="R553" s="0" t="n">
        <v>0</v>
      </c>
      <c r="S553" s="0" t="n">
        <v>1.6508</v>
      </c>
      <c r="T553" s="0" t="n">
        <v>1.5568</v>
      </c>
      <c r="U553" s="0" t="n">
        <v>0</v>
      </c>
      <c r="V553" s="2" t="n">
        <v>1.7413</v>
      </c>
      <c r="W553" s="2" t="n">
        <v>2447</v>
      </c>
      <c r="X553" s="2" t="n">
        <v>42.61</v>
      </c>
      <c r="Y553" s="2" t="n">
        <v>0</v>
      </c>
    </row>
    <row r="554" customFormat="false" ht="12.75" hidden="false" customHeight="false" outlineLevel="0" collapsed="false">
      <c r="B554" s="0" t="n">
        <v>6.895</v>
      </c>
      <c r="C554" s="0" t="n">
        <v>6.833</v>
      </c>
      <c r="D554" s="0" t="n">
        <v>16.9135</v>
      </c>
      <c r="E554" s="0" t="n">
        <v>16.8968</v>
      </c>
      <c r="F554" s="0" t="n">
        <v>12.206556</v>
      </c>
      <c r="G554" s="0" t="n">
        <v>1.572802</v>
      </c>
      <c r="H554" s="0" t="n">
        <v>113.4492</v>
      </c>
      <c r="I554" s="0" t="n">
        <v>11.0723</v>
      </c>
      <c r="J554" s="0" t="n">
        <v>7.841</v>
      </c>
      <c r="K554" s="0" t="n">
        <v>-95.49731</v>
      </c>
      <c r="L554" s="0" t="n">
        <v>67.49837</v>
      </c>
      <c r="M554" s="0" t="n">
        <v>0.6556</v>
      </c>
      <c r="N554" s="0" t="n">
        <v>0</v>
      </c>
      <c r="O554" s="0" t="n">
        <v>54.32478</v>
      </c>
      <c r="P554" s="0" t="n">
        <v>4.13374</v>
      </c>
      <c r="Q554" s="0" t="n">
        <v>0.00293</v>
      </c>
      <c r="R554" s="0" t="n">
        <v>0</v>
      </c>
      <c r="S554" s="0" t="n">
        <v>1.6496</v>
      </c>
      <c r="T554" s="0" t="n">
        <v>1.5568</v>
      </c>
      <c r="U554" s="0" t="n">
        <v>0</v>
      </c>
      <c r="V554" s="2" t="n">
        <v>1.7316</v>
      </c>
      <c r="W554" s="2" t="n">
        <v>2447</v>
      </c>
      <c r="X554" s="2" t="n">
        <v>42.371</v>
      </c>
      <c r="Y554" s="2" t="n">
        <v>0</v>
      </c>
    </row>
    <row r="555" customFormat="false" ht="12.75" hidden="false" customHeight="false" outlineLevel="0" collapsed="false">
      <c r="B555" s="0" t="n">
        <v>6.923</v>
      </c>
      <c r="C555" s="0" t="n">
        <v>6.861</v>
      </c>
      <c r="D555" s="0" t="n">
        <v>16.913</v>
      </c>
      <c r="E555" s="0" t="n">
        <v>16.8968</v>
      </c>
      <c r="F555" s="0" t="n">
        <v>12.20918</v>
      </c>
      <c r="G555" s="0" t="n">
        <v>1.572893</v>
      </c>
      <c r="H555" s="0" t="n">
        <v>113.4816</v>
      </c>
      <c r="I555" s="0" t="n">
        <v>11.073</v>
      </c>
      <c r="J555" s="0" t="n">
        <v>7.841</v>
      </c>
      <c r="K555" s="0" t="n">
        <v>-95.46238</v>
      </c>
      <c r="L555" s="0" t="n">
        <v>67.47369</v>
      </c>
      <c r="M555" s="0" t="n">
        <v>0.6576</v>
      </c>
      <c r="N555" s="0" t="n">
        <v>0</v>
      </c>
      <c r="O555" s="0" t="n">
        <v>54.32478</v>
      </c>
      <c r="P555" s="0" t="n">
        <v>4.13374</v>
      </c>
      <c r="Q555" s="0" t="n">
        <v>0.00294</v>
      </c>
      <c r="R555" s="0" t="n">
        <v>0</v>
      </c>
      <c r="S555" s="0" t="n">
        <v>1.6496</v>
      </c>
      <c r="T555" s="0" t="n">
        <v>1.558</v>
      </c>
      <c r="U555" s="0" t="n">
        <v>0</v>
      </c>
      <c r="V555" s="2" t="n">
        <v>1.7267</v>
      </c>
      <c r="W555" s="2" t="n">
        <v>2447</v>
      </c>
      <c r="X555" s="2" t="n">
        <v>42.251</v>
      </c>
      <c r="Y555" s="2" t="n">
        <v>0</v>
      </c>
    </row>
    <row r="556" customFormat="false" ht="12.75" hidden="false" customHeight="false" outlineLevel="0" collapsed="false">
      <c r="B556" s="0" t="n">
        <v>6.933</v>
      </c>
      <c r="C556" s="0" t="n">
        <v>6.871</v>
      </c>
      <c r="D556" s="0" t="n">
        <v>16.9134</v>
      </c>
      <c r="E556" s="0" t="n">
        <v>16.8975</v>
      </c>
      <c r="F556" s="0" t="n">
        <v>12.211792</v>
      </c>
      <c r="G556" s="0" t="n">
        <v>1.573024</v>
      </c>
      <c r="H556" s="0" t="n">
        <v>113.5111</v>
      </c>
      <c r="I556" s="0" t="n">
        <v>11.0738</v>
      </c>
      <c r="J556" s="0" t="n">
        <v>7.845</v>
      </c>
      <c r="K556" s="0" t="n">
        <v>-95.31664</v>
      </c>
      <c r="L556" s="0" t="n">
        <v>67.37068</v>
      </c>
      <c r="M556" s="0" t="n">
        <v>0.6576</v>
      </c>
      <c r="N556" s="0" t="n">
        <v>0</v>
      </c>
      <c r="O556" s="0" t="n">
        <v>54.32478</v>
      </c>
      <c r="P556" s="0" t="n">
        <v>4.13374</v>
      </c>
      <c r="Q556" s="0" t="n">
        <v>0.00295</v>
      </c>
      <c r="R556" s="0" t="n">
        <v>0</v>
      </c>
      <c r="S556" s="0" t="n">
        <v>1.6484</v>
      </c>
      <c r="T556" s="0" t="n">
        <v>1.558</v>
      </c>
      <c r="U556" s="0" t="n">
        <v>0</v>
      </c>
      <c r="V556" s="2" t="n">
        <v>1.717</v>
      </c>
      <c r="W556" s="2" t="n">
        <v>2447</v>
      </c>
      <c r="X556" s="2" t="n">
        <v>42.014</v>
      </c>
      <c r="Y556" s="2" t="n">
        <v>0</v>
      </c>
    </row>
    <row r="557" customFormat="false" ht="12.75" hidden="false" customHeight="false" outlineLevel="0" collapsed="false">
      <c r="B557" s="0" t="n">
        <v>6.977</v>
      </c>
      <c r="C557" s="0" t="n">
        <v>6.914</v>
      </c>
      <c r="D557" s="0" t="n">
        <v>16.9132</v>
      </c>
      <c r="E557" s="0" t="n">
        <v>16.8984</v>
      </c>
      <c r="F557" s="0" t="n">
        <v>12.214236</v>
      </c>
      <c r="G557" s="0" t="n">
        <v>1.573203</v>
      </c>
      <c r="H557" s="0" t="n">
        <v>113.5402</v>
      </c>
      <c r="I557" s="0" t="n">
        <v>11.0749</v>
      </c>
      <c r="J557" s="0" t="n">
        <v>7.841</v>
      </c>
      <c r="K557" s="0" t="n">
        <v>-95.28254</v>
      </c>
      <c r="L557" s="0" t="n">
        <v>67.34657</v>
      </c>
      <c r="M557" s="0" t="n">
        <v>0.6576</v>
      </c>
      <c r="N557" s="0" t="n">
        <v>0</v>
      </c>
      <c r="O557" s="0" t="n">
        <v>54.32478</v>
      </c>
      <c r="P557" s="0" t="n">
        <v>4.13374</v>
      </c>
      <c r="Q557" s="0" t="n">
        <v>0.00296</v>
      </c>
      <c r="R557" s="0" t="n">
        <v>0</v>
      </c>
      <c r="S557" s="0" t="n">
        <v>1.6484</v>
      </c>
      <c r="T557" s="0" t="n">
        <v>1.558</v>
      </c>
      <c r="U557" s="0" t="n">
        <v>0</v>
      </c>
      <c r="V557" s="2" t="n">
        <v>1.717</v>
      </c>
      <c r="W557" s="2" t="n">
        <v>2447</v>
      </c>
      <c r="X557" s="2" t="n">
        <v>42.014</v>
      </c>
      <c r="Y557" s="2" t="n">
        <v>0</v>
      </c>
    </row>
    <row r="558" customFormat="false" ht="12.75" hidden="false" customHeight="false" outlineLevel="0" collapsed="false">
      <c r="B558" s="0" t="n">
        <v>6.987</v>
      </c>
      <c r="C558" s="0" t="n">
        <v>6.924</v>
      </c>
      <c r="D558" s="0" t="n">
        <v>16.9134</v>
      </c>
      <c r="E558" s="0" t="n">
        <v>16.8993</v>
      </c>
      <c r="F558" s="0" t="n">
        <v>12.216364</v>
      </c>
      <c r="G558" s="0" t="n">
        <v>1.573351</v>
      </c>
      <c r="H558" s="0" t="n">
        <v>113.5647</v>
      </c>
      <c r="I558" s="0" t="n">
        <v>11.0758</v>
      </c>
      <c r="J558" s="0" t="n">
        <v>7.841</v>
      </c>
      <c r="K558" s="0" t="n">
        <v>-95.13808</v>
      </c>
      <c r="L558" s="0" t="n">
        <v>67.24447</v>
      </c>
      <c r="M558" s="0" t="n">
        <v>0.6596</v>
      </c>
      <c r="N558" s="0" t="n">
        <v>0</v>
      </c>
      <c r="O558" s="0" t="n">
        <v>54.32478</v>
      </c>
      <c r="P558" s="0" t="n">
        <v>4.13374</v>
      </c>
      <c r="Q558" s="0" t="n">
        <v>0.00297</v>
      </c>
      <c r="R558" s="0" t="n">
        <v>0</v>
      </c>
      <c r="S558" s="0" t="n">
        <v>1.6471</v>
      </c>
      <c r="T558" s="0" t="n">
        <v>1.5592</v>
      </c>
      <c r="U558" s="0" t="n">
        <v>0</v>
      </c>
      <c r="V558" s="2" t="n">
        <v>1.717</v>
      </c>
      <c r="W558" s="2" t="n">
        <v>2447</v>
      </c>
      <c r="X558" s="2" t="n">
        <v>42.014</v>
      </c>
      <c r="Y558" s="2" t="n">
        <v>0</v>
      </c>
    </row>
    <row r="559" customFormat="false" ht="12.75" hidden="false" customHeight="false" outlineLevel="0" collapsed="false">
      <c r="B559" s="0" t="n">
        <v>7.013</v>
      </c>
      <c r="C559" s="0" t="n">
        <v>6.95</v>
      </c>
      <c r="D559" s="0" t="n">
        <v>16.9134</v>
      </c>
      <c r="E559" s="0" t="n">
        <v>16.9004</v>
      </c>
      <c r="F559" s="0" t="n">
        <v>12.218256</v>
      </c>
      <c r="G559" s="0" t="n">
        <v>1.57352</v>
      </c>
      <c r="H559" s="0" t="n">
        <v>113.5868</v>
      </c>
      <c r="I559" s="0" t="n">
        <v>11.0768</v>
      </c>
      <c r="J559" s="0" t="n">
        <v>7.841</v>
      </c>
      <c r="K559" s="0" t="n">
        <v>-95.1057</v>
      </c>
      <c r="L559" s="0" t="n">
        <v>67.22158</v>
      </c>
      <c r="M559" s="0" t="n">
        <v>0.6596</v>
      </c>
      <c r="N559" s="0" t="n">
        <v>0</v>
      </c>
      <c r="O559" s="0" t="n">
        <v>54.32478</v>
      </c>
      <c r="P559" s="0" t="n">
        <v>4.13374</v>
      </c>
      <c r="Q559" s="0" t="n">
        <v>0.00299</v>
      </c>
      <c r="R559" s="0" t="n">
        <v>0</v>
      </c>
      <c r="S559" s="0" t="n">
        <v>1.6471</v>
      </c>
      <c r="T559" s="0" t="n">
        <v>1.5592</v>
      </c>
      <c r="U559" s="0" t="n">
        <v>0</v>
      </c>
      <c r="V559" s="2" t="n">
        <v>1.7218</v>
      </c>
      <c r="W559" s="2" t="n">
        <v>2447</v>
      </c>
      <c r="X559" s="2" t="n">
        <v>42.132</v>
      </c>
      <c r="Y559" s="2" t="n">
        <v>0</v>
      </c>
    </row>
    <row r="560" customFormat="false" ht="12.75" hidden="false" customHeight="false" outlineLevel="0" collapsed="false">
      <c r="B560" s="0" t="n">
        <v>7.019</v>
      </c>
      <c r="C560" s="0" t="n">
        <v>6.956</v>
      </c>
      <c r="D560" s="0" t="n">
        <v>16.9134</v>
      </c>
      <c r="E560" s="0" t="n">
        <v>16.9016</v>
      </c>
      <c r="F560" s="0" t="n">
        <v>12.220453</v>
      </c>
      <c r="G560" s="0" t="n">
        <v>1.5737</v>
      </c>
      <c r="H560" s="0" t="n">
        <v>113.6126</v>
      </c>
      <c r="I560" s="0" t="n">
        <v>11.0778</v>
      </c>
      <c r="J560" s="0" t="n">
        <v>7.845</v>
      </c>
      <c r="K560" s="0" t="n">
        <v>-95.06603</v>
      </c>
      <c r="L560" s="0" t="n">
        <v>67.19354</v>
      </c>
      <c r="M560" s="0" t="n">
        <v>0.6616</v>
      </c>
      <c r="N560" s="0" t="n">
        <v>0</v>
      </c>
      <c r="O560" s="0" t="n">
        <v>54.32478</v>
      </c>
      <c r="P560" s="0" t="n">
        <v>4.13374</v>
      </c>
      <c r="Q560" s="0" t="n">
        <v>0.003</v>
      </c>
      <c r="R560" s="0" t="n">
        <v>0</v>
      </c>
      <c r="S560" s="0" t="n">
        <v>1.6471</v>
      </c>
      <c r="T560" s="0" t="n">
        <v>1.5604</v>
      </c>
      <c r="U560" s="0" t="n">
        <v>0</v>
      </c>
      <c r="V560" s="2" t="n">
        <v>1.7218</v>
      </c>
      <c r="W560" s="2" t="n">
        <v>2447</v>
      </c>
      <c r="X560" s="2" t="n">
        <v>42.132</v>
      </c>
      <c r="Y560" s="2" t="n">
        <v>0</v>
      </c>
    </row>
    <row r="561" customFormat="false" ht="12.75" hidden="false" customHeight="false" outlineLevel="0" collapsed="false">
      <c r="B561" s="0" t="n">
        <v>7.051</v>
      </c>
      <c r="C561" s="0" t="n">
        <v>6.988</v>
      </c>
      <c r="D561" s="0" t="n">
        <v>16.913</v>
      </c>
      <c r="E561" s="0" t="n">
        <v>16.9023</v>
      </c>
      <c r="F561" s="0" t="n">
        <v>12.222852</v>
      </c>
      <c r="G561" s="0" t="n">
        <v>1.573931</v>
      </c>
      <c r="H561" s="0" t="n">
        <v>113.6418</v>
      </c>
      <c r="I561" s="0" t="n">
        <v>11.0794</v>
      </c>
      <c r="J561" s="0" t="n">
        <v>7.845</v>
      </c>
      <c r="K561" s="0" t="n">
        <v>-95.03499</v>
      </c>
      <c r="L561" s="0" t="n">
        <v>67.1716</v>
      </c>
      <c r="M561" s="0" t="n">
        <v>0.6636</v>
      </c>
      <c r="N561" s="0" t="n">
        <v>0</v>
      </c>
      <c r="O561" s="0" t="n">
        <v>54.32478</v>
      </c>
      <c r="P561" s="0" t="n">
        <v>4.13374</v>
      </c>
      <c r="Q561" s="0" t="n">
        <v>0.00301</v>
      </c>
      <c r="R561" s="0" t="n">
        <v>0</v>
      </c>
      <c r="S561" s="0" t="n">
        <v>1.6471</v>
      </c>
      <c r="T561" s="0" t="n">
        <v>1.5617</v>
      </c>
      <c r="U561" s="0" t="n">
        <v>0</v>
      </c>
      <c r="V561" s="2" t="n">
        <v>1.7253</v>
      </c>
      <c r="W561" s="2" t="n">
        <v>2449</v>
      </c>
      <c r="X561" s="2" t="n">
        <v>42.251</v>
      </c>
      <c r="Y561" s="2" t="n">
        <v>0</v>
      </c>
    </row>
    <row r="562" customFormat="false" ht="12.75" hidden="false" customHeight="false" outlineLevel="0" collapsed="false">
      <c r="B562" s="0" t="n">
        <v>7.083</v>
      </c>
      <c r="C562" s="0" t="n">
        <v>7.019</v>
      </c>
      <c r="D562" s="0" t="n">
        <v>16.9121</v>
      </c>
      <c r="E562" s="0" t="n">
        <v>16.9028</v>
      </c>
      <c r="F562" s="0" t="n">
        <v>12.225308</v>
      </c>
      <c r="G562" s="0" t="n">
        <v>1.574169</v>
      </c>
      <c r="H562" s="0" t="n">
        <v>113.6733</v>
      </c>
      <c r="I562" s="0" t="n">
        <v>11.0811</v>
      </c>
      <c r="J562" s="0" t="n">
        <v>7.841</v>
      </c>
      <c r="K562" s="0" t="n">
        <v>-94.77568</v>
      </c>
      <c r="L562" s="0" t="n">
        <v>66.98832</v>
      </c>
      <c r="M562" s="0" t="n">
        <v>0.6656</v>
      </c>
      <c r="N562" s="0" t="n">
        <v>0</v>
      </c>
      <c r="O562" s="0" t="n">
        <v>54.32478</v>
      </c>
      <c r="P562" s="0" t="n">
        <v>4.13374</v>
      </c>
      <c r="Q562" s="0" t="n">
        <v>0.00302</v>
      </c>
      <c r="R562" s="0" t="n">
        <v>0</v>
      </c>
      <c r="S562" s="0" t="n">
        <v>1.6447</v>
      </c>
      <c r="T562" s="0" t="n">
        <v>1.5629</v>
      </c>
      <c r="U562" s="0" t="n">
        <v>0</v>
      </c>
      <c r="V562" s="2" t="n">
        <v>1.7301</v>
      </c>
      <c r="W562" s="2" t="n">
        <v>2449</v>
      </c>
      <c r="X562" s="2" t="n">
        <v>42.371</v>
      </c>
      <c r="Y562" s="2" t="n">
        <v>0</v>
      </c>
    </row>
    <row r="563" customFormat="false" ht="12.75" hidden="false" customHeight="false" outlineLevel="0" collapsed="false">
      <c r="B563" s="0" t="n">
        <v>7.089</v>
      </c>
      <c r="C563" s="0" t="n">
        <v>7.025</v>
      </c>
      <c r="D563" s="0" t="n">
        <v>16.9116</v>
      </c>
      <c r="E563" s="0" t="n">
        <v>16.9027</v>
      </c>
      <c r="F563" s="0" t="n">
        <v>12.226818</v>
      </c>
      <c r="G563" s="0" t="n">
        <v>1.574406</v>
      </c>
      <c r="H563" s="0" t="n">
        <v>113.6926</v>
      </c>
      <c r="I563" s="0" t="n">
        <v>11.0829</v>
      </c>
      <c r="J563" s="0" t="n">
        <v>7.841</v>
      </c>
      <c r="K563" s="0" t="n">
        <v>-94.73151</v>
      </c>
      <c r="L563" s="0" t="n">
        <v>66.9571</v>
      </c>
      <c r="M563" s="0" t="n">
        <v>0.6677</v>
      </c>
      <c r="N563" s="0" t="n">
        <v>0</v>
      </c>
      <c r="O563" s="0" t="n">
        <v>54.32478</v>
      </c>
      <c r="P563" s="0" t="n">
        <v>4.13374</v>
      </c>
      <c r="Q563" s="0" t="n">
        <v>0.00303</v>
      </c>
      <c r="R563" s="0" t="n">
        <v>0</v>
      </c>
      <c r="S563" s="0" t="n">
        <v>1.6447</v>
      </c>
      <c r="T563" s="0" t="n">
        <v>1.5641</v>
      </c>
      <c r="U563" s="0" t="n">
        <v>0</v>
      </c>
      <c r="V563" s="2" t="n">
        <v>1.735</v>
      </c>
      <c r="W563" s="2" t="n">
        <v>2449</v>
      </c>
      <c r="X563" s="2" t="n">
        <v>42.49</v>
      </c>
      <c r="Y563" s="2" t="n">
        <v>0</v>
      </c>
    </row>
    <row r="564" customFormat="false" ht="12.75" hidden="false" customHeight="false" outlineLevel="0" collapsed="false">
      <c r="B564" s="0" t="n">
        <v>7.127</v>
      </c>
      <c r="C564" s="0" t="n">
        <v>7.063</v>
      </c>
      <c r="D564" s="0" t="n">
        <v>16.9111</v>
      </c>
      <c r="E564" s="0" t="n">
        <v>16.9031</v>
      </c>
      <c r="F564" s="0" t="n">
        <v>12.228159</v>
      </c>
      <c r="G564" s="0" t="n">
        <v>1.574639</v>
      </c>
      <c r="H564" s="0" t="n">
        <v>113.7098</v>
      </c>
      <c r="I564" s="0" t="n">
        <v>11.0846</v>
      </c>
      <c r="J564" s="0" t="n">
        <v>7.841</v>
      </c>
      <c r="K564" s="0" t="n">
        <v>-94.69732</v>
      </c>
      <c r="L564" s="0" t="n">
        <v>66.93294</v>
      </c>
      <c r="M564" s="0" t="n">
        <v>0.6697</v>
      </c>
      <c r="N564" s="0" t="n">
        <v>0</v>
      </c>
      <c r="O564" s="0" t="n">
        <v>54.32478</v>
      </c>
      <c r="P564" s="0" t="n">
        <v>4.13374</v>
      </c>
      <c r="Q564" s="0" t="n">
        <v>0.00304</v>
      </c>
      <c r="R564" s="0" t="n">
        <v>0</v>
      </c>
      <c r="S564" s="0" t="n">
        <v>1.6447</v>
      </c>
      <c r="T564" s="0" t="n">
        <v>1.5653</v>
      </c>
      <c r="U564" s="0" t="n">
        <v>0</v>
      </c>
      <c r="V564" s="2" t="n">
        <v>1.735</v>
      </c>
      <c r="W564" s="2" t="n">
        <v>2449</v>
      </c>
      <c r="X564" s="2" t="n">
        <v>42.49</v>
      </c>
      <c r="Y564" s="2" t="n">
        <v>0</v>
      </c>
    </row>
    <row r="565" customFormat="false" ht="12.75" hidden="false" customHeight="false" outlineLevel="0" collapsed="false">
      <c r="B565" s="0" t="n">
        <v>7.137</v>
      </c>
      <c r="C565" s="0" t="n">
        <v>7.073</v>
      </c>
      <c r="D565" s="0" t="n">
        <v>16.9106</v>
      </c>
      <c r="E565" s="0" t="n">
        <v>16.9034</v>
      </c>
      <c r="F565" s="0" t="n">
        <v>12.229725</v>
      </c>
      <c r="G565" s="0" t="n">
        <v>1.574834</v>
      </c>
      <c r="H565" s="0" t="n">
        <v>113.7298</v>
      </c>
      <c r="I565" s="0" t="n">
        <v>11.086</v>
      </c>
      <c r="J565" s="0" t="n">
        <v>7.841</v>
      </c>
      <c r="K565" s="0" t="n">
        <v>-94.67243</v>
      </c>
      <c r="L565" s="0" t="n">
        <v>66.91535</v>
      </c>
      <c r="M565" s="0" t="n">
        <v>0.6697</v>
      </c>
      <c r="N565" s="0" t="n">
        <v>0</v>
      </c>
      <c r="O565" s="0" t="n">
        <v>54.32478</v>
      </c>
      <c r="P565" s="0" t="n">
        <v>4.13374</v>
      </c>
      <c r="Q565" s="0" t="n">
        <v>0.00306</v>
      </c>
      <c r="R565" s="0" t="n">
        <v>0</v>
      </c>
      <c r="S565" s="0" t="n">
        <v>1.6447</v>
      </c>
      <c r="T565" s="0" t="n">
        <v>1.5653</v>
      </c>
      <c r="U565" s="0" t="n">
        <v>0</v>
      </c>
      <c r="V565" s="2" t="n">
        <v>1.735</v>
      </c>
      <c r="W565" s="2" t="n">
        <v>2449</v>
      </c>
      <c r="X565" s="2" t="n">
        <v>42.49</v>
      </c>
      <c r="Y565" s="2" t="n">
        <v>0</v>
      </c>
    </row>
    <row r="566" customFormat="false" ht="12.75" hidden="false" customHeight="false" outlineLevel="0" collapsed="false">
      <c r="B566" s="0" t="n">
        <v>7.169</v>
      </c>
      <c r="C566" s="0" t="n">
        <v>7.105</v>
      </c>
      <c r="D566" s="0" t="n">
        <v>16.9104</v>
      </c>
      <c r="E566" s="0" t="n">
        <v>16.9036</v>
      </c>
      <c r="F566" s="0" t="n">
        <v>12.231134</v>
      </c>
      <c r="G566" s="0" t="n">
        <v>1.57507</v>
      </c>
      <c r="H566" s="0" t="n">
        <v>113.7468</v>
      </c>
      <c r="I566" s="0" t="n">
        <v>11.0877</v>
      </c>
      <c r="J566" s="0" t="n">
        <v>7.841</v>
      </c>
      <c r="K566" s="0" t="n">
        <v>-94.65741</v>
      </c>
      <c r="L566" s="0" t="n">
        <v>66.90473</v>
      </c>
      <c r="M566" s="0" t="n">
        <v>0.6717</v>
      </c>
      <c r="N566" s="0" t="n">
        <v>0</v>
      </c>
      <c r="O566" s="0" t="n">
        <v>54.32478</v>
      </c>
      <c r="P566" s="0" t="n">
        <v>4.13374</v>
      </c>
      <c r="Q566" s="0" t="n">
        <v>0.00307</v>
      </c>
      <c r="R566" s="0" t="n">
        <v>0</v>
      </c>
      <c r="S566" s="0" t="n">
        <v>1.6447</v>
      </c>
      <c r="T566" s="0" t="n">
        <v>1.5665</v>
      </c>
      <c r="U566" s="0" t="n">
        <v>0</v>
      </c>
      <c r="V566" s="2" t="n">
        <v>1.7364</v>
      </c>
      <c r="W566" s="2" t="n">
        <v>2447</v>
      </c>
      <c r="X566" s="2" t="n">
        <v>42.49</v>
      </c>
      <c r="Y566" s="2" t="n">
        <v>0</v>
      </c>
    </row>
    <row r="567" customFormat="false" ht="12.75" hidden="false" customHeight="false" outlineLevel="0" collapsed="false">
      <c r="B567" s="0" t="n">
        <v>7.195</v>
      </c>
      <c r="C567" s="0" t="n">
        <v>7.131</v>
      </c>
      <c r="D567" s="0" t="n">
        <v>16.9099</v>
      </c>
      <c r="E567" s="0" t="n">
        <v>16.9036</v>
      </c>
      <c r="F567" s="0" t="n">
        <v>12.232509</v>
      </c>
      <c r="G567" s="0" t="n">
        <v>1.575318</v>
      </c>
      <c r="H567" s="0" t="n">
        <v>113.7646</v>
      </c>
      <c r="I567" s="0" t="n">
        <v>11.0896</v>
      </c>
      <c r="J567" s="0" t="n">
        <v>7.841</v>
      </c>
      <c r="K567" s="0" t="n">
        <v>-94.53363</v>
      </c>
      <c r="L567" s="0" t="n">
        <v>66.81724</v>
      </c>
      <c r="M567" s="0" t="n">
        <v>0.6717</v>
      </c>
      <c r="N567" s="0" t="n">
        <v>0</v>
      </c>
      <c r="O567" s="0" t="n">
        <v>54.32478</v>
      </c>
      <c r="P567" s="0" t="n">
        <v>4.13374</v>
      </c>
      <c r="Q567" s="0" t="n">
        <v>0.00308</v>
      </c>
      <c r="R567" s="0" t="n">
        <v>0</v>
      </c>
      <c r="S567" s="0" t="n">
        <v>1.6435</v>
      </c>
      <c r="T567" s="0" t="n">
        <v>1.5665</v>
      </c>
      <c r="U567" s="0" t="n">
        <v>0</v>
      </c>
      <c r="V567" s="2" t="n">
        <v>1.7413</v>
      </c>
      <c r="W567" s="2" t="n">
        <v>2447</v>
      </c>
      <c r="X567" s="2" t="n">
        <v>42.61</v>
      </c>
      <c r="Y567" s="2" t="n">
        <v>0</v>
      </c>
    </row>
    <row r="568" customFormat="false" ht="12.75" hidden="false" customHeight="false" outlineLevel="0" collapsed="false">
      <c r="B568" s="0" t="n">
        <v>7.211</v>
      </c>
      <c r="C568" s="0" t="n">
        <v>7.146</v>
      </c>
      <c r="D568" s="0" t="n">
        <v>16.9092</v>
      </c>
      <c r="E568" s="0" t="n">
        <v>16.9034</v>
      </c>
      <c r="F568" s="0" t="n">
        <v>12.234515</v>
      </c>
      <c r="G568" s="0" t="n">
        <v>1.575498</v>
      </c>
      <c r="H568" s="0" t="n">
        <v>113.7901</v>
      </c>
      <c r="I568" s="0" t="n">
        <v>11.0911</v>
      </c>
      <c r="J568" s="0" t="n">
        <v>7.845</v>
      </c>
      <c r="K568" s="0" t="n">
        <v>-94.50687</v>
      </c>
      <c r="L568" s="0" t="n">
        <v>66.79833</v>
      </c>
      <c r="M568" s="0" t="n">
        <v>0.6758</v>
      </c>
      <c r="N568" s="0" t="n">
        <v>0</v>
      </c>
      <c r="O568" s="0" t="n">
        <v>54.32478</v>
      </c>
      <c r="P568" s="0" t="n">
        <v>4.13374</v>
      </c>
      <c r="Q568" s="0" t="n">
        <v>0.00309</v>
      </c>
      <c r="R568" s="0" t="n">
        <v>0</v>
      </c>
      <c r="S568" s="0" t="n">
        <v>1.6435</v>
      </c>
      <c r="T568" s="0" t="n">
        <v>1.569</v>
      </c>
      <c r="U568" s="0" t="n">
        <v>0</v>
      </c>
      <c r="V568" s="2" t="n">
        <v>1.7413</v>
      </c>
      <c r="W568" s="2" t="n">
        <v>2447</v>
      </c>
      <c r="X568" s="2" t="n">
        <v>42.61</v>
      </c>
      <c r="Y568" s="2" t="n">
        <v>0</v>
      </c>
    </row>
    <row r="569" customFormat="false" ht="12.75" hidden="false" customHeight="false" outlineLevel="0" collapsed="false">
      <c r="B569" s="0" t="n">
        <v>7.233</v>
      </c>
      <c r="C569" s="0" t="n">
        <v>7.168</v>
      </c>
      <c r="D569" s="0" t="n">
        <v>16.9089</v>
      </c>
      <c r="E569" s="0" t="n">
        <v>16.903</v>
      </c>
      <c r="F569" s="0" t="n">
        <v>12.2366</v>
      </c>
      <c r="G569" s="0" t="n">
        <v>1.57568</v>
      </c>
      <c r="H569" s="0" t="n">
        <v>113.8157</v>
      </c>
      <c r="I569" s="0" t="n">
        <v>11.0925</v>
      </c>
      <c r="J569" s="0" t="n">
        <v>7.845</v>
      </c>
      <c r="K569" s="0" t="n">
        <v>-94.48981</v>
      </c>
      <c r="L569" s="0" t="n">
        <v>66.78626</v>
      </c>
      <c r="M569" s="0" t="n">
        <v>0.6758</v>
      </c>
      <c r="N569" s="0" t="n">
        <v>0</v>
      </c>
      <c r="O569" s="0" t="n">
        <v>54.32478</v>
      </c>
      <c r="P569" s="0" t="n">
        <v>4.13374</v>
      </c>
      <c r="Q569" s="0" t="n">
        <v>0.0031</v>
      </c>
      <c r="R569" s="0" t="n">
        <v>0</v>
      </c>
      <c r="S569" s="0" t="n">
        <v>1.6435</v>
      </c>
      <c r="T569" s="0" t="n">
        <v>1.569</v>
      </c>
      <c r="U569" s="0" t="n">
        <v>0</v>
      </c>
      <c r="V569" s="2" t="n">
        <v>1.735</v>
      </c>
      <c r="W569" s="2" t="n">
        <v>2449</v>
      </c>
      <c r="X569" s="2" t="n">
        <v>42.49</v>
      </c>
      <c r="Y569" s="2" t="n">
        <v>0</v>
      </c>
    </row>
    <row r="570" customFormat="false" ht="12.75" hidden="false" customHeight="false" outlineLevel="0" collapsed="false">
      <c r="B570" s="0" t="n">
        <v>7.265</v>
      </c>
      <c r="C570" s="0" t="n">
        <v>7.2</v>
      </c>
      <c r="D570" s="0" t="n">
        <v>16.9084</v>
      </c>
      <c r="E570" s="0" t="n">
        <v>16.903</v>
      </c>
      <c r="F570" s="0" t="n">
        <v>12.238336</v>
      </c>
      <c r="G570" s="0" t="n">
        <v>1.575773</v>
      </c>
      <c r="H570" s="0" t="n">
        <v>113.8377</v>
      </c>
      <c r="I570" s="0" t="n">
        <v>11.0933</v>
      </c>
      <c r="J570" s="0" t="n">
        <v>7.841</v>
      </c>
      <c r="K570" s="0" t="n">
        <v>-94.48247</v>
      </c>
      <c r="L570" s="0" t="n">
        <v>66.78107</v>
      </c>
      <c r="M570" s="0" t="n">
        <v>0.6779</v>
      </c>
      <c r="N570" s="0" t="n">
        <v>0</v>
      </c>
      <c r="O570" s="0" t="n">
        <v>54.32478</v>
      </c>
      <c r="P570" s="0" t="n">
        <v>4.13374</v>
      </c>
      <c r="Q570" s="0" t="n">
        <v>0.00311</v>
      </c>
      <c r="R570" s="0" t="n">
        <v>0</v>
      </c>
      <c r="S570" s="0" t="n">
        <v>1.6435</v>
      </c>
      <c r="T570" s="0" t="n">
        <v>1.5702</v>
      </c>
      <c r="U570" s="0" t="n">
        <v>0</v>
      </c>
      <c r="V570" s="2" t="n">
        <v>1.7463</v>
      </c>
      <c r="W570" s="2" t="n">
        <v>2447</v>
      </c>
      <c r="X570" s="2" t="n">
        <v>42.73</v>
      </c>
      <c r="Y570" s="2" t="n">
        <v>0</v>
      </c>
    </row>
    <row r="571" customFormat="false" ht="12.75" hidden="false" customHeight="false" outlineLevel="0" collapsed="false">
      <c r="B571" s="0" t="n">
        <v>7.281</v>
      </c>
      <c r="C571" s="0" t="n">
        <v>7.216</v>
      </c>
      <c r="D571" s="0" t="n">
        <v>16.9078</v>
      </c>
      <c r="E571" s="0" t="n">
        <v>16.903</v>
      </c>
      <c r="F571" s="0" t="n">
        <v>12.239948</v>
      </c>
      <c r="G571" s="0" t="n">
        <v>1.575872</v>
      </c>
      <c r="H571" s="0" t="n">
        <v>113.8582</v>
      </c>
      <c r="I571" s="0" t="n">
        <v>11.094</v>
      </c>
      <c r="J571" s="0" t="n">
        <v>7.845</v>
      </c>
      <c r="K571" s="0" t="n">
        <v>-94.36625</v>
      </c>
      <c r="L571" s="0" t="n">
        <v>66.69894</v>
      </c>
      <c r="M571" s="0" t="n">
        <v>0.6799</v>
      </c>
      <c r="N571" s="0" t="n">
        <v>0</v>
      </c>
      <c r="O571" s="0" t="n">
        <v>54.32478</v>
      </c>
      <c r="P571" s="0" t="n">
        <v>4.13374</v>
      </c>
      <c r="Q571" s="0" t="n">
        <v>0.00313</v>
      </c>
      <c r="R571" s="0" t="n">
        <v>0</v>
      </c>
      <c r="S571" s="0" t="n">
        <v>1.6422</v>
      </c>
      <c r="T571" s="0" t="n">
        <v>1.5714</v>
      </c>
      <c r="U571" s="0" t="n">
        <v>0</v>
      </c>
      <c r="V571" s="2" t="n">
        <v>1.7596</v>
      </c>
      <c r="W571" s="2" t="n">
        <v>2449</v>
      </c>
      <c r="X571" s="2" t="n">
        <v>43.093</v>
      </c>
      <c r="Y571" s="2" t="n">
        <v>0</v>
      </c>
    </row>
    <row r="572" customFormat="false" ht="12.75" hidden="false" customHeight="false" outlineLevel="0" collapsed="false">
      <c r="B572" s="0" t="n">
        <v>7.307</v>
      </c>
      <c r="C572" s="0" t="n">
        <v>7.242</v>
      </c>
      <c r="D572" s="0" t="n">
        <v>16.9075</v>
      </c>
      <c r="E572" s="0" t="n">
        <v>16.9027</v>
      </c>
      <c r="F572" s="0" t="n">
        <v>12.242011</v>
      </c>
      <c r="G572" s="0" t="n">
        <v>1.575941</v>
      </c>
      <c r="H572" s="0" t="n">
        <v>113.8835</v>
      </c>
      <c r="I572" s="0" t="n">
        <v>11.0946</v>
      </c>
      <c r="J572" s="0" t="n">
        <v>7.845</v>
      </c>
      <c r="K572" s="0" t="n">
        <v>-94.36334</v>
      </c>
      <c r="L572" s="0" t="n">
        <v>66.69687</v>
      </c>
      <c r="M572" s="0" t="n">
        <v>0.6841</v>
      </c>
      <c r="N572" s="0" t="n">
        <v>0</v>
      </c>
      <c r="O572" s="0" t="n">
        <v>54.32478</v>
      </c>
      <c r="P572" s="0" t="n">
        <v>4.13374</v>
      </c>
      <c r="Q572" s="0" t="n">
        <v>0.00314</v>
      </c>
      <c r="R572" s="0" t="n">
        <v>0</v>
      </c>
      <c r="S572" s="0" t="n">
        <v>1.6422</v>
      </c>
      <c r="T572" s="0" t="n">
        <v>1.5739</v>
      </c>
      <c r="U572" s="0" t="n">
        <v>0</v>
      </c>
      <c r="V572" s="2" t="n">
        <v>1.776</v>
      </c>
      <c r="W572" s="2" t="n">
        <v>2447</v>
      </c>
      <c r="X572" s="2" t="n">
        <v>43.459</v>
      </c>
      <c r="Y572" s="2" t="n">
        <v>0</v>
      </c>
    </row>
    <row r="573" customFormat="false" ht="12.75" hidden="false" customHeight="false" outlineLevel="0" collapsed="false">
      <c r="B573" s="0" t="n">
        <v>7.341</v>
      </c>
      <c r="C573" s="0" t="n">
        <v>7.275</v>
      </c>
      <c r="D573" s="0" t="n">
        <v>16.9068</v>
      </c>
      <c r="E573" s="0" t="n">
        <v>16.903</v>
      </c>
      <c r="F573" s="0" t="n">
        <v>12.2443</v>
      </c>
      <c r="G573" s="0" t="n">
        <v>1.575941</v>
      </c>
      <c r="H573" s="0" t="n">
        <v>113.9124</v>
      </c>
      <c r="I573" s="0" t="n">
        <v>11.0945</v>
      </c>
      <c r="J573" s="0" t="n">
        <v>7.845</v>
      </c>
      <c r="K573" s="0" t="n">
        <v>-94.37076</v>
      </c>
      <c r="L573" s="0" t="n">
        <v>66.70212</v>
      </c>
      <c r="M573" s="0" t="n">
        <v>0.6861</v>
      </c>
      <c r="N573" s="0" t="n">
        <v>0</v>
      </c>
      <c r="O573" s="0" t="n">
        <v>54.32478</v>
      </c>
      <c r="P573" s="0" t="n">
        <v>4.13374</v>
      </c>
      <c r="Q573" s="0" t="n">
        <v>0.00315</v>
      </c>
      <c r="R573" s="0" t="n">
        <v>0</v>
      </c>
      <c r="S573" s="0" t="n">
        <v>1.6422</v>
      </c>
      <c r="T573" s="0" t="n">
        <v>1.5751</v>
      </c>
      <c r="U573" s="0" t="n">
        <v>0</v>
      </c>
      <c r="V573" s="2" t="n">
        <v>1.781</v>
      </c>
      <c r="W573" s="2" t="n">
        <v>2447</v>
      </c>
      <c r="X573" s="2" t="n">
        <v>43.581</v>
      </c>
      <c r="Y573" s="2" t="n">
        <v>0</v>
      </c>
    </row>
    <row r="574" customFormat="false" ht="12.75" hidden="false" customHeight="false" outlineLevel="0" collapsed="false">
      <c r="B574" s="0" t="n">
        <v>7.361</v>
      </c>
      <c r="C574" s="0" t="n">
        <v>7.295</v>
      </c>
      <c r="D574" s="0" t="n">
        <v>16.9067</v>
      </c>
      <c r="E574" s="0" t="n">
        <v>16.9027</v>
      </c>
      <c r="F574" s="0" t="n">
        <v>12.246476</v>
      </c>
      <c r="G574" s="0" t="n">
        <v>1.575968</v>
      </c>
      <c r="H574" s="0" t="n">
        <v>113.9385</v>
      </c>
      <c r="I574" s="0" t="n">
        <v>11.0948</v>
      </c>
      <c r="J574" s="0" t="n">
        <v>7.845</v>
      </c>
      <c r="K574" s="0" t="n">
        <v>-94.37227</v>
      </c>
      <c r="L574" s="0" t="n">
        <v>66.70318</v>
      </c>
      <c r="M574" s="0" t="n">
        <v>0.6882</v>
      </c>
      <c r="N574" s="0" t="n">
        <v>0</v>
      </c>
      <c r="O574" s="0" t="n">
        <v>54.32478</v>
      </c>
      <c r="P574" s="0" t="n">
        <v>4.13374</v>
      </c>
      <c r="Q574" s="0" t="n">
        <v>0.00316</v>
      </c>
      <c r="R574" s="0" t="n">
        <v>0</v>
      </c>
      <c r="S574" s="0" t="n">
        <v>1.6422</v>
      </c>
      <c r="T574" s="0" t="n">
        <v>1.5763</v>
      </c>
      <c r="U574" s="0" t="n">
        <v>0</v>
      </c>
      <c r="V574" s="2" t="n">
        <v>1.7846</v>
      </c>
      <c r="W574" s="2" t="n">
        <v>2449</v>
      </c>
      <c r="X574" s="2" t="n">
        <v>43.704</v>
      </c>
      <c r="Y574" s="2" t="n">
        <v>0</v>
      </c>
    </row>
    <row r="575" customFormat="false" ht="12.75" hidden="false" customHeight="false" outlineLevel="0" collapsed="false">
      <c r="B575" s="0" t="n">
        <v>7.387</v>
      </c>
      <c r="C575" s="0" t="n">
        <v>7.321</v>
      </c>
      <c r="D575" s="0" t="n">
        <v>16.9059</v>
      </c>
      <c r="E575" s="0" t="n">
        <v>16.9028</v>
      </c>
      <c r="F575" s="0" t="n">
        <v>12.24819</v>
      </c>
      <c r="G575" s="0" t="n">
        <v>1.576014</v>
      </c>
      <c r="H575" s="0" t="n">
        <v>113.9607</v>
      </c>
      <c r="I575" s="0" t="n">
        <v>11.0951</v>
      </c>
      <c r="J575" s="0" t="n">
        <v>7.845</v>
      </c>
      <c r="K575" s="0" t="n">
        <v>-94.26514</v>
      </c>
      <c r="L575" s="0" t="n">
        <v>66.62747</v>
      </c>
      <c r="M575" s="0" t="n">
        <v>0.6924</v>
      </c>
      <c r="N575" s="0" t="n">
        <v>0</v>
      </c>
      <c r="O575" s="0" t="n">
        <v>54.32478</v>
      </c>
      <c r="P575" s="0" t="n">
        <v>4.13374</v>
      </c>
      <c r="Q575" s="0" t="n">
        <v>0.00317</v>
      </c>
      <c r="R575" s="0" t="n">
        <v>0</v>
      </c>
      <c r="S575" s="0" t="n">
        <v>1.641</v>
      </c>
      <c r="T575" s="0" t="n">
        <v>1.5788</v>
      </c>
      <c r="U575" s="0" t="n">
        <v>0</v>
      </c>
      <c r="V575" s="2" t="n">
        <v>1.7846</v>
      </c>
      <c r="W575" s="2" t="n">
        <v>2449</v>
      </c>
      <c r="X575" s="2" t="n">
        <v>43.704</v>
      </c>
      <c r="Y575" s="2" t="n">
        <v>0</v>
      </c>
    </row>
    <row r="576" customFormat="false" ht="12.75" hidden="false" customHeight="false" outlineLevel="0" collapsed="false">
      <c r="B576" s="0" t="n">
        <v>7.415</v>
      </c>
      <c r="C576" s="0" t="n">
        <v>7.348</v>
      </c>
      <c r="D576" s="0" t="n">
        <v>16.9059</v>
      </c>
      <c r="E576" s="0" t="n">
        <v>16.9028</v>
      </c>
      <c r="F576" s="0" t="n">
        <v>12.249351</v>
      </c>
      <c r="G576" s="0" t="n">
        <v>1.576037</v>
      </c>
      <c r="H576" s="0" t="n">
        <v>113.9743</v>
      </c>
      <c r="I576" s="0" t="n">
        <v>11.0953</v>
      </c>
      <c r="J576" s="0" t="n">
        <v>7.845</v>
      </c>
      <c r="K576" s="0" t="n">
        <v>-94.25519</v>
      </c>
      <c r="L576" s="0" t="n">
        <v>66.62044</v>
      </c>
      <c r="M576" s="0" t="n">
        <v>0.6945</v>
      </c>
      <c r="N576" s="0" t="n">
        <v>0</v>
      </c>
      <c r="O576" s="0" t="n">
        <v>54.32478</v>
      </c>
      <c r="P576" s="0" t="n">
        <v>4.13374</v>
      </c>
      <c r="Q576" s="0" t="n">
        <v>0.00318</v>
      </c>
      <c r="R576" s="0" t="n">
        <v>0</v>
      </c>
      <c r="S576" s="0" t="n">
        <v>1.641</v>
      </c>
      <c r="T576" s="0" t="n">
        <v>1.58</v>
      </c>
      <c r="U576" s="0" t="n">
        <v>0</v>
      </c>
      <c r="V576" s="2" t="n">
        <v>1.7846</v>
      </c>
      <c r="W576" s="2" t="n">
        <v>2449</v>
      </c>
      <c r="X576" s="2" t="n">
        <v>43.704</v>
      </c>
      <c r="Y576" s="2" t="n">
        <v>0</v>
      </c>
    </row>
    <row r="577" customFormat="false" ht="12.75" hidden="false" customHeight="false" outlineLevel="0" collapsed="false">
      <c r="B577" s="0" t="n">
        <v>7.437</v>
      </c>
      <c r="C577" s="0" t="n">
        <v>7.37</v>
      </c>
      <c r="D577" s="0" t="n">
        <v>16.9055</v>
      </c>
      <c r="E577" s="0" t="n">
        <v>16.9026</v>
      </c>
      <c r="F577" s="0" t="n">
        <v>12.251066</v>
      </c>
      <c r="G577" s="0" t="n">
        <v>1.576037</v>
      </c>
      <c r="H577" s="0" t="n">
        <v>113.996</v>
      </c>
      <c r="I577" s="0" t="n">
        <v>11.0954</v>
      </c>
      <c r="J577" s="0" t="n">
        <v>7.845</v>
      </c>
      <c r="K577" s="0" t="n">
        <v>-94.27082</v>
      </c>
      <c r="L577" s="0" t="n">
        <v>66.63148</v>
      </c>
      <c r="M577" s="0" t="n">
        <v>0.6966</v>
      </c>
      <c r="N577" s="0" t="n">
        <v>0</v>
      </c>
      <c r="O577" s="0" t="n">
        <v>54.32478</v>
      </c>
      <c r="P577" s="0" t="n">
        <v>4.13374</v>
      </c>
      <c r="Q577" s="0" t="n">
        <v>0.00319</v>
      </c>
      <c r="R577" s="0" t="n">
        <v>0</v>
      </c>
      <c r="S577" s="0" t="n">
        <v>1.641</v>
      </c>
      <c r="T577" s="0" t="n">
        <v>1.5812</v>
      </c>
      <c r="U577" s="0" t="n">
        <v>0</v>
      </c>
      <c r="V577" s="2" t="n">
        <v>1.7746</v>
      </c>
      <c r="W577" s="2" t="n">
        <v>2449</v>
      </c>
      <c r="X577" s="2" t="n">
        <v>43.459</v>
      </c>
      <c r="Y577" s="2" t="n">
        <v>0</v>
      </c>
    </row>
    <row r="578" customFormat="false" ht="12.75" hidden="false" customHeight="false" outlineLevel="0" collapsed="false">
      <c r="B578" s="0" t="n">
        <v>7.469</v>
      </c>
      <c r="C578" s="0" t="n">
        <v>7.402</v>
      </c>
      <c r="D578" s="0" t="n">
        <v>16.9056</v>
      </c>
      <c r="E578" s="0" t="n">
        <v>16.9025</v>
      </c>
      <c r="F578" s="0" t="n">
        <v>12.252802</v>
      </c>
      <c r="G578" s="0" t="n">
        <v>1.576064</v>
      </c>
      <c r="H578" s="0" t="n">
        <v>114.0159</v>
      </c>
      <c r="I578" s="0" t="n">
        <v>11.0956</v>
      </c>
      <c r="J578" s="0" t="n">
        <v>7.845</v>
      </c>
      <c r="K578" s="0" t="n">
        <v>-94.2808</v>
      </c>
      <c r="L578" s="0" t="n">
        <v>66.63854</v>
      </c>
      <c r="M578" s="0" t="n">
        <v>0.6966</v>
      </c>
      <c r="N578" s="0" t="n">
        <v>0</v>
      </c>
      <c r="O578" s="0" t="n">
        <v>54.32478</v>
      </c>
      <c r="P578" s="0" t="n">
        <v>4.13374</v>
      </c>
      <c r="Q578" s="0" t="n">
        <v>0.00321</v>
      </c>
      <c r="R578" s="0" t="n">
        <v>0</v>
      </c>
      <c r="S578" s="0" t="n">
        <v>1.641</v>
      </c>
      <c r="T578" s="0" t="n">
        <v>1.5812</v>
      </c>
      <c r="U578" s="0" t="n">
        <v>0</v>
      </c>
      <c r="V578" s="2" t="n">
        <v>1.7596</v>
      </c>
      <c r="W578" s="2" t="n">
        <v>2449</v>
      </c>
      <c r="X578" s="2" t="n">
        <v>43.093</v>
      </c>
      <c r="Y578" s="2" t="n">
        <v>0</v>
      </c>
    </row>
    <row r="579" customFormat="false" ht="12.75" hidden="false" customHeight="false" outlineLevel="0" collapsed="false">
      <c r="B579" s="0" t="n">
        <v>7.505</v>
      </c>
      <c r="C579" s="0" t="n">
        <v>7.438</v>
      </c>
      <c r="D579" s="0" t="n">
        <v>16.9052</v>
      </c>
      <c r="E579" s="0" t="n">
        <v>16.9023</v>
      </c>
      <c r="F579" s="0" t="n">
        <v>12.25384</v>
      </c>
      <c r="G579" s="0" t="n">
        <v>1.57612</v>
      </c>
      <c r="H579" s="0" t="n">
        <v>114.0292</v>
      </c>
      <c r="I579" s="0" t="n">
        <v>11.0961</v>
      </c>
      <c r="J579" s="0" t="n">
        <v>7.845</v>
      </c>
      <c r="K579" s="0" t="n">
        <v>-94.18213</v>
      </c>
      <c r="L579" s="0" t="n">
        <v>66.56879</v>
      </c>
      <c r="M579" s="0" t="n">
        <v>0.6987</v>
      </c>
      <c r="N579" s="0" t="n">
        <v>0</v>
      </c>
      <c r="O579" s="0" t="n">
        <v>54.32478</v>
      </c>
      <c r="P579" s="0" t="n">
        <v>4.13374</v>
      </c>
      <c r="Q579" s="0" t="n">
        <v>0.00322</v>
      </c>
      <c r="R579" s="0" t="n">
        <v>0</v>
      </c>
      <c r="S579" s="0" t="n">
        <v>1.6398</v>
      </c>
      <c r="T579" s="0" t="n">
        <v>1.5824</v>
      </c>
      <c r="U579" s="0" t="n">
        <v>0</v>
      </c>
      <c r="V579" s="2" t="n">
        <v>1.7463</v>
      </c>
      <c r="W579" s="2" t="n">
        <v>2447</v>
      </c>
      <c r="X579" s="2" t="n">
        <v>42.73</v>
      </c>
      <c r="Y579" s="2" t="n">
        <v>0</v>
      </c>
    </row>
    <row r="580" customFormat="false" ht="12.75" hidden="false" customHeight="false" outlineLevel="0" collapsed="false">
      <c r="B580" s="0" t="n">
        <v>7.511</v>
      </c>
      <c r="C580" s="0" t="n">
        <v>7.444</v>
      </c>
      <c r="D580" s="0" t="n">
        <v>16.9051</v>
      </c>
      <c r="E580" s="0" t="n">
        <v>16.9021</v>
      </c>
      <c r="F580" s="0" t="n">
        <v>12.254867</v>
      </c>
      <c r="G580" s="0" t="n">
        <v>1.57612</v>
      </c>
      <c r="H580" s="0" t="n">
        <v>114.0418</v>
      </c>
      <c r="I580" s="0" t="n">
        <v>11.0961</v>
      </c>
      <c r="J580" s="0" t="n">
        <v>7.845</v>
      </c>
      <c r="K580" s="0" t="n">
        <v>-94.1963</v>
      </c>
      <c r="L580" s="0" t="n">
        <v>66.57881</v>
      </c>
      <c r="M580" s="0" t="n">
        <v>0.6987</v>
      </c>
      <c r="N580" s="0" t="n">
        <v>0</v>
      </c>
      <c r="O580" s="0" t="n">
        <v>54.32478</v>
      </c>
      <c r="P580" s="0" t="n">
        <v>4.13374</v>
      </c>
      <c r="Q580" s="0" t="n">
        <v>0.00323</v>
      </c>
      <c r="R580" s="0" t="n">
        <v>0</v>
      </c>
      <c r="S580" s="0" t="n">
        <v>1.6398</v>
      </c>
      <c r="T580" s="0" t="n">
        <v>1.5824</v>
      </c>
      <c r="U580" s="0" t="n">
        <v>0</v>
      </c>
      <c r="V580" s="2" t="n">
        <v>1.735</v>
      </c>
      <c r="W580" s="2" t="n">
        <v>2449</v>
      </c>
      <c r="X580" s="2" t="n">
        <v>42.49</v>
      </c>
      <c r="Y580" s="2" t="n">
        <v>0</v>
      </c>
    </row>
    <row r="581" customFormat="false" ht="12.75" hidden="false" customHeight="false" outlineLevel="0" collapsed="false">
      <c r="B581" s="0" t="n">
        <v>7.553</v>
      </c>
      <c r="C581" s="0" t="n">
        <v>7.486</v>
      </c>
      <c r="D581" s="0" t="n">
        <v>16.9049</v>
      </c>
      <c r="E581" s="0" t="n">
        <v>16.9018</v>
      </c>
      <c r="F581" s="0" t="n">
        <v>12.255927</v>
      </c>
      <c r="G581" s="0" t="n">
        <v>1.576083</v>
      </c>
      <c r="H581" s="0" t="n">
        <v>114.0547</v>
      </c>
      <c r="I581" s="0" t="n">
        <v>11.0959</v>
      </c>
      <c r="J581" s="0" t="n">
        <v>7.841</v>
      </c>
      <c r="K581" s="0" t="n">
        <v>-94.20511</v>
      </c>
      <c r="L581" s="0" t="n">
        <v>66.58504</v>
      </c>
      <c r="M581" s="0" t="n">
        <v>0.6987</v>
      </c>
      <c r="N581" s="0" t="n">
        <v>0</v>
      </c>
      <c r="O581" s="0" t="n">
        <v>54.32478</v>
      </c>
      <c r="P581" s="0" t="n">
        <v>4.13374</v>
      </c>
      <c r="Q581" s="0" t="n">
        <v>0.00324</v>
      </c>
      <c r="R581" s="0" t="n">
        <v>0</v>
      </c>
      <c r="S581" s="0" t="n">
        <v>1.6398</v>
      </c>
      <c r="T581" s="0" t="n">
        <v>1.5824</v>
      </c>
      <c r="U581" s="0" t="n">
        <v>0</v>
      </c>
      <c r="V581" s="2" t="n">
        <v>1.7267</v>
      </c>
      <c r="W581" s="2" t="n">
        <v>2447</v>
      </c>
      <c r="X581" s="2" t="n">
        <v>42.251</v>
      </c>
      <c r="Y581" s="2" t="n">
        <v>0</v>
      </c>
    </row>
    <row r="582" customFormat="false" ht="12.75" hidden="false" customHeight="false" outlineLevel="0" collapsed="false">
      <c r="B582" s="0" t="n">
        <v>7.58</v>
      </c>
      <c r="C582" s="0" t="n">
        <v>7.512</v>
      </c>
      <c r="D582" s="0" t="n">
        <v>16.9046</v>
      </c>
      <c r="E582" s="0" t="n">
        <v>16.9011</v>
      </c>
      <c r="F582" s="0" t="n">
        <v>12.256953</v>
      </c>
      <c r="G582" s="0" t="n">
        <v>1.576078</v>
      </c>
      <c r="H582" s="0" t="n">
        <v>114.0677</v>
      </c>
      <c r="I582" s="0" t="n">
        <v>11.0961</v>
      </c>
      <c r="J582" s="0" t="n">
        <v>7.845</v>
      </c>
      <c r="K582" s="0" t="n">
        <v>-94.22335</v>
      </c>
      <c r="L582" s="0" t="n">
        <v>66.59793</v>
      </c>
      <c r="M582" s="0" t="n">
        <v>0.6987</v>
      </c>
      <c r="N582" s="0" t="n">
        <v>0</v>
      </c>
      <c r="O582" s="0" t="n">
        <v>54.32478</v>
      </c>
      <c r="P582" s="0" t="n">
        <v>4.13374</v>
      </c>
      <c r="Q582" s="0" t="n">
        <v>0.00325</v>
      </c>
      <c r="R582" s="0" t="n">
        <v>0</v>
      </c>
      <c r="S582" s="0" t="n">
        <v>1.6398</v>
      </c>
      <c r="T582" s="0" t="n">
        <v>1.5824</v>
      </c>
      <c r="U582" s="0" t="n">
        <v>0</v>
      </c>
      <c r="V582" s="2" t="n">
        <v>1.7059</v>
      </c>
      <c r="W582" s="2" t="n">
        <v>2449</v>
      </c>
      <c r="X582" s="2" t="n">
        <v>41.778</v>
      </c>
      <c r="Y582" s="2" t="n">
        <v>0</v>
      </c>
    </row>
    <row r="583" customFormat="false" ht="12.75" hidden="false" customHeight="false" outlineLevel="0" collapsed="false">
      <c r="B583" s="0" t="n">
        <v>7.597</v>
      </c>
      <c r="C583" s="0" t="n">
        <v>7.529</v>
      </c>
      <c r="D583" s="0" t="n">
        <v>16.9039</v>
      </c>
      <c r="E583" s="0" t="n">
        <v>16.9006</v>
      </c>
      <c r="F583" s="0" t="n">
        <v>12.257833</v>
      </c>
      <c r="G583" s="0" t="n">
        <v>1.576051</v>
      </c>
      <c r="H583" s="0" t="n">
        <v>114.0802</v>
      </c>
      <c r="I583" s="0" t="n">
        <v>11.096</v>
      </c>
      <c r="J583" s="0" t="n">
        <v>7.845</v>
      </c>
      <c r="K583" s="0" t="n">
        <v>-94.25112</v>
      </c>
      <c r="L583" s="0" t="n">
        <v>66.61755</v>
      </c>
      <c r="M583" s="0" t="n">
        <v>0.7009</v>
      </c>
      <c r="N583" s="0" t="n">
        <v>0</v>
      </c>
      <c r="O583" s="0" t="n">
        <v>54.32478</v>
      </c>
      <c r="P583" s="0" t="n">
        <v>4.13374</v>
      </c>
      <c r="Q583" s="0" t="n">
        <v>0.00326</v>
      </c>
      <c r="R583" s="0" t="n">
        <v>0</v>
      </c>
      <c r="S583" s="0" t="n">
        <v>1.6398</v>
      </c>
      <c r="T583" s="0" t="n">
        <v>1.5836</v>
      </c>
      <c r="U583" s="0" t="n">
        <v>0</v>
      </c>
      <c r="V583" s="2" t="n">
        <v>1.6868</v>
      </c>
      <c r="W583" s="2" t="n">
        <v>2449</v>
      </c>
      <c r="X583" s="2" t="n">
        <v>41.31</v>
      </c>
      <c r="Y583" s="2" t="n">
        <v>0</v>
      </c>
    </row>
    <row r="584" customFormat="false" ht="12.75" hidden="false" customHeight="false" outlineLevel="0" collapsed="false">
      <c r="B584" s="0" t="n">
        <v>7.629</v>
      </c>
      <c r="C584" s="0" t="n">
        <v>7.561</v>
      </c>
      <c r="D584" s="0" t="n">
        <v>16.9032</v>
      </c>
      <c r="E584" s="0" t="n">
        <v>16.9</v>
      </c>
      <c r="F584" s="0" t="n">
        <v>12.258939</v>
      </c>
      <c r="G584" s="0" t="n">
        <v>1.576024</v>
      </c>
      <c r="H584" s="0" t="n">
        <v>114.0953</v>
      </c>
      <c r="I584" s="0" t="n">
        <v>11.0959</v>
      </c>
      <c r="J584" s="0" t="n">
        <v>7.841</v>
      </c>
      <c r="K584" s="0" t="n">
        <v>-94.15431</v>
      </c>
      <c r="L584" s="0" t="n">
        <v>66.54913</v>
      </c>
      <c r="M584" s="0" t="n">
        <v>0.7009</v>
      </c>
      <c r="N584" s="0" t="n">
        <v>0</v>
      </c>
      <c r="O584" s="0" t="n">
        <v>54.32478</v>
      </c>
      <c r="P584" s="0" t="n">
        <v>4.13374</v>
      </c>
      <c r="Q584" s="0" t="n">
        <v>0.00328</v>
      </c>
      <c r="R584" s="0" t="n">
        <v>0</v>
      </c>
      <c r="S584" s="0" t="n">
        <v>1.6386</v>
      </c>
      <c r="T584" s="0" t="n">
        <v>1.5836</v>
      </c>
      <c r="U584" s="0" t="n">
        <v>0</v>
      </c>
      <c r="V584" s="2" t="n">
        <v>1.6679</v>
      </c>
      <c r="W584" s="2" t="n">
        <v>2449</v>
      </c>
      <c r="X584" s="2" t="n">
        <v>40.847</v>
      </c>
      <c r="Y584" s="2" t="n">
        <v>0</v>
      </c>
    </row>
    <row r="585" customFormat="false" ht="12.75" hidden="false" customHeight="false" outlineLevel="0" collapsed="false">
      <c r="B585" s="0" t="n">
        <v>7.666</v>
      </c>
      <c r="C585" s="0" t="n">
        <v>7.597</v>
      </c>
      <c r="D585" s="0" t="n">
        <v>16.9025</v>
      </c>
      <c r="E585" s="0" t="n">
        <v>16.8996</v>
      </c>
      <c r="F585" s="0" t="n">
        <v>12.260011</v>
      </c>
      <c r="G585" s="0" t="n">
        <v>1.575968</v>
      </c>
      <c r="H585" s="0" t="n">
        <v>114.1099</v>
      </c>
      <c r="I585" s="0" t="n">
        <v>11.0956</v>
      </c>
      <c r="J585" s="0" t="n">
        <v>7.845</v>
      </c>
      <c r="K585" s="0" t="n">
        <v>-94.17011</v>
      </c>
      <c r="L585" s="0" t="n">
        <v>66.5603</v>
      </c>
      <c r="M585" s="0" t="n">
        <v>0.7009</v>
      </c>
      <c r="N585" s="0" t="n">
        <v>0</v>
      </c>
      <c r="O585" s="0" t="n">
        <v>54.32478</v>
      </c>
      <c r="P585" s="0" t="n">
        <v>4.13374</v>
      </c>
      <c r="Q585" s="0" t="n">
        <v>0.00329</v>
      </c>
      <c r="R585" s="0" t="n">
        <v>0</v>
      </c>
      <c r="S585" s="0" t="n">
        <v>1.6386</v>
      </c>
      <c r="T585" s="0" t="n">
        <v>1.5836</v>
      </c>
      <c r="U585" s="0" t="n">
        <v>0</v>
      </c>
      <c r="V585" s="2" t="n">
        <v>1.6492</v>
      </c>
      <c r="W585" s="2" t="n">
        <v>2449</v>
      </c>
      <c r="X585" s="2" t="n">
        <v>40.389</v>
      </c>
      <c r="Y585" s="2" t="n">
        <v>0</v>
      </c>
    </row>
    <row r="586" customFormat="false" ht="12.75" hidden="false" customHeight="false" outlineLevel="0" collapsed="false">
      <c r="B586" s="0" t="n">
        <v>7.693</v>
      </c>
      <c r="C586" s="0" t="n">
        <v>7.624</v>
      </c>
      <c r="D586" s="0" t="n">
        <v>16.9018</v>
      </c>
      <c r="E586" s="0" t="n">
        <v>16.8989</v>
      </c>
      <c r="F586" s="0" t="n">
        <v>12.260609</v>
      </c>
      <c r="G586" s="0" t="n">
        <v>1.575889</v>
      </c>
      <c r="H586" s="0" t="n">
        <v>114.1191</v>
      </c>
      <c r="I586" s="0" t="n">
        <v>11.0952</v>
      </c>
      <c r="J586" s="0" t="n">
        <v>7.845</v>
      </c>
      <c r="K586" s="0" t="n">
        <v>-94.19542</v>
      </c>
      <c r="L586" s="0" t="n">
        <v>66.57819</v>
      </c>
      <c r="M586" s="0" t="n">
        <v>0.7009</v>
      </c>
      <c r="N586" s="0" t="n">
        <v>0</v>
      </c>
      <c r="O586" s="0" t="n">
        <v>54.32478</v>
      </c>
      <c r="P586" s="0" t="n">
        <v>4.13374</v>
      </c>
      <c r="Q586" s="0" t="n">
        <v>0.0033</v>
      </c>
      <c r="R586" s="0" t="n">
        <v>0</v>
      </c>
      <c r="S586" s="0" t="n">
        <v>1.6386</v>
      </c>
      <c r="T586" s="0" t="n">
        <v>1.5836</v>
      </c>
      <c r="U586" s="0" t="n">
        <v>0</v>
      </c>
      <c r="V586" s="2" t="n">
        <v>1.6262</v>
      </c>
      <c r="W586" s="2" t="n">
        <v>2449</v>
      </c>
      <c r="X586" s="2" t="n">
        <v>39.824</v>
      </c>
      <c r="Y586" s="2" t="n">
        <v>0</v>
      </c>
    </row>
    <row r="587" customFormat="false" ht="12.75" hidden="false" customHeight="false" outlineLevel="0" collapsed="false">
      <c r="B587" s="0" t="n">
        <v>7.715</v>
      </c>
      <c r="C587" s="0" t="n">
        <v>7.646</v>
      </c>
      <c r="D587" s="0" t="n">
        <v>16.9016</v>
      </c>
      <c r="E587" s="0" t="n">
        <v>16.8991</v>
      </c>
      <c r="F587" s="0" t="n">
        <v>12.26071</v>
      </c>
      <c r="G587" s="0" t="n">
        <v>1.575815</v>
      </c>
      <c r="H587" s="0" t="n">
        <v>114.1208</v>
      </c>
      <c r="I587" s="0" t="n">
        <v>11.0946</v>
      </c>
      <c r="J587" s="0" t="n">
        <v>7.845</v>
      </c>
      <c r="K587" s="0" t="n">
        <v>-94.2303</v>
      </c>
      <c r="L587" s="0" t="n">
        <v>66.60284</v>
      </c>
      <c r="M587" s="0" t="n">
        <v>0.703</v>
      </c>
      <c r="N587" s="0" t="n">
        <v>0</v>
      </c>
      <c r="O587" s="0" t="n">
        <v>54.32478</v>
      </c>
      <c r="P587" s="0" t="n">
        <v>4.13374</v>
      </c>
      <c r="Q587" s="0" t="n">
        <v>0.00331</v>
      </c>
      <c r="R587" s="0" t="n">
        <v>0</v>
      </c>
      <c r="S587" s="0" t="n">
        <v>1.6386</v>
      </c>
      <c r="T587" s="0" t="n">
        <v>1.5849</v>
      </c>
      <c r="U587" s="0" t="n">
        <v>0</v>
      </c>
      <c r="V587" s="2" t="n">
        <v>1.6034</v>
      </c>
      <c r="W587" s="2" t="n">
        <v>2449</v>
      </c>
      <c r="X587" s="2" t="n">
        <v>39.267</v>
      </c>
      <c r="Y587" s="2" t="n">
        <v>0</v>
      </c>
    </row>
    <row r="588" customFormat="false" ht="12.75" hidden="false" customHeight="false" outlineLevel="0" collapsed="false">
      <c r="B588" s="0" t="n">
        <v>7.735</v>
      </c>
      <c r="C588" s="0" t="n">
        <v>7.666</v>
      </c>
      <c r="D588" s="0" t="n">
        <v>16.9011</v>
      </c>
      <c r="E588" s="0" t="n">
        <v>16.8988</v>
      </c>
      <c r="F588" s="0" t="n">
        <v>12.260586</v>
      </c>
      <c r="G588" s="0" t="n">
        <v>1.575677</v>
      </c>
      <c r="H588" s="0" t="n">
        <v>114.121</v>
      </c>
      <c r="I588" s="0" t="n">
        <v>11.0936</v>
      </c>
      <c r="J588" s="0" t="n">
        <v>7.845</v>
      </c>
      <c r="K588" s="0" t="n">
        <v>-94.24271</v>
      </c>
      <c r="L588" s="0" t="n">
        <v>66.61162</v>
      </c>
      <c r="M588" s="0" t="n">
        <v>0.703</v>
      </c>
      <c r="N588" s="0" t="n">
        <v>0</v>
      </c>
      <c r="O588" s="0" t="n">
        <v>54.32478</v>
      </c>
      <c r="P588" s="0" t="n">
        <v>4.13374</v>
      </c>
      <c r="Q588" s="0" t="n">
        <v>0.00332</v>
      </c>
      <c r="R588" s="0" t="n">
        <v>0</v>
      </c>
      <c r="S588" s="0" t="n">
        <v>1.6386</v>
      </c>
      <c r="T588" s="0" t="n">
        <v>1.5849</v>
      </c>
      <c r="U588" s="0" t="n">
        <v>0</v>
      </c>
      <c r="V588" s="2" t="n">
        <v>1.581</v>
      </c>
      <c r="W588" s="2" t="n">
        <v>2449</v>
      </c>
      <c r="X588" s="2" t="n">
        <v>38.717</v>
      </c>
      <c r="Y588" s="2" t="n">
        <v>0</v>
      </c>
    </row>
    <row r="589" customFormat="false" ht="12.75" hidden="false" customHeight="false" outlineLevel="0" collapsed="false">
      <c r="B589" s="0" t="n">
        <v>7.762</v>
      </c>
      <c r="C589" s="0" t="n">
        <v>7.692</v>
      </c>
      <c r="D589" s="0" t="n">
        <v>16.9009</v>
      </c>
      <c r="E589" s="0" t="n">
        <v>16.8982</v>
      </c>
      <c r="F589" s="0" t="n">
        <v>12.260473</v>
      </c>
      <c r="G589" s="0" t="n">
        <v>1.575552</v>
      </c>
      <c r="H589" s="0" t="n">
        <v>114.1202</v>
      </c>
      <c r="I589" s="0" t="n">
        <v>11.0928</v>
      </c>
      <c r="J589" s="0" t="n">
        <v>7.845</v>
      </c>
      <c r="K589" s="0" t="n">
        <v>-94.27957</v>
      </c>
      <c r="L589" s="0" t="n">
        <v>66.63767</v>
      </c>
      <c r="M589" s="0" t="n">
        <v>0.703</v>
      </c>
      <c r="N589" s="0" t="n">
        <v>0</v>
      </c>
      <c r="O589" s="0" t="n">
        <v>54.32478</v>
      </c>
      <c r="P589" s="0" t="n">
        <v>4.13374</v>
      </c>
      <c r="Q589" s="0" t="n">
        <v>0.00333</v>
      </c>
      <c r="R589" s="0" t="n">
        <v>0</v>
      </c>
      <c r="S589" s="0" t="n">
        <v>1.6386</v>
      </c>
      <c r="T589" s="0" t="n">
        <v>1.5849</v>
      </c>
      <c r="U589" s="0" t="n">
        <v>0</v>
      </c>
      <c r="V589" s="2" t="n">
        <v>1.5545</v>
      </c>
      <c r="W589" s="2" t="n">
        <v>2449</v>
      </c>
      <c r="X589" s="2" t="n">
        <v>38.068</v>
      </c>
      <c r="Y589" s="2" t="n">
        <v>0</v>
      </c>
    </row>
    <row r="590" customFormat="false" ht="12.75" hidden="false" customHeight="false" outlineLevel="0" collapsed="false">
      <c r="B590" s="0" t="n">
        <v>7.821</v>
      </c>
      <c r="C590" s="0" t="n">
        <v>7.751</v>
      </c>
      <c r="D590" s="0" t="n">
        <v>16.9005</v>
      </c>
      <c r="E590" s="0" t="n">
        <v>16.8979</v>
      </c>
      <c r="F590" s="0" t="n">
        <v>12.260451</v>
      </c>
      <c r="G590" s="0" t="n">
        <v>1.575345</v>
      </c>
      <c r="H590" s="0" t="n">
        <v>114.1214</v>
      </c>
      <c r="I590" s="0" t="n">
        <v>11.0913</v>
      </c>
      <c r="J590" s="0" t="n">
        <v>7.845</v>
      </c>
      <c r="K590" s="0" t="n">
        <v>-94.19143</v>
      </c>
      <c r="L590" s="0" t="n">
        <v>66.57537</v>
      </c>
      <c r="M590" s="0" t="n">
        <v>0.703</v>
      </c>
      <c r="N590" s="0" t="n">
        <v>0</v>
      </c>
      <c r="O590" s="0" t="n">
        <v>54.32478</v>
      </c>
      <c r="P590" s="0" t="n">
        <v>4.13374</v>
      </c>
      <c r="Q590" s="0" t="n">
        <v>0.00334</v>
      </c>
      <c r="R590" s="0" t="n">
        <v>0</v>
      </c>
      <c r="S590" s="0" t="n">
        <v>1.6374</v>
      </c>
      <c r="T590" s="0" t="n">
        <v>1.5849</v>
      </c>
      <c r="U590" s="0" t="n">
        <v>0</v>
      </c>
      <c r="V590" s="2" t="n">
        <v>1.5327</v>
      </c>
      <c r="W590" s="2" t="n">
        <v>2449</v>
      </c>
      <c r="X590" s="2" t="n">
        <v>37.535</v>
      </c>
      <c r="Y590" s="2" t="n">
        <v>0</v>
      </c>
    </row>
    <row r="591" customFormat="false" ht="12.75" hidden="false" customHeight="false" outlineLevel="0" collapsed="false">
      <c r="B591" s="0" t="n">
        <v>7.832</v>
      </c>
      <c r="C591" s="0" t="n">
        <v>7.761</v>
      </c>
      <c r="D591" s="0" t="n">
        <v>16.8999</v>
      </c>
      <c r="E591" s="0" t="n">
        <v>16.8979</v>
      </c>
      <c r="F591" s="0" t="n">
        <v>12.260586</v>
      </c>
      <c r="G591" s="0" t="n">
        <v>1.575001</v>
      </c>
      <c r="H591" s="0" t="n">
        <v>114.1246</v>
      </c>
      <c r="I591" s="0" t="n">
        <v>11.0887</v>
      </c>
      <c r="J591" s="0" t="n">
        <v>7.845</v>
      </c>
      <c r="K591" s="0" t="n">
        <v>-94.21463</v>
      </c>
      <c r="L591" s="0" t="n">
        <v>66.59177</v>
      </c>
      <c r="M591" s="0" t="n">
        <v>0.703</v>
      </c>
      <c r="N591" s="0" t="n">
        <v>0</v>
      </c>
      <c r="O591" s="0" t="n">
        <v>54.32478</v>
      </c>
      <c r="P591" s="0" t="n">
        <v>4.13374</v>
      </c>
      <c r="Q591" s="0" t="n">
        <v>0.00336</v>
      </c>
      <c r="R591" s="0" t="n">
        <v>0</v>
      </c>
      <c r="S591" s="0" t="n">
        <v>1.6374</v>
      </c>
      <c r="T591" s="0" t="n">
        <v>1.5849</v>
      </c>
      <c r="U591" s="0" t="n">
        <v>0</v>
      </c>
      <c r="V591" s="2" t="n">
        <v>1.507</v>
      </c>
      <c r="W591" s="2" t="n">
        <v>2449</v>
      </c>
      <c r="X591" s="2" t="n">
        <v>36.906</v>
      </c>
      <c r="Y591" s="2" t="n">
        <v>0</v>
      </c>
    </row>
    <row r="592" customFormat="false" ht="12.75" hidden="false" customHeight="false" outlineLevel="0" collapsed="false">
      <c r="B592" s="0" t="n">
        <v>7.869</v>
      </c>
      <c r="C592" s="0" t="n">
        <v>7.799</v>
      </c>
      <c r="D592" s="0" t="n">
        <v>16.8998</v>
      </c>
      <c r="E592" s="0" t="n">
        <v>16.8977</v>
      </c>
      <c r="F592" s="0" t="n">
        <v>12.261455</v>
      </c>
      <c r="G592" s="0" t="n">
        <v>1.574598</v>
      </c>
      <c r="H592" s="0" t="n">
        <v>114.1353</v>
      </c>
      <c r="I592" s="0" t="n">
        <v>11.0856</v>
      </c>
      <c r="J592" s="0" t="n">
        <v>7.845</v>
      </c>
      <c r="K592" s="0" t="n">
        <v>-94.24713</v>
      </c>
      <c r="L592" s="0" t="n">
        <v>66.61474</v>
      </c>
      <c r="M592" s="0" t="n">
        <v>0.703</v>
      </c>
      <c r="N592" s="0" t="n">
        <v>0</v>
      </c>
      <c r="O592" s="0" t="n">
        <v>54.32478</v>
      </c>
      <c r="P592" s="0" t="n">
        <v>4.13374</v>
      </c>
      <c r="Q592" s="0" t="n">
        <v>0.00337</v>
      </c>
      <c r="R592" s="0" t="n">
        <v>0</v>
      </c>
      <c r="S592" s="0" t="n">
        <v>1.6374</v>
      </c>
      <c r="T592" s="0" t="n">
        <v>1.5849</v>
      </c>
      <c r="U592" s="0" t="n">
        <v>0</v>
      </c>
      <c r="V592" s="2" t="n">
        <v>1.4817</v>
      </c>
      <c r="W592" s="2" t="n">
        <v>2449</v>
      </c>
      <c r="X592" s="2" t="n">
        <v>36.287</v>
      </c>
      <c r="Y592" s="2" t="n">
        <v>0</v>
      </c>
    </row>
    <row r="593" customFormat="false" ht="12.75" hidden="false" customHeight="false" outlineLevel="0" collapsed="false">
      <c r="B593" s="0" t="n">
        <v>7.897</v>
      </c>
      <c r="C593" s="0" t="n">
        <v>7.826</v>
      </c>
      <c r="D593" s="0" t="n">
        <v>16.8996</v>
      </c>
      <c r="E593" s="0" t="n">
        <v>16.8977</v>
      </c>
      <c r="F593" s="0" t="n">
        <v>12.262437</v>
      </c>
      <c r="G593" s="0" t="n">
        <v>1.57417</v>
      </c>
      <c r="H593" s="0" t="n">
        <v>114.1473</v>
      </c>
      <c r="I593" s="0" t="n">
        <v>11.0824</v>
      </c>
      <c r="J593" s="0" t="n">
        <v>7.845</v>
      </c>
      <c r="K593" s="0" t="n">
        <v>-94.2885</v>
      </c>
      <c r="L593" s="0" t="n">
        <v>66.64398</v>
      </c>
      <c r="M593" s="0" t="n">
        <v>0.703</v>
      </c>
      <c r="N593" s="0" t="n">
        <v>0</v>
      </c>
      <c r="O593" s="0" t="n">
        <v>54.32478</v>
      </c>
      <c r="P593" s="0" t="n">
        <v>4.13374</v>
      </c>
      <c r="Q593" s="0" t="n">
        <v>0.00338</v>
      </c>
      <c r="R593" s="0" t="n">
        <v>0</v>
      </c>
      <c r="S593" s="0" t="n">
        <v>1.6374</v>
      </c>
      <c r="T593" s="0" t="n">
        <v>1.5849</v>
      </c>
      <c r="U593" s="0" t="n">
        <v>0</v>
      </c>
      <c r="V593" s="2" t="n">
        <v>1.4569</v>
      </c>
      <c r="W593" s="2" t="n">
        <v>2449</v>
      </c>
      <c r="X593" s="2" t="n">
        <v>35.679</v>
      </c>
      <c r="Y593" s="2" t="n">
        <v>0</v>
      </c>
    </row>
    <row r="594" customFormat="false" ht="12.75" hidden="false" customHeight="false" outlineLevel="0" collapsed="false">
      <c r="B594" s="0" t="n">
        <v>7.929</v>
      </c>
      <c r="C594" s="0" t="n">
        <v>7.858</v>
      </c>
      <c r="D594" s="0" t="n">
        <v>16.8996</v>
      </c>
      <c r="E594" s="0" t="n">
        <v>16.8979</v>
      </c>
      <c r="F594" s="0" t="n">
        <v>12.263509</v>
      </c>
      <c r="G594" s="0" t="n">
        <v>1.573742</v>
      </c>
      <c r="H594" s="0" t="n">
        <v>114.1599</v>
      </c>
      <c r="I594" s="0" t="n">
        <v>11.0791</v>
      </c>
      <c r="J594" s="0" t="n">
        <v>7.845</v>
      </c>
      <c r="K594" s="0" t="n">
        <v>-94.32286</v>
      </c>
      <c r="L594" s="0" t="n">
        <v>66.66827</v>
      </c>
      <c r="M594" s="0" t="n">
        <v>0.703</v>
      </c>
      <c r="N594" s="0" t="n">
        <v>0</v>
      </c>
      <c r="O594" s="0" t="n">
        <v>54.32478</v>
      </c>
      <c r="P594" s="0" t="n">
        <v>4.13374</v>
      </c>
      <c r="Q594" s="0" t="n">
        <v>0.00339</v>
      </c>
      <c r="R594" s="0" t="n">
        <v>0</v>
      </c>
      <c r="S594" s="0" t="n">
        <v>1.6374</v>
      </c>
      <c r="T594" s="0" t="n">
        <v>1.5849</v>
      </c>
      <c r="U594" s="0" t="n">
        <v>0</v>
      </c>
      <c r="V594" s="2" t="n">
        <v>1.4406</v>
      </c>
      <c r="W594" s="2" t="n">
        <v>2449</v>
      </c>
      <c r="X594" s="2" t="n">
        <v>35.278</v>
      </c>
      <c r="Y594" s="2" t="n">
        <v>0</v>
      </c>
    </row>
    <row r="595" customFormat="false" ht="12.75" hidden="false" customHeight="false" outlineLevel="0" collapsed="false">
      <c r="B595" s="0" t="n">
        <v>7.944</v>
      </c>
      <c r="C595" s="0" t="n">
        <v>7.872</v>
      </c>
      <c r="D595" s="0" t="n">
        <v>16.8998</v>
      </c>
      <c r="E595" s="0" t="n">
        <v>16.898</v>
      </c>
      <c r="F595" s="0" t="n">
        <v>12.264411</v>
      </c>
      <c r="G595" s="0" t="n">
        <v>1.573336</v>
      </c>
      <c r="H595" s="0" t="n">
        <v>114.17</v>
      </c>
      <c r="I595" s="0" t="n">
        <v>11.0759</v>
      </c>
      <c r="J595" s="0" t="n">
        <v>7.845</v>
      </c>
      <c r="K595" s="0" t="n">
        <v>-94.36537</v>
      </c>
      <c r="L595" s="0" t="n">
        <v>66.69831</v>
      </c>
      <c r="M595" s="0" t="n">
        <v>0.703</v>
      </c>
      <c r="N595" s="0" t="n">
        <v>0</v>
      </c>
      <c r="O595" s="0" t="n">
        <v>54.32478</v>
      </c>
      <c r="P595" s="0" t="n">
        <v>4.13374</v>
      </c>
      <c r="Q595" s="0" t="n">
        <v>0.0034</v>
      </c>
      <c r="R595" s="0" t="n">
        <v>0</v>
      </c>
      <c r="S595" s="0" t="n">
        <v>1.6374</v>
      </c>
      <c r="T595" s="0" t="n">
        <v>1.5849</v>
      </c>
      <c r="U595" s="0" t="n">
        <v>0</v>
      </c>
      <c r="V595" s="2" t="n">
        <v>1.4232</v>
      </c>
      <c r="W595" s="2" t="n">
        <v>2450.9</v>
      </c>
      <c r="X595" s="2" t="n">
        <v>34.883</v>
      </c>
      <c r="Y595" s="2" t="n">
        <v>0</v>
      </c>
    </row>
    <row r="596" customFormat="false" ht="12.75" hidden="false" customHeight="false" outlineLevel="0" collapsed="false">
      <c r="B596" s="0" t="n">
        <v>7.982</v>
      </c>
      <c r="C596" s="0" t="n">
        <v>7.91</v>
      </c>
      <c r="D596" s="0" t="n">
        <v>16.8996</v>
      </c>
      <c r="E596" s="0" t="n">
        <v>16.8978</v>
      </c>
      <c r="F596" s="0" t="n">
        <v>12.265291</v>
      </c>
      <c r="G596" s="0" t="n">
        <v>1.572982</v>
      </c>
      <c r="H596" s="0" t="n">
        <v>114.1808</v>
      </c>
      <c r="I596" s="0" t="n">
        <v>11.0733</v>
      </c>
      <c r="J596" s="0" t="n">
        <v>7.845</v>
      </c>
      <c r="K596" s="0" t="n">
        <v>-94.41648</v>
      </c>
      <c r="L596" s="0" t="n">
        <v>66.73443</v>
      </c>
      <c r="M596" s="0" t="n">
        <v>0.703</v>
      </c>
      <c r="N596" s="0" t="n">
        <v>0</v>
      </c>
      <c r="O596" s="0" t="n">
        <v>54.32478</v>
      </c>
      <c r="P596" s="0" t="n">
        <v>4.13374</v>
      </c>
      <c r="Q596" s="0" t="n">
        <v>0.00341</v>
      </c>
      <c r="R596" s="0" t="n">
        <v>0</v>
      </c>
      <c r="S596" s="0" t="n">
        <v>1.6374</v>
      </c>
      <c r="T596" s="0" t="n">
        <v>1.5849</v>
      </c>
      <c r="U596" s="0" t="n">
        <v>0</v>
      </c>
      <c r="V596" s="2" t="n">
        <v>1.4164</v>
      </c>
      <c r="W596" s="2" t="n">
        <v>2449</v>
      </c>
      <c r="X596" s="2" t="n">
        <v>34.687</v>
      </c>
      <c r="Y596" s="2" t="n">
        <v>0</v>
      </c>
    </row>
    <row r="597" customFormat="false" ht="12.75" hidden="false" customHeight="false" outlineLevel="0" collapsed="false">
      <c r="B597" s="0" t="n">
        <v>8.025</v>
      </c>
      <c r="C597" s="0" t="n">
        <v>7.953</v>
      </c>
      <c r="D597" s="0" t="n">
        <v>16.8998</v>
      </c>
      <c r="E597" s="0" t="n">
        <v>16.8986</v>
      </c>
      <c r="F597" s="0" t="n">
        <v>12.26589</v>
      </c>
      <c r="G597" s="0" t="n">
        <v>1.572657</v>
      </c>
      <c r="H597" s="0" t="n">
        <v>114.1873</v>
      </c>
      <c r="I597" s="0" t="n">
        <v>11.0706</v>
      </c>
      <c r="J597" s="0" t="n">
        <v>7.845</v>
      </c>
      <c r="K597" s="0" t="n">
        <v>-94.45996</v>
      </c>
      <c r="L597" s="0" t="n">
        <v>66.76517</v>
      </c>
      <c r="M597" s="0" t="n">
        <v>0.703</v>
      </c>
      <c r="N597" s="0" t="n">
        <v>0</v>
      </c>
      <c r="O597" s="0" t="n">
        <v>54.32478</v>
      </c>
      <c r="P597" s="0" t="n">
        <v>4.13374</v>
      </c>
      <c r="Q597" s="0" t="n">
        <v>0.00343</v>
      </c>
      <c r="R597" s="0" t="n">
        <v>0</v>
      </c>
      <c r="S597" s="0" t="n">
        <v>1.6374</v>
      </c>
      <c r="T597" s="0" t="n">
        <v>1.5849</v>
      </c>
      <c r="U597" s="0" t="n">
        <v>0</v>
      </c>
      <c r="V597" s="2" t="n">
        <v>1.4084</v>
      </c>
      <c r="W597" s="2" t="n">
        <v>2449</v>
      </c>
      <c r="X597" s="2" t="n">
        <v>34.492</v>
      </c>
      <c r="Y597" s="2" t="n">
        <v>0</v>
      </c>
    </row>
    <row r="598" customFormat="false" ht="12.75" hidden="false" customHeight="false" outlineLevel="0" collapsed="false">
      <c r="B598" s="0" t="n">
        <v>8.04</v>
      </c>
      <c r="C598" s="0" t="n">
        <v>7.968</v>
      </c>
      <c r="D598" s="0" t="n">
        <v>16.8998</v>
      </c>
      <c r="E598" s="0" t="n">
        <v>16.8988</v>
      </c>
      <c r="F598" s="0" t="n">
        <v>12.266431</v>
      </c>
      <c r="G598" s="0" t="n">
        <v>1.572279</v>
      </c>
      <c r="H598" s="0" t="n">
        <v>114.1936</v>
      </c>
      <c r="I598" s="0" t="n">
        <v>11.0676</v>
      </c>
      <c r="J598" s="0" t="n">
        <v>7.845</v>
      </c>
      <c r="K598" s="0" t="n">
        <v>-94.5108</v>
      </c>
      <c r="L598" s="0" t="n">
        <v>66.8011</v>
      </c>
      <c r="M598" s="0" t="n">
        <v>0.7051</v>
      </c>
      <c r="N598" s="0" t="n">
        <v>0</v>
      </c>
      <c r="O598" s="0" t="n">
        <v>54.32478</v>
      </c>
      <c r="P598" s="0" t="n">
        <v>4.13374</v>
      </c>
      <c r="Q598" s="0" t="n">
        <v>0.00344</v>
      </c>
      <c r="R598" s="0" t="n">
        <v>0</v>
      </c>
      <c r="S598" s="0" t="n">
        <v>1.6374</v>
      </c>
      <c r="T598" s="0" t="n">
        <v>1.5861</v>
      </c>
      <c r="U598" s="0" t="n">
        <v>0</v>
      </c>
      <c r="V598" s="2" t="n">
        <v>1.4005</v>
      </c>
      <c r="W598" s="2" t="n">
        <v>2449</v>
      </c>
      <c r="X598" s="2" t="n">
        <v>34.298</v>
      </c>
      <c r="Y598" s="2" t="n">
        <v>0</v>
      </c>
    </row>
    <row r="599" customFormat="false" ht="12.75" hidden="false" customHeight="false" outlineLevel="0" collapsed="false">
      <c r="B599" s="0" t="n">
        <v>8.078</v>
      </c>
      <c r="C599" s="0" t="n">
        <v>8.005</v>
      </c>
      <c r="D599" s="0" t="n">
        <v>16.8999</v>
      </c>
      <c r="E599" s="0" t="n">
        <v>16.8991</v>
      </c>
      <c r="F599" s="0" t="n">
        <v>12.26651</v>
      </c>
      <c r="G599" s="0" t="n">
        <v>1.571893</v>
      </c>
      <c r="H599" s="0" t="n">
        <v>114.1939</v>
      </c>
      <c r="I599" s="0" t="n">
        <v>11.0646</v>
      </c>
      <c r="J599" s="0" t="n">
        <v>7.845</v>
      </c>
      <c r="K599" s="0" t="n">
        <v>-94.33296</v>
      </c>
      <c r="L599" s="0" t="n">
        <v>66.6754</v>
      </c>
      <c r="M599" s="0" t="n">
        <v>0.7094</v>
      </c>
      <c r="N599" s="0" t="n">
        <v>0</v>
      </c>
      <c r="O599" s="0" t="n">
        <v>54.32478</v>
      </c>
      <c r="P599" s="0" t="n">
        <v>4.13374</v>
      </c>
      <c r="Q599" s="0" t="n">
        <v>0.00345</v>
      </c>
      <c r="R599" s="0" t="n">
        <v>0</v>
      </c>
      <c r="S599" s="0" t="n">
        <v>1.6349</v>
      </c>
      <c r="T599" s="0" t="n">
        <v>1.5885</v>
      </c>
      <c r="U599" s="0" t="n">
        <v>0</v>
      </c>
      <c r="V599" s="2" t="n">
        <v>1.3926</v>
      </c>
      <c r="W599" s="2" t="n">
        <v>2449</v>
      </c>
      <c r="X599" s="2" t="n">
        <v>34.105</v>
      </c>
      <c r="Y599" s="2" t="n">
        <v>0</v>
      </c>
    </row>
    <row r="600" customFormat="false" ht="12.75" hidden="false" customHeight="false" outlineLevel="0" collapsed="false">
      <c r="B600" s="0" t="n">
        <v>8.111</v>
      </c>
      <c r="C600" s="0" t="n">
        <v>8.038</v>
      </c>
      <c r="D600" s="0" t="n">
        <v>16.8998</v>
      </c>
      <c r="E600" s="0" t="n">
        <v>16.8988</v>
      </c>
      <c r="F600" s="0" t="n">
        <v>12.265416</v>
      </c>
      <c r="G600" s="0" t="n">
        <v>1.571438</v>
      </c>
      <c r="H600" s="0" t="n">
        <v>114.1816</v>
      </c>
      <c r="I600" s="0" t="n">
        <v>11.0612</v>
      </c>
      <c r="J600" s="0" t="n">
        <v>7.845</v>
      </c>
      <c r="K600" s="0" t="n">
        <v>-94.35387</v>
      </c>
      <c r="L600" s="0" t="n">
        <v>66.69018</v>
      </c>
      <c r="M600" s="0" t="n">
        <v>0.718</v>
      </c>
      <c r="N600" s="0" t="n">
        <v>0</v>
      </c>
      <c r="O600" s="0" t="n">
        <v>54.32478</v>
      </c>
      <c r="P600" s="0" t="n">
        <v>4.13374</v>
      </c>
      <c r="Q600" s="0" t="n">
        <v>0.00346</v>
      </c>
      <c r="R600" s="0" t="n">
        <v>0</v>
      </c>
      <c r="S600" s="0" t="n">
        <v>1.6349</v>
      </c>
      <c r="T600" s="0" t="n">
        <v>1.5934</v>
      </c>
      <c r="U600" s="0" t="n">
        <v>0</v>
      </c>
      <c r="V600" s="2" t="n">
        <v>1.3848</v>
      </c>
      <c r="W600" s="2" t="n">
        <v>2449</v>
      </c>
      <c r="X600" s="2" t="n">
        <v>33.913</v>
      </c>
      <c r="Y600" s="2" t="n">
        <v>0</v>
      </c>
    </row>
    <row r="601" customFormat="false" ht="12.75" hidden="false" customHeight="false" outlineLevel="0" collapsed="false">
      <c r="B601" s="0" t="n">
        <v>8.136</v>
      </c>
      <c r="C601" s="0" t="n">
        <v>8.063</v>
      </c>
      <c r="D601" s="0" t="n">
        <v>16.9001</v>
      </c>
      <c r="E601" s="0" t="n">
        <v>16.8984</v>
      </c>
      <c r="F601" s="0" t="n">
        <v>12.263486</v>
      </c>
      <c r="G601" s="0" t="n">
        <v>1.570981</v>
      </c>
      <c r="H601" s="0" t="n">
        <v>114.1578</v>
      </c>
      <c r="I601" s="0" t="n">
        <v>11.0578</v>
      </c>
      <c r="J601" s="0" t="n">
        <v>7.845</v>
      </c>
      <c r="K601" s="0" t="n">
        <v>-94.38302</v>
      </c>
      <c r="L601" s="0" t="n">
        <v>66.71078</v>
      </c>
      <c r="M601" s="0" t="n">
        <v>0.7267</v>
      </c>
      <c r="N601" s="0" t="n">
        <v>0</v>
      </c>
      <c r="O601" s="0" t="n">
        <v>54.32478</v>
      </c>
      <c r="P601" s="0" t="n">
        <v>4.13374</v>
      </c>
      <c r="Q601" s="0" t="n">
        <v>0.00347</v>
      </c>
      <c r="R601" s="0" t="n">
        <v>0</v>
      </c>
      <c r="S601" s="0" t="n">
        <v>1.6349</v>
      </c>
      <c r="T601" s="0" t="n">
        <v>1.5983</v>
      </c>
      <c r="U601" s="0" t="n">
        <v>0</v>
      </c>
      <c r="V601" s="2" t="n">
        <v>1.3743</v>
      </c>
      <c r="W601" s="2" t="n">
        <v>2447</v>
      </c>
      <c r="X601" s="2" t="n">
        <v>33.628</v>
      </c>
      <c r="Y601" s="2" t="n">
        <v>0</v>
      </c>
    </row>
    <row r="602" customFormat="false" ht="12.75" hidden="false" customHeight="false" outlineLevel="0" collapsed="false">
      <c r="B602" s="0" t="n">
        <v>8.164</v>
      </c>
      <c r="C602" s="0" t="n">
        <v>8.09</v>
      </c>
      <c r="D602" s="0" t="n">
        <v>16.8998</v>
      </c>
      <c r="E602" s="0" t="n">
        <v>16.898</v>
      </c>
      <c r="F602" s="0" t="n">
        <v>12.261636</v>
      </c>
      <c r="G602" s="0" t="n">
        <v>1.570566</v>
      </c>
      <c r="H602" s="0" t="n">
        <v>114.1371</v>
      </c>
      <c r="I602" s="0" t="n">
        <v>11.0547</v>
      </c>
      <c r="J602" s="0" t="n">
        <v>7.845</v>
      </c>
      <c r="K602" s="0" t="n">
        <v>-94.42055</v>
      </c>
      <c r="L602" s="0" t="n">
        <v>66.73731</v>
      </c>
      <c r="M602" s="0" t="n">
        <v>0.7378</v>
      </c>
      <c r="N602" s="0" t="n">
        <v>0</v>
      </c>
      <c r="O602" s="0" t="n">
        <v>54.32478</v>
      </c>
      <c r="P602" s="0" t="n">
        <v>4.13374</v>
      </c>
      <c r="Q602" s="0" t="n">
        <v>0.00348</v>
      </c>
      <c r="R602" s="0" t="n">
        <v>0</v>
      </c>
      <c r="S602" s="0" t="n">
        <v>1.6349</v>
      </c>
      <c r="T602" s="0" t="n">
        <v>1.6044</v>
      </c>
      <c r="U602" s="0" t="n">
        <v>0</v>
      </c>
      <c r="V602" s="2" t="n">
        <v>1.3577</v>
      </c>
      <c r="W602" s="2" t="n">
        <v>2449</v>
      </c>
      <c r="X602" s="2" t="n">
        <v>33.251</v>
      </c>
      <c r="Y602" s="2" t="n">
        <v>0</v>
      </c>
    </row>
    <row r="603" customFormat="false" ht="12.75" hidden="false" customHeight="false" outlineLevel="0" collapsed="false">
      <c r="B603" s="0" t="n">
        <v>8.2</v>
      </c>
      <c r="C603" s="0" t="n">
        <v>8.126</v>
      </c>
      <c r="D603" s="0" t="n">
        <v>16.8998</v>
      </c>
      <c r="E603" s="0" t="n">
        <v>16.8978</v>
      </c>
      <c r="F603" s="0" t="n">
        <v>12.261467</v>
      </c>
      <c r="G603" s="0" t="n">
        <v>1.57022</v>
      </c>
      <c r="H603" s="0" t="n">
        <v>114.1351</v>
      </c>
      <c r="I603" s="0" t="n">
        <v>11.0521</v>
      </c>
      <c r="J603" s="0" t="n">
        <v>7.845</v>
      </c>
      <c r="K603" s="0" t="n">
        <v>-94.45047</v>
      </c>
      <c r="L603" s="0" t="n">
        <v>66.75846</v>
      </c>
      <c r="M603" s="0" t="n">
        <v>0.7445</v>
      </c>
      <c r="N603" s="0" t="n">
        <v>0</v>
      </c>
      <c r="O603" s="0" t="n">
        <v>54.32478</v>
      </c>
      <c r="P603" s="0" t="n">
        <v>4.13374</v>
      </c>
      <c r="Q603" s="0" t="n">
        <v>0.0035</v>
      </c>
      <c r="R603" s="0" t="n">
        <v>0</v>
      </c>
      <c r="S603" s="0" t="n">
        <v>1.6349</v>
      </c>
      <c r="T603" s="0" t="n">
        <v>1.6081</v>
      </c>
      <c r="U603" s="0" t="n">
        <v>0</v>
      </c>
      <c r="V603" s="2" t="n">
        <v>1.3425</v>
      </c>
      <c r="W603" s="2" t="n">
        <v>2449</v>
      </c>
      <c r="X603" s="2" t="n">
        <v>32.878</v>
      </c>
      <c r="Y603" s="2" t="n">
        <v>0</v>
      </c>
    </row>
    <row r="604" customFormat="false" ht="12.75" hidden="false" customHeight="false" outlineLevel="0" collapsed="false">
      <c r="B604" s="0" t="n">
        <v>8.228</v>
      </c>
      <c r="C604" s="0" t="n">
        <v>8.154</v>
      </c>
      <c r="D604" s="0" t="n">
        <v>16.8996</v>
      </c>
      <c r="E604" s="0" t="n">
        <v>16.8966</v>
      </c>
      <c r="F604" s="0" t="n">
        <v>12.261907</v>
      </c>
      <c r="G604" s="0" t="n">
        <v>1.569989</v>
      </c>
      <c r="H604" s="0" t="n">
        <v>114.1408</v>
      </c>
      <c r="I604" s="0" t="n">
        <v>11.0507</v>
      </c>
      <c r="J604" s="0" t="n">
        <v>7.845</v>
      </c>
      <c r="K604" s="0" t="n">
        <v>-94.488</v>
      </c>
      <c r="L604" s="0" t="n">
        <v>66.78499</v>
      </c>
      <c r="M604" s="0" t="n">
        <v>0.7513</v>
      </c>
      <c r="N604" s="0" t="n">
        <v>0</v>
      </c>
      <c r="O604" s="0" t="n">
        <v>54.32478</v>
      </c>
      <c r="P604" s="0" t="n">
        <v>4.13374</v>
      </c>
      <c r="Q604" s="0" t="n">
        <v>0.00351</v>
      </c>
      <c r="R604" s="0" t="n">
        <v>0</v>
      </c>
      <c r="S604" s="0" t="n">
        <v>1.6349</v>
      </c>
      <c r="T604" s="0" t="n">
        <v>1.6117</v>
      </c>
      <c r="U604" s="0" t="n">
        <v>0</v>
      </c>
      <c r="V604" s="2" t="n">
        <v>1.3264</v>
      </c>
      <c r="W604" s="2" t="n">
        <v>2450.9</v>
      </c>
      <c r="X604" s="2" t="n">
        <v>32.509</v>
      </c>
      <c r="Y604" s="2" t="n">
        <v>0</v>
      </c>
    </row>
    <row r="605" customFormat="false" ht="12.75" hidden="false" customHeight="false" outlineLevel="0" collapsed="false">
      <c r="B605" s="0" t="n">
        <v>8.26</v>
      </c>
      <c r="C605" s="0" t="n">
        <v>8.186</v>
      </c>
      <c r="D605" s="0" t="n">
        <v>16.8994</v>
      </c>
      <c r="E605" s="0" t="n">
        <v>16.895</v>
      </c>
      <c r="F605" s="0" t="n">
        <v>12.262279</v>
      </c>
      <c r="G605" s="0" t="n">
        <v>1.569834</v>
      </c>
      <c r="H605" s="0" t="n">
        <v>114.1457</v>
      </c>
      <c r="I605" s="0" t="n">
        <v>11.0499</v>
      </c>
      <c r="J605" s="0" t="n">
        <v>7.845</v>
      </c>
      <c r="K605" s="0" t="n">
        <v>-94.51724</v>
      </c>
      <c r="L605" s="0" t="n">
        <v>66.80566</v>
      </c>
      <c r="M605" s="0" t="n">
        <v>0.7558</v>
      </c>
      <c r="N605" s="0" t="n">
        <v>0</v>
      </c>
      <c r="O605" s="0" t="n">
        <v>54.32478</v>
      </c>
      <c r="P605" s="0" t="n">
        <v>4.13374</v>
      </c>
      <c r="Q605" s="0" t="n">
        <v>0.00352</v>
      </c>
      <c r="R605" s="0" t="n">
        <v>0</v>
      </c>
      <c r="S605" s="0" t="n">
        <v>1.6349</v>
      </c>
      <c r="T605" s="0" t="n">
        <v>1.6142</v>
      </c>
      <c r="U605" s="0" t="n">
        <v>0</v>
      </c>
      <c r="V605" s="2" t="n">
        <v>1.3126</v>
      </c>
      <c r="W605" s="2" t="n">
        <v>2449</v>
      </c>
      <c r="X605" s="2" t="n">
        <v>32.145</v>
      </c>
      <c r="Y605" s="2" t="n">
        <v>0</v>
      </c>
    </row>
    <row r="606" customFormat="false" ht="12.75" hidden="false" customHeight="false" outlineLevel="0" collapsed="false">
      <c r="B606" s="0" t="n">
        <v>8.286</v>
      </c>
      <c r="C606" s="0" t="n">
        <v>8.212</v>
      </c>
      <c r="D606" s="0" t="n">
        <v>16.8992</v>
      </c>
      <c r="E606" s="0" t="n">
        <v>16.8938</v>
      </c>
      <c r="F606" s="0" t="n">
        <v>12.262877</v>
      </c>
      <c r="G606" s="0" t="n">
        <v>1.569755</v>
      </c>
      <c r="H606" s="0" t="n">
        <v>114.1532</v>
      </c>
      <c r="I606" s="0" t="n">
        <v>11.0497</v>
      </c>
      <c r="J606" s="0" t="n">
        <v>7.845</v>
      </c>
      <c r="K606" s="0" t="n">
        <v>-94.55347</v>
      </c>
      <c r="L606" s="0" t="n">
        <v>66.83126</v>
      </c>
      <c r="M606" s="0" t="n">
        <v>0.7581</v>
      </c>
      <c r="N606" s="0" t="n">
        <v>0</v>
      </c>
      <c r="O606" s="0" t="n">
        <v>54.32478</v>
      </c>
      <c r="P606" s="0" t="n">
        <v>4.13374</v>
      </c>
      <c r="Q606" s="0" t="n">
        <v>0.00353</v>
      </c>
      <c r="R606" s="0" t="n">
        <v>0</v>
      </c>
      <c r="S606" s="0" t="n">
        <v>1.6349</v>
      </c>
      <c r="T606" s="0" t="n">
        <v>1.6154</v>
      </c>
      <c r="U606" s="0" t="n">
        <v>0</v>
      </c>
      <c r="V606" s="2" t="n">
        <v>1.3005</v>
      </c>
      <c r="W606" s="2" t="n">
        <v>2450.9</v>
      </c>
      <c r="X606" s="2" t="n">
        <v>31.874</v>
      </c>
      <c r="Y606" s="2" t="n">
        <v>0</v>
      </c>
    </row>
    <row r="607" customFormat="false" ht="12.75" hidden="false" customHeight="false" outlineLevel="0" collapsed="false">
      <c r="B607" s="0" t="n">
        <v>8.314</v>
      </c>
      <c r="C607" s="0" t="n">
        <v>8.239</v>
      </c>
      <c r="D607" s="0" t="n">
        <v>16.8992</v>
      </c>
      <c r="E607" s="0" t="n">
        <v>16.8915</v>
      </c>
      <c r="F607" s="0" t="n">
        <v>12.263182</v>
      </c>
      <c r="G607" s="0" t="n">
        <v>1.569682</v>
      </c>
      <c r="H607" s="0" t="n">
        <v>114.1568</v>
      </c>
      <c r="I607" s="0" t="n">
        <v>11.0497</v>
      </c>
      <c r="J607" s="0" t="n">
        <v>7.845</v>
      </c>
      <c r="K607" s="0" t="n">
        <v>-94.58074</v>
      </c>
      <c r="L607" s="0" t="n">
        <v>66.85054</v>
      </c>
      <c r="M607" s="0" t="n">
        <v>0.7627</v>
      </c>
      <c r="N607" s="0" t="n">
        <v>0</v>
      </c>
      <c r="O607" s="0" t="n">
        <v>54.32478</v>
      </c>
      <c r="P607" s="0" t="n">
        <v>4.13374</v>
      </c>
      <c r="Q607" s="0" t="n">
        <v>0.00354</v>
      </c>
      <c r="R607" s="0" t="n">
        <v>0</v>
      </c>
      <c r="S607" s="0" t="n">
        <v>1.6349</v>
      </c>
      <c r="T607" s="0" t="n">
        <v>1.6178</v>
      </c>
      <c r="U607" s="0" t="n">
        <v>0</v>
      </c>
      <c r="V607" s="2" t="n">
        <v>1.2869</v>
      </c>
      <c r="W607" s="2" t="n">
        <v>2449</v>
      </c>
      <c r="X607" s="2" t="n">
        <v>31.516</v>
      </c>
      <c r="Y607" s="2" t="n">
        <v>0</v>
      </c>
    </row>
    <row r="608" customFormat="false" ht="12.75" hidden="false" customHeight="false" outlineLevel="0" collapsed="false">
      <c r="B608" s="0" t="n">
        <v>8.357</v>
      </c>
      <c r="C608" s="0" t="n">
        <v>8.282</v>
      </c>
      <c r="D608" s="0" t="n">
        <v>16.8992</v>
      </c>
      <c r="E608" s="0" t="n">
        <v>16.8884</v>
      </c>
      <c r="F608" s="0" t="n">
        <v>12.263171</v>
      </c>
      <c r="G608" s="0" t="n">
        <v>1.569613</v>
      </c>
      <c r="H608" s="0" t="n">
        <v>114.1566</v>
      </c>
      <c r="I608" s="0" t="n">
        <v>11.05</v>
      </c>
      <c r="J608" s="0" t="n">
        <v>7.845</v>
      </c>
      <c r="K608" s="0" t="n">
        <v>-94.6146</v>
      </c>
      <c r="L608" s="0" t="n">
        <v>66.87447</v>
      </c>
      <c r="M608" s="0" t="n">
        <v>0.765</v>
      </c>
      <c r="N608" s="0" t="n">
        <v>0</v>
      </c>
      <c r="O608" s="0" t="n">
        <v>54.32478</v>
      </c>
      <c r="P608" s="0" t="n">
        <v>4.13374</v>
      </c>
      <c r="Q608" s="0" t="n">
        <v>0.00355</v>
      </c>
      <c r="R608" s="0" t="n">
        <v>0</v>
      </c>
      <c r="S608" s="0" t="n">
        <v>1.6349</v>
      </c>
      <c r="T608" s="0" t="n">
        <v>1.619</v>
      </c>
      <c r="U608" s="0" t="n">
        <v>0</v>
      </c>
      <c r="V608" s="2" t="n">
        <v>1.2787</v>
      </c>
      <c r="W608" s="2" t="n">
        <v>2450.9</v>
      </c>
      <c r="X608" s="2" t="n">
        <v>31.339</v>
      </c>
      <c r="Y608" s="2" t="n">
        <v>0</v>
      </c>
    </row>
    <row r="609" customFormat="false" ht="12.75" hidden="false" customHeight="false" outlineLevel="0" collapsed="false">
      <c r="B609" s="0" t="n">
        <v>8.382</v>
      </c>
      <c r="C609" s="0" t="n">
        <v>8.307</v>
      </c>
      <c r="D609" s="0" t="n">
        <v>16.8989</v>
      </c>
      <c r="E609" s="0" t="n">
        <v>16.885</v>
      </c>
      <c r="F609" s="0" t="n">
        <v>12.263216</v>
      </c>
      <c r="G609" s="0" t="n">
        <v>1.569507</v>
      </c>
      <c r="H609" s="0" t="n">
        <v>114.1582</v>
      </c>
      <c r="I609" s="0" t="n">
        <v>11.0501</v>
      </c>
      <c r="J609" s="0" t="n">
        <v>7.845</v>
      </c>
      <c r="K609" s="0" t="n">
        <v>-94.65468</v>
      </c>
      <c r="L609" s="0" t="n">
        <v>66.90279</v>
      </c>
      <c r="M609" s="0" t="n">
        <v>0.7696</v>
      </c>
      <c r="N609" s="0" t="n">
        <v>0</v>
      </c>
      <c r="O609" s="0" t="n">
        <v>54.32478</v>
      </c>
      <c r="P609" s="0" t="n">
        <v>4.13374</v>
      </c>
      <c r="Q609" s="0" t="n">
        <v>0.00356</v>
      </c>
      <c r="R609" s="0" t="n">
        <v>0</v>
      </c>
      <c r="S609" s="0" t="n">
        <v>1.6349</v>
      </c>
      <c r="T609" s="0" t="n">
        <v>1.6215</v>
      </c>
      <c r="U609" s="0" t="n">
        <v>0</v>
      </c>
      <c r="V609" s="2" t="n">
        <v>1.2725</v>
      </c>
      <c r="W609" s="2" t="n">
        <v>2449</v>
      </c>
      <c r="X609" s="2" t="n">
        <v>31.163</v>
      </c>
      <c r="Y609" s="2" t="n">
        <v>0</v>
      </c>
    </row>
    <row r="610" customFormat="false" ht="12.75" hidden="false" customHeight="false" outlineLevel="0" collapsed="false">
      <c r="B610" s="0" t="n">
        <v>8.41</v>
      </c>
      <c r="C610" s="0" t="n">
        <v>8.334</v>
      </c>
      <c r="D610" s="0" t="n">
        <v>16.8989</v>
      </c>
      <c r="E610" s="0" t="n">
        <v>16.8817</v>
      </c>
      <c r="F610" s="0" t="n">
        <v>12.264322</v>
      </c>
      <c r="G610" s="0" t="n">
        <v>1.569419</v>
      </c>
      <c r="H610" s="0" t="n">
        <v>114.1711</v>
      </c>
      <c r="I610" s="0" t="n">
        <v>11.0504</v>
      </c>
      <c r="J610" s="0" t="n">
        <v>7.845</v>
      </c>
      <c r="K610" s="0" t="n">
        <v>-94.70119</v>
      </c>
      <c r="L610" s="0" t="n">
        <v>66.93567</v>
      </c>
      <c r="M610" s="0" t="n">
        <v>0.7719</v>
      </c>
      <c r="N610" s="0" t="n">
        <v>0</v>
      </c>
      <c r="O610" s="0" t="n">
        <v>54.32478</v>
      </c>
      <c r="P610" s="0" t="n">
        <v>4.13374</v>
      </c>
      <c r="Q610" s="0" t="n">
        <v>0.00358</v>
      </c>
      <c r="R610" s="0" t="n">
        <v>0</v>
      </c>
      <c r="S610" s="0" t="n">
        <v>1.6349</v>
      </c>
      <c r="T610" s="0" t="n">
        <v>1.6227</v>
      </c>
      <c r="U610" s="0" t="n">
        <v>0</v>
      </c>
      <c r="V610" s="2" t="n">
        <v>1.2679</v>
      </c>
      <c r="W610" s="2" t="n">
        <v>2450.9</v>
      </c>
      <c r="X610" s="2" t="n">
        <v>31.075</v>
      </c>
      <c r="Y610" s="2" t="n">
        <v>0</v>
      </c>
    </row>
    <row r="611" customFormat="false" ht="12.75" hidden="false" customHeight="false" outlineLevel="0" collapsed="false">
      <c r="B611" s="0" t="n">
        <v>8.446</v>
      </c>
      <c r="C611" s="0" t="n">
        <v>8.37</v>
      </c>
      <c r="D611" s="0" t="n">
        <v>16.8987</v>
      </c>
      <c r="E611" s="0" t="n">
        <v>16.8809</v>
      </c>
      <c r="F611" s="0" t="n">
        <v>12.26624</v>
      </c>
      <c r="G611" s="0" t="n">
        <v>1.569286</v>
      </c>
      <c r="H611" s="0" t="n">
        <v>114.1942</v>
      </c>
      <c r="I611" s="0" t="n">
        <v>11.0496</v>
      </c>
      <c r="J611" s="0" t="n">
        <v>7.845</v>
      </c>
      <c r="K611" s="0" t="n">
        <v>-94.60381</v>
      </c>
      <c r="L611" s="0" t="n">
        <v>66.86684</v>
      </c>
      <c r="M611" s="0" t="n">
        <v>0.7742</v>
      </c>
      <c r="N611" s="0" t="n">
        <v>0</v>
      </c>
      <c r="O611" s="0" t="n">
        <v>54.32478</v>
      </c>
      <c r="P611" s="0" t="n">
        <v>4.13374</v>
      </c>
      <c r="Q611" s="0" t="n">
        <v>0.00359</v>
      </c>
      <c r="R611" s="0" t="n">
        <v>0</v>
      </c>
      <c r="S611" s="0" t="n">
        <v>1.6337</v>
      </c>
      <c r="T611" s="0" t="n">
        <v>1.6239</v>
      </c>
      <c r="U611" s="0" t="n">
        <v>0</v>
      </c>
      <c r="V611" s="2" t="n">
        <v>1.2643</v>
      </c>
      <c r="W611" s="2" t="n">
        <v>2450.9</v>
      </c>
      <c r="X611" s="2" t="n">
        <v>30.988</v>
      </c>
      <c r="Y611" s="2" t="n">
        <v>0</v>
      </c>
    </row>
    <row r="612" customFormat="false" ht="12.75" hidden="false" customHeight="false" outlineLevel="0" collapsed="false">
      <c r="B612" s="0" t="n">
        <v>8.464</v>
      </c>
      <c r="C612" s="0" t="n">
        <v>8.388</v>
      </c>
      <c r="D612" s="0" t="n">
        <v>16.8984</v>
      </c>
      <c r="E612" s="0" t="n">
        <v>16.8802</v>
      </c>
      <c r="F612" s="0" t="n">
        <v>12.267876</v>
      </c>
      <c r="G612" s="0" t="n">
        <v>1.569114</v>
      </c>
      <c r="H612" s="0" t="n">
        <v>114.2145</v>
      </c>
      <c r="I612" s="0" t="n">
        <v>11.0484</v>
      </c>
      <c r="J612" s="0" t="n">
        <v>7.845</v>
      </c>
      <c r="K612" s="0" t="n">
        <v>-94.61493</v>
      </c>
      <c r="L612" s="0" t="n">
        <v>66.8747</v>
      </c>
      <c r="M612" s="0" t="n">
        <v>0.7766</v>
      </c>
      <c r="N612" s="0" t="n">
        <v>0</v>
      </c>
      <c r="O612" s="0" t="n">
        <v>54.32478</v>
      </c>
      <c r="P612" s="0" t="n">
        <v>4.13374</v>
      </c>
      <c r="Q612" s="0" t="n">
        <v>0.0036</v>
      </c>
      <c r="R612" s="0" t="n">
        <v>0</v>
      </c>
      <c r="S612" s="0" t="n">
        <v>1.6337</v>
      </c>
      <c r="T612" s="0" t="n">
        <v>1.6252</v>
      </c>
      <c r="U612" s="0" t="n">
        <v>0</v>
      </c>
      <c r="V612" s="2" t="n">
        <v>1.2643</v>
      </c>
      <c r="W612" s="2" t="n">
        <v>2450.9</v>
      </c>
      <c r="X612" s="2" t="n">
        <v>30.988</v>
      </c>
      <c r="Y612" s="2" t="n">
        <v>0</v>
      </c>
    </row>
    <row r="613" customFormat="false" ht="12.75" hidden="false" customHeight="false" outlineLevel="0" collapsed="false">
      <c r="B613" s="0" t="n">
        <v>8.496</v>
      </c>
      <c r="C613" s="0" t="n">
        <v>8.419</v>
      </c>
      <c r="D613" s="0" t="n">
        <v>16.8982</v>
      </c>
      <c r="E613" s="0" t="n">
        <v>16.8799</v>
      </c>
      <c r="F613" s="0" t="n">
        <v>12.269535</v>
      </c>
      <c r="G613" s="0" t="n">
        <v>1.56892</v>
      </c>
      <c r="H613" s="0" t="n">
        <v>114.2344</v>
      </c>
      <c r="I613" s="0" t="n">
        <v>11.047</v>
      </c>
      <c r="J613" s="0" t="n">
        <v>7.845</v>
      </c>
      <c r="K613" s="0" t="n">
        <v>-94.63198</v>
      </c>
      <c r="L613" s="0" t="n">
        <v>66.88676</v>
      </c>
      <c r="M613" s="0" t="n">
        <v>0.7789</v>
      </c>
      <c r="N613" s="0" t="n">
        <v>0</v>
      </c>
      <c r="O613" s="0" t="n">
        <v>54.32478</v>
      </c>
      <c r="P613" s="0" t="n">
        <v>4.13374</v>
      </c>
      <c r="Q613" s="0" t="n">
        <v>0.00361</v>
      </c>
      <c r="R613" s="0" t="n">
        <v>0</v>
      </c>
      <c r="S613" s="0" t="n">
        <v>1.6337</v>
      </c>
      <c r="T613" s="0" t="n">
        <v>1.6264</v>
      </c>
      <c r="U613" s="0" t="n">
        <v>0</v>
      </c>
      <c r="V613" s="2" t="n">
        <v>1.2689</v>
      </c>
      <c r="W613" s="2" t="n">
        <v>2449</v>
      </c>
      <c r="X613" s="2" t="n">
        <v>31.075</v>
      </c>
      <c r="Y613" s="2" t="n">
        <v>0</v>
      </c>
    </row>
    <row r="614" customFormat="false" ht="12.75" hidden="false" customHeight="false" outlineLevel="0" collapsed="false">
      <c r="B614" s="0" t="n">
        <v>8.532</v>
      </c>
      <c r="C614" s="0" t="n">
        <v>8.455</v>
      </c>
      <c r="D614" s="0" t="n">
        <v>16.8981</v>
      </c>
      <c r="E614" s="0" t="n">
        <v>16.88</v>
      </c>
      <c r="F614" s="0" t="n">
        <v>12.270833</v>
      </c>
      <c r="G614" s="0" t="n">
        <v>1.568694</v>
      </c>
      <c r="H614" s="0" t="n">
        <v>114.2502</v>
      </c>
      <c r="I614" s="0" t="n">
        <v>11.0453</v>
      </c>
      <c r="J614" s="0" t="n">
        <v>7.845</v>
      </c>
      <c r="K614" s="0" t="n">
        <v>-94.65487</v>
      </c>
      <c r="L614" s="0" t="n">
        <v>66.90293</v>
      </c>
      <c r="M614" s="0" t="n">
        <v>0.7789</v>
      </c>
      <c r="N614" s="0" t="n">
        <v>0</v>
      </c>
      <c r="O614" s="0" t="n">
        <v>54.32478</v>
      </c>
      <c r="P614" s="0" t="n">
        <v>4.13374</v>
      </c>
      <c r="Q614" s="0" t="n">
        <v>0.00362</v>
      </c>
      <c r="R614" s="0" t="n">
        <v>0</v>
      </c>
      <c r="S614" s="0" t="n">
        <v>1.6337</v>
      </c>
      <c r="T614" s="0" t="n">
        <v>1.6264</v>
      </c>
      <c r="U614" s="0" t="n">
        <v>0</v>
      </c>
      <c r="V614" s="2" t="n">
        <v>1.2689</v>
      </c>
      <c r="W614" s="2" t="n">
        <v>2449</v>
      </c>
      <c r="X614" s="2" t="n">
        <v>31.075</v>
      </c>
      <c r="Y614" s="2" t="n">
        <v>0</v>
      </c>
    </row>
    <row r="615" customFormat="false" ht="12.75" hidden="false" customHeight="false" outlineLevel="0" collapsed="false">
      <c r="B615" s="0" t="n">
        <v>8.571</v>
      </c>
      <c r="C615" s="0" t="n">
        <v>8.494</v>
      </c>
      <c r="D615" s="0" t="n">
        <v>16.8981</v>
      </c>
      <c r="E615" s="0" t="n">
        <v>16.8802</v>
      </c>
      <c r="F615" s="0" t="n">
        <v>12.271127</v>
      </c>
      <c r="G615" s="0" t="n">
        <v>1.568451</v>
      </c>
      <c r="H615" s="0" t="n">
        <v>114.2536</v>
      </c>
      <c r="I615" s="0" t="n">
        <v>11.0434</v>
      </c>
      <c r="J615" s="0" t="n">
        <v>7.845</v>
      </c>
      <c r="K615" s="0" t="n">
        <v>-94.56522</v>
      </c>
      <c r="L615" s="0" t="n">
        <v>66.83956</v>
      </c>
      <c r="M615" s="0" t="n">
        <v>0.7812</v>
      </c>
      <c r="N615" s="0" t="n">
        <v>0</v>
      </c>
      <c r="O615" s="0" t="n">
        <v>54.32478</v>
      </c>
      <c r="P615" s="0" t="n">
        <v>4.13374</v>
      </c>
      <c r="Q615" s="0" t="n">
        <v>0.00363</v>
      </c>
      <c r="R615" s="0" t="n">
        <v>0</v>
      </c>
      <c r="S615" s="0" t="n">
        <v>1.6325</v>
      </c>
      <c r="T615" s="0" t="n">
        <v>1.6276</v>
      </c>
      <c r="U615" s="0" t="n">
        <v>0</v>
      </c>
      <c r="V615" s="2" t="n">
        <v>1.2689</v>
      </c>
      <c r="W615" s="2" t="n">
        <v>2449</v>
      </c>
      <c r="X615" s="2" t="n">
        <v>31.075</v>
      </c>
      <c r="Y615" s="2" t="n">
        <v>0</v>
      </c>
    </row>
    <row r="616" customFormat="false" ht="12.75" hidden="false" customHeight="false" outlineLevel="0" collapsed="false">
      <c r="B616" s="0" t="n">
        <v>8.596</v>
      </c>
      <c r="C616" s="0" t="n">
        <v>8.519</v>
      </c>
      <c r="D616" s="0" t="n">
        <v>16.8977</v>
      </c>
      <c r="E616" s="0" t="n">
        <v>16.8795</v>
      </c>
      <c r="F616" s="0" t="n">
        <v>12.270325</v>
      </c>
      <c r="G616" s="0" t="n">
        <v>1.568218</v>
      </c>
      <c r="H616" s="0" t="n">
        <v>114.2452</v>
      </c>
      <c r="I616" s="0" t="n">
        <v>11.0418</v>
      </c>
      <c r="J616" s="0" t="n">
        <v>7.845</v>
      </c>
      <c r="K616" s="0" t="n">
        <v>-94.56872</v>
      </c>
      <c r="L616" s="0" t="n">
        <v>66.84204</v>
      </c>
      <c r="M616" s="0" t="n">
        <v>0.7859</v>
      </c>
      <c r="N616" s="0" t="n">
        <v>0</v>
      </c>
      <c r="O616" s="0" t="n">
        <v>54.32478</v>
      </c>
      <c r="P616" s="0" t="n">
        <v>4.13374</v>
      </c>
      <c r="Q616" s="0" t="n">
        <v>0.00365</v>
      </c>
      <c r="R616" s="0" t="n">
        <v>0</v>
      </c>
      <c r="S616" s="0" t="n">
        <v>1.6325</v>
      </c>
      <c r="T616" s="0" t="n">
        <v>1.63</v>
      </c>
      <c r="U616" s="0" t="n">
        <v>0</v>
      </c>
      <c r="V616" s="2" t="n">
        <v>1.2725</v>
      </c>
      <c r="W616" s="2" t="n">
        <v>2449</v>
      </c>
      <c r="X616" s="2" t="n">
        <v>31.163</v>
      </c>
      <c r="Y616" s="2" t="n">
        <v>0</v>
      </c>
    </row>
    <row r="617" customFormat="false" ht="12.75" hidden="false" customHeight="false" outlineLevel="0" collapsed="false">
      <c r="B617" s="0" t="n">
        <v>8.624</v>
      </c>
      <c r="C617" s="0" t="n">
        <v>8.546</v>
      </c>
      <c r="D617" s="0" t="n">
        <v>16.8981</v>
      </c>
      <c r="E617" s="0" t="n">
        <v>16.8771</v>
      </c>
      <c r="F617" s="0" t="n">
        <v>12.2687</v>
      </c>
      <c r="G617" s="0" t="n">
        <v>1.567938</v>
      </c>
      <c r="H617" s="0" t="n">
        <v>114.225</v>
      </c>
      <c r="I617" s="0" t="n">
        <v>11.0403</v>
      </c>
      <c r="J617" s="0" t="n">
        <v>7.845</v>
      </c>
      <c r="K617" s="0" t="n">
        <v>-94.57801</v>
      </c>
      <c r="L617" s="0" t="n">
        <v>66.84861</v>
      </c>
      <c r="M617" s="0" t="n">
        <v>0.7978</v>
      </c>
      <c r="N617" s="0" t="n">
        <v>0</v>
      </c>
      <c r="O617" s="0" t="n">
        <v>54.32478</v>
      </c>
      <c r="P617" s="0" t="n">
        <v>4.13374</v>
      </c>
      <c r="Q617" s="0" t="n">
        <v>0.00366</v>
      </c>
      <c r="R617" s="0" t="n">
        <v>0</v>
      </c>
      <c r="S617" s="0" t="n">
        <v>1.6325</v>
      </c>
      <c r="T617" s="0" t="n">
        <v>1.6361</v>
      </c>
      <c r="U617" s="0" t="n">
        <v>0</v>
      </c>
      <c r="V617" s="2" t="n">
        <v>1.2725</v>
      </c>
      <c r="W617" s="2" t="n">
        <v>2449</v>
      </c>
      <c r="X617" s="2" t="n">
        <v>31.163</v>
      </c>
      <c r="Y617" s="2" t="n">
        <v>0</v>
      </c>
    </row>
    <row r="618" customFormat="false" ht="12.75" hidden="false" customHeight="false" outlineLevel="0" collapsed="false">
      <c r="B618" s="0" t="n">
        <v>8.656</v>
      </c>
      <c r="C618" s="0" t="n">
        <v>8.578</v>
      </c>
      <c r="D618" s="0" t="n">
        <v>16.8979</v>
      </c>
      <c r="E618" s="0" t="n">
        <v>16.8734</v>
      </c>
      <c r="F618" s="0" t="n">
        <v>12.266793</v>
      </c>
      <c r="G618" s="0" t="n">
        <v>1.567666</v>
      </c>
      <c r="H618" s="0" t="n">
        <v>114.2031</v>
      </c>
      <c r="I618" s="0" t="n">
        <v>11.0392</v>
      </c>
      <c r="J618" s="0" t="n">
        <v>7.845</v>
      </c>
      <c r="K618" s="0" t="n">
        <v>-94.59315</v>
      </c>
      <c r="L618" s="0" t="n">
        <v>66.8593</v>
      </c>
      <c r="M618" s="0" t="n">
        <v>0.8099</v>
      </c>
      <c r="N618" s="0" t="n">
        <v>0</v>
      </c>
      <c r="O618" s="0" t="n">
        <v>54.32478</v>
      </c>
      <c r="P618" s="0" t="n">
        <v>4.13374</v>
      </c>
      <c r="Q618" s="0" t="n">
        <v>0.00367</v>
      </c>
      <c r="R618" s="0" t="n">
        <v>0</v>
      </c>
      <c r="S618" s="0" t="n">
        <v>1.6325</v>
      </c>
      <c r="T618" s="0" t="n">
        <v>1.6422</v>
      </c>
      <c r="U618" s="0" t="n">
        <v>0</v>
      </c>
      <c r="V618" s="2" t="n">
        <v>1.2725</v>
      </c>
      <c r="W618" s="2" t="n">
        <v>2449</v>
      </c>
      <c r="X618" s="2" t="n">
        <v>31.163</v>
      </c>
      <c r="Y618" s="2" t="n">
        <v>0</v>
      </c>
    </row>
    <row r="619" customFormat="false" ht="12.75" hidden="false" customHeight="false" outlineLevel="0" collapsed="false">
      <c r="B619" s="0" t="n">
        <v>8.692</v>
      </c>
      <c r="C619" s="0" t="n">
        <v>8.614</v>
      </c>
      <c r="D619" s="0" t="n">
        <v>16.8979</v>
      </c>
      <c r="E619" s="0" t="n">
        <v>16.8702</v>
      </c>
      <c r="F619" s="0" t="n">
        <v>12.265191</v>
      </c>
      <c r="G619" s="0" t="n">
        <v>1.567403</v>
      </c>
      <c r="H619" s="0" t="n">
        <v>114.1842</v>
      </c>
      <c r="I619" s="0" t="n">
        <v>11.038</v>
      </c>
      <c r="J619" s="0" t="n">
        <v>7.845</v>
      </c>
      <c r="K619" s="0" t="n">
        <v>-94.49576</v>
      </c>
      <c r="L619" s="0" t="n">
        <v>66.79047</v>
      </c>
      <c r="M619" s="0" t="n">
        <v>0.8246</v>
      </c>
      <c r="N619" s="0" t="n">
        <v>0</v>
      </c>
      <c r="O619" s="0" t="n">
        <v>54.32478</v>
      </c>
      <c r="P619" s="0" t="n">
        <v>4.13374</v>
      </c>
      <c r="Q619" s="0" t="n">
        <v>0.00368</v>
      </c>
      <c r="R619" s="0" t="n">
        <v>0</v>
      </c>
      <c r="S619" s="0" t="n">
        <v>1.6313</v>
      </c>
      <c r="T619" s="0" t="n">
        <v>1.6496</v>
      </c>
      <c r="U619" s="0" t="n">
        <v>0</v>
      </c>
      <c r="V619" s="2" t="n">
        <v>1.2715</v>
      </c>
      <c r="W619" s="2" t="n">
        <v>2450.9</v>
      </c>
      <c r="X619" s="2" t="n">
        <v>31.163</v>
      </c>
      <c r="Y619" s="2" t="n">
        <v>0</v>
      </c>
    </row>
    <row r="620" customFormat="false" ht="12.75" hidden="false" customHeight="false" outlineLevel="0" collapsed="false">
      <c r="B620" s="0" t="n">
        <v>8.72</v>
      </c>
      <c r="C620" s="0" t="n">
        <v>8.642</v>
      </c>
      <c r="D620" s="0" t="n">
        <v>16.8977</v>
      </c>
      <c r="E620" s="0" t="n">
        <v>16.8692</v>
      </c>
      <c r="F620" s="0" t="n">
        <v>12.263611</v>
      </c>
      <c r="G620" s="0" t="n">
        <v>1.567236</v>
      </c>
      <c r="H620" s="0" t="n">
        <v>114.1661</v>
      </c>
      <c r="I620" s="0" t="n">
        <v>11.037</v>
      </c>
      <c r="J620" s="0" t="n">
        <v>7.845</v>
      </c>
      <c r="K620" s="0" t="n">
        <v>-94.60993</v>
      </c>
      <c r="L620" s="0" t="n">
        <v>66.87117</v>
      </c>
      <c r="M620" s="0" t="n">
        <v>0.8395</v>
      </c>
      <c r="N620" s="0" t="n">
        <v>0</v>
      </c>
      <c r="O620" s="0" t="n">
        <v>54.32478</v>
      </c>
      <c r="P620" s="0" t="n">
        <v>4.13374</v>
      </c>
      <c r="Q620" s="0" t="n">
        <v>0.00369</v>
      </c>
      <c r="R620" s="0" t="n">
        <v>0</v>
      </c>
      <c r="S620" s="0" t="n">
        <v>1.6325</v>
      </c>
      <c r="T620" s="0" t="n">
        <v>1.6569</v>
      </c>
      <c r="U620" s="0" t="n">
        <v>0</v>
      </c>
      <c r="V620" s="2" t="n">
        <v>1.2689</v>
      </c>
      <c r="W620" s="2" t="n">
        <v>2449</v>
      </c>
      <c r="X620" s="2" t="n">
        <v>31.075</v>
      </c>
      <c r="Y620" s="2" t="n">
        <v>0</v>
      </c>
    </row>
    <row r="621" customFormat="false" ht="12.75" hidden="false" customHeight="false" outlineLevel="0" collapsed="false">
      <c r="B621" s="0" t="n">
        <v>8.746</v>
      </c>
      <c r="C621" s="0" t="n">
        <v>8.668</v>
      </c>
      <c r="D621" s="0" t="n">
        <v>16.8977</v>
      </c>
      <c r="E621" s="0" t="n">
        <v>16.8675</v>
      </c>
      <c r="F621" s="0" t="n">
        <v>12.26184</v>
      </c>
      <c r="G621" s="0" t="n">
        <v>1.56717</v>
      </c>
      <c r="H621" s="0" t="n">
        <v>114.1453</v>
      </c>
      <c r="I621" s="0" t="n">
        <v>11.037</v>
      </c>
      <c r="J621" s="0" t="n">
        <v>7.845</v>
      </c>
      <c r="K621" s="0" t="n">
        <v>-94.50794</v>
      </c>
      <c r="L621" s="0" t="n">
        <v>66.79908</v>
      </c>
      <c r="M621" s="0" t="n">
        <v>0.8496</v>
      </c>
      <c r="N621" s="0" t="n">
        <v>0</v>
      </c>
      <c r="O621" s="0" t="n">
        <v>54.32478</v>
      </c>
      <c r="P621" s="0" t="n">
        <v>4.13374</v>
      </c>
      <c r="Q621" s="0" t="n">
        <v>0.0037</v>
      </c>
      <c r="R621" s="0" t="n">
        <v>0</v>
      </c>
      <c r="S621" s="0" t="n">
        <v>1.6313</v>
      </c>
      <c r="T621" s="0" t="n">
        <v>1.6618</v>
      </c>
      <c r="U621" s="0" t="n">
        <v>0</v>
      </c>
      <c r="V621" s="2" t="n">
        <v>1.2608</v>
      </c>
      <c r="W621" s="2" t="n">
        <v>2450.9</v>
      </c>
      <c r="X621" s="2" t="n">
        <v>30.9</v>
      </c>
      <c r="Y621" s="2" t="n">
        <v>0</v>
      </c>
    </row>
    <row r="622" customFormat="false" ht="12.75" hidden="false" customHeight="false" outlineLevel="0" collapsed="false">
      <c r="B622" s="0" t="n">
        <v>8.784</v>
      </c>
      <c r="C622" s="0" t="n">
        <v>8.705</v>
      </c>
      <c r="D622" s="0" t="n">
        <v>16.8979</v>
      </c>
      <c r="E622" s="0" t="n">
        <v>16.8645</v>
      </c>
      <c r="F622" s="0" t="n">
        <v>12.260339</v>
      </c>
      <c r="G622" s="0" t="n">
        <v>1.567084</v>
      </c>
      <c r="H622" s="0" t="n">
        <v>114.1271</v>
      </c>
      <c r="I622" s="0" t="n">
        <v>11.0371</v>
      </c>
      <c r="J622" s="0" t="n">
        <v>7.845</v>
      </c>
      <c r="K622" s="0" t="n">
        <v>-94.39644</v>
      </c>
      <c r="L622" s="0" t="n">
        <v>66.72027</v>
      </c>
      <c r="M622" s="0" t="n">
        <v>0.8599</v>
      </c>
      <c r="N622" s="0" t="n">
        <v>0</v>
      </c>
      <c r="O622" s="0" t="n">
        <v>54.32478</v>
      </c>
      <c r="P622" s="0" t="n">
        <v>4.13374</v>
      </c>
      <c r="Q622" s="0" t="n">
        <v>0.00372</v>
      </c>
      <c r="R622" s="0" t="n">
        <v>0</v>
      </c>
      <c r="S622" s="0" t="n">
        <v>1.63</v>
      </c>
      <c r="T622" s="0" t="n">
        <v>1.6667</v>
      </c>
      <c r="U622" s="0" t="n">
        <v>0</v>
      </c>
      <c r="V622" s="2" t="n">
        <v>1.2537</v>
      </c>
      <c r="W622" s="2" t="n">
        <v>2450.9</v>
      </c>
      <c r="X622" s="2" t="n">
        <v>30.727</v>
      </c>
      <c r="Y622" s="2" t="n">
        <v>0</v>
      </c>
    </row>
    <row r="623" customFormat="false" ht="12.75" hidden="false" customHeight="false" outlineLevel="0" collapsed="false">
      <c r="B623" s="0" t="n">
        <v>8.81</v>
      </c>
      <c r="C623" s="0" t="n">
        <v>8.731</v>
      </c>
      <c r="D623" s="0" t="n">
        <v>16.8972</v>
      </c>
      <c r="E623" s="0" t="n">
        <v>16.8609</v>
      </c>
      <c r="F623" s="0" t="n">
        <v>12.25867</v>
      </c>
      <c r="G623" s="0" t="n">
        <v>1.566961</v>
      </c>
      <c r="H623" s="0" t="n">
        <v>114.1096</v>
      </c>
      <c r="I623" s="0" t="n">
        <v>11.0372</v>
      </c>
      <c r="J623" s="0" t="n">
        <v>7.845</v>
      </c>
      <c r="K623" s="0" t="n">
        <v>-94.51254</v>
      </c>
      <c r="L623" s="0" t="n">
        <v>66.80233</v>
      </c>
      <c r="M623" s="0" t="n">
        <v>0.8676</v>
      </c>
      <c r="N623" s="0" t="n">
        <v>0</v>
      </c>
      <c r="O623" s="0" t="n">
        <v>54.32478</v>
      </c>
      <c r="P623" s="0" t="n">
        <v>4.13374</v>
      </c>
      <c r="Q623" s="0" t="n">
        <v>0.00373</v>
      </c>
      <c r="R623" s="0" t="n">
        <v>0</v>
      </c>
      <c r="S623" s="0" t="n">
        <v>1.6313</v>
      </c>
      <c r="T623" s="0" t="n">
        <v>1.6703</v>
      </c>
      <c r="U623" s="0" t="n">
        <v>0</v>
      </c>
      <c r="V623" s="2" t="n">
        <v>1.2466</v>
      </c>
      <c r="W623" s="2" t="n">
        <v>2450.9</v>
      </c>
      <c r="X623" s="2" t="n">
        <v>30.554</v>
      </c>
      <c r="Y623" s="2" t="n">
        <v>0</v>
      </c>
    </row>
    <row r="624" customFormat="false" ht="12.75" hidden="false" customHeight="false" outlineLevel="0" collapsed="false">
      <c r="B624" s="0" t="n">
        <v>8.838</v>
      </c>
      <c r="C624" s="0" t="n">
        <v>8.759</v>
      </c>
      <c r="D624" s="0" t="n">
        <v>16.8968</v>
      </c>
      <c r="E624" s="0" t="n">
        <v>16.8582</v>
      </c>
      <c r="F624" s="0" t="n">
        <v>12.25726</v>
      </c>
      <c r="G624" s="0" t="n">
        <v>1.566809</v>
      </c>
      <c r="H624" s="0" t="n">
        <v>114.0941</v>
      </c>
      <c r="I624" s="0" t="n">
        <v>11.0368</v>
      </c>
      <c r="J624" s="0" t="n">
        <v>7.845</v>
      </c>
      <c r="K624" s="0" t="n">
        <v>-94.39709</v>
      </c>
      <c r="L624" s="0" t="n">
        <v>66.72073</v>
      </c>
      <c r="M624" s="0" t="n">
        <v>0.8728</v>
      </c>
      <c r="N624" s="0" t="n">
        <v>0</v>
      </c>
      <c r="O624" s="0" t="n">
        <v>54.32478</v>
      </c>
      <c r="P624" s="0" t="n">
        <v>4.13374</v>
      </c>
      <c r="Q624" s="0" t="n">
        <v>0.00374</v>
      </c>
      <c r="R624" s="0" t="n">
        <v>0</v>
      </c>
      <c r="S624" s="0" t="n">
        <v>1.63</v>
      </c>
      <c r="T624" s="0" t="n">
        <v>1.6728</v>
      </c>
      <c r="U624" s="0" t="n">
        <v>0</v>
      </c>
      <c r="V624" s="2" t="n">
        <v>1.2396</v>
      </c>
      <c r="W624" s="2" t="n">
        <v>2450.9</v>
      </c>
      <c r="X624" s="2" t="n">
        <v>30.382</v>
      </c>
      <c r="Y624" s="2" t="n">
        <v>0</v>
      </c>
    </row>
    <row r="625" customFormat="false" ht="12.75" hidden="false" customHeight="false" outlineLevel="0" collapsed="false">
      <c r="B625" s="0" t="n">
        <v>8.87</v>
      </c>
      <c r="C625" s="0" t="n">
        <v>8.79</v>
      </c>
      <c r="D625" s="0" t="n">
        <v>16.8968</v>
      </c>
      <c r="E625" s="0" t="n">
        <v>16.8563</v>
      </c>
      <c r="F625" s="0" t="n">
        <v>12.255613</v>
      </c>
      <c r="G625" s="0" t="n">
        <v>1.566632</v>
      </c>
      <c r="H625" s="0" t="n">
        <v>114.0747</v>
      </c>
      <c r="I625" s="0" t="n">
        <v>11.0359</v>
      </c>
      <c r="J625" s="0" t="n">
        <v>7.845</v>
      </c>
      <c r="K625" s="0" t="n">
        <v>-94.3904</v>
      </c>
      <c r="L625" s="0" t="n">
        <v>66.716</v>
      </c>
      <c r="M625" s="0" t="n">
        <v>0.878</v>
      </c>
      <c r="N625" s="0" t="n">
        <v>0</v>
      </c>
      <c r="O625" s="0" t="n">
        <v>54.32478</v>
      </c>
      <c r="P625" s="0" t="n">
        <v>4.13374</v>
      </c>
      <c r="Q625" s="0" t="n">
        <v>0.00375</v>
      </c>
      <c r="R625" s="0" t="n">
        <v>0</v>
      </c>
      <c r="S625" s="0" t="n">
        <v>1.63</v>
      </c>
      <c r="T625" s="0" t="n">
        <v>1.6752</v>
      </c>
      <c r="U625" s="0" t="n">
        <v>0</v>
      </c>
      <c r="V625" s="2" t="n">
        <v>1.2302</v>
      </c>
      <c r="W625" s="2" t="n">
        <v>2449</v>
      </c>
      <c r="X625" s="2" t="n">
        <v>30.126</v>
      </c>
      <c r="Y625" s="2" t="n">
        <v>0</v>
      </c>
    </row>
    <row r="626" customFormat="false" ht="12.75" hidden="false" customHeight="false" outlineLevel="0" collapsed="false">
      <c r="B626" s="0" t="n">
        <v>8.906</v>
      </c>
      <c r="C626" s="0" t="n">
        <v>8.826</v>
      </c>
      <c r="D626" s="0" t="n">
        <v>16.8965</v>
      </c>
      <c r="E626" s="0" t="n">
        <v>16.8524</v>
      </c>
      <c r="F626" s="0" t="n">
        <v>12.254395</v>
      </c>
      <c r="G626" s="0" t="n">
        <v>1.566436</v>
      </c>
      <c r="H626" s="0" t="n">
        <v>114.0614</v>
      </c>
      <c r="I626" s="0" t="n">
        <v>11.0355</v>
      </c>
      <c r="J626" s="0" t="n">
        <v>7.845</v>
      </c>
      <c r="K626" s="0" t="n">
        <v>-94.38955</v>
      </c>
      <c r="L626" s="0" t="n">
        <v>66.7154</v>
      </c>
      <c r="M626" s="0" t="n">
        <v>0.8806</v>
      </c>
      <c r="N626" s="0" t="n">
        <v>0</v>
      </c>
      <c r="O626" s="0" t="n">
        <v>54.32478</v>
      </c>
      <c r="P626" s="0" t="n">
        <v>4.13374</v>
      </c>
      <c r="Q626" s="0" t="n">
        <v>0.00376</v>
      </c>
      <c r="R626" s="0" t="n">
        <v>0</v>
      </c>
      <c r="S626" s="0" t="n">
        <v>1.63</v>
      </c>
      <c r="T626" s="0" t="n">
        <v>1.6764</v>
      </c>
      <c r="U626" s="0" t="n">
        <v>0</v>
      </c>
      <c r="V626" s="2" t="n">
        <v>1.2222</v>
      </c>
      <c r="W626" s="2" t="n">
        <v>2450.9</v>
      </c>
      <c r="X626" s="2" t="n">
        <v>29.957</v>
      </c>
      <c r="Y626" s="2" t="n">
        <v>0</v>
      </c>
    </row>
    <row r="627" customFormat="false" ht="12.75" hidden="false" customHeight="false" outlineLevel="0" collapsed="false">
      <c r="B627" s="0" t="n">
        <v>8.924</v>
      </c>
      <c r="C627" s="0" t="n">
        <v>8.844</v>
      </c>
      <c r="D627" s="0" t="n">
        <v>16.896</v>
      </c>
      <c r="E627" s="0" t="n">
        <v>16.847</v>
      </c>
      <c r="F627" s="0" t="n">
        <v>12.25435</v>
      </c>
      <c r="G627" s="0" t="n">
        <v>1.566244</v>
      </c>
      <c r="H627" s="0" t="n">
        <v>114.0624</v>
      </c>
      <c r="I627" s="0" t="n">
        <v>11.0355</v>
      </c>
      <c r="J627" s="0" t="n">
        <v>7.849</v>
      </c>
      <c r="K627" s="0" t="n">
        <v>-94.27591</v>
      </c>
      <c r="L627" s="0" t="n">
        <v>66.63508</v>
      </c>
      <c r="M627" s="0" t="n">
        <v>0.8833</v>
      </c>
      <c r="N627" s="0" t="n">
        <v>0</v>
      </c>
      <c r="O627" s="0" t="n">
        <v>54.32478</v>
      </c>
      <c r="P627" s="0" t="n">
        <v>4.13374</v>
      </c>
      <c r="Q627" s="0" t="n">
        <v>0.00377</v>
      </c>
      <c r="R627" s="0" t="n">
        <v>0</v>
      </c>
      <c r="S627" s="0" t="n">
        <v>1.6288</v>
      </c>
      <c r="T627" s="0" t="n">
        <v>1.6777</v>
      </c>
      <c r="U627" s="0" t="n">
        <v>0</v>
      </c>
      <c r="V627" s="2" t="n">
        <v>1.2119</v>
      </c>
      <c r="W627" s="2" t="n">
        <v>2450.9</v>
      </c>
      <c r="X627" s="2" t="n">
        <v>29.704</v>
      </c>
      <c r="Y627" s="2" t="n">
        <v>0</v>
      </c>
    </row>
    <row r="628" customFormat="false" ht="12.75" hidden="false" customHeight="false" outlineLevel="0" collapsed="false">
      <c r="B628" s="0" t="n">
        <v>8.959</v>
      </c>
      <c r="C628" s="0" t="n">
        <v>8.878</v>
      </c>
      <c r="D628" s="0" t="n">
        <v>16.8958</v>
      </c>
      <c r="E628" s="0" t="n">
        <v>16.8438</v>
      </c>
      <c r="F628" s="0" t="n">
        <v>12.254914</v>
      </c>
      <c r="G628" s="0" t="n">
        <v>1.566051</v>
      </c>
      <c r="H628" s="0" t="n">
        <v>114.0695</v>
      </c>
      <c r="I628" s="0" t="n">
        <v>11.0349</v>
      </c>
      <c r="J628" s="0" t="n">
        <v>7.845</v>
      </c>
      <c r="K628" s="0" t="n">
        <v>-94.25578</v>
      </c>
      <c r="L628" s="0" t="n">
        <v>66.62085</v>
      </c>
      <c r="M628" s="0" t="n">
        <v>0.8833</v>
      </c>
      <c r="N628" s="0" t="n">
        <v>0</v>
      </c>
      <c r="O628" s="0" t="n">
        <v>54.32478</v>
      </c>
      <c r="P628" s="0" t="n">
        <v>4.13374</v>
      </c>
      <c r="Q628" s="0" t="n">
        <v>0.00378</v>
      </c>
      <c r="R628" s="0" t="n">
        <v>0</v>
      </c>
      <c r="S628" s="0" t="n">
        <v>1.6288</v>
      </c>
      <c r="T628" s="0" t="n">
        <v>1.6777</v>
      </c>
      <c r="U628" s="0" t="n">
        <v>0</v>
      </c>
      <c r="V628" s="2" t="n">
        <v>1.2017</v>
      </c>
      <c r="W628" s="2" t="n">
        <v>2450.9</v>
      </c>
      <c r="X628" s="2" t="n">
        <v>29.454</v>
      </c>
      <c r="Y628" s="2" t="n">
        <v>0</v>
      </c>
    </row>
    <row r="629" customFormat="false" ht="12.75" hidden="false" customHeight="false" outlineLevel="0" collapsed="false">
      <c r="B629" s="0" t="n">
        <v>8.988</v>
      </c>
      <c r="C629" s="0" t="n">
        <v>8.907</v>
      </c>
      <c r="D629" s="0" t="n">
        <v>16.8955</v>
      </c>
      <c r="E629" s="0" t="n">
        <v>16.8435</v>
      </c>
      <c r="F629" s="0" t="n">
        <v>12.255624</v>
      </c>
      <c r="G629" s="0" t="n">
        <v>1.565898</v>
      </c>
      <c r="H629" s="0" t="n">
        <v>114.0789</v>
      </c>
      <c r="I629" s="0" t="n">
        <v>11.0338</v>
      </c>
      <c r="J629" s="0" t="n">
        <v>7.849</v>
      </c>
      <c r="K629" s="0" t="n">
        <v>-94.24136</v>
      </c>
      <c r="L629" s="0" t="n">
        <v>66.61066</v>
      </c>
      <c r="M629" s="0" t="n">
        <v>0.8833</v>
      </c>
      <c r="N629" s="0" t="n">
        <v>0</v>
      </c>
      <c r="O629" s="0" t="n">
        <v>54.32478</v>
      </c>
      <c r="P629" s="0" t="n">
        <v>4.13374</v>
      </c>
      <c r="Q629" s="0" t="n">
        <v>0.0038</v>
      </c>
      <c r="R629" s="0" t="n">
        <v>0</v>
      </c>
      <c r="S629" s="0" t="n">
        <v>1.6288</v>
      </c>
      <c r="T629" s="0" t="n">
        <v>1.6777</v>
      </c>
      <c r="U629" s="0" t="n">
        <v>0</v>
      </c>
      <c r="V629" s="2" t="n">
        <v>1.1926</v>
      </c>
      <c r="W629" s="2" t="n">
        <v>2449</v>
      </c>
      <c r="X629" s="2" t="n">
        <v>29.206</v>
      </c>
      <c r="Y629" s="2" t="n">
        <v>0</v>
      </c>
    </row>
    <row r="630" customFormat="false" ht="12.75" hidden="false" customHeight="false" outlineLevel="0" collapsed="false">
      <c r="B630" s="0" t="n">
        <v>9.024</v>
      </c>
      <c r="C630" s="0" t="n">
        <v>8.943</v>
      </c>
      <c r="D630" s="0" t="n">
        <v>16.8955</v>
      </c>
      <c r="E630" s="0" t="n">
        <v>16.8429</v>
      </c>
      <c r="F630" s="0" t="n">
        <v>12.255681</v>
      </c>
      <c r="G630" s="0" t="n">
        <v>1.565719</v>
      </c>
      <c r="H630" s="0" t="n">
        <v>114.0795</v>
      </c>
      <c r="I630" s="0" t="n">
        <v>11.0326</v>
      </c>
      <c r="J630" s="0" t="n">
        <v>7.845</v>
      </c>
      <c r="K630" s="0" t="n">
        <v>-94.11444</v>
      </c>
      <c r="L630" s="0" t="n">
        <v>66.52095</v>
      </c>
      <c r="M630" s="0" t="n">
        <v>0.8833</v>
      </c>
      <c r="N630" s="0" t="n">
        <v>0</v>
      </c>
      <c r="O630" s="0" t="n">
        <v>54.32478</v>
      </c>
      <c r="P630" s="0" t="n">
        <v>4.13374</v>
      </c>
      <c r="Q630" s="0" t="n">
        <v>0.00381</v>
      </c>
      <c r="R630" s="0" t="n">
        <v>0</v>
      </c>
      <c r="S630" s="0" t="n">
        <v>1.6276</v>
      </c>
      <c r="T630" s="0" t="n">
        <v>1.6777</v>
      </c>
      <c r="U630" s="0" t="n">
        <v>0</v>
      </c>
      <c r="V630" s="2" t="n">
        <v>1.1825</v>
      </c>
      <c r="W630" s="2" t="n">
        <v>2449</v>
      </c>
      <c r="X630" s="2" t="n">
        <v>28.96</v>
      </c>
      <c r="Y630" s="2" t="n">
        <v>0</v>
      </c>
    </row>
    <row r="631" customFormat="false" ht="12.75" hidden="false" customHeight="false" outlineLevel="0" collapsed="false">
      <c r="B631" s="0" t="n">
        <v>9.052</v>
      </c>
      <c r="C631" s="0" t="n">
        <v>8.971</v>
      </c>
      <c r="D631" s="0" t="n">
        <v>16.8949</v>
      </c>
      <c r="E631" s="0" t="n">
        <v>16.8376</v>
      </c>
      <c r="F631" s="0" t="n">
        <v>12.255297</v>
      </c>
      <c r="G631" s="0" t="n">
        <v>1.565582</v>
      </c>
      <c r="H631" s="0" t="n">
        <v>114.0766</v>
      </c>
      <c r="I631" s="0" t="n">
        <v>11.033</v>
      </c>
      <c r="J631" s="0" t="n">
        <v>7.849</v>
      </c>
      <c r="K631" s="0" t="n">
        <v>-94.0968</v>
      </c>
      <c r="L631" s="0" t="n">
        <v>66.50848</v>
      </c>
      <c r="M631" s="0" t="n">
        <v>0.8833</v>
      </c>
      <c r="N631" s="0" t="n">
        <v>0</v>
      </c>
      <c r="O631" s="0" t="n">
        <v>54.32478</v>
      </c>
      <c r="P631" s="0" t="n">
        <v>4.13374</v>
      </c>
      <c r="Q631" s="0" t="n">
        <v>0.00382</v>
      </c>
      <c r="R631" s="0" t="n">
        <v>0</v>
      </c>
      <c r="S631" s="0" t="n">
        <v>1.6276</v>
      </c>
      <c r="T631" s="0" t="n">
        <v>1.6777</v>
      </c>
      <c r="U631" s="0" t="n">
        <v>0</v>
      </c>
      <c r="V631" s="2" t="n">
        <v>1.1726</v>
      </c>
      <c r="W631" s="2" t="n">
        <v>2449</v>
      </c>
      <c r="X631" s="2" t="n">
        <v>28.716</v>
      </c>
      <c r="Y631" s="2" t="n">
        <v>0</v>
      </c>
    </row>
    <row r="632" customFormat="false" ht="12.75" hidden="false" customHeight="false" outlineLevel="0" collapsed="false">
      <c r="B632" s="0" t="n">
        <v>9.088</v>
      </c>
      <c r="C632" s="0" t="n">
        <v>9.007</v>
      </c>
      <c r="D632" s="0" t="n">
        <v>16.8946</v>
      </c>
      <c r="E632" s="0" t="n">
        <v>16.834</v>
      </c>
      <c r="F632" s="0" t="n">
        <v>12.254688</v>
      </c>
      <c r="G632" s="0" t="n">
        <v>1.565479</v>
      </c>
      <c r="H632" s="0" t="n">
        <v>114.0705</v>
      </c>
      <c r="I632" s="0" t="n">
        <v>11.0331</v>
      </c>
      <c r="J632" s="0" t="n">
        <v>7.849</v>
      </c>
      <c r="K632" s="0" t="n">
        <v>-94.08567</v>
      </c>
      <c r="L632" s="0" t="n">
        <v>66.50062</v>
      </c>
      <c r="M632" s="0" t="n">
        <v>0.8833</v>
      </c>
      <c r="N632" s="0" t="n">
        <v>0</v>
      </c>
      <c r="O632" s="0" t="n">
        <v>54.32478</v>
      </c>
      <c r="P632" s="0" t="n">
        <v>4.13374</v>
      </c>
      <c r="Q632" s="0" t="n">
        <v>0.00383</v>
      </c>
      <c r="R632" s="0" t="n">
        <v>0</v>
      </c>
      <c r="S632" s="0" t="n">
        <v>1.6276</v>
      </c>
      <c r="T632" s="0" t="n">
        <v>1.6777</v>
      </c>
      <c r="U632" s="0" t="n">
        <v>0</v>
      </c>
      <c r="V632" s="2" t="n">
        <v>1.1594</v>
      </c>
      <c r="W632" s="2" t="n">
        <v>2449</v>
      </c>
      <c r="X632" s="2" t="n">
        <v>28.394</v>
      </c>
      <c r="Y632" s="2" t="n">
        <v>0</v>
      </c>
    </row>
    <row r="633" customFormat="false" ht="12.75" hidden="false" customHeight="false" outlineLevel="0" collapsed="false">
      <c r="B633" s="0" t="n">
        <v>9.106</v>
      </c>
      <c r="C633" s="0" t="n">
        <v>9.024</v>
      </c>
      <c r="D633" s="0" t="n">
        <v>16.8942</v>
      </c>
      <c r="E633" s="0" t="n">
        <v>16.8331</v>
      </c>
      <c r="F633" s="0" t="n">
        <v>12.254248</v>
      </c>
      <c r="G633" s="0" t="n">
        <v>1.565349</v>
      </c>
      <c r="H633" s="0" t="n">
        <v>114.0664</v>
      </c>
      <c r="I633" s="0" t="n">
        <v>11.0324</v>
      </c>
      <c r="J633" s="0" t="n">
        <v>7.854</v>
      </c>
      <c r="K633" s="0" t="n">
        <v>-94.0647</v>
      </c>
      <c r="L633" s="0" t="n">
        <v>66.48579</v>
      </c>
      <c r="M633" s="0" t="n">
        <v>0.8859</v>
      </c>
      <c r="N633" s="0" t="n">
        <v>0</v>
      </c>
      <c r="O633" s="0" t="n">
        <v>54.32478</v>
      </c>
      <c r="P633" s="0" t="n">
        <v>4.13374</v>
      </c>
      <c r="Q633" s="0" t="n">
        <v>0.00384</v>
      </c>
      <c r="R633" s="0" t="n">
        <v>0</v>
      </c>
      <c r="S633" s="0" t="n">
        <v>1.6276</v>
      </c>
      <c r="T633" s="0" t="n">
        <v>1.6789</v>
      </c>
      <c r="U633" s="0" t="n">
        <v>0</v>
      </c>
      <c r="V633" s="2" t="n">
        <v>1.1464</v>
      </c>
      <c r="W633" s="2" t="n">
        <v>2449</v>
      </c>
      <c r="X633" s="2" t="n">
        <v>28.075</v>
      </c>
      <c r="Y633" s="2" t="n">
        <v>0</v>
      </c>
    </row>
    <row r="634" customFormat="false" ht="12.75" hidden="false" customHeight="false" outlineLevel="0" collapsed="false">
      <c r="B634" s="0" t="n">
        <v>9.148</v>
      </c>
      <c r="C634" s="0" t="n">
        <v>9.066</v>
      </c>
      <c r="D634" s="0" t="n">
        <v>16.8941</v>
      </c>
      <c r="E634" s="0" t="n">
        <v>16.8327</v>
      </c>
      <c r="F634" s="0" t="n">
        <v>12.253944</v>
      </c>
      <c r="G634" s="0" t="n">
        <v>1.565238</v>
      </c>
      <c r="H634" s="0" t="n">
        <v>114.0634</v>
      </c>
      <c r="I634" s="0" t="n">
        <v>11.0317</v>
      </c>
      <c r="J634" s="0" t="n">
        <v>7.849</v>
      </c>
      <c r="K634" s="0" t="n">
        <v>-93.81307</v>
      </c>
      <c r="L634" s="0" t="n">
        <v>66.30794</v>
      </c>
      <c r="M634" s="0" t="n">
        <v>0.8859</v>
      </c>
      <c r="N634" s="0" t="n">
        <v>0</v>
      </c>
      <c r="O634" s="0" t="n">
        <v>54.32478</v>
      </c>
      <c r="P634" s="0" t="n">
        <v>4.13374</v>
      </c>
      <c r="Q634" s="0" t="n">
        <v>0.00385</v>
      </c>
      <c r="R634" s="0" t="n">
        <v>0</v>
      </c>
      <c r="S634" s="0" t="n">
        <v>1.6252</v>
      </c>
      <c r="T634" s="0" t="n">
        <v>1.6789</v>
      </c>
      <c r="U634" s="0" t="n">
        <v>0</v>
      </c>
      <c r="V634" s="2" t="n">
        <v>1.1358</v>
      </c>
      <c r="W634" s="2" t="n">
        <v>2450.9</v>
      </c>
      <c r="X634" s="2" t="n">
        <v>27.838</v>
      </c>
      <c r="Y634" s="2" t="n">
        <v>0</v>
      </c>
    </row>
    <row r="635" customFormat="false" ht="12.75" hidden="false" customHeight="false" outlineLevel="0" collapsed="false">
      <c r="B635" s="0" t="n">
        <v>9.173</v>
      </c>
      <c r="C635" s="0" t="n">
        <v>9.091</v>
      </c>
      <c r="D635" s="0" t="n">
        <v>16.8938</v>
      </c>
      <c r="E635" s="0" t="n">
        <v>16.833</v>
      </c>
      <c r="F635" s="0" t="n">
        <v>12.253673</v>
      </c>
      <c r="G635" s="0" t="n">
        <v>1.56517</v>
      </c>
      <c r="H635" s="0" t="n">
        <v>114.0611</v>
      </c>
      <c r="I635" s="0" t="n">
        <v>11.031</v>
      </c>
      <c r="J635" s="0" t="n">
        <v>7.849</v>
      </c>
      <c r="K635" s="0" t="n">
        <v>-93.7742</v>
      </c>
      <c r="L635" s="0" t="n">
        <v>66.28047</v>
      </c>
      <c r="M635" s="0" t="n">
        <v>0.8859</v>
      </c>
      <c r="N635" s="0" t="n">
        <v>0</v>
      </c>
      <c r="O635" s="0" t="n">
        <v>54.32478</v>
      </c>
      <c r="P635" s="0" t="n">
        <v>4.13374</v>
      </c>
      <c r="Q635" s="0" t="n">
        <v>0.00387</v>
      </c>
      <c r="R635" s="0" t="n">
        <v>0</v>
      </c>
      <c r="S635" s="0" t="n">
        <v>1.6252</v>
      </c>
      <c r="T635" s="0" t="n">
        <v>1.6789</v>
      </c>
      <c r="U635" s="0" t="n">
        <v>0</v>
      </c>
      <c r="V635" s="2" t="n">
        <v>1.124</v>
      </c>
      <c r="W635" s="2" t="n">
        <v>2449</v>
      </c>
      <c r="X635" s="2" t="n">
        <v>27.526</v>
      </c>
      <c r="Y635" s="2" t="n">
        <v>0</v>
      </c>
    </row>
    <row r="636" customFormat="false" ht="12.75" hidden="false" customHeight="false" outlineLevel="0" collapsed="false">
      <c r="B636" s="0" t="n">
        <v>9.212</v>
      </c>
      <c r="C636" s="0" t="n">
        <v>9.129</v>
      </c>
      <c r="D636" s="0" t="n">
        <v>16.8936</v>
      </c>
      <c r="E636" s="0" t="n">
        <v>16.8345</v>
      </c>
      <c r="F636" s="0" t="n">
        <v>12.253459</v>
      </c>
      <c r="G636" s="0" t="n">
        <v>1.565071</v>
      </c>
      <c r="H636" s="0" t="n">
        <v>114.0591</v>
      </c>
      <c r="I636" s="0" t="n">
        <v>11.0299</v>
      </c>
      <c r="J636" s="0" t="n">
        <v>7.845</v>
      </c>
      <c r="K636" s="0" t="n">
        <v>-93.74256</v>
      </c>
      <c r="L636" s="0" t="n">
        <v>66.2581</v>
      </c>
      <c r="M636" s="0" t="n">
        <v>0.8859</v>
      </c>
      <c r="N636" s="0" t="n">
        <v>0</v>
      </c>
      <c r="O636" s="0" t="n">
        <v>54.32478</v>
      </c>
      <c r="P636" s="0" t="n">
        <v>4.13374</v>
      </c>
      <c r="Q636" s="0" t="n">
        <v>0.00388</v>
      </c>
      <c r="R636" s="0" t="n">
        <v>0</v>
      </c>
      <c r="S636" s="0" t="n">
        <v>1.6252</v>
      </c>
      <c r="T636" s="0" t="n">
        <v>1.6789</v>
      </c>
      <c r="U636" s="0" t="n">
        <v>0</v>
      </c>
      <c r="V636" s="2" t="n">
        <v>1.1105</v>
      </c>
      <c r="W636" s="2" t="n">
        <v>2450.9</v>
      </c>
      <c r="X636" s="2" t="n">
        <v>27.217</v>
      </c>
      <c r="Y636" s="2" t="n">
        <v>0</v>
      </c>
    </row>
    <row r="637" customFormat="false" ht="12.75" hidden="false" customHeight="false" outlineLevel="0" collapsed="false">
      <c r="B637" s="0" t="n">
        <v>9.227</v>
      </c>
      <c r="C637" s="0" t="n">
        <v>9.144</v>
      </c>
      <c r="D637" s="0" t="n">
        <v>16.8936</v>
      </c>
      <c r="E637" s="0" t="n">
        <v>16.833</v>
      </c>
      <c r="F637" s="0" t="n">
        <v>12.253335</v>
      </c>
      <c r="G637" s="0" t="n">
        <v>1.564961</v>
      </c>
      <c r="H637" s="0" t="n">
        <v>114.0576</v>
      </c>
      <c r="I637" s="0" t="n">
        <v>11.0294</v>
      </c>
      <c r="J637" s="0" t="n">
        <v>7.849</v>
      </c>
      <c r="K637" s="0" t="n">
        <v>-93.71769</v>
      </c>
      <c r="L637" s="0" t="n">
        <v>66.24052</v>
      </c>
      <c r="M637" s="0" t="n">
        <v>0.8886</v>
      </c>
      <c r="N637" s="0" t="n">
        <v>0</v>
      </c>
      <c r="O637" s="0" t="n">
        <v>54.32478</v>
      </c>
      <c r="P637" s="0" t="n">
        <v>4.13374</v>
      </c>
      <c r="Q637" s="0" t="n">
        <v>0.00389</v>
      </c>
      <c r="R637" s="0" t="n">
        <v>0</v>
      </c>
      <c r="S637" s="0" t="n">
        <v>1.6252</v>
      </c>
      <c r="T637" s="0" t="n">
        <v>1.6801</v>
      </c>
      <c r="U637" s="0" t="n">
        <v>0</v>
      </c>
      <c r="V637" s="2" t="n">
        <v>1.098</v>
      </c>
      <c r="W637" s="2" t="n">
        <v>2450.9</v>
      </c>
      <c r="X637" s="2" t="n">
        <v>26.912</v>
      </c>
      <c r="Y637" s="2" t="n">
        <v>0</v>
      </c>
    </row>
    <row r="638" customFormat="false" ht="12.75" hidden="false" customHeight="false" outlineLevel="0" collapsed="false">
      <c r="B638" s="0" t="n">
        <v>9.266</v>
      </c>
      <c r="C638" s="0" t="n">
        <v>9.183</v>
      </c>
      <c r="D638" s="0" t="n">
        <v>16.8934</v>
      </c>
      <c r="E638" s="0" t="n">
        <v>16.8287</v>
      </c>
      <c r="F638" s="0" t="n">
        <v>12.252839</v>
      </c>
      <c r="G638" s="0" t="n">
        <v>1.564851</v>
      </c>
      <c r="H638" s="0" t="n">
        <v>114.0523</v>
      </c>
      <c r="I638" s="0" t="n">
        <v>11.0298</v>
      </c>
      <c r="J638" s="0" t="n">
        <v>7.845</v>
      </c>
      <c r="K638" s="0" t="n">
        <v>-93.58181</v>
      </c>
      <c r="L638" s="0" t="n">
        <v>66.14448</v>
      </c>
      <c r="M638" s="0" t="n">
        <v>0.8886</v>
      </c>
      <c r="N638" s="0" t="n">
        <v>0</v>
      </c>
      <c r="O638" s="0" t="n">
        <v>54.32478</v>
      </c>
      <c r="P638" s="0" t="n">
        <v>4.13374</v>
      </c>
      <c r="Q638" s="0" t="n">
        <v>0.0039</v>
      </c>
      <c r="R638" s="0" t="n">
        <v>0</v>
      </c>
      <c r="S638" s="0" t="n">
        <v>1.6239</v>
      </c>
      <c r="T638" s="0" t="n">
        <v>1.6801</v>
      </c>
      <c r="U638" s="0" t="n">
        <v>0</v>
      </c>
      <c r="V638" s="2" t="n">
        <v>1.0857</v>
      </c>
      <c r="W638" s="2" t="n">
        <v>2450.9</v>
      </c>
      <c r="X638" s="2" t="n">
        <v>26.61</v>
      </c>
      <c r="Y638" s="2" t="n">
        <v>0</v>
      </c>
    </row>
    <row r="639" customFormat="false" ht="12.75" hidden="false" customHeight="false" outlineLevel="0" collapsed="false">
      <c r="B639" s="0" t="n">
        <v>9.301</v>
      </c>
      <c r="C639" s="0" t="n">
        <v>9.218</v>
      </c>
      <c r="D639" s="0" t="n">
        <v>16.8934</v>
      </c>
      <c r="E639" s="0" t="n">
        <v>16.8291</v>
      </c>
      <c r="F639" s="0" t="n">
        <v>12.252264</v>
      </c>
      <c r="G639" s="0" t="n">
        <v>1.564755</v>
      </c>
      <c r="H639" s="0" t="n">
        <v>114.0456</v>
      </c>
      <c r="I639" s="0" t="n">
        <v>11.0289</v>
      </c>
      <c r="J639" s="0" t="n">
        <v>7.854</v>
      </c>
      <c r="K639" s="0" t="n">
        <v>-93.65883</v>
      </c>
      <c r="L639" s="0" t="n">
        <v>66.19892</v>
      </c>
      <c r="M639" s="0" t="n">
        <v>0.8886</v>
      </c>
      <c r="N639" s="0" t="n">
        <v>0</v>
      </c>
      <c r="O639" s="0" t="n">
        <v>54.32478</v>
      </c>
      <c r="P639" s="0" t="n">
        <v>4.13374</v>
      </c>
      <c r="Q639" s="0" t="n">
        <v>0.00391</v>
      </c>
      <c r="R639" s="0" t="n">
        <v>0</v>
      </c>
      <c r="S639" s="0" t="n">
        <v>1.6252</v>
      </c>
      <c r="T639" s="0" t="n">
        <v>1.6801</v>
      </c>
      <c r="U639" s="0" t="n">
        <v>0</v>
      </c>
      <c r="V639" s="2" t="n">
        <v>1.0735</v>
      </c>
      <c r="W639" s="2" t="n">
        <v>2450.9</v>
      </c>
      <c r="X639" s="2" t="n">
        <v>26.311</v>
      </c>
      <c r="Y639" s="2" t="n">
        <v>0</v>
      </c>
    </row>
    <row r="640" customFormat="false" ht="12.75" hidden="false" customHeight="false" outlineLevel="0" collapsed="false">
      <c r="B640" s="0" t="n">
        <v>9.32</v>
      </c>
      <c r="C640" s="0" t="n">
        <v>9.236</v>
      </c>
      <c r="D640" s="0" t="n">
        <v>16.8931</v>
      </c>
      <c r="E640" s="0" t="n">
        <v>16.8333</v>
      </c>
      <c r="F640" s="0" t="n">
        <v>12.251779</v>
      </c>
      <c r="G640" s="0" t="n">
        <v>1.564659</v>
      </c>
      <c r="H640" s="0" t="n">
        <v>114.0409</v>
      </c>
      <c r="I640" s="0" t="n">
        <v>11.027</v>
      </c>
      <c r="J640" s="0" t="n">
        <v>7.849</v>
      </c>
      <c r="K640" s="0" t="n">
        <v>-93.52079</v>
      </c>
      <c r="L640" s="0" t="n">
        <v>66.10135</v>
      </c>
      <c r="M640" s="0" t="n">
        <v>0.8886</v>
      </c>
      <c r="N640" s="0" t="n">
        <v>0</v>
      </c>
      <c r="O640" s="0" t="n">
        <v>54.32478</v>
      </c>
      <c r="P640" s="0" t="n">
        <v>4.13374</v>
      </c>
      <c r="Q640" s="0" t="n">
        <v>0.00392</v>
      </c>
      <c r="R640" s="0" t="n">
        <v>0</v>
      </c>
      <c r="S640" s="0" t="n">
        <v>1.6239</v>
      </c>
      <c r="T640" s="0" t="n">
        <v>1.6801</v>
      </c>
      <c r="U640" s="0" t="n">
        <v>0</v>
      </c>
      <c r="V640" s="2" t="n">
        <v>1.0615</v>
      </c>
      <c r="W640" s="2" t="n">
        <v>2450.9</v>
      </c>
      <c r="X640" s="2" t="n">
        <v>26.016</v>
      </c>
      <c r="Y640" s="2" t="n">
        <v>0</v>
      </c>
    </row>
    <row r="641" customFormat="false" ht="12.75" hidden="false" customHeight="false" outlineLevel="0" collapsed="false">
      <c r="B641" s="0" t="n">
        <v>9.355</v>
      </c>
      <c r="C641" s="0" t="n">
        <v>9.271</v>
      </c>
      <c r="D641" s="0" t="n">
        <v>16.8929</v>
      </c>
      <c r="E641" s="0" t="n">
        <v>16.8345</v>
      </c>
      <c r="F641" s="0" t="n">
        <v>12.251384</v>
      </c>
      <c r="G641" s="0" t="n">
        <v>1.564564</v>
      </c>
      <c r="H641" s="0" t="n">
        <v>114.0367</v>
      </c>
      <c r="I641" s="0" t="n">
        <v>11.026</v>
      </c>
      <c r="J641" s="0" t="n">
        <v>7.854</v>
      </c>
      <c r="K641" s="0" t="n">
        <v>-93.49294</v>
      </c>
      <c r="L641" s="0" t="n">
        <v>66.08167</v>
      </c>
      <c r="M641" s="0" t="n">
        <v>0.8859</v>
      </c>
      <c r="N641" s="0" t="n">
        <v>0</v>
      </c>
      <c r="O641" s="0" t="n">
        <v>54.32478</v>
      </c>
      <c r="P641" s="0" t="n">
        <v>4.13374</v>
      </c>
      <c r="Q641" s="0" t="n">
        <v>0.00394</v>
      </c>
      <c r="R641" s="0" t="n">
        <v>0</v>
      </c>
      <c r="S641" s="0" t="n">
        <v>1.6239</v>
      </c>
      <c r="T641" s="0" t="n">
        <v>1.6789</v>
      </c>
      <c r="U641" s="0" t="n">
        <v>0</v>
      </c>
      <c r="V641" s="2" t="n">
        <v>1.0496</v>
      </c>
      <c r="W641" s="2" t="n">
        <v>2450.9</v>
      </c>
      <c r="X641" s="2" t="n">
        <v>25.724</v>
      </c>
      <c r="Y641" s="2" t="n">
        <v>0</v>
      </c>
    </row>
    <row r="642" customFormat="false" ht="12.75" hidden="false" customHeight="false" outlineLevel="0" collapsed="false">
      <c r="B642" s="0" t="n">
        <v>9.384</v>
      </c>
      <c r="C642" s="0" t="n">
        <v>9.3</v>
      </c>
      <c r="D642" s="0" t="n">
        <v>16.8923</v>
      </c>
      <c r="E642" s="0" t="n">
        <v>16.8318</v>
      </c>
      <c r="F642" s="0" t="n">
        <v>12.25108</v>
      </c>
      <c r="G642" s="0" t="n">
        <v>1.56448</v>
      </c>
      <c r="H642" s="0" t="n">
        <v>114.0348</v>
      </c>
      <c r="I642" s="0" t="n">
        <v>11.0261</v>
      </c>
      <c r="J642" s="0" t="n">
        <v>7.849</v>
      </c>
      <c r="K642" s="0" t="n">
        <v>-93.35373</v>
      </c>
      <c r="L642" s="0" t="n">
        <v>65.98328</v>
      </c>
      <c r="M642" s="0" t="n">
        <v>0.8886</v>
      </c>
      <c r="N642" s="0" t="n">
        <v>0</v>
      </c>
      <c r="O642" s="0" t="n">
        <v>54.32478</v>
      </c>
      <c r="P642" s="0" t="n">
        <v>4.13374</v>
      </c>
      <c r="Q642" s="0" t="n">
        <v>0.00395</v>
      </c>
      <c r="R642" s="0" t="n">
        <v>0</v>
      </c>
      <c r="S642" s="0" t="n">
        <v>1.6227</v>
      </c>
      <c r="T642" s="0" t="n">
        <v>1.6801</v>
      </c>
      <c r="U642" s="0" t="n">
        <v>0</v>
      </c>
      <c r="V642" s="2" t="n">
        <v>1.0407</v>
      </c>
      <c r="W642" s="2" t="n">
        <v>2450.9</v>
      </c>
      <c r="X642" s="2" t="n">
        <v>25.507</v>
      </c>
      <c r="Y642" s="2" t="n">
        <v>0</v>
      </c>
    </row>
    <row r="643" customFormat="false" ht="12.75" hidden="false" customHeight="false" outlineLevel="0" collapsed="false">
      <c r="B643" s="0" t="n">
        <v>9.419</v>
      </c>
      <c r="C643" s="0" t="n">
        <v>9.334</v>
      </c>
      <c r="D643" s="0" t="n">
        <v>16.8918</v>
      </c>
      <c r="E643" s="0" t="n">
        <v>16.8311</v>
      </c>
      <c r="F643" s="0" t="n">
        <v>12.250381</v>
      </c>
      <c r="G643" s="0" t="n">
        <v>1.564353</v>
      </c>
      <c r="H643" s="0" t="n">
        <v>114.0281</v>
      </c>
      <c r="I643" s="0" t="n">
        <v>11.0253</v>
      </c>
      <c r="J643" s="0" t="n">
        <v>7.854</v>
      </c>
      <c r="K643" s="0" t="n">
        <v>-93.32524</v>
      </c>
      <c r="L643" s="0" t="n">
        <v>65.96314</v>
      </c>
      <c r="M643" s="0" t="n">
        <v>0.8912</v>
      </c>
      <c r="N643" s="0" t="n">
        <v>0</v>
      </c>
      <c r="O643" s="0" t="n">
        <v>54.32478</v>
      </c>
      <c r="P643" s="0" t="n">
        <v>4.13374</v>
      </c>
      <c r="Q643" s="0" t="n">
        <v>0.00396</v>
      </c>
      <c r="R643" s="0" t="n">
        <v>0</v>
      </c>
      <c r="S643" s="0" t="n">
        <v>1.6227</v>
      </c>
      <c r="T643" s="0" t="n">
        <v>1.6813</v>
      </c>
      <c r="U643" s="0" t="n">
        <v>0</v>
      </c>
      <c r="V643" s="2" t="n">
        <v>1.027</v>
      </c>
      <c r="W643" s="2" t="n">
        <v>2449</v>
      </c>
      <c r="X643" s="2" t="n">
        <v>25.15</v>
      </c>
      <c r="Y643" s="2" t="n">
        <v>0</v>
      </c>
    </row>
    <row r="644" customFormat="false" ht="12.75" hidden="false" customHeight="false" outlineLevel="0" collapsed="false">
      <c r="B644" s="0" t="n">
        <v>9.448</v>
      </c>
      <c r="C644" s="0" t="n">
        <v>9.363</v>
      </c>
      <c r="D644" s="0" t="n">
        <v>16.8915</v>
      </c>
      <c r="E644" s="0" t="n">
        <v>16.8296</v>
      </c>
      <c r="F644" s="0" t="n">
        <v>12.24976</v>
      </c>
      <c r="G644" s="0" t="n">
        <v>1.564206</v>
      </c>
      <c r="H644" s="0" t="n">
        <v>114.0218</v>
      </c>
      <c r="I644" s="0" t="n">
        <v>11.0246</v>
      </c>
      <c r="J644" s="0" t="n">
        <v>7.845</v>
      </c>
      <c r="K644" s="0" t="n">
        <v>-93.30438</v>
      </c>
      <c r="L644" s="0" t="n">
        <v>65.94839</v>
      </c>
      <c r="M644" s="0" t="n">
        <v>0.8939</v>
      </c>
      <c r="N644" s="0" t="n">
        <v>0</v>
      </c>
      <c r="O644" s="0" t="n">
        <v>54.32478</v>
      </c>
      <c r="P644" s="0" t="n">
        <v>4.13374</v>
      </c>
      <c r="Q644" s="0" t="n">
        <v>0.00397</v>
      </c>
      <c r="R644" s="0" t="n">
        <v>0</v>
      </c>
      <c r="S644" s="0" t="n">
        <v>1.6227</v>
      </c>
      <c r="T644" s="0" t="n">
        <v>1.6825</v>
      </c>
      <c r="U644" s="0" t="n">
        <v>0</v>
      </c>
      <c r="V644" s="2" t="n">
        <v>1.0146</v>
      </c>
      <c r="W644" s="2" t="n">
        <v>2450.9</v>
      </c>
      <c r="X644" s="2" t="n">
        <v>24.868</v>
      </c>
      <c r="Y644" s="2" t="n">
        <v>0</v>
      </c>
    </row>
    <row r="645" customFormat="false" ht="12.75" hidden="false" customHeight="false" outlineLevel="0" collapsed="false">
      <c r="B645" s="0" t="n">
        <v>9.473</v>
      </c>
      <c r="C645" s="0" t="n">
        <v>9.388</v>
      </c>
      <c r="D645" s="0" t="n">
        <v>16.8908</v>
      </c>
      <c r="E645" s="0" t="n">
        <v>16.8276</v>
      </c>
      <c r="F645" s="0" t="n">
        <v>12.249681</v>
      </c>
      <c r="G645" s="0" t="n">
        <v>1.564068</v>
      </c>
      <c r="H645" s="0" t="n">
        <v>114.023</v>
      </c>
      <c r="I645" s="0" t="n">
        <v>11.0241</v>
      </c>
      <c r="J645" s="0" t="n">
        <v>7.849</v>
      </c>
      <c r="K645" s="0" t="n">
        <v>-93.29118</v>
      </c>
      <c r="L645" s="0" t="n">
        <v>65.93906</v>
      </c>
      <c r="M645" s="0" t="n">
        <v>0.8965</v>
      </c>
      <c r="N645" s="0" t="n">
        <v>0</v>
      </c>
      <c r="O645" s="0" t="n">
        <v>54.32478</v>
      </c>
      <c r="P645" s="0" t="n">
        <v>4.13374</v>
      </c>
      <c r="Q645" s="0" t="n">
        <v>0.00398</v>
      </c>
      <c r="R645" s="0" t="n">
        <v>0</v>
      </c>
      <c r="S645" s="0" t="n">
        <v>1.6227</v>
      </c>
      <c r="T645" s="0" t="n">
        <v>1.6838</v>
      </c>
      <c r="U645" s="0" t="n">
        <v>0</v>
      </c>
      <c r="V645" s="2" t="n">
        <v>1.004</v>
      </c>
      <c r="W645" s="2" t="n">
        <v>2449</v>
      </c>
      <c r="X645" s="2" t="n">
        <v>24.588</v>
      </c>
      <c r="Y645" s="2" t="n">
        <v>0</v>
      </c>
    </row>
    <row r="646" customFormat="false" ht="12.75" hidden="false" customHeight="false" outlineLevel="0" collapsed="false">
      <c r="B646" s="0" t="n">
        <v>9.512</v>
      </c>
      <c r="C646" s="0" t="n">
        <v>9.427</v>
      </c>
      <c r="D646" s="0" t="n">
        <v>16.8901</v>
      </c>
      <c r="E646" s="0" t="n">
        <v>16.8296</v>
      </c>
      <c r="F646" s="0" t="n">
        <v>12.250042</v>
      </c>
      <c r="G646" s="0" t="n">
        <v>1.563916</v>
      </c>
      <c r="H646" s="0" t="n">
        <v>114.0294</v>
      </c>
      <c r="I646" s="0" t="n">
        <v>11.0223</v>
      </c>
      <c r="J646" s="0" t="n">
        <v>7.849</v>
      </c>
      <c r="K646" s="0" t="n">
        <v>-93.16749</v>
      </c>
      <c r="L646" s="0" t="n">
        <v>65.85164</v>
      </c>
      <c r="M646" s="0" t="n">
        <v>0.8965</v>
      </c>
      <c r="N646" s="0" t="n">
        <v>0</v>
      </c>
      <c r="O646" s="0" t="n">
        <v>54.32478</v>
      </c>
      <c r="P646" s="0" t="n">
        <v>4.13374</v>
      </c>
      <c r="Q646" s="0" t="n">
        <v>0.00399</v>
      </c>
      <c r="R646" s="0" t="n">
        <v>0</v>
      </c>
      <c r="S646" s="0" t="n">
        <v>1.6215</v>
      </c>
      <c r="T646" s="0" t="n">
        <v>1.6838</v>
      </c>
      <c r="U646" s="0" t="n">
        <v>0</v>
      </c>
      <c r="V646" s="2" t="n">
        <v>0.99196</v>
      </c>
      <c r="W646" s="2" t="n">
        <v>2450.9</v>
      </c>
      <c r="X646" s="2" t="n">
        <v>24.312</v>
      </c>
      <c r="Y646" s="2" t="n">
        <v>0</v>
      </c>
    </row>
    <row r="647" customFormat="false" ht="12.75" hidden="false" customHeight="false" outlineLevel="0" collapsed="false">
      <c r="B647" s="0" t="n">
        <v>9.537</v>
      </c>
      <c r="C647" s="0" t="n">
        <v>9.451</v>
      </c>
      <c r="D647" s="0" t="n">
        <v>16.8899</v>
      </c>
      <c r="E647" s="0" t="n">
        <v>16.8317</v>
      </c>
      <c r="F647" s="0" t="n">
        <v>12.250369</v>
      </c>
      <c r="G647" s="0" t="n">
        <v>1.563764</v>
      </c>
      <c r="H647" s="0" t="n">
        <v>114.0337</v>
      </c>
      <c r="I647" s="0" t="n">
        <v>11.0206</v>
      </c>
      <c r="J647" s="0" t="n">
        <v>7.849</v>
      </c>
      <c r="K647" s="0" t="n">
        <v>-93.03656</v>
      </c>
      <c r="L647" s="0" t="n">
        <v>65.7591</v>
      </c>
      <c r="M647" s="0" t="n">
        <v>0.9019</v>
      </c>
      <c r="N647" s="0" t="n">
        <v>0</v>
      </c>
      <c r="O647" s="0" t="n">
        <v>54.32478</v>
      </c>
      <c r="P647" s="0" t="n">
        <v>4.13374</v>
      </c>
      <c r="Q647" s="0" t="n">
        <v>0.004</v>
      </c>
      <c r="R647" s="0" t="n">
        <v>0</v>
      </c>
      <c r="S647" s="0" t="n">
        <v>1.6203</v>
      </c>
      <c r="T647" s="0" t="n">
        <v>1.6862</v>
      </c>
      <c r="U647" s="0" t="n">
        <v>0</v>
      </c>
      <c r="V647" s="2" t="n">
        <v>0.98162</v>
      </c>
      <c r="W647" s="2" t="n">
        <v>2449</v>
      </c>
      <c r="X647" s="2" t="n">
        <v>24.04</v>
      </c>
      <c r="Y647" s="2" t="n">
        <v>0</v>
      </c>
    </row>
    <row r="648" customFormat="false" ht="12.75" hidden="false" customHeight="false" outlineLevel="0" collapsed="false">
      <c r="B648" s="0" t="n">
        <v>9.556</v>
      </c>
      <c r="C648" s="0" t="n">
        <v>9.47</v>
      </c>
      <c r="D648" s="0" t="n">
        <v>16.8892</v>
      </c>
      <c r="E648" s="0" t="n">
        <v>16.8338</v>
      </c>
      <c r="F648" s="0" t="n">
        <v>12.250516</v>
      </c>
      <c r="G648" s="0" t="n">
        <v>1.563654</v>
      </c>
      <c r="H648" s="0" t="n">
        <v>114.0376</v>
      </c>
      <c r="I648" s="0" t="n">
        <v>11.0192</v>
      </c>
      <c r="J648" s="0" t="n">
        <v>7.854</v>
      </c>
      <c r="K648" s="0" t="n">
        <v>-92.9854</v>
      </c>
      <c r="L648" s="0" t="n">
        <v>65.72294</v>
      </c>
      <c r="M648" s="0" t="n">
        <v>0.9019</v>
      </c>
      <c r="N648" s="0" t="n">
        <v>0</v>
      </c>
      <c r="O648" s="0" t="n">
        <v>54.32478</v>
      </c>
      <c r="P648" s="0" t="n">
        <v>4.13374</v>
      </c>
      <c r="Q648" s="0" t="n">
        <v>0.00402</v>
      </c>
      <c r="R648" s="0" t="n">
        <v>0</v>
      </c>
      <c r="S648" s="0" t="n">
        <v>1.6203</v>
      </c>
      <c r="T648" s="0" t="n">
        <v>1.6862</v>
      </c>
      <c r="U648" s="0" t="n">
        <v>0</v>
      </c>
      <c r="V648" s="2" t="n">
        <v>0.97256</v>
      </c>
      <c r="W648" s="2" t="n">
        <v>2450.9</v>
      </c>
      <c r="X648" s="2" t="n">
        <v>23.837</v>
      </c>
      <c r="Y648" s="2" t="n">
        <v>0</v>
      </c>
    </row>
    <row r="649" customFormat="false" ht="12.75" hidden="false" customHeight="false" outlineLevel="0" collapsed="false">
      <c r="B649" s="0" t="n">
        <v>9.601</v>
      </c>
      <c r="C649" s="0" t="n">
        <v>9.515</v>
      </c>
      <c r="D649" s="0" t="n">
        <v>16.8889</v>
      </c>
      <c r="E649" s="0" t="n">
        <v>16.8345</v>
      </c>
      <c r="F649" s="0" t="n">
        <v>12.250606</v>
      </c>
      <c r="G649" s="0" t="n">
        <v>1.563573</v>
      </c>
      <c r="H649" s="0" t="n">
        <v>114.0396</v>
      </c>
      <c r="I649" s="0" t="n">
        <v>11.0184</v>
      </c>
      <c r="J649" s="0" t="n">
        <v>7.849</v>
      </c>
      <c r="K649" s="0" t="n">
        <v>-92.94224</v>
      </c>
      <c r="L649" s="0" t="n">
        <v>65.69243</v>
      </c>
      <c r="M649" s="0" t="n">
        <v>0.9046</v>
      </c>
      <c r="N649" s="0" t="n">
        <v>0</v>
      </c>
      <c r="O649" s="0" t="n">
        <v>54.32478</v>
      </c>
      <c r="P649" s="0" t="n">
        <v>4.13374</v>
      </c>
      <c r="Q649" s="0" t="n">
        <v>0.00403</v>
      </c>
      <c r="R649" s="0" t="n">
        <v>0</v>
      </c>
      <c r="S649" s="0" t="n">
        <v>1.6203</v>
      </c>
      <c r="T649" s="0" t="n">
        <v>1.6874</v>
      </c>
      <c r="U649" s="0" t="n">
        <v>0</v>
      </c>
      <c r="V649" s="2" t="n">
        <v>0.96436</v>
      </c>
      <c r="W649" s="2" t="n">
        <v>2450.9</v>
      </c>
      <c r="X649" s="2" t="n">
        <v>23.636</v>
      </c>
      <c r="Y649" s="2" t="n">
        <v>0</v>
      </c>
    </row>
    <row r="650" customFormat="false" ht="12.75" hidden="false" customHeight="false" outlineLevel="0" collapsed="false">
      <c r="B650" s="0" t="n">
        <v>9.62</v>
      </c>
      <c r="C650" s="0" t="n">
        <v>9.534</v>
      </c>
      <c r="D650" s="0" t="n">
        <v>16.8884</v>
      </c>
      <c r="E650" s="0" t="n">
        <v>16.8349</v>
      </c>
      <c r="F650" s="0" t="n">
        <v>12.2509</v>
      </c>
      <c r="G650" s="0" t="n">
        <v>1.563489</v>
      </c>
      <c r="H650" s="0" t="n">
        <v>114.0447</v>
      </c>
      <c r="I650" s="0" t="n">
        <v>11.0176</v>
      </c>
      <c r="J650" s="0" t="n">
        <v>7.854</v>
      </c>
      <c r="K650" s="0" t="n">
        <v>-92.78813</v>
      </c>
      <c r="L650" s="0" t="n">
        <v>65.5835</v>
      </c>
      <c r="M650" s="0" t="n">
        <v>0.9073</v>
      </c>
      <c r="N650" s="0" t="n">
        <v>0</v>
      </c>
      <c r="O650" s="0" t="n">
        <v>54.32478</v>
      </c>
      <c r="P650" s="0" t="n">
        <v>4.13374</v>
      </c>
      <c r="Q650" s="0" t="n">
        <v>0.00404</v>
      </c>
      <c r="R650" s="0" t="n">
        <v>0</v>
      </c>
      <c r="S650" s="0" t="n">
        <v>1.619</v>
      </c>
      <c r="T650" s="0" t="n">
        <v>1.6886</v>
      </c>
      <c r="U650" s="0" t="n">
        <v>0</v>
      </c>
      <c r="V650" s="2" t="n">
        <v>0.957</v>
      </c>
      <c r="W650" s="2" t="n">
        <v>2449</v>
      </c>
      <c r="X650" s="2" t="n">
        <v>23.437</v>
      </c>
      <c r="Y650" s="2" t="n">
        <v>0</v>
      </c>
    </row>
    <row r="651" customFormat="false" ht="12.75" hidden="false" customHeight="false" outlineLevel="0" collapsed="false">
      <c r="B651" s="0" t="n">
        <v>9.655</v>
      </c>
      <c r="C651" s="0" t="n">
        <v>9.568</v>
      </c>
      <c r="D651" s="0" t="n">
        <v>16.8881</v>
      </c>
      <c r="E651" s="0" t="n">
        <v>16.831</v>
      </c>
      <c r="F651" s="0" t="n">
        <v>12.251407</v>
      </c>
      <c r="G651" s="0" t="n">
        <v>1.563475</v>
      </c>
      <c r="H651" s="0" t="n">
        <v>114.0517</v>
      </c>
      <c r="I651" s="0" t="n">
        <v>11.0186</v>
      </c>
      <c r="J651" s="0" t="n">
        <v>7.854</v>
      </c>
      <c r="K651" s="0" t="n">
        <v>-92.74549</v>
      </c>
      <c r="L651" s="0" t="n">
        <v>65.55336</v>
      </c>
      <c r="M651" s="0" t="n">
        <v>0.9154</v>
      </c>
      <c r="N651" s="0" t="n">
        <v>0</v>
      </c>
      <c r="O651" s="0" t="n">
        <v>54.32478</v>
      </c>
      <c r="P651" s="0" t="n">
        <v>4.13374</v>
      </c>
      <c r="Q651" s="0" t="n">
        <v>0.00405</v>
      </c>
      <c r="R651" s="0" t="n">
        <v>0</v>
      </c>
      <c r="S651" s="0" t="n">
        <v>1.619</v>
      </c>
      <c r="T651" s="0" t="n">
        <v>1.6923</v>
      </c>
      <c r="U651" s="0" t="n">
        <v>0</v>
      </c>
      <c r="V651" s="2" t="n">
        <v>0.95084</v>
      </c>
      <c r="W651" s="2" t="n">
        <v>2450.9</v>
      </c>
      <c r="X651" s="2" t="n">
        <v>23.305</v>
      </c>
      <c r="Y651" s="2" t="n">
        <v>0</v>
      </c>
    </row>
    <row r="652" customFormat="false" ht="12.75" hidden="false" customHeight="false" outlineLevel="0" collapsed="false">
      <c r="B652" s="0" t="n">
        <v>9.672</v>
      </c>
      <c r="C652" s="0" t="n">
        <v>9.586</v>
      </c>
      <c r="D652" s="0" t="n">
        <v>16.8875</v>
      </c>
      <c r="E652" s="0" t="n">
        <v>16.8313</v>
      </c>
      <c r="F652" s="0" t="n">
        <v>12.252106</v>
      </c>
      <c r="G652" s="0" t="n">
        <v>1.563379</v>
      </c>
      <c r="H652" s="0" t="n">
        <v>114.0615</v>
      </c>
      <c r="I652" s="0" t="n">
        <v>11.0177</v>
      </c>
      <c r="J652" s="0" t="n">
        <v>7.854</v>
      </c>
      <c r="K652" s="0" t="n">
        <v>-92.711</v>
      </c>
      <c r="L652" s="0" t="n">
        <v>65.52899</v>
      </c>
      <c r="M652" s="0" t="n">
        <v>0.9319</v>
      </c>
      <c r="N652" s="0" t="n">
        <v>0</v>
      </c>
      <c r="O652" s="0" t="n">
        <v>54.32478</v>
      </c>
      <c r="P652" s="0" t="n">
        <v>4.13374</v>
      </c>
      <c r="Q652" s="0" t="n">
        <v>0.00406</v>
      </c>
      <c r="R652" s="0" t="n">
        <v>0</v>
      </c>
      <c r="S652" s="0" t="n">
        <v>1.619</v>
      </c>
      <c r="T652" s="0" t="n">
        <v>1.6996</v>
      </c>
      <c r="U652" s="0" t="n">
        <v>0</v>
      </c>
      <c r="V652" s="2" t="n">
        <v>0.94816</v>
      </c>
      <c r="W652" s="2" t="n">
        <v>2450.9</v>
      </c>
      <c r="X652" s="2" t="n">
        <v>23.239</v>
      </c>
      <c r="Y652" s="2" t="n">
        <v>0</v>
      </c>
    </row>
    <row r="653" customFormat="false" ht="12.75" hidden="false" customHeight="false" outlineLevel="0" collapsed="false">
      <c r="B653" s="0" t="n">
        <v>9.719</v>
      </c>
      <c r="C653" s="0" t="n">
        <v>9.632</v>
      </c>
      <c r="D653" s="0" t="n">
        <v>16.8872</v>
      </c>
      <c r="E653" s="0" t="n">
        <v>16.8286</v>
      </c>
      <c r="F653" s="0" t="n">
        <v>12.253268</v>
      </c>
      <c r="G653" s="0" t="n">
        <v>1.56331</v>
      </c>
      <c r="H653" s="0" t="n">
        <v>114.0761</v>
      </c>
      <c r="I653" s="0" t="n">
        <v>11.0179</v>
      </c>
      <c r="J653" s="0" t="n">
        <v>7.849</v>
      </c>
      <c r="K653" s="0" t="n">
        <v>-92.56681</v>
      </c>
      <c r="L653" s="0" t="n">
        <v>65.42708</v>
      </c>
      <c r="M653" s="0" t="n">
        <v>0.9515</v>
      </c>
      <c r="N653" s="0" t="n">
        <v>0</v>
      </c>
      <c r="O653" s="0" t="n">
        <v>54.32478</v>
      </c>
      <c r="P653" s="0" t="n">
        <v>4.13374</v>
      </c>
      <c r="Q653" s="0" t="n">
        <v>0.00407</v>
      </c>
      <c r="R653" s="0" t="n">
        <v>0</v>
      </c>
      <c r="S653" s="0" t="n">
        <v>1.6178</v>
      </c>
      <c r="T653" s="0" t="n">
        <v>1.7082</v>
      </c>
      <c r="U653" s="0" t="n">
        <v>0</v>
      </c>
      <c r="V653" s="2" t="n">
        <v>0.94206</v>
      </c>
      <c r="W653" s="2" t="n">
        <v>2452.9</v>
      </c>
      <c r="X653" s="2" t="n">
        <v>23.108</v>
      </c>
      <c r="Y653" s="2" t="n">
        <v>0</v>
      </c>
    </row>
    <row r="654" customFormat="false" ht="12.75" hidden="false" customHeight="false" outlineLevel="0" collapsed="false">
      <c r="B654" s="0" t="n">
        <v>9.741</v>
      </c>
      <c r="C654" s="0" t="n">
        <v>9.653</v>
      </c>
      <c r="D654" s="0" t="n">
        <v>16.8872</v>
      </c>
      <c r="E654" s="0" t="n">
        <v>16.8258</v>
      </c>
      <c r="F654" s="0" t="n">
        <v>12.254351</v>
      </c>
      <c r="G654" s="0" t="n">
        <v>1.563269</v>
      </c>
      <c r="H654" s="0" t="n">
        <v>114.0888</v>
      </c>
      <c r="I654" s="0" t="n">
        <v>11.0184</v>
      </c>
      <c r="J654" s="0" t="n">
        <v>7.854</v>
      </c>
      <c r="K654" s="0" t="n">
        <v>-92.5343</v>
      </c>
      <c r="L654" s="0" t="n">
        <v>65.4041</v>
      </c>
      <c r="M654" s="0" t="n">
        <v>0.9744</v>
      </c>
      <c r="N654" s="0" t="n">
        <v>0</v>
      </c>
      <c r="O654" s="0" t="n">
        <v>54.32478</v>
      </c>
      <c r="P654" s="0" t="n">
        <v>4.13374</v>
      </c>
      <c r="Q654" s="0" t="n">
        <v>0.00409</v>
      </c>
      <c r="R654" s="0" t="n">
        <v>0</v>
      </c>
      <c r="S654" s="0" t="n">
        <v>1.6178</v>
      </c>
      <c r="T654" s="0" t="n">
        <v>1.7179</v>
      </c>
      <c r="U654" s="0" t="n">
        <v>0</v>
      </c>
      <c r="V654" s="2" t="n">
        <v>0.94283</v>
      </c>
      <c r="W654" s="2" t="n">
        <v>2450.9</v>
      </c>
      <c r="X654" s="2" t="n">
        <v>23.108</v>
      </c>
      <c r="Y654" s="2" t="n">
        <v>0</v>
      </c>
    </row>
    <row r="655" customFormat="false" ht="12.75" hidden="false" customHeight="false" outlineLevel="0" collapsed="false">
      <c r="B655" s="0" t="n">
        <v>9.77</v>
      </c>
      <c r="C655" s="0" t="n">
        <v>9.682</v>
      </c>
      <c r="D655" s="0" t="n">
        <v>16.887</v>
      </c>
      <c r="E655" s="0" t="n">
        <v>16.822</v>
      </c>
      <c r="F655" s="0" t="n">
        <v>12.254813</v>
      </c>
      <c r="G655" s="0" t="n">
        <v>1.563242</v>
      </c>
      <c r="H655" s="0" t="n">
        <v>114.0947</v>
      </c>
      <c r="I655" s="0" t="n">
        <v>11.0192</v>
      </c>
      <c r="J655" s="0" t="n">
        <v>7.854</v>
      </c>
      <c r="K655" s="0" t="n">
        <v>-92.51086</v>
      </c>
      <c r="L655" s="0" t="n">
        <v>65.38753</v>
      </c>
      <c r="M655" s="0" t="n">
        <v>0.9948</v>
      </c>
      <c r="N655" s="0" t="n">
        <v>0</v>
      </c>
      <c r="O655" s="0" t="n">
        <v>54.32478</v>
      </c>
      <c r="P655" s="0" t="n">
        <v>4.13374</v>
      </c>
      <c r="Q655" s="0" t="n">
        <v>0.0041</v>
      </c>
      <c r="R655" s="0" t="n">
        <v>0</v>
      </c>
      <c r="S655" s="0" t="n">
        <v>1.6178</v>
      </c>
      <c r="T655" s="0" t="n">
        <v>1.7265</v>
      </c>
      <c r="U655" s="0" t="n">
        <v>0</v>
      </c>
      <c r="V655" s="2" t="n">
        <v>0.94093</v>
      </c>
      <c r="W655" s="2" t="n">
        <v>2449</v>
      </c>
      <c r="X655" s="2" t="n">
        <v>23.043</v>
      </c>
      <c r="Y655" s="2" t="n">
        <v>0</v>
      </c>
    </row>
    <row r="656" customFormat="false" ht="12.75" hidden="false" customHeight="false" outlineLevel="0" collapsed="false">
      <c r="B656" s="0" t="n">
        <v>9.805</v>
      </c>
      <c r="C656" s="0" t="n">
        <v>9.717</v>
      </c>
      <c r="D656" s="0" t="n">
        <v>16.8868</v>
      </c>
      <c r="E656" s="0" t="n">
        <v>16.8236</v>
      </c>
      <c r="F656" s="0" t="n">
        <v>12.255163</v>
      </c>
      <c r="G656" s="0" t="n">
        <v>1.563215</v>
      </c>
      <c r="H656" s="0" t="n">
        <v>114.0995</v>
      </c>
      <c r="I656" s="0" t="n">
        <v>11.0186</v>
      </c>
      <c r="J656" s="0" t="n">
        <v>7.854</v>
      </c>
      <c r="K656" s="0" t="n">
        <v>-92.3781</v>
      </c>
      <c r="L656" s="0" t="n">
        <v>65.29369</v>
      </c>
      <c r="M656" s="0" t="n">
        <v>1.0097</v>
      </c>
      <c r="N656" s="0" t="n">
        <v>0</v>
      </c>
      <c r="O656" s="0" t="n">
        <v>54.32478</v>
      </c>
      <c r="P656" s="0" t="n">
        <v>4.13374</v>
      </c>
      <c r="Q656" s="0" t="n">
        <v>0.00411</v>
      </c>
      <c r="R656" s="0" t="n">
        <v>0</v>
      </c>
      <c r="S656" s="0" t="n">
        <v>1.6166</v>
      </c>
      <c r="T656" s="0" t="n">
        <v>1.7326</v>
      </c>
      <c r="U656" s="0" t="n">
        <v>0</v>
      </c>
      <c r="V656" s="2" t="n">
        <v>0.93488</v>
      </c>
      <c r="W656" s="2" t="n">
        <v>2450.9</v>
      </c>
      <c r="X656" s="2" t="n">
        <v>22.913</v>
      </c>
      <c r="Y656" s="2" t="n">
        <v>0</v>
      </c>
    </row>
    <row r="657" customFormat="false" ht="12.75" hidden="false" customHeight="false" outlineLevel="0" collapsed="false">
      <c r="B657" s="0" t="n">
        <v>9.822</v>
      </c>
      <c r="C657" s="0" t="n">
        <v>9.734</v>
      </c>
      <c r="D657" s="0" t="n">
        <v>16.8867</v>
      </c>
      <c r="E657" s="0" t="n">
        <v>16.8243</v>
      </c>
      <c r="F657" s="0" t="n">
        <v>12.255671</v>
      </c>
      <c r="G657" s="0" t="n">
        <v>1.563158</v>
      </c>
      <c r="H657" s="0" t="n">
        <v>114.1058</v>
      </c>
      <c r="I657" s="0" t="n">
        <v>11.0179</v>
      </c>
      <c r="J657" s="0" t="n">
        <v>7.854</v>
      </c>
      <c r="K657" s="0" t="n">
        <v>-92.23937</v>
      </c>
      <c r="L657" s="0" t="n">
        <v>65.19564</v>
      </c>
      <c r="M657" s="0" t="n">
        <v>1.0217</v>
      </c>
      <c r="N657" s="0" t="n">
        <v>0</v>
      </c>
      <c r="O657" s="0" t="n">
        <v>54.32478</v>
      </c>
      <c r="P657" s="0" t="n">
        <v>4.13374</v>
      </c>
      <c r="Q657" s="0" t="n">
        <v>0.00412</v>
      </c>
      <c r="R657" s="0" t="n">
        <v>0</v>
      </c>
      <c r="S657" s="0" t="n">
        <v>1.6154</v>
      </c>
      <c r="T657" s="0" t="n">
        <v>1.7375</v>
      </c>
      <c r="U657" s="0" t="n">
        <v>0</v>
      </c>
      <c r="V657" s="2" t="n">
        <v>0.933</v>
      </c>
      <c r="W657" s="2" t="n">
        <v>2449</v>
      </c>
      <c r="X657" s="2" t="n">
        <v>22.849</v>
      </c>
      <c r="Y657" s="2" t="n">
        <v>0</v>
      </c>
    </row>
    <row r="658" customFormat="false" ht="12.75" hidden="false" customHeight="false" outlineLevel="0" collapsed="false">
      <c r="B658" s="0" t="n">
        <v>9.847</v>
      </c>
      <c r="C658" s="0" t="n">
        <v>9.759</v>
      </c>
      <c r="D658" s="0" t="n">
        <v>16.8863</v>
      </c>
      <c r="E658" s="0" t="n">
        <v>16.8215</v>
      </c>
      <c r="F658" s="0" t="n">
        <v>12.256021</v>
      </c>
      <c r="G658" s="0" t="n">
        <v>1.563129</v>
      </c>
      <c r="H658" s="0" t="n">
        <v>114.111</v>
      </c>
      <c r="I658" s="0" t="n">
        <v>11.0185</v>
      </c>
      <c r="J658" s="0" t="n">
        <v>7.854</v>
      </c>
      <c r="K658" s="0" t="n">
        <v>-92.21395</v>
      </c>
      <c r="L658" s="0" t="n">
        <v>65.17767</v>
      </c>
      <c r="M658" s="0" t="n">
        <v>1.0308</v>
      </c>
      <c r="N658" s="0" t="n">
        <v>0</v>
      </c>
      <c r="O658" s="0" t="n">
        <v>54.32478</v>
      </c>
      <c r="P658" s="0" t="n">
        <v>4.13374</v>
      </c>
      <c r="Q658" s="0" t="n">
        <v>0.00413</v>
      </c>
      <c r="R658" s="0" t="n">
        <v>0</v>
      </c>
      <c r="S658" s="0" t="n">
        <v>1.6154</v>
      </c>
      <c r="T658" s="0" t="n">
        <v>1.7411</v>
      </c>
      <c r="U658" s="0" t="n">
        <v>0</v>
      </c>
      <c r="V658" s="2" t="n">
        <v>0.92699</v>
      </c>
      <c r="W658" s="2" t="n">
        <v>2450.9</v>
      </c>
      <c r="X658" s="2" t="n">
        <v>22.72</v>
      </c>
      <c r="Y658" s="2" t="n">
        <v>0</v>
      </c>
    </row>
    <row r="659" customFormat="false" ht="12.75" hidden="false" customHeight="false" outlineLevel="0" collapsed="false">
      <c r="B659" s="0" t="n">
        <v>9.887</v>
      </c>
      <c r="C659" s="0" t="n">
        <v>9.798</v>
      </c>
      <c r="D659" s="0" t="n">
        <v>16.8865</v>
      </c>
      <c r="E659" s="0" t="n">
        <v>16.8263</v>
      </c>
      <c r="F659" s="0" t="n">
        <v>12.256573</v>
      </c>
      <c r="G659" s="0" t="n">
        <v>1.563104</v>
      </c>
      <c r="H659" s="0" t="n">
        <v>114.1169</v>
      </c>
      <c r="I659" s="0" t="n">
        <v>11.017</v>
      </c>
      <c r="J659" s="0" t="n">
        <v>7.849</v>
      </c>
      <c r="K659" s="0" t="n">
        <v>-92.19897</v>
      </c>
      <c r="L659" s="0" t="n">
        <v>65.16708</v>
      </c>
      <c r="M659" s="0" t="n">
        <v>1.0369</v>
      </c>
      <c r="N659" s="0" t="n">
        <v>0</v>
      </c>
      <c r="O659" s="0" t="n">
        <v>54.32478</v>
      </c>
      <c r="P659" s="0" t="n">
        <v>4.13374</v>
      </c>
      <c r="Q659" s="0" t="n">
        <v>0.00414</v>
      </c>
      <c r="R659" s="0" t="n">
        <v>0</v>
      </c>
      <c r="S659" s="0" t="n">
        <v>1.6154</v>
      </c>
      <c r="T659" s="0" t="n">
        <v>1.7436</v>
      </c>
      <c r="U659" s="0" t="n">
        <v>0</v>
      </c>
      <c r="V659" s="2" t="n">
        <v>0.92438</v>
      </c>
      <c r="W659" s="2" t="n">
        <v>2450.9</v>
      </c>
      <c r="X659" s="2" t="n">
        <v>22.656</v>
      </c>
      <c r="Y659" s="2" t="n">
        <v>0</v>
      </c>
    </row>
    <row r="660" customFormat="false" ht="12.75" hidden="false" customHeight="false" outlineLevel="0" collapsed="false">
      <c r="B660" s="0" t="n">
        <v>9.922</v>
      </c>
      <c r="C660" s="0" t="n">
        <v>9.832</v>
      </c>
      <c r="D660" s="0" t="n">
        <v>16.886</v>
      </c>
      <c r="E660" s="0" t="n">
        <v>16.8289</v>
      </c>
      <c r="F660" s="0" t="n">
        <v>12.257295</v>
      </c>
      <c r="G660" s="0" t="n">
        <v>1.563077</v>
      </c>
      <c r="H660" s="0" t="n">
        <v>114.127</v>
      </c>
      <c r="I660" s="0" t="n">
        <v>11.0161</v>
      </c>
      <c r="J660" s="0" t="n">
        <v>7.849</v>
      </c>
      <c r="K660" s="0" t="n">
        <v>-92.17815</v>
      </c>
      <c r="L660" s="0" t="n">
        <v>65.15236</v>
      </c>
      <c r="M660" s="0" t="n">
        <v>1.0431</v>
      </c>
      <c r="N660" s="0" t="n">
        <v>0</v>
      </c>
      <c r="O660" s="0" t="n">
        <v>54.32478</v>
      </c>
      <c r="P660" s="0" t="n">
        <v>4.13374</v>
      </c>
      <c r="Q660" s="0" t="n">
        <v>0.00416</v>
      </c>
      <c r="R660" s="0" t="n">
        <v>0</v>
      </c>
      <c r="S660" s="0" t="n">
        <v>1.6154</v>
      </c>
      <c r="T660" s="0" t="n">
        <v>1.746</v>
      </c>
      <c r="U660" s="0" t="n">
        <v>0</v>
      </c>
      <c r="V660" s="2" t="n">
        <v>0.92252</v>
      </c>
      <c r="W660" s="2" t="n">
        <v>2449</v>
      </c>
      <c r="X660" s="2" t="n">
        <v>22.592</v>
      </c>
      <c r="Y660" s="2" t="n">
        <v>0</v>
      </c>
    </row>
    <row r="661" customFormat="false" ht="12.75" hidden="false" customHeight="false" outlineLevel="0" collapsed="false">
      <c r="B661" s="0" t="n">
        <v>9.93</v>
      </c>
      <c r="C661" s="0" t="n">
        <v>9.841</v>
      </c>
      <c r="D661" s="0" t="n">
        <v>16.8856</v>
      </c>
      <c r="E661" s="0" t="n">
        <v>16.8301</v>
      </c>
      <c r="F661" s="0" t="n">
        <v>12.258322</v>
      </c>
      <c r="G661" s="0" t="n">
        <v>1.563048</v>
      </c>
      <c r="H661" s="0" t="n">
        <v>114.1402</v>
      </c>
      <c r="I661" s="0" t="n">
        <v>11.0155</v>
      </c>
      <c r="J661" s="0" t="n">
        <v>7.85</v>
      </c>
      <c r="K661" s="0" t="n">
        <v>-92.16668</v>
      </c>
      <c r="L661" s="0" t="n">
        <v>65.14425</v>
      </c>
      <c r="M661" s="0" t="n">
        <v>1.0462</v>
      </c>
      <c r="N661" s="0" t="n">
        <v>0</v>
      </c>
      <c r="O661" s="0" t="n">
        <v>54.32478</v>
      </c>
      <c r="P661" s="0" t="n">
        <v>4.13374</v>
      </c>
      <c r="Q661" s="0" t="n">
        <v>0.00417</v>
      </c>
      <c r="R661" s="0" t="n">
        <v>0</v>
      </c>
      <c r="S661" s="0" t="n">
        <v>1.6154</v>
      </c>
      <c r="T661" s="0" t="n">
        <v>1.7473</v>
      </c>
      <c r="U661" s="0" t="n">
        <v>0</v>
      </c>
      <c r="V661" s="2" t="n">
        <v>0.91992</v>
      </c>
      <c r="W661" s="2" t="n">
        <v>2449</v>
      </c>
      <c r="X661" s="2" t="n">
        <v>22.528</v>
      </c>
      <c r="Y661" s="2" t="n">
        <v>0</v>
      </c>
    </row>
    <row r="662" customFormat="false" ht="12.75" hidden="false" customHeight="false" outlineLevel="0" collapsed="false">
      <c r="B662" s="0" t="n">
        <v>9.975</v>
      </c>
      <c r="C662" s="0" t="n">
        <v>9.886</v>
      </c>
      <c r="D662" s="0" t="n">
        <v>16.8856</v>
      </c>
      <c r="E662" s="0" t="n">
        <v>16.8311</v>
      </c>
      <c r="F662" s="0" t="n">
        <v>12.259552</v>
      </c>
      <c r="G662" s="0" t="n">
        <v>1.563006</v>
      </c>
      <c r="H662" s="0" t="n">
        <v>114.1546</v>
      </c>
      <c r="I662" s="0" t="n">
        <v>11.0149</v>
      </c>
      <c r="J662" s="0" t="n">
        <v>7.854</v>
      </c>
      <c r="K662" s="0" t="n">
        <v>-92.04687</v>
      </c>
      <c r="L662" s="0" t="n">
        <v>65.05958</v>
      </c>
      <c r="M662" s="0" t="n">
        <v>1.0493</v>
      </c>
      <c r="N662" s="0" t="n">
        <v>0</v>
      </c>
      <c r="O662" s="0" t="n">
        <v>54.32478</v>
      </c>
      <c r="P662" s="0" t="n">
        <v>4.13374</v>
      </c>
      <c r="Q662" s="0" t="n">
        <v>0.00418</v>
      </c>
      <c r="R662" s="0" t="n">
        <v>0</v>
      </c>
      <c r="S662" s="0" t="n">
        <v>1.6142</v>
      </c>
      <c r="T662" s="0" t="n">
        <v>1.7485</v>
      </c>
      <c r="U662" s="0" t="n">
        <v>0</v>
      </c>
      <c r="V662" s="2" t="n">
        <v>0.91733</v>
      </c>
      <c r="W662" s="2" t="n">
        <v>2449</v>
      </c>
      <c r="X662" s="2" t="n">
        <v>22.465</v>
      </c>
      <c r="Y662" s="2" t="n">
        <v>0</v>
      </c>
    </row>
    <row r="663" customFormat="false" ht="12.75" hidden="false" customHeight="false" outlineLevel="0" collapsed="false">
      <c r="B663" s="0" t="n">
        <v>9.962</v>
      </c>
      <c r="C663" s="0" t="n">
        <v>9.873</v>
      </c>
      <c r="D663" s="0" t="n">
        <v>16.8853</v>
      </c>
      <c r="E663" s="0" t="n">
        <v>16.8303</v>
      </c>
      <c r="F663" s="0" t="n">
        <v>12.260657</v>
      </c>
      <c r="G663" s="0" t="n">
        <v>1.563006</v>
      </c>
      <c r="H663" s="0" t="n">
        <v>114.1687</v>
      </c>
      <c r="I663" s="0" t="n">
        <v>11.0151</v>
      </c>
      <c r="J663" s="0" t="n">
        <v>7.85</v>
      </c>
      <c r="K663" s="0" t="n">
        <v>-91.92128</v>
      </c>
      <c r="L663" s="0" t="n">
        <v>64.97081</v>
      </c>
      <c r="M663" s="0" t="n">
        <v>1.0524</v>
      </c>
      <c r="N663" s="0" t="n">
        <v>0</v>
      </c>
      <c r="O663" s="0" t="n">
        <v>54.32478</v>
      </c>
      <c r="P663" s="0" t="n">
        <v>4.13374</v>
      </c>
      <c r="Q663" s="0" t="n">
        <v>0.00419</v>
      </c>
      <c r="R663" s="0" t="n">
        <v>0</v>
      </c>
      <c r="S663" s="0" t="n">
        <v>1.6129</v>
      </c>
      <c r="T663" s="0" t="n">
        <v>1.7497</v>
      </c>
      <c r="U663" s="0" t="n">
        <v>0</v>
      </c>
      <c r="V663" s="2" t="n">
        <v>0.91733</v>
      </c>
      <c r="W663" s="2" t="n">
        <v>2449</v>
      </c>
      <c r="X663" s="2" t="n">
        <v>22.465</v>
      </c>
      <c r="Y663" s="2" t="n">
        <v>0</v>
      </c>
    </row>
    <row r="664" customFormat="false" ht="12.75" hidden="false" customHeight="false" outlineLevel="0" collapsed="false">
      <c r="B664" s="0" t="n">
        <v>10.061</v>
      </c>
      <c r="C664" s="0" t="n">
        <v>9.971</v>
      </c>
      <c r="D664" s="0" t="n">
        <v>16.8851</v>
      </c>
      <c r="E664" s="0" t="n">
        <v>16.8317</v>
      </c>
      <c r="F664" s="0" t="n">
        <v>12.261402</v>
      </c>
      <c r="G664" s="0" t="n">
        <v>1.562979</v>
      </c>
      <c r="H664" s="0" t="n">
        <v>114.178</v>
      </c>
      <c r="I664" s="0" t="n">
        <v>11.0145</v>
      </c>
      <c r="J664" s="0" t="n">
        <v>7.85</v>
      </c>
      <c r="K664" s="0" t="n">
        <v>-91.89474</v>
      </c>
      <c r="L664" s="0" t="n">
        <v>64.95205</v>
      </c>
      <c r="M664" s="0" t="n">
        <v>1.0524</v>
      </c>
      <c r="N664" s="0" t="n">
        <v>0</v>
      </c>
      <c r="O664" s="0" t="n">
        <v>54.32478</v>
      </c>
      <c r="P664" s="0" t="n">
        <v>4.13374</v>
      </c>
      <c r="Q664" s="0" t="n">
        <v>0.0042</v>
      </c>
      <c r="R664" s="0" t="n">
        <v>0</v>
      </c>
      <c r="S664" s="0" t="n">
        <v>1.6129</v>
      </c>
      <c r="T664" s="0" t="n">
        <v>1.7497</v>
      </c>
      <c r="U664" s="0" t="n">
        <v>0</v>
      </c>
      <c r="V664" s="2" t="n">
        <v>0.91658</v>
      </c>
      <c r="W664" s="2" t="n">
        <v>2450.9</v>
      </c>
      <c r="X664" s="2" t="n">
        <v>22.465</v>
      </c>
      <c r="Y664" s="2" t="n">
        <v>0</v>
      </c>
    </row>
    <row r="665" customFormat="false" ht="12.75" hidden="false" customHeight="false" outlineLevel="0" collapsed="false">
      <c r="B665" s="0" t="n">
        <v>10.061</v>
      </c>
      <c r="C665" s="0" t="n">
        <v>9.971</v>
      </c>
      <c r="D665" s="0" t="n">
        <v>16.8848</v>
      </c>
      <c r="E665" s="0" t="n">
        <v>16.8313</v>
      </c>
      <c r="F665" s="0" t="n">
        <v>12.262259</v>
      </c>
      <c r="G665" s="0" t="n">
        <v>1.562938</v>
      </c>
      <c r="H665" s="0" t="n">
        <v>114.1889</v>
      </c>
      <c r="I665" s="0" t="n">
        <v>11.0143</v>
      </c>
      <c r="J665" s="0" t="n">
        <v>7.85</v>
      </c>
      <c r="K665" s="0" t="n">
        <v>-91.87739</v>
      </c>
      <c r="L665" s="0" t="n">
        <v>64.93979</v>
      </c>
      <c r="M665" s="0" t="n">
        <v>1.0524</v>
      </c>
      <c r="N665" s="0" t="n">
        <v>0</v>
      </c>
      <c r="O665" s="0" t="n">
        <v>54.32478</v>
      </c>
      <c r="P665" s="0" t="n">
        <v>4.13374</v>
      </c>
      <c r="Q665" s="0" t="n">
        <v>0.00421</v>
      </c>
      <c r="R665" s="0" t="n">
        <v>0</v>
      </c>
      <c r="S665" s="0" t="n">
        <v>1.6129</v>
      </c>
      <c r="T665" s="0" t="n">
        <v>1.7497</v>
      </c>
      <c r="U665" s="0" t="n">
        <v>0</v>
      </c>
      <c r="V665" s="2" t="n">
        <v>0.91658</v>
      </c>
      <c r="W665" s="2" t="n">
        <v>2450.9</v>
      </c>
      <c r="X665" s="2" t="n">
        <v>22.465</v>
      </c>
      <c r="Y665" s="2" t="n">
        <v>0</v>
      </c>
    </row>
    <row r="666" customFormat="false" ht="12.75" hidden="false" customHeight="false" outlineLevel="0" collapsed="false">
      <c r="B666" s="0" t="n">
        <v>10.08</v>
      </c>
      <c r="C666" s="0" t="n">
        <v>9.99</v>
      </c>
      <c r="D666" s="0" t="n">
        <v>16.8843</v>
      </c>
      <c r="E666" s="0" t="n">
        <v>16.8326</v>
      </c>
      <c r="F666" s="0" t="n">
        <v>12.263117</v>
      </c>
      <c r="G666" s="0" t="n">
        <v>1.562911</v>
      </c>
      <c r="H666" s="0" t="n">
        <v>114.2006</v>
      </c>
      <c r="I666" s="0" t="n">
        <v>11.0138</v>
      </c>
      <c r="J666" s="0" t="n">
        <v>7.854</v>
      </c>
      <c r="K666" s="0" t="n">
        <v>-91.75215</v>
      </c>
      <c r="L666" s="0" t="n">
        <v>64.85126</v>
      </c>
      <c r="M666" s="0" t="n">
        <v>1.0493</v>
      </c>
      <c r="N666" s="0" t="n">
        <v>0</v>
      </c>
      <c r="O666" s="0" t="n">
        <v>54.32478</v>
      </c>
      <c r="P666" s="0" t="n">
        <v>4.13374</v>
      </c>
      <c r="Q666" s="0" t="n">
        <v>0.00422</v>
      </c>
      <c r="R666" s="0" t="n">
        <v>0</v>
      </c>
      <c r="S666" s="0" t="n">
        <v>1.6117</v>
      </c>
      <c r="T666" s="0" t="n">
        <v>1.7485</v>
      </c>
      <c r="U666" s="0" t="n">
        <v>0</v>
      </c>
      <c r="V666" s="2" t="n">
        <v>0.91658</v>
      </c>
      <c r="W666" s="2" t="n">
        <v>2450.9</v>
      </c>
      <c r="X666" s="2" t="n">
        <v>22.465</v>
      </c>
      <c r="Y666" s="2" t="n">
        <v>0</v>
      </c>
    </row>
    <row r="667" customFormat="false" ht="12.75" hidden="false" customHeight="false" outlineLevel="0" collapsed="false">
      <c r="B667" s="0" t="n">
        <v>10.104</v>
      </c>
      <c r="C667" s="0" t="n">
        <v>10.013</v>
      </c>
      <c r="D667" s="0" t="n">
        <v>16.8843</v>
      </c>
      <c r="E667" s="0" t="n">
        <v>16.8352</v>
      </c>
      <c r="F667" s="0" t="n">
        <v>12.264211</v>
      </c>
      <c r="G667" s="0" t="n">
        <v>1.562898</v>
      </c>
      <c r="H667" s="0" t="n">
        <v>114.2135</v>
      </c>
      <c r="I667" s="0" t="n">
        <v>11.0129</v>
      </c>
      <c r="J667" s="0" t="n">
        <v>7.854</v>
      </c>
      <c r="K667" s="0" t="n">
        <v>-91.74084</v>
      </c>
      <c r="L667" s="0" t="n">
        <v>64.84327</v>
      </c>
      <c r="M667" s="0" t="n">
        <v>1.0462</v>
      </c>
      <c r="N667" s="0" t="n">
        <v>0</v>
      </c>
      <c r="O667" s="0" t="n">
        <v>54.32478</v>
      </c>
      <c r="P667" s="0" t="n">
        <v>4.13374</v>
      </c>
      <c r="Q667" s="0" t="n">
        <v>0.00424</v>
      </c>
      <c r="R667" s="0" t="n">
        <v>0</v>
      </c>
      <c r="S667" s="0" t="n">
        <v>1.6117</v>
      </c>
      <c r="T667" s="0" t="n">
        <v>1.7473</v>
      </c>
      <c r="U667" s="0" t="n">
        <v>0</v>
      </c>
      <c r="V667" s="2" t="n">
        <v>0.91733</v>
      </c>
      <c r="W667" s="2" t="n">
        <v>2449</v>
      </c>
      <c r="X667" s="2" t="n">
        <v>22.465</v>
      </c>
      <c r="Y667" s="2" t="n">
        <v>0</v>
      </c>
    </row>
    <row r="668" customFormat="false" ht="12.75" hidden="false" customHeight="false" outlineLevel="0" collapsed="false">
      <c r="B668" s="0" t="n">
        <v>10.144</v>
      </c>
      <c r="C668" s="0" t="n">
        <v>10.053</v>
      </c>
      <c r="D668" s="0" t="n">
        <v>16.8839</v>
      </c>
      <c r="E668" s="0" t="n">
        <v>16.8317</v>
      </c>
      <c r="F668" s="0" t="n">
        <v>12.26543</v>
      </c>
      <c r="G668" s="0" t="n">
        <v>1.562857</v>
      </c>
      <c r="H668" s="0" t="n">
        <v>114.2289</v>
      </c>
      <c r="I668" s="0" t="n">
        <v>11.0136</v>
      </c>
      <c r="J668" s="0" t="n">
        <v>7.854</v>
      </c>
      <c r="K668" s="0" t="n">
        <v>-91.72457</v>
      </c>
      <c r="L668" s="0" t="n">
        <v>64.83177</v>
      </c>
      <c r="M668" s="0" t="n">
        <v>1.0462</v>
      </c>
      <c r="N668" s="0" t="n">
        <v>0</v>
      </c>
      <c r="O668" s="0" t="n">
        <v>54.32478</v>
      </c>
      <c r="P668" s="0" t="n">
        <v>4.13374</v>
      </c>
      <c r="Q668" s="0" t="n">
        <v>0.00425</v>
      </c>
      <c r="R668" s="0" t="n">
        <v>0</v>
      </c>
      <c r="S668" s="0" t="n">
        <v>1.6117</v>
      </c>
      <c r="T668" s="0" t="n">
        <v>1.7473</v>
      </c>
      <c r="U668" s="0" t="n">
        <v>0</v>
      </c>
      <c r="V668" s="2" t="n">
        <v>0.914</v>
      </c>
      <c r="W668" s="2" t="n">
        <v>2450.9</v>
      </c>
      <c r="X668" s="2" t="n">
        <v>22.402</v>
      </c>
      <c r="Y668" s="2" t="n">
        <v>0</v>
      </c>
    </row>
    <row r="669" customFormat="false" ht="12.75" hidden="false" customHeight="false" outlineLevel="0" collapsed="false">
      <c r="B669" s="0" t="n">
        <v>10.157</v>
      </c>
      <c r="C669" s="0" t="n">
        <v>10.066</v>
      </c>
      <c r="D669" s="0" t="n">
        <v>16.8839</v>
      </c>
      <c r="E669" s="0" t="n">
        <v>16.8308</v>
      </c>
      <c r="F669" s="0" t="n">
        <v>12.266863</v>
      </c>
      <c r="G669" s="0" t="n">
        <v>1.562857</v>
      </c>
      <c r="H669" s="0" t="n">
        <v>114.2457</v>
      </c>
      <c r="I669" s="0" t="n">
        <v>11.0138</v>
      </c>
      <c r="J669" s="0" t="n">
        <v>7.854</v>
      </c>
      <c r="K669" s="0" t="n">
        <v>-91.61597</v>
      </c>
      <c r="L669" s="0" t="n">
        <v>64.75501</v>
      </c>
      <c r="M669" s="0" t="n">
        <v>1.0431</v>
      </c>
      <c r="N669" s="0" t="n">
        <v>0</v>
      </c>
      <c r="O669" s="0" t="n">
        <v>54.32478</v>
      </c>
      <c r="P669" s="0" t="n">
        <v>4.13374</v>
      </c>
      <c r="Q669" s="0" t="n">
        <v>0.00426</v>
      </c>
      <c r="R669" s="0" t="n">
        <v>0</v>
      </c>
      <c r="S669" s="0" t="n">
        <v>1.6105</v>
      </c>
      <c r="T669" s="0" t="n">
        <v>1.746</v>
      </c>
      <c r="U669" s="0" t="n">
        <v>0</v>
      </c>
      <c r="V669" s="2" t="n">
        <v>0.91142</v>
      </c>
      <c r="W669" s="2" t="n">
        <v>2450.9</v>
      </c>
      <c r="X669" s="2" t="n">
        <v>22.338</v>
      </c>
      <c r="Y669" s="2" t="n">
        <v>0</v>
      </c>
    </row>
    <row r="670" customFormat="false" ht="12.75" hidden="false" customHeight="false" outlineLevel="0" collapsed="false">
      <c r="B670" s="0" t="n">
        <v>10.2</v>
      </c>
      <c r="C670" s="0" t="n">
        <v>10.108</v>
      </c>
      <c r="D670" s="0" t="n">
        <v>16.8836</v>
      </c>
      <c r="E670" s="0" t="n">
        <v>16.8313</v>
      </c>
      <c r="F670" s="0" t="n">
        <v>12.268409</v>
      </c>
      <c r="G670" s="0" t="n">
        <v>1.562869</v>
      </c>
      <c r="H670" s="0" t="n">
        <v>114.2649</v>
      </c>
      <c r="I670" s="0" t="n">
        <v>11.0138</v>
      </c>
      <c r="J670" s="0" t="n">
        <v>7.854</v>
      </c>
      <c r="K670" s="0" t="n">
        <v>-91.60615</v>
      </c>
      <c r="L670" s="0" t="n">
        <v>64.74807</v>
      </c>
      <c r="M670" s="0" t="n">
        <v>1.04</v>
      </c>
      <c r="N670" s="0" t="n">
        <v>0</v>
      </c>
      <c r="O670" s="0" t="n">
        <v>54.32478</v>
      </c>
      <c r="P670" s="0" t="n">
        <v>4.13374</v>
      </c>
      <c r="Q670" s="0" t="n">
        <v>0.00427</v>
      </c>
      <c r="R670" s="0" t="n">
        <v>0</v>
      </c>
      <c r="S670" s="0" t="n">
        <v>1.6105</v>
      </c>
      <c r="T670" s="0" t="n">
        <v>1.7448</v>
      </c>
      <c r="U670" s="0" t="n">
        <v>0</v>
      </c>
      <c r="V670" s="2" t="n">
        <v>0.90885</v>
      </c>
      <c r="W670" s="2" t="n">
        <v>2450.9</v>
      </c>
      <c r="X670" s="2" t="n">
        <v>22.276</v>
      </c>
      <c r="Y670" s="2" t="n">
        <v>0</v>
      </c>
    </row>
    <row r="671" customFormat="false" ht="12.75" hidden="false" customHeight="false" outlineLevel="0" collapsed="false">
      <c r="B671" s="0" t="n">
        <v>10.23</v>
      </c>
      <c r="C671" s="0" t="n">
        <v>10.138</v>
      </c>
      <c r="D671" s="0" t="n">
        <v>16.8837</v>
      </c>
      <c r="E671" s="0" t="n">
        <v>16.832</v>
      </c>
      <c r="F671" s="0" t="n">
        <v>12.269673</v>
      </c>
      <c r="G671" s="0" t="n">
        <v>1.562842</v>
      </c>
      <c r="H671" s="0" t="n">
        <v>114.2794</v>
      </c>
      <c r="I671" s="0" t="n">
        <v>11.0134</v>
      </c>
      <c r="J671" s="0" t="n">
        <v>7.854</v>
      </c>
      <c r="K671" s="0" t="n">
        <v>-91.59107</v>
      </c>
      <c r="L671" s="0" t="n">
        <v>64.73741</v>
      </c>
      <c r="M671" s="0" t="n">
        <v>1.04</v>
      </c>
      <c r="N671" s="0" t="n">
        <v>0</v>
      </c>
      <c r="O671" s="0" t="n">
        <v>54.32478</v>
      </c>
      <c r="P671" s="0" t="n">
        <v>4.13374</v>
      </c>
      <c r="Q671" s="0" t="n">
        <v>0.00428</v>
      </c>
      <c r="R671" s="0" t="n">
        <v>0</v>
      </c>
      <c r="S671" s="0" t="n">
        <v>1.6105</v>
      </c>
      <c r="T671" s="0" t="n">
        <v>1.7448</v>
      </c>
      <c r="U671" s="0" t="n">
        <v>0</v>
      </c>
      <c r="V671" s="2" t="n">
        <v>0.90629</v>
      </c>
      <c r="W671" s="2" t="n">
        <v>2450.9</v>
      </c>
      <c r="X671" s="2" t="n">
        <v>22.213</v>
      </c>
      <c r="Y671" s="2" t="n">
        <v>0</v>
      </c>
    </row>
    <row r="672" customFormat="false" ht="12.75" hidden="false" customHeight="false" outlineLevel="0" collapsed="false">
      <c r="B672" s="0" t="n">
        <v>10.264</v>
      </c>
      <c r="C672" s="0" t="n">
        <v>10.172</v>
      </c>
      <c r="D672" s="0" t="n">
        <v>16.8834</v>
      </c>
      <c r="E672" s="0" t="n">
        <v>16.8315</v>
      </c>
      <c r="F672" s="0" t="n">
        <v>12.270768</v>
      </c>
      <c r="G672" s="0" t="n">
        <v>1.562857</v>
      </c>
      <c r="H672" s="0" t="n">
        <v>114.2932</v>
      </c>
      <c r="I672" s="0" t="n">
        <v>11.0136</v>
      </c>
      <c r="J672" s="0" t="n">
        <v>7.854</v>
      </c>
      <c r="K672" s="0" t="n">
        <v>-91.48396</v>
      </c>
      <c r="L672" s="0" t="n">
        <v>64.66171</v>
      </c>
      <c r="M672" s="0" t="n">
        <v>1.0369</v>
      </c>
      <c r="N672" s="0" t="n">
        <v>0</v>
      </c>
      <c r="O672" s="0" t="n">
        <v>54.32478</v>
      </c>
      <c r="P672" s="0" t="n">
        <v>4.13374</v>
      </c>
      <c r="Q672" s="0" t="n">
        <v>0.00429</v>
      </c>
      <c r="R672" s="0" t="n">
        <v>0</v>
      </c>
      <c r="S672" s="0" t="n">
        <v>1.6093</v>
      </c>
      <c r="T672" s="0" t="n">
        <v>1.7436</v>
      </c>
      <c r="U672" s="0" t="n">
        <v>0</v>
      </c>
      <c r="V672" s="2" t="n">
        <v>0.90447</v>
      </c>
      <c r="W672" s="2" t="n">
        <v>2449</v>
      </c>
      <c r="X672" s="2" t="n">
        <v>22.15</v>
      </c>
      <c r="Y672" s="2" t="n">
        <v>0</v>
      </c>
    </row>
    <row r="673" customFormat="false" ht="12.75" hidden="false" customHeight="false" outlineLevel="0" collapsed="false">
      <c r="B673" s="0" t="n">
        <v>10.283</v>
      </c>
      <c r="C673" s="0" t="n">
        <v>10.19</v>
      </c>
      <c r="D673" s="0" t="n">
        <v>16.8836</v>
      </c>
      <c r="E673" s="0" t="n">
        <v>16.8292</v>
      </c>
      <c r="F673" s="0" t="n">
        <v>12.27131</v>
      </c>
      <c r="G673" s="0" t="n">
        <v>1.562842</v>
      </c>
      <c r="H673" s="0" t="n">
        <v>114.299</v>
      </c>
      <c r="I673" s="0" t="n">
        <v>11.0141</v>
      </c>
      <c r="J673" s="0" t="n">
        <v>7.854</v>
      </c>
      <c r="K673" s="0" t="n">
        <v>-91.47518</v>
      </c>
      <c r="L673" s="0" t="n">
        <v>64.6555</v>
      </c>
      <c r="M673" s="0" t="n">
        <v>1.0339</v>
      </c>
      <c r="N673" s="0" t="n">
        <v>0</v>
      </c>
      <c r="O673" s="0" t="n">
        <v>54.32478</v>
      </c>
      <c r="P673" s="0" t="n">
        <v>4.13374</v>
      </c>
      <c r="Q673" s="0" t="n">
        <v>0.00431</v>
      </c>
      <c r="R673" s="0" t="n">
        <v>0</v>
      </c>
      <c r="S673" s="0" t="n">
        <v>1.6093</v>
      </c>
      <c r="T673" s="0" t="n">
        <v>1.7424</v>
      </c>
      <c r="U673" s="0" t="n">
        <v>0</v>
      </c>
      <c r="V673" s="2" t="n">
        <v>0.90119</v>
      </c>
      <c r="W673" s="2" t="n">
        <v>2450.9</v>
      </c>
      <c r="X673" s="2" t="n">
        <v>22.088</v>
      </c>
      <c r="Y673" s="2" t="n">
        <v>0</v>
      </c>
    </row>
    <row r="674" customFormat="false" ht="12.75" hidden="false" customHeight="false" outlineLevel="0" collapsed="false">
      <c r="B674" s="0" t="n">
        <v>10.308</v>
      </c>
      <c r="C674" s="0" t="n">
        <v>10.215</v>
      </c>
      <c r="D674" s="0" t="n">
        <v>16.8834</v>
      </c>
      <c r="E674" s="0" t="n">
        <v>16.8291</v>
      </c>
      <c r="F674" s="0" t="n">
        <v>12.271784</v>
      </c>
      <c r="G674" s="0" t="n">
        <v>1.56283</v>
      </c>
      <c r="H674" s="0" t="n">
        <v>114.3051</v>
      </c>
      <c r="I674" s="0" t="n">
        <v>11.0141</v>
      </c>
      <c r="J674" s="0" t="n">
        <v>7.854</v>
      </c>
      <c r="K674" s="0" t="n">
        <v>-91.35899</v>
      </c>
      <c r="L674" s="0" t="n">
        <v>64.57337</v>
      </c>
      <c r="M674" s="0" t="n">
        <v>1.0339</v>
      </c>
      <c r="N674" s="0" t="n">
        <v>0</v>
      </c>
      <c r="O674" s="0" t="n">
        <v>54.32478</v>
      </c>
      <c r="P674" s="0" t="n">
        <v>4.13374</v>
      </c>
      <c r="Q674" s="0" t="n">
        <v>0.00432</v>
      </c>
      <c r="R674" s="0" t="n">
        <v>0</v>
      </c>
      <c r="S674" s="0" t="n">
        <v>1.6081</v>
      </c>
      <c r="T674" s="0" t="n">
        <v>1.7424</v>
      </c>
      <c r="U674" s="0" t="n">
        <v>0</v>
      </c>
      <c r="V674" s="2" t="n">
        <v>0.90119</v>
      </c>
      <c r="W674" s="2" t="n">
        <v>2450.9</v>
      </c>
      <c r="X674" s="2" t="n">
        <v>22.088</v>
      </c>
      <c r="Y674" s="2" t="n">
        <v>0</v>
      </c>
    </row>
    <row r="675" customFormat="false" ht="12.75" hidden="false" customHeight="false" outlineLevel="0" collapsed="false">
      <c r="B675" s="0" t="n">
        <v>10.34</v>
      </c>
      <c r="C675" s="0" t="n">
        <v>10.247</v>
      </c>
      <c r="D675" s="0" t="n">
        <v>16.8834</v>
      </c>
      <c r="E675" s="0" t="n">
        <v>16.8308</v>
      </c>
      <c r="F675" s="0" t="n">
        <v>12.273409</v>
      </c>
      <c r="G675" s="0" t="n">
        <v>1.56283</v>
      </c>
      <c r="H675" s="0" t="n">
        <v>114.3241</v>
      </c>
      <c r="I675" s="0" t="n">
        <v>11.0136</v>
      </c>
      <c r="J675" s="0" t="n">
        <v>7.85</v>
      </c>
      <c r="K675" s="0" t="n">
        <v>-91.35741</v>
      </c>
      <c r="L675" s="0" t="n">
        <v>64.57226</v>
      </c>
      <c r="M675" s="0" t="n">
        <v>1.0308</v>
      </c>
      <c r="N675" s="0" t="n">
        <v>0</v>
      </c>
      <c r="O675" s="0" t="n">
        <v>54.32478</v>
      </c>
      <c r="P675" s="0" t="n">
        <v>4.13374</v>
      </c>
      <c r="Q675" s="0" t="n">
        <v>0.00433</v>
      </c>
      <c r="R675" s="0" t="n">
        <v>0</v>
      </c>
      <c r="S675" s="0" t="n">
        <v>1.6081</v>
      </c>
      <c r="T675" s="0" t="n">
        <v>1.7411</v>
      </c>
      <c r="U675" s="0" t="n">
        <v>0</v>
      </c>
      <c r="V675" s="2" t="n">
        <v>0.89938</v>
      </c>
      <c r="W675" s="2" t="n">
        <v>2449</v>
      </c>
      <c r="X675" s="2" t="n">
        <v>22.025</v>
      </c>
      <c r="Y675" s="2" t="n">
        <v>0</v>
      </c>
    </row>
    <row r="676" customFormat="false" ht="12.75" hidden="false" customHeight="false" outlineLevel="0" collapsed="false">
      <c r="B676" s="0" t="n">
        <v>10.369</v>
      </c>
      <c r="C676" s="0" t="n">
        <v>10.276</v>
      </c>
      <c r="D676" s="0" t="n">
        <v>16.8829</v>
      </c>
      <c r="E676" s="0" t="n">
        <v>16.8322</v>
      </c>
      <c r="F676" s="0" t="n">
        <v>12.275181</v>
      </c>
      <c r="G676" s="0" t="n">
        <v>1.562815</v>
      </c>
      <c r="H676" s="0" t="n">
        <v>114.3465</v>
      </c>
      <c r="I676" s="0" t="n">
        <v>11.0131</v>
      </c>
      <c r="J676" s="0" t="n">
        <v>7.854</v>
      </c>
      <c r="K676" s="0" t="n">
        <v>-91.11452</v>
      </c>
      <c r="L676" s="0" t="n">
        <v>64.40058</v>
      </c>
      <c r="M676" s="0" t="n">
        <v>1.0278</v>
      </c>
      <c r="N676" s="0" t="n">
        <v>0</v>
      </c>
      <c r="O676" s="0" t="n">
        <v>54.32478</v>
      </c>
      <c r="P676" s="0" t="n">
        <v>4.13374</v>
      </c>
      <c r="Q676" s="0" t="n">
        <v>0.00434</v>
      </c>
      <c r="R676" s="0" t="n">
        <v>0</v>
      </c>
      <c r="S676" s="0" t="n">
        <v>1.6056</v>
      </c>
      <c r="T676" s="0" t="n">
        <v>1.7399</v>
      </c>
      <c r="U676" s="0" t="n">
        <v>0</v>
      </c>
      <c r="V676" s="2" t="n">
        <v>0.89684</v>
      </c>
      <c r="W676" s="2" t="n">
        <v>2449</v>
      </c>
      <c r="X676" s="2" t="n">
        <v>21.963</v>
      </c>
      <c r="Y676" s="2" t="n">
        <v>0</v>
      </c>
    </row>
    <row r="677" customFormat="false" ht="12.75" hidden="false" customHeight="false" outlineLevel="0" collapsed="false">
      <c r="B677" s="0" t="n">
        <v>10.404</v>
      </c>
      <c r="C677" s="0" t="n">
        <v>10.31</v>
      </c>
      <c r="D677" s="0" t="n">
        <v>16.8827</v>
      </c>
      <c r="E677" s="0" t="n">
        <v>16.8284</v>
      </c>
      <c r="F677" s="0" t="n">
        <v>12.27622</v>
      </c>
      <c r="G677" s="0" t="n">
        <v>1.562788</v>
      </c>
      <c r="H677" s="0" t="n">
        <v>114.3592</v>
      </c>
      <c r="I677" s="0" t="n">
        <v>11.0139</v>
      </c>
      <c r="J677" s="0" t="n">
        <v>7.85</v>
      </c>
      <c r="K677" s="0" t="n">
        <v>-91.08984</v>
      </c>
      <c r="L677" s="0" t="n">
        <v>64.38313</v>
      </c>
      <c r="M677" s="0" t="n">
        <v>1.0278</v>
      </c>
      <c r="N677" s="0" t="n">
        <v>0</v>
      </c>
      <c r="O677" s="0" t="n">
        <v>54.32478</v>
      </c>
      <c r="P677" s="0" t="n">
        <v>4.13374</v>
      </c>
      <c r="Q677" s="0" t="n">
        <v>0.00435</v>
      </c>
      <c r="R677" s="0" t="n">
        <v>0</v>
      </c>
      <c r="S677" s="0" t="n">
        <v>1.6056</v>
      </c>
      <c r="T677" s="0" t="n">
        <v>1.7399</v>
      </c>
      <c r="U677" s="0" t="n">
        <v>0</v>
      </c>
      <c r="V677" s="2" t="n">
        <v>0.89179</v>
      </c>
      <c r="W677" s="2" t="n">
        <v>2449</v>
      </c>
      <c r="X677" s="2" t="n">
        <v>21.84</v>
      </c>
      <c r="Y677" s="2" t="n">
        <v>0</v>
      </c>
    </row>
    <row r="678" customFormat="false" ht="12.75" hidden="false" customHeight="false" outlineLevel="0" collapsed="false">
      <c r="B678" s="0" t="n">
        <v>10.412</v>
      </c>
      <c r="C678" s="0" t="n">
        <v>10.319</v>
      </c>
      <c r="D678" s="0" t="n">
        <v>16.8825</v>
      </c>
      <c r="E678" s="0" t="n">
        <v>16.8213</v>
      </c>
      <c r="F678" s="0" t="n">
        <v>12.276694</v>
      </c>
      <c r="G678" s="0" t="n">
        <v>1.562788</v>
      </c>
      <c r="H678" s="0" t="n">
        <v>114.3656</v>
      </c>
      <c r="I678" s="0" t="n">
        <v>11.0158</v>
      </c>
      <c r="J678" s="0" t="n">
        <v>7.85</v>
      </c>
      <c r="K678" s="0" t="n">
        <v>-91.07707</v>
      </c>
      <c r="L678" s="0" t="n">
        <v>64.37411</v>
      </c>
      <c r="M678" s="0" t="n">
        <v>1.0278</v>
      </c>
      <c r="N678" s="0" t="n">
        <v>0</v>
      </c>
      <c r="O678" s="0" t="n">
        <v>54.32478</v>
      </c>
      <c r="P678" s="0" t="n">
        <v>4.13374</v>
      </c>
      <c r="Q678" s="0" t="n">
        <v>0.00436</v>
      </c>
      <c r="R678" s="0" t="n">
        <v>0</v>
      </c>
      <c r="S678" s="0" t="n">
        <v>1.6056</v>
      </c>
      <c r="T678" s="0" t="n">
        <v>1.7399</v>
      </c>
      <c r="U678" s="0" t="n">
        <v>0</v>
      </c>
      <c r="V678" s="2" t="n">
        <v>0.88856</v>
      </c>
      <c r="W678" s="2" t="n">
        <v>2450.9</v>
      </c>
      <c r="X678" s="2" t="n">
        <v>21.778</v>
      </c>
      <c r="Y678" s="2" t="n">
        <v>0</v>
      </c>
    </row>
    <row r="679" customFormat="false" ht="12.75" hidden="false" customHeight="false" outlineLevel="0" collapsed="false">
      <c r="B679" s="0" t="n">
        <v>10.458</v>
      </c>
      <c r="C679" s="0" t="n">
        <v>10.364</v>
      </c>
      <c r="D679" s="0" t="n">
        <v>16.8826</v>
      </c>
      <c r="E679" s="0" t="n">
        <v>16.8138</v>
      </c>
      <c r="F679" s="0" t="n">
        <v>12.277157</v>
      </c>
      <c r="G679" s="0" t="n">
        <v>1.562788</v>
      </c>
      <c r="H679" s="0" t="n">
        <v>114.3707</v>
      </c>
      <c r="I679" s="0" t="n">
        <v>11.0179</v>
      </c>
      <c r="J679" s="0" t="n">
        <v>7.854</v>
      </c>
      <c r="K679" s="0" t="n">
        <v>-91.06086</v>
      </c>
      <c r="L679" s="0" t="n">
        <v>64.36265</v>
      </c>
      <c r="M679" s="0" t="n">
        <v>1.0278</v>
      </c>
      <c r="N679" s="0" t="n">
        <v>0</v>
      </c>
      <c r="O679" s="0" t="n">
        <v>54.32478</v>
      </c>
      <c r="P679" s="0" t="n">
        <v>4.13374</v>
      </c>
      <c r="Q679" s="0" t="n">
        <v>0.00438</v>
      </c>
      <c r="R679" s="0" t="n">
        <v>0</v>
      </c>
      <c r="S679" s="0" t="n">
        <v>1.6056</v>
      </c>
      <c r="T679" s="0" t="n">
        <v>1.7399</v>
      </c>
      <c r="U679" s="0" t="n">
        <v>0</v>
      </c>
      <c r="V679" s="2" t="n">
        <v>0.88355</v>
      </c>
      <c r="W679" s="2" t="n">
        <v>2450.9</v>
      </c>
      <c r="X679" s="2" t="n">
        <v>21.655</v>
      </c>
      <c r="Y679" s="2" t="n">
        <v>0</v>
      </c>
    </row>
    <row r="680" customFormat="false" ht="12.75" hidden="false" customHeight="false" outlineLevel="0" collapsed="false">
      <c r="B680" s="0" t="n">
        <v>10.468</v>
      </c>
      <c r="C680" s="0" t="n">
        <v>10.374</v>
      </c>
      <c r="D680" s="0" t="n">
        <v>16.8824</v>
      </c>
      <c r="E680" s="0" t="n">
        <v>16.8142</v>
      </c>
      <c r="F680" s="0" t="n">
        <v>12.277609</v>
      </c>
      <c r="G680" s="0" t="n">
        <v>1.562783</v>
      </c>
      <c r="H680" s="0" t="n">
        <v>114.3766</v>
      </c>
      <c r="I680" s="0" t="n">
        <v>11.0177</v>
      </c>
      <c r="J680" s="0" t="n">
        <v>7.854</v>
      </c>
      <c r="K680" s="0" t="n">
        <v>-91.05582</v>
      </c>
      <c r="L680" s="0" t="n">
        <v>64.35909</v>
      </c>
      <c r="M680" s="0" t="n">
        <v>1.0308</v>
      </c>
      <c r="N680" s="0" t="n">
        <v>0</v>
      </c>
      <c r="O680" s="0" t="n">
        <v>54.32478</v>
      </c>
      <c r="P680" s="0" t="n">
        <v>4.13374</v>
      </c>
      <c r="Q680" s="0" t="n">
        <v>0.00439</v>
      </c>
      <c r="R680" s="0" t="n">
        <v>0</v>
      </c>
      <c r="S680" s="0" t="n">
        <v>1.6056</v>
      </c>
      <c r="T680" s="0" t="n">
        <v>1.7411</v>
      </c>
      <c r="U680" s="0" t="n">
        <v>0</v>
      </c>
      <c r="V680" s="2" t="n">
        <v>0.88106</v>
      </c>
      <c r="W680" s="2" t="n">
        <v>2450.9</v>
      </c>
      <c r="X680" s="2" t="n">
        <v>21.594</v>
      </c>
      <c r="Y680" s="2" t="n">
        <v>0</v>
      </c>
    </row>
    <row r="681" customFormat="false" ht="12.75" hidden="false" customHeight="false" outlineLevel="0" collapsed="false">
      <c r="B681" s="0" t="n">
        <v>10.509</v>
      </c>
      <c r="C681" s="0" t="n">
        <v>10.414</v>
      </c>
      <c r="D681" s="0" t="n">
        <v>16.8822</v>
      </c>
      <c r="E681" s="0" t="n">
        <v>16.817</v>
      </c>
      <c r="F681" s="0" t="n">
        <v>12.278365</v>
      </c>
      <c r="G681" s="0" t="n">
        <v>1.562788</v>
      </c>
      <c r="H681" s="0" t="n">
        <v>114.386</v>
      </c>
      <c r="I681" s="0" t="n">
        <v>11.017</v>
      </c>
      <c r="J681" s="0" t="n">
        <v>7.854</v>
      </c>
      <c r="K681" s="0" t="n">
        <v>-90.9443</v>
      </c>
      <c r="L681" s="0" t="n">
        <v>64.28027</v>
      </c>
      <c r="M681" s="0" t="n">
        <v>1.0308</v>
      </c>
      <c r="N681" s="0" t="n">
        <v>0</v>
      </c>
      <c r="O681" s="0" t="n">
        <v>54.32478</v>
      </c>
      <c r="P681" s="0" t="n">
        <v>4.13374</v>
      </c>
      <c r="Q681" s="0" t="n">
        <v>0.0044</v>
      </c>
      <c r="R681" s="0" t="n">
        <v>0</v>
      </c>
      <c r="S681" s="0" t="n">
        <v>1.6044</v>
      </c>
      <c r="T681" s="0" t="n">
        <v>1.7411</v>
      </c>
      <c r="U681" s="0" t="n">
        <v>0</v>
      </c>
      <c r="V681" s="2" t="n">
        <v>0.8761</v>
      </c>
      <c r="W681" s="2" t="n">
        <v>2450.9</v>
      </c>
      <c r="X681" s="2" t="n">
        <v>21.473</v>
      </c>
      <c r="Y681" s="2" t="n">
        <v>0</v>
      </c>
    </row>
    <row r="682" customFormat="false" ht="12.75" hidden="false" customHeight="false" outlineLevel="0" collapsed="false">
      <c r="B682" s="0" t="n">
        <v>10.532</v>
      </c>
      <c r="C682" s="0" t="n">
        <v>10.437</v>
      </c>
      <c r="D682" s="0" t="n">
        <v>16.8819</v>
      </c>
      <c r="E682" s="0" t="n">
        <v>16.8229</v>
      </c>
      <c r="F682" s="0" t="n">
        <v>12.279539</v>
      </c>
      <c r="G682" s="0" t="n">
        <v>1.562761</v>
      </c>
      <c r="H682" s="0" t="n">
        <v>114.4009</v>
      </c>
      <c r="I682" s="0" t="n">
        <v>11.0152</v>
      </c>
      <c r="J682" s="0" t="n">
        <v>7.854</v>
      </c>
      <c r="K682" s="0" t="n">
        <v>-90.94775</v>
      </c>
      <c r="L682" s="0" t="n">
        <v>64.28271</v>
      </c>
      <c r="M682" s="0" t="n">
        <v>1.0308</v>
      </c>
      <c r="N682" s="0" t="n">
        <v>0</v>
      </c>
      <c r="O682" s="0" t="n">
        <v>54.32478</v>
      </c>
      <c r="P682" s="0" t="n">
        <v>4.13374</v>
      </c>
      <c r="Q682" s="0" t="n">
        <v>0.00441</v>
      </c>
      <c r="R682" s="0" t="n">
        <v>0</v>
      </c>
      <c r="S682" s="0" t="n">
        <v>1.6044</v>
      </c>
      <c r="T682" s="0" t="n">
        <v>1.7411</v>
      </c>
      <c r="U682" s="0" t="n">
        <v>0</v>
      </c>
      <c r="V682" s="2" t="n">
        <v>0.87363</v>
      </c>
      <c r="W682" s="2" t="n">
        <v>2450.9</v>
      </c>
      <c r="X682" s="2" t="n">
        <v>21.412</v>
      </c>
      <c r="Y682" s="2" t="n">
        <v>0</v>
      </c>
    </row>
    <row r="683" customFormat="false" ht="12.75" hidden="false" customHeight="false" outlineLevel="0" collapsed="false">
      <c r="B683" s="0" t="n">
        <v>10.551</v>
      </c>
      <c r="C683" s="0" t="n">
        <v>10.456</v>
      </c>
      <c r="D683" s="0" t="n">
        <v>16.8819</v>
      </c>
      <c r="E683" s="0" t="n">
        <v>16.8284</v>
      </c>
      <c r="F683" s="0" t="n">
        <v>12.280985</v>
      </c>
      <c r="G683" s="0" t="n">
        <v>1.562773</v>
      </c>
      <c r="H683" s="0" t="n">
        <v>114.4178</v>
      </c>
      <c r="I683" s="0" t="n">
        <v>11.0138</v>
      </c>
      <c r="J683" s="0" t="n">
        <v>7.85</v>
      </c>
      <c r="K683" s="0" t="n">
        <v>-90.81286</v>
      </c>
      <c r="L683" s="0" t="n">
        <v>64.18736</v>
      </c>
      <c r="M683" s="0" t="n">
        <v>1.0308</v>
      </c>
      <c r="N683" s="0" t="n">
        <v>0</v>
      </c>
      <c r="O683" s="0" t="n">
        <v>54.32478</v>
      </c>
      <c r="P683" s="0" t="n">
        <v>4.13374</v>
      </c>
      <c r="Q683" s="0" t="n">
        <v>0.00442</v>
      </c>
      <c r="R683" s="0" t="n">
        <v>0</v>
      </c>
      <c r="S683" s="0" t="n">
        <v>1.6032</v>
      </c>
      <c r="T683" s="0" t="n">
        <v>1.7411</v>
      </c>
      <c r="U683" s="0" t="n">
        <v>0</v>
      </c>
      <c r="V683" s="2" t="n">
        <v>0.86871</v>
      </c>
      <c r="W683" s="2" t="n">
        <v>2450.9</v>
      </c>
      <c r="X683" s="2" t="n">
        <v>21.292</v>
      </c>
      <c r="Y683" s="2" t="n">
        <v>0</v>
      </c>
    </row>
    <row r="684" customFormat="false" ht="12.75" hidden="false" customHeight="false" outlineLevel="0" collapsed="false">
      <c r="B684" s="0" t="n">
        <v>10.608</v>
      </c>
      <c r="C684" s="0" t="n">
        <v>10.512</v>
      </c>
      <c r="D684" s="0" t="n">
        <v>16.8819</v>
      </c>
      <c r="E684" s="0" t="n">
        <v>16.8331</v>
      </c>
      <c r="F684" s="0" t="n">
        <v>12.282328</v>
      </c>
      <c r="G684" s="0" t="n">
        <v>1.562746</v>
      </c>
      <c r="H684" s="0" t="n">
        <v>114.4336</v>
      </c>
      <c r="I684" s="0" t="n">
        <v>11.0123</v>
      </c>
      <c r="J684" s="0" t="n">
        <v>7.854</v>
      </c>
      <c r="K684" s="0" t="n">
        <v>-90.79291</v>
      </c>
      <c r="L684" s="0" t="n">
        <v>64.17326</v>
      </c>
      <c r="M684" s="0" t="n">
        <v>1.0278</v>
      </c>
      <c r="N684" s="0" t="n">
        <v>0</v>
      </c>
      <c r="O684" s="0" t="n">
        <v>54.32478</v>
      </c>
      <c r="P684" s="0" t="n">
        <v>4.13374</v>
      </c>
      <c r="Q684" s="0" t="n">
        <v>0.00443</v>
      </c>
      <c r="R684" s="0" t="n">
        <v>0</v>
      </c>
      <c r="S684" s="0" t="n">
        <v>1.6032</v>
      </c>
      <c r="T684" s="0" t="n">
        <v>1.7399</v>
      </c>
      <c r="U684" s="0" t="n">
        <v>0</v>
      </c>
      <c r="V684" s="2" t="n">
        <v>0.86697</v>
      </c>
      <c r="W684" s="2" t="n">
        <v>2449</v>
      </c>
      <c r="X684" s="2" t="n">
        <v>21.232</v>
      </c>
      <c r="Y684" s="2" t="n">
        <v>0</v>
      </c>
    </row>
    <row r="685" customFormat="false" ht="12.75" hidden="false" customHeight="false" outlineLevel="0" collapsed="false">
      <c r="B685" s="0" t="n">
        <v>10.596</v>
      </c>
      <c r="C685" s="0" t="n">
        <v>10.501</v>
      </c>
      <c r="D685" s="0" t="n">
        <v>16.8816</v>
      </c>
      <c r="E685" s="0" t="n">
        <v>16.8361</v>
      </c>
      <c r="F685" s="0" t="n">
        <v>12.284045</v>
      </c>
      <c r="G685" s="0" t="n">
        <v>1.562746</v>
      </c>
      <c r="H685" s="0" t="n">
        <v>114.4546</v>
      </c>
      <c r="I685" s="0" t="n">
        <v>11.0115</v>
      </c>
      <c r="J685" s="0" t="n">
        <v>7.854</v>
      </c>
      <c r="K685" s="0" t="n">
        <v>-90.78378</v>
      </c>
      <c r="L685" s="0" t="n">
        <v>64.16681</v>
      </c>
      <c r="M685" s="0" t="n">
        <v>1.0278</v>
      </c>
      <c r="N685" s="0" t="n">
        <v>0</v>
      </c>
      <c r="O685" s="0" t="n">
        <v>54.32478</v>
      </c>
      <c r="P685" s="0" t="n">
        <v>4.13374</v>
      </c>
      <c r="Q685" s="0" t="n">
        <v>0.00444</v>
      </c>
      <c r="R685" s="0" t="n">
        <v>0</v>
      </c>
      <c r="S685" s="0" t="n">
        <v>1.6032</v>
      </c>
      <c r="T685" s="0" t="n">
        <v>1.7399</v>
      </c>
      <c r="U685" s="0" t="n">
        <v>0</v>
      </c>
      <c r="V685" s="2" t="n">
        <v>0.86208</v>
      </c>
      <c r="W685" s="2" t="n">
        <v>2449</v>
      </c>
      <c r="X685" s="2" t="n">
        <v>21.112</v>
      </c>
      <c r="Y685" s="2" t="n">
        <v>0</v>
      </c>
    </row>
    <row r="686" customFormat="false" ht="12.75" hidden="false" customHeight="false" outlineLevel="0" collapsed="false">
      <c r="B686" s="0" t="n">
        <v>10.647</v>
      </c>
      <c r="C686" s="0" t="n">
        <v>10.551</v>
      </c>
      <c r="D686" s="0" t="n">
        <v>16.8817</v>
      </c>
      <c r="E686" s="0" t="n">
        <v>16.8299</v>
      </c>
      <c r="F686" s="0" t="n">
        <v>12.285275</v>
      </c>
      <c r="G686" s="0" t="n">
        <v>1.562732</v>
      </c>
      <c r="H686" s="0" t="n">
        <v>114.4688</v>
      </c>
      <c r="I686" s="0" t="n">
        <v>11.013</v>
      </c>
      <c r="J686" s="0" t="n">
        <v>7.854</v>
      </c>
      <c r="K686" s="0" t="n">
        <v>-90.66851</v>
      </c>
      <c r="L686" s="0" t="n">
        <v>64.08534</v>
      </c>
      <c r="M686" s="0" t="n">
        <v>1.0247</v>
      </c>
      <c r="N686" s="0" t="n">
        <v>0</v>
      </c>
      <c r="O686" s="0" t="n">
        <v>54.32478</v>
      </c>
      <c r="P686" s="0" t="n">
        <v>4.13374</v>
      </c>
      <c r="Q686" s="0" t="n">
        <v>0.00446</v>
      </c>
      <c r="R686" s="0" t="n">
        <v>0</v>
      </c>
      <c r="S686" s="0" t="n">
        <v>1.602</v>
      </c>
      <c r="T686" s="0" t="n">
        <v>1.7387</v>
      </c>
      <c r="U686" s="0" t="n">
        <v>0</v>
      </c>
      <c r="V686" s="2" t="n">
        <v>0.85653</v>
      </c>
      <c r="W686" s="2" t="n">
        <v>2450.9</v>
      </c>
      <c r="X686" s="2" t="n">
        <v>20.993</v>
      </c>
      <c r="Y686" s="2" t="n">
        <v>0</v>
      </c>
    </row>
    <row r="687" customFormat="false" ht="12.75" hidden="false" customHeight="false" outlineLevel="0" collapsed="false">
      <c r="B687" s="0" t="n">
        <v>10.672</v>
      </c>
      <c r="C687" s="0" t="n">
        <v>10.576</v>
      </c>
      <c r="D687" s="0" t="n">
        <v>16.8815</v>
      </c>
      <c r="E687" s="0" t="n">
        <v>16.8189</v>
      </c>
      <c r="F687" s="0" t="n">
        <v>12.286506</v>
      </c>
      <c r="G687" s="0" t="n">
        <v>1.562732</v>
      </c>
      <c r="H687" s="0" t="n">
        <v>114.4838</v>
      </c>
      <c r="I687" s="0" t="n">
        <v>11.016</v>
      </c>
      <c r="J687" s="0" t="n">
        <v>7.854</v>
      </c>
      <c r="K687" s="0" t="n">
        <v>-90.65206</v>
      </c>
      <c r="L687" s="0" t="n">
        <v>64.07371</v>
      </c>
      <c r="M687" s="0" t="n">
        <v>1.0247</v>
      </c>
      <c r="N687" s="0" t="n">
        <v>0</v>
      </c>
      <c r="O687" s="0" t="n">
        <v>54.32478</v>
      </c>
      <c r="P687" s="0" t="n">
        <v>4.13374</v>
      </c>
      <c r="Q687" s="0" t="n">
        <v>0.00447</v>
      </c>
      <c r="R687" s="0" t="n">
        <v>0</v>
      </c>
      <c r="S687" s="0" t="n">
        <v>1.602</v>
      </c>
      <c r="T687" s="0" t="n">
        <v>1.7387</v>
      </c>
      <c r="U687" s="0" t="n">
        <v>0</v>
      </c>
      <c r="V687" s="2" t="n">
        <v>0.85171</v>
      </c>
      <c r="W687" s="2" t="n">
        <v>2450.9</v>
      </c>
      <c r="X687" s="2" t="n">
        <v>20.875</v>
      </c>
      <c r="Y687" s="2" t="n">
        <v>0</v>
      </c>
    </row>
    <row r="688" customFormat="false" ht="12.75" hidden="false" customHeight="false" outlineLevel="0" collapsed="false">
      <c r="B688" s="0" t="n">
        <v>10.692</v>
      </c>
      <c r="C688" s="0" t="n">
        <v>10.596</v>
      </c>
      <c r="D688" s="0" t="n">
        <v>16.8815</v>
      </c>
      <c r="E688" s="0" t="n">
        <v>16.8186</v>
      </c>
      <c r="F688" s="0" t="n">
        <v>12.28767</v>
      </c>
      <c r="G688" s="0" t="n">
        <v>1.562732</v>
      </c>
      <c r="H688" s="0" t="n">
        <v>114.4975</v>
      </c>
      <c r="I688" s="0" t="n">
        <v>11.0161</v>
      </c>
      <c r="J688" s="0" t="n">
        <v>7.854</v>
      </c>
      <c r="K688" s="0" t="n">
        <v>-90.54482</v>
      </c>
      <c r="L688" s="0" t="n">
        <v>63.99791</v>
      </c>
      <c r="M688" s="0" t="n">
        <v>1.0217</v>
      </c>
      <c r="N688" s="0" t="n">
        <v>0</v>
      </c>
      <c r="O688" s="0" t="n">
        <v>54.32478</v>
      </c>
      <c r="P688" s="0" t="n">
        <v>4.13374</v>
      </c>
      <c r="Q688" s="0" t="n">
        <v>0.00448</v>
      </c>
      <c r="R688" s="0" t="n">
        <v>0</v>
      </c>
      <c r="S688" s="0" t="n">
        <v>1.6007</v>
      </c>
      <c r="T688" s="0" t="n">
        <v>1.7375</v>
      </c>
      <c r="U688" s="0" t="n">
        <v>0</v>
      </c>
      <c r="V688" s="2" t="n">
        <v>0.84452</v>
      </c>
      <c r="W688" s="2" t="n">
        <v>2450.9</v>
      </c>
      <c r="X688" s="2" t="n">
        <v>20.699</v>
      </c>
      <c r="Y688" s="2" t="n">
        <v>0</v>
      </c>
    </row>
    <row r="689" customFormat="false" ht="12.75" hidden="false" customHeight="false" outlineLevel="0" collapsed="false">
      <c r="B689" s="0" t="n">
        <v>10.711</v>
      </c>
      <c r="C689" s="0" t="n">
        <v>10.615</v>
      </c>
      <c r="D689" s="0" t="n">
        <v>16.8813</v>
      </c>
      <c r="E689" s="0" t="n">
        <v>16.8224</v>
      </c>
      <c r="F689" s="0" t="n">
        <v>12.288991</v>
      </c>
      <c r="G689" s="0" t="n">
        <v>1.562746</v>
      </c>
      <c r="H689" s="0" t="n">
        <v>114.5136</v>
      </c>
      <c r="I689" s="0" t="n">
        <v>11.0152</v>
      </c>
      <c r="J689" s="0" t="n">
        <v>7.854</v>
      </c>
      <c r="K689" s="0" t="n">
        <v>-90.5373</v>
      </c>
      <c r="L689" s="0" t="n">
        <v>63.9926</v>
      </c>
      <c r="M689" s="0" t="n">
        <v>1.0217</v>
      </c>
      <c r="N689" s="0" t="n">
        <v>0</v>
      </c>
      <c r="O689" s="0" t="n">
        <v>54.32478</v>
      </c>
      <c r="P689" s="0" t="n">
        <v>4.13374</v>
      </c>
      <c r="Q689" s="0" t="n">
        <v>0.00449</v>
      </c>
      <c r="R689" s="0" t="n">
        <v>0</v>
      </c>
      <c r="S689" s="0" t="n">
        <v>1.6007</v>
      </c>
      <c r="T689" s="0" t="n">
        <v>1.7375</v>
      </c>
      <c r="U689" s="0" t="n">
        <v>0</v>
      </c>
      <c r="V689" s="2" t="n">
        <v>0.83977</v>
      </c>
      <c r="W689" s="2" t="n">
        <v>2450.9</v>
      </c>
      <c r="X689" s="2" t="n">
        <v>20.582</v>
      </c>
      <c r="Y689" s="2" t="n">
        <v>0</v>
      </c>
    </row>
    <row r="690" customFormat="false" ht="12.75" hidden="false" customHeight="false" outlineLevel="0" collapsed="false">
      <c r="B690" s="0" t="n">
        <v>10.756</v>
      </c>
      <c r="C690" s="0" t="n">
        <v>10.66</v>
      </c>
      <c r="D690" s="0" t="n">
        <v>16.8813</v>
      </c>
      <c r="E690" s="0" t="n">
        <v>16.8258</v>
      </c>
      <c r="F690" s="0" t="n">
        <v>12.290527</v>
      </c>
      <c r="G690" s="0" t="n">
        <v>1.562732</v>
      </c>
      <c r="H690" s="0" t="n">
        <v>114.5316</v>
      </c>
      <c r="I690" s="0" t="n">
        <v>11.0141</v>
      </c>
      <c r="J690" s="0" t="n">
        <v>7.854</v>
      </c>
      <c r="K690" s="0" t="n">
        <v>-90.54229</v>
      </c>
      <c r="L690" s="0" t="n">
        <v>63.99612</v>
      </c>
      <c r="M690" s="0" t="n">
        <v>1.0217</v>
      </c>
      <c r="N690" s="0" t="n">
        <v>0</v>
      </c>
      <c r="O690" s="0" t="n">
        <v>54.32478</v>
      </c>
      <c r="P690" s="0" t="n">
        <v>4.13374</v>
      </c>
      <c r="Q690" s="0" t="n">
        <v>0.0045</v>
      </c>
      <c r="R690" s="0" t="n">
        <v>0</v>
      </c>
      <c r="S690" s="0" t="n">
        <v>1.6007</v>
      </c>
      <c r="T690" s="0" t="n">
        <v>1.7375</v>
      </c>
      <c r="U690" s="0" t="n">
        <v>0</v>
      </c>
      <c r="V690" s="2" t="n">
        <v>0.83504</v>
      </c>
      <c r="W690" s="2" t="n">
        <v>2450.9</v>
      </c>
      <c r="X690" s="2" t="n">
        <v>20.466</v>
      </c>
      <c r="Y690" s="2" t="n">
        <v>0</v>
      </c>
    </row>
    <row r="691" customFormat="false" ht="12.75" hidden="false" customHeight="false" outlineLevel="0" collapsed="false">
      <c r="B691" s="0" t="n">
        <v>10.768</v>
      </c>
      <c r="C691" s="0" t="n">
        <v>10.671</v>
      </c>
      <c r="D691" s="0" t="n">
        <v>16.8812</v>
      </c>
      <c r="E691" s="0" t="n">
        <v>16.8261</v>
      </c>
      <c r="F691" s="0" t="n">
        <v>12.292176</v>
      </c>
      <c r="G691" s="0" t="n">
        <v>1.562746</v>
      </c>
      <c r="H691" s="0" t="n">
        <v>114.5516</v>
      </c>
      <c r="I691" s="0" t="n">
        <v>11.0142</v>
      </c>
      <c r="J691" s="0" t="n">
        <v>7.85</v>
      </c>
      <c r="K691" s="0" t="n">
        <v>-90.42466</v>
      </c>
      <c r="L691" s="0" t="n">
        <v>63.91298</v>
      </c>
      <c r="M691" s="0" t="n">
        <v>1.0217</v>
      </c>
      <c r="N691" s="0" t="n">
        <v>0</v>
      </c>
      <c r="O691" s="0" t="n">
        <v>54.32478</v>
      </c>
      <c r="P691" s="0" t="n">
        <v>4.13374</v>
      </c>
      <c r="Q691" s="0" t="n">
        <v>0.00451</v>
      </c>
      <c r="R691" s="0" t="n">
        <v>0</v>
      </c>
      <c r="S691" s="0" t="n">
        <v>1.5995</v>
      </c>
      <c r="T691" s="0" t="n">
        <v>1.7375</v>
      </c>
      <c r="U691" s="0" t="n">
        <v>0</v>
      </c>
      <c r="V691" s="2" t="n">
        <v>0.82799</v>
      </c>
      <c r="W691" s="2" t="n">
        <v>2450.9</v>
      </c>
      <c r="X691" s="2" t="n">
        <v>20.294</v>
      </c>
      <c r="Y691" s="2" t="n">
        <v>0</v>
      </c>
    </row>
    <row r="692" customFormat="false" ht="12.75" hidden="false" customHeight="false" outlineLevel="0" collapsed="false">
      <c r="B692" s="0" t="n">
        <v>10.797</v>
      </c>
      <c r="C692" s="0" t="n">
        <v>10.7</v>
      </c>
      <c r="D692" s="0" t="n">
        <v>16.8811</v>
      </c>
      <c r="E692" s="0" t="n">
        <v>16.8265</v>
      </c>
      <c r="F692" s="0" t="n">
        <v>12.293769</v>
      </c>
      <c r="G692" s="0" t="n">
        <v>1.562746</v>
      </c>
      <c r="H692" s="0" t="n">
        <v>114.5704</v>
      </c>
      <c r="I692" s="0" t="n">
        <v>11.014</v>
      </c>
      <c r="J692" s="0" t="n">
        <v>7.854</v>
      </c>
      <c r="K692" s="0" t="n">
        <v>-90.304</v>
      </c>
      <c r="L692" s="0" t="n">
        <v>63.8277</v>
      </c>
      <c r="M692" s="0" t="n">
        <v>1.0217</v>
      </c>
      <c r="N692" s="0" t="n">
        <v>0</v>
      </c>
      <c r="O692" s="0" t="n">
        <v>54.32478</v>
      </c>
      <c r="P692" s="0" t="n">
        <v>4.13374</v>
      </c>
      <c r="Q692" s="0" t="n">
        <v>0.00453</v>
      </c>
      <c r="R692" s="0" t="n">
        <v>0</v>
      </c>
      <c r="S692" s="0" t="n">
        <v>1.5983</v>
      </c>
      <c r="T692" s="0" t="n">
        <v>1.7375</v>
      </c>
      <c r="U692" s="0" t="n">
        <v>0</v>
      </c>
      <c r="V692" s="2" t="n">
        <v>0.82333</v>
      </c>
      <c r="W692" s="2" t="n">
        <v>2450.9</v>
      </c>
      <c r="X692" s="2" t="n">
        <v>20.179</v>
      </c>
      <c r="Y692" s="2" t="n">
        <v>0</v>
      </c>
    </row>
    <row r="693" customFormat="false" ht="12.75" hidden="false" customHeight="false" outlineLevel="0" collapsed="false">
      <c r="B693" s="0" t="n">
        <v>10.82</v>
      </c>
      <c r="C693" s="0" t="n">
        <v>10.723</v>
      </c>
      <c r="D693" s="0" t="n">
        <v>16.881</v>
      </c>
      <c r="E693" s="0" t="n">
        <v>16.8277</v>
      </c>
      <c r="F693" s="0" t="n">
        <v>12.295486</v>
      </c>
      <c r="G693" s="0" t="n">
        <v>1.562761</v>
      </c>
      <c r="H693" s="0" t="n">
        <v>114.591</v>
      </c>
      <c r="I693" s="0" t="n">
        <v>11.0138</v>
      </c>
      <c r="J693" s="0" t="n">
        <v>7.854</v>
      </c>
      <c r="K693" s="0" t="n">
        <v>-90.29911</v>
      </c>
      <c r="L693" s="0" t="n">
        <v>63.82424</v>
      </c>
      <c r="M693" s="0" t="n">
        <v>1.0217</v>
      </c>
      <c r="N693" s="0" t="n">
        <v>0</v>
      </c>
      <c r="O693" s="0" t="n">
        <v>54.32478</v>
      </c>
      <c r="P693" s="0" t="n">
        <v>4.13374</v>
      </c>
      <c r="Q693" s="0" t="n">
        <v>0.00454</v>
      </c>
      <c r="R693" s="0" t="n">
        <v>0</v>
      </c>
      <c r="S693" s="0" t="n">
        <v>1.5983</v>
      </c>
      <c r="T693" s="0" t="n">
        <v>1.7375</v>
      </c>
      <c r="U693" s="0" t="n">
        <v>0</v>
      </c>
      <c r="V693" s="2" t="n">
        <v>0.81869</v>
      </c>
      <c r="W693" s="2" t="n">
        <v>2450.9</v>
      </c>
      <c r="X693" s="2" t="n">
        <v>20.066</v>
      </c>
      <c r="Y693" s="2" t="n">
        <v>0</v>
      </c>
    </row>
    <row r="694" customFormat="false" ht="12.75" hidden="false" customHeight="false" outlineLevel="0" collapsed="false">
      <c r="B694" s="0" t="n">
        <v>10.842</v>
      </c>
      <c r="C694" s="0" t="n">
        <v>10.745</v>
      </c>
      <c r="D694" s="0" t="n">
        <v>16.881</v>
      </c>
      <c r="E694" s="0" t="n">
        <v>16.8276</v>
      </c>
      <c r="F694" s="0" t="n">
        <v>12.296639</v>
      </c>
      <c r="G694" s="0" t="n">
        <v>1.562761</v>
      </c>
      <c r="H694" s="0" t="n">
        <v>114.6046</v>
      </c>
      <c r="I694" s="0" t="n">
        <v>11.0139</v>
      </c>
      <c r="J694" s="0" t="n">
        <v>7.854</v>
      </c>
      <c r="K694" s="0" t="n">
        <v>-90.30705</v>
      </c>
      <c r="L694" s="0" t="n">
        <v>63.82985</v>
      </c>
      <c r="M694" s="0" t="n">
        <v>1.0217</v>
      </c>
      <c r="N694" s="0" t="n">
        <v>0</v>
      </c>
      <c r="O694" s="0" t="n">
        <v>54.32476</v>
      </c>
      <c r="P694" s="0" t="n">
        <v>4.13374</v>
      </c>
      <c r="Q694" s="0" t="n">
        <v>0.00455</v>
      </c>
      <c r="R694" s="0" t="n">
        <v>0</v>
      </c>
      <c r="S694" s="0" t="n">
        <v>1.5983</v>
      </c>
      <c r="T694" s="0" t="n">
        <v>1.7375</v>
      </c>
      <c r="U694" s="0" t="n">
        <v>0</v>
      </c>
      <c r="V694" s="2" t="n">
        <v>0.81408</v>
      </c>
      <c r="W694" s="2" t="n">
        <v>2450.9</v>
      </c>
      <c r="X694" s="2" t="n">
        <v>19.953</v>
      </c>
      <c r="Y694" s="2" t="n">
        <v>0</v>
      </c>
    </row>
    <row r="695" customFormat="false" ht="12.75" hidden="false" customHeight="false" outlineLevel="0" collapsed="false">
      <c r="B695" s="0" t="n">
        <v>10.873</v>
      </c>
      <c r="C695" s="0" t="n">
        <v>10.775</v>
      </c>
      <c r="D695" s="0" t="n">
        <v>16.8809</v>
      </c>
      <c r="E695" s="0" t="n">
        <v>16.8258</v>
      </c>
      <c r="F695" s="0" t="n">
        <v>12.297768</v>
      </c>
      <c r="G695" s="0" t="n">
        <v>1.562788</v>
      </c>
      <c r="H695" s="0" t="n">
        <v>114.6183</v>
      </c>
      <c r="I695" s="0" t="n">
        <v>11.0145</v>
      </c>
      <c r="J695" s="0" t="n">
        <v>7.854</v>
      </c>
      <c r="K695" s="0" t="n">
        <v>-90.07508</v>
      </c>
      <c r="L695" s="0" t="n">
        <v>63.6659</v>
      </c>
      <c r="M695" s="0" t="n">
        <v>1.0217</v>
      </c>
      <c r="N695" s="0" t="n">
        <v>0</v>
      </c>
      <c r="O695" s="0" t="n">
        <v>54.32476</v>
      </c>
      <c r="P695" s="0" t="n">
        <v>4.13374</v>
      </c>
      <c r="Q695" s="0" t="n">
        <v>0.00456</v>
      </c>
      <c r="R695" s="0" t="n">
        <v>0</v>
      </c>
      <c r="S695" s="0" t="n">
        <v>1.5958</v>
      </c>
      <c r="T695" s="0" t="n">
        <v>1.7375</v>
      </c>
      <c r="U695" s="0" t="n">
        <v>0</v>
      </c>
      <c r="V695" s="2" t="n">
        <v>0.81015</v>
      </c>
      <c r="W695" s="2" t="n">
        <v>2449</v>
      </c>
      <c r="X695" s="2" t="n">
        <v>19.84</v>
      </c>
      <c r="Y695" s="2" t="n">
        <v>0</v>
      </c>
    </row>
    <row r="696" customFormat="false" ht="12.75" hidden="false" customHeight="false" outlineLevel="0" collapsed="false">
      <c r="B696" s="0" t="n">
        <v>10.906</v>
      </c>
      <c r="C696" s="0" t="n">
        <v>10.808</v>
      </c>
      <c r="D696" s="0" t="n">
        <v>16.8809</v>
      </c>
      <c r="E696" s="0" t="n">
        <v>16.8277</v>
      </c>
      <c r="F696" s="0" t="n">
        <v>12.299181</v>
      </c>
      <c r="G696" s="0" t="n">
        <v>1.5628</v>
      </c>
      <c r="H696" s="0" t="n">
        <v>114.6349</v>
      </c>
      <c r="I696" s="0" t="n">
        <v>11.0141</v>
      </c>
      <c r="J696" s="0" t="n">
        <v>7.854</v>
      </c>
      <c r="K696" s="0" t="n">
        <v>-90.04652</v>
      </c>
      <c r="L696" s="0" t="n">
        <v>63.64571</v>
      </c>
      <c r="M696" s="0" t="n">
        <v>1.0217</v>
      </c>
      <c r="N696" s="0" t="n">
        <v>0</v>
      </c>
      <c r="O696" s="0" t="n">
        <v>54.32476</v>
      </c>
      <c r="P696" s="0" t="n">
        <v>4.13374</v>
      </c>
      <c r="Q696" s="0" t="n">
        <v>0.00457</v>
      </c>
      <c r="R696" s="0" t="n">
        <v>0</v>
      </c>
      <c r="S696" s="0" t="n">
        <v>1.5958</v>
      </c>
      <c r="T696" s="0" t="n">
        <v>1.7375</v>
      </c>
      <c r="U696" s="0" t="n">
        <v>0</v>
      </c>
      <c r="V696" s="2" t="n">
        <v>0.80493</v>
      </c>
      <c r="W696" s="2" t="n">
        <v>2450.9</v>
      </c>
      <c r="X696" s="2" t="n">
        <v>19.729</v>
      </c>
      <c r="Y696" s="2" t="n">
        <v>0</v>
      </c>
    </row>
    <row r="697" customFormat="false" ht="12.75" hidden="false" customHeight="false" outlineLevel="0" collapsed="false">
      <c r="B697" s="0" t="n">
        <v>10.928</v>
      </c>
      <c r="C697" s="0" t="n">
        <v>10.83</v>
      </c>
      <c r="D697" s="0" t="n">
        <v>16.8805</v>
      </c>
      <c r="E697" s="0" t="n">
        <v>16.8317</v>
      </c>
      <c r="F697" s="0" t="n">
        <v>12.300876</v>
      </c>
      <c r="G697" s="0" t="n">
        <v>1.562842</v>
      </c>
      <c r="H697" s="0" t="n">
        <v>114.6559</v>
      </c>
      <c r="I697" s="0" t="n">
        <v>11.0134</v>
      </c>
      <c r="J697" s="0" t="n">
        <v>7.854</v>
      </c>
      <c r="K697" s="0" t="n">
        <v>-90.03067</v>
      </c>
      <c r="L697" s="0" t="n">
        <v>63.6345</v>
      </c>
      <c r="M697" s="0" t="n">
        <v>1.0217</v>
      </c>
      <c r="N697" s="0" t="n">
        <v>0</v>
      </c>
      <c r="O697" s="0" t="n">
        <v>54.32476</v>
      </c>
      <c r="P697" s="0" t="n">
        <v>4.13374</v>
      </c>
      <c r="Q697" s="0" t="n">
        <v>0.00458</v>
      </c>
      <c r="R697" s="0" t="n">
        <v>0</v>
      </c>
      <c r="S697" s="0" t="n">
        <v>1.5958</v>
      </c>
      <c r="T697" s="0" t="n">
        <v>1.7375</v>
      </c>
      <c r="U697" s="0" t="n">
        <v>0</v>
      </c>
      <c r="V697" s="2" t="n">
        <v>0.79879</v>
      </c>
      <c r="W697" s="2" t="n">
        <v>2449</v>
      </c>
      <c r="X697" s="2" t="n">
        <v>19.562</v>
      </c>
      <c r="Y697" s="2" t="n">
        <v>0</v>
      </c>
    </row>
    <row r="698" customFormat="false" ht="12.75" hidden="false" customHeight="false" outlineLevel="0" collapsed="false">
      <c r="B698" s="0" t="n">
        <v>10.947</v>
      </c>
      <c r="C698" s="0" t="n">
        <v>10.849</v>
      </c>
      <c r="D698" s="0" t="n">
        <v>16.8803</v>
      </c>
      <c r="E698" s="0" t="n">
        <v>16.8351</v>
      </c>
      <c r="F698" s="0" t="n">
        <v>12.302119</v>
      </c>
      <c r="G698" s="0" t="n">
        <v>1.562869</v>
      </c>
      <c r="H698" s="0" t="n">
        <v>114.6711</v>
      </c>
      <c r="I698" s="0" t="n">
        <v>11.0126</v>
      </c>
      <c r="J698" s="0" t="n">
        <v>7.854</v>
      </c>
      <c r="K698" s="0" t="n">
        <v>-90.02765</v>
      </c>
      <c r="L698" s="0" t="n">
        <v>63.63237</v>
      </c>
      <c r="M698" s="0" t="n">
        <v>1.0217</v>
      </c>
      <c r="N698" s="0" t="n">
        <v>0</v>
      </c>
      <c r="O698" s="0" t="n">
        <v>54.32476</v>
      </c>
      <c r="P698" s="0" t="n">
        <v>4.13374</v>
      </c>
      <c r="Q698" s="0" t="n">
        <v>0.00459</v>
      </c>
      <c r="R698" s="0" t="n">
        <v>0</v>
      </c>
      <c r="S698" s="0" t="n">
        <v>1.5958</v>
      </c>
      <c r="T698" s="0" t="n">
        <v>1.7375</v>
      </c>
      <c r="U698" s="0" t="n">
        <v>0</v>
      </c>
      <c r="V698" s="2" t="n">
        <v>0.79365</v>
      </c>
      <c r="W698" s="2" t="n">
        <v>2450.9</v>
      </c>
      <c r="X698" s="2" t="n">
        <v>19.452</v>
      </c>
      <c r="Y698" s="2" t="n">
        <v>0</v>
      </c>
    </row>
    <row r="699" customFormat="false" ht="12.75" hidden="false" customHeight="false" outlineLevel="0" collapsed="false">
      <c r="B699" s="0" t="n">
        <v>10.982</v>
      </c>
      <c r="C699" s="0" t="n">
        <v>10.883</v>
      </c>
      <c r="D699" s="0" t="n">
        <v>16.8801</v>
      </c>
      <c r="E699" s="0" t="n">
        <v>16.8351</v>
      </c>
      <c r="F699" s="0" t="n">
        <v>12.302831</v>
      </c>
      <c r="G699" s="0" t="n">
        <v>1.562908</v>
      </c>
      <c r="H699" s="0" t="n">
        <v>114.6802</v>
      </c>
      <c r="I699" s="0" t="n">
        <v>11.0129</v>
      </c>
      <c r="J699" s="0" t="n">
        <v>7.854</v>
      </c>
      <c r="K699" s="0" t="n">
        <v>-90.02158</v>
      </c>
      <c r="L699" s="0" t="n">
        <v>63.62808</v>
      </c>
      <c r="M699" s="0" t="n">
        <v>1.0217</v>
      </c>
      <c r="N699" s="0" t="n">
        <v>0</v>
      </c>
      <c r="O699" s="0" t="n">
        <v>54.32476</v>
      </c>
      <c r="P699" s="0" t="n">
        <v>4.13374</v>
      </c>
      <c r="Q699" s="0" t="n">
        <v>0.00461</v>
      </c>
      <c r="R699" s="0" t="n">
        <v>0</v>
      </c>
      <c r="S699" s="0" t="n">
        <v>1.5958</v>
      </c>
      <c r="T699" s="0" t="n">
        <v>1.7375</v>
      </c>
      <c r="U699" s="0" t="n">
        <v>0</v>
      </c>
      <c r="V699" s="2" t="n">
        <v>0.78695</v>
      </c>
      <c r="W699" s="2" t="n">
        <v>2450.9</v>
      </c>
      <c r="X699" s="2" t="n">
        <v>19.288</v>
      </c>
      <c r="Y699" s="2" t="n">
        <v>0</v>
      </c>
    </row>
    <row r="700" customFormat="false" ht="12.75" hidden="false" customHeight="false" outlineLevel="0" collapsed="false">
      <c r="B700" s="0" t="n">
        <v>10.992</v>
      </c>
      <c r="C700" s="0" t="n">
        <v>10.893</v>
      </c>
      <c r="D700" s="0" t="n">
        <v>16.8802</v>
      </c>
      <c r="E700" s="0" t="n">
        <v>16.8325</v>
      </c>
      <c r="F700" s="0" t="n">
        <v>12.303407</v>
      </c>
      <c r="G700" s="0" t="n">
        <v>1.562994</v>
      </c>
      <c r="H700" s="0" t="n">
        <v>114.6867</v>
      </c>
      <c r="I700" s="0" t="n">
        <v>11.0143</v>
      </c>
      <c r="J700" s="0" t="n">
        <v>7.854</v>
      </c>
      <c r="K700" s="0" t="n">
        <v>-89.90908</v>
      </c>
      <c r="L700" s="0" t="n">
        <v>63.54857</v>
      </c>
      <c r="M700" s="0" t="n">
        <v>1.0247</v>
      </c>
      <c r="N700" s="0" t="n">
        <v>0</v>
      </c>
      <c r="O700" s="0" t="n">
        <v>54.32476</v>
      </c>
      <c r="P700" s="0" t="n">
        <v>4.13374</v>
      </c>
      <c r="Q700" s="0" t="n">
        <v>0.00462</v>
      </c>
      <c r="R700" s="0" t="n">
        <v>0</v>
      </c>
      <c r="S700" s="0" t="n">
        <v>1.5946</v>
      </c>
      <c r="T700" s="0" t="n">
        <v>1.7387</v>
      </c>
      <c r="U700" s="0" t="n">
        <v>0</v>
      </c>
      <c r="V700" s="2" t="n">
        <v>0.78252</v>
      </c>
      <c r="W700" s="2" t="n">
        <v>2450.9</v>
      </c>
      <c r="X700" s="2" t="n">
        <v>19.179</v>
      </c>
      <c r="Y700" s="2" t="n">
        <v>0</v>
      </c>
    </row>
    <row r="701" customFormat="false" ht="12.75" hidden="false" customHeight="false" outlineLevel="0" collapsed="false">
      <c r="B701" s="0" t="n">
        <v>11.033</v>
      </c>
      <c r="C701" s="0" t="n">
        <v>10.934</v>
      </c>
      <c r="D701" s="0" t="n">
        <v>16.88</v>
      </c>
      <c r="E701" s="0" t="n">
        <v>16.8288</v>
      </c>
      <c r="F701" s="0" t="n">
        <v>12.303961</v>
      </c>
      <c r="G701" s="0" t="n">
        <v>1.563104</v>
      </c>
      <c r="H701" s="0" t="n">
        <v>114.6938</v>
      </c>
      <c r="I701" s="0" t="n">
        <v>11.0161</v>
      </c>
      <c r="J701" s="0" t="n">
        <v>7.854</v>
      </c>
      <c r="K701" s="0" t="n">
        <v>-89.91272</v>
      </c>
      <c r="L701" s="0" t="n">
        <v>63.55114</v>
      </c>
      <c r="M701" s="0" t="n">
        <v>1.0247</v>
      </c>
      <c r="N701" s="0" t="n">
        <v>0</v>
      </c>
      <c r="O701" s="0" t="n">
        <v>54.32476</v>
      </c>
      <c r="P701" s="0" t="n">
        <v>4.13374</v>
      </c>
      <c r="Q701" s="0" t="n">
        <v>0.00463</v>
      </c>
      <c r="R701" s="0" t="n">
        <v>0</v>
      </c>
      <c r="S701" s="0" t="n">
        <v>1.5946</v>
      </c>
      <c r="T701" s="0" t="n">
        <v>1.7387</v>
      </c>
      <c r="U701" s="0" t="n">
        <v>0</v>
      </c>
      <c r="V701" s="2" t="n">
        <v>0.77591</v>
      </c>
      <c r="W701" s="2" t="n">
        <v>2450.9</v>
      </c>
      <c r="X701" s="2" t="n">
        <v>19.017</v>
      </c>
      <c r="Y701" s="2" t="n">
        <v>0</v>
      </c>
    </row>
    <row r="702" customFormat="false" ht="12.75" hidden="false" customHeight="false" outlineLevel="0" collapsed="false">
      <c r="B702" s="0" t="n">
        <v>11.046</v>
      </c>
      <c r="C702" s="0" t="n">
        <v>10.947</v>
      </c>
      <c r="D702" s="0" t="n">
        <v>16.8796</v>
      </c>
      <c r="E702" s="0" t="n">
        <v>16.8308</v>
      </c>
      <c r="F702" s="0" t="n">
        <v>12.305498</v>
      </c>
      <c r="G702" s="0" t="n">
        <v>1.563242</v>
      </c>
      <c r="H702" s="0" t="n">
        <v>114.713</v>
      </c>
      <c r="I702" s="0" t="n">
        <v>11.0167</v>
      </c>
      <c r="J702" s="0" t="n">
        <v>7.854</v>
      </c>
      <c r="K702" s="0" t="n">
        <v>-89.91285</v>
      </c>
      <c r="L702" s="0" t="n">
        <v>63.55123</v>
      </c>
      <c r="M702" s="0" t="n">
        <v>1.0308</v>
      </c>
      <c r="N702" s="0" t="n">
        <v>0</v>
      </c>
      <c r="O702" s="0" t="n">
        <v>54.32476</v>
      </c>
      <c r="P702" s="0" t="n">
        <v>4.13374</v>
      </c>
      <c r="Q702" s="0" t="n">
        <v>0.00464</v>
      </c>
      <c r="R702" s="0" t="n">
        <v>0</v>
      </c>
      <c r="S702" s="0" t="n">
        <v>1.5946</v>
      </c>
      <c r="T702" s="0" t="n">
        <v>1.7411</v>
      </c>
      <c r="U702" s="0" t="n">
        <v>0</v>
      </c>
      <c r="V702" s="2" t="n">
        <v>0.76936</v>
      </c>
      <c r="W702" s="2" t="n">
        <v>2450.9</v>
      </c>
      <c r="X702" s="2" t="n">
        <v>18.857</v>
      </c>
      <c r="Y702" s="2" t="n">
        <v>0</v>
      </c>
    </row>
    <row r="703" customFormat="false" ht="12.75" hidden="false" customHeight="false" outlineLevel="0" collapsed="false">
      <c r="B703" s="0" t="n">
        <v>11.088</v>
      </c>
      <c r="C703" s="0" t="n">
        <v>10.989</v>
      </c>
      <c r="D703" s="0" t="n">
        <v>16.8796</v>
      </c>
      <c r="E703" s="0" t="n">
        <v>16.8347</v>
      </c>
      <c r="F703" s="0" t="n">
        <v>12.306843</v>
      </c>
      <c r="G703" s="0" t="n">
        <v>1.563421</v>
      </c>
      <c r="H703" s="0" t="n">
        <v>114.7288</v>
      </c>
      <c r="I703" s="0" t="n">
        <v>11.0169</v>
      </c>
      <c r="J703" s="0" t="n">
        <v>7.854</v>
      </c>
      <c r="K703" s="0" t="n">
        <v>-89.80711</v>
      </c>
      <c r="L703" s="0" t="n">
        <v>63.47649</v>
      </c>
      <c r="M703" s="0" t="n">
        <v>1.0308</v>
      </c>
      <c r="N703" s="0" t="n">
        <v>0</v>
      </c>
      <c r="O703" s="0" t="n">
        <v>54.32476</v>
      </c>
      <c r="P703" s="0" t="n">
        <v>4.13374</v>
      </c>
      <c r="Q703" s="0" t="n">
        <v>0.00465</v>
      </c>
      <c r="R703" s="0" t="n">
        <v>0</v>
      </c>
      <c r="S703" s="0" t="n">
        <v>1.5934</v>
      </c>
      <c r="T703" s="0" t="n">
        <v>1.7411</v>
      </c>
      <c r="U703" s="0" t="n">
        <v>0</v>
      </c>
      <c r="V703" s="2" t="n">
        <v>0.76503</v>
      </c>
      <c r="W703" s="2" t="n">
        <v>2450.9</v>
      </c>
      <c r="X703" s="2" t="n">
        <v>18.75</v>
      </c>
      <c r="Y703" s="2" t="n">
        <v>0</v>
      </c>
    </row>
    <row r="704" customFormat="false" ht="12.75" hidden="false" customHeight="false" outlineLevel="0" collapsed="false">
      <c r="B704" s="0" t="n">
        <v>11.087</v>
      </c>
      <c r="C704" s="0" t="n">
        <v>10.987</v>
      </c>
      <c r="D704" s="0" t="n">
        <v>16.8795</v>
      </c>
      <c r="E704" s="0" t="n">
        <v>16.8373</v>
      </c>
      <c r="F704" s="0" t="n">
        <v>12.308278</v>
      </c>
      <c r="G704" s="0" t="n">
        <v>1.563573</v>
      </c>
      <c r="H704" s="0" t="n">
        <v>114.7462</v>
      </c>
      <c r="I704" s="0" t="n">
        <v>11.0174</v>
      </c>
      <c r="J704" s="0" t="n">
        <v>7.854</v>
      </c>
      <c r="K704" s="0" t="n">
        <v>-89.81673</v>
      </c>
      <c r="L704" s="0" t="n">
        <v>63.48329</v>
      </c>
      <c r="M704" s="0" t="n">
        <v>1.0308</v>
      </c>
      <c r="N704" s="0" t="n">
        <v>0</v>
      </c>
      <c r="O704" s="0" t="n">
        <v>54.32476</v>
      </c>
      <c r="P704" s="0" t="n">
        <v>4.13374</v>
      </c>
      <c r="Q704" s="0" t="n">
        <v>0.00466</v>
      </c>
      <c r="R704" s="0" t="n">
        <v>0</v>
      </c>
      <c r="S704" s="0" t="n">
        <v>1.5934</v>
      </c>
      <c r="T704" s="0" t="n">
        <v>1.7411</v>
      </c>
      <c r="U704" s="0" t="n">
        <v>0</v>
      </c>
      <c r="V704" s="2" t="n">
        <v>0.75919</v>
      </c>
      <c r="W704" s="2" t="n">
        <v>2449</v>
      </c>
      <c r="X704" s="2" t="n">
        <v>18.592</v>
      </c>
      <c r="Y704" s="2" t="n">
        <v>0</v>
      </c>
    </row>
    <row r="705" customFormat="false" ht="12.75" hidden="false" customHeight="false" outlineLevel="0" collapsed="false">
      <c r="B705" s="0" t="n">
        <v>11.12</v>
      </c>
      <c r="C705" s="0" t="n">
        <v>11.02</v>
      </c>
      <c r="D705" s="0" t="n">
        <v>16.8793</v>
      </c>
      <c r="E705" s="0" t="n">
        <v>16.8393</v>
      </c>
      <c r="F705" s="0" t="n">
        <v>12.309917</v>
      </c>
      <c r="G705" s="0" t="n">
        <v>1.563749</v>
      </c>
      <c r="H705" s="0" t="n">
        <v>114.766</v>
      </c>
      <c r="I705" s="0" t="n">
        <v>11.0182</v>
      </c>
      <c r="J705" s="0" t="n">
        <v>7.854</v>
      </c>
      <c r="K705" s="0" t="n">
        <v>-89.8235</v>
      </c>
      <c r="L705" s="0" t="n">
        <v>63.48808</v>
      </c>
      <c r="M705" s="0" t="n">
        <v>1.0339</v>
      </c>
      <c r="N705" s="0" t="n">
        <v>0</v>
      </c>
      <c r="O705" s="0" t="n">
        <v>54.32476</v>
      </c>
      <c r="P705" s="0" t="n">
        <v>4.13374</v>
      </c>
      <c r="Q705" s="0" t="n">
        <v>0.00468</v>
      </c>
      <c r="R705" s="0" t="n">
        <v>0</v>
      </c>
      <c r="S705" s="0" t="n">
        <v>1.5934</v>
      </c>
      <c r="T705" s="0" t="n">
        <v>1.7424</v>
      </c>
      <c r="U705" s="0" t="n">
        <v>0</v>
      </c>
      <c r="V705" s="2" t="n">
        <v>0.75491</v>
      </c>
      <c r="W705" s="2" t="n">
        <v>2449</v>
      </c>
      <c r="X705" s="2" t="n">
        <v>18.487</v>
      </c>
      <c r="Y705" s="2" t="n">
        <v>0</v>
      </c>
    </row>
    <row r="706" customFormat="false" ht="12.75" hidden="false" customHeight="false" outlineLevel="0" collapsed="false">
      <c r="B706" s="0" t="n">
        <v>11.152</v>
      </c>
      <c r="C706" s="0" t="n">
        <v>11.052</v>
      </c>
      <c r="D706" s="0" t="n">
        <v>16.8792</v>
      </c>
      <c r="E706" s="0" t="n">
        <v>16.8409</v>
      </c>
      <c r="F706" s="0" t="n">
        <v>12.311172</v>
      </c>
      <c r="G706" s="0" t="n">
        <v>1.563943</v>
      </c>
      <c r="H706" s="0" t="n">
        <v>114.7811</v>
      </c>
      <c r="I706" s="0" t="n">
        <v>11.0192</v>
      </c>
      <c r="J706" s="0" t="n">
        <v>7.854</v>
      </c>
      <c r="K706" s="0" t="n">
        <v>-89.70801</v>
      </c>
      <c r="L706" s="0" t="n">
        <v>63.40645</v>
      </c>
      <c r="M706" s="0" t="n">
        <v>1.0339</v>
      </c>
      <c r="N706" s="0" t="n">
        <v>0</v>
      </c>
      <c r="O706" s="0" t="n">
        <v>54.32476</v>
      </c>
      <c r="P706" s="0" t="n">
        <v>4.13374</v>
      </c>
      <c r="Q706" s="0" t="n">
        <v>0.00469</v>
      </c>
      <c r="R706" s="0" t="n">
        <v>0</v>
      </c>
      <c r="S706" s="0" t="n">
        <v>1.5922</v>
      </c>
      <c r="T706" s="0" t="n">
        <v>1.7424</v>
      </c>
      <c r="U706" s="0" t="n">
        <v>0</v>
      </c>
      <c r="V706" s="2" t="n">
        <v>0.74793</v>
      </c>
      <c r="W706" s="2" t="n">
        <v>2450.9</v>
      </c>
      <c r="X706" s="2" t="n">
        <v>18.331</v>
      </c>
      <c r="Y706" s="2" t="n">
        <v>0</v>
      </c>
    </row>
    <row r="707" customFormat="false" ht="12.75" hidden="false" customHeight="false" outlineLevel="0" collapsed="false">
      <c r="B707" s="0" t="n">
        <v>11.173</v>
      </c>
      <c r="C707" s="0" t="n">
        <v>11.072</v>
      </c>
      <c r="D707" s="0" t="n">
        <v>16.8793</v>
      </c>
      <c r="E707" s="0" t="n">
        <v>16.8411</v>
      </c>
      <c r="F707" s="0" t="n">
        <v>12.312506</v>
      </c>
      <c r="G707" s="0" t="n">
        <v>1.564137</v>
      </c>
      <c r="H707" s="0" t="n">
        <v>114.7965</v>
      </c>
      <c r="I707" s="0" t="n">
        <v>11.0207</v>
      </c>
      <c r="J707" s="0" t="n">
        <v>7.854</v>
      </c>
      <c r="K707" s="0" t="n">
        <v>-89.70759</v>
      </c>
      <c r="L707" s="0" t="n">
        <v>63.40615</v>
      </c>
      <c r="M707" s="0" t="n">
        <v>1.0339</v>
      </c>
      <c r="N707" s="0" t="n">
        <v>0</v>
      </c>
      <c r="O707" s="0" t="n">
        <v>54.32476</v>
      </c>
      <c r="P707" s="0" t="n">
        <v>4.13374</v>
      </c>
      <c r="Q707" s="0" t="n">
        <v>0.0047</v>
      </c>
      <c r="R707" s="0" t="n">
        <v>0</v>
      </c>
      <c r="S707" s="0" t="n">
        <v>1.5922</v>
      </c>
      <c r="T707" s="0" t="n">
        <v>1.7424</v>
      </c>
      <c r="U707" s="0" t="n">
        <v>0</v>
      </c>
      <c r="V707" s="2" t="n">
        <v>0.74372</v>
      </c>
      <c r="W707" s="2" t="n">
        <v>2450.9</v>
      </c>
      <c r="X707" s="2" t="n">
        <v>18.228</v>
      </c>
      <c r="Y707" s="2" t="n">
        <v>0</v>
      </c>
    </row>
    <row r="708" customFormat="false" ht="12.75" hidden="false" customHeight="false" outlineLevel="0" collapsed="false">
      <c r="B708" s="0" t="n">
        <v>11.196</v>
      </c>
      <c r="C708" s="0" t="n">
        <v>11.096</v>
      </c>
      <c r="D708" s="0" t="n">
        <v>16.8791</v>
      </c>
      <c r="E708" s="0" t="n">
        <v>16.8426</v>
      </c>
      <c r="F708" s="0" t="n">
        <v>12.313195</v>
      </c>
      <c r="G708" s="0" t="n">
        <v>1.564326</v>
      </c>
      <c r="H708" s="0" t="n">
        <v>114.8051</v>
      </c>
      <c r="I708" s="0" t="n">
        <v>11.0217</v>
      </c>
      <c r="J708" s="0" t="n">
        <v>7.854</v>
      </c>
      <c r="K708" s="0" t="n">
        <v>-89.7194</v>
      </c>
      <c r="L708" s="0" t="n">
        <v>63.4145</v>
      </c>
      <c r="M708" s="0" t="n">
        <v>1.0308</v>
      </c>
      <c r="N708" s="0" t="n">
        <v>0</v>
      </c>
      <c r="O708" s="0" t="n">
        <v>54.32476</v>
      </c>
      <c r="P708" s="0" t="n">
        <v>4.13374</v>
      </c>
      <c r="Q708" s="0" t="n">
        <v>0.00471</v>
      </c>
      <c r="R708" s="0" t="n">
        <v>0</v>
      </c>
      <c r="S708" s="0" t="n">
        <v>1.5922</v>
      </c>
      <c r="T708" s="0" t="n">
        <v>1.7411</v>
      </c>
      <c r="U708" s="0" t="n">
        <v>0</v>
      </c>
      <c r="V708" s="2" t="n">
        <v>0.73952</v>
      </c>
      <c r="W708" s="2" t="n">
        <v>2450.9</v>
      </c>
      <c r="X708" s="2" t="n">
        <v>18.125</v>
      </c>
      <c r="Y708" s="2" t="n">
        <v>0</v>
      </c>
    </row>
    <row r="709" customFormat="false" ht="12.75" hidden="false" customHeight="false" outlineLevel="0" collapsed="false">
      <c r="B709" s="0" t="n">
        <v>11.217</v>
      </c>
      <c r="C709" s="0" t="n">
        <v>11.116</v>
      </c>
      <c r="D709" s="0" t="n">
        <v>16.8789</v>
      </c>
      <c r="E709" s="0" t="n">
        <v>16.8457</v>
      </c>
      <c r="F709" s="0" t="n">
        <v>12.314077</v>
      </c>
      <c r="G709" s="0" t="n">
        <v>1.564522</v>
      </c>
      <c r="H709" s="0" t="n">
        <v>114.8161</v>
      </c>
      <c r="I709" s="0" t="n">
        <v>11.0224</v>
      </c>
      <c r="J709" s="0" t="n">
        <v>7.854</v>
      </c>
      <c r="K709" s="0" t="n">
        <v>-89.62499</v>
      </c>
      <c r="L709" s="0" t="n">
        <v>63.34777</v>
      </c>
      <c r="M709" s="0" t="n">
        <v>1.0339</v>
      </c>
      <c r="N709" s="0" t="n">
        <v>0</v>
      </c>
      <c r="O709" s="0" t="n">
        <v>54.32476</v>
      </c>
      <c r="P709" s="0" t="n">
        <v>4.13374</v>
      </c>
      <c r="Q709" s="0" t="n">
        <v>0.00472</v>
      </c>
      <c r="R709" s="0" t="n">
        <v>0</v>
      </c>
      <c r="S709" s="0" t="n">
        <v>1.591</v>
      </c>
      <c r="T709" s="0" t="n">
        <v>1.7424</v>
      </c>
      <c r="U709" s="0" t="n">
        <v>0</v>
      </c>
      <c r="V709" s="2" t="n">
        <v>0.73328</v>
      </c>
      <c r="W709" s="2" t="n">
        <v>2450.9</v>
      </c>
      <c r="X709" s="2" t="n">
        <v>17.972</v>
      </c>
      <c r="Y709" s="2" t="n">
        <v>0</v>
      </c>
    </row>
    <row r="710" customFormat="false" ht="12.75" hidden="false" customHeight="false" outlineLevel="0" collapsed="false">
      <c r="B710" s="0" t="n">
        <v>11.247</v>
      </c>
      <c r="C710" s="0" t="n">
        <v>11.146</v>
      </c>
      <c r="D710" s="0" t="n">
        <v>16.8788</v>
      </c>
      <c r="E710" s="0" t="n">
        <v>16.8492</v>
      </c>
      <c r="F710" s="0" t="n">
        <v>12.315038</v>
      </c>
      <c r="G710" s="0" t="n">
        <v>1.564714</v>
      </c>
      <c r="H710" s="0" t="n">
        <v>114.8278</v>
      </c>
      <c r="I710" s="0" t="n">
        <v>11.0229</v>
      </c>
      <c r="J710" s="0" t="n">
        <v>7.854</v>
      </c>
      <c r="K710" s="0" t="n">
        <v>-89.64652</v>
      </c>
      <c r="L710" s="0" t="n">
        <v>63.36298</v>
      </c>
      <c r="M710" s="0" t="n">
        <v>1.0339</v>
      </c>
      <c r="N710" s="0" t="n">
        <v>0</v>
      </c>
      <c r="O710" s="0" t="n">
        <v>54.32476</v>
      </c>
      <c r="P710" s="0" t="n">
        <v>4.13374</v>
      </c>
      <c r="Q710" s="0" t="n">
        <v>0.00473</v>
      </c>
      <c r="R710" s="0" t="n">
        <v>0</v>
      </c>
      <c r="S710" s="0" t="n">
        <v>1.591</v>
      </c>
      <c r="T710" s="0" t="n">
        <v>1.7424</v>
      </c>
      <c r="U710" s="0" t="n">
        <v>0</v>
      </c>
      <c r="V710" s="2" t="n">
        <v>0.72915</v>
      </c>
      <c r="W710" s="2" t="n">
        <v>2450.9</v>
      </c>
      <c r="X710" s="2" t="n">
        <v>17.871</v>
      </c>
      <c r="Y710" s="2" t="n">
        <v>0</v>
      </c>
    </row>
    <row r="711" customFormat="false" ht="12.75" hidden="false" customHeight="false" outlineLevel="0" collapsed="false">
      <c r="B711" s="0" t="n">
        <v>11.27</v>
      </c>
      <c r="C711" s="0" t="n">
        <v>11.169</v>
      </c>
      <c r="D711" s="0" t="n">
        <v>16.8788</v>
      </c>
      <c r="E711" s="0" t="n">
        <v>16.8529</v>
      </c>
      <c r="F711" s="0" t="n">
        <v>12.315965</v>
      </c>
      <c r="G711" s="0" t="n">
        <v>1.564866</v>
      </c>
      <c r="H711" s="0" t="n">
        <v>114.8387</v>
      </c>
      <c r="I711" s="0" t="n">
        <v>11.023</v>
      </c>
      <c r="J711" s="0" t="n">
        <v>7.854</v>
      </c>
      <c r="K711" s="0" t="n">
        <v>-89.66477</v>
      </c>
      <c r="L711" s="0" t="n">
        <v>63.37588</v>
      </c>
      <c r="M711" s="0" t="n">
        <v>1.0369</v>
      </c>
      <c r="N711" s="0" t="n">
        <v>0</v>
      </c>
      <c r="O711" s="0" t="n">
        <v>54.32476</v>
      </c>
      <c r="P711" s="0" t="n">
        <v>4.13374</v>
      </c>
      <c r="Q711" s="0" t="n">
        <v>0.00475</v>
      </c>
      <c r="R711" s="0" t="n">
        <v>0</v>
      </c>
      <c r="S711" s="0" t="n">
        <v>1.591</v>
      </c>
      <c r="T711" s="0" t="n">
        <v>1.7436</v>
      </c>
      <c r="U711" s="0" t="n">
        <v>0</v>
      </c>
      <c r="V711" s="2" t="n">
        <v>0.72504</v>
      </c>
      <c r="W711" s="2" t="n">
        <v>2450.9</v>
      </c>
      <c r="X711" s="2" t="n">
        <v>17.77</v>
      </c>
      <c r="Y711" s="2" t="n">
        <v>0</v>
      </c>
    </row>
    <row r="712" customFormat="false" ht="12.75" hidden="false" customHeight="false" outlineLevel="0" collapsed="false">
      <c r="B712" s="0" t="n">
        <v>11.292</v>
      </c>
      <c r="C712" s="0" t="n">
        <v>11.191</v>
      </c>
      <c r="D712" s="0" t="n">
        <v>16.8785</v>
      </c>
      <c r="E712" s="0" t="n">
        <v>16.8558</v>
      </c>
      <c r="F712" s="0" t="n">
        <v>12.316904</v>
      </c>
      <c r="G712" s="0" t="n">
        <v>1.56503</v>
      </c>
      <c r="H712" s="0" t="n">
        <v>114.8507</v>
      </c>
      <c r="I712" s="0" t="n">
        <v>11.0235</v>
      </c>
      <c r="J712" s="0" t="n">
        <v>7.854</v>
      </c>
      <c r="K712" s="0" t="n">
        <v>-89.67913</v>
      </c>
      <c r="L712" s="0" t="n">
        <v>63.38603</v>
      </c>
      <c r="M712" s="0" t="n">
        <v>1.0369</v>
      </c>
      <c r="N712" s="0" t="n">
        <v>0</v>
      </c>
      <c r="O712" s="0" t="n">
        <v>54.32476</v>
      </c>
      <c r="P712" s="0" t="n">
        <v>4.13374</v>
      </c>
      <c r="Q712" s="0" t="n">
        <v>0.00476</v>
      </c>
      <c r="R712" s="0" t="n">
        <v>0</v>
      </c>
      <c r="S712" s="0" t="n">
        <v>1.591</v>
      </c>
      <c r="T712" s="0" t="n">
        <v>1.7436</v>
      </c>
      <c r="U712" s="0" t="n">
        <v>0</v>
      </c>
      <c r="V712" s="2" t="n">
        <v>0.72299</v>
      </c>
      <c r="W712" s="2" t="n">
        <v>2450.9</v>
      </c>
      <c r="X712" s="2" t="n">
        <v>17.72</v>
      </c>
      <c r="Y712" s="2" t="n">
        <v>0</v>
      </c>
    </row>
    <row r="713" customFormat="false" ht="12.75" hidden="false" customHeight="false" outlineLevel="0" collapsed="false">
      <c r="B713" s="0" t="n">
        <v>11.313</v>
      </c>
      <c r="C713" s="0" t="n">
        <v>11.211</v>
      </c>
      <c r="D713" s="0" t="n">
        <v>16.8788</v>
      </c>
      <c r="E713" s="0" t="n">
        <v>16.8581</v>
      </c>
      <c r="F713" s="0" t="n">
        <v>12.317412</v>
      </c>
      <c r="G713" s="0" t="n">
        <v>1.565209</v>
      </c>
      <c r="H713" s="0" t="n">
        <v>114.8557</v>
      </c>
      <c r="I713" s="0" t="n">
        <v>11.0242</v>
      </c>
      <c r="J713" s="0" t="n">
        <v>7.854</v>
      </c>
      <c r="K713" s="0" t="n">
        <v>-89.70507</v>
      </c>
      <c r="L713" s="0" t="n">
        <v>63.40437</v>
      </c>
      <c r="M713" s="0" t="n">
        <v>1.04</v>
      </c>
      <c r="N713" s="0" t="n">
        <v>0</v>
      </c>
      <c r="O713" s="0" t="n">
        <v>54.32476</v>
      </c>
      <c r="P713" s="0" t="n">
        <v>4.13374</v>
      </c>
      <c r="Q713" s="0" t="n">
        <v>0.00477</v>
      </c>
      <c r="R713" s="0" t="n">
        <v>0</v>
      </c>
      <c r="S713" s="0" t="n">
        <v>1.591</v>
      </c>
      <c r="T713" s="0" t="n">
        <v>1.7448</v>
      </c>
      <c r="U713" s="0" t="n">
        <v>0</v>
      </c>
      <c r="V713" s="2" t="n">
        <v>0.71892</v>
      </c>
      <c r="W713" s="2" t="n">
        <v>2450.9</v>
      </c>
      <c r="X713" s="2" t="n">
        <v>17.62</v>
      </c>
      <c r="Y713" s="2" t="n">
        <v>0</v>
      </c>
    </row>
    <row r="714" customFormat="false" ht="12.75" hidden="false" customHeight="false" outlineLevel="0" collapsed="false">
      <c r="B714" s="0" t="n">
        <v>11.333</v>
      </c>
      <c r="C714" s="0" t="n">
        <v>11.231</v>
      </c>
      <c r="D714" s="0" t="n">
        <v>16.8784</v>
      </c>
      <c r="E714" s="0" t="n">
        <v>16.8589</v>
      </c>
      <c r="F714" s="0" t="n">
        <v>12.317706</v>
      </c>
      <c r="G714" s="0" t="n">
        <v>1.565388</v>
      </c>
      <c r="H714" s="0" t="n">
        <v>114.8602</v>
      </c>
      <c r="I714" s="0" t="n">
        <v>11.0254</v>
      </c>
      <c r="J714" s="0" t="n">
        <v>7.854</v>
      </c>
      <c r="K714" s="0" t="n">
        <v>-89.62415</v>
      </c>
      <c r="L714" s="0" t="n">
        <v>63.34718</v>
      </c>
      <c r="M714" s="0" t="n">
        <v>1.04</v>
      </c>
      <c r="N714" s="0" t="n">
        <v>0</v>
      </c>
      <c r="O714" s="0" t="n">
        <v>54.32476</v>
      </c>
      <c r="P714" s="0" t="n">
        <v>4.13374</v>
      </c>
      <c r="Q714" s="0" t="n">
        <v>0.00478</v>
      </c>
      <c r="R714" s="0" t="n">
        <v>0</v>
      </c>
      <c r="S714" s="0" t="n">
        <v>1.5897</v>
      </c>
      <c r="T714" s="0" t="n">
        <v>1.7448</v>
      </c>
      <c r="U714" s="0" t="n">
        <v>0</v>
      </c>
      <c r="V714" s="2" t="n">
        <v>0.71747</v>
      </c>
      <c r="W714" s="2" t="n">
        <v>2449</v>
      </c>
      <c r="X714" s="2" t="n">
        <v>17.571</v>
      </c>
      <c r="Y714" s="2" t="n">
        <v>0</v>
      </c>
    </row>
    <row r="715" customFormat="false" ht="12.75" hidden="false" customHeight="false" outlineLevel="0" collapsed="false">
      <c r="B715" s="0" t="n">
        <v>11.367</v>
      </c>
      <c r="C715" s="0" t="n">
        <v>11.264</v>
      </c>
      <c r="D715" s="0" t="n">
        <v>16.8786</v>
      </c>
      <c r="E715" s="0" t="n">
        <v>16.8604</v>
      </c>
      <c r="F715" s="0" t="n">
        <v>12.318057</v>
      </c>
      <c r="G715" s="0" t="n">
        <v>1.565624</v>
      </c>
      <c r="H715" s="0" t="n">
        <v>114.8638</v>
      </c>
      <c r="I715" s="0" t="n">
        <v>11.0268</v>
      </c>
      <c r="J715" s="0" t="n">
        <v>7.854</v>
      </c>
      <c r="K715" s="0" t="n">
        <v>-89.64252</v>
      </c>
      <c r="L715" s="0" t="n">
        <v>63.36016</v>
      </c>
      <c r="M715" s="0" t="n">
        <v>1.04</v>
      </c>
      <c r="N715" s="0" t="n">
        <v>0</v>
      </c>
      <c r="O715" s="0" t="n">
        <v>54.32476</v>
      </c>
      <c r="P715" s="0" t="n">
        <v>4.13374</v>
      </c>
      <c r="Q715" s="0" t="n">
        <v>0.00479</v>
      </c>
      <c r="R715" s="0" t="n">
        <v>0</v>
      </c>
      <c r="S715" s="0" t="n">
        <v>1.5897</v>
      </c>
      <c r="T715" s="0" t="n">
        <v>1.7448</v>
      </c>
      <c r="U715" s="0" t="n">
        <v>0</v>
      </c>
      <c r="V715" s="2" t="n">
        <v>0.71487</v>
      </c>
      <c r="W715" s="2" t="n">
        <v>2450.9</v>
      </c>
      <c r="X715" s="2" t="n">
        <v>17.521</v>
      </c>
      <c r="Y715" s="2" t="n">
        <v>0</v>
      </c>
    </row>
    <row r="716" customFormat="false" ht="12.75" hidden="false" customHeight="false" outlineLevel="0" collapsed="false">
      <c r="B716" s="0" t="n">
        <v>11.388</v>
      </c>
      <c r="C716" s="0" t="n">
        <v>11.286</v>
      </c>
      <c r="D716" s="0" t="n">
        <v>16.8783</v>
      </c>
      <c r="E716" s="0" t="n">
        <v>16.8629</v>
      </c>
      <c r="F716" s="0" t="n">
        <v>12.31843</v>
      </c>
      <c r="G716" s="0" t="n">
        <v>1.56583</v>
      </c>
      <c r="H716" s="0" t="n">
        <v>114.8692</v>
      </c>
      <c r="I716" s="0" t="n">
        <v>11.0277</v>
      </c>
      <c r="J716" s="0" t="n">
        <v>7.854</v>
      </c>
      <c r="K716" s="0" t="n">
        <v>-89.5539</v>
      </c>
      <c r="L716" s="0" t="n">
        <v>63.29752</v>
      </c>
      <c r="M716" s="0" t="n">
        <v>1.04</v>
      </c>
      <c r="N716" s="0" t="n">
        <v>0</v>
      </c>
      <c r="O716" s="0" t="n">
        <v>54.32476</v>
      </c>
      <c r="P716" s="0" t="n">
        <v>4.13374</v>
      </c>
      <c r="Q716" s="0" t="n">
        <v>0.0048</v>
      </c>
      <c r="R716" s="0" t="n">
        <v>0</v>
      </c>
      <c r="S716" s="0" t="n">
        <v>1.5885</v>
      </c>
      <c r="T716" s="0" t="n">
        <v>1.7448</v>
      </c>
      <c r="U716" s="0" t="n">
        <v>0</v>
      </c>
      <c r="V716" s="2" t="n">
        <v>0.71227</v>
      </c>
      <c r="W716" s="2" t="n">
        <v>2452.9</v>
      </c>
      <c r="X716" s="2" t="n">
        <v>17.472</v>
      </c>
      <c r="Y716" s="2" t="n">
        <v>0</v>
      </c>
    </row>
    <row r="717" customFormat="false" ht="12.75" hidden="false" customHeight="false" outlineLevel="0" collapsed="false">
      <c r="B717" s="0" t="n">
        <v>11.407</v>
      </c>
      <c r="C717" s="0" t="n">
        <v>11.305</v>
      </c>
      <c r="D717" s="0" t="n">
        <v>16.8781</v>
      </c>
      <c r="E717" s="0" t="n">
        <v>16.864</v>
      </c>
      <c r="F717" s="0" t="n">
        <v>12.319018</v>
      </c>
      <c r="G717" s="0" t="n">
        <v>1.565987</v>
      </c>
      <c r="H717" s="0" t="n">
        <v>114.8767</v>
      </c>
      <c r="I717" s="0" t="n">
        <v>11.0285</v>
      </c>
      <c r="J717" s="0" t="n">
        <v>7.854</v>
      </c>
      <c r="K717" s="0" t="n">
        <v>-89.69886</v>
      </c>
      <c r="L717" s="0" t="n">
        <v>63.39998</v>
      </c>
      <c r="M717" s="0" t="n">
        <v>1.0431</v>
      </c>
      <c r="N717" s="0" t="n">
        <v>0</v>
      </c>
      <c r="O717" s="0" t="n">
        <v>54.32476</v>
      </c>
      <c r="P717" s="0" t="n">
        <v>4.13374</v>
      </c>
      <c r="Q717" s="0" t="n">
        <v>0.00481</v>
      </c>
      <c r="R717" s="0" t="n">
        <v>0</v>
      </c>
      <c r="S717" s="0" t="n">
        <v>1.5897</v>
      </c>
      <c r="T717" s="0" t="n">
        <v>1.746</v>
      </c>
      <c r="U717" s="0" t="n">
        <v>0</v>
      </c>
      <c r="V717" s="2" t="n">
        <v>0.70941</v>
      </c>
      <c r="W717" s="2" t="n">
        <v>2449</v>
      </c>
      <c r="X717" s="2" t="n">
        <v>17.373</v>
      </c>
      <c r="Y717" s="2" t="n">
        <v>0</v>
      </c>
    </row>
    <row r="718" customFormat="false" ht="12.75" hidden="false" customHeight="false" outlineLevel="0" collapsed="false">
      <c r="B718" s="0" t="n">
        <v>11.42</v>
      </c>
      <c r="C718" s="0" t="n">
        <v>11.318</v>
      </c>
      <c r="D718" s="0" t="n">
        <v>16.878</v>
      </c>
      <c r="E718" s="0" t="n">
        <v>16.8647</v>
      </c>
      <c r="F718" s="0" t="n">
        <v>12.31981</v>
      </c>
      <c r="G718" s="0" t="n">
        <v>1.566092</v>
      </c>
      <c r="H718" s="0" t="n">
        <v>114.8863</v>
      </c>
      <c r="I718" s="0" t="n">
        <v>11.0292</v>
      </c>
      <c r="J718" s="0" t="n">
        <v>7.854</v>
      </c>
      <c r="K718" s="0" t="n">
        <v>-89.61788</v>
      </c>
      <c r="L718" s="0" t="n">
        <v>63.34274</v>
      </c>
      <c r="M718" s="0" t="n">
        <v>1.0431</v>
      </c>
      <c r="N718" s="0" t="n">
        <v>0</v>
      </c>
      <c r="O718" s="0" t="n">
        <v>54.32476</v>
      </c>
      <c r="P718" s="0" t="n">
        <v>4.13374</v>
      </c>
      <c r="Q718" s="0" t="n">
        <v>0.00483</v>
      </c>
      <c r="R718" s="0" t="n">
        <v>0</v>
      </c>
      <c r="S718" s="0" t="n">
        <v>1.5885</v>
      </c>
      <c r="T718" s="0" t="n">
        <v>1.746</v>
      </c>
      <c r="U718" s="0" t="n">
        <v>0</v>
      </c>
      <c r="V718" s="2" t="n">
        <v>0.70541</v>
      </c>
      <c r="W718" s="2" t="n">
        <v>2449</v>
      </c>
      <c r="X718" s="2" t="n">
        <v>17.275</v>
      </c>
      <c r="Y718" s="2" t="n">
        <v>0</v>
      </c>
    </row>
    <row r="719" customFormat="false" ht="12.75" hidden="false" customHeight="false" outlineLevel="0" collapsed="false">
      <c r="B719" s="0" t="n">
        <v>11.463</v>
      </c>
      <c r="C719" s="0" t="n">
        <v>11.36</v>
      </c>
      <c r="D719" s="0" t="n">
        <v>16.8777</v>
      </c>
      <c r="E719" s="0" t="n">
        <v>16.8654</v>
      </c>
      <c r="F719" s="0" t="n">
        <v>12.320646</v>
      </c>
      <c r="G719" s="0" t="n">
        <v>1.566146</v>
      </c>
      <c r="H719" s="0" t="n">
        <v>114.8969</v>
      </c>
      <c r="I719" s="0" t="n">
        <v>11.0294</v>
      </c>
      <c r="J719" s="0" t="n">
        <v>7.854</v>
      </c>
      <c r="K719" s="0" t="n">
        <v>-89.65175</v>
      </c>
      <c r="L719" s="0" t="n">
        <v>63.36668</v>
      </c>
      <c r="M719" s="0" t="n">
        <v>1.0431</v>
      </c>
      <c r="N719" s="0" t="n">
        <v>0</v>
      </c>
      <c r="O719" s="0" t="n">
        <v>54.32476</v>
      </c>
      <c r="P719" s="0" t="n">
        <v>4.13374</v>
      </c>
      <c r="Q719" s="0" t="n">
        <v>0.00484</v>
      </c>
      <c r="R719" s="0" t="n">
        <v>0</v>
      </c>
      <c r="S719" s="0" t="n">
        <v>1.5885</v>
      </c>
      <c r="T719" s="0" t="n">
        <v>1.746</v>
      </c>
      <c r="U719" s="0" t="n">
        <v>0</v>
      </c>
      <c r="V719" s="2" t="n">
        <v>0.70086</v>
      </c>
      <c r="W719" s="2" t="n">
        <v>2450.9</v>
      </c>
      <c r="X719" s="2" t="n">
        <v>17.178</v>
      </c>
      <c r="Y719" s="2" t="n">
        <v>0</v>
      </c>
    </row>
    <row r="720" customFormat="false" ht="12.75" hidden="false" customHeight="false" outlineLevel="0" collapsed="false">
      <c r="B720" s="0" t="n">
        <v>11.474</v>
      </c>
      <c r="C720" s="0" t="n">
        <v>11.371</v>
      </c>
      <c r="D720" s="0" t="n">
        <v>16.8777</v>
      </c>
      <c r="E720" s="0" t="n">
        <v>16.8667</v>
      </c>
      <c r="F720" s="0" t="n">
        <v>12.321483</v>
      </c>
      <c r="G720" s="0" t="n">
        <v>1.566161</v>
      </c>
      <c r="H720" s="0" t="n">
        <v>114.9068</v>
      </c>
      <c r="I720" s="0" t="n">
        <v>11.0292</v>
      </c>
      <c r="J720" s="0" t="n">
        <v>7.854</v>
      </c>
      <c r="K720" s="0" t="n">
        <v>-89.69688</v>
      </c>
      <c r="L720" s="0" t="n">
        <v>63.39858</v>
      </c>
      <c r="M720" s="0" t="n">
        <v>1.0431</v>
      </c>
      <c r="N720" s="0" t="n">
        <v>0</v>
      </c>
      <c r="O720" s="0" t="n">
        <v>54.32476</v>
      </c>
      <c r="P720" s="0" t="n">
        <v>4.13374</v>
      </c>
      <c r="Q720" s="0" t="n">
        <v>0.00485</v>
      </c>
      <c r="R720" s="0" t="n">
        <v>0</v>
      </c>
      <c r="S720" s="0" t="n">
        <v>1.5885</v>
      </c>
      <c r="T720" s="0" t="n">
        <v>1.746</v>
      </c>
      <c r="U720" s="0" t="n">
        <v>0</v>
      </c>
      <c r="V720" s="2" t="n">
        <v>0.69748</v>
      </c>
      <c r="W720" s="2" t="n">
        <v>2449</v>
      </c>
      <c r="X720" s="2" t="n">
        <v>17.081</v>
      </c>
      <c r="Y720" s="2" t="n">
        <v>0</v>
      </c>
    </row>
    <row r="721" customFormat="false" ht="12.75" hidden="false" customHeight="false" outlineLevel="0" collapsed="false">
      <c r="B721" s="0" t="n">
        <v>11.503</v>
      </c>
      <c r="C721" s="0" t="n">
        <v>11.4</v>
      </c>
      <c r="D721" s="0" t="n">
        <v>16.8774</v>
      </c>
      <c r="E721" s="0" t="n">
        <v>16.8672</v>
      </c>
      <c r="F721" s="0" t="n">
        <v>12.321563</v>
      </c>
      <c r="G721" s="0" t="n">
        <v>1.566272</v>
      </c>
      <c r="H721" s="0" t="n">
        <v>114.9088</v>
      </c>
      <c r="I721" s="0" t="n">
        <v>11.0299</v>
      </c>
      <c r="J721" s="0" t="n">
        <v>7.854</v>
      </c>
      <c r="K721" s="0" t="n">
        <v>-89.73768</v>
      </c>
      <c r="L721" s="0" t="n">
        <v>63.42742</v>
      </c>
      <c r="M721" s="0" t="n">
        <v>1.0431</v>
      </c>
      <c r="N721" s="0" t="n">
        <v>0</v>
      </c>
      <c r="O721" s="0" t="n">
        <v>54.32476</v>
      </c>
      <c r="P721" s="0" t="n">
        <v>4.13374</v>
      </c>
      <c r="Q721" s="0" t="n">
        <v>0.00486</v>
      </c>
      <c r="R721" s="0" t="n">
        <v>0</v>
      </c>
      <c r="S721" s="0" t="n">
        <v>1.5885</v>
      </c>
      <c r="T721" s="0" t="n">
        <v>1.746</v>
      </c>
      <c r="U721" s="0" t="n">
        <v>0</v>
      </c>
      <c r="V721" s="2" t="n">
        <v>0.69551</v>
      </c>
      <c r="W721" s="2" t="n">
        <v>2449</v>
      </c>
      <c r="X721" s="2" t="n">
        <v>17.033</v>
      </c>
      <c r="Y721" s="2" t="n">
        <v>0</v>
      </c>
    </row>
    <row r="722" customFormat="false" ht="12.75" hidden="false" customHeight="false" outlineLevel="0" collapsed="false">
      <c r="B722" s="0" t="n">
        <v>11.517</v>
      </c>
      <c r="C722" s="0" t="n">
        <v>11.413</v>
      </c>
      <c r="D722" s="0" t="n">
        <v>16.877</v>
      </c>
      <c r="E722" s="0" t="n">
        <v>16.8682</v>
      </c>
      <c r="F722" s="0" t="n">
        <v>12.321246</v>
      </c>
      <c r="G722" s="0" t="n">
        <v>1.566409</v>
      </c>
      <c r="H722" s="0" t="n">
        <v>114.9062</v>
      </c>
      <c r="I722" s="0" t="n">
        <v>11.0306</v>
      </c>
      <c r="J722" s="0" t="n">
        <v>7.854</v>
      </c>
      <c r="K722" s="0" t="n">
        <v>-89.78924</v>
      </c>
      <c r="L722" s="0" t="n">
        <v>63.46386</v>
      </c>
      <c r="M722" s="0" t="n">
        <v>1.0431</v>
      </c>
      <c r="N722" s="0" t="n">
        <v>0</v>
      </c>
      <c r="O722" s="0" t="n">
        <v>54.32476</v>
      </c>
      <c r="P722" s="0" t="n">
        <v>4.13374</v>
      </c>
      <c r="Q722" s="0" t="n">
        <v>0.00487</v>
      </c>
      <c r="R722" s="0" t="n">
        <v>0</v>
      </c>
      <c r="S722" s="0" t="n">
        <v>1.5885</v>
      </c>
      <c r="T722" s="0" t="n">
        <v>1.746</v>
      </c>
      <c r="U722" s="0" t="n">
        <v>0</v>
      </c>
      <c r="V722" s="2" t="n">
        <v>0.69159</v>
      </c>
      <c r="W722" s="2" t="n">
        <v>2449</v>
      </c>
      <c r="X722" s="2" t="n">
        <v>16.937</v>
      </c>
      <c r="Y722" s="2" t="n">
        <v>0</v>
      </c>
    </row>
    <row r="723" customFormat="false" ht="12.75" hidden="false" customHeight="false" outlineLevel="0" collapsed="false">
      <c r="B723" s="0" t="n">
        <v>11.549</v>
      </c>
      <c r="C723" s="0" t="n">
        <v>11.445</v>
      </c>
      <c r="D723" s="0" t="n">
        <v>16.8772</v>
      </c>
      <c r="E723" s="0" t="n">
        <v>16.8688</v>
      </c>
      <c r="F723" s="0" t="n">
        <v>12.321348</v>
      </c>
      <c r="G723" s="0" t="n">
        <v>1.566564</v>
      </c>
      <c r="H723" s="0" t="n">
        <v>114.9068</v>
      </c>
      <c r="I723" s="0" t="n">
        <v>11.0316</v>
      </c>
      <c r="J723" s="0" t="n">
        <v>7.854</v>
      </c>
      <c r="K723" s="0" t="n">
        <v>-89.83588</v>
      </c>
      <c r="L723" s="0" t="n">
        <v>63.49683</v>
      </c>
      <c r="M723" s="0" t="n">
        <v>1.0431</v>
      </c>
      <c r="N723" s="0" t="n">
        <v>0</v>
      </c>
      <c r="O723" s="0" t="n">
        <v>54.32476</v>
      </c>
      <c r="P723" s="0" t="n">
        <v>4.13374</v>
      </c>
      <c r="Q723" s="0" t="n">
        <v>0.00488</v>
      </c>
      <c r="R723" s="0" t="n">
        <v>0</v>
      </c>
      <c r="S723" s="0" t="n">
        <v>1.5885</v>
      </c>
      <c r="T723" s="0" t="n">
        <v>1.746</v>
      </c>
      <c r="U723" s="0" t="n">
        <v>0</v>
      </c>
      <c r="V723" s="2" t="n">
        <v>0.68713</v>
      </c>
      <c r="W723" s="2" t="n">
        <v>2450.9</v>
      </c>
      <c r="X723" s="2" t="n">
        <v>16.841</v>
      </c>
      <c r="Y723" s="2" t="n">
        <v>0</v>
      </c>
    </row>
    <row r="724" customFormat="false" ht="12.75" hidden="false" customHeight="false" outlineLevel="0" collapsed="false">
      <c r="B724" s="0" t="n">
        <v>11.559</v>
      </c>
      <c r="C724" s="0" t="n">
        <v>11.455</v>
      </c>
      <c r="D724" s="0" t="n">
        <v>16.877</v>
      </c>
      <c r="E724" s="0" t="n">
        <v>16.8693</v>
      </c>
      <c r="F724" s="0" t="n">
        <v>12.321902</v>
      </c>
      <c r="G724" s="0" t="n">
        <v>1.566657</v>
      </c>
      <c r="H724" s="0" t="n">
        <v>114.9138</v>
      </c>
      <c r="I724" s="0" t="n">
        <v>11.0322</v>
      </c>
      <c r="J724" s="0" t="n">
        <v>7.858</v>
      </c>
      <c r="K724" s="0" t="n">
        <v>-89.89257</v>
      </c>
      <c r="L724" s="0" t="n">
        <v>63.53689</v>
      </c>
      <c r="M724" s="0" t="n">
        <v>1.0431</v>
      </c>
      <c r="N724" s="0" t="n">
        <v>0</v>
      </c>
      <c r="O724" s="0" t="n">
        <v>54.32476</v>
      </c>
      <c r="P724" s="0" t="n">
        <v>4.13374</v>
      </c>
      <c r="Q724" s="0" t="n">
        <v>0.0049</v>
      </c>
      <c r="R724" s="0" t="n">
        <v>0</v>
      </c>
      <c r="S724" s="0" t="n">
        <v>1.5885</v>
      </c>
      <c r="T724" s="0" t="n">
        <v>1.746</v>
      </c>
      <c r="U724" s="0" t="n">
        <v>0</v>
      </c>
      <c r="V724" s="2" t="n">
        <v>0.68575</v>
      </c>
      <c r="W724" s="2" t="n">
        <v>2449</v>
      </c>
      <c r="X724" s="2" t="n">
        <v>16.794</v>
      </c>
      <c r="Y724" s="2" t="n">
        <v>0</v>
      </c>
    </row>
    <row r="725" customFormat="false" ht="12.75" hidden="false" customHeight="false" outlineLevel="0" collapsed="false">
      <c r="B725" s="0" t="n">
        <v>11.589</v>
      </c>
      <c r="C725" s="0" t="n">
        <v>11.485</v>
      </c>
      <c r="D725" s="0" t="n">
        <v>16.8764</v>
      </c>
      <c r="E725" s="0" t="n">
        <v>16.8699</v>
      </c>
      <c r="F725" s="0" t="n">
        <v>12.322829</v>
      </c>
      <c r="G725" s="0" t="n">
        <v>1.566713</v>
      </c>
      <c r="H725" s="0" t="n">
        <v>114.9267</v>
      </c>
      <c r="I725" s="0" t="n">
        <v>11.0325</v>
      </c>
      <c r="J725" s="0" t="n">
        <v>7.854</v>
      </c>
      <c r="K725" s="0" t="n">
        <v>-89.9276</v>
      </c>
      <c r="L725" s="0" t="n">
        <v>63.56165</v>
      </c>
      <c r="M725" s="0" t="n">
        <v>1.04</v>
      </c>
      <c r="N725" s="0" t="n">
        <v>0</v>
      </c>
      <c r="O725" s="0" t="n">
        <v>54.32476</v>
      </c>
      <c r="P725" s="0" t="n">
        <v>4.13374</v>
      </c>
      <c r="Q725" s="0" t="n">
        <v>0.00491</v>
      </c>
      <c r="R725" s="0" t="n">
        <v>0</v>
      </c>
      <c r="S725" s="0" t="n">
        <v>1.5885</v>
      </c>
      <c r="T725" s="0" t="n">
        <v>1.7448</v>
      </c>
      <c r="U725" s="0" t="n">
        <v>0</v>
      </c>
      <c r="V725" s="2" t="n">
        <v>0.68188</v>
      </c>
      <c r="W725" s="2" t="n">
        <v>2449</v>
      </c>
      <c r="X725" s="2" t="n">
        <v>16.699</v>
      </c>
      <c r="Y725" s="2" t="n">
        <v>0</v>
      </c>
    </row>
    <row r="726" customFormat="false" ht="12.75" hidden="false" customHeight="false" outlineLevel="0" collapsed="false">
      <c r="B726" s="0" t="n">
        <v>11.613</v>
      </c>
      <c r="C726" s="0" t="n">
        <v>11.508</v>
      </c>
      <c r="D726" s="0" t="n">
        <v>16.8766</v>
      </c>
      <c r="E726" s="0" t="n">
        <v>16.8704</v>
      </c>
      <c r="F726" s="0" t="n">
        <v>12.323858</v>
      </c>
      <c r="G726" s="0" t="n">
        <v>1.566794</v>
      </c>
      <c r="H726" s="0" t="n">
        <v>114.9384</v>
      </c>
      <c r="I726" s="0" t="n">
        <v>11.0329</v>
      </c>
      <c r="J726" s="0" t="n">
        <v>7.854</v>
      </c>
      <c r="K726" s="0" t="n">
        <v>-89.97158</v>
      </c>
      <c r="L726" s="0" t="n">
        <v>63.59274</v>
      </c>
      <c r="M726" s="0" t="n">
        <v>1.04</v>
      </c>
      <c r="N726" s="0" t="n">
        <v>0</v>
      </c>
      <c r="O726" s="0" t="n">
        <v>54.32476</v>
      </c>
      <c r="P726" s="0" t="n">
        <v>4.13374</v>
      </c>
      <c r="Q726" s="0" t="n">
        <v>0.00492</v>
      </c>
      <c r="R726" s="0" t="n">
        <v>0</v>
      </c>
      <c r="S726" s="0" t="n">
        <v>1.5885</v>
      </c>
      <c r="T726" s="0" t="n">
        <v>1.7448</v>
      </c>
      <c r="U726" s="0" t="n">
        <v>0</v>
      </c>
      <c r="V726" s="2" t="n">
        <v>0.67804</v>
      </c>
      <c r="W726" s="2" t="n">
        <v>2449</v>
      </c>
      <c r="X726" s="2" t="n">
        <v>16.605</v>
      </c>
      <c r="Y726" s="2" t="n">
        <v>0</v>
      </c>
    </row>
    <row r="727" customFormat="false" ht="12.75" hidden="false" customHeight="false" outlineLevel="0" collapsed="false">
      <c r="B727" s="0" t="n">
        <v>11.635</v>
      </c>
      <c r="C727" s="0" t="n">
        <v>11.53</v>
      </c>
      <c r="D727" s="0" t="n">
        <v>16.8762</v>
      </c>
      <c r="E727" s="0" t="n">
        <v>16.8708</v>
      </c>
      <c r="F727" s="0" t="n">
        <v>12.32439</v>
      </c>
      <c r="G727" s="0" t="n">
        <v>1.566947</v>
      </c>
      <c r="H727" s="0" t="n">
        <v>114.9457</v>
      </c>
      <c r="I727" s="0" t="n">
        <v>11.034</v>
      </c>
      <c r="J727" s="0" t="n">
        <v>7.854</v>
      </c>
      <c r="K727" s="0" t="n">
        <v>-90.02453</v>
      </c>
      <c r="L727" s="0" t="n">
        <v>63.63016</v>
      </c>
      <c r="M727" s="0" t="n">
        <v>1.04</v>
      </c>
      <c r="N727" s="0" t="n">
        <v>0</v>
      </c>
      <c r="O727" s="0" t="n">
        <v>54.32476</v>
      </c>
      <c r="P727" s="0" t="n">
        <v>4.13374</v>
      </c>
      <c r="Q727" s="0" t="n">
        <v>0.00493</v>
      </c>
      <c r="R727" s="0" t="n">
        <v>0</v>
      </c>
      <c r="S727" s="0" t="n">
        <v>1.5885</v>
      </c>
      <c r="T727" s="0" t="n">
        <v>1.7448</v>
      </c>
      <c r="U727" s="0" t="n">
        <v>0</v>
      </c>
      <c r="V727" s="2" t="n">
        <v>0.67612</v>
      </c>
      <c r="W727" s="2" t="n">
        <v>2449</v>
      </c>
      <c r="X727" s="2" t="n">
        <v>16.558</v>
      </c>
      <c r="Y727" s="2" t="n">
        <v>0</v>
      </c>
    </row>
    <row r="728" customFormat="false" ht="12.75" hidden="false" customHeight="false" outlineLevel="0" collapsed="false">
      <c r="B728" s="0" t="n">
        <v>11.655</v>
      </c>
      <c r="C728" s="0" t="n">
        <v>11.55</v>
      </c>
      <c r="D728" s="0" t="n">
        <v>16.8762</v>
      </c>
      <c r="E728" s="0" t="n">
        <v>16.8708</v>
      </c>
      <c r="F728" s="0" t="n">
        <v>12.324356</v>
      </c>
      <c r="G728" s="0" t="n">
        <v>1.567072</v>
      </c>
      <c r="H728" s="0" t="n">
        <v>114.9453</v>
      </c>
      <c r="I728" s="0" t="n">
        <v>11.035</v>
      </c>
      <c r="J728" s="0" t="n">
        <v>7.858</v>
      </c>
      <c r="K728" s="0" t="n">
        <v>-90.08648</v>
      </c>
      <c r="L728" s="0" t="n">
        <v>63.67395</v>
      </c>
      <c r="M728" s="0" t="n">
        <v>1.04</v>
      </c>
      <c r="N728" s="0" t="n">
        <v>0</v>
      </c>
      <c r="O728" s="0" t="n">
        <v>54.32476</v>
      </c>
      <c r="P728" s="0" t="n">
        <v>4.13374</v>
      </c>
      <c r="Q728" s="0" t="n">
        <v>0.00494</v>
      </c>
      <c r="R728" s="0" t="n">
        <v>0</v>
      </c>
      <c r="S728" s="0" t="n">
        <v>1.5885</v>
      </c>
      <c r="T728" s="0" t="n">
        <v>1.7448</v>
      </c>
      <c r="U728" s="0" t="n">
        <v>0</v>
      </c>
      <c r="V728" s="2" t="n">
        <v>0.67367</v>
      </c>
      <c r="W728" s="2" t="n">
        <v>2450.9</v>
      </c>
      <c r="X728" s="2" t="n">
        <v>16.511</v>
      </c>
      <c r="Y728" s="2" t="n">
        <v>0</v>
      </c>
    </row>
    <row r="729" customFormat="false" ht="12.75" hidden="false" customHeight="false" outlineLevel="0" collapsed="false">
      <c r="B729" s="0" t="n">
        <v>11.686</v>
      </c>
      <c r="C729" s="0" t="n">
        <v>11.581</v>
      </c>
      <c r="D729" s="0" t="n">
        <v>16.8757</v>
      </c>
      <c r="E729" s="0" t="n">
        <v>16.8711</v>
      </c>
      <c r="F729" s="0" t="n">
        <v>12.32465</v>
      </c>
      <c r="G729" s="0" t="n">
        <v>1.567182</v>
      </c>
      <c r="H729" s="0" t="n">
        <v>114.9504</v>
      </c>
      <c r="I729" s="0" t="n">
        <v>11.0357</v>
      </c>
      <c r="J729" s="0" t="n">
        <v>7.862</v>
      </c>
      <c r="K729" s="0" t="n">
        <v>-90.15753</v>
      </c>
      <c r="L729" s="0" t="n">
        <v>63.72417</v>
      </c>
      <c r="M729" s="0" t="n">
        <v>1.04</v>
      </c>
      <c r="N729" s="0" t="n">
        <v>0</v>
      </c>
      <c r="O729" s="0" t="n">
        <v>54.32476</v>
      </c>
      <c r="P729" s="0" t="n">
        <v>4.13374</v>
      </c>
      <c r="Q729" s="0" t="n">
        <v>0.00495</v>
      </c>
      <c r="R729" s="0" t="n">
        <v>0</v>
      </c>
      <c r="S729" s="0" t="n">
        <v>1.5885</v>
      </c>
      <c r="T729" s="0" t="n">
        <v>1.7448</v>
      </c>
      <c r="U729" s="0" t="n">
        <v>0</v>
      </c>
      <c r="V729" s="2" t="n">
        <v>0.67176</v>
      </c>
      <c r="W729" s="2" t="n">
        <v>2450.9</v>
      </c>
      <c r="X729" s="2" t="n">
        <v>16.465</v>
      </c>
      <c r="Y729" s="2" t="n">
        <v>0</v>
      </c>
    </row>
    <row r="730" customFormat="false" ht="12.75" hidden="false" customHeight="false" outlineLevel="0" collapsed="false">
      <c r="B730" s="0" t="n">
        <v>11.699</v>
      </c>
      <c r="C730" s="0" t="n">
        <v>11.594</v>
      </c>
      <c r="D730" s="0" t="n">
        <v>16.8753</v>
      </c>
      <c r="E730" s="0" t="n">
        <v>16.8711</v>
      </c>
      <c r="F730" s="0" t="n">
        <v>12.325329</v>
      </c>
      <c r="G730" s="0" t="n">
        <v>1.56732</v>
      </c>
      <c r="H730" s="0" t="n">
        <v>114.9595</v>
      </c>
      <c r="I730" s="0" t="n">
        <v>11.0368</v>
      </c>
      <c r="J730" s="0" t="n">
        <v>7.858</v>
      </c>
      <c r="K730" s="0" t="n">
        <v>-90.22133</v>
      </c>
      <c r="L730" s="0" t="n">
        <v>63.76926</v>
      </c>
      <c r="M730" s="0" t="n">
        <v>1.04</v>
      </c>
      <c r="N730" s="0" t="n">
        <v>0</v>
      </c>
      <c r="O730" s="0" t="n">
        <v>54.32476</v>
      </c>
      <c r="P730" s="0" t="n">
        <v>4.13374</v>
      </c>
      <c r="Q730" s="0" t="n">
        <v>0.00497</v>
      </c>
      <c r="R730" s="0" t="n">
        <v>0</v>
      </c>
      <c r="S730" s="0" t="n">
        <v>1.5885</v>
      </c>
      <c r="T730" s="0" t="n">
        <v>1.7448</v>
      </c>
      <c r="U730" s="0" t="n">
        <v>0</v>
      </c>
      <c r="V730" s="2" t="n">
        <v>0.66852</v>
      </c>
      <c r="W730" s="2" t="n">
        <v>2449</v>
      </c>
      <c r="X730" s="2" t="n">
        <v>16.372</v>
      </c>
      <c r="Y730" s="2" t="n">
        <v>0</v>
      </c>
    </row>
    <row r="731" customFormat="false" ht="12.75" hidden="false" customHeight="false" outlineLevel="0" collapsed="false">
      <c r="B731" s="0" t="n">
        <v>11.721</v>
      </c>
      <c r="C731" s="0" t="n">
        <v>11.615</v>
      </c>
      <c r="D731" s="0" t="n">
        <v>16.8747</v>
      </c>
      <c r="E731" s="0" t="n">
        <v>16.8709</v>
      </c>
      <c r="F731" s="0" t="n">
        <v>12.326494</v>
      </c>
      <c r="G731" s="0" t="n">
        <v>1.567416</v>
      </c>
      <c r="H731" s="0" t="n">
        <v>114.9751</v>
      </c>
      <c r="I731" s="0" t="n">
        <v>11.0375</v>
      </c>
      <c r="J731" s="0" t="n">
        <v>7.854</v>
      </c>
      <c r="K731" s="0" t="n">
        <v>-90.29358</v>
      </c>
      <c r="L731" s="0" t="n">
        <v>63.82033</v>
      </c>
      <c r="M731" s="0" t="n">
        <v>1.04</v>
      </c>
      <c r="N731" s="0" t="n">
        <v>0</v>
      </c>
      <c r="O731" s="0" t="n">
        <v>54.32476</v>
      </c>
      <c r="P731" s="0" t="n">
        <v>4.13374</v>
      </c>
      <c r="Q731" s="0" t="n">
        <v>0.00498</v>
      </c>
      <c r="R731" s="0" t="n">
        <v>0</v>
      </c>
      <c r="S731" s="0" t="n">
        <v>1.5885</v>
      </c>
      <c r="T731" s="0" t="n">
        <v>1.7448</v>
      </c>
      <c r="U731" s="0" t="n">
        <v>0</v>
      </c>
      <c r="V731" s="2" t="n">
        <v>0.66663</v>
      </c>
      <c r="W731" s="2" t="n">
        <v>2449</v>
      </c>
      <c r="X731" s="2" t="n">
        <v>16.326</v>
      </c>
      <c r="Y731" s="2" t="n">
        <v>0</v>
      </c>
    </row>
    <row r="732" customFormat="false" ht="12.75" hidden="false" customHeight="false" outlineLevel="0" collapsed="false">
      <c r="B732" s="0" t="n">
        <v>11.753</v>
      </c>
      <c r="C732" s="0" t="n">
        <v>11.647</v>
      </c>
      <c r="D732" s="0" t="n">
        <v>16.8748</v>
      </c>
      <c r="E732" s="0" t="n">
        <v>16.8708</v>
      </c>
      <c r="F732" s="0" t="n">
        <v>12.327308</v>
      </c>
      <c r="G732" s="0" t="n">
        <v>1.567526</v>
      </c>
      <c r="H732" s="0" t="n">
        <v>114.9844</v>
      </c>
      <c r="I732" s="0" t="n">
        <v>11.0384</v>
      </c>
      <c r="J732" s="0" t="n">
        <v>7.858</v>
      </c>
      <c r="K732" s="0" t="n">
        <v>-90.35823</v>
      </c>
      <c r="L732" s="0" t="n">
        <v>63.86603</v>
      </c>
      <c r="M732" s="0" t="n">
        <v>1.04</v>
      </c>
      <c r="N732" s="0" t="n">
        <v>0</v>
      </c>
      <c r="O732" s="0" t="n">
        <v>54.32476</v>
      </c>
      <c r="P732" s="0" t="n">
        <v>4.13374</v>
      </c>
      <c r="Q732" s="0" t="n">
        <v>0.00499</v>
      </c>
      <c r="R732" s="0" t="n">
        <v>0</v>
      </c>
      <c r="S732" s="0" t="n">
        <v>1.5885</v>
      </c>
      <c r="T732" s="0" t="n">
        <v>1.7448</v>
      </c>
      <c r="U732" s="0" t="n">
        <v>0</v>
      </c>
      <c r="V732" s="2" t="n">
        <v>0.66287</v>
      </c>
      <c r="W732" s="2" t="n">
        <v>2449</v>
      </c>
      <c r="X732" s="2" t="n">
        <v>16.233</v>
      </c>
      <c r="Y732" s="2" t="n">
        <v>0</v>
      </c>
    </row>
    <row r="733" customFormat="false" ht="12.75" hidden="false" customHeight="false" outlineLevel="0" collapsed="false">
      <c r="B733" s="0" t="n">
        <v>11.761</v>
      </c>
      <c r="C733" s="0" t="n">
        <v>11.656</v>
      </c>
      <c r="D733" s="0" t="n">
        <v>16.8743</v>
      </c>
      <c r="E733" s="0" t="n">
        <v>16.8709</v>
      </c>
      <c r="F733" s="0" t="n">
        <v>12.327342</v>
      </c>
      <c r="G733" s="0" t="n">
        <v>1.567666</v>
      </c>
      <c r="H733" s="0" t="n">
        <v>114.9863</v>
      </c>
      <c r="I733" s="0" t="n">
        <v>11.0394</v>
      </c>
      <c r="J733" s="0" t="n">
        <v>7.858</v>
      </c>
      <c r="K733" s="0" t="n">
        <v>-90.43035</v>
      </c>
      <c r="L733" s="0" t="n">
        <v>63.917</v>
      </c>
      <c r="M733" s="0" t="n">
        <v>1.04</v>
      </c>
      <c r="N733" s="0" t="n">
        <v>0</v>
      </c>
      <c r="O733" s="0" t="n">
        <v>54.32476</v>
      </c>
      <c r="P733" s="0" t="n">
        <v>4.13374</v>
      </c>
      <c r="Q733" s="0" t="n">
        <v>0.005</v>
      </c>
      <c r="R733" s="0" t="n">
        <v>0</v>
      </c>
      <c r="S733" s="0" t="n">
        <v>1.5885</v>
      </c>
      <c r="T733" s="0" t="n">
        <v>1.7448</v>
      </c>
      <c r="U733" s="0" t="n">
        <v>0</v>
      </c>
      <c r="V733" s="2" t="n">
        <v>0.661</v>
      </c>
      <c r="W733" s="2" t="n">
        <v>2449</v>
      </c>
      <c r="X733" s="2" t="n">
        <v>16.188</v>
      </c>
      <c r="Y733" s="2" t="n">
        <v>0</v>
      </c>
    </row>
    <row r="734" customFormat="false" ht="12.75" hidden="false" customHeight="false" outlineLevel="0" collapsed="false">
      <c r="B734" s="0" t="n">
        <v>11.785</v>
      </c>
      <c r="C734" s="0" t="n">
        <v>11.679</v>
      </c>
      <c r="D734" s="0" t="n">
        <v>16.8741</v>
      </c>
      <c r="E734" s="0" t="n">
        <v>16.8708</v>
      </c>
      <c r="F734" s="0" t="n">
        <v>12.327693</v>
      </c>
      <c r="G734" s="0" t="n">
        <v>1.567803</v>
      </c>
      <c r="H734" s="0" t="n">
        <v>114.991</v>
      </c>
      <c r="I734" s="0" t="n">
        <v>11.0405</v>
      </c>
      <c r="J734" s="0" t="n">
        <v>7.862</v>
      </c>
      <c r="K734" s="0" t="n">
        <v>-90.51035</v>
      </c>
      <c r="L734" s="0" t="n">
        <v>63.97355</v>
      </c>
      <c r="M734" s="0" t="n">
        <v>1.04</v>
      </c>
      <c r="N734" s="0" t="n">
        <v>0</v>
      </c>
      <c r="O734" s="0" t="n">
        <v>54.32476</v>
      </c>
      <c r="P734" s="0" t="n">
        <v>4.13374</v>
      </c>
      <c r="Q734" s="0" t="n">
        <v>0.00501</v>
      </c>
      <c r="R734" s="0" t="n">
        <v>0</v>
      </c>
      <c r="S734" s="0" t="n">
        <v>1.5885</v>
      </c>
      <c r="T734" s="0" t="n">
        <v>1.7448</v>
      </c>
      <c r="U734" s="0" t="n">
        <v>0</v>
      </c>
      <c r="V734" s="2" t="n">
        <v>0.65727</v>
      </c>
      <c r="W734" s="2" t="n">
        <v>2449</v>
      </c>
      <c r="X734" s="2" t="n">
        <v>16.096</v>
      </c>
      <c r="Y734" s="2" t="n">
        <v>0</v>
      </c>
    </row>
    <row r="735" customFormat="false" ht="12.75" hidden="false" customHeight="false" outlineLevel="0" collapsed="false">
      <c r="B735" s="0" t="n">
        <v>11.817</v>
      </c>
      <c r="C735" s="0" t="n">
        <v>11.711</v>
      </c>
      <c r="D735" s="0" t="n">
        <v>16.8738</v>
      </c>
      <c r="E735" s="0" t="n">
        <v>16.8706</v>
      </c>
      <c r="F735" s="0" t="n">
        <v>12.328473</v>
      </c>
      <c r="G735" s="0" t="n">
        <v>1.567953</v>
      </c>
      <c r="H735" s="0" t="n">
        <v>115.0012</v>
      </c>
      <c r="I735" s="0" t="n">
        <v>11.0417</v>
      </c>
      <c r="J735" s="0" t="n">
        <v>7.862</v>
      </c>
      <c r="K735" s="0" t="n">
        <v>-90.58208</v>
      </c>
      <c r="L735" s="0" t="n">
        <v>64.02425</v>
      </c>
      <c r="M735" s="0" t="n">
        <v>1.0431</v>
      </c>
      <c r="N735" s="0" t="n">
        <v>0</v>
      </c>
      <c r="O735" s="0" t="n">
        <v>54.32476</v>
      </c>
      <c r="P735" s="0" t="n">
        <v>4.13374</v>
      </c>
      <c r="Q735" s="0" t="n">
        <v>0.00502</v>
      </c>
      <c r="R735" s="0" t="n">
        <v>0</v>
      </c>
      <c r="S735" s="0" t="n">
        <v>1.5885</v>
      </c>
      <c r="T735" s="0" t="n">
        <v>1.746</v>
      </c>
      <c r="U735" s="0" t="n">
        <v>0</v>
      </c>
      <c r="V735" s="2" t="n">
        <v>0.65542</v>
      </c>
      <c r="W735" s="2" t="n">
        <v>2449</v>
      </c>
      <c r="X735" s="2" t="n">
        <v>16.051</v>
      </c>
      <c r="Y735" s="2" t="n">
        <v>0</v>
      </c>
    </row>
    <row r="736" customFormat="false" ht="12.75" hidden="false" customHeight="false" outlineLevel="0" collapsed="false">
      <c r="B736" s="0" t="n">
        <v>11.827</v>
      </c>
      <c r="C736" s="0" t="n">
        <v>11.721</v>
      </c>
      <c r="D736" s="0" t="n">
        <v>16.8735</v>
      </c>
      <c r="E736" s="0" t="n">
        <v>16.8706</v>
      </c>
      <c r="F736" s="0" t="n">
        <v>12.329175</v>
      </c>
      <c r="G736" s="0" t="n">
        <v>1.568135</v>
      </c>
      <c r="H736" s="0" t="n">
        <v>115.0105</v>
      </c>
      <c r="I736" s="0" t="n">
        <v>11.0431</v>
      </c>
      <c r="J736" s="0" t="n">
        <v>7.858</v>
      </c>
      <c r="K736" s="0" t="n">
        <v>-90.66066</v>
      </c>
      <c r="L736" s="0" t="n">
        <v>64.07979</v>
      </c>
      <c r="M736" s="0" t="n">
        <v>1.0462</v>
      </c>
      <c r="N736" s="0" t="n">
        <v>0</v>
      </c>
      <c r="O736" s="0" t="n">
        <v>54.32476</v>
      </c>
      <c r="P736" s="0" t="n">
        <v>4.13374</v>
      </c>
      <c r="Q736" s="0" t="n">
        <v>0.00503</v>
      </c>
      <c r="R736" s="0" t="n">
        <v>0</v>
      </c>
      <c r="S736" s="0" t="n">
        <v>1.5885</v>
      </c>
      <c r="T736" s="0" t="n">
        <v>1.7473</v>
      </c>
      <c r="U736" s="0" t="n">
        <v>0</v>
      </c>
      <c r="V736" s="2" t="n">
        <v>0.65172</v>
      </c>
      <c r="W736" s="2" t="n">
        <v>2449</v>
      </c>
      <c r="X736" s="2" t="n">
        <v>15.96</v>
      </c>
      <c r="Y736" s="2" t="n">
        <v>0</v>
      </c>
    </row>
    <row r="737" customFormat="false" ht="12.75" hidden="false" customHeight="false" outlineLevel="0" collapsed="false">
      <c r="B737" s="0" t="n">
        <v>11.858</v>
      </c>
      <c r="C737" s="0" t="n">
        <v>11.751</v>
      </c>
      <c r="D737" s="0" t="n">
        <v>16.8731</v>
      </c>
      <c r="E737" s="0" t="n">
        <v>16.8704</v>
      </c>
      <c r="F737" s="0" t="n">
        <v>12.330182</v>
      </c>
      <c r="G737" s="0" t="n">
        <v>1.568356</v>
      </c>
      <c r="H737" s="0" t="n">
        <v>115.0235</v>
      </c>
      <c r="I737" s="0" t="n">
        <v>11.0448</v>
      </c>
      <c r="J737" s="0" t="n">
        <v>7.858</v>
      </c>
      <c r="K737" s="0" t="n">
        <v>-90.73046</v>
      </c>
      <c r="L737" s="0" t="n">
        <v>64.12912</v>
      </c>
      <c r="M737" s="0" t="n">
        <v>1.0462</v>
      </c>
      <c r="N737" s="0" t="n">
        <v>0</v>
      </c>
      <c r="O737" s="0" t="n">
        <v>54.32476</v>
      </c>
      <c r="P737" s="0" t="n">
        <v>4.13374</v>
      </c>
      <c r="Q737" s="0" t="n">
        <v>0.00505</v>
      </c>
      <c r="R737" s="0" t="n">
        <v>0</v>
      </c>
      <c r="S737" s="0" t="n">
        <v>1.5885</v>
      </c>
      <c r="T737" s="0" t="n">
        <v>1.7473</v>
      </c>
      <c r="U737" s="0" t="n">
        <v>0</v>
      </c>
      <c r="V737" s="2" t="n">
        <v>0.64935</v>
      </c>
      <c r="W737" s="2" t="n">
        <v>2450.9</v>
      </c>
      <c r="X737" s="2" t="n">
        <v>15.915</v>
      </c>
      <c r="Y737" s="2" t="n">
        <v>0</v>
      </c>
    </row>
    <row r="738" customFormat="false" ht="12.75" hidden="false" customHeight="false" outlineLevel="0" collapsed="false">
      <c r="B738" s="0" t="n">
        <v>11.869</v>
      </c>
      <c r="C738" s="0" t="n">
        <v>11.763</v>
      </c>
      <c r="D738" s="0" t="n">
        <v>16.8729</v>
      </c>
      <c r="E738" s="0" t="n">
        <v>16.8706</v>
      </c>
      <c r="F738" s="0" t="n">
        <v>12.330668</v>
      </c>
      <c r="G738" s="0" t="n">
        <v>1.568604</v>
      </c>
      <c r="H738" s="0" t="n">
        <v>115.0298</v>
      </c>
      <c r="I738" s="0" t="n">
        <v>11.0467</v>
      </c>
      <c r="J738" s="0" t="n">
        <v>7.858</v>
      </c>
      <c r="K738" s="0" t="n">
        <v>-90.80648</v>
      </c>
      <c r="L738" s="0" t="n">
        <v>64.18285</v>
      </c>
      <c r="M738" s="0" t="n">
        <v>1.0524</v>
      </c>
      <c r="N738" s="0" t="n">
        <v>0</v>
      </c>
      <c r="O738" s="0" t="n">
        <v>54.32476</v>
      </c>
      <c r="P738" s="0" t="n">
        <v>4.13374</v>
      </c>
      <c r="Q738" s="0" t="n">
        <v>0.00506</v>
      </c>
      <c r="R738" s="0" t="n">
        <v>0</v>
      </c>
      <c r="S738" s="0" t="n">
        <v>1.5885</v>
      </c>
      <c r="T738" s="0" t="n">
        <v>1.7497</v>
      </c>
      <c r="U738" s="0" t="n">
        <v>0</v>
      </c>
      <c r="V738" s="2" t="n">
        <v>0.64622</v>
      </c>
      <c r="W738" s="2" t="n">
        <v>2449</v>
      </c>
      <c r="X738" s="2" t="n">
        <v>15.826</v>
      </c>
      <c r="Y738" s="2" t="n">
        <v>0</v>
      </c>
    </row>
    <row r="739" customFormat="false" ht="12.75" hidden="false" customHeight="false" outlineLevel="0" collapsed="false">
      <c r="B739" s="0" t="n">
        <v>11.891</v>
      </c>
      <c r="C739" s="0" t="n">
        <v>11.784</v>
      </c>
      <c r="D739" s="0" t="n">
        <v>16.8726</v>
      </c>
      <c r="E739" s="0" t="n">
        <v>16.8702</v>
      </c>
      <c r="F739" s="0" t="n">
        <v>12.33086</v>
      </c>
      <c r="G739" s="0" t="n">
        <v>1.568874</v>
      </c>
      <c r="H739" s="0" t="n">
        <v>115.0332</v>
      </c>
      <c r="I739" s="0" t="n">
        <v>11.0489</v>
      </c>
      <c r="J739" s="0" t="n">
        <v>7.862</v>
      </c>
      <c r="K739" s="0" t="n">
        <v>-90.88905</v>
      </c>
      <c r="L739" s="0" t="n">
        <v>64.24121</v>
      </c>
      <c r="M739" s="0" t="n">
        <v>1.0555</v>
      </c>
      <c r="N739" s="0" t="n">
        <v>0</v>
      </c>
      <c r="O739" s="0" t="n">
        <v>54.32476</v>
      </c>
      <c r="P739" s="0" t="n">
        <v>4.13374</v>
      </c>
      <c r="Q739" s="0" t="n">
        <v>0.00507</v>
      </c>
      <c r="R739" s="0" t="n">
        <v>0</v>
      </c>
      <c r="S739" s="0" t="n">
        <v>1.5885</v>
      </c>
      <c r="T739" s="0" t="n">
        <v>1.7509</v>
      </c>
      <c r="U739" s="0" t="n">
        <v>0</v>
      </c>
      <c r="V739" s="2" t="n">
        <v>0.64387</v>
      </c>
      <c r="W739" s="2" t="n">
        <v>2450.9</v>
      </c>
      <c r="X739" s="2" t="n">
        <v>15.781</v>
      </c>
      <c r="Y739" s="2" t="n">
        <v>0</v>
      </c>
    </row>
    <row r="740" customFormat="false" ht="12.75" hidden="false" customHeight="false" outlineLevel="0" collapsed="false">
      <c r="B740" s="0" t="n">
        <v>11.923</v>
      </c>
      <c r="C740" s="0" t="n">
        <v>11.816</v>
      </c>
      <c r="D740" s="0" t="n">
        <v>16.8724</v>
      </c>
      <c r="E740" s="0" t="n">
        <v>16.8702</v>
      </c>
      <c r="F740" s="0" t="n">
        <v>12.331053</v>
      </c>
      <c r="G740" s="0" t="n">
        <v>1.569213</v>
      </c>
      <c r="H740" s="0" t="n">
        <v>115.0358</v>
      </c>
      <c r="I740" s="0" t="n">
        <v>11.0514</v>
      </c>
      <c r="J740" s="0" t="n">
        <v>7.858</v>
      </c>
      <c r="K740" s="0" t="n">
        <v>-90.84366</v>
      </c>
      <c r="L740" s="0" t="n">
        <v>64.20913</v>
      </c>
      <c r="M740" s="0" t="n">
        <v>1.0586</v>
      </c>
      <c r="N740" s="0" t="n">
        <v>0</v>
      </c>
      <c r="O740" s="0" t="n">
        <v>54.32476</v>
      </c>
      <c r="P740" s="0" t="n">
        <v>4.13374</v>
      </c>
      <c r="Q740" s="0" t="n">
        <v>0.00508</v>
      </c>
      <c r="R740" s="0" t="n">
        <v>0</v>
      </c>
      <c r="S740" s="0" t="n">
        <v>1.5873</v>
      </c>
      <c r="T740" s="0" t="n">
        <v>1.7521</v>
      </c>
      <c r="U740" s="0" t="n">
        <v>0</v>
      </c>
      <c r="V740" s="2" t="n">
        <v>0.64076</v>
      </c>
      <c r="W740" s="2" t="n">
        <v>2449</v>
      </c>
      <c r="X740" s="2" t="n">
        <v>15.692</v>
      </c>
      <c r="Y740" s="2" t="n">
        <v>0</v>
      </c>
    </row>
    <row r="741" customFormat="false" ht="12.75" hidden="false" customHeight="false" outlineLevel="0" collapsed="false">
      <c r="B741" s="0" t="n">
        <v>11.9</v>
      </c>
      <c r="C741" s="0" t="n">
        <v>11.793</v>
      </c>
      <c r="D741" s="0" t="n">
        <v>16.8721</v>
      </c>
      <c r="E741" s="0" t="n">
        <v>16.8702</v>
      </c>
      <c r="F741" s="0" t="n">
        <v>12.331528</v>
      </c>
      <c r="G741" s="0" t="n">
        <v>1.569562</v>
      </c>
      <c r="H741" s="0" t="n">
        <v>115.0425</v>
      </c>
      <c r="I741" s="0" t="n">
        <v>11.0541</v>
      </c>
      <c r="J741" s="0" t="n">
        <v>7.858</v>
      </c>
      <c r="K741" s="0" t="n">
        <v>-90.77258</v>
      </c>
      <c r="L741" s="0" t="n">
        <v>64.1589</v>
      </c>
      <c r="M741" s="0" t="n">
        <v>1.0586</v>
      </c>
      <c r="N741" s="0" t="n">
        <v>0</v>
      </c>
      <c r="O741" s="0" t="n">
        <v>54.32476</v>
      </c>
      <c r="P741" s="0" t="n">
        <v>4.13374</v>
      </c>
      <c r="Q741" s="0" t="n">
        <v>0.00509</v>
      </c>
      <c r="R741" s="0" t="n">
        <v>0</v>
      </c>
      <c r="S741" s="0" t="n">
        <v>1.5861</v>
      </c>
      <c r="T741" s="0" t="n">
        <v>1.7521</v>
      </c>
      <c r="U741" s="0" t="n">
        <v>0</v>
      </c>
      <c r="V741" s="2" t="n">
        <v>0.63843</v>
      </c>
      <c r="W741" s="2" t="n">
        <v>2450.9</v>
      </c>
      <c r="X741" s="2" t="n">
        <v>15.648</v>
      </c>
      <c r="Y741" s="2" t="n">
        <v>0</v>
      </c>
    </row>
    <row r="742" customFormat="false" ht="12.75" hidden="false" customHeight="false" outlineLevel="0" collapsed="false">
      <c r="B742" s="0" t="n">
        <v>11.999</v>
      </c>
      <c r="C742" s="0" t="n">
        <v>11.891</v>
      </c>
      <c r="D742" s="0" t="n">
        <v>16.8718</v>
      </c>
      <c r="E742" s="0" t="n">
        <v>16.8699</v>
      </c>
      <c r="F742" s="0" t="n">
        <v>12.333485</v>
      </c>
      <c r="G742" s="0" t="n">
        <v>1.569972</v>
      </c>
      <c r="H742" s="0" t="n">
        <v>115.0665</v>
      </c>
      <c r="I742" s="0" t="n">
        <v>11.0573</v>
      </c>
      <c r="J742" s="0" t="n">
        <v>7.858</v>
      </c>
      <c r="K742" s="0" t="n">
        <v>-91.04913</v>
      </c>
      <c r="L742" s="0" t="n">
        <v>64.35436</v>
      </c>
      <c r="M742" s="0" t="n">
        <v>1.0617</v>
      </c>
      <c r="N742" s="0" t="n">
        <v>0</v>
      </c>
      <c r="O742" s="0" t="n">
        <v>54.32476</v>
      </c>
      <c r="P742" s="0" t="n">
        <v>4.13374</v>
      </c>
      <c r="Q742" s="0" t="n">
        <v>0.0051</v>
      </c>
      <c r="R742" s="0" t="n">
        <v>0</v>
      </c>
      <c r="S742" s="0" t="n">
        <v>1.5885</v>
      </c>
      <c r="T742" s="0" t="n">
        <v>1.7534</v>
      </c>
      <c r="U742" s="0" t="n">
        <v>0</v>
      </c>
      <c r="V742" s="2" t="n">
        <v>0.63714</v>
      </c>
      <c r="W742" s="2" t="n">
        <v>2449</v>
      </c>
      <c r="X742" s="2" t="n">
        <v>15.603</v>
      </c>
      <c r="Y742" s="2" t="n">
        <v>0</v>
      </c>
    </row>
    <row r="743" customFormat="false" ht="12.75" hidden="false" customHeight="false" outlineLevel="0" collapsed="false">
      <c r="B743" s="0" t="n">
        <v>11.987</v>
      </c>
      <c r="C743" s="0" t="n">
        <v>11.879</v>
      </c>
      <c r="D743" s="0" t="n">
        <v>16.8716</v>
      </c>
      <c r="E743" s="0" t="n">
        <v>16.8697</v>
      </c>
      <c r="F743" s="0" t="n">
        <v>12.32991</v>
      </c>
      <c r="G743" s="0" t="n">
        <v>1.570525</v>
      </c>
      <c r="H743" s="0" t="n">
        <v>115.025</v>
      </c>
      <c r="I743" s="0" t="n">
        <v>11.0616</v>
      </c>
      <c r="J743" s="0" t="n">
        <v>7.862</v>
      </c>
      <c r="K743" s="0" t="n">
        <v>-91.00519</v>
      </c>
      <c r="L743" s="0" t="n">
        <v>64.3233</v>
      </c>
      <c r="M743" s="0" t="n">
        <v>1.0649</v>
      </c>
      <c r="N743" s="0" t="n">
        <v>0</v>
      </c>
      <c r="O743" s="0" t="n">
        <v>54.32476</v>
      </c>
      <c r="P743" s="0" t="n">
        <v>4.13374</v>
      </c>
      <c r="Q743" s="0" t="n">
        <v>0.00512</v>
      </c>
      <c r="R743" s="0" t="n">
        <v>0</v>
      </c>
      <c r="S743" s="0" t="n">
        <v>1.5873</v>
      </c>
      <c r="T743" s="0" t="n">
        <v>1.7546</v>
      </c>
      <c r="U743" s="0" t="n">
        <v>0</v>
      </c>
      <c r="V743" s="2" t="n">
        <v>0.63483</v>
      </c>
      <c r="W743" s="2" t="n">
        <v>2450.9</v>
      </c>
      <c r="X743" s="2" t="n">
        <v>15.559</v>
      </c>
      <c r="Y743" s="2" t="n">
        <v>0</v>
      </c>
    </row>
    <row r="744" customFormat="false" ht="12.75" hidden="false" customHeight="false" outlineLevel="0" collapsed="false">
      <c r="B744" s="0" t="n">
        <v>11.999</v>
      </c>
      <c r="C744" s="0" t="n">
        <v>11.891</v>
      </c>
      <c r="D744" s="0" t="n">
        <v>16.8712</v>
      </c>
      <c r="E744" s="0" t="n">
        <v>16.8695</v>
      </c>
      <c r="F744" s="0" t="n">
        <v>12.322219</v>
      </c>
      <c r="G744" s="0" t="n">
        <v>1.572761</v>
      </c>
      <c r="H744" s="0" t="n">
        <v>114.9354</v>
      </c>
      <c r="I744" s="0" t="n">
        <v>11.0787</v>
      </c>
      <c r="J744" s="0" t="n">
        <v>7.858</v>
      </c>
      <c r="K744" s="0" t="n">
        <v>-91.15656</v>
      </c>
      <c r="L744" s="0" t="n">
        <v>64.43029</v>
      </c>
      <c r="M744" s="0" t="n">
        <v>1.0649</v>
      </c>
      <c r="N744" s="0" t="n">
        <v>0</v>
      </c>
      <c r="O744" s="0" t="n">
        <v>54.32476</v>
      </c>
      <c r="P744" s="0" t="n">
        <v>4.13374</v>
      </c>
      <c r="Q744" s="0" t="n">
        <v>0.00513</v>
      </c>
      <c r="R744" s="0" t="n">
        <v>0</v>
      </c>
      <c r="S744" s="0" t="n">
        <v>1.5885</v>
      </c>
      <c r="T744" s="0" t="n">
        <v>1.7546</v>
      </c>
      <c r="U744" s="0" t="n">
        <v>0</v>
      </c>
      <c r="V744" s="2" t="n">
        <v>0.63406</v>
      </c>
      <c r="W744" s="2" t="n">
        <v>2447</v>
      </c>
      <c r="X744" s="2" t="n">
        <v>15.515</v>
      </c>
      <c r="Y744" s="2" t="n">
        <v>0</v>
      </c>
    </row>
    <row r="745" customFormat="false" ht="12.75" hidden="false" customHeight="false" outlineLevel="0" collapsed="false">
      <c r="B745" s="0" t="n">
        <v>12.019</v>
      </c>
      <c r="C745" s="0" t="n">
        <v>11.911</v>
      </c>
      <c r="D745" s="0" t="n">
        <v>16.871</v>
      </c>
      <c r="E745" s="0" t="n">
        <v>16.8694</v>
      </c>
      <c r="F745" s="0" t="n">
        <v>12.333791</v>
      </c>
      <c r="G745" s="0" t="n">
        <v>1.581641</v>
      </c>
      <c r="H745" s="0" t="n">
        <v>115.0724</v>
      </c>
      <c r="I745" s="0" t="n">
        <v>11.1467</v>
      </c>
      <c r="J745" s="0" t="n">
        <v>7.862</v>
      </c>
      <c r="K745" s="0" t="n">
        <v>-91.09047</v>
      </c>
      <c r="L745" s="0" t="n">
        <v>64.38358</v>
      </c>
      <c r="M745" s="0" t="n">
        <v>1.068</v>
      </c>
      <c r="N745" s="0" t="n">
        <v>0</v>
      </c>
      <c r="O745" s="0" t="n">
        <v>54.32476</v>
      </c>
      <c r="P745" s="0" t="n">
        <v>4.13374</v>
      </c>
      <c r="Q745" s="0" t="n">
        <v>0.00514</v>
      </c>
      <c r="R745" s="0" t="n">
        <v>0</v>
      </c>
      <c r="S745" s="0" t="n">
        <v>1.5873</v>
      </c>
      <c r="T745" s="0" t="n">
        <v>1.7558</v>
      </c>
      <c r="U745" s="0" t="n">
        <v>0</v>
      </c>
      <c r="V745" s="2" t="n">
        <v>0.62947</v>
      </c>
      <c r="W745" s="2" t="n">
        <v>2450.9</v>
      </c>
      <c r="X745" s="2" t="n">
        <v>15.428</v>
      </c>
      <c r="Y745" s="2" t="n">
        <v>0</v>
      </c>
    </row>
    <row r="746" customFormat="false" ht="12.75" hidden="false" customHeight="false" outlineLevel="0" collapsed="false">
      <c r="B746" s="0" t="n">
        <v>12.061</v>
      </c>
      <c r="C746" s="0" t="n">
        <v>11.953</v>
      </c>
      <c r="D746" s="0" t="n">
        <v>16.8707</v>
      </c>
      <c r="E746" s="0" t="n">
        <v>16.8683</v>
      </c>
      <c r="F746" s="0" t="n">
        <v>12.345311</v>
      </c>
      <c r="G746" s="0" t="n">
        <v>1.592749</v>
      </c>
      <c r="H746" s="0" t="n">
        <v>115.2094</v>
      </c>
      <c r="I746" s="0" t="n">
        <v>11.232</v>
      </c>
      <c r="J746" s="0" t="n">
        <v>7.858</v>
      </c>
      <c r="K746" s="0" t="n">
        <v>-91.13212</v>
      </c>
      <c r="L746" s="0" t="n">
        <v>64.41302</v>
      </c>
      <c r="M746" s="0" t="n">
        <v>1.068</v>
      </c>
      <c r="N746" s="0" t="n">
        <v>0</v>
      </c>
      <c r="O746" s="0" t="n">
        <v>54.32476</v>
      </c>
      <c r="P746" s="0" t="n">
        <v>4.13374</v>
      </c>
      <c r="Q746" s="0" t="n">
        <v>0.00515</v>
      </c>
      <c r="R746" s="0" t="n">
        <v>0</v>
      </c>
      <c r="S746" s="0" t="n">
        <v>1.5873</v>
      </c>
      <c r="T746" s="0" t="n">
        <v>1.7558</v>
      </c>
      <c r="U746" s="0" t="n">
        <v>0</v>
      </c>
      <c r="V746" s="2" t="n">
        <v>0.6282</v>
      </c>
      <c r="W746" s="2" t="n">
        <v>2449</v>
      </c>
      <c r="X746" s="2" t="n">
        <v>15.384</v>
      </c>
      <c r="Y746" s="2" t="n">
        <v>0</v>
      </c>
    </row>
    <row r="747" customFormat="false" ht="12.75" hidden="false" customHeight="false" outlineLevel="0" collapsed="false">
      <c r="B747" s="0" t="n">
        <v>12.063</v>
      </c>
      <c r="C747" s="0" t="n">
        <v>11.955</v>
      </c>
      <c r="D747" s="0" t="n">
        <v>16.8704</v>
      </c>
      <c r="E747" s="0" t="n">
        <v>16.868</v>
      </c>
      <c r="F747" s="0" t="n">
        <v>12.345763</v>
      </c>
      <c r="G747" s="0" t="n">
        <v>1.598122</v>
      </c>
      <c r="H747" s="0" t="n">
        <v>115.2157</v>
      </c>
      <c r="I747" s="0" t="n">
        <v>11.2732</v>
      </c>
      <c r="J747" s="0" t="n">
        <v>7.862</v>
      </c>
      <c r="K747" s="0" t="n">
        <v>-91.17782</v>
      </c>
      <c r="L747" s="0" t="n">
        <v>64.44532</v>
      </c>
      <c r="M747" s="0" t="n">
        <v>1.0712</v>
      </c>
      <c r="N747" s="0" t="n">
        <v>0</v>
      </c>
      <c r="O747" s="0" t="n">
        <v>54.32476</v>
      </c>
      <c r="P747" s="0" t="n">
        <v>4.13374</v>
      </c>
      <c r="Q747" s="0" t="n">
        <v>0.00516</v>
      </c>
      <c r="R747" s="0" t="n">
        <v>0</v>
      </c>
      <c r="S747" s="0" t="n">
        <v>1.5873</v>
      </c>
      <c r="T747" s="0" t="n">
        <v>1.757</v>
      </c>
      <c r="U747" s="0" t="n">
        <v>0</v>
      </c>
      <c r="V747" s="2" t="n">
        <v>0.62642</v>
      </c>
      <c r="W747" s="2" t="n">
        <v>2449</v>
      </c>
      <c r="X747" s="2" t="n">
        <v>15.341</v>
      </c>
      <c r="Y747" s="2" t="n">
        <v>0</v>
      </c>
    </row>
    <row r="748" customFormat="false" ht="12.75" hidden="false" customHeight="false" outlineLevel="0" collapsed="false">
      <c r="B748" s="0" t="n">
        <v>12.083</v>
      </c>
      <c r="C748" s="0" t="n">
        <v>11.975</v>
      </c>
      <c r="D748" s="0" t="n">
        <v>16.8698</v>
      </c>
      <c r="E748" s="0" t="n">
        <v>16.8677</v>
      </c>
      <c r="F748" s="0" t="n">
        <v>12.353801</v>
      </c>
      <c r="G748" s="0" t="n">
        <v>1.601892</v>
      </c>
      <c r="H748" s="0" t="n">
        <v>115.3122</v>
      </c>
      <c r="I748" s="0" t="n">
        <v>11.3022</v>
      </c>
      <c r="J748" s="0" t="n">
        <v>7.862</v>
      </c>
      <c r="K748" s="0" t="n">
        <v>-91.22825</v>
      </c>
      <c r="L748" s="0" t="n">
        <v>64.48096</v>
      </c>
      <c r="M748" s="0" t="n">
        <v>1.0743</v>
      </c>
      <c r="N748" s="0" t="n">
        <v>0</v>
      </c>
      <c r="O748" s="0" t="n">
        <v>54.32476</v>
      </c>
      <c r="P748" s="0" t="n">
        <v>4.13374</v>
      </c>
      <c r="Q748" s="0" t="n">
        <v>0.00517</v>
      </c>
      <c r="R748" s="0" t="n">
        <v>0</v>
      </c>
      <c r="S748" s="0" t="n">
        <v>1.5873</v>
      </c>
      <c r="T748" s="0" t="n">
        <v>1.7582</v>
      </c>
      <c r="U748" s="0" t="n">
        <v>0</v>
      </c>
      <c r="V748" s="2" t="n">
        <v>0.62415</v>
      </c>
      <c r="W748" s="2" t="n">
        <v>2450.9</v>
      </c>
      <c r="X748" s="2" t="n">
        <v>15.298</v>
      </c>
      <c r="Y748" s="2" t="n">
        <v>0</v>
      </c>
    </row>
    <row r="749" customFormat="false" ht="12.75" hidden="false" customHeight="false" outlineLevel="0" collapsed="false">
      <c r="B749" s="0" t="n">
        <v>12.115</v>
      </c>
      <c r="C749" s="0" t="n">
        <v>12.007</v>
      </c>
      <c r="D749" s="0" t="n">
        <v>16.8693</v>
      </c>
      <c r="E749" s="0" t="n">
        <v>16.8675</v>
      </c>
      <c r="F749" s="0" t="n">
        <v>12.371198</v>
      </c>
      <c r="G749" s="0" t="n">
        <v>1.602957</v>
      </c>
      <c r="H749" s="0" t="n">
        <v>115.5194</v>
      </c>
      <c r="I749" s="0" t="n">
        <v>11.3104</v>
      </c>
      <c r="J749" s="0" t="n">
        <v>7.862</v>
      </c>
      <c r="K749" s="0" t="n">
        <v>-91.26723</v>
      </c>
      <c r="L749" s="0" t="n">
        <v>64.50851</v>
      </c>
      <c r="M749" s="0" t="n">
        <v>1.0775</v>
      </c>
      <c r="N749" s="0" t="n">
        <v>0</v>
      </c>
      <c r="O749" s="0" t="n">
        <v>54.32476</v>
      </c>
      <c r="P749" s="0" t="n">
        <v>4.13374</v>
      </c>
      <c r="Q749" s="0" t="n">
        <v>0.00519</v>
      </c>
      <c r="R749" s="0" t="n">
        <v>0</v>
      </c>
      <c r="S749" s="0" t="n">
        <v>1.5873</v>
      </c>
      <c r="T749" s="0" t="n">
        <v>1.7595</v>
      </c>
      <c r="U749" s="0" t="n">
        <v>0</v>
      </c>
      <c r="V749" s="2" t="n">
        <v>0.62113</v>
      </c>
      <c r="W749" s="2" t="n">
        <v>2449</v>
      </c>
      <c r="X749" s="2" t="n">
        <v>15.211</v>
      </c>
      <c r="Y749" s="2" t="n">
        <v>0</v>
      </c>
    </row>
    <row r="750" customFormat="false" ht="12.75" hidden="false" customHeight="false" outlineLevel="0" collapsed="false">
      <c r="B750" s="0" t="n">
        <v>12.137</v>
      </c>
      <c r="C750" s="0" t="n">
        <v>12.028</v>
      </c>
      <c r="D750" s="0" t="n">
        <v>16.8691</v>
      </c>
      <c r="E750" s="0" t="n">
        <v>16.8675</v>
      </c>
      <c r="F750" s="0" t="n">
        <v>12.390285</v>
      </c>
      <c r="G750" s="0" t="n">
        <v>1.603445</v>
      </c>
      <c r="H750" s="0" t="n">
        <v>115.7455</v>
      </c>
      <c r="I750" s="0" t="n">
        <v>11.3141</v>
      </c>
      <c r="J750" s="0" t="n">
        <v>7.858</v>
      </c>
      <c r="K750" s="0" t="n">
        <v>-91.30994</v>
      </c>
      <c r="L750" s="0" t="n">
        <v>64.5387</v>
      </c>
      <c r="M750" s="0" t="n">
        <v>1.0775</v>
      </c>
      <c r="N750" s="0" t="n">
        <v>0</v>
      </c>
      <c r="O750" s="0" t="n">
        <v>54.32476</v>
      </c>
      <c r="P750" s="0" t="n">
        <v>4.13374</v>
      </c>
      <c r="Q750" s="0" t="n">
        <v>0.0052</v>
      </c>
      <c r="R750" s="0" t="n">
        <v>0</v>
      </c>
      <c r="S750" s="0" t="n">
        <v>1.5873</v>
      </c>
      <c r="T750" s="0" t="n">
        <v>1.7595</v>
      </c>
      <c r="U750" s="0" t="n">
        <v>0</v>
      </c>
      <c r="V750" s="2" t="n">
        <v>0.62113</v>
      </c>
      <c r="W750" s="2" t="n">
        <v>2449</v>
      </c>
      <c r="X750" s="2" t="n">
        <v>15.211</v>
      </c>
      <c r="Y750" s="2" t="n">
        <v>0</v>
      </c>
    </row>
    <row r="751" customFormat="false" ht="12.75" hidden="false" customHeight="false" outlineLevel="0" collapsed="false">
      <c r="B751" s="0" t="n">
        <v>12.158</v>
      </c>
      <c r="C751" s="0" t="n">
        <v>12.048</v>
      </c>
      <c r="D751" s="0" t="n">
        <v>16.8686</v>
      </c>
      <c r="E751" s="0" t="n">
        <v>16.8667</v>
      </c>
      <c r="F751" s="0" t="n">
        <v>12.403248</v>
      </c>
      <c r="G751" s="0" t="n">
        <v>1.603673</v>
      </c>
      <c r="H751" s="0" t="n">
        <v>115.9004</v>
      </c>
      <c r="I751" s="0" t="n">
        <v>11.3161</v>
      </c>
      <c r="J751" s="0" t="n">
        <v>7.862</v>
      </c>
      <c r="K751" s="0" t="n">
        <v>-91.35651</v>
      </c>
      <c r="L751" s="0" t="n">
        <v>64.57162</v>
      </c>
      <c r="M751" s="0" t="n">
        <v>1.0807</v>
      </c>
      <c r="N751" s="0" t="n">
        <v>0</v>
      </c>
      <c r="O751" s="0" t="n">
        <v>54.32476</v>
      </c>
      <c r="P751" s="0" t="n">
        <v>4.13374</v>
      </c>
      <c r="Q751" s="0" t="n">
        <v>0.00521</v>
      </c>
      <c r="R751" s="0" t="n">
        <v>0</v>
      </c>
      <c r="S751" s="0" t="n">
        <v>1.5873</v>
      </c>
      <c r="T751" s="0" t="n">
        <v>1.7607</v>
      </c>
      <c r="U751" s="0" t="n">
        <v>0</v>
      </c>
      <c r="V751" s="2" t="n">
        <v>0.61938</v>
      </c>
      <c r="W751" s="2" t="n">
        <v>2449</v>
      </c>
      <c r="X751" s="2" t="n">
        <v>15.168</v>
      </c>
      <c r="Y751" s="2" t="n">
        <v>0</v>
      </c>
    </row>
    <row r="752" customFormat="false" ht="12.75" hidden="false" customHeight="false" outlineLevel="0" collapsed="false">
      <c r="B752" s="0" t="n">
        <v>12.179</v>
      </c>
      <c r="C752" s="0" t="n">
        <v>12.07</v>
      </c>
      <c r="D752" s="0" t="n">
        <v>16.868</v>
      </c>
      <c r="E752" s="0" t="n">
        <v>16.8665</v>
      </c>
      <c r="F752" s="0" t="n">
        <v>12.410384</v>
      </c>
      <c r="G752" s="0" t="n">
        <v>1.603811</v>
      </c>
      <c r="H752" s="0" t="n">
        <v>115.9869</v>
      </c>
      <c r="I752" s="0" t="n">
        <v>11.3172</v>
      </c>
      <c r="J752" s="0" t="n">
        <v>7.862</v>
      </c>
      <c r="K752" s="0" t="n">
        <v>-91.39089</v>
      </c>
      <c r="L752" s="0" t="n">
        <v>64.59592</v>
      </c>
      <c r="M752" s="0" t="n">
        <v>1.0807</v>
      </c>
      <c r="N752" s="0" t="n">
        <v>0</v>
      </c>
      <c r="O752" s="0" t="n">
        <v>54.32476</v>
      </c>
      <c r="P752" s="0" t="n">
        <v>4.13374</v>
      </c>
      <c r="Q752" s="0" t="n">
        <v>0.00522</v>
      </c>
      <c r="R752" s="0" t="n">
        <v>0</v>
      </c>
      <c r="S752" s="0" t="n">
        <v>1.5873</v>
      </c>
      <c r="T752" s="0" t="n">
        <v>1.7607</v>
      </c>
      <c r="U752" s="0" t="n">
        <v>0</v>
      </c>
      <c r="V752" s="2" t="n">
        <v>0.61763</v>
      </c>
      <c r="W752" s="2" t="n">
        <v>2449</v>
      </c>
      <c r="X752" s="2" t="n">
        <v>15.125</v>
      </c>
      <c r="Y752" s="2" t="n">
        <v>0</v>
      </c>
    </row>
    <row r="753" customFormat="false" ht="12.75" hidden="false" customHeight="false" outlineLevel="0" collapsed="false">
      <c r="B753" s="0" t="n">
        <v>12.201</v>
      </c>
      <c r="C753" s="0" t="n">
        <v>12.092</v>
      </c>
      <c r="D753" s="0" t="n">
        <v>16.8676</v>
      </c>
      <c r="E753" s="0" t="n">
        <v>16.8663</v>
      </c>
      <c r="F753" s="0" t="n">
        <v>12.414708</v>
      </c>
      <c r="G753" s="0" t="n">
        <v>1.603923</v>
      </c>
      <c r="H753" s="0" t="n">
        <v>116.0392</v>
      </c>
      <c r="I753" s="0" t="n">
        <v>11.3181</v>
      </c>
      <c r="J753" s="0" t="n">
        <v>7.862</v>
      </c>
      <c r="K753" s="0" t="n">
        <v>-91.42847</v>
      </c>
      <c r="L753" s="0" t="n">
        <v>64.62248</v>
      </c>
      <c r="M753" s="0" t="n">
        <v>1.0839</v>
      </c>
      <c r="N753" s="0" t="n">
        <v>0</v>
      </c>
      <c r="O753" s="0" t="n">
        <v>54.32476</v>
      </c>
      <c r="P753" s="0" t="n">
        <v>4.13374</v>
      </c>
      <c r="Q753" s="0" t="n">
        <v>0.00523</v>
      </c>
      <c r="R753" s="0" t="n">
        <v>0</v>
      </c>
      <c r="S753" s="0" t="n">
        <v>1.5873</v>
      </c>
      <c r="T753" s="0" t="n">
        <v>1.7619</v>
      </c>
      <c r="U753" s="0" t="n">
        <v>0</v>
      </c>
      <c r="V753" s="2" t="n">
        <v>0.61763</v>
      </c>
      <c r="W753" s="2" t="n">
        <v>2449</v>
      </c>
      <c r="X753" s="2" t="n">
        <v>15.125</v>
      </c>
      <c r="Y753" s="2" t="n">
        <v>0</v>
      </c>
    </row>
    <row r="754" customFormat="false" ht="12.75" hidden="false" customHeight="false" outlineLevel="0" collapsed="false">
      <c r="B754" s="0" t="n">
        <v>12.223</v>
      </c>
      <c r="C754" s="0" t="n">
        <v>12.113</v>
      </c>
      <c r="D754" s="0" t="n">
        <v>16.8671</v>
      </c>
      <c r="E754" s="0" t="n">
        <v>16.8658</v>
      </c>
      <c r="F754" s="0" t="n">
        <v>12.417942</v>
      </c>
      <c r="G754" s="0" t="n">
        <v>1.603995</v>
      </c>
      <c r="H754" s="0" t="n">
        <v>116.0791</v>
      </c>
      <c r="I754" s="0" t="n">
        <v>11.3188</v>
      </c>
      <c r="J754" s="0" t="n">
        <v>7.858</v>
      </c>
      <c r="K754" s="0" t="n">
        <v>-91.46927</v>
      </c>
      <c r="L754" s="0" t="n">
        <v>64.65132</v>
      </c>
      <c r="M754" s="0" t="n">
        <v>1.0839</v>
      </c>
      <c r="N754" s="0" t="n">
        <v>0</v>
      </c>
      <c r="O754" s="0" t="n">
        <v>54.32476</v>
      </c>
      <c r="P754" s="0" t="n">
        <v>4.13374</v>
      </c>
      <c r="Q754" s="0" t="n">
        <v>0.00524</v>
      </c>
      <c r="R754" s="0" t="n">
        <v>0</v>
      </c>
      <c r="S754" s="0" t="n">
        <v>1.5873</v>
      </c>
      <c r="T754" s="0" t="n">
        <v>1.7619</v>
      </c>
      <c r="U754" s="0" t="n">
        <v>0</v>
      </c>
      <c r="V754" s="2" t="n">
        <v>0.61588</v>
      </c>
      <c r="W754" s="2" t="n">
        <v>2449</v>
      </c>
      <c r="X754" s="2" t="n">
        <v>15.083</v>
      </c>
      <c r="Y754" s="2" t="n">
        <v>0</v>
      </c>
    </row>
    <row r="755" customFormat="false" ht="12.75" hidden="false" customHeight="false" outlineLevel="0" collapsed="false">
      <c r="B755" s="0" t="n">
        <v>12.245</v>
      </c>
      <c r="C755" s="0" t="n">
        <v>12.135</v>
      </c>
      <c r="D755" s="0" t="n">
        <v>16.8665</v>
      </c>
      <c r="E755" s="0" t="n">
        <v>16.8651</v>
      </c>
      <c r="F755" s="0" t="n">
        <v>12.419724</v>
      </c>
      <c r="G755" s="0" t="n">
        <v>1.604064</v>
      </c>
      <c r="H755" s="0" t="n">
        <v>116.1019</v>
      </c>
      <c r="I755" s="0" t="n">
        <v>11.3195</v>
      </c>
      <c r="J755" s="0" t="n">
        <v>7.862</v>
      </c>
      <c r="K755" s="0" t="n">
        <v>-91.49721</v>
      </c>
      <c r="L755" s="0" t="n">
        <v>64.67107</v>
      </c>
      <c r="M755" s="0" t="n">
        <v>1.0807</v>
      </c>
      <c r="N755" s="0" t="n">
        <v>0</v>
      </c>
      <c r="O755" s="0" t="n">
        <v>54.32476</v>
      </c>
      <c r="P755" s="0" t="n">
        <v>4.13374</v>
      </c>
      <c r="Q755" s="0" t="n">
        <v>0.00525</v>
      </c>
      <c r="R755" s="0" t="n">
        <v>0</v>
      </c>
      <c r="S755" s="0" t="n">
        <v>1.5873</v>
      </c>
      <c r="T755" s="0" t="n">
        <v>1.7607</v>
      </c>
      <c r="U755" s="0" t="n">
        <v>0</v>
      </c>
      <c r="V755" s="2" t="n">
        <v>0.61414</v>
      </c>
      <c r="W755" s="2" t="n">
        <v>2449</v>
      </c>
      <c r="X755" s="2" t="n">
        <v>15.04</v>
      </c>
      <c r="Y755" s="2" t="n">
        <v>0</v>
      </c>
    </row>
    <row r="756" customFormat="false" ht="12.75" hidden="false" customHeight="false" outlineLevel="0" collapsed="false">
      <c r="B756" s="0" t="n">
        <v>12.232</v>
      </c>
      <c r="C756" s="0" t="n">
        <v>12.122</v>
      </c>
      <c r="D756" s="0" t="n">
        <v>16.8661</v>
      </c>
      <c r="E756" s="0" t="n">
        <v>16.8644</v>
      </c>
      <c r="F756" s="0" t="n">
        <v>12.420451</v>
      </c>
      <c r="G756" s="0" t="n">
        <v>1.604091</v>
      </c>
      <c r="H756" s="0" t="n">
        <v>116.112</v>
      </c>
      <c r="I756" s="0" t="n">
        <v>11.3199</v>
      </c>
      <c r="J756" s="0" t="n">
        <v>7.862</v>
      </c>
      <c r="K756" s="0" t="n">
        <v>-91.52734</v>
      </c>
      <c r="L756" s="0" t="n">
        <v>64.69236</v>
      </c>
      <c r="M756" s="0" t="n">
        <v>1.0839</v>
      </c>
      <c r="N756" s="0" t="n">
        <v>0</v>
      </c>
      <c r="O756" s="0" t="n">
        <v>54.32476</v>
      </c>
      <c r="P756" s="0" t="n">
        <v>4.13374</v>
      </c>
      <c r="Q756" s="0" t="n">
        <v>0.00527</v>
      </c>
      <c r="R756" s="0" t="n">
        <v>0</v>
      </c>
      <c r="S756" s="0" t="n">
        <v>1.5873</v>
      </c>
      <c r="T756" s="0" t="n">
        <v>1.7619</v>
      </c>
      <c r="U756" s="0" t="n">
        <v>0</v>
      </c>
      <c r="V756" s="2" t="n">
        <v>0.61241</v>
      </c>
      <c r="W756" s="2" t="n">
        <v>2449</v>
      </c>
      <c r="X756" s="2" t="n">
        <v>14.998</v>
      </c>
      <c r="Y756" s="2" t="n">
        <v>0</v>
      </c>
    </row>
    <row r="757" customFormat="false" ht="12.75" hidden="false" customHeight="false" outlineLevel="0" collapsed="false">
      <c r="B757" s="0" t="n">
        <v>12.33</v>
      </c>
      <c r="C757" s="0" t="n">
        <v>12.219</v>
      </c>
      <c r="D757" s="0" t="n">
        <v>16.8657</v>
      </c>
      <c r="E757" s="0" t="n">
        <v>16.8639</v>
      </c>
      <c r="F757" s="0" t="n">
        <v>12.421121</v>
      </c>
      <c r="G757" s="0" t="n">
        <v>1.604106</v>
      </c>
      <c r="H757" s="0" t="n">
        <v>116.121</v>
      </c>
      <c r="I757" s="0" t="n">
        <v>11.3202</v>
      </c>
      <c r="J757" s="0" t="n">
        <v>7.858</v>
      </c>
      <c r="K757" s="0" t="n">
        <v>-91.56127</v>
      </c>
      <c r="L757" s="0" t="n">
        <v>64.71635</v>
      </c>
      <c r="M757" s="0" t="n">
        <v>1.0807</v>
      </c>
      <c r="N757" s="0" t="n">
        <v>0</v>
      </c>
      <c r="O757" s="0" t="n">
        <v>54.32476</v>
      </c>
      <c r="P757" s="0" t="n">
        <v>4.13374</v>
      </c>
      <c r="Q757" s="0" t="n">
        <v>0.00528</v>
      </c>
      <c r="R757" s="0" t="n">
        <v>0</v>
      </c>
      <c r="S757" s="0" t="n">
        <v>1.5873</v>
      </c>
      <c r="T757" s="0" t="n">
        <v>1.7607</v>
      </c>
      <c r="U757" s="0" t="n">
        <v>0</v>
      </c>
      <c r="V757" s="2" t="n">
        <v>0.61068</v>
      </c>
      <c r="W757" s="2" t="n">
        <v>2449</v>
      </c>
      <c r="X757" s="2" t="n">
        <v>14.955</v>
      </c>
      <c r="Y757" s="2" t="n">
        <v>0</v>
      </c>
    </row>
    <row r="758" customFormat="false" ht="12.75" hidden="false" customHeight="false" outlineLevel="0" collapsed="false">
      <c r="B758" s="0" t="n">
        <v>12.319</v>
      </c>
      <c r="C758" s="0" t="n">
        <v>12.209</v>
      </c>
      <c r="D758" s="0" t="n">
        <v>16.865</v>
      </c>
      <c r="E758" s="0" t="n">
        <v>16.8638</v>
      </c>
      <c r="F758" s="0" t="n">
        <v>12.421666</v>
      </c>
      <c r="G758" s="0" t="n">
        <v>1.604121</v>
      </c>
      <c r="H758" s="0" t="n">
        <v>116.1297</v>
      </c>
      <c r="I758" s="0" t="n">
        <v>11.3203</v>
      </c>
      <c r="J758" s="0" t="n">
        <v>7.858</v>
      </c>
      <c r="K758" s="0" t="n">
        <v>-91.5805</v>
      </c>
      <c r="L758" s="0" t="n">
        <v>64.72994</v>
      </c>
      <c r="M758" s="0" t="n">
        <v>1.0807</v>
      </c>
      <c r="N758" s="0" t="n">
        <v>0</v>
      </c>
      <c r="O758" s="0" t="n">
        <v>54.32476</v>
      </c>
      <c r="P758" s="0" t="n">
        <v>4.13374</v>
      </c>
      <c r="Q758" s="0" t="n">
        <v>0.00529</v>
      </c>
      <c r="R758" s="0" t="n">
        <v>0</v>
      </c>
      <c r="S758" s="0" t="n">
        <v>1.5873</v>
      </c>
      <c r="T758" s="0" t="n">
        <v>1.7607</v>
      </c>
      <c r="U758" s="0" t="n">
        <v>0</v>
      </c>
      <c r="V758" s="2" t="n">
        <v>0.60895</v>
      </c>
      <c r="W758" s="2" t="n">
        <v>2449</v>
      </c>
      <c r="X758" s="2" t="n">
        <v>14.913</v>
      </c>
      <c r="Y758" s="2" t="n">
        <v>0</v>
      </c>
    </row>
    <row r="759" customFormat="false" ht="12.75" hidden="false" customHeight="false" outlineLevel="0" collapsed="false">
      <c r="B759" s="0" t="n">
        <v>12.341</v>
      </c>
      <c r="C759" s="0" t="n">
        <v>12.23</v>
      </c>
      <c r="D759" s="0" t="n">
        <v>16.865</v>
      </c>
      <c r="E759" s="0" t="n">
        <v>16.8635</v>
      </c>
      <c r="F759" s="0" t="n">
        <v>12.421495</v>
      </c>
      <c r="G759" s="0" t="n">
        <v>1.604106</v>
      </c>
      <c r="H759" s="0" t="n">
        <v>116.1276</v>
      </c>
      <c r="I759" s="0" t="n">
        <v>11.3203</v>
      </c>
      <c r="J759" s="0" t="n">
        <v>7.858</v>
      </c>
      <c r="K759" s="0" t="n">
        <v>-91.60199</v>
      </c>
      <c r="L759" s="0" t="n">
        <v>64.74513</v>
      </c>
      <c r="M759" s="0" t="n">
        <v>1.0807</v>
      </c>
      <c r="N759" s="0" t="n">
        <v>0</v>
      </c>
      <c r="O759" s="0" t="n">
        <v>54.32476</v>
      </c>
      <c r="P759" s="0" t="n">
        <v>4.13374</v>
      </c>
      <c r="Q759" s="0" t="n">
        <v>0.0053</v>
      </c>
      <c r="R759" s="0" t="n">
        <v>0</v>
      </c>
      <c r="S759" s="0" t="n">
        <v>1.5873</v>
      </c>
      <c r="T759" s="0" t="n">
        <v>1.7607</v>
      </c>
      <c r="U759" s="0" t="n">
        <v>0</v>
      </c>
      <c r="V759" s="2" t="n">
        <v>0.60723</v>
      </c>
      <c r="W759" s="2" t="n">
        <v>2449</v>
      </c>
      <c r="X759" s="2" t="n">
        <v>14.871</v>
      </c>
      <c r="Y759" s="2" t="n">
        <v>0</v>
      </c>
    </row>
    <row r="760" customFormat="false" ht="12.75" hidden="false" customHeight="false" outlineLevel="0" collapsed="false">
      <c r="B760" s="0" t="n">
        <v>12.362</v>
      </c>
      <c r="C760" s="0" t="n">
        <v>12.251</v>
      </c>
      <c r="D760" s="0" t="n">
        <v>16.8647</v>
      </c>
      <c r="E760" s="0" t="n">
        <v>16.8634</v>
      </c>
      <c r="F760" s="0" t="n">
        <v>12.421757</v>
      </c>
      <c r="G760" s="0" t="n">
        <v>1.604121</v>
      </c>
      <c r="H760" s="0" t="n">
        <v>116.1318</v>
      </c>
      <c r="I760" s="0" t="n">
        <v>11.3204</v>
      </c>
      <c r="J760" s="0" t="n">
        <v>7.858</v>
      </c>
      <c r="K760" s="0" t="n">
        <v>-91.6254</v>
      </c>
      <c r="L760" s="0" t="n">
        <v>64.76168</v>
      </c>
      <c r="M760" s="0" t="n">
        <v>1.0807</v>
      </c>
      <c r="N760" s="0" t="n">
        <v>0</v>
      </c>
      <c r="O760" s="0" t="n">
        <v>54.32476</v>
      </c>
      <c r="P760" s="0" t="n">
        <v>4.13374</v>
      </c>
      <c r="Q760" s="0" t="n">
        <v>0.00531</v>
      </c>
      <c r="R760" s="0" t="n">
        <v>0</v>
      </c>
      <c r="S760" s="0" t="n">
        <v>1.5873</v>
      </c>
      <c r="T760" s="0" t="n">
        <v>1.7607</v>
      </c>
      <c r="U760" s="0" t="n">
        <v>0</v>
      </c>
      <c r="V760" s="2" t="n">
        <v>0.60381</v>
      </c>
      <c r="W760" s="2" t="n">
        <v>2449</v>
      </c>
      <c r="X760" s="2" t="n">
        <v>14.787</v>
      </c>
      <c r="Y760" s="2" t="n">
        <v>0</v>
      </c>
    </row>
    <row r="761" customFormat="false" ht="12.75" hidden="false" customHeight="false" outlineLevel="0" collapsed="false">
      <c r="B761" s="0" t="n">
        <v>12.373</v>
      </c>
      <c r="C761" s="0" t="n">
        <v>12.262</v>
      </c>
      <c r="D761" s="0" t="n">
        <v>16.8648</v>
      </c>
      <c r="E761" s="0" t="n">
        <v>16.8629</v>
      </c>
      <c r="F761" s="0" t="n">
        <v>12.422563</v>
      </c>
      <c r="G761" s="0" t="n">
        <v>1.604064</v>
      </c>
      <c r="H761" s="0" t="n">
        <v>116.1408</v>
      </c>
      <c r="I761" s="0" t="n">
        <v>11.3201</v>
      </c>
      <c r="J761" s="0" t="n">
        <v>7.862</v>
      </c>
      <c r="K761" s="0" t="n">
        <v>-91.65062</v>
      </c>
      <c r="L761" s="0" t="n">
        <v>64.7795</v>
      </c>
      <c r="M761" s="0" t="n">
        <v>1.0807</v>
      </c>
      <c r="N761" s="0" t="n">
        <v>0</v>
      </c>
      <c r="O761" s="0" t="n">
        <v>54.32476</v>
      </c>
      <c r="P761" s="0" t="n">
        <v>4.13374</v>
      </c>
      <c r="Q761" s="0" t="n">
        <v>0.00532</v>
      </c>
      <c r="R761" s="0" t="n">
        <v>0</v>
      </c>
      <c r="S761" s="0" t="n">
        <v>1.5873</v>
      </c>
      <c r="T761" s="0" t="n">
        <v>1.7607</v>
      </c>
      <c r="U761" s="0" t="n">
        <v>0</v>
      </c>
      <c r="V761" s="2" t="n">
        <v>0.6021</v>
      </c>
      <c r="W761" s="2" t="n">
        <v>2449</v>
      </c>
      <c r="X761" s="2" t="n">
        <v>14.745</v>
      </c>
      <c r="Y761" s="2" t="n">
        <v>0</v>
      </c>
    </row>
    <row r="762" customFormat="false" ht="12.75" hidden="false" customHeight="false" outlineLevel="0" collapsed="false">
      <c r="B762" s="0" t="n">
        <v>12.404</v>
      </c>
      <c r="C762" s="0" t="n">
        <v>12.292</v>
      </c>
      <c r="D762" s="0" t="n">
        <v>16.8643</v>
      </c>
      <c r="E762" s="0" t="n">
        <v>16.8628</v>
      </c>
      <c r="F762" s="0" t="n">
        <v>12.423028</v>
      </c>
      <c r="G762" s="0" t="n">
        <v>1.604064</v>
      </c>
      <c r="H762" s="0" t="n">
        <v>116.1479</v>
      </c>
      <c r="I762" s="0" t="n">
        <v>11.3201</v>
      </c>
      <c r="J762" s="0" t="n">
        <v>7.862</v>
      </c>
      <c r="K762" s="0" t="n">
        <v>-91.67803</v>
      </c>
      <c r="L762" s="0" t="n">
        <v>64.79887</v>
      </c>
      <c r="M762" s="0" t="n">
        <v>1.0775</v>
      </c>
      <c r="N762" s="0" t="n">
        <v>0</v>
      </c>
      <c r="O762" s="0" t="n">
        <v>54.32476</v>
      </c>
      <c r="P762" s="0" t="n">
        <v>4.13374</v>
      </c>
      <c r="Q762" s="0" t="n">
        <v>0.00534</v>
      </c>
      <c r="R762" s="0" t="n">
        <v>0</v>
      </c>
      <c r="S762" s="0" t="n">
        <v>1.5873</v>
      </c>
      <c r="T762" s="0" t="n">
        <v>1.7595</v>
      </c>
      <c r="U762" s="0" t="n">
        <v>0</v>
      </c>
      <c r="V762" s="2" t="n">
        <v>0.6004</v>
      </c>
      <c r="W762" s="2" t="n">
        <v>2449</v>
      </c>
      <c r="X762" s="2" t="n">
        <v>14.704</v>
      </c>
      <c r="Y762" s="2" t="n">
        <v>0</v>
      </c>
    </row>
    <row r="763" customFormat="false" ht="12.75" hidden="false" customHeight="false" outlineLevel="0" collapsed="false">
      <c r="B763" s="0" t="n">
        <v>12.437</v>
      </c>
      <c r="C763" s="0" t="n">
        <v>12.326</v>
      </c>
      <c r="D763" s="0" t="n">
        <v>16.8642</v>
      </c>
      <c r="E763" s="0" t="n">
        <v>16.8625</v>
      </c>
      <c r="F763" s="0" t="n">
        <v>12.423301</v>
      </c>
      <c r="G763" s="0" t="n">
        <v>1.604121</v>
      </c>
      <c r="H763" s="0" t="n">
        <v>116.1515</v>
      </c>
      <c r="I763" s="0" t="n">
        <v>11.3207</v>
      </c>
      <c r="J763" s="0" t="n">
        <v>7.858</v>
      </c>
      <c r="K763" s="0" t="n">
        <v>-91.69129</v>
      </c>
      <c r="L763" s="0" t="n">
        <v>64.80824</v>
      </c>
      <c r="M763" s="0" t="n">
        <v>1.0807</v>
      </c>
      <c r="N763" s="0" t="n">
        <v>0</v>
      </c>
      <c r="O763" s="0" t="n">
        <v>54.32476</v>
      </c>
      <c r="P763" s="0" t="n">
        <v>4.13374</v>
      </c>
      <c r="Q763" s="0" t="n">
        <v>0.00535</v>
      </c>
      <c r="R763" s="0" t="n">
        <v>0</v>
      </c>
      <c r="S763" s="0" t="n">
        <v>1.5873</v>
      </c>
      <c r="T763" s="0" t="n">
        <v>1.7607</v>
      </c>
      <c r="U763" s="0" t="n">
        <v>0</v>
      </c>
      <c r="V763" s="2" t="n">
        <v>0.59701</v>
      </c>
      <c r="W763" s="2" t="n">
        <v>2449</v>
      </c>
      <c r="X763" s="2" t="n">
        <v>14.621</v>
      </c>
      <c r="Y763" s="2" t="n">
        <v>0</v>
      </c>
    </row>
    <row r="764" customFormat="false" ht="12.75" hidden="false" customHeight="false" outlineLevel="0" collapsed="false">
      <c r="B764" s="0" t="n">
        <v>12.458</v>
      </c>
      <c r="C764" s="0" t="n">
        <v>12.346</v>
      </c>
      <c r="D764" s="0" t="n">
        <v>16.8637</v>
      </c>
      <c r="E764" s="0" t="n">
        <v>16.8625</v>
      </c>
      <c r="F764" s="0" t="n">
        <v>12.423448</v>
      </c>
      <c r="G764" s="0" t="n">
        <v>1.604121</v>
      </c>
      <c r="H764" s="0" t="n">
        <v>116.1549</v>
      </c>
      <c r="I764" s="0" t="n">
        <v>11.3207</v>
      </c>
      <c r="J764" s="0" t="n">
        <v>7.862</v>
      </c>
      <c r="K764" s="0" t="n">
        <v>-91.58727</v>
      </c>
      <c r="L764" s="0" t="n">
        <v>64.73473</v>
      </c>
      <c r="M764" s="0" t="n">
        <v>1.0807</v>
      </c>
      <c r="N764" s="0" t="n">
        <v>0</v>
      </c>
      <c r="O764" s="0" t="n">
        <v>54.32476</v>
      </c>
      <c r="P764" s="0" t="n">
        <v>4.13374</v>
      </c>
      <c r="Q764" s="0" t="n">
        <v>0.00536</v>
      </c>
      <c r="R764" s="0" t="n">
        <v>0</v>
      </c>
      <c r="S764" s="0" t="n">
        <v>1.5861</v>
      </c>
      <c r="T764" s="0" t="n">
        <v>1.7607</v>
      </c>
      <c r="U764" s="0" t="n">
        <v>0</v>
      </c>
      <c r="V764" s="2" t="n">
        <v>0.59533</v>
      </c>
      <c r="W764" s="2" t="n">
        <v>2449</v>
      </c>
      <c r="X764" s="2" t="n">
        <v>14.579</v>
      </c>
      <c r="Y764" s="2" t="n">
        <v>0</v>
      </c>
    </row>
    <row r="765" customFormat="false" ht="12.75" hidden="false" customHeight="false" outlineLevel="0" collapsed="false">
      <c r="B765" s="0" t="n">
        <v>12.48</v>
      </c>
      <c r="C765" s="0" t="n">
        <v>12.367</v>
      </c>
      <c r="D765" s="0" t="n">
        <v>16.8637</v>
      </c>
      <c r="E765" s="0" t="n">
        <v>16.8622</v>
      </c>
      <c r="F765" s="0" t="n">
        <v>12.423471</v>
      </c>
      <c r="G765" s="0" t="n">
        <v>1.604134</v>
      </c>
      <c r="H765" s="0" t="n">
        <v>116.1552</v>
      </c>
      <c r="I765" s="0" t="n">
        <v>11.3208</v>
      </c>
      <c r="J765" s="0" t="n">
        <v>7.862</v>
      </c>
      <c r="K765" s="0" t="n">
        <v>-91.69052</v>
      </c>
      <c r="L765" s="0" t="n">
        <v>64.8077</v>
      </c>
      <c r="M765" s="0" t="n">
        <v>1.0775</v>
      </c>
      <c r="N765" s="0" t="n">
        <v>0</v>
      </c>
      <c r="O765" s="0" t="n">
        <v>54.32476</v>
      </c>
      <c r="P765" s="0" t="n">
        <v>4.13374</v>
      </c>
      <c r="Q765" s="0" t="n">
        <v>0.00537</v>
      </c>
      <c r="R765" s="0" t="n">
        <v>0</v>
      </c>
      <c r="S765" s="0" t="n">
        <v>1.5873</v>
      </c>
      <c r="T765" s="0" t="n">
        <v>1.7595</v>
      </c>
      <c r="U765" s="0" t="n">
        <v>0</v>
      </c>
      <c r="V765" s="2" t="n">
        <v>0.59197</v>
      </c>
      <c r="W765" s="2" t="n">
        <v>2449</v>
      </c>
      <c r="X765" s="2" t="n">
        <v>14.497</v>
      </c>
      <c r="Y765" s="2" t="n">
        <v>0</v>
      </c>
    </row>
    <row r="766" customFormat="false" ht="12.75" hidden="false" customHeight="false" outlineLevel="0" collapsed="false">
      <c r="B766" s="0" t="n">
        <v>12.512</v>
      </c>
      <c r="C766" s="0" t="n">
        <v>12.399</v>
      </c>
      <c r="D766" s="0" t="n">
        <v>16.8633</v>
      </c>
      <c r="E766" s="0" t="n">
        <v>16.8621</v>
      </c>
      <c r="F766" s="0" t="n">
        <v>12.423891</v>
      </c>
      <c r="G766" s="0" t="n">
        <v>1.604134</v>
      </c>
      <c r="H766" s="0" t="n">
        <v>116.1612</v>
      </c>
      <c r="I766" s="0" t="n">
        <v>11.3209</v>
      </c>
      <c r="J766" s="0" t="n">
        <v>7.862</v>
      </c>
      <c r="K766" s="0" t="n">
        <v>-91.82607</v>
      </c>
      <c r="L766" s="0" t="n">
        <v>64.90351</v>
      </c>
      <c r="M766" s="0" t="n">
        <v>1.0775</v>
      </c>
      <c r="N766" s="0" t="n">
        <v>0</v>
      </c>
      <c r="O766" s="0" t="n">
        <v>54.32476</v>
      </c>
      <c r="P766" s="0" t="n">
        <v>4.13374</v>
      </c>
      <c r="Q766" s="0" t="n">
        <v>0.00538</v>
      </c>
      <c r="R766" s="0" t="n">
        <v>0</v>
      </c>
      <c r="S766" s="0" t="n">
        <v>1.5885</v>
      </c>
      <c r="T766" s="0" t="n">
        <v>1.7595</v>
      </c>
      <c r="U766" s="0" t="n">
        <v>0</v>
      </c>
      <c r="V766" s="2" t="n">
        <v>0.59077</v>
      </c>
      <c r="W766" s="2" t="n">
        <v>2447</v>
      </c>
      <c r="X766" s="2" t="n">
        <v>14.456</v>
      </c>
      <c r="Y766" s="2" t="n">
        <v>0</v>
      </c>
    </row>
    <row r="767" customFormat="false" ht="12.75" hidden="false" customHeight="false" outlineLevel="0" collapsed="false">
      <c r="B767" s="0" t="n">
        <v>12.534</v>
      </c>
      <c r="C767" s="0" t="n">
        <v>12.421</v>
      </c>
      <c r="D767" s="0" t="n">
        <v>16.8633</v>
      </c>
      <c r="E767" s="0" t="n">
        <v>16.8622</v>
      </c>
      <c r="F767" s="0" t="n">
        <v>12.424243</v>
      </c>
      <c r="G767" s="0" t="n">
        <v>1.604134</v>
      </c>
      <c r="H767" s="0" t="n">
        <v>116.1654</v>
      </c>
      <c r="I767" s="0" t="n">
        <v>11.3208</v>
      </c>
      <c r="J767" s="0" t="n">
        <v>7.862</v>
      </c>
      <c r="K767" s="0" t="n">
        <v>-91.84306</v>
      </c>
      <c r="L767" s="0" t="n">
        <v>64.91552</v>
      </c>
      <c r="M767" s="0" t="n">
        <v>1.0775</v>
      </c>
      <c r="N767" s="0" t="n">
        <v>0</v>
      </c>
      <c r="O767" s="0" t="n">
        <v>54.32476</v>
      </c>
      <c r="P767" s="0" t="n">
        <v>4.13374</v>
      </c>
      <c r="Q767" s="0" t="n">
        <v>0.00539</v>
      </c>
      <c r="R767" s="0" t="n">
        <v>0</v>
      </c>
      <c r="S767" s="0" t="n">
        <v>1.5885</v>
      </c>
      <c r="T767" s="0" t="n">
        <v>1.7595</v>
      </c>
      <c r="U767" s="0" t="n">
        <v>0</v>
      </c>
      <c r="V767" s="2" t="n">
        <v>0.58578</v>
      </c>
      <c r="W767" s="2" t="n">
        <v>2447</v>
      </c>
      <c r="X767" s="2" t="n">
        <v>14.334</v>
      </c>
      <c r="Y767" s="2" t="n">
        <v>0</v>
      </c>
    </row>
    <row r="768" customFormat="false" ht="12.75" hidden="false" customHeight="false" outlineLevel="0" collapsed="false">
      <c r="B768" s="0" t="n">
        <v>12.555</v>
      </c>
      <c r="C768" s="0" t="n">
        <v>12.443</v>
      </c>
      <c r="D768" s="0" t="n">
        <v>16.8631</v>
      </c>
      <c r="E768" s="0" t="n">
        <v>16.8618</v>
      </c>
      <c r="F768" s="0" t="n">
        <v>12.424311</v>
      </c>
      <c r="G768" s="0" t="n">
        <v>1.604163</v>
      </c>
      <c r="H768" s="0" t="n">
        <v>116.1667</v>
      </c>
      <c r="I768" s="0" t="n">
        <v>11.3212</v>
      </c>
      <c r="J768" s="0" t="n">
        <v>7.862</v>
      </c>
      <c r="K768" s="0" t="n">
        <v>-91.86005</v>
      </c>
      <c r="L768" s="0" t="n">
        <v>64.92753</v>
      </c>
      <c r="M768" s="0" t="n">
        <v>1.0775</v>
      </c>
      <c r="N768" s="0" t="n">
        <v>0</v>
      </c>
      <c r="O768" s="0" t="n">
        <v>54.32476</v>
      </c>
      <c r="P768" s="0" t="n">
        <v>4.13374</v>
      </c>
      <c r="Q768" s="0" t="n">
        <v>0.00541</v>
      </c>
      <c r="R768" s="0" t="n">
        <v>0</v>
      </c>
      <c r="S768" s="0" t="n">
        <v>1.5885</v>
      </c>
      <c r="T768" s="0" t="n">
        <v>1.7595</v>
      </c>
      <c r="U768" s="0" t="n">
        <v>0</v>
      </c>
      <c r="V768" s="2" t="n">
        <v>0.58412</v>
      </c>
      <c r="W768" s="2" t="n">
        <v>2447</v>
      </c>
      <c r="X768" s="2" t="n">
        <v>14.293</v>
      </c>
      <c r="Y768" s="2" t="n">
        <v>0</v>
      </c>
    </row>
    <row r="769" customFormat="false" ht="12.75" hidden="false" customHeight="false" outlineLevel="0" collapsed="false">
      <c r="B769" s="0" t="n">
        <v>12.576</v>
      </c>
      <c r="C769" s="0" t="n">
        <v>12.463</v>
      </c>
      <c r="D769" s="0" t="n">
        <v>16.8628</v>
      </c>
      <c r="E769" s="0" t="n">
        <v>16.8618</v>
      </c>
      <c r="F769" s="0" t="n">
        <v>12.424527</v>
      </c>
      <c r="G769" s="0" t="n">
        <v>1.604148</v>
      </c>
      <c r="H769" s="0" t="n">
        <v>116.1704</v>
      </c>
      <c r="I769" s="0" t="n">
        <v>11.321</v>
      </c>
      <c r="J769" s="0" t="n">
        <v>7.862</v>
      </c>
      <c r="K769" s="0" t="n">
        <v>-91.99548</v>
      </c>
      <c r="L769" s="0" t="n">
        <v>65.02325</v>
      </c>
      <c r="M769" s="0" t="n">
        <v>1.0775</v>
      </c>
      <c r="N769" s="0" t="n">
        <v>0</v>
      </c>
      <c r="O769" s="0" t="n">
        <v>54.32476</v>
      </c>
      <c r="P769" s="0" t="n">
        <v>4.13374</v>
      </c>
      <c r="Q769" s="0" t="n">
        <v>0.00542</v>
      </c>
      <c r="R769" s="0" t="n">
        <v>0</v>
      </c>
      <c r="S769" s="0" t="n">
        <v>1.5897</v>
      </c>
      <c r="T769" s="0" t="n">
        <v>1.7595</v>
      </c>
      <c r="U769" s="0" t="n">
        <v>0</v>
      </c>
      <c r="V769" s="2" t="n">
        <v>0.58036</v>
      </c>
      <c r="W769" s="2" t="n">
        <v>2449</v>
      </c>
      <c r="X769" s="2" t="n">
        <v>14.213</v>
      </c>
      <c r="Y769" s="2" t="n">
        <v>0</v>
      </c>
    </row>
    <row r="770" customFormat="false" ht="12.75" hidden="false" customHeight="false" outlineLevel="0" collapsed="false">
      <c r="B770" s="0" t="n">
        <v>12.608</v>
      </c>
      <c r="C770" s="0" t="n">
        <v>12.495</v>
      </c>
      <c r="D770" s="0" t="n">
        <v>16.8628</v>
      </c>
      <c r="E770" s="0" t="n">
        <v>16.8616</v>
      </c>
      <c r="F770" s="0" t="n">
        <v>12.424663</v>
      </c>
      <c r="G770" s="0" t="n">
        <v>1.604163</v>
      </c>
      <c r="H770" s="0" t="n">
        <v>116.1719</v>
      </c>
      <c r="I770" s="0" t="n">
        <v>11.3212</v>
      </c>
      <c r="J770" s="0" t="n">
        <v>7.862</v>
      </c>
      <c r="K770" s="0" t="n">
        <v>-92.14582</v>
      </c>
      <c r="L770" s="0" t="n">
        <v>65.12951</v>
      </c>
      <c r="M770" s="0" t="n">
        <v>1.0775</v>
      </c>
      <c r="N770" s="0" t="n">
        <v>0</v>
      </c>
      <c r="O770" s="0" t="n">
        <v>54.32476</v>
      </c>
      <c r="P770" s="0" t="n">
        <v>4.13374</v>
      </c>
      <c r="Q770" s="0" t="n">
        <v>0.00543</v>
      </c>
      <c r="R770" s="0" t="n">
        <v>0</v>
      </c>
      <c r="S770" s="0" t="n">
        <v>1.591</v>
      </c>
      <c r="T770" s="0" t="n">
        <v>1.7595</v>
      </c>
      <c r="U770" s="0" t="n">
        <v>0</v>
      </c>
      <c r="V770" s="2" t="n">
        <v>0.57872</v>
      </c>
      <c r="W770" s="2" t="n">
        <v>2449</v>
      </c>
      <c r="X770" s="2" t="n">
        <v>14.173</v>
      </c>
      <c r="Y770" s="2" t="n">
        <v>0</v>
      </c>
    </row>
    <row r="771" customFormat="false" ht="12.75" hidden="false" customHeight="false" outlineLevel="0" collapsed="false">
      <c r="B771" s="0" t="n">
        <v>12.619</v>
      </c>
      <c r="C771" s="0" t="n">
        <v>12.506</v>
      </c>
      <c r="D771" s="0" t="n">
        <v>16.8624</v>
      </c>
      <c r="E771" s="0" t="n">
        <v>16.8613</v>
      </c>
      <c r="F771" s="0" t="n">
        <v>12.424629</v>
      </c>
      <c r="G771" s="0" t="n">
        <v>1.604176</v>
      </c>
      <c r="H771" s="0" t="n">
        <v>116.1726</v>
      </c>
      <c r="I771" s="0" t="n">
        <v>11.3214</v>
      </c>
      <c r="J771" s="0" t="n">
        <v>7.862</v>
      </c>
      <c r="K771" s="0" t="n">
        <v>-92.31012</v>
      </c>
      <c r="L771" s="0" t="n">
        <v>65.24564</v>
      </c>
      <c r="M771" s="0" t="n">
        <v>1.0743</v>
      </c>
      <c r="N771" s="0" t="n">
        <v>0</v>
      </c>
      <c r="O771" s="0" t="n">
        <v>54.32476</v>
      </c>
      <c r="P771" s="0" t="n">
        <v>4.13374</v>
      </c>
      <c r="Q771" s="0" t="n">
        <v>0.00544</v>
      </c>
      <c r="R771" s="0" t="n">
        <v>0</v>
      </c>
      <c r="S771" s="0" t="n">
        <v>1.5922</v>
      </c>
      <c r="T771" s="0" t="n">
        <v>1.7582</v>
      </c>
      <c r="U771" s="0" t="n">
        <v>0</v>
      </c>
      <c r="V771" s="2" t="n">
        <v>0.57545</v>
      </c>
      <c r="W771" s="2" t="n">
        <v>2449</v>
      </c>
      <c r="X771" s="2" t="n">
        <v>14.093</v>
      </c>
      <c r="Y771" s="2" t="n">
        <v>0</v>
      </c>
    </row>
    <row r="772" customFormat="false" ht="12.75" hidden="false" customHeight="false" outlineLevel="0" collapsed="false">
      <c r="B772" s="0" t="n">
        <v>12.662</v>
      </c>
      <c r="C772" s="0" t="n">
        <v>12.548</v>
      </c>
      <c r="D772" s="0" t="n">
        <v>16.8624</v>
      </c>
      <c r="E772" s="0" t="n">
        <v>16.8613</v>
      </c>
      <c r="F772" s="0" t="n">
        <v>12.424731</v>
      </c>
      <c r="G772" s="0" t="n">
        <v>1.604163</v>
      </c>
      <c r="H772" s="0" t="n">
        <v>116.1738</v>
      </c>
      <c r="I772" s="0" t="n">
        <v>11.3213</v>
      </c>
      <c r="J772" s="0" t="n">
        <v>7.862</v>
      </c>
      <c r="K772" s="0" t="n">
        <v>-92.48826</v>
      </c>
      <c r="L772" s="0" t="n">
        <v>65.37155</v>
      </c>
      <c r="M772" s="0" t="n">
        <v>1.0743</v>
      </c>
      <c r="N772" s="0" t="n">
        <v>0</v>
      </c>
      <c r="O772" s="0" t="n">
        <v>54.32476</v>
      </c>
      <c r="P772" s="0" t="n">
        <v>4.13374</v>
      </c>
      <c r="Q772" s="0" t="n">
        <v>0.00545</v>
      </c>
      <c r="R772" s="0" t="n">
        <v>0</v>
      </c>
      <c r="S772" s="0" t="n">
        <v>1.5934</v>
      </c>
      <c r="T772" s="0" t="n">
        <v>1.7582</v>
      </c>
      <c r="U772" s="0" t="n">
        <v>0</v>
      </c>
      <c r="V772" s="2" t="n">
        <v>0.5722</v>
      </c>
      <c r="W772" s="2" t="n">
        <v>2449</v>
      </c>
      <c r="X772" s="2" t="n">
        <v>14.013</v>
      </c>
      <c r="Y772" s="2" t="n">
        <v>0</v>
      </c>
    </row>
    <row r="773" customFormat="false" ht="12.75" hidden="false" customHeight="false" outlineLevel="0" collapsed="false">
      <c r="B773" s="0" t="n">
        <v>12.672</v>
      </c>
      <c r="C773" s="0" t="n">
        <v>12.558</v>
      </c>
      <c r="D773" s="0" t="n">
        <v>16.8619</v>
      </c>
      <c r="E773" s="0" t="n">
        <v>16.8611</v>
      </c>
      <c r="F773" s="0" t="n">
        <v>12.42472</v>
      </c>
      <c r="G773" s="0" t="n">
        <v>1.604163</v>
      </c>
      <c r="H773" s="0" t="n">
        <v>116.1752</v>
      </c>
      <c r="I773" s="0" t="n">
        <v>11.3213</v>
      </c>
      <c r="J773" s="0" t="n">
        <v>7.858</v>
      </c>
      <c r="K773" s="0" t="n">
        <v>-92.79739</v>
      </c>
      <c r="L773" s="0" t="n">
        <v>65.59005</v>
      </c>
      <c r="M773" s="0" t="n">
        <v>1.0743</v>
      </c>
      <c r="N773" s="0" t="n">
        <v>0</v>
      </c>
      <c r="O773" s="0" t="n">
        <v>54.32476</v>
      </c>
      <c r="P773" s="0" t="n">
        <v>4.13374</v>
      </c>
      <c r="Q773" s="0" t="n">
        <v>0.00546</v>
      </c>
      <c r="R773" s="0" t="n">
        <v>0</v>
      </c>
      <c r="S773" s="0" t="n">
        <v>1.5958</v>
      </c>
      <c r="T773" s="0" t="n">
        <v>1.7582</v>
      </c>
      <c r="U773" s="0" t="n">
        <v>0</v>
      </c>
      <c r="V773" s="2" t="n">
        <v>0.57059</v>
      </c>
      <c r="W773" s="2" t="n">
        <v>2449</v>
      </c>
      <c r="X773" s="2" t="n">
        <v>13.973</v>
      </c>
      <c r="Y773" s="2" t="n">
        <v>0</v>
      </c>
    </row>
    <row r="774" customFormat="false" ht="12.75" hidden="false" customHeight="false" outlineLevel="0" collapsed="false">
      <c r="B774" s="0" t="n">
        <v>12.704</v>
      </c>
      <c r="C774" s="0" t="n">
        <v>12.59</v>
      </c>
      <c r="D774" s="0" t="n">
        <v>16.8621</v>
      </c>
      <c r="E774" s="0" t="n">
        <v>16.8608</v>
      </c>
      <c r="F774" s="0" t="n">
        <v>12.424629</v>
      </c>
      <c r="G774" s="0" t="n">
        <v>1.604163</v>
      </c>
      <c r="H774" s="0" t="n">
        <v>116.1735</v>
      </c>
      <c r="I774" s="0" t="n">
        <v>11.3214</v>
      </c>
      <c r="J774" s="0" t="n">
        <v>7.858</v>
      </c>
      <c r="K774" s="0" t="n">
        <v>-92.89687</v>
      </c>
      <c r="L774" s="0" t="n">
        <v>65.66036</v>
      </c>
      <c r="M774" s="0" t="n">
        <v>1.0743</v>
      </c>
      <c r="N774" s="0" t="n">
        <v>0</v>
      </c>
      <c r="O774" s="0" t="n">
        <v>54.32476</v>
      </c>
      <c r="P774" s="0" t="n">
        <v>4.13374</v>
      </c>
      <c r="Q774" s="0" t="n">
        <v>0.00547</v>
      </c>
      <c r="R774" s="0" t="n">
        <v>0</v>
      </c>
      <c r="S774" s="0" t="n">
        <v>1.5958</v>
      </c>
      <c r="T774" s="0" t="n">
        <v>1.7582</v>
      </c>
      <c r="U774" s="0" t="n">
        <v>0</v>
      </c>
      <c r="V774" s="2" t="n">
        <v>0.56737</v>
      </c>
      <c r="W774" s="2" t="n">
        <v>2449</v>
      </c>
      <c r="X774" s="2" t="n">
        <v>13.895</v>
      </c>
      <c r="Y774" s="2" t="n">
        <v>0</v>
      </c>
    </row>
    <row r="775" customFormat="false" ht="12.75" hidden="false" customHeight="false" outlineLevel="0" collapsed="false">
      <c r="B775" s="0" t="n">
        <v>12.716</v>
      </c>
      <c r="C775" s="0" t="n">
        <v>12.601</v>
      </c>
      <c r="D775" s="0" t="n">
        <v>16.8614</v>
      </c>
      <c r="E775" s="0" t="n">
        <v>16.8601</v>
      </c>
      <c r="F775" s="0" t="n">
        <v>12.424323</v>
      </c>
      <c r="G775" s="0" t="n">
        <v>1.604148</v>
      </c>
      <c r="H775" s="0" t="n">
        <v>116.1721</v>
      </c>
      <c r="I775" s="0" t="n">
        <v>11.3215</v>
      </c>
      <c r="J775" s="0" t="n">
        <v>7.862</v>
      </c>
      <c r="K775" s="0" t="n">
        <v>-93.34766</v>
      </c>
      <c r="L775" s="0" t="n">
        <v>65.97898</v>
      </c>
      <c r="M775" s="0" t="n">
        <v>1.0743</v>
      </c>
      <c r="N775" s="0" t="n">
        <v>0</v>
      </c>
      <c r="O775" s="0" t="n">
        <v>54.32476</v>
      </c>
      <c r="P775" s="0" t="n">
        <v>4.13374</v>
      </c>
      <c r="Q775" s="0" t="n">
        <v>0.00549</v>
      </c>
      <c r="R775" s="0" t="n">
        <v>0</v>
      </c>
      <c r="S775" s="0" t="n">
        <v>1.5995</v>
      </c>
      <c r="T775" s="0" t="n">
        <v>1.7582</v>
      </c>
      <c r="U775" s="0" t="n">
        <v>0</v>
      </c>
      <c r="V775" s="2" t="n">
        <v>0.56211</v>
      </c>
      <c r="W775" s="2" t="n">
        <v>2450.9</v>
      </c>
      <c r="X775" s="2" t="n">
        <v>13.777</v>
      </c>
      <c r="Y775" s="2" t="n">
        <v>0</v>
      </c>
    </row>
    <row r="776" customFormat="false" ht="12.75" hidden="false" customHeight="false" outlineLevel="0" collapsed="false">
      <c r="B776" s="0" t="n">
        <v>12.758</v>
      </c>
      <c r="C776" s="0" t="n">
        <v>12.643</v>
      </c>
      <c r="D776" s="0" t="n">
        <v>16.8611</v>
      </c>
      <c r="E776" s="0" t="n">
        <v>16.8596</v>
      </c>
      <c r="F776" s="0" t="n">
        <v>12.424357</v>
      </c>
      <c r="G776" s="0" t="n">
        <v>1.604148</v>
      </c>
      <c r="H776" s="0" t="n">
        <v>116.1736</v>
      </c>
      <c r="I776" s="0" t="n">
        <v>11.3216</v>
      </c>
      <c r="J776" s="0" t="n">
        <v>7.862</v>
      </c>
      <c r="K776" s="0" t="n">
        <v>-93.72089</v>
      </c>
      <c r="L776" s="0" t="n">
        <v>66.24279</v>
      </c>
      <c r="M776" s="0" t="n">
        <v>1.0712</v>
      </c>
      <c r="N776" s="0" t="n">
        <v>0</v>
      </c>
      <c r="O776" s="0" t="n">
        <v>54.32476</v>
      </c>
      <c r="P776" s="0" t="n">
        <v>4.13374</v>
      </c>
      <c r="Q776" s="0" t="n">
        <v>0.0055</v>
      </c>
      <c r="R776" s="0" t="n">
        <v>0</v>
      </c>
      <c r="S776" s="0" t="n">
        <v>1.602</v>
      </c>
      <c r="T776" s="0" t="n">
        <v>1.757</v>
      </c>
      <c r="U776" s="0" t="n">
        <v>0</v>
      </c>
      <c r="V776" s="2" t="n">
        <v>0.55939</v>
      </c>
      <c r="W776" s="2" t="n">
        <v>2449</v>
      </c>
      <c r="X776" s="2" t="n">
        <v>13.699</v>
      </c>
      <c r="Y776" s="2" t="n">
        <v>0</v>
      </c>
    </row>
    <row r="777" customFormat="false" ht="12.75" hidden="false" customHeight="false" outlineLevel="0" collapsed="false">
      <c r="B777" s="0" t="n">
        <v>12.78</v>
      </c>
      <c r="C777" s="0" t="n">
        <v>12.665</v>
      </c>
      <c r="D777" s="0" t="n">
        <v>16.8605</v>
      </c>
      <c r="E777" s="0" t="n">
        <v>16.8586</v>
      </c>
      <c r="F777" s="0" t="n">
        <v>12.42455</v>
      </c>
      <c r="G777" s="0" t="n">
        <v>1.604134</v>
      </c>
      <c r="H777" s="0" t="n">
        <v>116.1775</v>
      </c>
      <c r="I777" s="0" t="n">
        <v>11.3218</v>
      </c>
      <c r="J777" s="0" t="n">
        <v>7.858</v>
      </c>
      <c r="K777" s="0" t="n">
        <v>-93.99929</v>
      </c>
      <c r="L777" s="0" t="n">
        <v>66.43956</v>
      </c>
      <c r="M777" s="0" t="n">
        <v>1.0743</v>
      </c>
      <c r="N777" s="0" t="n">
        <v>0</v>
      </c>
      <c r="O777" s="0" t="n">
        <v>54.32476</v>
      </c>
      <c r="P777" s="0" t="n">
        <v>4.13374</v>
      </c>
      <c r="Q777" s="0" t="n">
        <v>0.00551</v>
      </c>
      <c r="R777" s="0" t="n">
        <v>0</v>
      </c>
      <c r="S777" s="0" t="n">
        <v>1.6032</v>
      </c>
      <c r="T777" s="0" t="n">
        <v>1.7582</v>
      </c>
      <c r="U777" s="0" t="n">
        <v>0</v>
      </c>
      <c r="V777" s="2" t="n">
        <v>0.55624</v>
      </c>
      <c r="W777" s="2" t="n">
        <v>2449</v>
      </c>
      <c r="X777" s="2" t="n">
        <v>13.622</v>
      </c>
      <c r="Y777" s="2" t="n">
        <v>0</v>
      </c>
    </row>
    <row r="778" customFormat="false" ht="12.75" hidden="false" customHeight="false" outlineLevel="0" collapsed="false">
      <c r="B778" s="0" t="n">
        <v>12.802</v>
      </c>
      <c r="C778" s="0" t="n">
        <v>12.687</v>
      </c>
      <c r="D778" s="0" t="n">
        <v>16.8601</v>
      </c>
      <c r="E778" s="0" t="n">
        <v>16.8579</v>
      </c>
      <c r="F778" s="0" t="n">
        <v>12.424312</v>
      </c>
      <c r="G778" s="0" t="n">
        <v>1.604121</v>
      </c>
      <c r="H778" s="0" t="n">
        <v>116.1762</v>
      </c>
      <c r="I778" s="0" t="n">
        <v>11.3219</v>
      </c>
      <c r="J778" s="0" t="n">
        <v>7.862</v>
      </c>
      <c r="K778" s="0" t="n">
        <v>-94.52231</v>
      </c>
      <c r="L778" s="0" t="n">
        <v>66.80924</v>
      </c>
      <c r="M778" s="0" t="n">
        <v>1.0712</v>
      </c>
      <c r="N778" s="0" t="n">
        <v>0</v>
      </c>
      <c r="O778" s="0" t="n">
        <v>54.32476</v>
      </c>
      <c r="P778" s="0" t="n">
        <v>4.13374</v>
      </c>
      <c r="Q778" s="0" t="n">
        <v>0.00552</v>
      </c>
      <c r="R778" s="0" t="n">
        <v>0</v>
      </c>
      <c r="S778" s="0" t="n">
        <v>1.6068</v>
      </c>
      <c r="T778" s="0" t="n">
        <v>1.757</v>
      </c>
      <c r="U778" s="0" t="n">
        <v>0</v>
      </c>
      <c r="V778" s="2" t="n">
        <v>0.55153</v>
      </c>
      <c r="W778" s="2" t="n">
        <v>2449</v>
      </c>
      <c r="X778" s="2" t="n">
        <v>13.507</v>
      </c>
      <c r="Y778" s="2" t="n">
        <v>0</v>
      </c>
    </row>
    <row r="779" customFormat="false" ht="12.75" hidden="false" customHeight="false" outlineLevel="0" collapsed="false">
      <c r="B779" s="0" t="n">
        <v>12.834</v>
      </c>
      <c r="C779" s="0" t="n">
        <v>12.718</v>
      </c>
      <c r="D779" s="0" t="n">
        <v>16.8592</v>
      </c>
      <c r="E779" s="0" t="n">
        <v>16.8572</v>
      </c>
      <c r="F779" s="0" t="n">
        <v>12.424016</v>
      </c>
      <c r="G779" s="0" t="n">
        <v>1.604079</v>
      </c>
      <c r="H779" s="0" t="n">
        <v>116.1755</v>
      </c>
      <c r="I779" s="0" t="n">
        <v>11.3218</v>
      </c>
      <c r="J779" s="0" t="n">
        <v>7.862</v>
      </c>
      <c r="K779" s="0" t="n">
        <v>-94.96377</v>
      </c>
      <c r="L779" s="0" t="n">
        <v>67.12126</v>
      </c>
      <c r="M779" s="0" t="n">
        <v>1.0712</v>
      </c>
      <c r="N779" s="0" t="n">
        <v>0</v>
      </c>
      <c r="O779" s="0" t="n">
        <v>54.32476</v>
      </c>
      <c r="P779" s="0" t="n">
        <v>4.13374</v>
      </c>
      <c r="Q779" s="0" t="n">
        <v>0.00553</v>
      </c>
      <c r="R779" s="0" t="n">
        <v>0</v>
      </c>
      <c r="S779" s="0" t="n">
        <v>1.6093</v>
      </c>
      <c r="T779" s="0" t="n">
        <v>1.757</v>
      </c>
      <c r="U779" s="0" t="n">
        <v>0</v>
      </c>
      <c r="V779" s="2" t="n">
        <v>0.54687</v>
      </c>
      <c r="W779" s="2" t="n">
        <v>2449</v>
      </c>
      <c r="X779" s="2" t="n">
        <v>13.393</v>
      </c>
      <c r="Y779" s="2" t="n">
        <v>0</v>
      </c>
    </row>
    <row r="780" customFormat="false" ht="12.75" hidden="false" customHeight="false" outlineLevel="0" collapsed="false">
      <c r="B780" s="0" t="n">
        <v>12.866</v>
      </c>
      <c r="C780" s="0" t="n">
        <v>12.75</v>
      </c>
      <c r="D780" s="0" t="n">
        <v>16.8585</v>
      </c>
      <c r="E780" s="0" t="n">
        <v>16.8561</v>
      </c>
      <c r="F780" s="0" t="n">
        <v>12.423869</v>
      </c>
      <c r="G780" s="0" t="n">
        <v>1.604079</v>
      </c>
      <c r="H780" s="0" t="n">
        <v>116.1759</v>
      </c>
      <c r="I780" s="0" t="n">
        <v>11.3221</v>
      </c>
      <c r="J780" s="0" t="n">
        <v>7.862</v>
      </c>
      <c r="K780" s="0" t="n">
        <v>-95.54363</v>
      </c>
      <c r="L780" s="0" t="n">
        <v>67.53112</v>
      </c>
      <c r="M780" s="0" t="n">
        <v>1.0712</v>
      </c>
      <c r="N780" s="0" t="n">
        <v>0</v>
      </c>
      <c r="O780" s="0" t="n">
        <v>54.32476</v>
      </c>
      <c r="P780" s="0" t="n">
        <v>4.13374</v>
      </c>
      <c r="Q780" s="0" t="n">
        <v>0.00554</v>
      </c>
      <c r="R780" s="0" t="n">
        <v>0</v>
      </c>
      <c r="S780" s="0" t="n">
        <v>1.6129</v>
      </c>
      <c r="T780" s="0" t="n">
        <v>1.757</v>
      </c>
      <c r="U780" s="0" t="n">
        <v>0</v>
      </c>
      <c r="V780" s="2" t="n">
        <v>0.54378</v>
      </c>
      <c r="W780" s="2" t="n">
        <v>2449</v>
      </c>
      <c r="X780" s="2" t="n">
        <v>13.317</v>
      </c>
      <c r="Y780" s="2" t="n">
        <v>0</v>
      </c>
    </row>
    <row r="781" customFormat="false" ht="12.75" hidden="false" customHeight="false" outlineLevel="0" collapsed="false">
      <c r="B781" s="0" t="n">
        <v>12.898</v>
      </c>
      <c r="C781" s="0" t="n">
        <v>12.782</v>
      </c>
      <c r="D781" s="0" t="n">
        <v>16.8578</v>
      </c>
      <c r="E781" s="0" t="n">
        <v>16.8554</v>
      </c>
      <c r="F781" s="0" t="n">
        <v>12.423778</v>
      </c>
      <c r="G781" s="0" t="n">
        <v>1.604092</v>
      </c>
      <c r="H781" s="0" t="n">
        <v>116.177</v>
      </c>
      <c r="I781" s="0" t="n">
        <v>11.3224</v>
      </c>
      <c r="J781" s="0" t="n">
        <v>7.862</v>
      </c>
      <c r="K781" s="0" t="n">
        <v>-96.157</v>
      </c>
      <c r="L781" s="0" t="n">
        <v>67.96465</v>
      </c>
      <c r="M781" s="0" t="n">
        <v>1.068</v>
      </c>
      <c r="N781" s="0" t="n">
        <v>0</v>
      </c>
      <c r="O781" s="0" t="n">
        <v>54.32476</v>
      </c>
      <c r="P781" s="0" t="n">
        <v>4.13374</v>
      </c>
      <c r="Q781" s="0" t="n">
        <v>0.00556</v>
      </c>
      <c r="R781" s="0" t="n">
        <v>0</v>
      </c>
      <c r="S781" s="0" t="n">
        <v>1.6166</v>
      </c>
      <c r="T781" s="0" t="n">
        <v>1.7558</v>
      </c>
      <c r="U781" s="0" t="n">
        <v>0</v>
      </c>
      <c r="V781" s="2" t="n">
        <v>0.53962</v>
      </c>
      <c r="W781" s="2" t="n">
        <v>2447</v>
      </c>
      <c r="X781" s="2" t="n">
        <v>13.204</v>
      </c>
      <c r="Y781" s="2" t="n">
        <v>0</v>
      </c>
    </row>
    <row r="782" customFormat="false" ht="12.75" hidden="false" customHeight="false" outlineLevel="0" collapsed="false">
      <c r="B782" s="0" t="n">
        <v>12.918</v>
      </c>
      <c r="C782" s="0" t="n">
        <v>12.802</v>
      </c>
      <c r="D782" s="0" t="n">
        <v>16.8573</v>
      </c>
      <c r="E782" s="0" t="n">
        <v>16.855</v>
      </c>
      <c r="F782" s="0" t="n">
        <v>12.423472</v>
      </c>
      <c r="G782" s="0" t="n">
        <v>1.604022</v>
      </c>
      <c r="H782" s="0" t="n">
        <v>116.1749</v>
      </c>
      <c r="I782" s="0" t="n">
        <v>11.3219</v>
      </c>
      <c r="J782" s="0" t="n">
        <v>7.862</v>
      </c>
      <c r="K782" s="0" t="n">
        <v>-96.80176</v>
      </c>
      <c r="L782" s="0" t="n">
        <v>68.42038</v>
      </c>
      <c r="M782" s="0" t="n">
        <v>1.068</v>
      </c>
      <c r="N782" s="0" t="n">
        <v>0</v>
      </c>
      <c r="O782" s="0" t="n">
        <v>54.32476</v>
      </c>
      <c r="P782" s="0" t="n">
        <v>4.13374</v>
      </c>
      <c r="Q782" s="0" t="n">
        <v>0.00557</v>
      </c>
      <c r="R782" s="0" t="n">
        <v>0</v>
      </c>
      <c r="S782" s="0" t="n">
        <v>1.6203</v>
      </c>
      <c r="T782" s="0" t="n">
        <v>1.7558</v>
      </c>
      <c r="U782" s="0" t="n">
        <v>0</v>
      </c>
      <c r="V782" s="2" t="n">
        <v>0.53462</v>
      </c>
      <c r="W782" s="2" t="n">
        <v>2449</v>
      </c>
      <c r="X782" s="2" t="n">
        <v>13.093</v>
      </c>
      <c r="Y782" s="2" t="n">
        <v>0</v>
      </c>
    </row>
    <row r="783" customFormat="false" ht="12.75" hidden="false" customHeight="false" outlineLevel="0" collapsed="false">
      <c r="B783" s="0" t="n">
        <v>12.918</v>
      </c>
      <c r="C783" s="0" t="n">
        <v>12.802</v>
      </c>
      <c r="D783" s="0" t="n">
        <v>16.8566</v>
      </c>
      <c r="E783" s="0" t="n">
        <v>16.855</v>
      </c>
      <c r="F783" s="0" t="n">
        <v>12.423517</v>
      </c>
      <c r="G783" s="0" t="n">
        <v>1.603995</v>
      </c>
      <c r="H783" s="0" t="n">
        <v>116.1777</v>
      </c>
      <c r="I783" s="0" t="n">
        <v>11.3217</v>
      </c>
      <c r="J783" s="0" t="n">
        <v>7.862</v>
      </c>
      <c r="K783" s="0" t="n">
        <v>-97.47595</v>
      </c>
      <c r="L783" s="0" t="n">
        <v>68.8969</v>
      </c>
      <c r="M783" s="0" t="n">
        <v>1.068</v>
      </c>
      <c r="N783" s="0" t="n">
        <v>0</v>
      </c>
      <c r="O783" s="0" t="n">
        <v>54.32476</v>
      </c>
      <c r="P783" s="0" t="n">
        <v>4.13374</v>
      </c>
      <c r="Q783" s="0" t="n">
        <v>0.00558</v>
      </c>
      <c r="R783" s="0" t="n">
        <v>0</v>
      </c>
      <c r="S783" s="0" t="n">
        <v>1.6239</v>
      </c>
      <c r="T783" s="0" t="n">
        <v>1.7558</v>
      </c>
      <c r="U783" s="0" t="n">
        <v>0</v>
      </c>
      <c r="V783" s="2" t="n">
        <v>0.5301</v>
      </c>
      <c r="W783" s="2" t="n">
        <v>2449</v>
      </c>
      <c r="X783" s="2" t="n">
        <v>12.982</v>
      </c>
      <c r="Y783" s="2" t="n">
        <v>0</v>
      </c>
    </row>
    <row r="784" customFormat="false" ht="12.75" hidden="false" customHeight="false" outlineLevel="0" collapsed="false">
      <c r="B784" s="0" t="n">
        <v>12.928</v>
      </c>
      <c r="C784" s="0" t="n">
        <v>12.812</v>
      </c>
      <c r="D784" s="0" t="n">
        <v>16.8562</v>
      </c>
      <c r="E784" s="0" t="n">
        <v>16.855</v>
      </c>
      <c r="F784" s="0" t="n">
        <v>12.423631</v>
      </c>
      <c r="G784" s="0" t="n">
        <v>1.60398</v>
      </c>
      <c r="H784" s="0" t="n">
        <v>116.1801</v>
      </c>
      <c r="I784" s="0" t="n">
        <v>11.3216</v>
      </c>
      <c r="J784" s="0" t="n">
        <v>7.862</v>
      </c>
      <c r="K784" s="0" t="n">
        <v>-98.1779</v>
      </c>
      <c r="L784" s="0" t="n">
        <v>69.39304</v>
      </c>
      <c r="M784" s="0" t="n">
        <v>1.068</v>
      </c>
      <c r="N784" s="0" t="n">
        <v>0</v>
      </c>
      <c r="O784" s="0" t="n">
        <v>54.32476</v>
      </c>
      <c r="P784" s="0" t="n">
        <v>4.13374</v>
      </c>
      <c r="Q784" s="0" t="n">
        <v>0.00559</v>
      </c>
      <c r="R784" s="0" t="n">
        <v>0</v>
      </c>
      <c r="S784" s="0" t="n">
        <v>1.6276</v>
      </c>
      <c r="T784" s="0" t="n">
        <v>1.7558</v>
      </c>
      <c r="U784" s="0" t="n">
        <v>0</v>
      </c>
      <c r="V784" s="2" t="n">
        <v>0.52711</v>
      </c>
      <c r="W784" s="2" t="n">
        <v>2449</v>
      </c>
      <c r="X784" s="2" t="n">
        <v>12.909</v>
      </c>
      <c r="Y784" s="2" t="n">
        <v>0</v>
      </c>
    </row>
    <row r="785" customFormat="false" ht="12.75" hidden="false" customHeight="false" outlineLevel="0" collapsed="false">
      <c r="B785" s="0" t="n">
        <v>12.93</v>
      </c>
      <c r="C785" s="0" t="n">
        <v>12.814</v>
      </c>
      <c r="D785" s="0" t="n">
        <v>16.8554</v>
      </c>
      <c r="E785" s="0" t="n">
        <v>16.8551</v>
      </c>
      <c r="F785" s="0" t="n">
        <v>12.423653</v>
      </c>
      <c r="G785" s="0" t="n">
        <v>1.60398</v>
      </c>
      <c r="H785" s="0" t="n">
        <v>116.1832</v>
      </c>
      <c r="I785" s="0" t="n">
        <v>11.3216</v>
      </c>
      <c r="J785" s="0" t="n">
        <v>7.862</v>
      </c>
      <c r="K785" s="0" t="n">
        <v>-99.02409</v>
      </c>
      <c r="L785" s="0" t="n">
        <v>69.99114</v>
      </c>
      <c r="M785" s="0" t="n">
        <v>1.068</v>
      </c>
      <c r="N785" s="0" t="n">
        <v>0</v>
      </c>
      <c r="O785" s="0" t="n">
        <v>54.32476</v>
      </c>
      <c r="P785" s="0" t="n">
        <v>4.13374</v>
      </c>
      <c r="Q785" s="0" t="n">
        <v>0.0056</v>
      </c>
      <c r="R785" s="0" t="n">
        <v>0</v>
      </c>
      <c r="S785" s="0" t="n">
        <v>1.6325</v>
      </c>
      <c r="T785" s="0" t="n">
        <v>1.7558</v>
      </c>
      <c r="U785" s="0" t="n">
        <v>0</v>
      </c>
      <c r="V785" s="2" t="n">
        <v>0.52265</v>
      </c>
      <c r="W785" s="2" t="n">
        <v>2449</v>
      </c>
      <c r="X785" s="2" t="n">
        <v>12.799</v>
      </c>
      <c r="Y785" s="2" t="n">
        <v>0</v>
      </c>
    </row>
    <row r="786" customFormat="false" ht="12.75" hidden="false" customHeight="false" outlineLevel="0" collapsed="false">
      <c r="B786" s="0" t="n">
        <v>12.95</v>
      </c>
      <c r="C786" s="0" t="n">
        <v>12.834</v>
      </c>
      <c r="D786" s="0" t="n">
        <v>16.8554</v>
      </c>
      <c r="E786" s="0" t="n">
        <v>16.855</v>
      </c>
      <c r="F786" s="0" t="n">
        <v>12.423665</v>
      </c>
      <c r="G786" s="0" t="n">
        <v>1.604007</v>
      </c>
      <c r="H786" s="0" t="n">
        <v>116.1832</v>
      </c>
      <c r="I786" s="0" t="n">
        <v>11.3218</v>
      </c>
      <c r="J786" s="0" t="n">
        <v>7.862</v>
      </c>
      <c r="K786" s="0" t="n">
        <v>-99.79051</v>
      </c>
      <c r="L786" s="0" t="n">
        <v>70.53285</v>
      </c>
      <c r="M786" s="0" t="n">
        <v>1.068</v>
      </c>
      <c r="N786" s="0" t="n">
        <v>0</v>
      </c>
      <c r="O786" s="0" t="n">
        <v>54.32476</v>
      </c>
      <c r="P786" s="0" t="n">
        <v>4.13374</v>
      </c>
      <c r="Q786" s="0" t="n">
        <v>0.00561</v>
      </c>
      <c r="R786" s="0" t="n">
        <v>0</v>
      </c>
      <c r="S786" s="0" t="n">
        <v>1.6361</v>
      </c>
      <c r="T786" s="0" t="n">
        <v>1.7558</v>
      </c>
      <c r="U786" s="0" t="n">
        <v>0</v>
      </c>
      <c r="V786" s="2" t="n">
        <v>0.5197</v>
      </c>
      <c r="W786" s="2" t="n">
        <v>2449</v>
      </c>
      <c r="X786" s="2" t="n">
        <v>12.727</v>
      </c>
      <c r="Y786" s="2" t="n">
        <v>0</v>
      </c>
    </row>
    <row r="787" customFormat="false" ht="12.75" hidden="false" customHeight="false" outlineLevel="0" collapsed="false">
      <c r="B787" s="0" t="n">
        <v>12.94</v>
      </c>
      <c r="C787" s="0" t="n">
        <v>12.824</v>
      </c>
      <c r="D787" s="0" t="n">
        <v>16.8552</v>
      </c>
      <c r="E787" s="0" t="n">
        <v>16.8541</v>
      </c>
      <c r="F787" s="0" t="n">
        <v>12.423722</v>
      </c>
      <c r="G787" s="0" t="n">
        <v>1.604007</v>
      </c>
      <c r="H787" s="0" t="n">
        <v>116.1844</v>
      </c>
      <c r="I787" s="0" t="n">
        <v>11.3221</v>
      </c>
      <c r="J787" s="0" t="n">
        <v>7.862</v>
      </c>
      <c r="K787" s="0" t="n">
        <v>-100.69628</v>
      </c>
      <c r="L787" s="0" t="n">
        <v>71.17306</v>
      </c>
      <c r="M787" s="0" t="n">
        <v>1.0649</v>
      </c>
      <c r="N787" s="0" t="n">
        <v>0</v>
      </c>
      <c r="O787" s="0" t="n">
        <v>54.32476</v>
      </c>
      <c r="P787" s="0" t="n">
        <v>4.13374</v>
      </c>
      <c r="Q787" s="0" t="n">
        <v>0.00562</v>
      </c>
      <c r="R787" s="0" t="n">
        <v>0</v>
      </c>
      <c r="S787" s="0" t="n">
        <v>1.641</v>
      </c>
      <c r="T787" s="0" t="n">
        <v>1.7546</v>
      </c>
      <c r="U787" s="0" t="n">
        <v>0</v>
      </c>
      <c r="V787" s="2" t="n">
        <v>0.51676</v>
      </c>
      <c r="W787" s="2" t="n">
        <v>2449</v>
      </c>
      <c r="X787" s="2" t="n">
        <v>12.655</v>
      </c>
      <c r="Y787" s="2" t="n">
        <v>0</v>
      </c>
    </row>
    <row r="788" customFormat="false" ht="12.75" hidden="false" customHeight="false" outlineLevel="0" collapsed="false">
      <c r="B788" s="0" t="n">
        <v>12.972</v>
      </c>
      <c r="C788" s="0" t="n">
        <v>12.855</v>
      </c>
      <c r="D788" s="0" t="n">
        <v>16.8554</v>
      </c>
      <c r="E788" s="0" t="n">
        <v>16.8545</v>
      </c>
      <c r="F788" s="0" t="n">
        <v>12.423892</v>
      </c>
      <c r="G788" s="0" t="n">
        <v>1.604007</v>
      </c>
      <c r="H788" s="0" t="n">
        <v>116.1858</v>
      </c>
      <c r="I788" s="0" t="n">
        <v>11.322</v>
      </c>
      <c r="J788" s="0" t="n">
        <v>7.862</v>
      </c>
      <c r="K788" s="0" t="n">
        <v>-101.5182</v>
      </c>
      <c r="L788" s="0" t="n">
        <v>71.754</v>
      </c>
      <c r="M788" s="0" t="n">
        <v>1.0649</v>
      </c>
      <c r="N788" s="0" t="n">
        <v>0</v>
      </c>
      <c r="O788" s="0" t="n">
        <v>54.32476</v>
      </c>
      <c r="P788" s="0" t="n">
        <v>4.13374</v>
      </c>
      <c r="Q788" s="0" t="n">
        <v>0.00564</v>
      </c>
      <c r="R788" s="0" t="n">
        <v>0</v>
      </c>
      <c r="S788" s="0" t="n">
        <v>1.6447</v>
      </c>
      <c r="T788" s="0" t="n">
        <v>1.7546</v>
      </c>
      <c r="U788" s="0" t="n">
        <v>0</v>
      </c>
      <c r="V788" s="2" t="n">
        <v>0.51384</v>
      </c>
      <c r="W788" s="2" t="n">
        <v>2449</v>
      </c>
      <c r="X788" s="2" t="n">
        <v>12.584</v>
      </c>
      <c r="Y788" s="2" t="n">
        <v>0</v>
      </c>
    </row>
    <row r="789" customFormat="false" ht="12.75" hidden="false" customHeight="false" outlineLevel="0" collapsed="false">
      <c r="B789" s="0" t="n">
        <v>12.984</v>
      </c>
      <c r="C789" s="0" t="n">
        <v>12.867</v>
      </c>
      <c r="D789" s="0" t="n">
        <v>16.8552</v>
      </c>
      <c r="E789" s="0" t="n">
        <v>16.8543</v>
      </c>
      <c r="F789" s="0" t="n">
        <v>12.423869</v>
      </c>
      <c r="G789" s="0" t="n">
        <v>1.603995</v>
      </c>
      <c r="H789" s="0" t="n">
        <v>116.1862</v>
      </c>
      <c r="I789" s="0" t="n">
        <v>11.3219</v>
      </c>
      <c r="J789" s="0" t="n">
        <v>7.862</v>
      </c>
      <c r="K789" s="0" t="n">
        <v>-102.45908</v>
      </c>
      <c r="L789" s="0" t="n">
        <v>72.41902</v>
      </c>
      <c r="M789" s="0" t="n">
        <v>1.0649</v>
      </c>
      <c r="N789" s="0" t="n">
        <v>0</v>
      </c>
      <c r="O789" s="0" t="n">
        <v>54.32476</v>
      </c>
      <c r="P789" s="0" t="n">
        <v>4.13374</v>
      </c>
      <c r="Q789" s="0" t="n">
        <v>0.00565</v>
      </c>
      <c r="R789" s="0" t="n">
        <v>0</v>
      </c>
      <c r="S789" s="0" t="n">
        <v>1.6496</v>
      </c>
      <c r="T789" s="0" t="n">
        <v>1.7546</v>
      </c>
      <c r="U789" s="0" t="n">
        <v>0</v>
      </c>
      <c r="V789" s="2" t="n">
        <v>0.51281</v>
      </c>
      <c r="W789" s="2" t="n">
        <v>2447</v>
      </c>
      <c r="X789" s="2" t="n">
        <v>12.548</v>
      </c>
      <c r="Y789" s="2" t="n">
        <v>0</v>
      </c>
    </row>
    <row r="790" customFormat="false" ht="12.75" hidden="false" customHeight="false" outlineLevel="0" collapsed="false">
      <c r="B790" s="0" t="n">
        <v>13.026</v>
      </c>
      <c r="C790" s="0" t="n">
        <v>12.909</v>
      </c>
      <c r="D790" s="0" t="n">
        <v>16.8547</v>
      </c>
      <c r="E790" s="0" t="n">
        <v>16.8538</v>
      </c>
      <c r="F790" s="0" t="n">
        <v>12.42371</v>
      </c>
      <c r="G790" s="0" t="n">
        <v>1.603995</v>
      </c>
      <c r="H790" s="0" t="n">
        <v>116.1858</v>
      </c>
      <c r="I790" s="0" t="n">
        <v>11.3221</v>
      </c>
      <c r="J790" s="0" t="n">
        <v>7.862</v>
      </c>
      <c r="K790" s="0" t="n">
        <v>-103.41336</v>
      </c>
      <c r="L790" s="0" t="n">
        <v>73.09352</v>
      </c>
      <c r="M790" s="0" t="n">
        <v>1.0649</v>
      </c>
      <c r="N790" s="0" t="n">
        <v>0</v>
      </c>
      <c r="O790" s="0" t="n">
        <v>54.32476</v>
      </c>
      <c r="P790" s="0" t="n">
        <v>4.13374</v>
      </c>
      <c r="Q790" s="0" t="n">
        <v>0.00566</v>
      </c>
      <c r="R790" s="0" t="n">
        <v>0</v>
      </c>
      <c r="S790" s="0" t="n">
        <v>1.6545</v>
      </c>
      <c r="T790" s="0" t="n">
        <v>1.7546</v>
      </c>
      <c r="U790" s="0" t="n">
        <v>0</v>
      </c>
      <c r="V790" s="2" t="n">
        <v>0.5095</v>
      </c>
      <c r="W790" s="2" t="n">
        <v>2449</v>
      </c>
      <c r="X790" s="2" t="n">
        <v>12.477</v>
      </c>
      <c r="Y790" s="2" t="n">
        <v>0</v>
      </c>
    </row>
    <row r="791" customFormat="false" ht="12.75" hidden="false" customHeight="false" outlineLevel="0" collapsed="false">
      <c r="B791" s="0" t="n">
        <v>13.058</v>
      </c>
      <c r="C791" s="0" t="n">
        <v>12.941</v>
      </c>
      <c r="D791" s="0" t="n">
        <v>16.8545</v>
      </c>
      <c r="E791" s="0" t="n">
        <v>16.8529</v>
      </c>
      <c r="F791" s="0" t="n">
        <v>12.423597</v>
      </c>
      <c r="G791" s="0" t="n">
        <v>1.603968</v>
      </c>
      <c r="H791" s="0" t="n">
        <v>116.185</v>
      </c>
      <c r="I791" s="0" t="n">
        <v>11.3221</v>
      </c>
      <c r="J791" s="0" t="n">
        <v>7.858</v>
      </c>
      <c r="K791" s="0" t="n">
        <v>-104.54385</v>
      </c>
      <c r="L791" s="0" t="n">
        <v>73.89255</v>
      </c>
      <c r="M791" s="0" t="n">
        <v>1.0649</v>
      </c>
      <c r="N791" s="0" t="n">
        <v>0</v>
      </c>
      <c r="O791" s="0" t="n">
        <v>54.32476</v>
      </c>
      <c r="P791" s="0" t="n">
        <v>4.13374</v>
      </c>
      <c r="Q791" s="0" t="n">
        <v>0.00567</v>
      </c>
      <c r="R791" s="0" t="n">
        <v>0</v>
      </c>
      <c r="S791" s="0" t="n">
        <v>1.6606</v>
      </c>
      <c r="T791" s="0" t="n">
        <v>1.7546</v>
      </c>
      <c r="U791" s="0" t="n">
        <v>0</v>
      </c>
      <c r="V791" s="2" t="n">
        <v>0.50806</v>
      </c>
      <c r="W791" s="2" t="n">
        <v>2449</v>
      </c>
      <c r="X791" s="2" t="n">
        <v>12.442</v>
      </c>
      <c r="Y791" s="2" t="n">
        <v>0</v>
      </c>
    </row>
    <row r="792" customFormat="false" ht="12.75" hidden="false" customHeight="false" outlineLevel="0" collapsed="false">
      <c r="B792" s="0" t="n">
        <v>13.058</v>
      </c>
      <c r="C792" s="0" t="n">
        <v>12.941</v>
      </c>
      <c r="D792" s="0" t="n">
        <v>16.854</v>
      </c>
      <c r="E792" s="0" t="n">
        <v>16.8524</v>
      </c>
      <c r="F792" s="0" t="n">
        <v>12.423427</v>
      </c>
      <c r="G792" s="0" t="n">
        <v>1.603968</v>
      </c>
      <c r="H792" s="0" t="n">
        <v>116.1845</v>
      </c>
      <c r="I792" s="0" t="n">
        <v>11.3222</v>
      </c>
      <c r="J792" s="0" t="n">
        <v>7.862</v>
      </c>
      <c r="K792" s="0" t="n">
        <v>-105.57874</v>
      </c>
      <c r="L792" s="0" t="n">
        <v>74.62403</v>
      </c>
      <c r="M792" s="0" t="n">
        <v>1.0649</v>
      </c>
      <c r="N792" s="0" t="n">
        <v>0</v>
      </c>
      <c r="O792" s="0" t="n">
        <v>54.32476</v>
      </c>
      <c r="P792" s="0" t="n">
        <v>4.13374</v>
      </c>
      <c r="Q792" s="0" t="n">
        <v>0.00568</v>
      </c>
      <c r="R792" s="0" t="n">
        <v>0</v>
      </c>
      <c r="S792" s="0" t="n">
        <v>1.6654</v>
      </c>
      <c r="T792" s="0" t="n">
        <v>1.7546</v>
      </c>
      <c r="U792" s="0" t="n">
        <v>0</v>
      </c>
      <c r="V792" s="2" t="n">
        <v>0.50662</v>
      </c>
      <c r="W792" s="2" t="n">
        <v>2449</v>
      </c>
      <c r="X792" s="2" t="n">
        <v>12.407</v>
      </c>
      <c r="Y792" s="2" t="n">
        <v>0</v>
      </c>
    </row>
    <row r="793" customFormat="false" ht="12.75" hidden="false" customHeight="false" outlineLevel="0" collapsed="false">
      <c r="B793" s="0" t="n">
        <v>13.09</v>
      </c>
      <c r="C793" s="0" t="n">
        <v>12.972</v>
      </c>
      <c r="D793" s="0" t="n">
        <v>16.854</v>
      </c>
      <c r="E793" s="0" t="n">
        <v>16.8522</v>
      </c>
      <c r="F793" s="0" t="n">
        <v>12.423381</v>
      </c>
      <c r="G793" s="0" t="n">
        <v>1.603923</v>
      </c>
      <c r="H793" s="0" t="n">
        <v>116.1843</v>
      </c>
      <c r="I793" s="0" t="n">
        <v>11.3219</v>
      </c>
      <c r="J793" s="0" t="n">
        <v>7.862</v>
      </c>
      <c r="K793" s="0" t="n">
        <v>-106.53221</v>
      </c>
      <c r="L793" s="0" t="n">
        <v>75.29795</v>
      </c>
      <c r="M793" s="0" t="n">
        <v>1.0649</v>
      </c>
      <c r="N793" s="0" t="n">
        <v>0</v>
      </c>
      <c r="O793" s="0" t="n">
        <v>54.32476</v>
      </c>
      <c r="P793" s="0" t="n">
        <v>4.13374</v>
      </c>
      <c r="Q793" s="0" t="n">
        <v>0.00569</v>
      </c>
      <c r="R793" s="0" t="n">
        <v>0</v>
      </c>
      <c r="S793" s="0" t="n">
        <v>1.6691</v>
      </c>
      <c r="T793" s="0" t="n">
        <v>1.7546</v>
      </c>
      <c r="U793" s="0" t="n">
        <v>0</v>
      </c>
      <c r="V793" s="2" t="n">
        <v>0.50376</v>
      </c>
      <c r="W793" s="2" t="n">
        <v>2449</v>
      </c>
      <c r="X793" s="2" t="n">
        <v>12.337</v>
      </c>
      <c r="Y793" s="2" t="n">
        <v>0</v>
      </c>
    </row>
    <row r="794" customFormat="false" ht="12.75" hidden="false" customHeight="false" outlineLevel="0" collapsed="false">
      <c r="B794" s="0" t="n">
        <v>13.122</v>
      </c>
      <c r="C794" s="0" t="n">
        <v>13.004</v>
      </c>
      <c r="D794" s="0" t="n">
        <v>16.8537</v>
      </c>
      <c r="E794" s="0" t="n">
        <v>16.8522</v>
      </c>
      <c r="F794" s="0" t="n">
        <v>12.423518</v>
      </c>
      <c r="G794" s="0" t="n">
        <v>1.603926</v>
      </c>
      <c r="H794" s="0" t="n">
        <v>116.1867</v>
      </c>
      <c r="I794" s="0" t="n">
        <v>11.3219</v>
      </c>
      <c r="J794" s="0" t="n">
        <v>7.862</v>
      </c>
      <c r="K794" s="0" t="n">
        <v>-107.59201</v>
      </c>
      <c r="L794" s="0" t="n">
        <v>76.04702</v>
      </c>
      <c r="M794" s="0" t="n">
        <v>1.0649</v>
      </c>
      <c r="N794" s="0" t="n">
        <v>0</v>
      </c>
      <c r="O794" s="0" t="n">
        <v>54.32476</v>
      </c>
      <c r="P794" s="0" t="n">
        <v>4.13374</v>
      </c>
      <c r="Q794" s="0" t="n">
        <v>0.00571</v>
      </c>
      <c r="R794" s="0" t="n">
        <v>0</v>
      </c>
      <c r="S794" s="0" t="n">
        <v>1.674</v>
      </c>
      <c r="T794" s="0" t="n">
        <v>1.7546</v>
      </c>
      <c r="U794" s="0" t="n">
        <v>0</v>
      </c>
      <c r="V794" s="2" t="n">
        <v>0.50091</v>
      </c>
      <c r="W794" s="2" t="n">
        <v>2449</v>
      </c>
      <c r="X794" s="2" t="n">
        <v>12.267</v>
      </c>
      <c r="Y794" s="2" t="n">
        <v>0</v>
      </c>
    </row>
    <row r="795" customFormat="false" ht="12.75" hidden="false" customHeight="false" outlineLevel="0" collapsed="false">
      <c r="B795" s="0" t="n">
        <v>13.132</v>
      </c>
      <c r="C795" s="0" t="n">
        <v>13.014</v>
      </c>
      <c r="D795" s="0" t="n">
        <v>16.8533</v>
      </c>
      <c r="E795" s="0" t="n">
        <v>16.852</v>
      </c>
      <c r="F795" s="0" t="n">
        <v>12.423495</v>
      </c>
      <c r="G795" s="0" t="n">
        <v>1.603896</v>
      </c>
      <c r="H795" s="0" t="n">
        <v>116.1875</v>
      </c>
      <c r="I795" s="0" t="n">
        <v>11.3218</v>
      </c>
      <c r="J795" s="0" t="n">
        <v>7.862</v>
      </c>
      <c r="K795" s="0" t="n">
        <v>-108.78611</v>
      </c>
      <c r="L795" s="0" t="n">
        <v>76.89102</v>
      </c>
      <c r="M795" s="0" t="n">
        <v>1.0649</v>
      </c>
      <c r="N795" s="0" t="n">
        <v>0</v>
      </c>
      <c r="O795" s="0" t="n">
        <v>54.32476</v>
      </c>
      <c r="P795" s="0" t="n">
        <v>4.13374</v>
      </c>
      <c r="Q795" s="0" t="n">
        <v>0.00572</v>
      </c>
      <c r="R795" s="0" t="n">
        <v>0</v>
      </c>
      <c r="S795" s="0" t="n">
        <v>1.6801</v>
      </c>
      <c r="T795" s="0" t="n">
        <v>1.7546</v>
      </c>
      <c r="U795" s="0" t="n">
        <v>0</v>
      </c>
      <c r="V795" s="2" t="n">
        <v>0.49909</v>
      </c>
      <c r="W795" s="2" t="n">
        <v>2450.9</v>
      </c>
      <c r="X795" s="2" t="n">
        <v>12.232</v>
      </c>
      <c r="Y795" s="2" t="n">
        <v>0</v>
      </c>
    </row>
    <row r="796" customFormat="false" ht="12.75" hidden="false" customHeight="false" outlineLevel="0" collapsed="false">
      <c r="B796" s="0" t="n">
        <v>13.164</v>
      </c>
      <c r="C796" s="0" t="n">
        <v>13.046</v>
      </c>
      <c r="D796" s="0" t="n">
        <v>16.8532</v>
      </c>
      <c r="E796" s="0" t="n">
        <v>16.8521</v>
      </c>
      <c r="F796" s="0" t="n">
        <v>12.423404</v>
      </c>
      <c r="G796" s="0" t="n">
        <v>1.603908</v>
      </c>
      <c r="H796" s="0" t="n">
        <v>116.1869</v>
      </c>
      <c r="I796" s="0" t="n">
        <v>11.3218</v>
      </c>
      <c r="J796" s="0" t="n">
        <v>7.862</v>
      </c>
      <c r="K796" s="0" t="n">
        <v>-109.89036</v>
      </c>
      <c r="L796" s="0" t="n">
        <v>77.67152</v>
      </c>
      <c r="M796" s="0" t="n">
        <v>1.0649</v>
      </c>
      <c r="N796" s="0" t="n">
        <v>0</v>
      </c>
      <c r="O796" s="0" t="n">
        <v>54.32476</v>
      </c>
      <c r="P796" s="0" t="n">
        <v>4.13374</v>
      </c>
      <c r="Q796" s="0" t="n">
        <v>0.00573</v>
      </c>
      <c r="R796" s="0" t="n">
        <v>0</v>
      </c>
      <c r="S796" s="0" t="n">
        <v>1.685</v>
      </c>
      <c r="T796" s="0" t="n">
        <v>1.7546</v>
      </c>
      <c r="U796" s="0" t="n">
        <v>0</v>
      </c>
      <c r="V796" s="2" t="n">
        <v>0.49808</v>
      </c>
      <c r="W796" s="2" t="n">
        <v>2449</v>
      </c>
      <c r="X796" s="2" t="n">
        <v>12.198</v>
      </c>
      <c r="Y796" s="2" t="n">
        <v>0</v>
      </c>
    </row>
    <row r="797" customFormat="false" ht="12.75" hidden="false" customHeight="false" outlineLevel="0" collapsed="false">
      <c r="B797" s="0" t="n">
        <v>13.196</v>
      </c>
      <c r="C797" s="0" t="n">
        <v>13.078</v>
      </c>
      <c r="D797" s="0" t="n">
        <v>16.8528</v>
      </c>
      <c r="E797" s="0" t="n">
        <v>16.852</v>
      </c>
      <c r="F797" s="0" t="n">
        <v>12.423381</v>
      </c>
      <c r="G797" s="0" t="n">
        <v>1.603926</v>
      </c>
      <c r="H797" s="0" t="n">
        <v>116.1879</v>
      </c>
      <c r="I797" s="0" t="n">
        <v>11.322</v>
      </c>
      <c r="J797" s="0" t="n">
        <v>7.862</v>
      </c>
      <c r="K797" s="0" t="n">
        <v>-111.00507</v>
      </c>
      <c r="L797" s="0" t="n">
        <v>78.4594</v>
      </c>
      <c r="M797" s="0" t="n">
        <v>1.0649</v>
      </c>
      <c r="N797" s="0" t="n">
        <v>0</v>
      </c>
      <c r="O797" s="0" t="n">
        <v>54.32476</v>
      </c>
      <c r="P797" s="0" t="n">
        <v>4.13374</v>
      </c>
      <c r="Q797" s="0" t="n">
        <v>0.00574</v>
      </c>
      <c r="R797" s="0" t="n">
        <v>0</v>
      </c>
      <c r="S797" s="0" t="n">
        <v>1.6899</v>
      </c>
      <c r="T797" s="0" t="n">
        <v>1.7546</v>
      </c>
      <c r="U797" s="0" t="n">
        <v>0</v>
      </c>
      <c r="V797" s="2" t="n">
        <v>0.49667</v>
      </c>
      <c r="W797" s="2" t="n">
        <v>2449</v>
      </c>
      <c r="X797" s="2" t="n">
        <v>12.163</v>
      </c>
      <c r="Y797" s="2" t="n">
        <v>0</v>
      </c>
    </row>
    <row r="798" customFormat="false" ht="12.75" hidden="false" customHeight="false" outlineLevel="0" collapsed="false">
      <c r="B798" s="0" t="n">
        <v>13.218</v>
      </c>
      <c r="C798" s="0" t="n">
        <v>13.099</v>
      </c>
      <c r="D798" s="0" t="n">
        <v>16.8526</v>
      </c>
      <c r="E798" s="0" t="n">
        <v>16.8517</v>
      </c>
      <c r="F798" s="0" t="n">
        <v>12.42337</v>
      </c>
      <c r="G798" s="0" t="n">
        <v>1.603911</v>
      </c>
      <c r="H798" s="0" t="n">
        <v>116.1882</v>
      </c>
      <c r="I798" s="0" t="n">
        <v>11.322</v>
      </c>
      <c r="J798" s="0" t="n">
        <v>7.862</v>
      </c>
      <c r="K798" s="0" t="n">
        <v>-112.24569</v>
      </c>
      <c r="L798" s="0" t="n">
        <v>79.33628</v>
      </c>
      <c r="M798" s="0" t="n">
        <v>1.0649</v>
      </c>
      <c r="N798" s="0" t="n">
        <v>0</v>
      </c>
      <c r="O798" s="0" t="n">
        <v>54.32476</v>
      </c>
      <c r="P798" s="0" t="n">
        <v>4.13374</v>
      </c>
      <c r="Q798" s="0" t="n">
        <v>0.00575</v>
      </c>
      <c r="R798" s="0" t="n">
        <v>0</v>
      </c>
      <c r="S798" s="0" t="n">
        <v>1.696</v>
      </c>
      <c r="T798" s="0" t="n">
        <v>1.7546</v>
      </c>
      <c r="U798" s="0" t="n">
        <v>0</v>
      </c>
      <c r="V798" s="2" t="n">
        <v>0.49567</v>
      </c>
      <c r="W798" s="2" t="n">
        <v>2447</v>
      </c>
      <c r="X798" s="2" t="n">
        <v>12.129</v>
      </c>
      <c r="Y798" s="2" t="n">
        <v>0</v>
      </c>
    </row>
    <row r="799" customFormat="false" ht="12.75" hidden="false" customHeight="false" outlineLevel="0" collapsed="false">
      <c r="B799" s="0" t="n">
        <v>13.24</v>
      </c>
      <c r="C799" s="0" t="n">
        <v>13.121</v>
      </c>
      <c r="D799" s="0" t="n">
        <v>16.8526</v>
      </c>
      <c r="E799" s="0" t="n">
        <v>16.8516</v>
      </c>
      <c r="F799" s="0" t="n">
        <v>12.423438</v>
      </c>
      <c r="G799" s="0" t="n">
        <v>1.603938</v>
      </c>
      <c r="H799" s="0" t="n">
        <v>116.1889</v>
      </c>
      <c r="I799" s="0" t="n">
        <v>11.3222</v>
      </c>
      <c r="J799" s="0" t="n">
        <v>7.862</v>
      </c>
      <c r="K799" s="0" t="n">
        <v>-113.38775</v>
      </c>
      <c r="L799" s="0" t="n">
        <v>80.1435</v>
      </c>
      <c r="M799" s="0" t="n">
        <v>1.0617</v>
      </c>
      <c r="N799" s="0" t="n">
        <v>0</v>
      </c>
      <c r="O799" s="0" t="n">
        <v>54.32476</v>
      </c>
      <c r="P799" s="0" t="n">
        <v>4.13374</v>
      </c>
      <c r="Q799" s="0" t="n">
        <v>0.00576</v>
      </c>
      <c r="R799" s="0" t="n">
        <v>0</v>
      </c>
      <c r="S799" s="0" t="n">
        <v>1.7009</v>
      </c>
      <c r="T799" s="0" t="n">
        <v>1.7534</v>
      </c>
      <c r="U799" s="0" t="n">
        <v>0</v>
      </c>
      <c r="V799" s="2" t="n">
        <v>0.49427</v>
      </c>
      <c r="W799" s="2" t="n">
        <v>2447</v>
      </c>
      <c r="X799" s="2" t="n">
        <v>12.095</v>
      </c>
      <c r="Y799" s="2" t="n">
        <v>0</v>
      </c>
    </row>
    <row r="800" customFormat="false" ht="12.75" hidden="false" customHeight="false" outlineLevel="0" collapsed="false">
      <c r="B800" s="0" t="n">
        <v>13.262</v>
      </c>
      <c r="C800" s="0" t="n">
        <v>13.143</v>
      </c>
      <c r="D800" s="0" t="n">
        <v>16.8525</v>
      </c>
      <c r="E800" s="0" t="n">
        <v>16.8513</v>
      </c>
      <c r="F800" s="0" t="n">
        <v>12.423404</v>
      </c>
      <c r="G800" s="0" t="n">
        <v>1.603911</v>
      </c>
      <c r="H800" s="0" t="n">
        <v>116.1891</v>
      </c>
      <c r="I800" s="0" t="n">
        <v>11.3221</v>
      </c>
      <c r="J800" s="0" t="n">
        <v>7.862</v>
      </c>
      <c r="K800" s="0" t="n">
        <v>-114.53187</v>
      </c>
      <c r="L800" s="0" t="n">
        <v>80.95218</v>
      </c>
      <c r="M800" s="0" t="n">
        <v>1.0586</v>
      </c>
      <c r="N800" s="0" t="n">
        <v>0</v>
      </c>
      <c r="O800" s="0" t="n">
        <v>54.32476</v>
      </c>
      <c r="P800" s="0" t="n">
        <v>4.13374</v>
      </c>
      <c r="Q800" s="0" t="n">
        <v>0.00578</v>
      </c>
      <c r="R800" s="0" t="n">
        <v>0</v>
      </c>
      <c r="S800" s="0" t="n">
        <v>1.7057</v>
      </c>
      <c r="T800" s="0" t="n">
        <v>1.7521</v>
      </c>
      <c r="U800" s="0" t="n">
        <v>0</v>
      </c>
      <c r="V800" s="2" t="n">
        <v>0.49287</v>
      </c>
      <c r="W800" s="2" t="n">
        <v>2447</v>
      </c>
      <c r="X800" s="2" t="n">
        <v>12.06</v>
      </c>
      <c r="Y800" s="2" t="n">
        <v>0</v>
      </c>
    </row>
    <row r="801" customFormat="false" ht="12.75" hidden="false" customHeight="false" outlineLevel="0" collapsed="false">
      <c r="B801" s="0" t="n">
        <v>13.294</v>
      </c>
      <c r="C801" s="0" t="n">
        <v>13.175</v>
      </c>
      <c r="D801" s="0" t="n">
        <v>16.8521</v>
      </c>
      <c r="E801" s="0" t="n">
        <v>16.8513</v>
      </c>
      <c r="F801" s="0" t="n">
        <v>12.423313</v>
      </c>
      <c r="G801" s="0" t="n">
        <v>1.603911</v>
      </c>
      <c r="H801" s="0" t="n">
        <v>116.1892</v>
      </c>
      <c r="I801" s="0" t="n">
        <v>11.3221</v>
      </c>
      <c r="J801" s="0" t="n">
        <v>7.862</v>
      </c>
      <c r="K801" s="0" t="n">
        <v>-115.79417</v>
      </c>
      <c r="L801" s="0" t="n">
        <v>81.84438</v>
      </c>
      <c r="M801" s="0" t="n">
        <v>1.0586</v>
      </c>
      <c r="N801" s="0" t="n">
        <v>0</v>
      </c>
      <c r="O801" s="0" t="n">
        <v>54.32476</v>
      </c>
      <c r="P801" s="0" t="n">
        <v>4.13374</v>
      </c>
      <c r="Q801" s="0" t="n">
        <v>0.00579</v>
      </c>
      <c r="R801" s="0" t="n">
        <v>0</v>
      </c>
      <c r="S801" s="0" t="n">
        <v>1.7118</v>
      </c>
      <c r="T801" s="0" t="n">
        <v>1.7521</v>
      </c>
      <c r="U801" s="0" t="n">
        <v>0</v>
      </c>
      <c r="V801" s="2" t="n">
        <v>0.49147</v>
      </c>
      <c r="W801" s="2" t="n">
        <v>2447</v>
      </c>
      <c r="X801" s="2" t="n">
        <v>12.026</v>
      </c>
      <c r="Y801" s="2" t="n">
        <v>0</v>
      </c>
    </row>
    <row r="802" customFormat="false" ht="12.75" hidden="false" customHeight="false" outlineLevel="0" collapsed="false">
      <c r="B802" s="0" t="n">
        <v>13.294</v>
      </c>
      <c r="C802" s="0" t="n">
        <v>13.175</v>
      </c>
      <c r="D802" s="0" t="n">
        <v>16.8521</v>
      </c>
      <c r="E802" s="0" t="n">
        <v>16.8515</v>
      </c>
      <c r="F802" s="0" t="n">
        <v>12.423279</v>
      </c>
      <c r="G802" s="0" t="n">
        <v>1.603923</v>
      </c>
      <c r="H802" s="0" t="n">
        <v>116.1887</v>
      </c>
      <c r="I802" s="0" t="n">
        <v>11.3221</v>
      </c>
      <c r="J802" s="0" t="n">
        <v>7.858</v>
      </c>
      <c r="K802" s="0" t="n">
        <v>-116.94876</v>
      </c>
      <c r="L802" s="0" t="n">
        <v>82.66046</v>
      </c>
      <c r="M802" s="0" t="n">
        <v>1.0617</v>
      </c>
      <c r="N802" s="0" t="n">
        <v>0</v>
      </c>
      <c r="O802" s="0" t="n">
        <v>54.32476</v>
      </c>
      <c r="P802" s="0" t="n">
        <v>4.13374</v>
      </c>
      <c r="Q802" s="0" t="n">
        <v>0.0058</v>
      </c>
      <c r="R802" s="0" t="n">
        <v>0</v>
      </c>
      <c r="S802" s="0" t="n">
        <v>1.7167</v>
      </c>
      <c r="T802" s="0" t="n">
        <v>1.7534</v>
      </c>
      <c r="U802" s="0" t="n">
        <v>0</v>
      </c>
      <c r="V802" s="2" t="n">
        <v>0.4883</v>
      </c>
      <c r="W802" s="2" t="n">
        <v>2449</v>
      </c>
      <c r="X802" s="2" t="n">
        <v>11.958</v>
      </c>
      <c r="Y802" s="2" t="n">
        <v>0</v>
      </c>
    </row>
    <row r="803" customFormat="false" ht="12.75" hidden="false" customHeight="false" outlineLevel="0" collapsed="false">
      <c r="B803" s="0" t="n">
        <v>13.347</v>
      </c>
      <c r="C803" s="0" t="n">
        <v>13.227</v>
      </c>
      <c r="D803" s="0" t="n">
        <v>16.852</v>
      </c>
      <c r="E803" s="0" t="n">
        <v>16.8512</v>
      </c>
      <c r="F803" s="0" t="n">
        <v>12.423348</v>
      </c>
      <c r="G803" s="0" t="n">
        <v>1.603911</v>
      </c>
      <c r="H803" s="0" t="n">
        <v>116.1898</v>
      </c>
      <c r="I803" s="0" t="n">
        <v>11.3221</v>
      </c>
      <c r="J803" s="0" t="n">
        <v>7.862</v>
      </c>
      <c r="K803" s="0" t="n">
        <v>-118.09797</v>
      </c>
      <c r="L803" s="0" t="n">
        <v>83.47273</v>
      </c>
      <c r="M803" s="0" t="n">
        <v>1.0586</v>
      </c>
      <c r="N803" s="0" t="n">
        <v>0</v>
      </c>
      <c r="O803" s="0" t="n">
        <v>54.32476</v>
      </c>
      <c r="P803" s="0" t="n">
        <v>4.13374</v>
      </c>
      <c r="Q803" s="0" t="n">
        <v>0.00581</v>
      </c>
      <c r="R803" s="0" t="n">
        <v>0</v>
      </c>
      <c r="S803" s="0" t="n">
        <v>1.7216</v>
      </c>
      <c r="T803" s="0" t="n">
        <v>1.7521</v>
      </c>
      <c r="U803" s="0" t="n">
        <v>0</v>
      </c>
      <c r="V803" s="2" t="n">
        <v>0.4883</v>
      </c>
      <c r="W803" s="2" t="n">
        <v>2449</v>
      </c>
      <c r="X803" s="2" t="n">
        <v>11.958</v>
      </c>
      <c r="Y803" s="2" t="n">
        <v>0</v>
      </c>
    </row>
    <row r="804" customFormat="false" ht="12.75" hidden="false" customHeight="false" outlineLevel="0" collapsed="false">
      <c r="B804" s="0" t="n">
        <v>13.368</v>
      </c>
      <c r="C804" s="0" t="n">
        <v>13.248</v>
      </c>
      <c r="D804" s="0" t="n">
        <v>16.852</v>
      </c>
      <c r="E804" s="0" t="n">
        <v>16.8513</v>
      </c>
      <c r="F804" s="0" t="n">
        <v>12.423518</v>
      </c>
      <c r="G804" s="0" t="n">
        <v>1.603911</v>
      </c>
      <c r="H804" s="0" t="n">
        <v>116.1918</v>
      </c>
      <c r="I804" s="0" t="n">
        <v>11.322</v>
      </c>
      <c r="J804" s="0" t="n">
        <v>7.862</v>
      </c>
      <c r="K804" s="0" t="n">
        <v>-119.35601</v>
      </c>
      <c r="L804" s="0" t="n">
        <v>84.36192</v>
      </c>
      <c r="M804" s="0" t="n">
        <v>1.0555</v>
      </c>
      <c r="N804" s="0" t="n">
        <v>0</v>
      </c>
      <c r="O804" s="0" t="n">
        <v>54.32476</v>
      </c>
      <c r="P804" s="0" t="n">
        <v>4.13374</v>
      </c>
      <c r="Q804" s="0" t="n">
        <v>0.00582</v>
      </c>
      <c r="R804" s="0" t="n">
        <v>0</v>
      </c>
      <c r="S804" s="0" t="n">
        <v>1.7277</v>
      </c>
      <c r="T804" s="0" t="n">
        <v>1.7509</v>
      </c>
      <c r="U804" s="0" t="n">
        <v>0</v>
      </c>
      <c r="V804" s="2" t="n">
        <v>0.48692</v>
      </c>
      <c r="W804" s="2" t="n">
        <v>2449</v>
      </c>
      <c r="X804" s="2" t="n">
        <v>11.924</v>
      </c>
      <c r="Y804" s="2" t="n">
        <v>0</v>
      </c>
    </row>
    <row r="805" customFormat="false" ht="12.75" hidden="false" customHeight="false" outlineLevel="0" collapsed="false">
      <c r="B805" s="0" t="n">
        <v>13.379</v>
      </c>
      <c r="C805" s="0" t="n">
        <v>13.258</v>
      </c>
      <c r="D805" s="0" t="n">
        <v>16.8519</v>
      </c>
      <c r="E805" s="0" t="n">
        <v>16.851</v>
      </c>
      <c r="F805" s="0" t="n">
        <v>12.423575</v>
      </c>
      <c r="G805" s="0" t="n">
        <v>1.603908</v>
      </c>
      <c r="H805" s="0" t="n">
        <v>116.1928</v>
      </c>
      <c r="I805" s="0" t="n">
        <v>11.3221</v>
      </c>
      <c r="J805" s="0" t="n">
        <v>7.862</v>
      </c>
      <c r="K805" s="0" t="n">
        <v>-120.49868</v>
      </c>
      <c r="L805" s="0" t="n">
        <v>85.16957</v>
      </c>
      <c r="M805" s="0" t="n">
        <v>1.0555</v>
      </c>
      <c r="N805" s="0" t="n">
        <v>0</v>
      </c>
      <c r="O805" s="0" t="n">
        <v>54.32476</v>
      </c>
      <c r="P805" s="0" t="n">
        <v>4.13374</v>
      </c>
      <c r="Q805" s="0" t="n">
        <v>0.00583</v>
      </c>
      <c r="R805" s="0" t="n">
        <v>0</v>
      </c>
      <c r="S805" s="0" t="n">
        <v>1.7326</v>
      </c>
      <c r="T805" s="0" t="n">
        <v>1.7509</v>
      </c>
      <c r="U805" s="0" t="n">
        <v>0</v>
      </c>
      <c r="V805" s="2" t="n">
        <v>0.48554</v>
      </c>
      <c r="W805" s="2" t="n">
        <v>2449</v>
      </c>
      <c r="X805" s="2" t="n">
        <v>11.891</v>
      </c>
      <c r="Y805" s="2" t="n">
        <v>0</v>
      </c>
    </row>
    <row r="806" customFormat="false" ht="12.75" hidden="false" customHeight="false" outlineLevel="0" collapsed="false">
      <c r="B806" s="0" t="n">
        <v>13.411</v>
      </c>
      <c r="C806" s="0" t="n">
        <v>13.29</v>
      </c>
      <c r="D806" s="0" t="n">
        <v>16.8518</v>
      </c>
      <c r="E806" s="0" t="n">
        <v>16.8513</v>
      </c>
      <c r="F806" s="0" t="n">
        <v>12.423427</v>
      </c>
      <c r="G806" s="0" t="n">
        <v>1.603896</v>
      </c>
      <c r="H806" s="0" t="n">
        <v>116.1913</v>
      </c>
      <c r="I806" s="0" t="n">
        <v>11.3219</v>
      </c>
      <c r="J806" s="0" t="n">
        <v>7.862</v>
      </c>
      <c r="K806" s="0" t="n">
        <v>-121.62695</v>
      </c>
      <c r="L806" s="0" t="n">
        <v>85.96705</v>
      </c>
      <c r="M806" s="0" t="n">
        <v>1.0524</v>
      </c>
      <c r="N806" s="0" t="n">
        <v>0</v>
      </c>
      <c r="O806" s="0" t="n">
        <v>54.32476</v>
      </c>
      <c r="P806" s="0" t="n">
        <v>4.13374</v>
      </c>
      <c r="Q806" s="0" t="n">
        <v>0.00584</v>
      </c>
      <c r="R806" s="0" t="n">
        <v>0</v>
      </c>
      <c r="S806" s="0" t="n">
        <v>1.7375</v>
      </c>
      <c r="T806" s="0" t="n">
        <v>1.7497</v>
      </c>
      <c r="U806" s="0" t="n">
        <v>0</v>
      </c>
      <c r="V806" s="2" t="n">
        <v>0.48456</v>
      </c>
      <c r="W806" s="2" t="n">
        <v>2447</v>
      </c>
      <c r="X806" s="2" t="n">
        <v>11.857</v>
      </c>
      <c r="Y806" s="2" t="n">
        <v>0</v>
      </c>
    </row>
    <row r="807" customFormat="false" ht="12.75" hidden="false" customHeight="false" outlineLevel="0" collapsed="false">
      <c r="B807" s="0" t="n">
        <v>13.443</v>
      </c>
      <c r="C807" s="0" t="n">
        <v>13.322</v>
      </c>
      <c r="D807" s="0" t="n">
        <v>16.8516</v>
      </c>
      <c r="E807" s="0" t="n">
        <v>16.8511</v>
      </c>
      <c r="F807" s="0" t="n">
        <v>12.423314</v>
      </c>
      <c r="G807" s="0" t="n">
        <v>1.603896</v>
      </c>
      <c r="H807" s="0" t="n">
        <v>116.1905</v>
      </c>
      <c r="I807" s="0" t="n">
        <v>11.322</v>
      </c>
      <c r="J807" s="0" t="n">
        <v>7.862</v>
      </c>
      <c r="K807" s="0" t="n">
        <v>-122.73794</v>
      </c>
      <c r="L807" s="0" t="n">
        <v>86.7523</v>
      </c>
      <c r="M807" s="0" t="n">
        <v>1.0524</v>
      </c>
      <c r="N807" s="0" t="n">
        <v>0</v>
      </c>
      <c r="O807" s="0" t="n">
        <v>54.32476</v>
      </c>
      <c r="P807" s="0" t="n">
        <v>4.13374</v>
      </c>
      <c r="Q807" s="0" t="n">
        <v>0.00586</v>
      </c>
      <c r="R807" s="0" t="n">
        <v>0</v>
      </c>
      <c r="S807" s="0" t="n">
        <v>1.7424</v>
      </c>
      <c r="T807" s="0" t="n">
        <v>1.7497</v>
      </c>
      <c r="U807" s="0" t="n">
        <v>0</v>
      </c>
      <c r="V807" s="2" t="n">
        <v>0.4828</v>
      </c>
      <c r="W807" s="2" t="n">
        <v>2449</v>
      </c>
      <c r="X807" s="2" t="n">
        <v>11.824</v>
      </c>
      <c r="Y807" s="2" t="n">
        <v>0</v>
      </c>
    </row>
    <row r="808" customFormat="false" ht="12.75" hidden="false" customHeight="false" outlineLevel="0" collapsed="false">
      <c r="B808" s="0" t="n">
        <v>13.454</v>
      </c>
      <c r="C808" s="0" t="n">
        <v>13.333</v>
      </c>
      <c r="D808" s="0" t="n">
        <v>16.8516</v>
      </c>
      <c r="E808" s="0" t="n">
        <v>16.8508</v>
      </c>
      <c r="F808" s="0" t="n">
        <v>12.423348</v>
      </c>
      <c r="G808" s="0" t="n">
        <v>1.603911</v>
      </c>
      <c r="H808" s="0" t="n">
        <v>116.1908</v>
      </c>
      <c r="I808" s="0" t="n">
        <v>11.3222</v>
      </c>
      <c r="J808" s="0" t="n">
        <v>7.862</v>
      </c>
      <c r="K808" s="0" t="n">
        <v>-123.82843</v>
      </c>
      <c r="L808" s="0" t="n">
        <v>87.52307</v>
      </c>
      <c r="M808" s="0" t="n">
        <v>1.0493</v>
      </c>
      <c r="N808" s="0" t="n">
        <v>0</v>
      </c>
      <c r="O808" s="0" t="n">
        <v>54.32476</v>
      </c>
      <c r="P808" s="0" t="n">
        <v>4.13374</v>
      </c>
      <c r="Q808" s="0" t="n">
        <v>0.00587</v>
      </c>
      <c r="R808" s="0" t="n">
        <v>0</v>
      </c>
      <c r="S808" s="0" t="n">
        <v>1.7473</v>
      </c>
      <c r="T808" s="0" t="n">
        <v>1.7485</v>
      </c>
      <c r="U808" s="0" t="n">
        <v>0</v>
      </c>
      <c r="V808" s="2" t="n">
        <v>0.48182</v>
      </c>
      <c r="W808" s="2" t="n">
        <v>2447</v>
      </c>
      <c r="X808" s="2" t="n">
        <v>11.79</v>
      </c>
      <c r="Y808" s="2" t="n">
        <v>0</v>
      </c>
    </row>
    <row r="809" customFormat="false" ht="12.75" hidden="false" customHeight="false" outlineLevel="0" collapsed="false">
      <c r="B809" s="0" t="n">
        <v>13.475</v>
      </c>
      <c r="C809" s="0" t="n">
        <v>13.354</v>
      </c>
      <c r="D809" s="0" t="n">
        <v>16.8514</v>
      </c>
      <c r="E809" s="0" t="n">
        <v>16.85</v>
      </c>
      <c r="F809" s="0" t="n">
        <v>12.42345</v>
      </c>
      <c r="G809" s="0" t="n">
        <v>1.603911</v>
      </c>
      <c r="H809" s="0" t="n">
        <v>116.1929</v>
      </c>
      <c r="I809" s="0" t="n">
        <v>11.3224</v>
      </c>
      <c r="J809" s="0" t="n">
        <v>7.862</v>
      </c>
      <c r="K809" s="0" t="n">
        <v>-124.89682</v>
      </c>
      <c r="L809" s="0" t="n">
        <v>88.27822</v>
      </c>
      <c r="M809" s="0" t="n">
        <v>1.0493</v>
      </c>
      <c r="N809" s="0" t="n">
        <v>0</v>
      </c>
      <c r="O809" s="0" t="n">
        <v>54.32476</v>
      </c>
      <c r="P809" s="0" t="n">
        <v>4.13374</v>
      </c>
      <c r="Q809" s="0" t="n">
        <v>0.00588</v>
      </c>
      <c r="R809" s="0" t="n">
        <v>0</v>
      </c>
      <c r="S809" s="0" t="n">
        <v>1.7521</v>
      </c>
      <c r="T809" s="0" t="n">
        <v>1.7485</v>
      </c>
      <c r="U809" s="0" t="n">
        <v>0</v>
      </c>
      <c r="V809" s="2" t="n">
        <v>0.48007</v>
      </c>
      <c r="W809" s="2" t="n">
        <v>2449</v>
      </c>
      <c r="X809" s="2" t="n">
        <v>11.757</v>
      </c>
      <c r="Y809" s="2" t="n">
        <v>0</v>
      </c>
    </row>
    <row r="810" customFormat="false" ht="12.75" hidden="false" customHeight="false" outlineLevel="0" collapsed="false">
      <c r="B810" s="0" t="n">
        <v>13.518</v>
      </c>
      <c r="C810" s="0" t="n">
        <v>13.397</v>
      </c>
      <c r="D810" s="0" t="n">
        <v>16.8509</v>
      </c>
      <c r="E810" s="0" t="n">
        <v>16.8495</v>
      </c>
      <c r="F810" s="0" t="n">
        <v>12.423121</v>
      </c>
      <c r="G810" s="0" t="n">
        <v>1.603896</v>
      </c>
      <c r="H810" s="0" t="n">
        <v>116.1903</v>
      </c>
      <c r="I810" s="0" t="n">
        <v>11.3224</v>
      </c>
      <c r="J810" s="0" t="n">
        <v>7.862</v>
      </c>
      <c r="K810" s="0" t="n">
        <v>-125.94074</v>
      </c>
      <c r="L810" s="0" t="n">
        <v>89.01607</v>
      </c>
      <c r="M810" s="0" t="n">
        <v>1.0462</v>
      </c>
      <c r="N810" s="0" t="n">
        <v>0</v>
      </c>
      <c r="O810" s="0" t="n">
        <v>54.32476</v>
      </c>
      <c r="P810" s="0" t="n">
        <v>4.13374</v>
      </c>
      <c r="Q810" s="0" t="n">
        <v>0.00589</v>
      </c>
      <c r="R810" s="0" t="n">
        <v>0</v>
      </c>
      <c r="S810" s="0" t="n">
        <v>1.757</v>
      </c>
      <c r="T810" s="0" t="n">
        <v>1.7473</v>
      </c>
      <c r="U810" s="0" t="n">
        <v>0</v>
      </c>
      <c r="V810" s="2" t="n">
        <v>0.47871</v>
      </c>
      <c r="W810" s="2" t="n">
        <v>2449</v>
      </c>
      <c r="X810" s="2" t="n">
        <v>11.723</v>
      </c>
      <c r="Y810" s="2" t="n">
        <v>0</v>
      </c>
    </row>
    <row r="811" customFormat="false" ht="12.75" hidden="false" customHeight="false" outlineLevel="0" collapsed="false">
      <c r="B811" s="0" t="n">
        <v>13.529</v>
      </c>
      <c r="C811" s="0" t="n">
        <v>13.407</v>
      </c>
      <c r="D811" s="0" t="n">
        <v>16.8502</v>
      </c>
      <c r="E811" s="0" t="n">
        <v>16.8486</v>
      </c>
      <c r="F811" s="0" t="n">
        <v>12.422871</v>
      </c>
      <c r="G811" s="0" t="n">
        <v>1.603896</v>
      </c>
      <c r="H811" s="0" t="n">
        <v>116.1896</v>
      </c>
      <c r="I811" s="0" t="n">
        <v>11.3227</v>
      </c>
      <c r="J811" s="0" t="n">
        <v>7.862</v>
      </c>
      <c r="K811" s="0" t="n">
        <v>-126.95663</v>
      </c>
      <c r="L811" s="0" t="n">
        <v>89.73411</v>
      </c>
      <c r="M811" s="0" t="n">
        <v>1.0462</v>
      </c>
      <c r="N811" s="0" t="n">
        <v>0</v>
      </c>
      <c r="O811" s="0" t="n">
        <v>54.32476</v>
      </c>
      <c r="P811" s="0" t="n">
        <v>4.13374</v>
      </c>
      <c r="Q811" s="0" t="n">
        <v>0.0059</v>
      </c>
      <c r="R811" s="0" t="n">
        <v>0</v>
      </c>
      <c r="S811" s="0" t="n">
        <v>1.7619</v>
      </c>
      <c r="T811" s="0" t="n">
        <v>1.7473</v>
      </c>
      <c r="U811" s="0" t="n">
        <v>0</v>
      </c>
      <c r="V811" s="2" t="n">
        <v>0.47736</v>
      </c>
      <c r="W811" s="2" t="n">
        <v>2449</v>
      </c>
      <c r="X811" s="2" t="n">
        <v>11.69</v>
      </c>
      <c r="Y811" s="2" t="n">
        <v>0</v>
      </c>
    </row>
    <row r="812" customFormat="false" ht="12.75" hidden="false" customHeight="false" outlineLevel="0" collapsed="false">
      <c r="B812" s="0" t="n">
        <v>13.551</v>
      </c>
      <c r="C812" s="0" t="n">
        <v>13.429</v>
      </c>
      <c r="D812" s="0" t="n">
        <v>16.8499</v>
      </c>
      <c r="E812" s="0" t="n">
        <v>16.8485</v>
      </c>
      <c r="F812" s="0" t="n">
        <v>12.422814</v>
      </c>
      <c r="G812" s="0" t="n">
        <v>1.603854</v>
      </c>
      <c r="H812" s="0" t="n">
        <v>116.1899</v>
      </c>
      <c r="I812" s="0" t="n">
        <v>11.3224</v>
      </c>
      <c r="J812" s="0" t="n">
        <v>7.862</v>
      </c>
      <c r="K812" s="0" t="n">
        <v>-127.9421</v>
      </c>
      <c r="L812" s="0" t="n">
        <v>90.43065</v>
      </c>
      <c r="M812" s="0" t="n">
        <v>1.0431</v>
      </c>
      <c r="N812" s="0" t="n">
        <v>0</v>
      </c>
      <c r="O812" s="0" t="n">
        <v>54.32476</v>
      </c>
      <c r="P812" s="0" t="n">
        <v>4.13374</v>
      </c>
      <c r="Q812" s="0" t="n">
        <v>0.00591</v>
      </c>
      <c r="R812" s="0" t="n">
        <v>0</v>
      </c>
      <c r="S812" s="0" t="n">
        <v>1.7668</v>
      </c>
      <c r="T812" s="0" t="n">
        <v>1.746</v>
      </c>
      <c r="U812" s="0" t="n">
        <v>0</v>
      </c>
      <c r="V812" s="2" t="n">
        <v>0.47505</v>
      </c>
      <c r="W812" s="2" t="n">
        <v>2447</v>
      </c>
      <c r="X812" s="2" t="n">
        <v>11.624</v>
      </c>
      <c r="Y812" s="2" t="n">
        <v>0</v>
      </c>
    </row>
    <row r="813" customFormat="false" ht="12.75" hidden="false" customHeight="false" outlineLevel="0" collapsed="false">
      <c r="B813" s="0" t="n">
        <v>13.593</v>
      </c>
      <c r="C813" s="0" t="n">
        <v>13.471</v>
      </c>
      <c r="D813" s="0" t="n">
        <v>16.8495</v>
      </c>
      <c r="E813" s="0" t="n">
        <v>16.8483</v>
      </c>
      <c r="F813" s="0" t="n">
        <v>12.422758</v>
      </c>
      <c r="G813" s="0" t="n">
        <v>1.603812</v>
      </c>
      <c r="H813" s="0" t="n">
        <v>116.1905</v>
      </c>
      <c r="I813" s="0" t="n">
        <v>11.3221</v>
      </c>
      <c r="J813" s="0" t="n">
        <v>7.862</v>
      </c>
      <c r="K813" s="0" t="n">
        <v>-128.87919</v>
      </c>
      <c r="L813" s="0" t="n">
        <v>91.093</v>
      </c>
      <c r="M813" s="0" t="n">
        <v>1.0431</v>
      </c>
      <c r="N813" s="0" t="n">
        <v>0</v>
      </c>
      <c r="O813" s="0" t="n">
        <v>54.32476</v>
      </c>
      <c r="P813" s="0" t="n">
        <v>4.13374</v>
      </c>
      <c r="Q813" s="0" t="n">
        <v>0.00593</v>
      </c>
      <c r="R813" s="0" t="n">
        <v>0</v>
      </c>
      <c r="S813" s="0" t="n">
        <v>1.7717</v>
      </c>
      <c r="T813" s="0" t="n">
        <v>1.746</v>
      </c>
      <c r="U813" s="0" t="n">
        <v>0</v>
      </c>
      <c r="V813" s="2" t="n">
        <v>0.47332</v>
      </c>
      <c r="W813" s="2" t="n">
        <v>2449</v>
      </c>
      <c r="X813" s="2" t="n">
        <v>11.591</v>
      </c>
      <c r="Y813" s="2" t="n">
        <v>0</v>
      </c>
    </row>
    <row r="814" customFormat="false" ht="12.75" hidden="false" customHeight="false" outlineLevel="0" collapsed="false">
      <c r="B814" s="0" t="n">
        <v>13.604</v>
      </c>
      <c r="C814" s="0" t="n">
        <v>13.482</v>
      </c>
      <c r="D814" s="0" t="n">
        <v>16.8492</v>
      </c>
      <c r="E814" s="0" t="n">
        <v>16.8481</v>
      </c>
      <c r="F814" s="0" t="n">
        <v>12.42286</v>
      </c>
      <c r="G814" s="0" t="n">
        <v>1.603827</v>
      </c>
      <c r="H814" s="0" t="n">
        <v>116.1926</v>
      </c>
      <c r="I814" s="0" t="n">
        <v>11.3223</v>
      </c>
      <c r="J814" s="0" t="n">
        <v>7.862</v>
      </c>
      <c r="K814" s="0" t="n">
        <v>-129.79553</v>
      </c>
      <c r="L814" s="0" t="n">
        <v>91.74067</v>
      </c>
      <c r="M814" s="0" t="n">
        <v>1.0431</v>
      </c>
      <c r="N814" s="0" t="n">
        <v>0</v>
      </c>
      <c r="O814" s="0" t="n">
        <v>54.32476</v>
      </c>
      <c r="P814" s="0" t="n">
        <v>4.13374</v>
      </c>
      <c r="Q814" s="0" t="n">
        <v>0.00594</v>
      </c>
      <c r="R814" s="0" t="n">
        <v>0</v>
      </c>
      <c r="S814" s="0" t="n">
        <v>1.7766</v>
      </c>
      <c r="T814" s="0" t="n">
        <v>1.746</v>
      </c>
      <c r="U814" s="0" t="n">
        <v>0</v>
      </c>
      <c r="V814" s="2" t="n">
        <v>0.47102</v>
      </c>
      <c r="W814" s="2" t="n">
        <v>2447</v>
      </c>
      <c r="X814" s="2" t="n">
        <v>11.526</v>
      </c>
      <c r="Y814" s="2" t="n">
        <v>0</v>
      </c>
    </row>
    <row r="815" customFormat="false" ht="12.75" hidden="false" customHeight="false" outlineLevel="0" collapsed="false">
      <c r="B815" s="0" t="n">
        <v>13.625</v>
      </c>
      <c r="C815" s="0" t="n">
        <v>13.502</v>
      </c>
      <c r="D815" s="0" t="n">
        <v>16.8489</v>
      </c>
      <c r="E815" s="0" t="n">
        <v>16.8476</v>
      </c>
      <c r="F815" s="0" t="n">
        <v>12.422701</v>
      </c>
      <c r="G815" s="0" t="n">
        <v>1.603827</v>
      </c>
      <c r="H815" s="0" t="n">
        <v>116.1918</v>
      </c>
      <c r="I815" s="0" t="n">
        <v>11.3224</v>
      </c>
      <c r="J815" s="0" t="n">
        <v>7.862</v>
      </c>
      <c r="K815" s="0" t="n">
        <v>-130.57179</v>
      </c>
      <c r="L815" s="0" t="n">
        <v>92.28934</v>
      </c>
      <c r="M815" s="0" t="n">
        <v>1.0431</v>
      </c>
      <c r="N815" s="0" t="n">
        <v>0</v>
      </c>
      <c r="O815" s="0" t="n">
        <v>54.32476</v>
      </c>
      <c r="P815" s="0" t="n">
        <v>4.13374</v>
      </c>
      <c r="Q815" s="0" t="n">
        <v>0.00595</v>
      </c>
      <c r="R815" s="0" t="n">
        <v>0</v>
      </c>
      <c r="S815" s="0" t="n">
        <v>1.7802</v>
      </c>
      <c r="T815" s="0" t="n">
        <v>1.746</v>
      </c>
      <c r="U815" s="0" t="n">
        <v>0</v>
      </c>
      <c r="V815" s="2" t="n">
        <v>0.46969</v>
      </c>
      <c r="W815" s="2" t="n">
        <v>2447</v>
      </c>
      <c r="X815" s="2" t="n">
        <v>11.493</v>
      </c>
      <c r="Y815" s="2" t="n">
        <v>0</v>
      </c>
    </row>
    <row r="816" customFormat="false" ht="12.75" hidden="false" customHeight="false" outlineLevel="0" collapsed="false">
      <c r="B816" s="0" t="n">
        <v>13.647</v>
      </c>
      <c r="C816" s="0" t="n">
        <v>13.524</v>
      </c>
      <c r="D816" s="0" t="n">
        <v>16.8487</v>
      </c>
      <c r="E816" s="0" t="n">
        <v>16.8474</v>
      </c>
      <c r="F816" s="0" t="n">
        <v>12.422633</v>
      </c>
      <c r="G816" s="0" t="n">
        <v>1.603824</v>
      </c>
      <c r="H816" s="0" t="n">
        <v>116.1915</v>
      </c>
      <c r="I816" s="0" t="n">
        <v>11.3224</v>
      </c>
      <c r="J816" s="0" t="n">
        <v>7.862</v>
      </c>
      <c r="K816" s="0" t="n">
        <v>-131.41162</v>
      </c>
      <c r="L816" s="0" t="n">
        <v>92.88294</v>
      </c>
      <c r="M816" s="0" t="n">
        <v>1.0431</v>
      </c>
      <c r="N816" s="0" t="n">
        <v>0</v>
      </c>
      <c r="O816" s="0" t="n">
        <v>54.32476</v>
      </c>
      <c r="P816" s="0" t="n">
        <v>4.13374</v>
      </c>
      <c r="Q816" s="0" t="n">
        <v>0.00596</v>
      </c>
      <c r="R816" s="0" t="n">
        <v>0</v>
      </c>
      <c r="S816" s="0" t="n">
        <v>1.7851</v>
      </c>
      <c r="T816" s="0" t="n">
        <v>1.746</v>
      </c>
      <c r="U816" s="0" t="n">
        <v>0</v>
      </c>
      <c r="V816" s="2" t="n">
        <v>0.46836</v>
      </c>
      <c r="W816" s="2" t="n">
        <v>2447</v>
      </c>
      <c r="X816" s="2" t="n">
        <v>11.461</v>
      </c>
      <c r="Y816" s="2" t="n">
        <v>0</v>
      </c>
    </row>
    <row r="817" customFormat="false" ht="12.75" hidden="false" customHeight="false" outlineLevel="0" collapsed="false">
      <c r="B817" s="0" t="n">
        <v>13.669</v>
      </c>
      <c r="C817" s="0" t="n">
        <v>13.546</v>
      </c>
      <c r="D817" s="0" t="n">
        <v>16.8484</v>
      </c>
      <c r="E817" s="0" t="n">
        <v>16.8472</v>
      </c>
      <c r="F817" s="0" t="n">
        <v>12.422622</v>
      </c>
      <c r="G817" s="0" t="n">
        <v>1.60377</v>
      </c>
      <c r="H817" s="0" t="n">
        <v>116.1922</v>
      </c>
      <c r="I817" s="0" t="n">
        <v>11.3221</v>
      </c>
      <c r="J817" s="0" t="n">
        <v>7.862</v>
      </c>
      <c r="K817" s="0" t="n">
        <v>-132.20969</v>
      </c>
      <c r="L817" s="0" t="n">
        <v>93.44702</v>
      </c>
      <c r="M817" s="0" t="n">
        <v>1.0431</v>
      </c>
      <c r="N817" s="0" t="n">
        <v>0</v>
      </c>
      <c r="O817" s="0" t="n">
        <v>54.32476</v>
      </c>
      <c r="P817" s="0" t="n">
        <v>4.13374</v>
      </c>
      <c r="Q817" s="0" t="n">
        <v>0.00597</v>
      </c>
      <c r="R817" s="0" t="n">
        <v>0</v>
      </c>
      <c r="S817" s="0" t="n">
        <v>1.79</v>
      </c>
      <c r="T817" s="0" t="n">
        <v>1.746</v>
      </c>
      <c r="U817" s="0" t="n">
        <v>0</v>
      </c>
      <c r="V817" s="2" t="n">
        <v>0.46571</v>
      </c>
      <c r="W817" s="2" t="n">
        <v>2447</v>
      </c>
      <c r="X817" s="2" t="n">
        <v>11.396</v>
      </c>
      <c r="Y817" s="2" t="n">
        <v>0</v>
      </c>
    </row>
    <row r="818" customFormat="false" ht="12.75" hidden="false" customHeight="false" outlineLevel="0" collapsed="false">
      <c r="B818" s="0" t="n">
        <v>13.701</v>
      </c>
      <c r="C818" s="0" t="n">
        <v>13.577</v>
      </c>
      <c r="D818" s="0" t="n">
        <v>16.8482</v>
      </c>
      <c r="E818" s="0" t="n">
        <v>16.847</v>
      </c>
      <c r="F818" s="0" t="n">
        <v>12.422485</v>
      </c>
      <c r="G818" s="0" t="n">
        <v>1.60377</v>
      </c>
      <c r="H818" s="0" t="n">
        <v>116.1914</v>
      </c>
      <c r="I818" s="0" t="n">
        <v>11.3221</v>
      </c>
      <c r="J818" s="0" t="n">
        <v>7.862</v>
      </c>
      <c r="K818" s="0" t="n">
        <v>-132.86117</v>
      </c>
      <c r="L818" s="0" t="n">
        <v>93.90749</v>
      </c>
      <c r="M818" s="0" t="n">
        <v>1.0431</v>
      </c>
      <c r="N818" s="0" t="n">
        <v>0</v>
      </c>
      <c r="O818" s="0" t="n">
        <v>54.32476</v>
      </c>
      <c r="P818" s="0" t="n">
        <v>4.13374</v>
      </c>
      <c r="Q818" s="0" t="n">
        <v>0.00598</v>
      </c>
      <c r="R818" s="0" t="n">
        <v>0</v>
      </c>
      <c r="S818" s="0" t="n">
        <v>1.7937</v>
      </c>
      <c r="T818" s="0" t="n">
        <v>1.746</v>
      </c>
      <c r="U818" s="0" t="n">
        <v>0</v>
      </c>
      <c r="V818" s="2" t="n">
        <v>0.46308</v>
      </c>
      <c r="W818" s="2" t="n">
        <v>2447</v>
      </c>
      <c r="X818" s="2" t="n">
        <v>11.331</v>
      </c>
      <c r="Y818" s="2" t="n">
        <v>0</v>
      </c>
    </row>
    <row r="819" customFormat="false" ht="12.75" hidden="false" customHeight="false" outlineLevel="0" collapsed="false">
      <c r="B819" s="0" t="n">
        <v>13.722</v>
      </c>
      <c r="C819" s="0" t="n">
        <v>13.599</v>
      </c>
      <c r="D819" s="0" t="n">
        <v>16.8475</v>
      </c>
      <c r="E819" s="0" t="n">
        <v>16.8464</v>
      </c>
      <c r="F819" s="0" t="n">
        <v>12.422304</v>
      </c>
      <c r="G819" s="0" t="n">
        <v>1.60377</v>
      </c>
      <c r="H819" s="0" t="n">
        <v>116.1913</v>
      </c>
      <c r="I819" s="0" t="n">
        <v>11.3223</v>
      </c>
      <c r="J819" s="0" t="n">
        <v>7.862</v>
      </c>
      <c r="K819" s="0" t="n">
        <v>-133.5863</v>
      </c>
      <c r="L819" s="0" t="n">
        <v>94.42003</v>
      </c>
      <c r="M819" s="0" t="n">
        <v>1.0431</v>
      </c>
      <c r="N819" s="0" t="n">
        <v>0</v>
      </c>
      <c r="O819" s="0" t="n">
        <v>54.32476</v>
      </c>
      <c r="P819" s="0" t="n">
        <v>4.13374</v>
      </c>
      <c r="Q819" s="0" t="n">
        <v>0.006</v>
      </c>
      <c r="R819" s="0" t="n">
        <v>0</v>
      </c>
      <c r="S819" s="0" t="n">
        <v>1.7985</v>
      </c>
      <c r="T819" s="0" t="n">
        <v>1.746</v>
      </c>
      <c r="U819" s="0" t="n">
        <v>0</v>
      </c>
      <c r="V819" s="2" t="n">
        <v>0.46177</v>
      </c>
      <c r="W819" s="2" t="n">
        <v>2447</v>
      </c>
      <c r="X819" s="2" t="n">
        <v>11.299</v>
      </c>
      <c r="Y819" s="2" t="n">
        <v>0</v>
      </c>
    </row>
    <row r="820" customFormat="false" ht="12.75" hidden="false" customHeight="false" outlineLevel="0" collapsed="false">
      <c r="B820" s="0" t="n">
        <v>13.765</v>
      </c>
      <c r="C820" s="0" t="n">
        <v>13.641</v>
      </c>
      <c r="D820" s="0" t="n">
        <v>16.8472</v>
      </c>
      <c r="E820" s="0" t="n">
        <v>16.8459</v>
      </c>
      <c r="F820" s="0" t="n">
        <v>12.422258</v>
      </c>
      <c r="G820" s="0" t="n">
        <v>1.60377</v>
      </c>
      <c r="H820" s="0" t="n">
        <v>116.1915</v>
      </c>
      <c r="I820" s="0" t="n">
        <v>11.3224</v>
      </c>
      <c r="J820" s="0" t="n">
        <v>7.862</v>
      </c>
      <c r="K820" s="0" t="n">
        <v>-134.16137</v>
      </c>
      <c r="L820" s="0" t="n">
        <v>94.82649</v>
      </c>
      <c r="M820" s="0" t="n">
        <v>1.0431</v>
      </c>
      <c r="N820" s="0" t="n">
        <v>0</v>
      </c>
      <c r="O820" s="0" t="n">
        <v>54.32476</v>
      </c>
      <c r="P820" s="0" t="n">
        <v>4.13374</v>
      </c>
      <c r="Q820" s="0" t="n">
        <v>0.00601</v>
      </c>
      <c r="R820" s="0" t="n">
        <v>0</v>
      </c>
      <c r="S820" s="0" t="n">
        <v>1.8022</v>
      </c>
      <c r="T820" s="0" t="n">
        <v>1.746</v>
      </c>
      <c r="U820" s="0" t="n">
        <v>0</v>
      </c>
      <c r="V820" s="2" t="n">
        <v>0.45916</v>
      </c>
      <c r="W820" s="2" t="n">
        <v>2447</v>
      </c>
      <c r="X820" s="2" t="n">
        <v>11.236</v>
      </c>
      <c r="Y820" s="2" t="n">
        <v>0</v>
      </c>
    </row>
    <row r="821" customFormat="false" ht="12.75" hidden="false" customHeight="false" outlineLevel="0" collapsed="false">
      <c r="B821" s="0" t="n">
        <v>13.765</v>
      </c>
      <c r="C821" s="0" t="n">
        <v>13.641</v>
      </c>
      <c r="D821" s="0" t="n">
        <v>16.8466</v>
      </c>
      <c r="E821" s="0" t="n">
        <v>16.845</v>
      </c>
      <c r="F821" s="0" t="n">
        <v>12.422122</v>
      </c>
      <c r="G821" s="0" t="n">
        <v>1.603715</v>
      </c>
      <c r="H821" s="0" t="n">
        <v>116.1919</v>
      </c>
      <c r="I821" s="0" t="n">
        <v>11.3223</v>
      </c>
      <c r="J821" s="0" t="n">
        <v>7.862</v>
      </c>
      <c r="K821" s="0" t="n">
        <v>-134.68766</v>
      </c>
      <c r="L821" s="0" t="n">
        <v>95.19848</v>
      </c>
      <c r="M821" s="0" t="n">
        <v>1.0431</v>
      </c>
      <c r="N821" s="0" t="n">
        <v>0</v>
      </c>
      <c r="O821" s="0" t="n">
        <v>54.32476</v>
      </c>
      <c r="P821" s="0" t="n">
        <v>4.13374</v>
      </c>
      <c r="Q821" s="0" t="n">
        <v>0.00602</v>
      </c>
      <c r="R821" s="0" t="n">
        <v>0</v>
      </c>
      <c r="S821" s="0" t="n">
        <v>1.8059</v>
      </c>
      <c r="T821" s="0" t="n">
        <v>1.746</v>
      </c>
      <c r="U821" s="0" t="n">
        <v>0</v>
      </c>
      <c r="V821" s="2" t="n">
        <v>0.45786</v>
      </c>
      <c r="W821" s="2" t="n">
        <v>2447</v>
      </c>
      <c r="X821" s="2" t="n">
        <v>11.204</v>
      </c>
      <c r="Y821" s="2" t="n">
        <v>0</v>
      </c>
    </row>
    <row r="822" customFormat="false" ht="12.75" hidden="false" customHeight="false" outlineLevel="0" collapsed="false">
      <c r="B822" s="0" t="n">
        <v>13.797</v>
      </c>
      <c r="C822" s="0" t="n">
        <v>13.673</v>
      </c>
      <c r="D822" s="0" t="n">
        <v>16.8461</v>
      </c>
      <c r="E822" s="0" t="n">
        <v>16.8445</v>
      </c>
      <c r="F822" s="0" t="n">
        <v>12.422066</v>
      </c>
      <c r="G822" s="0" t="n">
        <v>1.603728</v>
      </c>
      <c r="H822" s="0" t="n">
        <v>116.1928</v>
      </c>
      <c r="I822" s="0" t="n">
        <v>11.3225</v>
      </c>
      <c r="J822" s="0" t="n">
        <v>7.862</v>
      </c>
      <c r="K822" s="0" t="n">
        <v>-135.29952</v>
      </c>
      <c r="L822" s="0" t="n">
        <v>95.63094</v>
      </c>
      <c r="M822" s="0" t="n">
        <v>1.04</v>
      </c>
      <c r="N822" s="0" t="n">
        <v>0</v>
      </c>
      <c r="O822" s="0" t="n">
        <v>54.32476</v>
      </c>
      <c r="P822" s="0" t="n">
        <v>4.13374</v>
      </c>
      <c r="Q822" s="0" t="n">
        <v>0.00603</v>
      </c>
      <c r="R822" s="0" t="n">
        <v>0</v>
      </c>
      <c r="S822" s="0" t="n">
        <v>1.8107</v>
      </c>
      <c r="T822" s="0" t="n">
        <v>1.7448</v>
      </c>
      <c r="U822" s="0" t="n">
        <v>0</v>
      </c>
      <c r="V822" s="2" t="n">
        <v>0.45527</v>
      </c>
      <c r="W822" s="2" t="n">
        <v>2447</v>
      </c>
      <c r="X822" s="2" t="n">
        <v>11.14</v>
      </c>
      <c r="Y822" s="2" t="n">
        <v>0</v>
      </c>
    </row>
    <row r="823" customFormat="false" ht="12.75" hidden="false" customHeight="false" outlineLevel="0" collapsed="false">
      <c r="B823" s="0" t="n">
        <v>13.829</v>
      </c>
      <c r="C823" s="0" t="n">
        <v>13.705</v>
      </c>
      <c r="D823" s="0" t="n">
        <v>16.8458</v>
      </c>
      <c r="E823" s="0" t="n">
        <v>16.8438</v>
      </c>
      <c r="F823" s="0" t="n">
        <v>12.421861</v>
      </c>
      <c r="G823" s="0" t="n">
        <v>1.603685</v>
      </c>
      <c r="H823" s="0" t="n">
        <v>116.1914</v>
      </c>
      <c r="I823" s="0" t="n">
        <v>11.3223</v>
      </c>
      <c r="J823" s="0" t="n">
        <v>7.862</v>
      </c>
      <c r="K823" s="0" t="n">
        <v>-135.74108</v>
      </c>
      <c r="L823" s="0" t="n">
        <v>95.94305</v>
      </c>
      <c r="M823" s="0" t="n">
        <v>1.04</v>
      </c>
      <c r="N823" s="0" t="n">
        <v>0</v>
      </c>
      <c r="O823" s="0" t="n">
        <v>54.32476</v>
      </c>
      <c r="P823" s="0" t="n">
        <v>4.13374</v>
      </c>
      <c r="Q823" s="0" t="n">
        <v>0.00604</v>
      </c>
      <c r="R823" s="0" t="n">
        <v>0</v>
      </c>
      <c r="S823" s="0" t="n">
        <v>1.8144</v>
      </c>
      <c r="T823" s="0" t="n">
        <v>1.7448</v>
      </c>
      <c r="U823" s="0" t="n">
        <v>0</v>
      </c>
      <c r="V823" s="2" t="n">
        <v>0.45233</v>
      </c>
      <c r="W823" s="2" t="n">
        <v>2449</v>
      </c>
      <c r="X823" s="2" t="n">
        <v>11.077</v>
      </c>
      <c r="Y823" s="2" t="n">
        <v>0</v>
      </c>
    </row>
    <row r="824" customFormat="false" ht="12.75" hidden="false" customHeight="false" outlineLevel="0" collapsed="false">
      <c r="B824" s="0" t="n">
        <v>13.851</v>
      </c>
      <c r="C824" s="0" t="n">
        <v>13.726</v>
      </c>
      <c r="D824" s="0" t="n">
        <v>16.8452</v>
      </c>
      <c r="E824" s="0" t="n">
        <v>16.8429</v>
      </c>
      <c r="F824" s="0" t="n">
        <v>12.421646</v>
      </c>
      <c r="G824" s="0" t="n">
        <v>1.603673</v>
      </c>
      <c r="H824" s="0" t="n">
        <v>116.1907</v>
      </c>
      <c r="I824" s="0" t="n">
        <v>11.3225</v>
      </c>
      <c r="J824" s="0" t="n">
        <v>7.862</v>
      </c>
      <c r="K824" s="0" t="n">
        <v>-136.16221</v>
      </c>
      <c r="L824" s="0" t="n">
        <v>96.2407</v>
      </c>
      <c r="M824" s="0" t="n">
        <v>1.04</v>
      </c>
      <c r="N824" s="0" t="n">
        <v>0</v>
      </c>
      <c r="O824" s="0" t="n">
        <v>54.32476</v>
      </c>
      <c r="P824" s="0" t="n">
        <v>4.13374</v>
      </c>
      <c r="Q824" s="0" t="n">
        <v>0.00605</v>
      </c>
      <c r="R824" s="0" t="n">
        <v>0</v>
      </c>
      <c r="S824" s="0" t="n">
        <v>1.8181</v>
      </c>
      <c r="T824" s="0" t="n">
        <v>1.7448</v>
      </c>
      <c r="U824" s="0" t="n">
        <v>0</v>
      </c>
      <c r="V824" s="2" t="n">
        <v>0.45105</v>
      </c>
      <c r="W824" s="2" t="n">
        <v>2449</v>
      </c>
      <c r="X824" s="2" t="n">
        <v>11.046</v>
      </c>
      <c r="Y824" s="2" t="n">
        <v>0</v>
      </c>
    </row>
    <row r="825" customFormat="false" ht="12.75" hidden="false" customHeight="false" outlineLevel="0" collapsed="false">
      <c r="B825" s="0" t="n">
        <v>13.861</v>
      </c>
      <c r="C825" s="0" t="n">
        <v>13.736</v>
      </c>
      <c r="D825" s="0" t="n">
        <v>16.8444</v>
      </c>
      <c r="E825" s="0" t="n">
        <v>16.8421</v>
      </c>
      <c r="F825" s="0" t="n">
        <v>12.421532</v>
      </c>
      <c r="G825" s="0" t="n">
        <v>1.603641</v>
      </c>
      <c r="H825" s="0" t="n">
        <v>116.1919</v>
      </c>
      <c r="I825" s="0" t="n">
        <v>11.3225</v>
      </c>
      <c r="J825" s="0" t="n">
        <v>7.862</v>
      </c>
      <c r="K825" s="0" t="n">
        <v>-136.54658</v>
      </c>
      <c r="L825" s="0" t="n">
        <v>96.51238</v>
      </c>
      <c r="M825" s="0" t="n">
        <v>1.0369</v>
      </c>
      <c r="N825" s="0" t="n">
        <v>0</v>
      </c>
      <c r="O825" s="0" t="n">
        <v>54.32476</v>
      </c>
      <c r="P825" s="0" t="n">
        <v>4.13374</v>
      </c>
      <c r="Q825" s="0" t="n">
        <v>0.00606</v>
      </c>
      <c r="R825" s="0" t="n">
        <v>0</v>
      </c>
      <c r="S825" s="0" t="n">
        <v>1.8217</v>
      </c>
      <c r="T825" s="0" t="n">
        <v>1.7436</v>
      </c>
      <c r="U825" s="0" t="n">
        <v>0</v>
      </c>
      <c r="V825" s="2" t="n">
        <v>0.44887</v>
      </c>
      <c r="W825" s="2" t="n">
        <v>2447</v>
      </c>
      <c r="X825" s="2" t="n">
        <v>10.984</v>
      </c>
      <c r="Y825" s="2" t="n">
        <v>0</v>
      </c>
    </row>
    <row r="826" customFormat="false" ht="12.75" hidden="false" customHeight="false" outlineLevel="0" collapsed="false">
      <c r="B826" s="0" t="n">
        <v>13.893</v>
      </c>
      <c r="C826" s="0" t="n">
        <v>13.768</v>
      </c>
      <c r="D826" s="0" t="n">
        <v>16.8435</v>
      </c>
      <c r="E826" s="0" t="n">
        <v>16.8414</v>
      </c>
      <c r="F826" s="0" t="n">
        <v>12.421214</v>
      </c>
      <c r="G826" s="0" t="n">
        <v>1.603631</v>
      </c>
      <c r="H826" s="0" t="n">
        <v>116.1907</v>
      </c>
      <c r="I826" s="0" t="n">
        <v>11.3226</v>
      </c>
      <c r="J826" s="0" t="n">
        <v>7.862</v>
      </c>
      <c r="K826" s="0" t="n">
        <v>-136.87801</v>
      </c>
      <c r="L826" s="0" t="n">
        <v>96.74663</v>
      </c>
      <c r="M826" s="0" t="n">
        <v>1.04</v>
      </c>
      <c r="N826" s="0" t="n">
        <v>0</v>
      </c>
      <c r="O826" s="0" t="n">
        <v>54.32476</v>
      </c>
      <c r="P826" s="0" t="n">
        <v>4.13374</v>
      </c>
      <c r="Q826" s="0" t="n">
        <v>0.00608</v>
      </c>
      <c r="R826" s="0" t="n">
        <v>0</v>
      </c>
      <c r="S826" s="0" t="n">
        <v>1.8254</v>
      </c>
      <c r="T826" s="0" t="n">
        <v>1.7448</v>
      </c>
      <c r="U826" s="0" t="n">
        <v>0</v>
      </c>
      <c r="V826" s="2" t="n">
        <v>0.44597</v>
      </c>
      <c r="W826" s="2" t="n">
        <v>2449</v>
      </c>
      <c r="X826" s="2" t="n">
        <v>10.922</v>
      </c>
      <c r="Y826" s="2" t="n">
        <v>0</v>
      </c>
    </row>
    <row r="827" customFormat="false" ht="12.75" hidden="false" customHeight="false" outlineLevel="0" collapsed="false">
      <c r="B827" s="0" t="n">
        <v>13.925</v>
      </c>
      <c r="C827" s="0" t="n">
        <v>13.8</v>
      </c>
      <c r="D827" s="0" t="n">
        <v>16.8431</v>
      </c>
      <c r="E827" s="0" t="n">
        <v>16.8407</v>
      </c>
      <c r="F827" s="0" t="n">
        <v>12.420931</v>
      </c>
      <c r="G827" s="0" t="n">
        <v>1.603601</v>
      </c>
      <c r="H827" s="0" t="n">
        <v>116.1889</v>
      </c>
      <c r="I827" s="0" t="n">
        <v>11.3226</v>
      </c>
      <c r="J827" s="0" t="n">
        <v>7.862</v>
      </c>
      <c r="K827" s="0" t="n">
        <v>-137.18644</v>
      </c>
      <c r="L827" s="0" t="n">
        <v>96.96463</v>
      </c>
      <c r="M827" s="0" t="n">
        <v>1.0431</v>
      </c>
      <c r="N827" s="0" t="n">
        <v>0</v>
      </c>
      <c r="O827" s="0" t="n">
        <v>54.32476</v>
      </c>
      <c r="P827" s="0" t="n">
        <v>4.13374</v>
      </c>
      <c r="Q827" s="0" t="n">
        <v>0.00609</v>
      </c>
      <c r="R827" s="0" t="n">
        <v>0</v>
      </c>
      <c r="S827" s="0" t="n">
        <v>1.8291</v>
      </c>
      <c r="T827" s="0" t="n">
        <v>1.746</v>
      </c>
      <c r="U827" s="0" t="n">
        <v>0</v>
      </c>
      <c r="V827" s="2" t="n">
        <v>0.4447</v>
      </c>
      <c r="W827" s="2" t="n">
        <v>2449</v>
      </c>
      <c r="X827" s="2" t="n">
        <v>10.891</v>
      </c>
      <c r="Y827" s="2" t="n">
        <v>0</v>
      </c>
    </row>
    <row r="828" customFormat="false" ht="12.75" hidden="false" customHeight="false" outlineLevel="0" collapsed="false">
      <c r="B828" s="0" t="n">
        <v>13.947</v>
      </c>
      <c r="C828" s="0" t="n">
        <v>13.821</v>
      </c>
      <c r="D828" s="0" t="n">
        <v>16.8421</v>
      </c>
      <c r="E828" s="0" t="n">
        <v>16.8402</v>
      </c>
      <c r="F828" s="0" t="n">
        <v>12.420704</v>
      </c>
      <c r="G828" s="0" t="n">
        <v>1.603586</v>
      </c>
      <c r="H828" s="0" t="n">
        <v>116.1891</v>
      </c>
      <c r="I828" s="0" t="n">
        <v>11.3226</v>
      </c>
      <c r="J828" s="0" t="n">
        <v>7.862</v>
      </c>
      <c r="K828" s="0" t="n">
        <v>-137.45653</v>
      </c>
      <c r="L828" s="0" t="n">
        <v>97.15554</v>
      </c>
      <c r="M828" s="0" t="n">
        <v>1.0493</v>
      </c>
      <c r="N828" s="0" t="n">
        <v>0</v>
      </c>
      <c r="O828" s="0" t="n">
        <v>54.32476</v>
      </c>
      <c r="P828" s="0" t="n">
        <v>4.13374</v>
      </c>
      <c r="Q828" s="0" t="n">
        <v>0.0061</v>
      </c>
      <c r="R828" s="0" t="n">
        <v>0</v>
      </c>
      <c r="S828" s="0" t="n">
        <v>1.8327</v>
      </c>
      <c r="T828" s="0" t="n">
        <v>1.7485</v>
      </c>
      <c r="U828" s="0" t="n">
        <v>0</v>
      </c>
      <c r="V828" s="2" t="n">
        <v>0.44219</v>
      </c>
      <c r="W828" s="2" t="n">
        <v>2449</v>
      </c>
      <c r="X828" s="2" t="n">
        <v>10.829</v>
      </c>
      <c r="Y828" s="2" t="n">
        <v>0</v>
      </c>
    </row>
    <row r="829" customFormat="false" ht="12.75" hidden="false" customHeight="false" outlineLevel="0" collapsed="false">
      <c r="B829" s="0" t="n">
        <v>13.957</v>
      </c>
      <c r="C829" s="0" t="n">
        <v>13.832</v>
      </c>
      <c r="D829" s="0" t="n">
        <v>16.8417</v>
      </c>
      <c r="E829" s="0" t="n">
        <v>16.8393</v>
      </c>
      <c r="F829" s="0" t="n">
        <v>12.420806</v>
      </c>
      <c r="G829" s="0" t="n">
        <v>1.603547</v>
      </c>
      <c r="H829" s="0" t="n">
        <v>116.1918</v>
      </c>
      <c r="I829" s="0" t="n">
        <v>11.3225</v>
      </c>
      <c r="J829" s="0" t="n">
        <v>7.862</v>
      </c>
      <c r="K829" s="0" t="n">
        <v>-137.58413</v>
      </c>
      <c r="L829" s="0" t="n">
        <v>97.24572</v>
      </c>
      <c r="M829" s="0" t="n">
        <v>1.0586</v>
      </c>
      <c r="N829" s="0" t="n">
        <v>0</v>
      </c>
      <c r="O829" s="0" t="n">
        <v>54.32476</v>
      </c>
      <c r="P829" s="0" t="n">
        <v>4.13374</v>
      </c>
      <c r="Q829" s="0" t="n">
        <v>0.00611</v>
      </c>
      <c r="R829" s="0" t="n">
        <v>0</v>
      </c>
      <c r="S829" s="0" t="n">
        <v>1.8352</v>
      </c>
      <c r="T829" s="0" t="n">
        <v>1.7521</v>
      </c>
      <c r="U829" s="0" t="n">
        <v>0</v>
      </c>
      <c r="V829" s="2" t="n">
        <v>0.44005</v>
      </c>
      <c r="W829" s="2" t="n">
        <v>2447</v>
      </c>
      <c r="X829" s="2" t="n">
        <v>10.768</v>
      </c>
      <c r="Y829" s="2" t="n">
        <v>0</v>
      </c>
    </row>
    <row r="830" customFormat="false" ht="12.75" hidden="false" customHeight="false" outlineLevel="0" collapsed="false">
      <c r="B830" s="0" t="n">
        <v>14.011</v>
      </c>
      <c r="C830" s="0" t="n">
        <v>13.885</v>
      </c>
      <c r="D830" s="0" t="n">
        <v>16.841</v>
      </c>
      <c r="E830" s="0" t="n">
        <v>16.8388</v>
      </c>
      <c r="F830" s="0" t="n">
        <v>12.42084</v>
      </c>
      <c r="G830" s="0" t="n">
        <v>1.603532</v>
      </c>
      <c r="H830" s="0" t="n">
        <v>116.1944</v>
      </c>
      <c r="I830" s="0" t="n">
        <v>11.3225</v>
      </c>
      <c r="J830" s="0" t="n">
        <v>7.862</v>
      </c>
      <c r="K830" s="0" t="n">
        <v>-137.79341</v>
      </c>
      <c r="L830" s="0" t="n">
        <v>97.39365</v>
      </c>
      <c r="M830" s="0" t="n">
        <v>1.0649</v>
      </c>
      <c r="N830" s="0" t="n">
        <v>0</v>
      </c>
      <c r="O830" s="0" t="n">
        <v>54.32476</v>
      </c>
      <c r="P830" s="0" t="n">
        <v>4.13374</v>
      </c>
      <c r="Q830" s="0" t="n">
        <v>0.00612</v>
      </c>
      <c r="R830" s="0" t="n">
        <v>0</v>
      </c>
      <c r="S830" s="0" t="n">
        <v>1.8388</v>
      </c>
      <c r="T830" s="0" t="n">
        <v>1.7546</v>
      </c>
      <c r="U830" s="0" t="n">
        <v>0</v>
      </c>
      <c r="V830" s="2" t="n">
        <v>0.4388</v>
      </c>
      <c r="W830" s="2" t="n">
        <v>2447</v>
      </c>
      <c r="X830" s="2" t="n">
        <v>10.737</v>
      </c>
      <c r="Y830" s="2" t="n">
        <v>0</v>
      </c>
    </row>
    <row r="831" customFormat="false" ht="12.75" hidden="false" customHeight="false" outlineLevel="0" collapsed="false">
      <c r="B831" s="0" t="n">
        <v>14.011</v>
      </c>
      <c r="C831" s="0" t="n">
        <v>13.885</v>
      </c>
      <c r="D831" s="0" t="n">
        <v>16.8405</v>
      </c>
      <c r="E831" s="0" t="n">
        <v>16.8388</v>
      </c>
      <c r="F831" s="0" t="n">
        <v>12.420715</v>
      </c>
      <c r="G831" s="0" t="n">
        <v>1.603529</v>
      </c>
      <c r="H831" s="0" t="n">
        <v>116.1945</v>
      </c>
      <c r="I831" s="0" t="n">
        <v>11.3225</v>
      </c>
      <c r="J831" s="0" t="n">
        <v>7.862</v>
      </c>
      <c r="K831" s="0" t="n">
        <v>-137.97867</v>
      </c>
      <c r="L831" s="0" t="n">
        <v>97.52459</v>
      </c>
      <c r="M831" s="0" t="n">
        <v>1.068</v>
      </c>
      <c r="N831" s="0" t="n">
        <v>0</v>
      </c>
      <c r="O831" s="0" t="n">
        <v>54.32476</v>
      </c>
      <c r="P831" s="0" t="n">
        <v>4.13374</v>
      </c>
      <c r="Q831" s="0" t="n">
        <v>0.00613</v>
      </c>
      <c r="R831" s="0" t="n">
        <v>0</v>
      </c>
      <c r="S831" s="0" t="n">
        <v>1.8425</v>
      </c>
      <c r="T831" s="0" t="n">
        <v>1.7558</v>
      </c>
      <c r="U831" s="0" t="n">
        <v>0</v>
      </c>
      <c r="V831" s="2" t="n">
        <v>0.43632</v>
      </c>
      <c r="W831" s="2" t="n">
        <v>2447</v>
      </c>
      <c r="X831" s="2" t="n">
        <v>10.677</v>
      </c>
      <c r="Y831" s="2" t="n">
        <v>0</v>
      </c>
    </row>
    <row r="832" customFormat="false" ht="12.75" hidden="false" customHeight="false" outlineLevel="0" collapsed="false">
      <c r="B832" s="0" t="n">
        <v>14.053</v>
      </c>
      <c r="C832" s="0" t="n">
        <v>13.927</v>
      </c>
      <c r="D832" s="0" t="n">
        <v>16.8401</v>
      </c>
      <c r="E832" s="0" t="n">
        <v>16.8385</v>
      </c>
      <c r="F832" s="0" t="n">
        <v>12.420658</v>
      </c>
      <c r="G832" s="0" t="n">
        <v>1.603517</v>
      </c>
      <c r="H832" s="0" t="n">
        <v>116.1949</v>
      </c>
      <c r="I832" s="0" t="n">
        <v>11.3225</v>
      </c>
      <c r="J832" s="0" t="n">
        <v>7.862</v>
      </c>
      <c r="K832" s="0" t="n">
        <v>-138.02364</v>
      </c>
      <c r="L832" s="0" t="n">
        <v>97.55638</v>
      </c>
      <c r="M832" s="0" t="n">
        <v>1.0743</v>
      </c>
      <c r="N832" s="0" t="n">
        <v>0</v>
      </c>
      <c r="O832" s="0" t="n">
        <v>54.32476</v>
      </c>
      <c r="P832" s="0" t="n">
        <v>4.13374</v>
      </c>
      <c r="Q832" s="0" t="n">
        <v>0.00615</v>
      </c>
      <c r="R832" s="0" t="n">
        <v>0</v>
      </c>
      <c r="S832" s="0" t="n">
        <v>1.8449</v>
      </c>
      <c r="T832" s="0" t="n">
        <v>1.7582</v>
      </c>
      <c r="U832" s="0" t="n">
        <v>0</v>
      </c>
      <c r="V832" s="2" t="n">
        <v>0.43508</v>
      </c>
      <c r="W832" s="2" t="n">
        <v>2447</v>
      </c>
      <c r="X832" s="2" t="n">
        <v>10.646</v>
      </c>
      <c r="Y832" s="2" t="n">
        <v>0</v>
      </c>
    </row>
    <row r="833" customFormat="false" ht="12.75" hidden="false" customHeight="false" outlineLevel="0" collapsed="false">
      <c r="B833" s="0" t="n">
        <v>14.065</v>
      </c>
      <c r="C833" s="0" t="n">
        <v>13.938</v>
      </c>
      <c r="D833" s="0" t="n">
        <v>16.8396</v>
      </c>
      <c r="E833" s="0" t="n">
        <v>16.8385</v>
      </c>
      <c r="F833" s="0" t="n">
        <v>12.420658</v>
      </c>
      <c r="G833" s="0" t="n">
        <v>1.603502</v>
      </c>
      <c r="H833" s="0" t="n">
        <v>116.1965</v>
      </c>
      <c r="I833" s="0" t="n">
        <v>11.3224</v>
      </c>
      <c r="J833" s="0" t="n">
        <v>7.862</v>
      </c>
      <c r="K833" s="0" t="n">
        <v>-138.14925</v>
      </c>
      <c r="L833" s="0" t="n">
        <v>97.64516</v>
      </c>
      <c r="M833" s="0" t="n">
        <v>1.0775</v>
      </c>
      <c r="N833" s="0" t="n">
        <v>0</v>
      </c>
      <c r="O833" s="0" t="n">
        <v>54.32476</v>
      </c>
      <c r="P833" s="0" t="n">
        <v>4.13374</v>
      </c>
      <c r="Q833" s="0" t="n">
        <v>0.00616</v>
      </c>
      <c r="R833" s="0" t="n">
        <v>0</v>
      </c>
      <c r="S833" s="0" t="n">
        <v>1.8486</v>
      </c>
      <c r="T833" s="0" t="n">
        <v>1.7595</v>
      </c>
      <c r="U833" s="0" t="n">
        <v>0</v>
      </c>
      <c r="V833" s="2" t="n">
        <v>0.43262</v>
      </c>
      <c r="W833" s="2" t="n">
        <v>2447</v>
      </c>
      <c r="X833" s="2" t="n">
        <v>10.586</v>
      </c>
      <c r="Y833" s="2" t="n">
        <v>0</v>
      </c>
    </row>
    <row r="834" customFormat="false" ht="12.75" hidden="false" customHeight="false" outlineLevel="0" collapsed="false">
      <c r="B834" s="0" t="n">
        <v>14.107</v>
      </c>
      <c r="C834" s="0" t="n">
        <v>13.98</v>
      </c>
      <c r="D834" s="0" t="n">
        <v>16.8393</v>
      </c>
      <c r="E834" s="0" t="n">
        <v>16.8383</v>
      </c>
      <c r="F834" s="0" t="n">
        <v>12.420511</v>
      </c>
      <c r="G834" s="0" t="n">
        <v>1.60349</v>
      </c>
      <c r="H834" s="0" t="n">
        <v>116.1957</v>
      </c>
      <c r="I834" s="0" t="n">
        <v>11.3224</v>
      </c>
      <c r="J834" s="0" t="n">
        <v>7.862</v>
      </c>
      <c r="K834" s="0" t="n">
        <v>-138.26945</v>
      </c>
      <c r="L834" s="0" t="n">
        <v>97.73012</v>
      </c>
      <c r="M834" s="0" t="n">
        <v>1.0775</v>
      </c>
      <c r="N834" s="0" t="n">
        <v>0</v>
      </c>
      <c r="O834" s="0" t="n">
        <v>54.32476</v>
      </c>
      <c r="P834" s="0" t="n">
        <v>4.13374</v>
      </c>
      <c r="Q834" s="0" t="n">
        <v>0.00617</v>
      </c>
      <c r="R834" s="0" t="n">
        <v>0</v>
      </c>
      <c r="S834" s="0" t="n">
        <v>1.8523</v>
      </c>
      <c r="T834" s="0" t="n">
        <v>1.7595</v>
      </c>
      <c r="U834" s="0" t="n">
        <v>0</v>
      </c>
      <c r="V834" s="2" t="n">
        <v>0.4314</v>
      </c>
      <c r="W834" s="2" t="n">
        <v>2447</v>
      </c>
      <c r="X834" s="2" t="n">
        <v>10.556</v>
      </c>
      <c r="Y834" s="2" t="n">
        <v>0</v>
      </c>
    </row>
    <row r="835" customFormat="false" ht="12.75" hidden="false" customHeight="false" outlineLevel="0" collapsed="false">
      <c r="B835" s="0" t="n">
        <v>14.107</v>
      </c>
      <c r="C835" s="0" t="n">
        <v>13.98</v>
      </c>
      <c r="D835" s="0" t="n">
        <v>16.8389</v>
      </c>
      <c r="E835" s="0" t="n">
        <v>16.838</v>
      </c>
      <c r="F835" s="0" t="n">
        <v>12.420545</v>
      </c>
      <c r="G835" s="0" t="n">
        <v>1.603505</v>
      </c>
      <c r="H835" s="0" t="n">
        <v>116.1974</v>
      </c>
      <c r="I835" s="0" t="n">
        <v>11.3226</v>
      </c>
      <c r="J835" s="0" t="n">
        <v>7.862</v>
      </c>
      <c r="K835" s="0" t="n">
        <v>-138.24907</v>
      </c>
      <c r="L835" s="0" t="n">
        <v>97.71571</v>
      </c>
      <c r="M835" s="0" t="n">
        <v>1.0775</v>
      </c>
      <c r="N835" s="0" t="n">
        <v>0</v>
      </c>
      <c r="O835" s="0" t="n">
        <v>54.32476</v>
      </c>
      <c r="P835" s="0" t="n">
        <v>4.13374</v>
      </c>
      <c r="Q835" s="0" t="n">
        <v>0.00618</v>
      </c>
      <c r="R835" s="0" t="n">
        <v>0</v>
      </c>
      <c r="S835" s="0" t="n">
        <v>1.8547</v>
      </c>
      <c r="T835" s="0" t="n">
        <v>1.7595</v>
      </c>
      <c r="U835" s="0" t="n">
        <v>0</v>
      </c>
      <c r="V835" s="2" t="n">
        <v>0.42861</v>
      </c>
      <c r="W835" s="2" t="n">
        <v>2449</v>
      </c>
      <c r="X835" s="2" t="n">
        <v>10.496</v>
      </c>
      <c r="Y835" s="2" t="n">
        <v>0</v>
      </c>
    </row>
    <row r="836" customFormat="false" ht="12.75" hidden="false" customHeight="false" outlineLevel="0" collapsed="false">
      <c r="B836" s="0" t="n">
        <v>14.151</v>
      </c>
      <c r="C836" s="0" t="n">
        <v>14.024</v>
      </c>
      <c r="D836" s="0" t="n">
        <v>16.8389</v>
      </c>
      <c r="E836" s="0" t="n">
        <v>16.838</v>
      </c>
      <c r="F836" s="0" t="n">
        <v>12.420625</v>
      </c>
      <c r="G836" s="0" t="n">
        <v>1.603487</v>
      </c>
      <c r="H836" s="0" t="n">
        <v>116.1983</v>
      </c>
      <c r="I836" s="0" t="n">
        <v>11.3224</v>
      </c>
      <c r="J836" s="0" t="n">
        <v>7.862</v>
      </c>
      <c r="K836" s="0" t="n">
        <v>-138.20916</v>
      </c>
      <c r="L836" s="0" t="n">
        <v>97.6875</v>
      </c>
      <c r="M836" s="0" t="n">
        <v>1.0743</v>
      </c>
      <c r="N836" s="0" t="n">
        <v>0</v>
      </c>
      <c r="O836" s="0" t="n">
        <v>54.32476</v>
      </c>
      <c r="P836" s="0" t="n">
        <v>4.13374</v>
      </c>
      <c r="Q836" s="0" t="n">
        <v>0.00619</v>
      </c>
      <c r="R836" s="0" t="n">
        <v>0</v>
      </c>
      <c r="S836" s="0" t="n">
        <v>1.8571</v>
      </c>
      <c r="T836" s="0" t="n">
        <v>1.7582</v>
      </c>
      <c r="U836" s="0" t="n">
        <v>0</v>
      </c>
      <c r="V836" s="2" t="n">
        <v>0.42774</v>
      </c>
      <c r="W836" s="2" t="n">
        <v>2447</v>
      </c>
      <c r="X836" s="2" t="n">
        <v>10.467</v>
      </c>
      <c r="Y836" s="2" t="n">
        <v>0</v>
      </c>
    </row>
    <row r="837" customFormat="false" ht="12.75" hidden="false" customHeight="false" outlineLevel="0" collapsed="false">
      <c r="B837" s="0" t="n">
        <v>14.183</v>
      </c>
      <c r="C837" s="0" t="n">
        <v>14.055</v>
      </c>
      <c r="D837" s="0" t="n">
        <v>16.8384</v>
      </c>
      <c r="E837" s="0" t="n">
        <v>16.8377</v>
      </c>
      <c r="F837" s="0" t="n">
        <v>12.420659</v>
      </c>
      <c r="G837" s="0" t="n">
        <v>1.603475</v>
      </c>
      <c r="H837" s="0" t="n">
        <v>116.2002</v>
      </c>
      <c r="I837" s="0" t="n">
        <v>11.3224</v>
      </c>
      <c r="J837" s="0" t="n">
        <v>7.862</v>
      </c>
      <c r="K837" s="0" t="n">
        <v>-138.13477</v>
      </c>
      <c r="L837" s="0" t="n">
        <v>97.63492</v>
      </c>
      <c r="M837" s="0" t="n">
        <v>1.0743</v>
      </c>
      <c r="N837" s="0" t="n">
        <v>0</v>
      </c>
      <c r="O837" s="0" t="n">
        <v>54.32476</v>
      </c>
      <c r="P837" s="0" t="n">
        <v>4.13374</v>
      </c>
      <c r="Q837" s="0" t="n">
        <v>0.0062</v>
      </c>
      <c r="R837" s="0" t="n">
        <v>0</v>
      </c>
      <c r="S837" s="0" t="n">
        <v>1.8596</v>
      </c>
      <c r="T837" s="0" t="n">
        <v>1.7582</v>
      </c>
      <c r="U837" s="0" t="n">
        <v>0</v>
      </c>
      <c r="V837" s="2" t="n">
        <v>0.42618</v>
      </c>
      <c r="W837" s="2" t="n">
        <v>2449</v>
      </c>
      <c r="X837" s="2" t="n">
        <v>10.437</v>
      </c>
      <c r="Y837" s="2" t="n">
        <v>0</v>
      </c>
    </row>
    <row r="838" customFormat="false" ht="12.75" hidden="false" customHeight="false" outlineLevel="0" collapsed="false">
      <c r="B838" s="0" t="n">
        <v>14.193</v>
      </c>
      <c r="C838" s="0" t="n">
        <v>14.066</v>
      </c>
      <c r="D838" s="0" t="n">
        <v>16.8384</v>
      </c>
      <c r="E838" s="0" t="n">
        <v>16.8375</v>
      </c>
      <c r="F838" s="0" t="n">
        <v>12.420659</v>
      </c>
      <c r="G838" s="0" t="n">
        <v>1.603475</v>
      </c>
      <c r="H838" s="0" t="n">
        <v>116.2003</v>
      </c>
      <c r="I838" s="0" t="n">
        <v>11.3225</v>
      </c>
      <c r="J838" s="0" t="n">
        <v>7.862</v>
      </c>
      <c r="K838" s="0" t="n">
        <v>-138.1598</v>
      </c>
      <c r="L838" s="0" t="n">
        <v>97.65262</v>
      </c>
      <c r="M838" s="0" t="n">
        <v>1.0712</v>
      </c>
      <c r="N838" s="0" t="n">
        <v>0</v>
      </c>
      <c r="O838" s="0" t="n">
        <v>54.32476</v>
      </c>
      <c r="P838" s="0" t="n">
        <v>4.13374</v>
      </c>
      <c r="Q838" s="0" t="n">
        <v>0.00622</v>
      </c>
      <c r="R838" s="0" t="n">
        <v>0</v>
      </c>
      <c r="S838" s="0" t="n">
        <v>1.8632</v>
      </c>
      <c r="T838" s="0" t="n">
        <v>1.757</v>
      </c>
      <c r="U838" s="0" t="n">
        <v>0</v>
      </c>
      <c r="V838" s="2" t="n">
        <v>0.42532</v>
      </c>
      <c r="W838" s="2" t="n">
        <v>2447</v>
      </c>
      <c r="X838" s="2" t="n">
        <v>10.407</v>
      </c>
      <c r="Y838" s="2" t="n">
        <v>0</v>
      </c>
    </row>
    <row r="839" customFormat="false" ht="12.75" hidden="false" customHeight="false" outlineLevel="0" collapsed="false">
      <c r="B839" s="0" t="n">
        <v>14.225</v>
      </c>
      <c r="C839" s="0" t="n">
        <v>14.097</v>
      </c>
      <c r="D839" s="0" t="n">
        <v>16.8384</v>
      </c>
      <c r="E839" s="0" t="n">
        <v>16.8378</v>
      </c>
      <c r="F839" s="0" t="n">
        <v>12.420727</v>
      </c>
      <c r="G839" s="0" t="n">
        <v>1.603487</v>
      </c>
      <c r="H839" s="0" t="n">
        <v>116.2011</v>
      </c>
      <c r="I839" s="0" t="n">
        <v>11.3225</v>
      </c>
      <c r="J839" s="0" t="n">
        <v>7.862</v>
      </c>
      <c r="K839" s="0" t="n">
        <v>-138.06483</v>
      </c>
      <c r="L839" s="0" t="n">
        <v>97.58549</v>
      </c>
      <c r="M839" s="0" t="n">
        <v>1.068</v>
      </c>
      <c r="N839" s="0" t="n">
        <v>0</v>
      </c>
      <c r="O839" s="0" t="n">
        <v>54.32476</v>
      </c>
      <c r="P839" s="0" t="n">
        <v>4.13374</v>
      </c>
      <c r="Q839" s="0" t="n">
        <v>0.00623</v>
      </c>
      <c r="R839" s="0" t="n">
        <v>0</v>
      </c>
      <c r="S839" s="0" t="n">
        <v>1.8657</v>
      </c>
      <c r="T839" s="0" t="n">
        <v>1.7558</v>
      </c>
      <c r="U839" s="0" t="n">
        <v>0</v>
      </c>
      <c r="V839" s="2" t="n">
        <v>0.42257</v>
      </c>
      <c r="W839" s="2" t="n">
        <v>2449</v>
      </c>
      <c r="X839" s="2" t="n">
        <v>10.349</v>
      </c>
      <c r="Y839" s="2" t="n">
        <v>0</v>
      </c>
    </row>
    <row r="840" customFormat="false" ht="12.75" hidden="false" customHeight="false" outlineLevel="0" collapsed="false">
      <c r="B840" s="0" t="n">
        <v>14.267</v>
      </c>
      <c r="C840" s="0" t="n">
        <v>14.139</v>
      </c>
      <c r="D840" s="0" t="n">
        <v>16.8379</v>
      </c>
      <c r="E840" s="0" t="n">
        <v>16.837</v>
      </c>
      <c r="F840" s="0" t="n">
        <v>12.420534</v>
      </c>
      <c r="G840" s="0" t="n">
        <v>1.60349</v>
      </c>
      <c r="H840" s="0" t="n">
        <v>116.2003</v>
      </c>
      <c r="I840" s="0" t="n">
        <v>11.3227</v>
      </c>
      <c r="J840" s="0" t="n">
        <v>7.862</v>
      </c>
      <c r="K840" s="0" t="n">
        <v>-137.97063</v>
      </c>
      <c r="L840" s="0" t="n">
        <v>97.51891</v>
      </c>
      <c r="M840" s="0" t="n">
        <v>1.0649</v>
      </c>
      <c r="N840" s="0" t="n">
        <v>0</v>
      </c>
      <c r="O840" s="0" t="n">
        <v>54.32476</v>
      </c>
      <c r="P840" s="0" t="n">
        <v>4.13374</v>
      </c>
      <c r="Q840" s="0" t="n">
        <v>0.00624</v>
      </c>
      <c r="R840" s="0" t="n">
        <v>0</v>
      </c>
      <c r="S840" s="0" t="n">
        <v>1.8681</v>
      </c>
      <c r="T840" s="0" t="n">
        <v>1.7546</v>
      </c>
      <c r="U840" s="0" t="n">
        <v>0</v>
      </c>
      <c r="V840" s="2" t="n">
        <v>0.42172</v>
      </c>
      <c r="W840" s="2" t="n">
        <v>2447</v>
      </c>
      <c r="X840" s="2" t="n">
        <v>10.319</v>
      </c>
      <c r="Y840" s="2" t="n">
        <v>0</v>
      </c>
    </row>
    <row r="841" customFormat="false" ht="12.75" hidden="false" customHeight="false" outlineLevel="0" collapsed="false">
      <c r="B841" s="0" t="n">
        <v>14.279</v>
      </c>
      <c r="C841" s="0" t="n">
        <v>14.151</v>
      </c>
      <c r="D841" s="0" t="n">
        <v>16.8379</v>
      </c>
      <c r="E841" s="0" t="n">
        <v>16.837</v>
      </c>
      <c r="F841" s="0" t="n">
        <v>12.420545</v>
      </c>
      <c r="G841" s="0" t="n">
        <v>1.603487</v>
      </c>
      <c r="H841" s="0" t="n">
        <v>116.2004</v>
      </c>
      <c r="I841" s="0" t="n">
        <v>11.3227</v>
      </c>
      <c r="J841" s="0" t="n">
        <v>7.862</v>
      </c>
      <c r="K841" s="0" t="n">
        <v>-137.86103</v>
      </c>
      <c r="L841" s="0" t="n">
        <v>97.44144</v>
      </c>
      <c r="M841" s="0" t="n">
        <v>1.0617</v>
      </c>
      <c r="N841" s="0" t="n">
        <v>0</v>
      </c>
      <c r="O841" s="0" t="n">
        <v>54.32476</v>
      </c>
      <c r="P841" s="0" t="n">
        <v>4.13374</v>
      </c>
      <c r="Q841" s="0" t="n">
        <v>0.00625</v>
      </c>
      <c r="R841" s="0" t="n">
        <v>0</v>
      </c>
      <c r="S841" s="0" t="n">
        <v>1.8706</v>
      </c>
      <c r="T841" s="0" t="n">
        <v>1.7534</v>
      </c>
      <c r="U841" s="0" t="n">
        <v>0</v>
      </c>
      <c r="V841" s="2" t="n">
        <v>0.42018</v>
      </c>
      <c r="W841" s="2" t="n">
        <v>2449</v>
      </c>
      <c r="X841" s="2" t="n">
        <v>10.29</v>
      </c>
      <c r="Y841" s="2" t="n">
        <v>0</v>
      </c>
    </row>
    <row r="842" customFormat="false" ht="12.75" hidden="false" customHeight="false" outlineLevel="0" collapsed="false">
      <c r="B842" s="0" t="n">
        <v>14.299</v>
      </c>
      <c r="C842" s="0" t="n">
        <v>14.171</v>
      </c>
      <c r="D842" s="0" t="n">
        <v>16.8377</v>
      </c>
      <c r="E842" s="0" t="n">
        <v>16.8368</v>
      </c>
      <c r="F842" s="0" t="n">
        <v>12.42042</v>
      </c>
      <c r="G842" s="0" t="n">
        <v>1.60349</v>
      </c>
      <c r="H842" s="0" t="n">
        <v>116.1994</v>
      </c>
      <c r="I842" s="0" t="n">
        <v>11.3228</v>
      </c>
      <c r="J842" s="0" t="n">
        <v>7.862</v>
      </c>
      <c r="K842" s="0" t="n">
        <v>-137.72279</v>
      </c>
      <c r="L842" s="0" t="n">
        <v>97.34373</v>
      </c>
      <c r="M842" s="0" t="n">
        <v>1.0586</v>
      </c>
      <c r="N842" s="0" t="n">
        <v>0</v>
      </c>
      <c r="O842" s="0" t="n">
        <v>54.32476</v>
      </c>
      <c r="P842" s="0" t="n">
        <v>4.13374</v>
      </c>
      <c r="Q842" s="0" t="n">
        <v>0.00626</v>
      </c>
      <c r="R842" s="0" t="n">
        <v>0</v>
      </c>
      <c r="S842" s="0" t="n">
        <v>1.873</v>
      </c>
      <c r="T842" s="0" t="n">
        <v>1.7521</v>
      </c>
      <c r="U842" s="0" t="n">
        <v>0</v>
      </c>
      <c r="V842" s="2" t="n">
        <v>0.41814</v>
      </c>
      <c r="W842" s="2" t="n">
        <v>2447</v>
      </c>
      <c r="X842" s="2" t="n">
        <v>10.232</v>
      </c>
      <c r="Y842" s="2" t="n">
        <v>0</v>
      </c>
    </row>
    <row r="843" customFormat="false" ht="12.75" hidden="false" customHeight="false" outlineLevel="0" collapsed="false">
      <c r="B843" s="0" t="n">
        <v>14.332</v>
      </c>
      <c r="C843" s="0" t="n">
        <v>14.203</v>
      </c>
      <c r="D843" s="0" t="n">
        <v>16.8375</v>
      </c>
      <c r="E843" s="0" t="n">
        <v>16.8367</v>
      </c>
      <c r="F843" s="0" t="n">
        <v>12.420443</v>
      </c>
      <c r="G843" s="0" t="n">
        <v>1.603475</v>
      </c>
      <c r="H843" s="0" t="n">
        <v>116.2002</v>
      </c>
      <c r="I843" s="0" t="n">
        <v>11.3227</v>
      </c>
      <c r="J843" s="0" t="n">
        <v>7.862</v>
      </c>
      <c r="K843" s="0" t="n">
        <v>-137.69104</v>
      </c>
      <c r="L843" s="0" t="n">
        <v>97.32129</v>
      </c>
      <c r="M843" s="0" t="n">
        <v>1.0524</v>
      </c>
      <c r="N843" s="0" t="n">
        <v>0</v>
      </c>
      <c r="O843" s="0" t="n">
        <v>54.32476</v>
      </c>
      <c r="P843" s="0" t="n">
        <v>4.13374</v>
      </c>
      <c r="Q843" s="0" t="n">
        <v>0.00627</v>
      </c>
      <c r="R843" s="0" t="n">
        <v>0</v>
      </c>
      <c r="S843" s="0" t="n">
        <v>1.8767</v>
      </c>
      <c r="T843" s="0" t="n">
        <v>1.7497</v>
      </c>
      <c r="U843" s="0" t="n">
        <v>0</v>
      </c>
      <c r="V843" s="2" t="n">
        <v>0.41662</v>
      </c>
      <c r="W843" s="2" t="n">
        <v>2449</v>
      </c>
      <c r="X843" s="2" t="n">
        <v>10.203</v>
      </c>
      <c r="Y843" s="2" t="n">
        <v>0</v>
      </c>
    </row>
    <row r="844" customFormat="false" ht="12.75" hidden="false" customHeight="false" outlineLevel="0" collapsed="false">
      <c r="B844" s="0" t="n">
        <v>14.375</v>
      </c>
      <c r="C844" s="0" t="n">
        <v>14.246</v>
      </c>
      <c r="D844" s="0" t="n">
        <v>16.8374</v>
      </c>
      <c r="E844" s="0" t="n">
        <v>16.8366</v>
      </c>
      <c r="F844" s="0" t="n">
        <v>12.420534</v>
      </c>
      <c r="G844" s="0" t="n">
        <v>1.603487</v>
      </c>
      <c r="H844" s="0" t="n">
        <v>116.2018</v>
      </c>
      <c r="I844" s="0" t="n">
        <v>11.3228</v>
      </c>
      <c r="J844" s="0" t="n">
        <v>7.862</v>
      </c>
      <c r="K844" s="0" t="n">
        <v>-137.44251</v>
      </c>
      <c r="L844" s="0" t="n">
        <v>97.14563</v>
      </c>
      <c r="M844" s="0" t="n">
        <v>1.0493</v>
      </c>
      <c r="N844" s="0" t="n">
        <v>0</v>
      </c>
      <c r="O844" s="0" t="n">
        <v>54.32476</v>
      </c>
      <c r="P844" s="0" t="n">
        <v>4.13374</v>
      </c>
      <c r="Q844" s="0" t="n">
        <v>0.00628</v>
      </c>
      <c r="R844" s="0" t="n">
        <v>0</v>
      </c>
      <c r="S844" s="0" t="n">
        <v>1.8779</v>
      </c>
      <c r="T844" s="0" t="n">
        <v>1.7485</v>
      </c>
      <c r="U844" s="0" t="n">
        <v>0</v>
      </c>
      <c r="V844" s="2" t="n">
        <v>0.41578</v>
      </c>
      <c r="W844" s="2" t="n">
        <v>2447</v>
      </c>
      <c r="X844" s="2" t="n">
        <v>10.174</v>
      </c>
      <c r="Y844" s="2" t="n">
        <v>0</v>
      </c>
    </row>
    <row r="845" customFormat="false" ht="12.75" hidden="false" customHeight="false" outlineLevel="0" collapsed="false">
      <c r="B845" s="0" t="n">
        <v>14.375</v>
      </c>
      <c r="C845" s="0" t="n">
        <v>14.246</v>
      </c>
      <c r="D845" s="0" t="n">
        <v>16.837</v>
      </c>
      <c r="E845" s="0" t="n">
        <v>16.8363</v>
      </c>
      <c r="F845" s="0" t="n">
        <v>12.420432</v>
      </c>
      <c r="G845" s="0" t="n">
        <v>1.603463</v>
      </c>
      <c r="H845" s="0" t="n">
        <v>116.2017</v>
      </c>
      <c r="I845" s="0" t="n">
        <v>11.3227</v>
      </c>
      <c r="J845" s="0" t="n">
        <v>7.862</v>
      </c>
      <c r="K845" s="0" t="n">
        <v>-137.40574</v>
      </c>
      <c r="L845" s="0" t="n">
        <v>97.11964</v>
      </c>
      <c r="M845" s="0" t="n">
        <v>1.0431</v>
      </c>
      <c r="N845" s="0" t="n">
        <v>0</v>
      </c>
      <c r="O845" s="0" t="n">
        <v>54.32476</v>
      </c>
      <c r="P845" s="0" t="n">
        <v>4.13374</v>
      </c>
      <c r="Q845" s="0" t="n">
        <v>0.0063</v>
      </c>
      <c r="R845" s="0" t="n">
        <v>0</v>
      </c>
      <c r="S845" s="0" t="n">
        <v>1.8816</v>
      </c>
      <c r="T845" s="0" t="n">
        <v>1.746</v>
      </c>
      <c r="U845" s="0" t="n">
        <v>0</v>
      </c>
      <c r="V845" s="2" t="n">
        <v>0.41309</v>
      </c>
      <c r="W845" s="2" t="n">
        <v>2449</v>
      </c>
      <c r="X845" s="2" t="n">
        <v>10.116</v>
      </c>
      <c r="Y845" s="2" t="n">
        <v>0</v>
      </c>
    </row>
    <row r="846" customFormat="false" ht="12.75" hidden="false" customHeight="false" outlineLevel="0" collapsed="false">
      <c r="B846" s="0" t="n">
        <v>14.418</v>
      </c>
      <c r="C846" s="0" t="n">
        <v>14.288</v>
      </c>
      <c r="D846" s="0" t="n">
        <v>16.837</v>
      </c>
      <c r="E846" s="0" t="n">
        <v>16.8362</v>
      </c>
      <c r="F846" s="0" t="n">
        <v>12.420375</v>
      </c>
      <c r="G846" s="0" t="n">
        <v>1.603475</v>
      </c>
      <c r="H846" s="0" t="n">
        <v>116.201</v>
      </c>
      <c r="I846" s="0" t="n">
        <v>11.3228</v>
      </c>
      <c r="J846" s="0" t="n">
        <v>7.862</v>
      </c>
      <c r="K846" s="0" t="n">
        <v>-137.25806</v>
      </c>
      <c r="L846" s="0" t="n">
        <v>97.01526</v>
      </c>
      <c r="M846" s="0" t="n">
        <v>1.04</v>
      </c>
      <c r="N846" s="0" t="n">
        <v>0</v>
      </c>
      <c r="O846" s="0" t="n">
        <v>54.32476</v>
      </c>
      <c r="P846" s="0" t="n">
        <v>4.13374</v>
      </c>
      <c r="Q846" s="0" t="n">
        <v>0.00631</v>
      </c>
      <c r="R846" s="0" t="n">
        <v>0</v>
      </c>
      <c r="S846" s="0" t="n">
        <v>1.884</v>
      </c>
      <c r="T846" s="0" t="n">
        <v>1.7448</v>
      </c>
      <c r="U846" s="0" t="n">
        <v>0</v>
      </c>
      <c r="V846" s="2" t="n">
        <v>0.41226</v>
      </c>
      <c r="W846" s="2" t="n">
        <v>2447</v>
      </c>
      <c r="X846" s="2" t="n">
        <v>10.088</v>
      </c>
      <c r="Y846" s="2" t="n">
        <v>0</v>
      </c>
    </row>
    <row r="847" customFormat="false" ht="12.75" hidden="false" customHeight="false" outlineLevel="0" collapsed="false">
      <c r="B847" s="0" t="n">
        <v>14.439</v>
      </c>
      <c r="C847" s="0" t="n">
        <v>14.31</v>
      </c>
      <c r="D847" s="0" t="n">
        <v>16.8365</v>
      </c>
      <c r="E847" s="0" t="n">
        <v>16.8358</v>
      </c>
      <c r="F847" s="0" t="n">
        <v>12.42025</v>
      </c>
      <c r="G847" s="0" t="n">
        <v>1.60346</v>
      </c>
      <c r="H847" s="0" t="n">
        <v>116.201</v>
      </c>
      <c r="I847" s="0" t="n">
        <v>11.3228</v>
      </c>
      <c r="J847" s="0" t="n">
        <v>7.862</v>
      </c>
      <c r="K847" s="0" t="n">
        <v>-137.00099</v>
      </c>
      <c r="L847" s="0" t="n">
        <v>96.83356</v>
      </c>
      <c r="M847" s="0" t="n">
        <v>1.0369</v>
      </c>
      <c r="N847" s="0" t="n">
        <v>0</v>
      </c>
      <c r="O847" s="0" t="n">
        <v>54.32476</v>
      </c>
      <c r="P847" s="0" t="n">
        <v>4.13374</v>
      </c>
      <c r="Q847" s="0" t="n">
        <v>0.00632</v>
      </c>
      <c r="R847" s="0" t="n">
        <v>0</v>
      </c>
      <c r="S847" s="0" t="n">
        <v>1.8852</v>
      </c>
      <c r="T847" s="0" t="n">
        <v>1.7436</v>
      </c>
      <c r="U847" s="0" t="n">
        <v>0</v>
      </c>
      <c r="V847" s="2" t="n">
        <v>0.41109</v>
      </c>
      <c r="W847" s="2" t="n">
        <v>2447</v>
      </c>
      <c r="X847" s="2" t="n">
        <v>10.059</v>
      </c>
      <c r="Y847" s="2" t="n">
        <v>0</v>
      </c>
    </row>
    <row r="848" customFormat="false" ht="12.75" hidden="false" customHeight="false" outlineLevel="0" collapsed="false">
      <c r="B848" s="0" t="n">
        <v>14.471</v>
      </c>
      <c r="C848" s="0" t="n">
        <v>14.341</v>
      </c>
      <c r="D848" s="0" t="n">
        <v>16.8365</v>
      </c>
      <c r="E848" s="0" t="n">
        <v>16.8358</v>
      </c>
      <c r="F848" s="0" t="n">
        <v>12.420194</v>
      </c>
      <c r="G848" s="0" t="n">
        <v>1.603448</v>
      </c>
      <c r="H848" s="0" t="n">
        <v>116.2005</v>
      </c>
      <c r="I848" s="0" t="n">
        <v>11.3227</v>
      </c>
      <c r="J848" s="0" t="n">
        <v>7.862</v>
      </c>
      <c r="K848" s="0" t="n">
        <v>-136.84216</v>
      </c>
      <c r="L848" s="0" t="n">
        <v>96.7213</v>
      </c>
      <c r="M848" s="0" t="n">
        <v>1.0308</v>
      </c>
      <c r="N848" s="0" t="n">
        <v>0</v>
      </c>
      <c r="O848" s="0" t="n">
        <v>54.32476</v>
      </c>
      <c r="P848" s="0" t="n">
        <v>4.13374</v>
      </c>
      <c r="Q848" s="0" t="n">
        <v>0.00633</v>
      </c>
      <c r="R848" s="0" t="n">
        <v>0</v>
      </c>
      <c r="S848" s="0" t="n">
        <v>1.8877</v>
      </c>
      <c r="T848" s="0" t="n">
        <v>1.7411</v>
      </c>
      <c r="U848" s="0" t="n">
        <v>0</v>
      </c>
      <c r="V848" s="2" t="n">
        <v>0.4076</v>
      </c>
      <c r="W848" s="2" t="n">
        <v>2447</v>
      </c>
      <c r="X848" s="2" t="n">
        <v>9.9739</v>
      </c>
      <c r="Y848" s="2" t="n">
        <v>0</v>
      </c>
    </row>
    <row r="849" customFormat="false" ht="12.75" hidden="false" customHeight="false" outlineLevel="0" collapsed="false">
      <c r="B849" s="0" t="n">
        <v>14.504</v>
      </c>
      <c r="C849" s="0" t="n">
        <v>14.373</v>
      </c>
      <c r="D849" s="0" t="n">
        <v>16.8362</v>
      </c>
      <c r="E849" s="0" t="n">
        <v>16.8351</v>
      </c>
      <c r="F849" s="0" t="n">
        <v>12.42033</v>
      </c>
      <c r="G849" s="0" t="n">
        <v>1.603463</v>
      </c>
      <c r="H849" s="0" t="n">
        <v>116.203</v>
      </c>
      <c r="I849" s="0" t="n">
        <v>11.323</v>
      </c>
      <c r="J849" s="0" t="n">
        <v>7.862</v>
      </c>
      <c r="K849" s="0" t="n">
        <v>-136.56187</v>
      </c>
      <c r="L849" s="0" t="n">
        <v>96.52319</v>
      </c>
      <c r="M849" s="0" t="n">
        <v>1.0278</v>
      </c>
      <c r="N849" s="0" t="n">
        <v>0</v>
      </c>
      <c r="O849" s="0" t="n">
        <v>54.32476</v>
      </c>
      <c r="P849" s="0" t="n">
        <v>4.13374</v>
      </c>
      <c r="Q849" s="0" t="n">
        <v>0.00634</v>
      </c>
      <c r="R849" s="0" t="n">
        <v>0</v>
      </c>
      <c r="S849" s="0" t="n">
        <v>1.8889</v>
      </c>
      <c r="T849" s="0" t="n">
        <v>1.7399</v>
      </c>
      <c r="U849" s="0" t="n">
        <v>0</v>
      </c>
      <c r="V849" s="2" t="n">
        <v>0.40727</v>
      </c>
      <c r="W849" s="2" t="n">
        <v>2449</v>
      </c>
      <c r="X849" s="2" t="n">
        <v>9.9739</v>
      </c>
      <c r="Y849" s="2" t="n">
        <v>0</v>
      </c>
    </row>
    <row r="850" customFormat="false" ht="12.75" hidden="false" customHeight="false" outlineLevel="0" collapsed="false">
      <c r="B850" s="0" t="n">
        <v>14.514</v>
      </c>
      <c r="C850" s="0" t="n">
        <v>14.383</v>
      </c>
      <c r="D850" s="0" t="n">
        <v>16.836</v>
      </c>
      <c r="E850" s="0" t="n">
        <v>16.8351</v>
      </c>
      <c r="F850" s="0" t="n">
        <v>12.420307</v>
      </c>
      <c r="G850" s="0" t="n">
        <v>1.603445</v>
      </c>
      <c r="H850" s="0" t="n">
        <v>116.2033</v>
      </c>
      <c r="I850" s="0" t="n">
        <v>11.3228</v>
      </c>
      <c r="J850" s="0" t="n">
        <v>7.862</v>
      </c>
      <c r="K850" s="0" t="n">
        <v>-136.39884</v>
      </c>
      <c r="L850" s="0" t="n">
        <v>96.40795</v>
      </c>
      <c r="M850" s="0" t="n">
        <v>1.0217</v>
      </c>
      <c r="N850" s="0" t="n">
        <v>0</v>
      </c>
      <c r="O850" s="0" t="n">
        <v>54.32476</v>
      </c>
      <c r="P850" s="0" t="n">
        <v>4.13374</v>
      </c>
      <c r="Q850" s="0" t="n">
        <v>0.00635</v>
      </c>
      <c r="R850" s="0" t="n">
        <v>0</v>
      </c>
      <c r="S850" s="0" t="n">
        <v>1.8913</v>
      </c>
      <c r="T850" s="0" t="n">
        <v>1.7375</v>
      </c>
      <c r="U850" s="0" t="n">
        <v>0</v>
      </c>
      <c r="V850" s="2" t="n">
        <v>0.40497</v>
      </c>
      <c r="W850" s="2" t="n">
        <v>2449</v>
      </c>
      <c r="X850" s="2" t="n">
        <v>9.9175</v>
      </c>
      <c r="Y850" s="2" t="n">
        <v>0</v>
      </c>
    </row>
    <row r="851" customFormat="false" ht="12.75" hidden="false" customHeight="false" outlineLevel="0" collapsed="false">
      <c r="B851" s="0" t="n">
        <v>14.568</v>
      </c>
      <c r="C851" s="0" t="n">
        <v>14.437</v>
      </c>
      <c r="D851" s="0" t="n">
        <v>16.8356</v>
      </c>
      <c r="E851" s="0" t="n">
        <v>16.8345</v>
      </c>
      <c r="F851" s="0" t="n">
        <v>12.420137</v>
      </c>
      <c r="G851" s="0" t="n">
        <v>1.603433</v>
      </c>
      <c r="H851" s="0" t="n">
        <v>116.2024</v>
      </c>
      <c r="I851" s="0" t="n">
        <v>11.3229</v>
      </c>
      <c r="J851" s="0" t="n">
        <v>7.862</v>
      </c>
      <c r="K851" s="0" t="n">
        <v>-136.23751</v>
      </c>
      <c r="L851" s="0" t="n">
        <v>96.29392</v>
      </c>
      <c r="M851" s="0" t="n">
        <v>1.0187</v>
      </c>
      <c r="N851" s="0" t="n">
        <v>0</v>
      </c>
      <c r="O851" s="0" t="n">
        <v>54.32476</v>
      </c>
      <c r="P851" s="0" t="n">
        <v>4.13374</v>
      </c>
      <c r="Q851" s="0" t="n">
        <v>0.00637</v>
      </c>
      <c r="R851" s="0" t="n">
        <v>0</v>
      </c>
      <c r="S851" s="0" t="n">
        <v>1.8938</v>
      </c>
      <c r="T851" s="0" t="n">
        <v>1.7363</v>
      </c>
      <c r="U851" s="0" t="n">
        <v>0</v>
      </c>
      <c r="V851" s="2" t="n">
        <v>0.40415</v>
      </c>
      <c r="W851" s="2" t="n">
        <v>2447</v>
      </c>
      <c r="X851" s="2" t="n">
        <v>9.8894</v>
      </c>
      <c r="Y851" s="2" t="n">
        <v>0</v>
      </c>
    </row>
    <row r="852" customFormat="false" ht="12.75" hidden="false" customHeight="false" outlineLevel="0" collapsed="false">
      <c r="B852" s="0" t="n">
        <v>14.568</v>
      </c>
      <c r="C852" s="0" t="n">
        <v>14.437</v>
      </c>
      <c r="D852" s="0" t="n">
        <v>16.8351</v>
      </c>
      <c r="E852" s="0" t="n">
        <v>16.8338</v>
      </c>
      <c r="F852" s="0" t="n">
        <v>12.420035</v>
      </c>
      <c r="G852" s="0" t="n">
        <v>1.603403</v>
      </c>
      <c r="H852" s="0" t="n">
        <v>116.2028</v>
      </c>
      <c r="I852" s="0" t="n">
        <v>11.3229</v>
      </c>
      <c r="J852" s="0" t="n">
        <v>7.862</v>
      </c>
      <c r="K852" s="0" t="n">
        <v>-136.07716</v>
      </c>
      <c r="L852" s="0" t="n">
        <v>96.18059</v>
      </c>
      <c r="M852" s="0" t="n">
        <v>1.0127</v>
      </c>
      <c r="N852" s="0" t="n">
        <v>0</v>
      </c>
      <c r="O852" s="0" t="n">
        <v>54.32476</v>
      </c>
      <c r="P852" s="0" t="n">
        <v>4.13374</v>
      </c>
      <c r="Q852" s="0" t="n">
        <v>0.00638</v>
      </c>
      <c r="R852" s="0" t="n">
        <v>0</v>
      </c>
      <c r="S852" s="0" t="n">
        <v>1.8962</v>
      </c>
      <c r="T852" s="0" t="n">
        <v>1.7338</v>
      </c>
      <c r="U852" s="0" t="n">
        <v>0</v>
      </c>
      <c r="V852" s="2" t="n">
        <v>0.40153</v>
      </c>
      <c r="W852" s="2" t="n">
        <v>2449</v>
      </c>
      <c r="X852" s="2" t="n">
        <v>9.8334</v>
      </c>
      <c r="Y852" s="2" t="n">
        <v>0</v>
      </c>
    </row>
    <row r="853" customFormat="false" ht="12.75" hidden="false" customHeight="false" outlineLevel="0" collapsed="false">
      <c r="B853" s="0" t="n">
        <v>14.622</v>
      </c>
      <c r="C853" s="0" t="n">
        <v>14.49</v>
      </c>
      <c r="D853" s="0" t="n">
        <v>16.8348</v>
      </c>
      <c r="E853" s="0" t="n">
        <v>16.8335</v>
      </c>
      <c r="F853" s="0" t="n">
        <v>12.419853</v>
      </c>
      <c r="G853" s="0" t="n">
        <v>1.603406</v>
      </c>
      <c r="H853" s="0" t="n">
        <v>116.2017</v>
      </c>
      <c r="I853" s="0" t="n">
        <v>11.323</v>
      </c>
      <c r="J853" s="0" t="n">
        <v>7.862</v>
      </c>
      <c r="K853" s="0" t="n">
        <v>-135.81856</v>
      </c>
      <c r="L853" s="0" t="n">
        <v>95.99781</v>
      </c>
      <c r="M853" s="0" t="n">
        <v>1.0097</v>
      </c>
      <c r="N853" s="0" t="n">
        <v>0</v>
      </c>
      <c r="O853" s="0" t="n">
        <v>54.32476</v>
      </c>
      <c r="P853" s="0" t="n">
        <v>4.13374</v>
      </c>
      <c r="Q853" s="0" t="n">
        <v>0.00639</v>
      </c>
      <c r="R853" s="0" t="n">
        <v>0</v>
      </c>
      <c r="S853" s="0" t="n">
        <v>1.8974</v>
      </c>
      <c r="T853" s="0" t="n">
        <v>1.7326</v>
      </c>
      <c r="U853" s="0" t="n">
        <v>0</v>
      </c>
      <c r="V853" s="2" t="n">
        <v>0.40072</v>
      </c>
      <c r="W853" s="2" t="n">
        <v>2447</v>
      </c>
      <c r="X853" s="2" t="n">
        <v>9.8055</v>
      </c>
      <c r="Y853" s="2" t="n">
        <v>0</v>
      </c>
    </row>
    <row r="854" customFormat="false" ht="12.75" hidden="false" customHeight="false" outlineLevel="0" collapsed="false">
      <c r="B854" s="0" t="n">
        <v>14.622</v>
      </c>
      <c r="C854" s="0" t="n">
        <v>14.49</v>
      </c>
      <c r="D854" s="0" t="n">
        <v>16.8341</v>
      </c>
      <c r="E854" s="0" t="n">
        <v>16.833</v>
      </c>
      <c r="F854" s="0" t="n">
        <v>12.419683</v>
      </c>
      <c r="G854" s="0" t="n">
        <v>1.603391</v>
      </c>
      <c r="H854" s="0" t="n">
        <v>116.2018</v>
      </c>
      <c r="I854" s="0" t="n">
        <v>11.323</v>
      </c>
      <c r="J854" s="0" t="n">
        <v>7.862</v>
      </c>
      <c r="K854" s="0" t="n">
        <v>-135.66797</v>
      </c>
      <c r="L854" s="0" t="n">
        <v>95.89137</v>
      </c>
      <c r="M854" s="0" t="n">
        <v>1.0037</v>
      </c>
      <c r="N854" s="0" t="n">
        <v>0</v>
      </c>
      <c r="O854" s="0" t="n">
        <v>54.32476</v>
      </c>
      <c r="P854" s="0" t="n">
        <v>4.13374</v>
      </c>
      <c r="Q854" s="0" t="n">
        <v>0.0064</v>
      </c>
      <c r="R854" s="0" t="n">
        <v>0</v>
      </c>
      <c r="S854" s="0" t="n">
        <v>1.8999</v>
      </c>
      <c r="T854" s="0" t="n">
        <v>1.7302</v>
      </c>
      <c r="U854" s="0" t="n">
        <v>0</v>
      </c>
      <c r="V854" s="2" t="n">
        <v>0.39845</v>
      </c>
      <c r="W854" s="2" t="n">
        <v>2447</v>
      </c>
      <c r="X854" s="2" t="n">
        <v>9.75</v>
      </c>
      <c r="Y854" s="2" t="n">
        <v>0</v>
      </c>
    </row>
    <row r="855" customFormat="false" ht="12.75" hidden="false" customHeight="false" outlineLevel="0" collapsed="false">
      <c r="B855" s="0" t="n">
        <v>14.675</v>
      </c>
      <c r="C855" s="0" t="n">
        <v>14.544</v>
      </c>
      <c r="D855" s="0" t="n">
        <v>16.8338</v>
      </c>
      <c r="E855" s="0" t="n">
        <v>16.8327</v>
      </c>
      <c r="F855" s="0" t="n">
        <v>12.419558</v>
      </c>
      <c r="G855" s="0" t="n">
        <v>1.603376</v>
      </c>
      <c r="H855" s="0" t="n">
        <v>116.2014</v>
      </c>
      <c r="I855" s="0" t="n">
        <v>11.323</v>
      </c>
      <c r="J855" s="0" t="n">
        <v>7.862</v>
      </c>
      <c r="K855" s="0" t="n">
        <v>-135.52525</v>
      </c>
      <c r="L855" s="0" t="n">
        <v>95.7905</v>
      </c>
      <c r="M855" s="0" t="n">
        <v>1.0007</v>
      </c>
      <c r="N855" s="0" t="n">
        <v>0</v>
      </c>
      <c r="O855" s="0" t="n">
        <v>54.32476</v>
      </c>
      <c r="P855" s="0" t="n">
        <v>4.13374</v>
      </c>
      <c r="Q855" s="0" t="n">
        <v>0.00641</v>
      </c>
      <c r="R855" s="0" t="n">
        <v>0</v>
      </c>
      <c r="S855" s="0" t="n">
        <v>1.9023</v>
      </c>
      <c r="T855" s="0" t="n">
        <v>1.7289</v>
      </c>
      <c r="U855" s="0" t="n">
        <v>0</v>
      </c>
      <c r="V855" s="2" t="n">
        <v>0.3962</v>
      </c>
      <c r="W855" s="2" t="n">
        <v>2447</v>
      </c>
      <c r="X855" s="2" t="n">
        <v>9.6949</v>
      </c>
      <c r="Y855" s="2" t="n">
        <v>0</v>
      </c>
    </row>
    <row r="856" customFormat="false" ht="12.75" hidden="false" customHeight="false" outlineLevel="0" collapsed="false">
      <c r="B856" s="0" t="n">
        <v>14.696</v>
      </c>
      <c r="C856" s="0" t="n">
        <v>14.564</v>
      </c>
      <c r="D856" s="0" t="n">
        <v>16.8332</v>
      </c>
      <c r="E856" s="0" t="n">
        <v>16.8324</v>
      </c>
      <c r="F856" s="0" t="n">
        <v>12.419536</v>
      </c>
      <c r="G856" s="0" t="n">
        <v>1.603349</v>
      </c>
      <c r="H856" s="0" t="n">
        <v>116.2028</v>
      </c>
      <c r="I856" s="0" t="n">
        <v>11.3229</v>
      </c>
      <c r="J856" s="0" t="n">
        <v>7.862</v>
      </c>
      <c r="K856" s="0" t="n">
        <v>-135.27188</v>
      </c>
      <c r="L856" s="0" t="n">
        <v>95.61141</v>
      </c>
      <c r="M856" s="0" t="n">
        <v>0.9978</v>
      </c>
      <c r="N856" s="0" t="n">
        <v>0</v>
      </c>
      <c r="O856" s="0" t="n">
        <v>54.32476</v>
      </c>
      <c r="P856" s="0" t="n">
        <v>4.13374</v>
      </c>
      <c r="Q856" s="0" t="n">
        <v>0.00642</v>
      </c>
      <c r="R856" s="0" t="n">
        <v>0</v>
      </c>
      <c r="S856" s="0" t="n">
        <v>1.9035</v>
      </c>
      <c r="T856" s="0" t="n">
        <v>1.7277</v>
      </c>
      <c r="U856" s="0" t="n">
        <v>0</v>
      </c>
      <c r="V856" s="2" t="n">
        <v>0.39476</v>
      </c>
      <c r="W856" s="2" t="n">
        <v>2449</v>
      </c>
      <c r="X856" s="2" t="n">
        <v>9.6674</v>
      </c>
      <c r="Y856" s="2" t="n">
        <v>0</v>
      </c>
    </row>
    <row r="857" customFormat="false" ht="12.75" hidden="false" customHeight="false" outlineLevel="0" collapsed="false">
      <c r="B857" s="0" t="n">
        <v>14.718</v>
      </c>
      <c r="C857" s="0" t="n">
        <v>14.585</v>
      </c>
      <c r="D857" s="0" t="n">
        <v>16.8332</v>
      </c>
      <c r="E857" s="0" t="n">
        <v>16.8323</v>
      </c>
      <c r="F857" s="0" t="n">
        <v>12.419593</v>
      </c>
      <c r="G857" s="0" t="n">
        <v>1.603336</v>
      </c>
      <c r="H857" s="0" t="n">
        <v>116.2034</v>
      </c>
      <c r="I857" s="0" t="n">
        <v>11.3228</v>
      </c>
      <c r="J857" s="0" t="n">
        <v>7.862</v>
      </c>
      <c r="K857" s="0" t="n">
        <v>-135.1314</v>
      </c>
      <c r="L857" s="0" t="n">
        <v>95.51212</v>
      </c>
      <c r="M857" s="0" t="n">
        <v>0.9919</v>
      </c>
      <c r="N857" s="0" t="n">
        <v>0</v>
      </c>
      <c r="O857" s="0" t="n">
        <v>54.32476</v>
      </c>
      <c r="P857" s="0" t="n">
        <v>4.13374</v>
      </c>
      <c r="Q857" s="0" t="n">
        <v>0.00644</v>
      </c>
      <c r="R857" s="0" t="n">
        <v>0</v>
      </c>
      <c r="S857" s="0" t="n">
        <v>1.906</v>
      </c>
      <c r="T857" s="0" t="n">
        <v>1.7253</v>
      </c>
      <c r="U857" s="0" t="n">
        <v>0</v>
      </c>
      <c r="V857" s="2" t="n">
        <v>0.39284</v>
      </c>
      <c r="W857" s="2" t="n">
        <v>2447</v>
      </c>
      <c r="X857" s="2" t="n">
        <v>9.6127</v>
      </c>
      <c r="Y857" s="2" t="n">
        <v>0</v>
      </c>
    </row>
    <row r="858" customFormat="false" ht="12.75" hidden="false" customHeight="false" outlineLevel="0" collapsed="false">
      <c r="B858" s="0" t="n">
        <v>14.76</v>
      </c>
      <c r="C858" s="0" t="n">
        <v>14.627</v>
      </c>
      <c r="D858" s="0" t="n">
        <v>16.8331</v>
      </c>
      <c r="E858" s="0" t="n">
        <v>16.8322</v>
      </c>
      <c r="F858" s="0" t="n">
        <v>12.419627</v>
      </c>
      <c r="G858" s="0" t="n">
        <v>1.603346</v>
      </c>
      <c r="H858" s="0" t="n">
        <v>116.2043</v>
      </c>
      <c r="I858" s="0" t="n">
        <v>11.3229</v>
      </c>
      <c r="J858" s="0" t="n">
        <v>7.862</v>
      </c>
      <c r="K858" s="0" t="n">
        <v>-134.88458</v>
      </c>
      <c r="L858" s="0" t="n">
        <v>95.33766</v>
      </c>
      <c r="M858" s="0" t="n">
        <v>0.9889</v>
      </c>
      <c r="N858" s="0" t="n">
        <v>0</v>
      </c>
      <c r="O858" s="0" t="n">
        <v>54.32476</v>
      </c>
      <c r="P858" s="0" t="n">
        <v>4.13374</v>
      </c>
      <c r="Q858" s="0" t="n">
        <v>0.00645</v>
      </c>
      <c r="R858" s="0" t="n">
        <v>0</v>
      </c>
      <c r="S858" s="0" t="n">
        <v>1.9072</v>
      </c>
      <c r="T858" s="0" t="n">
        <v>1.7241</v>
      </c>
      <c r="U858" s="0" t="n">
        <v>0</v>
      </c>
      <c r="V858" s="2" t="n">
        <v>0.39062</v>
      </c>
      <c r="W858" s="2" t="n">
        <v>2447</v>
      </c>
      <c r="X858" s="2" t="n">
        <v>9.5582</v>
      </c>
      <c r="Y858" s="2" t="n">
        <v>0</v>
      </c>
    </row>
    <row r="859" customFormat="false" ht="12.75" hidden="false" customHeight="false" outlineLevel="0" collapsed="false">
      <c r="B859" s="0" t="n">
        <v>14.782</v>
      </c>
      <c r="C859" s="0" t="n">
        <v>14.649</v>
      </c>
      <c r="D859" s="0" t="n">
        <v>16.8327</v>
      </c>
      <c r="E859" s="0" t="n">
        <v>16.8318</v>
      </c>
      <c r="F859" s="0" t="n">
        <v>12.419479</v>
      </c>
      <c r="G859" s="0" t="n">
        <v>1.603336</v>
      </c>
      <c r="H859" s="0" t="n">
        <v>116.2037</v>
      </c>
      <c r="I859" s="0" t="n">
        <v>11.3229</v>
      </c>
      <c r="J859" s="0" t="n">
        <v>7.862</v>
      </c>
      <c r="K859" s="0" t="n">
        <v>-134.63555</v>
      </c>
      <c r="L859" s="0" t="n">
        <v>95.16165</v>
      </c>
      <c r="M859" s="0" t="n">
        <v>0.9831</v>
      </c>
      <c r="N859" s="0" t="n">
        <v>0</v>
      </c>
      <c r="O859" s="0" t="n">
        <v>54.32476</v>
      </c>
      <c r="P859" s="0" t="n">
        <v>4.13374</v>
      </c>
      <c r="Q859" s="0" t="n">
        <v>0.00646</v>
      </c>
      <c r="R859" s="0" t="n">
        <v>0</v>
      </c>
      <c r="S859" s="0" t="n">
        <v>1.9084</v>
      </c>
      <c r="T859" s="0" t="n">
        <v>1.7216</v>
      </c>
      <c r="U859" s="0" t="n">
        <v>0</v>
      </c>
      <c r="V859" s="2" t="n">
        <v>0.38699</v>
      </c>
      <c r="W859" s="2" t="n">
        <v>2449</v>
      </c>
      <c r="X859" s="2" t="n">
        <v>9.4772</v>
      </c>
      <c r="Y859" s="2" t="n">
        <v>0</v>
      </c>
    </row>
    <row r="860" customFormat="false" ht="12.75" hidden="false" customHeight="false" outlineLevel="0" collapsed="false">
      <c r="B860" s="0" t="n">
        <v>14.826</v>
      </c>
      <c r="C860" s="0" t="n">
        <v>14.692</v>
      </c>
      <c r="D860" s="0" t="n">
        <v>16.8325</v>
      </c>
      <c r="E860" s="0" t="n">
        <v>16.832</v>
      </c>
      <c r="F860" s="0" t="n">
        <v>12.419445</v>
      </c>
      <c r="G860" s="0" t="n">
        <v>1.603319</v>
      </c>
      <c r="H860" s="0" t="n">
        <v>116.2038</v>
      </c>
      <c r="I860" s="0" t="n">
        <v>11.3227</v>
      </c>
      <c r="J860" s="0" t="n">
        <v>7.862</v>
      </c>
      <c r="K860" s="0" t="n">
        <v>-134.5053</v>
      </c>
      <c r="L860" s="0" t="n">
        <v>95.06958</v>
      </c>
      <c r="M860" s="0" t="n">
        <v>0.9773</v>
      </c>
      <c r="N860" s="0" t="n">
        <v>0</v>
      </c>
      <c r="O860" s="0" t="n">
        <v>54.32476</v>
      </c>
      <c r="P860" s="0" t="n">
        <v>4.13374</v>
      </c>
      <c r="Q860" s="0" t="n">
        <v>0.00647</v>
      </c>
      <c r="R860" s="0" t="n">
        <v>0</v>
      </c>
      <c r="S860" s="0" t="n">
        <v>1.9109</v>
      </c>
      <c r="T860" s="0" t="n">
        <v>1.7192</v>
      </c>
      <c r="U860" s="0" t="n">
        <v>0</v>
      </c>
      <c r="V860" s="2" t="n">
        <v>0.38589</v>
      </c>
      <c r="W860" s="2" t="n">
        <v>2449</v>
      </c>
      <c r="X860" s="2" t="n">
        <v>9.4503</v>
      </c>
      <c r="Y860" s="2" t="n">
        <v>0</v>
      </c>
    </row>
    <row r="861" customFormat="false" ht="12.75" hidden="false" customHeight="false" outlineLevel="0" collapsed="false">
      <c r="B861" s="0" t="n">
        <v>14.836</v>
      </c>
      <c r="C861" s="0" t="n">
        <v>14.702</v>
      </c>
      <c r="D861" s="0" t="n">
        <v>16.8324</v>
      </c>
      <c r="E861" s="0" t="n">
        <v>16.8315</v>
      </c>
      <c r="F861" s="0" t="n">
        <v>12.419502</v>
      </c>
      <c r="G861" s="0" t="n">
        <v>1.603321</v>
      </c>
      <c r="H861" s="0" t="n">
        <v>116.205</v>
      </c>
      <c r="I861" s="0" t="n">
        <v>11.3229</v>
      </c>
      <c r="J861" s="0" t="n">
        <v>7.862</v>
      </c>
      <c r="K861" s="0" t="n">
        <v>-134.27264</v>
      </c>
      <c r="L861" s="0" t="n">
        <v>94.90514</v>
      </c>
      <c r="M861" s="0" t="n">
        <v>0.9715</v>
      </c>
      <c r="N861" s="0" t="n">
        <v>0</v>
      </c>
      <c r="O861" s="0" t="n">
        <v>54.32476</v>
      </c>
      <c r="P861" s="0" t="n">
        <v>4.13374</v>
      </c>
      <c r="Q861" s="0" t="n">
        <v>0.00648</v>
      </c>
      <c r="R861" s="0" t="n">
        <v>0</v>
      </c>
      <c r="S861" s="0" t="n">
        <v>1.9121</v>
      </c>
      <c r="T861" s="0" t="n">
        <v>1.7167</v>
      </c>
      <c r="U861" s="0" t="n">
        <v>0</v>
      </c>
      <c r="V861" s="2" t="n">
        <v>0.38402</v>
      </c>
      <c r="W861" s="2" t="n">
        <v>2447</v>
      </c>
      <c r="X861" s="2" t="n">
        <v>9.3968</v>
      </c>
      <c r="Y861" s="2" t="n">
        <v>0</v>
      </c>
    </row>
    <row r="862" customFormat="false" ht="12.75" hidden="false" customHeight="false" outlineLevel="0" collapsed="false">
      <c r="B862" s="0" t="n">
        <v>14.878</v>
      </c>
      <c r="C862" s="0" t="n">
        <v>14.744</v>
      </c>
      <c r="D862" s="0" t="n">
        <v>16.8322</v>
      </c>
      <c r="E862" s="0" t="n">
        <v>16.8315</v>
      </c>
      <c r="F862" s="0" t="n">
        <v>12.4194</v>
      </c>
      <c r="G862" s="0" t="n">
        <v>1.603321</v>
      </c>
      <c r="H862" s="0" t="n">
        <v>116.2042</v>
      </c>
      <c r="I862" s="0" t="n">
        <v>11.3229</v>
      </c>
      <c r="J862" s="0" t="n">
        <v>7.862</v>
      </c>
      <c r="K862" s="0" t="n">
        <v>-134.04379</v>
      </c>
      <c r="L862" s="0" t="n">
        <v>94.74338</v>
      </c>
      <c r="M862" s="0" t="n">
        <v>0.9657</v>
      </c>
      <c r="N862" s="0" t="n">
        <v>0</v>
      </c>
      <c r="O862" s="0" t="n">
        <v>54.32476</v>
      </c>
      <c r="P862" s="0" t="n">
        <v>4.13374</v>
      </c>
      <c r="Q862" s="0" t="n">
        <v>0.00649</v>
      </c>
      <c r="R862" s="0" t="n">
        <v>0</v>
      </c>
      <c r="S862" s="0" t="n">
        <v>1.9133</v>
      </c>
      <c r="T862" s="0" t="n">
        <v>1.7143</v>
      </c>
      <c r="U862" s="0" t="n">
        <v>0</v>
      </c>
      <c r="V862" s="2" t="n">
        <v>0.38153</v>
      </c>
      <c r="W862" s="2" t="n">
        <v>2449</v>
      </c>
      <c r="X862" s="2" t="n">
        <v>9.3436</v>
      </c>
      <c r="Y862" s="2" t="n">
        <v>0</v>
      </c>
    </row>
    <row r="863" customFormat="false" ht="12.75" hidden="false" customHeight="false" outlineLevel="0" collapsed="false">
      <c r="B863" s="0" t="n">
        <v>14.89</v>
      </c>
      <c r="C863" s="0" t="n">
        <v>14.756</v>
      </c>
      <c r="D863" s="0" t="n">
        <v>16.8315</v>
      </c>
      <c r="E863" s="0" t="n">
        <v>16.8308</v>
      </c>
      <c r="F863" s="0" t="n">
        <v>12.419343</v>
      </c>
      <c r="G863" s="0" t="n">
        <v>1.603289</v>
      </c>
      <c r="H863" s="0" t="n">
        <v>116.2057</v>
      </c>
      <c r="I863" s="0" t="n">
        <v>11.3228</v>
      </c>
      <c r="J863" s="0" t="n">
        <v>7.862</v>
      </c>
      <c r="K863" s="0" t="n">
        <v>-133.93845</v>
      </c>
      <c r="L863" s="0" t="n">
        <v>94.66892</v>
      </c>
      <c r="M863" s="0" t="n">
        <v>0.9629</v>
      </c>
      <c r="N863" s="0" t="n">
        <v>0</v>
      </c>
      <c r="O863" s="0" t="n">
        <v>54.32476</v>
      </c>
      <c r="P863" s="0" t="n">
        <v>4.13374</v>
      </c>
      <c r="Q863" s="0" t="n">
        <v>0.0065</v>
      </c>
      <c r="R863" s="0" t="n">
        <v>0</v>
      </c>
      <c r="S863" s="0" t="n">
        <v>1.9158</v>
      </c>
      <c r="T863" s="0" t="n">
        <v>1.7131</v>
      </c>
      <c r="U863" s="0" t="n">
        <v>0</v>
      </c>
      <c r="V863" s="2" t="n">
        <v>0.37937</v>
      </c>
      <c r="W863" s="2" t="n">
        <v>2449</v>
      </c>
      <c r="X863" s="2" t="n">
        <v>9.2907</v>
      </c>
      <c r="Y863" s="2" t="n">
        <v>0</v>
      </c>
    </row>
    <row r="864" customFormat="false" ht="12.75" hidden="false" customHeight="false" outlineLevel="0" collapsed="false">
      <c r="B864" s="0" t="n">
        <v>14.932</v>
      </c>
      <c r="C864" s="0" t="n">
        <v>14.798</v>
      </c>
      <c r="D864" s="0" t="n">
        <v>16.8313</v>
      </c>
      <c r="E864" s="0" t="n">
        <v>16.8306</v>
      </c>
      <c r="F864" s="0" t="n">
        <v>12.419343</v>
      </c>
      <c r="G864" s="0" t="n">
        <v>1.603309</v>
      </c>
      <c r="H864" s="0" t="n">
        <v>116.2062</v>
      </c>
      <c r="I864" s="0" t="n">
        <v>11.323</v>
      </c>
      <c r="J864" s="0" t="n">
        <v>7.862</v>
      </c>
      <c r="K864" s="0" t="n">
        <v>-133.72056</v>
      </c>
      <c r="L864" s="0" t="n">
        <v>94.51492</v>
      </c>
      <c r="M864" s="0" t="n">
        <v>0.9572</v>
      </c>
      <c r="N864" s="0" t="n">
        <v>0</v>
      </c>
      <c r="O864" s="0" t="n">
        <v>54.32476</v>
      </c>
      <c r="P864" s="0" t="n">
        <v>4.13374</v>
      </c>
      <c r="Q864" s="0" t="n">
        <v>0.00652</v>
      </c>
      <c r="R864" s="0" t="n">
        <v>0</v>
      </c>
      <c r="S864" s="0" t="n">
        <v>1.917</v>
      </c>
      <c r="T864" s="0" t="n">
        <v>1.7106</v>
      </c>
      <c r="U864" s="0" t="n">
        <v>0</v>
      </c>
      <c r="V864" s="2" t="n">
        <v>0.37753</v>
      </c>
      <c r="W864" s="2" t="n">
        <v>2447</v>
      </c>
      <c r="X864" s="2" t="n">
        <v>9.2381</v>
      </c>
      <c r="Y864" s="2" t="n">
        <v>0</v>
      </c>
    </row>
    <row r="865" customFormat="false" ht="12.75" hidden="false" customHeight="false" outlineLevel="0" collapsed="false">
      <c r="B865" s="0" t="n">
        <v>14.964</v>
      </c>
      <c r="C865" s="0" t="n">
        <v>14.829</v>
      </c>
      <c r="D865" s="0" t="n">
        <v>16.8312</v>
      </c>
      <c r="E865" s="0" t="n">
        <v>16.83</v>
      </c>
      <c r="F865" s="0" t="n">
        <v>12.419059</v>
      </c>
      <c r="G865" s="0" t="n">
        <v>1.603309</v>
      </c>
      <c r="H865" s="0" t="n">
        <v>116.2034</v>
      </c>
      <c r="I865" s="0" t="n">
        <v>11.3232</v>
      </c>
      <c r="J865" s="0" t="n">
        <v>7.862</v>
      </c>
      <c r="K865" s="0" t="n">
        <v>-133.51021</v>
      </c>
      <c r="L865" s="0" t="n">
        <v>94.36625</v>
      </c>
      <c r="M865" s="0" t="n">
        <v>0.9515</v>
      </c>
      <c r="N865" s="0" t="n">
        <v>0</v>
      </c>
      <c r="O865" s="0" t="n">
        <v>54.32476</v>
      </c>
      <c r="P865" s="0" t="n">
        <v>4.13374</v>
      </c>
      <c r="Q865" s="0" t="n">
        <v>0.00653</v>
      </c>
      <c r="R865" s="0" t="n">
        <v>0</v>
      </c>
      <c r="S865" s="0" t="n">
        <v>1.9182</v>
      </c>
      <c r="T865" s="0" t="n">
        <v>1.7082</v>
      </c>
      <c r="U865" s="0" t="n">
        <v>0</v>
      </c>
      <c r="V865" s="2" t="n">
        <v>0.37509</v>
      </c>
      <c r="W865" s="2" t="n">
        <v>2449</v>
      </c>
      <c r="X865" s="2" t="n">
        <v>9.1858</v>
      </c>
      <c r="Y865" s="2" t="n">
        <v>0</v>
      </c>
    </row>
    <row r="866" customFormat="false" ht="12.75" hidden="false" customHeight="false" outlineLevel="0" collapsed="false">
      <c r="B866" s="0" t="n">
        <v>14.964</v>
      </c>
      <c r="C866" s="0" t="n">
        <v>14.829</v>
      </c>
      <c r="D866" s="0" t="n">
        <v>16.8303</v>
      </c>
      <c r="E866" s="0" t="n">
        <v>16.8296</v>
      </c>
      <c r="F866" s="0" t="n">
        <v>12.419184</v>
      </c>
      <c r="G866" s="0" t="n">
        <v>1.603304</v>
      </c>
      <c r="H866" s="0" t="n">
        <v>116.2076</v>
      </c>
      <c r="I866" s="0" t="n">
        <v>11.3232</v>
      </c>
      <c r="J866" s="0" t="n">
        <v>7.862</v>
      </c>
      <c r="K866" s="0" t="n">
        <v>-133.19092</v>
      </c>
      <c r="L866" s="0" t="n">
        <v>94.14056</v>
      </c>
      <c r="M866" s="0" t="n">
        <v>0.9459</v>
      </c>
      <c r="N866" s="0" t="n">
        <v>0</v>
      </c>
      <c r="O866" s="0" t="n">
        <v>54.32476</v>
      </c>
      <c r="P866" s="0" t="n">
        <v>4.13374</v>
      </c>
      <c r="Q866" s="0" t="n">
        <v>0.00654</v>
      </c>
      <c r="R866" s="0" t="n">
        <v>0</v>
      </c>
      <c r="S866" s="0" t="n">
        <v>1.9182</v>
      </c>
      <c r="T866" s="0" t="n">
        <v>1.7057</v>
      </c>
      <c r="U866" s="0" t="n">
        <v>0</v>
      </c>
      <c r="V866" s="2" t="n">
        <v>0.37221</v>
      </c>
      <c r="W866" s="2" t="n">
        <v>2447</v>
      </c>
      <c r="X866" s="2" t="n">
        <v>9.1079</v>
      </c>
      <c r="Y866" s="2" t="n">
        <v>0</v>
      </c>
    </row>
    <row r="867" customFormat="false" ht="12.75" hidden="false" customHeight="false" outlineLevel="0" collapsed="false">
      <c r="B867" s="0" t="n">
        <v>15.049</v>
      </c>
      <c r="C867" s="0" t="n">
        <v>14.913</v>
      </c>
      <c r="D867" s="0" t="n">
        <v>16.8302</v>
      </c>
      <c r="E867" s="0" t="n">
        <v>16.8291</v>
      </c>
      <c r="F867" s="0" t="n">
        <v>12.419105</v>
      </c>
      <c r="G867" s="0" t="n">
        <v>1.603267</v>
      </c>
      <c r="H867" s="0" t="n">
        <v>116.207</v>
      </c>
      <c r="I867" s="0" t="n">
        <v>11.3231</v>
      </c>
      <c r="J867" s="0" t="n">
        <v>7.862</v>
      </c>
      <c r="K867" s="0" t="n">
        <v>-133.09034</v>
      </c>
      <c r="L867" s="0" t="n">
        <v>94.06947</v>
      </c>
      <c r="M867" s="0" t="n">
        <v>0.9403</v>
      </c>
      <c r="N867" s="0" t="n">
        <v>0</v>
      </c>
      <c r="O867" s="0" t="n">
        <v>54.32476</v>
      </c>
      <c r="P867" s="0" t="n">
        <v>4.13374</v>
      </c>
      <c r="Q867" s="0" t="n">
        <v>0.00655</v>
      </c>
      <c r="R867" s="0" t="n">
        <v>0</v>
      </c>
      <c r="S867" s="0" t="n">
        <v>1.9206</v>
      </c>
      <c r="T867" s="0" t="n">
        <v>1.7033</v>
      </c>
      <c r="U867" s="0" t="n">
        <v>0</v>
      </c>
      <c r="V867" s="2" t="n">
        <v>0.3701</v>
      </c>
      <c r="W867" s="2" t="n">
        <v>2447</v>
      </c>
      <c r="X867" s="2" t="n">
        <v>9.0563</v>
      </c>
      <c r="Y867" s="2" t="n">
        <v>0</v>
      </c>
    </row>
    <row r="868" customFormat="false" ht="12.75" hidden="false" customHeight="false" outlineLevel="0" collapsed="false">
      <c r="B868" s="0" t="n">
        <v>15.06</v>
      </c>
      <c r="C868" s="0" t="n">
        <v>14.925</v>
      </c>
      <c r="D868" s="0" t="n">
        <v>16.8296</v>
      </c>
      <c r="E868" s="0" t="n">
        <v>16.8288</v>
      </c>
      <c r="F868" s="0" t="n">
        <v>12.419048</v>
      </c>
      <c r="G868" s="0" t="n">
        <v>1.603262</v>
      </c>
      <c r="H868" s="0" t="n">
        <v>116.208</v>
      </c>
      <c r="I868" s="0" t="n">
        <v>11.3231</v>
      </c>
      <c r="J868" s="0" t="n">
        <v>7.862</v>
      </c>
      <c r="K868" s="0" t="n">
        <v>-132.89851</v>
      </c>
      <c r="L868" s="0" t="n">
        <v>93.93389</v>
      </c>
      <c r="M868" s="0" t="n">
        <v>0.9347</v>
      </c>
      <c r="N868" s="0" t="n">
        <v>0</v>
      </c>
      <c r="O868" s="0" t="n">
        <v>54.32476</v>
      </c>
      <c r="P868" s="0" t="n">
        <v>4.13374</v>
      </c>
      <c r="Q868" s="0" t="n">
        <v>0.00656</v>
      </c>
      <c r="R868" s="0" t="n">
        <v>0</v>
      </c>
      <c r="S868" s="0" t="n">
        <v>1.9219</v>
      </c>
      <c r="T868" s="0" t="n">
        <v>1.7009</v>
      </c>
      <c r="U868" s="0" t="n">
        <v>0</v>
      </c>
      <c r="V868" s="2" t="n">
        <v>0.36801</v>
      </c>
      <c r="W868" s="2" t="n">
        <v>2447</v>
      </c>
      <c r="X868" s="2" t="n">
        <v>9.005</v>
      </c>
      <c r="Y868" s="2" t="n">
        <v>0</v>
      </c>
    </row>
    <row r="869" customFormat="false" ht="12.75" hidden="false" customHeight="false" outlineLevel="0" collapsed="false">
      <c r="B869" s="0" t="n">
        <v>15.082</v>
      </c>
      <c r="C869" s="0" t="n">
        <v>14.946</v>
      </c>
      <c r="D869" s="0" t="n">
        <v>16.8295</v>
      </c>
      <c r="E869" s="0" t="n">
        <v>16.8287</v>
      </c>
      <c r="F869" s="0" t="n">
        <v>12.419071</v>
      </c>
      <c r="G869" s="0" t="n">
        <v>1.603252</v>
      </c>
      <c r="H869" s="0" t="n">
        <v>116.2088</v>
      </c>
      <c r="I869" s="0" t="n">
        <v>11.3231</v>
      </c>
      <c r="J869" s="0" t="n">
        <v>7.862</v>
      </c>
      <c r="K869" s="0" t="n">
        <v>-132.70533</v>
      </c>
      <c r="L869" s="0" t="n">
        <v>93.79735</v>
      </c>
      <c r="M869" s="0" t="n">
        <v>0.9292</v>
      </c>
      <c r="N869" s="0" t="n">
        <v>0</v>
      </c>
      <c r="O869" s="0" t="n">
        <v>54.32476</v>
      </c>
      <c r="P869" s="0" t="n">
        <v>4.13374</v>
      </c>
      <c r="Q869" s="0" t="n">
        <v>0.00657</v>
      </c>
      <c r="R869" s="0" t="n">
        <v>0</v>
      </c>
      <c r="S869" s="0" t="n">
        <v>1.9231</v>
      </c>
      <c r="T869" s="0" t="n">
        <v>1.6984</v>
      </c>
      <c r="U869" s="0" t="n">
        <v>0</v>
      </c>
      <c r="V869" s="2" t="n">
        <v>0.36592</v>
      </c>
      <c r="W869" s="2" t="n">
        <v>2447</v>
      </c>
      <c r="X869" s="2" t="n">
        <v>8.954</v>
      </c>
      <c r="Y869" s="2" t="n">
        <v>0</v>
      </c>
    </row>
    <row r="870" customFormat="false" ht="12.75" hidden="false" customHeight="false" outlineLevel="0" collapsed="false">
      <c r="B870" s="0" t="n">
        <v>15.104</v>
      </c>
      <c r="C870" s="0" t="n">
        <v>14.968</v>
      </c>
      <c r="D870" s="0" t="n">
        <v>16.8293</v>
      </c>
      <c r="E870" s="0" t="n">
        <v>16.8282</v>
      </c>
      <c r="F870" s="0" t="n">
        <v>12.418776</v>
      </c>
      <c r="G870" s="0" t="n">
        <v>1.603252</v>
      </c>
      <c r="H870" s="0" t="n">
        <v>116.2059</v>
      </c>
      <c r="I870" s="0" t="n">
        <v>11.3232</v>
      </c>
      <c r="J870" s="0" t="n">
        <v>7.862</v>
      </c>
      <c r="K870" s="0" t="n">
        <v>-132.51214</v>
      </c>
      <c r="L870" s="0" t="n">
        <v>93.6608</v>
      </c>
      <c r="M870" s="0" t="n">
        <v>0.9236</v>
      </c>
      <c r="N870" s="0" t="n">
        <v>0</v>
      </c>
      <c r="O870" s="0" t="n">
        <v>54.32476</v>
      </c>
      <c r="P870" s="0" t="n">
        <v>4.13374</v>
      </c>
      <c r="Q870" s="0" t="n">
        <v>0.00659</v>
      </c>
      <c r="R870" s="0" t="n">
        <v>0</v>
      </c>
      <c r="S870" s="0" t="n">
        <v>1.9243</v>
      </c>
      <c r="T870" s="0" t="n">
        <v>1.696</v>
      </c>
      <c r="U870" s="0" t="n">
        <v>0</v>
      </c>
      <c r="V870" s="2" t="n">
        <v>0.36385</v>
      </c>
      <c r="W870" s="2" t="n">
        <v>2447</v>
      </c>
      <c r="X870" s="2" t="n">
        <v>8.9033</v>
      </c>
      <c r="Y870" s="2" t="n">
        <v>0</v>
      </c>
    </row>
    <row r="871" customFormat="false" ht="12.75" hidden="false" customHeight="false" outlineLevel="0" collapsed="false">
      <c r="B871" s="0" t="n">
        <v>15.156</v>
      </c>
      <c r="C871" s="0" t="n">
        <v>15.02</v>
      </c>
      <c r="D871" s="0" t="n">
        <v>16.8291</v>
      </c>
      <c r="E871" s="0" t="n">
        <v>16.8281</v>
      </c>
      <c r="F871" s="0" t="n">
        <v>12.418833</v>
      </c>
      <c r="G871" s="0" t="n">
        <v>1.603247</v>
      </c>
      <c r="H871" s="0" t="n">
        <v>116.207</v>
      </c>
      <c r="I871" s="0" t="n">
        <v>11.3232</v>
      </c>
      <c r="J871" s="0" t="n">
        <v>7.862</v>
      </c>
      <c r="K871" s="0" t="n">
        <v>-132.33693</v>
      </c>
      <c r="L871" s="0" t="n">
        <v>93.53696</v>
      </c>
      <c r="M871" s="0" t="n">
        <v>0.9209</v>
      </c>
      <c r="N871" s="0" t="n">
        <v>0</v>
      </c>
      <c r="O871" s="0" t="n">
        <v>54.32476</v>
      </c>
      <c r="P871" s="0" t="n">
        <v>4.13374</v>
      </c>
      <c r="Q871" s="0" t="n">
        <v>0.0066</v>
      </c>
      <c r="R871" s="0" t="n">
        <v>0</v>
      </c>
      <c r="S871" s="0" t="n">
        <v>1.9255</v>
      </c>
      <c r="T871" s="0" t="n">
        <v>1.6947</v>
      </c>
      <c r="U871" s="0" t="n">
        <v>0</v>
      </c>
      <c r="V871" s="2" t="n">
        <v>0.36149</v>
      </c>
      <c r="W871" s="2" t="n">
        <v>2449</v>
      </c>
      <c r="X871" s="2" t="n">
        <v>8.8528</v>
      </c>
      <c r="Y871" s="2" t="n">
        <v>0</v>
      </c>
    </row>
    <row r="872" customFormat="false" ht="12.75" hidden="false" customHeight="false" outlineLevel="0" collapsed="false">
      <c r="B872" s="0" t="n">
        <v>15.168</v>
      </c>
      <c r="C872" s="0" t="n">
        <v>15.032</v>
      </c>
      <c r="D872" s="0" t="n">
        <v>16.8289</v>
      </c>
      <c r="E872" s="0" t="n">
        <v>16.8282</v>
      </c>
      <c r="F872" s="0" t="n">
        <v>12.418935</v>
      </c>
      <c r="G872" s="0" t="n">
        <v>1.603252</v>
      </c>
      <c r="H872" s="0" t="n">
        <v>116.2088</v>
      </c>
      <c r="I872" s="0" t="n">
        <v>11.3232</v>
      </c>
      <c r="J872" s="0" t="n">
        <v>7.862</v>
      </c>
      <c r="K872" s="0" t="n">
        <v>-132.16418</v>
      </c>
      <c r="L872" s="0" t="n">
        <v>93.41485</v>
      </c>
      <c r="M872" s="0" t="n">
        <v>0.9182</v>
      </c>
      <c r="N872" s="0" t="n">
        <v>0</v>
      </c>
      <c r="O872" s="0" t="n">
        <v>54.32476</v>
      </c>
      <c r="P872" s="0" t="n">
        <v>4.13374</v>
      </c>
      <c r="Q872" s="0" t="n">
        <v>0.00661</v>
      </c>
      <c r="R872" s="0" t="n">
        <v>0</v>
      </c>
      <c r="S872" s="0" t="n">
        <v>1.9267</v>
      </c>
      <c r="T872" s="0" t="n">
        <v>1.6935</v>
      </c>
      <c r="U872" s="0" t="n">
        <v>0</v>
      </c>
      <c r="V872" s="2" t="n">
        <v>0.35872</v>
      </c>
      <c r="W872" s="2" t="n">
        <v>2447</v>
      </c>
      <c r="X872" s="2" t="n">
        <v>8.7777</v>
      </c>
      <c r="Y872" s="2" t="n">
        <v>0</v>
      </c>
    </row>
    <row r="873" customFormat="false" ht="12.75" hidden="false" customHeight="false" outlineLevel="0" collapsed="false">
      <c r="B873" s="0" t="n">
        <v>15.21</v>
      </c>
      <c r="C873" s="0" t="n">
        <v>15.074</v>
      </c>
      <c r="D873" s="0" t="n">
        <v>16.8288</v>
      </c>
      <c r="E873" s="0" t="n">
        <v>16.8279</v>
      </c>
      <c r="F873" s="0" t="n">
        <v>12.418969</v>
      </c>
      <c r="G873" s="0" t="n">
        <v>1.603237</v>
      </c>
      <c r="H873" s="0" t="n">
        <v>116.2097</v>
      </c>
      <c r="I873" s="0" t="n">
        <v>11.3232</v>
      </c>
      <c r="J873" s="0" t="n">
        <v>7.862</v>
      </c>
      <c r="K873" s="0" t="n">
        <v>-131.9965</v>
      </c>
      <c r="L873" s="0" t="n">
        <v>93.29634</v>
      </c>
      <c r="M873" s="0" t="n">
        <v>0.9154</v>
      </c>
      <c r="N873" s="0" t="n">
        <v>0</v>
      </c>
      <c r="O873" s="0" t="n">
        <v>54.32476</v>
      </c>
      <c r="P873" s="0" t="n">
        <v>4.13374</v>
      </c>
      <c r="Q873" s="0" t="n">
        <v>0.00662</v>
      </c>
      <c r="R873" s="0" t="n">
        <v>0</v>
      </c>
      <c r="S873" s="0" t="n">
        <v>1.928</v>
      </c>
      <c r="T873" s="0" t="n">
        <v>1.6923</v>
      </c>
      <c r="U873" s="0" t="n">
        <v>0</v>
      </c>
      <c r="V873" s="2" t="n">
        <v>0.35639</v>
      </c>
      <c r="W873" s="2" t="n">
        <v>2449</v>
      </c>
      <c r="X873" s="2" t="n">
        <v>8.728</v>
      </c>
      <c r="Y873" s="2" t="n">
        <v>0</v>
      </c>
    </row>
    <row r="874" customFormat="false" ht="12.75" hidden="false" customHeight="false" outlineLevel="0" collapsed="false">
      <c r="B874" s="0" t="n">
        <v>15.242</v>
      </c>
      <c r="C874" s="0" t="n">
        <v>15.105</v>
      </c>
      <c r="D874" s="0" t="n">
        <v>16.8286</v>
      </c>
      <c r="E874" s="0" t="n">
        <v>16.8277</v>
      </c>
      <c r="F874" s="0" t="n">
        <v>12.418821</v>
      </c>
      <c r="G874" s="0" t="n">
        <v>1.603262</v>
      </c>
      <c r="H874" s="0" t="n">
        <v>116.2085</v>
      </c>
      <c r="I874" s="0" t="n">
        <v>11.3234</v>
      </c>
      <c r="J874" s="0" t="n">
        <v>7.862</v>
      </c>
      <c r="K874" s="0" t="n">
        <v>-131.71591</v>
      </c>
      <c r="L874" s="0" t="n">
        <v>93.09801</v>
      </c>
      <c r="M874" s="0" t="n">
        <v>0.9127</v>
      </c>
      <c r="N874" s="0" t="n">
        <v>0</v>
      </c>
      <c r="O874" s="0" t="n">
        <v>54.32476</v>
      </c>
      <c r="P874" s="0" t="n">
        <v>4.13374</v>
      </c>
      <c r="Q874" s="0" t="n">
        <v>0.00663</v>
      </c>
      <c r="R874" s="0" t="n">
        <v>0</v>
      </c>
      <c r="S874" s="0" t="n">
        <v>1.928</v>
      </c>
      <c r="T874" s="0" t="n">
        <v>1.6911</v>
      </c>
      <c r="U874" s="0" t="n">
        <v>0</v>
      </c>
      <c r="V874" s="2" t="n">
        <v>0.35466</v>
      </c>
      <c r="W874" s="2" t="n">
        <v>2447</v>
      </c>
      <c r="X874" s="2" t="n">
        <v>8.6785</v>
      </c>
      <c r="Y874" s="2" t="n">
        <v>0</v>
      </c>
    </row>
    <row r="875" customFormat="false" ht="12.75" hidden="false" customHeight="false" outlineLevel="0" collapsed="false">
      <c r="B875" s="0" t="n">
        <v>15.274</v>
      </c>
      <c r="C875" s="0" t="n">
        <v>15.137</v>
      </c>
      <c r="D875" s="0" t="n">
        <v>16.828</v>
      </c>
      <c r="E875" s="0" t="n">
        <v>16.8274</v>
      </c>
      <c r="F875" s="0" t="n">
        <v>12.418787</v>
      </c>
      <c r="G875" s="0" t="n">
        <v>1.603237</v>
      </c>
      <c r="H875" s="0" t="n">
        <v>116.2097</v>
      </c>
      <c r="I875" s="0" t="n">
        <v>11.3233</v>
      </c>
      <c r="J875" s="0" t="n">
        <v>7.862</v>
      </c>
      <c r="K875" s="0" t="n">
        <v>-131.66482</v>
      </c>
      <c r="L875" s="0" t="n">
        <v>93.0619</v>
      </c>
      <c r="M875" s="0" t="n">
        <v>0.9127</v>
      </c>
      <c r="N875" s="0" t="n">
        <v>0</v>
      </c>
      <c r="O875" s="0" t="n">
        <v>54.32476</v>
      </c>
      <c r="P875" s="0" t="n">
        <v>4.13374</v>
      </c>
      <c r="Q875" s="0" t="n">
        <v>0.00664</v>
      </c>
      <c r="R875" s="0" t="n">
        <v>0</v>
      </c>
      <c r="S875" s="0" t="n">
        <v>1.9304</v>
      </c>
      <c r="T875" s="0" t="n">
        <v>1.6911</v>
      </c>
      <c r="U875" s="0" t="n">
        <v>0</v>
      </c>
      <c r="V875" s="2" t="n">
        <v>0.35137</v>
      </c>
      <c r="W875" s="2" t="n">
        <v>2449</v>
      </c>
      <c r="X875" s="2" t="n">
        <v>8.6048</v>
      </c>
      <c r="Y875" s="2" t="n">
        <v>0</v>
      </c>
    </row>
    <row r="876" customFormat="false" ht="12.75" hidden="false" customHeight="false" outlineLevel="0" collapsed="false">
      <c r="B876" s="0" t="n">
        <v>15.286</v>
      </c>
      <c r="C876" s="0" t="n">
        <v>15.149</v>
      </c>
      <c r="D876" s="0" t="n">
        <v>16.8279</v>
      </c>
      <c r="E876" s="0" t="n">
        <v>16.827</v>
      </c>
      <c r="F876" s="0" t="n">
        <v>12.41864</v>
      </c>
      <c r="G876" s="0" t="n">
        <v>1.603235</v>
      </c>
      <c r="H876" s="0" t="n">
        <v>116.2084</v>
      </c>
      <c r="I876" s="0" t="n">
        <v>11.3234</v>
      </c>
      <c r="J876" s="0" t="n">
        <v>7.862</v>
      </c>
      <c r="K876" s="0" t="n">
        <v>-131.39994</v>
      </c>
      <c r="L876" s="0" t="n">
        <v>92.87468</v>
      </c>
      <c r="M876" s="0" t="n">
        <v>0.91</v>
      </c>
      <c r="N876" s="0" t="n">
        <v>0</v>
      </c>
      <c r="O876" s="0" t="n">
        <v>54.32476</v>
      </c>
      <c r="P876" s="0" t="n">
        <v>4.13374</v>
      </c>
      <c r="Q876" s="0" t="n">
        <v>0.00666</v>
      </c>
      <c r="R876" s="0" t="n">
        <v>0</v>
      </c>
      <c r="S876" s="0" t="n">
        <v>1.9304</v>
      </c>
      <c r="T876" s="0" t="n">
        <v>1.6899</v>
      </c>
      <c r="U876" s="0" t="n">
        <v>0</v>
      </c>
      <c r="V876" s="2" t="n">
        <v>0.34938</v>
      </c>
      <c r="W876" s="2" t="n">
        <v>2449</v>
      </c>
      <c r="X876" s="2" t="n">
        <v>8.5561</v>
      </c>
      <c r="Y876" s="2" t="n">
        <v>0</v>
      </c>
    </row>
    <row r="877" customFormat="false" ht="12.75" hidden="false" customHeight="false" outlineLevel="0" collapsed="false">
      <c r="B877" s="0" t="n">
        <v>15.339</v>
      </c>
      <c r="C877" s="0" t="n">
        <v>15.201</v>
      </c>
      <c r="D877" s="0" t="n">
        <v>16.8275</v>
      </c>
      <c r="E877" s="0" t="n">
        <v>16.8265</v>
      </c>
      <c r="F877" s="0" t="n">
        <v>12.418538</v>
      </c>
      <c r="G877" s="0" t="n">
        <v>1.60321</v>
      </c>
      <c r="H877" s="0" t="n">
        <v>116.2084</v>
      </c>
      <c r="I877" s="0" t="n">
        <v>11.3233</v>
      </c>
      <c r="J877" s="0" t="n">
        <v>7.862</v>
      </c>
      <c r="K877" s="0" t="n">
        <v>-131.24931</v>
      </c>
      <c r="L877" s="0" t="n">
        <v>92.76822</v>
      </c>
      <c r="M877" s="0" t="n">
        <v>0.9073</v>
      </c>
      <c r="N877" s="0" t="n">
        <v>0</v>
      </c>
      <c r="O877" s="0" t="n">
        <v>54.32476</v>
      </c>
      <c r="P877" s="0" t="n">
        <v>4.13374</v>
      </c>
      <c r="Q877" s="0" t="n">
        <v>0.00667</v>
      </c>
      <c r="R877" s="0" t="n">
        <v>0</v>
      </c>
      <c r="S877" s="0" t="n">
        <v>1.9316</v>
      </c>
      <c r="T877" s="0" t="n">
        <v>1.6886</v>
      </c>
      <c r="U877" s="0" t="n">
        <v>0</v>
      </c>
      <c r="V877" s="2" t="n">
        <v>0.34641</v>
      </c>
      <c r="W877" s="2" t="n">
        <v>2449</v>
      </c>
      <c r="X877" s="2" t="n">
        <v>8.4834</v>
      </c>
      <c r="Y877" s="2" t="n">
        <v>0</v>
      </c>
    </row>
    <row r="878" customFormat="false" ht="12.75" hidden="false" customHeight="false" outlineLevel="0" collapsed="false">
      <c r="B878" s="0" t="n">
        <v>15.36</v>
      </c>
      <c r="C878" s="0" t="n">
        <v>15.222</v>
      </c>
      <c r="D878" s="0" t="n">
        <v>16.8267</v>
      </c>
      <c r="E878" s="0" t="n">
        <v>16.8254</v>
      </c>
      <c r="F878" s="0" t="n">
        <v>12.418504</v>
      </c>
      <c r="G878" s="0" t="n">
        <v>1.603225</v>
      </c>
      <c r="H878" s="0" t="n">
        <v>116.2106</v>
      </c>
      <c r="I878" s="0" t="n">
        <v>11.3237</v>
      </c>
      <c r="J878" s="0" t="n">
        <v>7.862</v>
      </c>
      <c r="K878" s="0" t="n">
        <v>-131.09384</v>
      </c>
      <c r="L878" s="0" t="n">
        <v>92.65833</v>
      </c>
      <c r="M878" s="0" t="n">
        <v>0.9073</v>
      </c>
      <c r="N878" s="0" t="n">
        <v>0</v>
      </c>
      <c r="O878" s="0" t="n">
        <v>54.32476</v>
      </c>
      <c r="P878" s="0" t="n">
        <v>4.13374</v>
      </c>
      <c r="Q878" s="0" t="n">
        <v>0.00668</v>
      </c>
      <c r="R878" s="0" t="n">
        <v>0</v>
      </c>
      <c r="S878" s="0" t="n">
        <v>1.9328</v>
      </c>
      <c r="T878" s="0" t="n">
        <v>1.6886</v>
      </c>
      <c r="U878" s="0" t="n">
        <v>0</v>
      </c>
      <c r="V878" s="2" t="n">
        <v>0.34347</v>
      </c>
      <c r="W878" s="2" t="n">
        <v>2449</v>
      </c>
      <c r="X878" s="2" t="n">
        <v>8.4114</v>
      </c>
      <c r="Y878" s="2" t="n">
        <v>0</v>
      </c>
    </row>
    <row r="879" customFormat="false" ht="12.75" hidden="false" customHeight="false" outlineLevel="0" collapsed="false">
      <c r="B879" s="0" t="n">
        <v>15.392</v>
      </c>
      <c r="C879" s="0" t="n">
        <v>15.254</v>
      </c>
      <c r="D879" s="0" t="n">
        <v>16.8257</v>
      </c>
      <c r="E879" s="0" t="n">
        <v>16.8244</v>
      </c>
      <c r="F879" s="0" t="n">
        <v>12.4183</v>
      </c>
      <c r="G879" s="0" t="n">
        <v>1.603205</v>
      </c>
      <c r="H879" s="0" t="n">
        <v>116.2113</v>
      </c>
      <c r="I879" s="0" t="n">
        <v>11.3239</v>
      </c>
      <c r="J879" s="0" t="n">
        <v>7.862</v>
      </c>
      <c r="K879" s="0" t="n">
        <v>-130.95089</v>
      </c>
      <c r="L879" s="0" t="n">
        <v>92.55729</v>
      </c>
      <c r="M879" s="0" t="n">
        <v>0.9046</v>
      </c>
      <c r="N879" s="0" t="n">
        <v>0</v>
      </c>
      <c r="O879" s="0" t="n">
        <v>54.32476</v>
      </c>
      <c r="P879" s="0" t="n">
        <v>4.13374</v>
      </c>
      <c r="Q879" s="0" t="n">
        <v>0.00669</v>
      </c>
      <c r="R879" s="0" t="n">
        <v>0</v>
      </c>
      <c r="S879" s="0" t="n">
        <v>1.9341</v>
      </c>
      <c r="T879" s="0" t="n">
        <v>1.6874</v>
      </c>
      <c r="U879" s="0" t="n">
        <v>0</v>
      </c>
      <c r="V879" s="2" t="n">
        <v>0.33986</v>
      </c>
      <c r="W879" s="2" t="n">
        <v>2447</v>
      </c>
      <c r="X879" s="2" t="n">
        <v>8.3163</v>
      </c>
      <c r="Y879" s="2" t="n">
        <v>0</v>
      </c>
    </row>
    <row r="880" customFormat="false" ht="12.75" hidden="false" customHeight="false" outlineLevel="0" collapsed="false">
      <c r="B880" s="0" t="n">
        <v>15.413</v>
      </c>
      <c r="C880" s="0" t="n">
        <v>15.274</v>
      </c>
      <c r="D880" s="0" t="n">
        <v>16.8251</v>
      </c>
      <c r="E880" s="0" t="n">
        <v>16.8238</v>
      </c>
      <c r="F880" s="0" t="n">
        <v>12.418277</v>
      </c>
      <c r="G880" s="0" t="n">
        <v>1.603183</v>
      </c>
      <c r="H880" s="0" t="n">
        <v>116.2129</v>
      </c>
      <c r="I880" s="0" t="n">
        <v>11.3239</v>
      </c>
      <c r="J880" s="0" t="n">
        <v>7.862</v>
      </c>
      <c r="K880" s="0" t="n">
        <v>-130.70249</v>
      </c>
      <c r="L880" s="0" t="n">
        <v>92.38172</v>
      </c>
      <c r="M880" s="0" t="n">
        <v>0.9019</v>
      </c>
      <c r="N880" s="0" t="n">
        <v>0</v>
      </c>
      <c r="O880" s="0" t="n">
        <v>54.32476</v>
      </c>
      <c r="P880" s="0" t="n">
        <v>4.13374</v>
      </c>
      <c r="Q880" s="0" t="n">
        <v>0.0067</v>
      </c>
      <c r="R880" s="0" t="n">
        <v>0</v>
      </c>
      <c r="S880" s="0" t="n">
        <v>1.9341</v>
      </c>
      <c r="T880" s="0" t="n">
        <v>1.6862</v>
      </c>
      <c r="U880" s="0" t="n">
        <v>0</v>
      </c>
      <c r="V880" s="2" t="n">
        <v>0.33959</v>
      </c>
      <c r="W880" s="2" t="n">
        <v>2449</v>
      </c>
      <c r="X880" s="2" t="n">
        <v>8.3163</v>
      </c>
      <c r="Y880" s="2" t="n">
        <v>0</v>
      </c>
    </row>
    <row r="881" customFormat="false" ht="12.75" hidden="false" customHeight="false" outlineLevel="0" collapsed="false">
      <c r="B881" s="0" t="n">
        <v>15.457</v>
      </c>
      <c r="C881" s="0" t="n">
        <v>15.318</v>
      </c>
      <c r="D881" s="0" t="n">
        <v>16.8243</v>
      </c>
      <c r="E881" s="0" t="n">
        <v>16.8233</v>
      </c>
      <c r="F881" s="0" t="n">
        <v>12.418027</v>
      </c>
      <c r="G881" s="0" t="n">
        <v>1.603153</v>
      </c>
      <c r="H881" s="0" t="n">
        <v>116.2124</v>
      </c>
      <c r="I881" s="0" t="n">
        <v>11.3238</v>
      </c>
      <c r="J881" s="0" t="n">
        <v>7.862</v>
      </c>
      <c r="K881" s="0" t="n">
        <v>-130.557</v>
      </c>
      <c r="L881" s="0" t="n">
        <v>92.27889</v>
      </c>
      <c r="M881" s="0" t="n">
        <v>0.8992</v>
      </c>
      <c r="N881" s="0" t="n">
        <v>0</v>
      </c>
      <c r="O881" s="0" t="n">
        <v>54.32476</v>
      </c>
      <c r="P881" s="0" t="n">
        <v>4.13374</v>
      </c>
      <c r="Q881" s="0" t="n">
        <v>0.00671</v>
      </c>
      <c r="R881" s="0" t="n">
        <v>0</v>
      </c>
      <c r="S881" s="0" t="n">
        <v>1.9353</v>
      </c>
      <c r="T881" s="0" t="n">
        <v>1.685</v>
      </c>
      <c r="U881" s="0" t="n">
        <v>0</v>
      </c>
      <c r="V881" s="2" t="n">
        <v>0.33698</v>
      </c>
      <c r="W881" s="2" t="n">
        <v>2447</v>
      </c>
      <c r="X881" s="2" t="n">
        <v>8.2457</v>
      </c>
      <c r="Y881" s="2" t="n">
        <v>0</v>
      </c>
    </row>
    <row r="882" customFormat="false" ht="12.75" hidden="false" customHeight="false" outlineLevel="0" collapsed="false">
      <c r="B882" s="0" t="n">
        <v>15.489</v>
      </c>
      <c r="C882" s="0" t="n">
        <v>15.349</v>
      </c>
      <c r="D882" s="0" t="n">
        <v>16.8238</v>
      </c>
      <c r="E882" s="0" t="n">
        <v>16.8227</v>
      </c>
      <c r="F882" s="0" t="n">
        <v>12.417948</v>
      </c>
      <c r="G882" s="0" t="n">
        <v>1.603163</v>
      </c>
      <c r="H882" s="0" t="n">
        <v>116.2131</v>
      </c>
      <c r="I882" s="0" t="n">
        <v>11.324</v>
      </c>
      <c r="J882" s="0" t="n">
        <v>7.862</v>
      </c>
      <c r="K882" s="0" t="n">
        <v>-130.42728</v>
      </c>
      <c r="L882" s="0" t="n">
        <v>92.1872</v>
      </c>
      <c r="M882" s="0" t="n">
        <v>0.8939</v>
      </c>
      <c r="N882" s="0" t="n">
        <v>0</v>
      </c>
      <c r="O882" s="0" t="n">
        <v>54.32476</v>
      </c>
      <c r="P882" s="0" t="n">
        <v>4.13374</v>
      </c>
      <c r="Q882" s="0" t="n">
        <v>0.00672</v>
      </c>
      <c r="R882" s="0" t="n">
        <v>0</v>
      </c>
      <c r="S882" s="0" t="n">
        <v>1.9365</v>
      </c>
      <c r="T882" s="0" t="n">
        <v>1.6825</v>
      </c>
      <c r="U882" s="0" t="n">
        <v>0</v>
      </c>
      <c r="V882" s="2" t="n">
        <v>0.33479</v>
      </c>
      <c r="W882" s="2" t="n">
        <v>2449</v>
      </c>
      <c r="X882" s="2" t="n">
        <v>8.199</v>
      </c>
      <c r="Y882" s="2" t="n">
        <v>0</v>
      </c>
    </row>
    <row r="883" customFormat="false" ht="12.75" hidden="false" customHeight="false" outlineLevel="0" collapsed="false">
      <c r="B883" s="0" t="n">
        <v>15.521</v>
      </c>
      <c r="C883" s="0" t="n">
        <v>15.381</v>
      </c>
      <c r="D883" s="0" t="n">
        <v>16.8232</v>
      </c>
      <c r="E883" s="0" t="n">
        <v>16.8224</v>
      </c>
      <c r="F883" s="0" t="n">
        <v>12.417789</v>
      </c>
      <c r="G883" s="0" t="n">
        <v>1.603153</v>
      </c>
      <c r="H883" s="0" t="n">
        <v>116.213</v>
      </c>
      <c r="I883" s="0" t="n">
        <v>11.324</v>
      </c>
      <c r="J883" s="0" t="n">
        <v>7.862</v>
      </c>
      <c r="K883" s="0" t="n">
        <v>-130.31498</v>
      </c>
      <c r="L883" s="0" t="n">
        <v>92.10783</v>
      </c>
      <c r="M883" s="0" t="n">
        <v>0.8912</v>
      </c>
      <c r="N883" s="0" t="n">
        <v>0</v>
      </c>
      <c r="O883" s="0" t="n">
        <v>54.32476</v>
      </c>
      <c r="P883" s="0" t="n">
        <v>4.13374</v>
      </c>
      <c r="Q883" s="0" t="n">
        <v>0.00674</v>
      </c>
      <c r="R883" s="0" t="n">
        <v>0</v>
      </c>
      <c r="S883" s="0" t="n">
        <v>1.9377</v>
      </c>
      <c r="T883" s="0" t="n">
        <v>1.6813</v>
      </c>
      <c r="U883" s="0" t="n">
        <v>0</v>
      </c>
      <c r="V883" s="2" t="n">
        <v>0.33195</v>
      </c>
      <c r="W883" s="2" t="n">
        <v>2449</v>
      </c>
      <c r="X883" s="2" t="n">
        <v>8.1293</v>
      </c>
      <c r="Y883" s="2" t="n">
        <v>0</v>
      </c>
    </row>
    <row r="884" customFormat="false" ht="12.75" hidden="false" customHeight="false" outlineLevel="0" collapsed="false">
      <c r="B884" s="0" t="n">
        <v>15.553</v>
      </c>
      <c r="C884" s="0" t="n">
        <v>15.413</v>
      </c>
      <c r="D884" s="0" t="n">
        <v>16.8227</v>
      </c>
      <c r="E884" s="0" t="n">
        <v>16.822</v>
      </c>
      <c r="F884" s="0" t="n">
        <v>12.417823</v>
      </c>
      <c r="G884" s="0" t="n">
        <v>1.603121</v>
      </c>
      <c r="H884" s="0" t="n">
        <v>116.2149</v>
      </c>
      <c r="I884" s="0" t="n">
        <v>11.3239</v>
      </c>
      <c r="J884" s="0" t="n">
        <v>7.862</v>
      </c>
      <c r="K884" s="0" t="n">
        <v>-130.08668</v>
      </c>
      <c r="L884" s="0" t="n">
        <v>91.94646</v>
      </c>
      <c r="M884" s="0" t="n">
        <v>0.8859</v>
      </c>
      <c r="N884" s="0" t="n">
        <v>0</v>
      </c>
      <c r="O884" s="0" t="n">
        <v>54.32476</v>
      </c>
      <c r="P884" s="0" t="n">
        <v>4.13374</v>
      </c>
      <c r="Q884" s="0" t="n">
        <v>0.00675</v>
      </c>
      <c r="R884" s="0" t="n">
        <v>0</v>
      </c>
      <c r="S884" s="0" t="n">
        <v>1.9377</v>
      </c>
      <c r="T884" s="0" t="n">
        <v>1.6789</v>
      </c>
      <c r="U884" s="0" t="n">
        <v>0</v>
      </c>
      <c r="V884" s="2" t="n">
        <v>0.33034</v>
      </c>
      <c r="W884" s="2" t="n">
        <v>2447</v>
      </c>
      <c r="X884" s="2" t="n">
        <v>8.0832</v>
      </c>
      <c r="Y884" s="2" t="n">
        <v>0</v>
      </c>
    </row>
    <row r="885" customFormat="false" ht="12.75" hidden="false" customHeight="false" outlineLevel="0" collapsed="false">
      <c r="B885" s="0" t="n">
        <v>15.575</v>
      </c>
      <c r="C885" s="0" t="n">
        <v>15.435</v>
      </c>
      <c r="D885" s="0" t="n">
        <v>16.8223</v>
      </c>
      <c r="E885" s="0" t="n">
        <v>16.8217</v>
      </c>
      <c r="F885" s="0" t="n">
        <v>12.417846</v>
      </c>
      <c r="G885" s="0" t="n">
        <v>1.603126</v>
      </c>
      <c r="H885" s="0" t="n">
        <v>116.2167</v>
      </c>
      <c r="I885" s="0" t="n">
        <v>11.324</v>
      </c>
      <c r="J885" s="0" t="n">
        <v>7.862</v>
      </c>
      <c r="K885" s="0" t="n">
        <v>-129.84657</v>
      </c>
      <c r="L885" s="0" t="n">
        <v>91.77675</v>
      </c>
      <c r="M885" s="0" t="n">
        <v>0.8833</v>
      </c>
      <c r="N885" s="0" t="n">
        <v>0</v>
      </c>
      <c r="O885" s="0" t="n">
        <v>54.32476</v>
      </c>
      <c r="P885" s="0" t="n">
        <v>4.13374</v>
      </c>
      <c r="Q885" s="0" t="n">
        <v>0.00676</v>
      </c>
      <c r="R885" s="0" t="n">
        <v>0</v>
      </c>
      <c r="S885" s="0" t="n">
        <v>1.9377</v>
      </c>
      <c r="T885" s="0" t="n">
        <v>1.6777</v>
      </c>
      <c r="U885" s="0" t="n">
        <v>0</v>
      </c>
      <c r="V885" s="2" t="n">
        <v>0.32726</v>
      </c>
      <c r="W885" s="2" t="n">
        <v>2449</v>
      </c>
      <c r="X885" s="2" t="n">
        <v>8.0146</v>
      </c>
      <c r="Y885" s="2" t="n">
        <v>0</v>
      </c>
    </row>
    <row r="886" customFormat="false" ht="12.75" hidden="false" customHeight="false" outlineLevel="0" collapsed="false">
      <c r="B886" s="0" t="n">
        <v>15.617</v>
      </c>
      <c r="C886" s="0" t="n">
        <v>15.476</v>
      </c>
      <c r="D886" s="0" t="n">
        <v>16.822</v>
      </c>
      <c r="E886" s="0" t="n">
        <v>16.8212</v>
      </c>
      <c r="F886" s="0" t="n">
        <v>12.417925</v>
      </c>
      <c r="G886" s="0" t="n">
        <v>1.603111</v>
      </c>
      <c r="H886" s="0" t="n">
        <v>116.2182</v>
      </c>
      <c r="I886" s="0" t="n">
        <v>11.324</v>
      </c>
      <c r="J886" s="0" t="n">
        <v>7.862</v>
      </c>
      <c r="K886" s="0" t="n">
        <v>-129.83341</v>
      </c>
      <c r="L886" s="0" t="n">
        <v>91.76745</v>
      </c>
      <c r="M886" s="0" t="n">
        <v>0.878</v>
      </c>
      <c r="N886" s="0" t="n">
        <v>0</v>
      </c>
      <c r="O886" s="0" t="n">
        <v>54.32476</v>
      </c>
      <c r="P886" s="0" t="n">
        <v>4.13374</v>
      </c>
      <c r="Q886" s="0" t="n">
        <v>0.00677</v>
      </c>
      <c r="R886" s="0" t="n">
        <v>0</v>
      </c>
      <c r="S886" s="0" t="n">
        <v>1.9402</v>
      </c>
      <c r="T886" s="0" t="n">
        <v>1.6752</v>
      </c>
      <c r="U886" s="0" t="n">
        <v>0</v>
      </c>
      <c r="V886" s="2" t="n">
        <v>0.32633</v>
      </c>
      <c r="W886" s="2" t="n">
        <v>2449</v>
      </c>
      <c r="X886" s="2" t="n">
        <v>7.9918</v>
      </c>
      <c r="Y886" s="2" t="n">
        <v>0</v>
      </c>
    </row>
    <row r="887" customFormat="false" ht="12.75" hidden="false" customHeight="false" outlineLevel="0" collapsed="false">
      <c r="B887" s="0" t="n">
        <v>15.65</v>
      </c>
      <c r="C887" s="0" t="n">
        <v>15.51</v>
      </c>
      <c r="D887" s="0" t="n">
        <v>16.8219</v>
      </c>
      <c r="E887" s="0" t="n">
        <v>16.8212</v>
      </c>
      <c r="F887" s="0" t="n">
        <v>12.417869</v>
      </c>
      <c r="G887" s="0" t="n">
        <v>1.603094</v>
      </c>
      <c r="H887" s="0" t="n">
        <v>116.218</v>
      </c>
      <c r="I887" s="0" t="n">
        <v>11.3239</v>
      </c>
      <c r="J887" s="0" t="n">
        <v>7.862</v>
      </c>
      <c r="K887" s="0" t="n">
        <v>-129.61977</v>
      </c>
      <c r="L887" s="0" t="n">
        <v>91.61645</v>
      </c>
      <c r="M887" s="0" t="n">
        <v>0.8754</v>
      </c>
      <c r="N887" s="0" t="n">
        <v>0</v>
      </c>
      <c r="O887" s="0" t="n">
        <v>54.32476</v>
      </c>
      <c r="P887" s="0" t="n">
        <v>4.13374</v>
      </c>
      <c r="Q887" s="0" t="n">
        <v>0.00678</v>
      </c>
      <c r="R887" s="0" t="n">
        <v>0</v>
      </c>
      <c r="S887" s="0" t="n">
        <v>1.9402</v>
      </c>
      <c r="T887" s="0" t="n">
        <v>1.674</v>
      </c>
      <c r="U887" s="0" t="n">
        <v>0</v>
      </c>
      <c r="V887" s="2" t="n">
        <v>0.32356</v>
      </c>
      <c r="W887" s="2" t="n">
        <v>2449</v>
      </c>
      <c r="X887" s="2" t="n">
        <v>7.9239</v>
      </c>
      <c r="Y887" s="2" t="n">
        <v>0</v>
      </c>
    </row>
    <row r="888" customFormat="false" ht="12.75" hidden="false" customHeight="false" outlineLevel="0" collapsed="false">
      <c r="B888" s="0" t="n">
        <v>15.671</v>
      </c>
      <c r="C888" s="0" t="n">
        <v>15.53</v>
      </c>
      <c r="D888" s="0" t="n">
        <v>16.8216</v>
      </c>
      <c r="E888" s="0" t="n">
        <v>16.8204</v>
      </c>
      <c r="F888" s="0" t="n">
        <v>12.417789</v>
      </c>
      <c r="G888" s="0" t="n">
        <v>1.603084</v>
      </c>
      <c r="H888" s="0" t="n">
        <v>116.2181</v>
      </c>
      <c r="I888" s="0" t="n">
        <v>11.324</v>
      </c>
      <c r="J888" s="0" t="n">
        <v>7.862</v>
      </c>
      <c r="K888" s="0" t="n">
        <v>-129.51614</v>
      </c>
      <c r="L888" s="0" t="n">
        <v>91.5432</v>
      </c>
      <c r="M888" s="0" t="n">
        <v>0.8702</v>
      </c>
      <c r="N888" s="0" t="n">
        <v>0</v>
      </c>
      <c r="O888" s="0" t="n">
        <v>54.32476</v>
      </c>
      <c r="P888" s="0" t="n">
        <v>4.13374</v>
      </c>
      <c r="Q888" s="0" t="n">
        <v>0.00679</v>
      </c>
      <c r="R888" s="0" t="n">
        <v>0</v>
      </c>
      <c r="S888" s="0" t="n">
        <v>1.9414</v>
      </c>
      <c r="T888" s="0" t="n">
        <v>1.6716</v>
      </c>
      <c r="U888" s="0" t="n">
        <v>0</v>
      </c>
      <c r="V888" s="2" t="n">
        <v>0.32173</v>
      </c>
      <c r="W888" s="2" t="n">
        <v>2449</v>
      </c>
      <c r="X888" s="2" t="n">
        <v>7.879</v>
      </c>
      <c r="Y888" s="2" t="n">
        <v>0</v>
      </c>
    </row>
    <row r="889" customFormat="false" ht="12.75" hidden="false" customHeight="false" outlineLevel="0" collapsed="false">
      <c r="B889" s="0" t="n">
        <v>15.725</v>
      </c>
      <c r="C889" s="0" t="n">
        <v>15.583</v>
      </c>
      <c r="D889" s="0" t="n">
        <v>16.8213</v>
      </c>
      <c r="E889" s="0" t="n">
        <v>16.8202</v>
      </c>
      <c r="F889" s="0" t="n">
        <v>12.417676</v>
      </c>
      <c r="G889" s="0" t="n">
        <v>1.603066</v>
      </c>
      <c r="H889" s="0" t="n">
        <v>116.2174</v>
      </c>
      <c r="I889" s="0" t="n">
        <v>11.324</v>
      </c>
      <c r="J889" s="0" t="n">
        <v>7.862</v>
      </c>
      <c r="K889" s="0" t="n">
        <v>-129.42077</v>
      </c>
      <c r="L889" s="0" t="n">
        <v>91.47579</v>
      </c>
      <c r="M889" s="0" t="n">
        <v>0.865</v>
      </c>
      <c r="N889" s="0" t="n">
        <v>0</v>
      </c>
      <c r="O889" s="0" t="n">
        <v>54.32476</v>
      </c>
      <c r="P889" s="0" t="n">
        <v>4.13374</v>
      </c>
      <c r="Q889" s="0" t="n">
        <v>0.00681</v>
      </c>
      <c r="R889" s="0" t="n">
        <v>0</v>
      </c>
      <c r="S889" s="0" t="n">
        <v>1.9426</v>
      </c>
      <c r="T889" s="0" t="n">
        <v>1.6691</v>
      </c>
      <c r="U889" s="0" t="n">
        <v>0</v>
      </c>
      <c r="V889" s="2" t="n">
        <v>0.3199</v>
      </c>
      <c r="W889" s="2" t="n">
        <v>2449</v>
      </c>
      <c r="X889" s="2" t="n">
        <v>7.8343</v>
      </c>
      <c r="Y889" s="2" t="n">
        <v>0</v>
      </c>
    </row>
    <row r="890" customFormat="false" ht="12.75" hidden="false" customHeight="false" outlineLevel="0" collapsed="false">
      <c r="B890" s="0" t="n">
        <v>15.725</v>
      </c>
      <c r="C890" s="0" t="n">
        <v>15.583</v>
      </c>
      <c r="D890" s="0" t="n">
        <v>16.8205</v>
      </c>
      <c r="E890" s="0" t="n">
        <v>16.8197</v>
      </c>
      <c r="F890" s="0" t="n">
        <v>12.417642</v>
      </c>
      <c r="G890" s="0" t="n">
        <v>1.603069</v>
      </c>
      <c r="H890" s="0" t="n">
        <v>116.2195</v>
      </c>
      <c r="I890" s="0" t="n">
        <v>11.3241</v>
      </c>
      <c r="J890" s="0" t="n">
        <v>7.862</v>
      </c>
      <c r="K890" s="0" t="n">
        <v>-129.21457</v>
      </c>
      <c r="L890" s="0" t="n">
        <v>91.33004</v>
      </c>
      <c r="M890" s="0" t="n">
        <v>0.8624</v>
      </c>
      <c r="N890" s="0" t="n">
        <v>0</v>
      </c>
      <c r="O890" s="0" t="n">
        <v>54.32476</v>
      </c>
      <c r="P890" s="0" t="n">
        <v>4.13374</v>
      </c>
      <c r="Q890" s="0" t="n">
        <v>0.00682</v>
      </c>
      <c r="R890" s="0" t="n">
        <v>0</v>
      </c>
      <c r="S890" s="0" t="n">
        <v>1.9426</v>
      </c>
      <c r="T890" s="0" t="n">
        <v>1.6679</v>
      </c>
      <c r="U890" s="0" t="n">
        <v>0</v>
      </c>
      <c r="V890" s="2" t="n">
        <v>0.31809</v>
      </c>
      <c r="W890" s="2" t="n">
        <v>2449</v>
      </c>
      <c r="X890" s="2" t="n">
        <v>7.7898</v>
      </c>
      <c r="Y890" s="2" t="n">
        <v>0</v>
      </c>
    </row>
    <row r="891" customFormat="false" ht="12.75" hidden="false" customHeight="false" outlineLevel="0" collapsed="false">
      <c r="B891" s="0" t="n">
        <v>15.767</v>
      </c>
      <c r="C891" s="0" t="n">
        <v>15.625</v>
      </c>
      <c r="D891" s="0" t="n">
        <v>16.8201</v>
      </c>
      <c r="E891" s="0" t="n">
        <v>16.8191</v>
      </c>
      <c r="F891" s="0" t="n">
        <v>12.41746</v>
      </c>
      <c r="G891" s="0" t="n">
        <v>1.603057</v>
      </c>
      <c r="H891" s="0" t="n">
        <v>116.2187</v>
      </c>
      <c r="I891" s="0" t="n">
        <v>11.3242</v>
      </c>
      <c r="J891" s="0" t="n">
        <v>7.862</v>
      </c>
      <c r="K891" s="0" t="n">
        <v>-129.12165</v>
      </c>
      <c r="L891" s="0" t="n">
        <v>91.26437</v>
      </c>
      <c r="M891" s="0" t="n">
        <v>0.8599</v>
      </c>
      <c r="N891" s="0" t="n">
        <v>0</v>
      </c>
      <c r="O891" s="0" t="n">
        <v>54.32476</v>
      </c>
      <c r="P891" s="0" t="n">
        <v>4.13374</v>
      </c>
      <c r="Q891" s="0" t="n">
        <v>0.00683</v>
      </c>
      <c r="R891" s="0" t="n">
        <v>0</v>
      </c>
      <c r="S891" s="0" t="n">
        <v>1.9438</v>
      </c>
      <c r="T891" s="0" t="n">
        <v>1.6667</v>
      </c>
      <c r="U891" s="0" t="n">
        <v>0</v>
      </c>
      <c r="V891" s="2" t="n">
        <v>0.31628</v>
      </c>
      <c r="W891" s="2" t="n">
        <v>2449</v>
      </c>
      <c r="X891" s="2" t="n">
        <v>7.7456</v>
      </c>
      <c r="Y891" s="2" t="n">
        <v>0</v>
      </c>
    </row>
    <row r="892" customFormat="false" ht="12.75" hidden="false" customHeight="false" outlineLevel="0" collapsed="false">
      <c r="B892" s="0" t="n">
        <v>15.811</v>
      </c>
      <c r="C892" s="0" t="n">
        <v>15.669</v>
      </c>
      <c r="D892" s="0" t="n">
        <v>16.82</v>
      </c>
      <c r="E892" s="0" t="n">
        <v>16.819</v>
      </c>
      <c r="F892" s="0" t="n">
        <v>12.41737</v>
      </c>
      <c r="G892" s="0" t="n">
        <v>1.603052</v>
      </c>
      <c r="H892" s="0" t="n">
        <v>116.2179</v>
      </c>
      <c r="I892" s="0" t="n">
        <v>11.3242</v>
      </c>
      <c r="J892" s="0" t="n">
        <v>7.862</v>
      </c>
      <c r="K892" s="0" t="n">
        <v>-128.93653</v>
      </c>
      <c r="L892" s="0" t="n">
        <v>91.13353</v>
      </c>
      <c r="M892" s="0" t="n">
        <v>0.8573</v>
      </c>
      <c r="N892" s="0" t="n">
        <v>0</v>
      </c>
      <c r="O892" s="0" t="n">
        <v>54.32476</v>
      </c>
      <c r="P892" s="0" t="n">
        <v>4.13374</v>
      </c>
      <c r="Q892" s="0" t="n">
        <v>0.00684</v>
      </c>
      <c r="R892" s="0" t="n">
        <v>0</v>
      </c>
      <c r="S892" s="0" t="n">
        <v>1.9438</v>
      </c>
      <c r="T892" s="0" t="n">
        <v>1.6654</v>
      </c>
      <c r="U892" s="0" t="n">
        <v>0</v>
      </c>
      <c r="V892" s="2" t="n">
        <v>0.31449</v>
      </c>
      <c r="W892" s="2" t="n">
        <v>2449</v>
      </c>
      <c r="X892" s="2" t="n">
        <v>7.7017</v>
      </c>
      <c r="Y892" s="2" t="n">
        <v>0</v>
      </c>
    </row>
    <row r="893" customFormat="false" ht="12.75" hidden="false" customHeight="false" outlineLevel="0" collapsed="false">
      <c r="B893" s="0" t="n">
        <v>15.833</v>
      </c>
      <c r="C893" s="0" t="n">
        <v>15.69</v>
      </c>
      <c r="D893" s="0" t="n">
        <v>16.8197</v>
      </c>
      <c r="E893" s="0" t="n">
        <v>16.8186</v>
      </c>
      <c r="F893" s="0" t="n">
        <v>12.417381</v>
      </c>
      <c r="G893" s="0" t="n">
        <v>1.603042</v>
      </c>
      <c r="H893" s="0" t="n">
        <v>116.2191</v>
      </c>
      <c r="I893" s="0" t="n">
        <v>11.3242</v>
      </c>
      <c r="J893" s="0" t="n">
        <v>7.862</v>
      </c>
      <c r="K893" s="0" t="n">
        <v>-128.85031</v>
      </c>
      <c r="L893" s="0" t="n">
        <v>91.07258</v>
      </c>
      <c r="M893" s="0" t="n">
        <v>0.8522</v>
      </c>
      <c r="N893" s="0" t="n">
        <v>0</v>
      </c>
      <c r="O893" s="0" t="n">
        <v>54.32476</v>
      </c>
      <c r="P893" s="0" t="n">
        <v>4.13374</v>
      </c>
      <c r="Q893" s="0" t="n">
        <v>0.00685</v>
      </c>
      <c r="R893" s="0" t="n">
        <v>0</v>
      </c>
      <c r="S893" s="0" t="n">
        <v>1.9451</v>
      </c>
      <c r="T893" s="0" t="n">
        <v>1.663</v>
      </c>
      <c r="U893" s="0" t="n">
        <v>0</v>
      </c>
      <c r="V893" s="2" t="n">
        <v>0.3127</v>
      </c>
      <c r="W893" s="2" t="n">
        <v>2449</v>
      </c>
      <c r="X893" s="2" t="n">
        <v>7.658</v>
      </c>
      <c r="Y893" s="2" t="n">
        <v>0</v>
      </c>
    </row>
    <row r="894" customFormat="false" ht="12.75" hidden="false" customHeight="false" outlineLevel="0" collapsed="false">
      <c r="B894" s="0" t="n">
        <v>15.853</v>
      </c>
      <c r="C894" s="0" t="n">
        <v>15.71</v>
      </c>
      <c r="D894" s="0" t="n">
        <v>16.8193</v>
      </c>
      <c r="E894" s="0" t="n">
        <v>16.8184</v>
      </c>
      <c r="F894" s="0" t="n">
        <v>12.417438</v>
      </c>
      <c r="G894" s="0" t="n">
        <v>1.603052</v>
      </c>
      <c r="H894" s="0" t="n">
        <v>116.221</v>
      </c>
      <c r="I894" s="0" t="n">
        <v>11.3243</v>
      </c>
      <c r="J894" s="0" t="n">
        <v>7.862</v>
      </c>
      <c r="K894" s="0" t="n">
        <v>-128.67394</v>
      </c>
      <c r="L894" s="0" t="n">
        <v>90.94792</v>
      </c>
      <c r="M894" s="0" t="n">
        <v>0.8496</v>
      </c>
      <c r="N894" s="0" t="n">
        <v>0</v>
      </c>
      <c r="O894" s="0" t="n">
        <v>54.32476</v>
      </c>
      <c r="P894" s="0" t="n">
        <v>4.13374</v>
      </c>
      <c r="Q894" s="0" t="n">
        <v>0.00686</v>
      </c>
      <c r="R894" s="0" t="n">
        <v>0</v>
      </c>
      <c r="S894" s="0" t="n">
        <v>1.9451</v>
      </c>
      <c r="T894" s="0" t="n">
        <v>1.6618</v>
      </c>
      <c r="U894" s="0" t="n">
        <v>0</v>
      </c>
      <c r="V894" s="2" t="n">
        <v>0.31005</v>
      </c>
      <c r="W894" s="2" t="n">
        <v>2449</v>
      </c>
      <c r="X894" s="2" t="n">
        <v>7.5929</v>
      </c>
      <c r="Y894" s="2" t="n">
        <v>0</v>
      </c>
    </row>
    <row r="895" customFormat="false" ht="12.75" hidden="false" customHeight="false" outlineLevel="0" collapsed="false">
      <c r="B895" s="0" t="n">
        <v>15.895</v>
      </c>
      <c r="C895" s="0" t="n">
        <v>15.752</v>
      </c>
      <c r="D895" s="0" t="n">
        <v>16.8193</v>
      </c>
      <c r="E895" s="0" t="n">
        <v>16.8183</v>
      </c>
      <c r="F895" s="0" t="n">
        <v>12.417551</v>
      </c>
      <c r="G895" s="0" t="n">
        <v>1.603057</v>
      </c>
      <c r="H895" s="0" t="n">
        <v>116.2222</v>
      </c>
      <c r="I895" s="0" t="n">
        <v>11.3244</v>
      </c>
      <c r="J895" s="0" t="n">
        <v>7.862</v>
      </c>
      <c r="K895" s="0" t="n">
        <v>-128.615</v>
      </c>
      <c r="L895" s="0" t="n">
        <v>90.90626</v>
      </c>
      <c r="M895" s="0" t="n">
        <v>0.8471</v>
      </c>
      <c r="N895" s="0" t="n">
        <v>0</v>
      </c>
      <c r="O895" s="0" t="n">
        <v>54.32476</v>
      </c>
      <c r="P895" s="0" t="n">
        <v>4.13374</v>
      </c>
      <c r="Q895" s="0" t="n">
        <v>0.00688</v>
      </c>
      <c r="R895" s="0" t="n">
        <v>0</v>
      </c>
      <c r="S895" s="0" t="n">
        <v>1.9463</v>
      </c>
      <c r="T895" s="0" t="n">
        <v>1.6606</v>
      </c>
      <c r="U895" s="0" t="n">
        <v>0</v>
      </c>
      <c r="V895" s="2" t="n">
        <v>0.30916</v>
      </c>
      <c r="W895" s="2" t="n">
        <v>2449</v>
      </c>
      <c r="X895" s="2" t="n">
        <v>7.5713</v>
      </c>
      <c r="Y895" s="2" t="n">
        <v>0</v>
      </c>
    </row>
    <row r="896" customFormat="false" ht="12.75" hidden="false" customHeight="false" outlineLevel="0" collapsed="false">
      <c r="B896" s="0" t="n">
        <v>15.929</v>
      </c>
      <c r="C896" s="0" t="n">
        <v>15.786</v>
      </c>
      <c r="D896" s="0" t="n">
        <v>16.8188</v>
      </c>
      <c r="E896" s="0" t="n">
        <v>16.8181</v>
      </c>
      <c r="F896" s="0" t="n">
        <v>12.417495</v>
      </c>
      <c r="G896" s="0" t="n">
        <v>1.603027</v>
      </c>
      <c r="H896" s="0" t="n">
        <v>116.223</v>
      </c>
      <c r="I896" s="0" t="n">
        <v>11.3242</v>
      </c>
      <c r="J896" s="0" t="n">
        <v>7.862</v>
      </c>
      <c r="K896" s="0" t="n">
        <v>-128.43629</v>
      </c>
      <c r="L896" s="0" t="n">
        <v>90.77995</v>
      </c>
      <c r="M896" s="0" t="n">
        <v>0.8421</v>
      </c>
      <c r="N896" s="0" t="n">
        <v>0</v>
      </c>
      <c r="O896" s="0" t="n">
        <v>54.32476</v>
      </c>
      <c r="P896" s="0" t="n">
        <v>4.13374</v>
      </c>
      <c r="Q896" s="0" t="n">
        <v>0.00689</v>
      </c>
      <c r="R896" s="0" t="n">
        <v>0</v>
      </c>
      <c r="S896" s="0" t="n">
        <v>1.9463</v>
      </c>
      <c r="T896" s="0" t="n">
        <v>1.6581</v>
      </c>
      <c r="U896" s="0" t="n">
        <v>0</v>
      </c>
      <c r="V896" s="2" t="n">
        <v>0.30829</v>
      </c>
      <c r="W896" s="2" t="n">
        <v>2449</v>
      </c>
      <c r="X896" s="2" t="n">
        <v>7.5498</v>
      </c>
      <c r="Y896" s="2" t="n">
        <v>0</v>
      </c>
    </row>
    <row r="897" customFormat="false" ht="12.75" hidden="false" customHeight="false" outlineLevel="0" collapsed="false">
      <c r="B897" s="0" t="n">
        <v>15.961</v>
      </c>
      <c r="C897" s="0" t="n">
        <v>15.817</v>
      </c>
      <c r="D897" s="0" t="n">
        <v>16.8187</v>
      </c>
      <c r="E897" s="0" t="n">
        <v>16.8181</v>
      </c>
      <c r="F897" s="0" t="n">
        <v>12.417472</v>
      </c>
      <c r="G897" s="0" t="n">
        <v>1.603037</v>
      </c>
      <c r="H897" s="0" t="n">
        <v>116.223</v>
      </c>
      <c r="I897" s="0" t="n">
        <v>11.3243</v>
      </c>
      <c r="J897" s="0" t="n">
        <v>7.862</v>
      </c>
      <c r="K897" s="0" t="n">
        <v>-128.25739</v>
      </c>
      <c r="L897" s="0" t="n">
        <v>90.6535</v>
      </c>
      <c r="M897" s="0" t="n">
        <v>0.8395</v>
      </c>
      <c r="N897" s="0" t="n">
        <v>0</v>
      </c>
      <c r="O897" s="0" t="n">
        <v>54.32476</v>
      </c>
      <c r="P897" s="0" t="n">
        <v>4.13374</v>
      </c>
      <c r="Q897" s="0" t="n">
        <v>0.0069</v>
      </c>
      <c r="R897" s="0" t="n">
        <v>0</v>
      </c>
      <c r="S897" s="0" t="n">
        <v>1.9463</v>
      </c>
      <c r="T897" s="0" t="n">
        <v>1.6569</v>
      </c>
      <c r="U897" s="0" t="n">
        <v>0</v>
      </c>
      <c r="V897" s="2" t="n">
        <v>0.30629</v>
      </c>
      <c r="W897" s="2" t="n">
        <v>2450.9</v>
      </c>
      <c r="X897" s="2" t="n">
        <v>7.5069</v>
      </c>
      <c r="Y897" s="2" t="n">
        <v>0</v>
      </c>
    </row>
    <row r="898" customFormat="false" ht="12.75" hidden="false" customHeight="false" outlineLevel="0" collapsed="false">
      <c r="B898" s="0" t="n">
        <v>15.983</v>
      </c>
      <c r="C898" s="0" t="n">
        <v>15.839</v>
      </c>
      <c r="D898" s="0" t="n">
        <v>16.8185</v>
      </c>
      <c r="E898" s="0" t="n">
        <v>16.8179</v>
      </c>
      <c r="F898" s="0" t="n">
        <v>12.417472</v>
      </c>
      <c r="G898" s="0" t="n">
        <v>1.603057</v>
      </c>
      <c r="H898" s="0" t="n">
        <v>116.2238</v>
      </c>
      <c r="I898" s="0" t="n">
        <v>11.3245</v>
      </c>
      <c r="J898" s="0" t="n">
        <v>7.862</v>
      </c>
      <c r="K898" s="0" t="n">
        <v>-128.18207</v>
      </c>
      <c r="L898" s="0" t="n">
        <v>90.60027</v>
      </c>
      <c r="M898" s="0" t="n">
        <v>0.837</v>
      </c>
      <c r="N898" s="0" t="n">
        <v>0</v>
      </c>
      <c r="O898" s="0" t="n">
        <v>54.32476</v>
      </c>
      <c r="P898" s="0" t="n">
        <v>4.13374</v>
      </c>
      <c r="Q898" s="0" t="n">
        <v>0.00691</v>
      </c>
      <c r="R898" s="0" t="n">
        <v>0</v>
      </c>
      <c r="S898" s="0" t="n">
        <v>1.9475</v>
      </c>
      <c r="T898" s="0" t="n">
        <v>1.6557</v>
      </c>
      <c r="U898" s="0" t="n">
        <v>0</v>
      </c>
      <c r="V898" s="2" t="n">
        <v>0.3048</v>
      </c>
      <c r="W898" s="2" t="n">
        <v>2449</v>
      </c>
      <c r="X898" s="2" t="n">
        <v>7.4643</v>
      </c>
      <c r="Y898" s="2" t="n">
        <v>0</v>
      </c>
    </row>
    <row r="899" customFormat="false" ht="12.75" hidden="false" customHeight="false" outlineLevel="0" collapsed="false">
      <c r="B899" s="0" t="n">
        <v>16.025</v>
      </c>
      <c r="C899" s="0" t="n">
        <v>15.881</v>
      </c>
      <c r="D899" s="0" t="n">
        <v>16.8186</v>
      </c>
      <c r="E899" s="0" t="n">
        <v>16.8177</v>
      </c>
      <c r="F899" s="0" t="n">
        <v>12.417393</v>
      </c>
      <c r="G899" s="0" t="n">
        <v>1.603037</v>
      </c>
      <c r="H899" s="0" t="n">
        <v>116.2225</v>
      </c>
      <c r="I899" s="0" t="n">
        <v>11.3244</v>
      </c>
      <c r="J899" s="0" t="n">
        <v>7.862</v>
      </c>
      <c r="K899" s="0" t="n">
        <v>-128.00521</v>
      </c>
      <c r="L899" s="0" t="n">
        <v>90.47526</v>
      </c>
      <c r="M899" s="0" t="n">
        <v>0.832</v>
      </c>
      <c r="N899" s="0" t="n">
        <v>0</v>
      </c>
      <c r="O899" s="0" t="n">
        <v>54.32476</v>
      </c>
      <c r="P899" s="0" t="n">
        <v>4.13374</v>
      </c>
      <c r="Q899" s="0" t="n">
        <v>0.00692</v>
      </c>
      <c r="R899" s="0" t="n">
        <v>0</v>
      </c>
      <c r="S899" s="0" t="n">
        <v>1.9475</v>
      </c>
      <c r="T899" s="0" t="n">
        <v>1.6532</v>
      </c>
      <c r="U899" s="0" t="n">
        <v>0</v>
      </c>
      <c r="V899" s="2" t="n">
        <v>0.30393</v>
      </c>
      <c r="W899" s="2" t="n">
        <v>2449</v>
      </c>
      <c r="X899" s="2" t="n">
        <v>7.4431</v>
      </c>
      <c r="Y899" s="2" t="n">
        <v>0</v>
      </c>
    </row>
    <row r="900" customFormat="false" ht="12.75" hidden="false" customHeight="false" outlineLevel="0" collapsed="false">
      <c r="B900" s="0" t="n">
        <v>16.056</v>
      </c>
      <c r="C900" s="0" t="n">
        <v>15.911</v>
      </c>
      <c r="D900" s="0" t="n">
        <v>16.8185</v>
      </c>
      <c r="E900" s="0" t="n">
        <v>16.8177</v>
      </c>
      <c r="F900" s="0" t="n">
        <v>12.417449</v>
      </c>
      <c r="G900" s="0" t="n">
        <v>1.603069</v>
      </c>
      <c r="H900" s="0" t="n">
        <v>116.2234</v>
      </c>
      <c r="I900" s="0" t="n">
        <v>11.3246</v>
      </c>
      <c r="J900" s="0" t="n">
        <v>7.862</v>
      </c>
      <c r="K900" s="0" t="n">
        <v>-127.94933</v>
      </c>
      <c r="L900" s="0" t="n">
        <v>90.43576</v>
      </c>
      <c r="M900" s="0" t="n">
        <v>0.8295</v>
      </c>
      <c r="N900" s="0" t="n">
        <v>0</v>
      </c>
      <c r="O900" s="0" t="n">
        <v>54.32476</v>
      </c>
      <c r="P900" s="0" t="n">
        <v>4.13374</v>
      </c>
      <c r="Q900" s="0" t="n">
        <v>0.00693</v>
      </c>
      <c r="R900" s="0" t="n">
        <v>0</v>
      </c>
      <c r="S900" s="0" t="n">
        <v>1.9487</v>
      </c>
      <c r="T900" s="0" t="n">
        <v>1.652</v>
      </c>
      <c r="U900" s="0" t="n">
        <v>0</v>
      </c>
      <c r="V900" s="2" t="n">
        <v>0.30221</v>
      </c>
      <c r="W900" s="2" t="n">
        <v>2449</v>
      </c>
      <c r="X900" s="2" t="n">
        <v>7.4009</v>
      </c>
      <c r="Y900" s="2" t="n">
        <v>0</v>
      </c>
    </row>
    <row r="901" customFormat="false" ht="12.75" hidden="false" customHeight="false" outlineLevel="0" collapsed="false">
      <c r="B901" s="0" t="n">
        <v>16.067</v>
      </c>
      <c r="C901" s="0" t="n">
        <v>15.923</v>
      </c>
      <c r="D901" s="0" t="n">
        <v>16.8183</v>
      </c>
      <c r="E901" s="0" t="n">
        <v>16.8174</v>
      </c>
      <c r="F901" s="0" t="n">
        <v>12.417529</v>
      </c>
      <c r="G901" s="0" t="n">
        <v>1.603057</v>
      </c>
      <c r="H901" s="0" t="n">
        <v>116.2249</v>
      </c>
      <c r="I901" s="0" t="n">
        <v>11.3246</v>
      </c>
      <c r="J901" s="0" t="n">
        <v>7.862</v>
      </c>
      <c r="K901" s="0" t="n">
        <v>-127.79334</v>
      </c>
      <c r="L901" s="0" t="n">
        <v>90.32551</v>
      </c>
      <c r="M901" s="0" t="n">
        <v>0.8246</v>
      </c>
      <c r="N901" s="0" t="n">
        <v>0</v>
      </c>
      <c r="O901" s="0" t="n">
        <v>54.32476</v>
      </c>
      <c r="P901" s="0" t="n">
        <v>4.13374</v>
      </c>
      <c r="Q901" s="0" t="n">
        <v>0.00694</v>
      </c>
      <c r="R901" s="0" t="n">
        <v>0</v>
      </c>
      <c r="S901" s="0" t="n">
        <v>1.9487</v>
      </c>
      <c r="T901" s="0" t="n">
        <v>1.6496</v>
      </c>
      <c r="U901" s="0" t="n">
        <v>0</v>
      </c>
      <c r="V901" s="2" t="n">
        <v>0.30135</v>
      </c>
      <c r="W901" s="2" t="n">
        <v>2449</v>
      </c>
      <c r="X901" s="2" t="n">
        <v>7.3798</v>
      </c>
      <c r="Y901" s="2" t="n">
        <v>0</v>
      </c>
    </row>
    <row r="902" customFormat="false" ht="12.75" hidden="false" customHeight="false" outlineLevel="0" collapsed="false">
      <c r="B902" s="0" t="n">
        <v>16.121</v>
      </c>
      <c r="C902" s="0" t="n">
        <v>15.976</v>
      </c>
      <c r="D902" s="0" t="n">
        <v>16.818</v>
      </c>
      <c r="E902" s="0" t="n">
        <v>16.8176</v>
      </c>
      <c r="F902" s="0" t="n">
        <v>12.417506</v>
      </c>
      <c r="G902" s="0" t="n">
        <v>1.603079</v>
      </c>
      <c r="H902" s="0" t="n">
        <v>116.2254</v>
      </c>
      <c r="I902" s="0" t="n">
        <v>11.3247</v>
      </c>
      <c r="J902" s="0" t="n">
        <v>7.862</v>
      </c>
      <c r="K902" s="0" t="n">
        <v>-127.74501</v>
      </c>
      <c r="L902" s="0" t="n">
        <v>90.29135</v>
      </c>
      <c r="M902" s="0" t="n">
        <v>0.8221</v>
      </c>
      <c r="N902" s="0" t="n">
        <v>0</v>
      </c>
      <c r="O902" s="0" t="n">
        <v>54.32476</v>
      </c>
      <c r="P902" s="0" t="n">
        <v>4.13374</v>
      </c>
      <c r="Q902" s="0" t="n">
        <v>0.00696</v>
      </c>
      <c r="R902" s="0" t="n">
        <v>0</v>
      </c>
      <c r="S902" s="0" t="n">
        <v>1.9499</v>
      </c>
      <c r="T902" s="0" t="n">
        <v>1.6484</v>
      </c>
      <c r="U902" s="0" t="n">
        <v>0</v>
      </c>
      <c r="V902" s="2" t="n">
        <v>0.30049</v>
      </c>
      <c r="W902" s="2" t="n">
        <v>2449</v>
      </c>
      <c r="X902" s="2" t="n">
        <v>7.3589</v>
      </c>
      <c r="Y902" s="2" t="n">
        <v>0</v>
      </c>
    </row>
    <row r="903" customFormat="false" ht="12.75" hidden="false" customHeight="false" outlineLevel="0" collapsed="false">
      <c r="B903" s="0" t="n">
        <v>16.131</v>
      </c>
      <c r="C903" s="0" t="n">
        <v>15.986</v>
      </c>
      <c r="D903" s="0" t="n">
        <v>16.8179</v>
      </c>
      <c r="E903" s="0" t="n">
        <v>16.8172</v>
      </c>
      <c r="F903" s="0" t="n">
        <v>12.417393</v>
      </c>
      <c r="G903" s="0" t="n">
        <v>1.603057</v>
      </c>
      <c r="H903" s="0" t="n">
        <v>116.2244</v>
      </c>
      <c r="I903" s="0" t="n">
        <v>11.3246</v>
      </c>
      <c r="J903" s="0" t="n">
        <v>7.862</v>
      </c>
      <c r="K903" s="0" t="n">
        <v>-127.59735</v>
      </c>
      <c r="L903" s="0" t="n">
        <v>90.18698</v>
      </c>
      <c r="M903" s="0" t="n">
        <v>0.8197</v>
      </c>
      <c r="N903" s="0" t="n">
        <v>0</v>
      </c>
      <c r="O903" s="0" t="n">
        <v>54.32476</v>
      </c>
      <c r="P903" s="0" t="n">
        <v>4.13374</v>
      </c>
      <c r="Q903" s="0" t="n">
        <v>0.00697</v>
      </c>
      <c r="R903" s="0" t="n">
        <v>0</v>
      </c>
      <c r="S903" s="0" t="n">
        <v>1.9499</v>
      </c>
      <c r="T903" s="0" t="n">
        <v>1.6471</v>
      </c>
      <c r="U903" s="0" t="n">
        <v>0</v>
      </c>
      <c r="V903" s="2" t="n">
        <v>0.29878</v>
      </c>
      <c r="W903" s="2" t="n">
        <v>2449</v>
      </c>
      <c r="X903" s="2" t="n">
        <v>7.3171</v>
      </c>
      <c r="Y903" s="2" t="n">
        <v>0</v>
      </c>
    </row>
    <row r="904" customFormat="false" ht="12.75" hidden="false" customHeight="false" outlineLevel="0" collapsed="false">
      <c r="B904" s="0" t="n">
        <v>16.184</v>
      </c>
      <c r="C904" s="0" t="n">
        <v>16.038</v>
      </c>
      <c r="D904" s="0" t="n">
        <v>16.818</v>
      </c>
      <c r="E904" s="0" t="n">
        <v>16.8172</v>
      </c>
      <c r="F904" s="0" t="n">
        <v>12.417325</v>
      </c>
      <c r="G904" s="0" t="n">
        <v>1.603052</v>
      </c>
      <c r="H904" s="0" t="n">
        <v>116.2232</v>
      </c>
      <c r="I904" s="0" t="n">
        <v>11.3246</v>
      </c>
      <c r="J904" s="0" t="n">
        <v>7.862</v>
      </c>
      <c r="K904" s="0" t="n">
        <v>-127.5747</v>
      </c>
      <c r="L904" s="0" t="n">
        <v>90.17097</v>
      </c>
      <c r="M904" s="0" t="n">
        <v>0.8172</v>
      </c>
      <c r="N904" s="0" t="n">
        <v>0</v>
      </c>
      <c r="O904" s="0" t="n">
        <v>54.32476</v>
      </c>
      <c r="P904" s="0" t="n">
        <v>4.13374</v>
      </c>
      <c r="Q904" s="0" t="n">
        <v>0.00698</v>
      </c>
      <c r="R904" s="0" t="n">
        <v>0</v>
      </c>
      <c r="S904" s="0" t="n">
        <v>1.9512</v>
      </c>
      <c r="T904" s="0" t="n">
        <v>1.6459</v>
      </c>
      <c r="U904" s="0" t="n">
        <v>0</v>
      </c>
      <c r="V904" s="2" t="n">
        <v>0.29793</v>
      </c>
      <c r="W904" s="2" t="n">
        <v>2449</v>
      </c>
      <c r="X904" s="2" t="n">
        <v>7.2963</v>
      </c>
      <c r="Y904" s="2" t="n">
        <v>0</v>
      </c>
    </row>
    <row r="905" customFormat="false" ht="12.75" hidden="false" customHeight="false" outlineLevel="0" collapsed="false">
      <c r="B905" s="0" t="n">
        <v>16.197</v>
      </c>
      <c r="C905" s="0" t="n">
        <v>16.051</v>
      </c>
      <c r="D905" s="0" t="n">
        <v>16.8174</v>
      </c>
      <c r="E905" s="0" t="n">
        <v>16.8165</v>
      </c>
      <c r="F905" s="0" t="n">
        <v>12.417336</v>
      </c>
      <c r="G905" s="0" t="n">
        <v>1.603042</v>
      </c>
      <c r="H905" s="0" t="n">
        <v>116.2253</v>
      </c>
      <c r="I905" s="0" t="n">
        <v>11.3247</v>
      </c>
      <c r="J905" s="0" t="n">
        <v>7.862</v>
      </c>
      <c r="K905" s="0" t="n">
        <v>-127.43888</v>
      </c>
      <c r="L905" s="0" t="n">
        <v>90.07497</v>
      </c>
      <c r="M905" s="0" t="n">
        <v>0.8123</v>
      </c>
      <c r="N905" s="0" t="n">
        <v>0</v>
      </c>
      <c r="O905" s="0" t="n">
        <v>54.32476</v>
      </c>
      <c r="P905" s="0" t="n">
        <v>4.13374</v>
      </c>
      <c r="Q905" s="0" t="n">
        <v>0.00699</v>
      </c>
      <c r="R905" s="0" t="n">
        <v>0</v>
      </c>
      <c r="S905" s="0" t="n">
        <v>1.9512</v>
      </c>
      <c r="T905" s="0" t="n">
        <v>1.6435</v>
      </c>
      <c r="U905" s="0" t="n">
        <v>0</v>
      </c>
      <c r="V905" s="2" t="n">
        <v>0.29624</v>
      </c>
      <c r="W905" s="2" t="n">
        <v>2449</v>
      </c>
      <c r="X905" s="2" t="n">
        <v>7.2549</v>
      </c>
      <c r="Y905" s="2" t="n">
        <v>0</v>
      </c>
    </row>
    <row r="906" customFormat="false" ht="12.75" hidden="false" customHeight="false" outlineLevel="0" collapsed="false">
      <c r="B906" s="0" t="n">
        <v>16.239</v>
      </c>
      <c r="C906" s="0" t="n">
        <v>16.093</v>
      </c>
      <c r="D906" s="0" t="n">
        <v>16.8171</v>
      </c>
      <c r="E906" s="0" t="n">
        <v>16.816</v>
      </c>
      <c r="F906" s="0" t="n">
        <v>12.417359</v>
      </c>
      <c r="G906" s="0" t="n">
        <v>1.603057</v>
      </c>
      <c r="H906" s="0" t="n">
        <v>116.2266</v>
      </c>
      <c r="I906" s="0" t="n">
        <v>11.325</v>
      </c>
      <c r="J906" s="0" t="n">
        <v>7.862</v>
      </c>
      <c r="K906" s="0" t="n">
        <v>-127.4291</v>
      </c>
      <c r="L906" s="0" t="n">
        <v>90.06806</v>
      </c>
      <c r="M906" s="0" t="n">
        <v>0.8075</v>
      </c>
      <c r="N906" s="0" t="n">
        <v>0</v>
      </c>
      <c r="O906" s="0" t="n">
        <v>54.32476</v>
      </c>
      <c r="P906" s="0" t="n">
        <v>4.13374</v>
      </c>
      <c r="Q906" s="0" t="n">
        <v>0.007</v>
      </c>
      <c r="R906" s="0" t="n">
        <v>0</v>
      </c>
      <c r="S906" s="0" t="n">
        <v>1.9524</v>
      </c>
      <c r="T906" s="0" t="n">
        <v>1.641</v>
      </c>
      <c r="U906" s="0" t="n">
        <v>0</v>
      </c>
      <c r="V906" s="2" t="n">
        <v>0.2954</v>
      </c>
      <c r="W906" s="2" t="n">
        <v>2449</v>
      </c>
      <c r="X906" s="2" t="n">
        <v>7.2342</v>
      </c>
      <c r="Y906" s="2" t="n">
        <v>0</v>
      </c>
    </row>
    <row r="907" customFormat="false" ht="12.75" hidden="false" customHeight="false" outlineLevel="0" collapsed="false">
      <c r="B907" s="0" t="n">
        <v>16.249</v>
      </c>
      <c r="C907" s="0" t="n">
        <v>16.103</v>
      </c>
      <c r="D907" s="0" t="n">
        <v>16.8167</v>
      </c>
      <c r="E907" s="0" t="n">
        <v>16.8156</v>
      </c>
      <c r="F907" s="0" t="n">
        <v>12.417325</v>
      </c>
      <c r="G907" s="0" t="n">
        <v>1.603024</v>
      </c>
      <c r="H907" s="0" t="n">
        <v>116.2275</v>
      </c>
      <c r="I907" s="0" t="n">
        <v>11.3248</v>
      </c>
      <c r="J907" s="0" t="n">
        <v>7.862</v>
      </c>
      <c r="K907" s="0" t="n">
        <v>-127.30735</v>
      </c>
      <c r="L907" s="0" t="n">
        <v>89.98201</v>
      </c>
      <c r="M907" s="0" t="n">
        <v>0.8026</v>
      </c>
      <c r="N907" s="0" t="n">
        <v>0</v>
      </c>
      <c r="O907" s="0" t="n">
        <v>54.32476</v>
      </c>
      <c r="P907" s="0" t="n">
        <v>4.13374</v>
      </c>
      <c r="Q907" s="0" t="n">
        <v>0.00701</v>
      </c>
      <c r="R907" s="0" t="n">
        <v>0</v>
      </c>
      <c r="S907" s="0" t="n">
        <v>1.9524</v>
      </c>
      <c r="T907" s="0" t="n">
        <v>1.6386</v>
      </c>
      <c r="U907" s="0" t="n">
        <v>0</v>
      </c>
      <c r="V907" s="2" t="n">
        <v>0.29456</v>
      </c>
      <c r="W907" s="2" t="n">
        <v>2449</v>
      </c>
      <c r="X907" s="2" t="n">
        <v>7.2137</v>
      </c>
      <c r="Y907" s="2" t="n">
        <v>0</v>
      </c>
    </row>
    <row r="908" customFormat="false" ht="12.75" hidden="false" customHeight="false" outlineLevel="0" collapsed="false">
      <c r="B908" s="0" t="n">
        <v>16.29</v>
      </c>
      <c r="C908" s="0" t="n">
        <v>16.144</v>
      </c>
      <c r="D908" s="0" t="n">
        <v>16.8159</v>
      </c>
      <c r="E908" s="0" t="n">
        <v>16.8149</v>
      </c>
      <c r="F908" s="0" t="n">
        <v>12.417211</v>
      </c>
      <c r="G908" s="0" t="n">
        <v>1.603</v>
      </c>
      <c r="H908" s="0" t="n">
        <v>116.2286</v>
      </c>
      <c r="I908" s="0" t="n">
        <v>11.3248</v>
      </c>
      <c r="J908" s="0" t="n">
        <v>7.862</v>
      </c>
      <c r="K908" s="0" t="n">
        <v>-127.29703</v>
      </c>
      <c r="L908" s="0" t="n">
        <v>89.97471</v>
      </c>
      <c r="M908" s="0" t="n">
        <v>0.8002</v>
      </c>
      <c r="N908" s="0" t="n">
        <v>0</v>
      </c>
      <c r="O908" s="0" t="n">
        <v>54.32476</v>
      </c>
      <c r="P908" s="0" t="n">
        <v>4.13374</v>
      </c>
      <c r="Q908" s="0" t="n">
        <v>0.00703</v>
      </c>
      <c r="R908" s="0" t="n">
        <v>0</v>
      </c>
      <c r="S908" s="0" t="n">
        <v>1.9536</v>
      </c>
      <c r="T908" s="0" t="n">
        <v>1.6374</v>
      </c>
      <c r="U908" s="0" t="n">
        <v>0</v>
      </c>
      <c r="V908" s="2" t="n">
        <v>0.29372</v>
      </c>
      <c r="W908" s="2" t="n">
        <v>2449</v>
      </c>
      <c r="X908" s="2" t="n">
        <v>7.1931</v>
      </c>
      <c r="Y908" s="2" t="n">
        <v>0</v>
      </c>
    </row>
    <row r="909" customFormat="false" ht="12.75" hidden="false" customHeight="false" outlineLevel="0" collapsed="false">
      <c r="B909" s="0" t="n">
        <v>16.314</v>
      </c>
      <c r="C909" s="0" t="n">
        <v>16.167</v>
      </c>
      <c r="D909" s="0" t="n">
        <v>16.8154</v>
      </c>
      <c r="E909" s="0" t="n">
        <v>16.8145</v>
      </c>
      <c r="F909" s="0" t="n">
        <v>12.416996</v>
      </c>
      <c r="G909" s="0" t="n">
        <v>1.603015</v>
      </c>
      <c r="H909" s="0" t="n">
        <v>116.2277</v>
      </c>
      <c r="I909" s="0" t="n">
        <v>11.3251</v>
      </c>
      <c r="J909" s="0" t="n">
        <v>7.862</v>
      </c>
      <c r="K909" s="0" t="n">
        <v>-127.19168</v>
      </c>
      <c r="L909" s="0" t="n">
        <v>89.90025</v>
      </c>
      <c r="M909" s="0" t="n">
        <v>0.7978</v>
      </c>
      <c r="N909" s="0" t="n">
        <v>0</v>
      </c>
      <c r="O909" s="0" t="n">
        <v>54.32476</v>
      </c>
      <c r="P909" s="0" t="n">
        <v>4.13374</v>
      </c>
      <c r="Q909" s="0" t="n">
        <v>0.00704</v>
      </c>
      <c r="R909" s="0" t="n">
        <v>0</v>
      </c>
      <c r="S909" s="0" t="n">
        <v>1.9536</v>
      </c>
      <c r="T909" s="0" t="n">
        <v>1.6361</v>
      </c>
      <c r="U909" s="0" t="n">
        <v>0</v>
      </c>
      <c r="V909" s="2" t="n">
        <v>0.29205</v>
      </c>
      <c r="W909" s="2" t="n">
        <v>2449</v>
      </c>
      <c r="X909" s="2" t="n">
        <v>7.1523</v>
      </c>
      <c r="Y909" s="2" t="n">
        <v>0</v>
      </c>
    </row>
    <row r="910" customFormat="false" ht="12.75" hidden="false" customHeight="false" outlineLevel="0" collapsed="false">
      <c r="B910" s="0" t="n">
        <v>16.325</v>
      </c>
      <c r="C910" s="0" t="n">
        <v>16.178</v>
      </c>
      <c r="D910" s="0" t="n">
        <v>16.8147</v>
      </c>
      <c r="E910" s="0" t="n">
        <v>16.8136</v>
      </c>
      <c r="F910" s="0" t="n">
        <v>12.416962</v>
      </c>
      <c r="G910" s="0" t="n">
        <v>1.60301</v>
      </c>
      <c r="H910" s="0" t="n">
        <v>116.2292</v>
      </c>
      <c r="I910" s="0" t="n">
        <v>11.3253</v>
      </c>
      <c r="J910" s="0" t="n">
        <v>7.862</v>
      </c>
      <c r="K910" s="0" t="n">
        <v>-127.19824</v>
      </c>
      <c r="L910" s="0" t="n">
        <v>89.90488</v>
      </c>
      <c r="M910" s="0" t="n">
        <v>0.7931</v>
      </c>
      <c r="N910" s="0" t="n">
        <v>0</v>
      </c>
      <c r="O910" s="0" t="n">
        <v>54.32476</v>
      </c>
      <c r="P910" s="0" t="n">
        <v>4.13374</v>
      </c>
      <c r="Q910" s="0" t="n">
        <v>0.00705</v>
      </c>
      <c r="R910" s="0" t="n">
        <v>0</v>
      </c>
      <c r="S910" s="0" t="n">
        <v>1.9548</v>
      </c>
      <c r="T910" s="0" t="n">
        <v>1.6337</v>
      </c>
      <c r="U910" s="0" t="n">
        <v>0</v>
      </c>
      <c r="V910" s="2" t="n">
        <v>0.29122</v>
      </c>
      <c r="W910" s="2" t="n">
        <v>2449</v>
      </c>
      <c r="X910" s="2" t="n">
        <v>7.132</v>
      </c>
      <c r="Y910" s="2" t="n">
        <v>0</v>
      </c>
    </row>
    <row r="911" customFormat="false" ht="12.75" hidden="false" customHeight="false" outlineLevel="0" collapsed="false">
      <c r="B911" s="0" t="n">
        <v>16.376</v>
      </c>
      <c r="C911" s="0" t="n">
        <v>16.229</v>
      </c>
      <c r="D911" s="0" t="n">
        <v>16.8143</v>
      </c>
      <c r="E911" s="0" t="n">
        <v>16.8133</v>
      </c>
      <c r="F911" s="0" t="n">
        <v>12.417007</v>
      </c>
      <c r="G911" s="0" t="n">
        <v>1.602985</v>
      </c>
      <c r="H911" s="0" t="n">
        <v>116.231</v>
      </c>
      <c r="I911" s="0" t="n">
        <v>11.3252</v>
      </c>
      <c r="J911" s="0" t="n">
        <v>7.862</v>
      </c>
      <c r="K911" s="0" t="n">
        <v>-127.09587</v>
      </c>
      <c r="L911" s="0" t="n">
        <v>89.83253</v>
      </c>
      <c r="M911" s="0" t="n">
        <v>0.7907</v>
      </c>
      <c r="N911" s="0" t="n">
        <v>0</v>
      </c>
      <c r="O911" s="0" t="n">
        <v>54.32476</v>
      </c>
      <c r="P911" s="0" t="n">
        <v>4.13374</v>
      </c>
      <c r="Q911" s="0" t="n">
        <v>0.00706</v>
      </c>
      <c r="R911" s="0" t="n">
        <v>0</v>
      </c>
      <c r="S911" s="0" t="n">
        <v>1.9548</v>
      </c>
      <c r="T911" s="0" t="n">
        <v>1.6325</v>
      </c>
      <c r="U911" s="0" t="n">
        <v>0</v>
      </c>
      <c r="V911" s="2" t="n">
        <v>0.29016</v>
      </c>
      <c r="W911" s="2" t="n">
        <v>2450.9</v>
      </c>
      <c r="X911" s="2" t="n">
        <v>7.1117</v>
      </c>
      <c r="Y911" s="2" t="n">
        <v>0</v>
      </c>
    </row>
    <row r="912" customFormat="false" ht="12.75" hidden="false" customHeight="false" outlineLevel="0" collapsed="false">
      <c r="B912" s="0" t="n">
        <v>16.411</v>
      </c>
      <c r="C912" s="0" t="n">
        <v>16.264</v>
      </c>
      <c r="D912" s="0" t="n">
        <v>16.8139</v>
      </c>
      <c r="E912" s="0" t="n">
        <v>16.8126</v>
      </c>
      <c r="F912" s="0" t="n">
        <v>12.416928</v>
      </c>
      <c r="G912" s="0" t="n">
        <v>1.602982</v>
      </c>
      <c r="H912" s="0" t="n">
        <v>116.2314</v>
      </c>
      <c r="I912" s="0" t="n">
        <v>11.3253</v>
      </c>
      <c r="J912" s="0" t="n">
        <v>7.862</v>
      </c>
      <c r="K912" s="0" t="n">
        <v>-127.00357</v>
      </c>
      <c r="L912" s="0" t="n">
        <v>89.76729</v>
      </c>
      <c r="M912" s="0" t="n">
        <v>0.7907</v>
      </c>
      <c r="N912" s="0" t="n">
        <v>0</v>
      </c>
      <c r="O912" s="0" t="n">
        <v>54.32476</v>
      </c>
      <c r="P912" s="0" t="n">
        <v>4.13374</v>
      </c>
      <c r="Q912" s="0" t="n">
        <v>0.00707</v>
      </c>
      <c r="R912" s="0" t="n">
        <v>0</v>
      </c>
      <c r="S912" s="0" t="n">
        <v>1.9548</v>
      </c>
      <c r="T912" s="0" t="n">
        <v>1.6325</v>
      </c>
      <c r="U912" s="0" t="n">
        <v>0</v>
      </c>
      <c r="V912" s="2" t="n">
        <v>0.28957</v>
      </c>
      <c r="W912" s="2" t="n">
        <v>2449</v>
      </c>
      <c r="X912" s="2" t="n">
        <v>7.0915</v>
      </c>
      <c r="Y912" s="2" t="n">
        <v>0</v>
      </c>
    </row>
    <row r="913" customFormat="false" ht="12.75" hidden="false" customHeight="false" outlineLevel="0" collapsed="false">
      <c r="B913" s="0" t="n">
        <v>16.421</v>
      </c>
      <c r="C913" s="0" t="n">
        <v>16.274</v>
      </c>
      <c r="D913" s="0" t="n">
        <v>16.8132</v>
      </c>
      <c r="E913" s="0" t="n">
        <v>16.8122</v>
      </c>
      <c r="F913" s="0" t="n">
        <v>12.416712</v>
      </c>
      <c r="G913" s="0" t="n">
        <v>1.602985</v>
      </c>
      <c r="H913" s="0" t="n">
        <v>116.2312</v>
      </c>
      <c r="I913" s="0" t="n">
        <v>11.3255</v>
      </c>
      <c r="J913" s="0" t="n">
        <v>7.862</v>
      </c>
      <c r="K913" s="0" t="n">
        <v>-127.02499</v>
      </c>
      <c r="L913" s="0" t="n">
        <v>89.78243</v>
      </c>
      <c r="M913" s="0" t="n">
        <v>0.7907</v>
      </c>
      <c r="N913" s="0" t="n">
        <v>0</v>
      </c>
      <c r="O913" s="0" t="n">
        <v>54.32476</v>
      </c>
      <c r="P913" s="0" t="n">
        <v>4.13374</v>
      </c>
      <c r="Q913" s="0" t="n">
        <v>0.00708</v>
      </c>
      <c r="R913" s="0" t="n">
        <v>0</v>
      </c>
      <c r="S913" s="0" t="n">
        <v>1.956</v>
      </c>
      <c r="T913" s="0" t="n">
        <v>1.6325</v>
      </c>
      <c r="U913" s="0" t="n">
        <v>0</v>
      </c>
      <c r="V913" s="2" t="n">
        <v>0.28875</v>
      </c>
      <c r="W913" s="2" t="n">
        <v>2449</v>
      </c>
      <c r="X913" s="2" t="n">
        <v>7.0713</v>
      </c>
      <c r="Y913" s="2" t="n">
        <v>0</v>
      </c>
    </row>
    <row r="914" customFormat="false" ht="12.75" hidden="false" customHeight="false" outlineLevel="0" collapsed="false">
      <c r="B914" s="0" t="n">
        <v>16.453</v>
      </c>
      <c r="C914" s="0" t="n">
        <v>16.305</v>
      </c>
      <c r="D914" s="0" t="n">
        <v>16.8126</v>
      </c>
      <c r="E914" s="0" t="n">
        <v>16.8119</v>
      </c>
      <c r="F914" s="0" t="n">
        <v>12.416622</v>
      </c>
      <c r="G914" s="0" t="n">
        <v>1.602958</v>
      </c>
      <c r="H914" s="0" t="n">
        <v>116.2318</v>
      </c>
      <c r="I914" s="0" t="n">
        <v>11.3253</v>
      </c>
      <c r="J914" s="0" t="n">
        <v>7.862</v>
      </c>
      <c r="K914" s="0" t="n">
        <v>-126.82056</v>
      </c>
      <c r="L914" s="0" t="n">
        <v>89.63794</v>
      </c>
      <c r="M914" s="0" t="n">
        <v>0.7931</v>
      </c>
      <c r="N914" s="0" t="n">
        <v>0</v>
      </c>
      <c r="O914" s="0" t="n">
        <v>54.32476</v>
      </c>
      <c r="P914" s="0" t="n">
        <v>4.13374</v>
      </c>
      <c r="Q914" s="0" t="n">
        <v>0.00709</v>
      </c>
      <c r="R914" s="0" t="n">
        <v>0</v>
      </c>
      <c r="S914" s="0" t="n">
        <v>1.9548</v>
      </c>
      <c r="T914" s="0" t="n">
        <v>1.6337</v>
      </c>
      <c r="U914" s="0" t="n">
        <v>0</v>
      </c>
      <c r="V914" s="2" t="n">
        <v>0.28793</v>
      </c>
      <c r="W914" s="2" t="n">
        <v>2449</v>
      </c>
      <c r="X914" s="2" t="n">
        <v>7.0512</v>
      </c>
      <c r="Y914" s="2" t="n">
        <v>0</v>
      </c>
    </row>
    <row r="915" customFormat="false" ht="12.75" hidden="false" customHeight="false" outlineLevel="0" collapsed="false">
      <c r="B915" s="0" t="n">
        <v>16.494</v>
      </c>
      <c r="C915" s="0" t="n">
        <v>16.346</v>
      </c>
      <c r="D915" s="0" t="n">
        <v>16.8123</v>
      </c>
      <c r="E915" s="0" t="n">
        <v>16.8113</v>
      </c>
      <c r="F915" s="0" t="n">
        <v>12.416542</v>
      </c>
      <c r="G915" s="0" t="n">
        <v>1.602938</v>
      </c>
      <c r="H915" s="0" t="n">
        <v>116.2317</v>
      </c>
      <c r="I915" s="0" t="n">
        <v>11.3253</v>
      </c>
      <c r="J915" s="0" t="n">
        <v>7.862</v>
      </c>
      <c r="K915" s="0" t="n">
        <v>-126.81844</v>
      </c>
      <c r="L915" s="0" t="n">
        <v>89.63644</v>
      </c>
      <c r="M915" s="0" t="n">
        <v>0.7978</v>
      </c>
      <c r="N915" s="0" t="n">
        <v>0</v>
      </c>
      <c r="O915" s="0" t="n">
        <v>54.32476</v>
      </c>
      <c r="P915" s="0" t="n">
        <v>4.13374</v>
      </c>
      <c r="Q915" s="0" t="n">
        <v>0.00711</v>
      </c>
      <c r="R915" s="0" t="n">
        <v>0</v>
      </c>
      <c r="S915" s="0" t="n">
        <v>1.956</v>
      </c>
      <c r="T915" s="0" t="n">
        <v>1.6361</v>
      </c>
      <c r="U915" s="0" t="n">
        <v>0</v>
      </c>
      <c r="V915" s="2" t="n">
        <v>0.28711</v>
      </c>
      <c r="W915" s="2" t="n">
        <v>2449</v>
      </c>
      <c r="X915" s="2" t="n">
        <v>7.0311</v>
      </c>
      <c r="Y915" s="2" t="n">
        <v>0</v>
      </c>
    </row>
    <row r="916" customFormat="false" ht="12.75" hidden="false" customHeight="false" outlineLevel="0" collapsed="false">
      <c r="B916" s="0" t="n">
        <v>16.507</v>
      </c>
      <c r="C916" s="0" t="n">
        <v>16.359</v>
      </c>
      <c r="D916" s="0" t="n">
        <v>16.8118</v>
      </c>
      <c r="E916" s="0" t="n">
        <v>16.8109</v>
      </c>
      <c r="F916" s="0" t="n">
        <v>12.416542</v>
      </c>
      <c r="G916" s="0" t="n">
        <v>1.602943</v>
      </c>
      <c r="H916" s="0" t="n">
        <v>116.2335</v>
      </c>
      <c r="I916" s="0" t="n">
        <v>11.3255</v>
      </c>
      <c r="J916" s="0" t="n">
        <v>7.862</v>
      </c>
      <c r="K916" s="0" t="n">
        <v>-126.72516</v>
      </c>
      <c r="L916" s="0" t="n">
        <v>89.57051</v>
      </c>
      <c r="M916" s="0" t="n">
        <v>0.8026</v>
      </c>
      <c r="N916" s="0" t="n">
        <v>0</v>
      </c>
      <c r="O916" s="0" t="n">
        <v>54.32476</v>
      </c>
      <c r="P916" s="0" t="n">
        <v>4.13374</v>
      </c>
      <c r="Q916" s="0" t="n">
        <v>0.00712</v>
      </c>
      <c r="R916" s="0" t="n">
        <v>0</v>
      </c>
      <c r="S916" s="0" t="n">
        <v>1.956</v>
      </c>
      <c r="T916" s="0" t="n">
        <v>1.6386</v>
      </c>
      <c r="U916" s="0" t="n">
        <v>0</v>
      </c>
      <c r="V916" s="2" t="n">
        <v>0.28629</v>
      </c>
      <c r="W916" s="2" t="n">
        <v>2449</v>
      </c>
      <c r="X916" s="2" t="n">
        <v>7.0111</v>
      </c>
      <c r="Y916" s="2" t="n">
        <v>0</v>
      </c>
    </row>
    <row r="917" customFormat="false" ht="12.75" hidden="false" customHeight="false" outlineLevel="0" collapsed="false">
      <c r="B917" s="0" t="n">
        <v>16.539</v>
      </c>
      <c r="C917" s="0" t="n">
        <v>16.391</v>
      </c>
      <c r="D917" s="0" t="n">
        <v>16.8113</v>
      </c>
      <c r="E917" s="0" t="n">
        <v>16.8104</v>
      </c>
      <c r="F917" s="0" t="n">
        <v>12.416531</v>
      </c>
      <c r="G917" s="0" t="n">
        <v>1.602925</v>
      </c>
      <c r="H917" s="0" t="n">
        <v>116.2348</v>
      </c>
      <c r="I917" s="0" t="n">
        <v>11.3255</v>
      </c>
      <c r="J917" s="0" t="n">
        <v>7.862</v>
      </c>
      <c r="K917" s="0" t="n">
        <v>-126.74811</v>
      </c>
      <c r="L917" s="0" t="n">
        <v>89.58673</v>
      </c>
      <c r="M917" s="0" t="n">
        <v>0.8099</v>
      </c>
      <c r="N917" s="0" t="n">
        <v>0</v>
      </c>
      <c r="O917" s="0" t="n">
        <v>54.32476</v>
      </c>
      <c r="P917" s="0" t="n">
        <v>4.13374</v>
      </c>
      <c r="Q917" s="0" t="n">
        <v>0.00713</v>
      </c>
      <c r="R917" s="0" t="n">
        <v>0</v>
      </c>
      <c r="S917" s="0" t="n">
        <v>1.9573</v>
      </c>
      <c r="T917" s="0" t="n">
        <v>1.6422</v>
      </c>
      <c r="U917" s="0" t="n">
        <v>0</v>
      </c>
      <c r="V917" s="2" t="n">
        <v>0.28571</v>
      </c>
      <c r="W917" s="2" t="n">
        <v>2447</v>
      </c>
      <c r="X917" s="2" t="n">
        <v>6.9912</v>
      </c>
      <c r="Y917" s="2" t="n">
        <v>0</v>
      </c>
    </row>
    <row r="918" customFormat="false" ht="12.75" hidden="false" customHeight="false" outlineLevel="0" collapsed="false">
      <c r="B918" s="0" t="n">
        <v>16.558</v>
      </c>
      <c r="C918" s="0" t="n">
        <v>16.409</v>
      </c>
      <c r="D918" s="0" t="n">
        <v>16.8109</v>
      </c>
      <c r="E918" s="0" t="n">
        <v>16.8096</v>
      </c>
      <c r="F918" s="0" t="n">
        <v>12.41627</v>
      </c>
      <c r="G918" s="0" t="n">
        <v>1.602916</v>
      </c>
      <c r="H918" s="0" t="n">
        <v>116.2329</v>
      </c>
      <c r="I918" s="0" t="n">
        <v>11.3256</v>
      </c>
      <c r="J918" s="0" t="n">
        <v>7.862</v>
      </c>
      <c r="K918" s="0" t="n">
        <v>-126.6652</v>
      </c>
      <c r="L918" s="0" t="n">
        <v>89.52813</v>
      </c>
      <c r="M918" s="0" t="n">
        <v>0.8172</v>
      </c>
      <c r="N918" s="0" t="n">
        <v>0</v>
      </c>
      <c r="O918" s="0" t="n">
        <v>54.32476</v>
      </c>
      <c r="P918" s="0" t="n">
        <v>4.13374</v>
      </c>
      <c r="Q918" s="0" t="n">
        <v>0.00714</v>
      </c>
      <c r="R918" s="0" t="n">
        <v>0</v>
      </c>
      <c r="S918" s="0" t="n">
        <v>1.9573</v>
      </c>
      <c r="T918" s="0" t="n">
        <v>1.6459</v>
      </c>
      <c r="U918" s="0" t="n">
        <v>0</v>
      </c>
      <c r="V918" s="2" t="n">
        <v>0.28466</v>
      </c>
      <c r="W918" s="2" t="n">
        <v>2449</v>
      </c>
      <c r="X918" s="2" t="n">
        <v>6.9713</v>
      </c>
      <c r="Y918" s="2" t="n">
        <v>0</v>
      </c>
    </row>
    <row r="919" customFormat="false" ht="12.75" hidden="false" customHeight="false" outlineLevel="0" collapsed="false">
      <c r="B919" s="0" t="n">
        <v>16.593</v>
      </c>
      <c r="C919" s="0" t="n">
        <v>16.444</v>
      </c>
      <c r="D919" s="0" t="n">
        <v>16.8104</v>
      </c>
      <c r="E919" s="0" t="n">
        <v>16.8092</v>
      </c>
      <c r="F919" s="0" t="n">
        <v>12.416157</v>
      </c>
      <c r="G919" s="0" t="n">
        <v>1.602916</v>
      </c>
      <c r="H919" s="0" t="n">
        <v>116.2332</v>
      </c>
      <c r="I919" s="0" t="n">
        <v>11.3257</v>
      </c>
      <c r="J919" s="0" t="n">
        <v>7.862</v>
      </c>
      <c r="K919" s="0" t="n">
        <v>-126.58064</v>
      </c>
      <c r="L919" s="0" t="n">
        <v>89.46836</v>
      </c>
      <c r="M919" s="0" t="n">
        <v>0.8197</v>
      </c>
      <c r="N919" s="0" t="n">
        <v>0</v>
      </c>
      <c r="O919" s="0" t="n">
        <v>54.32476</v>
      </c>
      <c r="P919" s="0" t="n">
        <v>4.13374</v>
      </c>
      <c r="Q919" s="0" t="n">
        <v>0.00715</v>
      </c>
      <c r="R919" s="0" t="n">
        <v>0</v>
      </c>
      <c r="S919" s="0" t="n">
        <v>1.9573</v>
      </c>
      <c r="T919" s="0" t="n">
        <v>1.6471</v>
      </c>
      <c r="U919" s="0" t="n">
        <v>0</v>
      </c>
      <c r="V919" s="2" t="n">
        <v>0.28305</v>
      </c>
      <c r="W919" s="2" t="n">
        <v>2449</v>
      </c>
      <c r="X919" s="2" t="n">
        <v>6.9317</v>
      </c>
      <c r="Y919" s="2" t="n">
        <v>0</v>
      </c>
    </row>
    <row r="920" customFormat="false" ht="12.75" hidden="false" customHeight="false" outlineLevel="0" collapsed="false">
      <c r="B920" s="0" t="n">
        <v>16.614</v>
      </c>
      <c r="C920" s="0" t="n">
        <v>16.464</v>
      </c>
      <c r="D920" s="0" t="n">
        <v>16.8099</v>
      </c>
      <c r="E920" s="0" t="n">
        <v>16.8087</v>
      </c>
      <c r="F920" s="0" t="n">
        <v>12.416213</v>
      </c>
      <c r="G920" s="0" t="n">
        <v>1.602896</v>
      </c>
      <c r="H920" s="0" t="n">
        <v>116.2354</v>
      </c>
      <c r="I920" s="0" t="n">
        <v>11.3257</v>
      </c>
      <c r="J920" s="0" t="n">
        <v>7.862</v>
      </c>
      <c r="K920" s="0" t="n">
        <v>-126.49453</v>
      </c>
      <c r="L920" s="0" t="n">
        <v>89.4075</v>
      </c>
      <c r="M920" s="0" t="n">
        <v>0.8221</v>
      </c>
      <c r="N920" s="0" t="n">
        <v>0</v>
      </c>
      <c r="O920" s="0" t="n">
        <v>54.32476</v>
      </c>
      <c r="P920" s="0" t="n">
        <v>4.13374</v>
      </c>
      <c r="Q920" s="0" t="n">
        <v>0.00716</v>
      </c>
      <c r="R920" s="0" t="n">
        <v>0</v>
      </c>
      <c r="S920" s="0" t="n">
        <v>1.9573</v>
      </c>
      <c r="T920" s="0" t="n">
        <v>1.6484</v>
      </c>
      <c r="U920" s="0" t="n">
        <v>0</v>
      </c>
      <c r="V920" s="2" t="n">
        <v>0.28305</v>
      </c>
      <c r="W920" s="2" t="n">
        <v>2449</v>
      </c>
      <c r="X920" s="2" t="n">
        <v>6.9317</v>
      </c>
      <c r="Y920" s="2" t="n">
        <v>0</v>
      </c>
    </row>
    <row r="921" customFormat="false" ht="12.75" hidden="false" customHeight="false" outlineLevel="0" collapsed="false">
      <c r="B921" s="0" t="n">
        <v>16.646</v>
      </c>
      <c r="C921" s="0" t="n">
        <v>16.496</v>
      </c>
      <c r="D921" s="0" t="n">
        <v>16.8097</v>
      </c>
      <c r="E921" s="0" t="n">
        <v>16.8084</v>
      </c>
      <c r="F921" s="0" t="n">
        <v>12.416202</v>
      </c>
      <c r="G921" s="0" t="n">
        <v>1.602888</v>
      </c>
      <c r="H921" s="0" t="n">
        <v>116.2359</v>
      </c>
      <c r="I921" s="0" t="n">
        <v>11.3258</v>
      </c>
      <c r="J921" s="0" t="n">
        <v>7.862</v>
      </c>
      <c r="K921" s="0" t="n">
        <v>-126.52646</v>
      </c>
      <c r="L921" s="0" t="n">
        <v>89.43006</v>
      </c>
      <c r="M921" s="0" t="n">
        <v>0.8221</v>
      </c>
      <c r="N921" s="0" t="n">
        <v>0</v>
      </c>
      <c r="O921" s="0" t="n">
        <v>54.32476</v>
      </c>
      <c r="P921" s="0" t="n">
        <v>4.13374</v>
      </c>
      <c r="Q921" s="0" t="n">
        <v>0.00718</v>
      </c>
      <c r="R921" s="0" t="n">
        <v>0</v>
      </c>
      <c r="S921" s="0" t="n">
        <v>1.9585</v>
      </c>
      <c r="T921" s="0" t="n">
        <v>1.6484</v>
      </c>
      <c r="U921" s="0" t="n">
        <v>0</v>
      </c>
      <c r="V921" s="2" t="n">
        <v>0.28305</v>
      </c>
      <c r="W921" s="2" t="n">
        <v>2449</v>
      </c>
      <c r="X921" s="2" t="n">
        <v>6.9317</v>
      </c>
      <c r="Y921" s="2" t="n">
        <v>0</v>
      </c>
    </row>
    <row r="922" customFormat="false" ht="12.75" hidden="false" customHeight="false" outlineLevel="0" collapsed="false">
      <c r="B922" s="0" t="n">
        <v>16.677</v>
      </c>
      <c r="C922" s="0" t="n">
        <v>16.526</v>
      </c>
      <c r="D922" s="0" t="n">
        <v>16.8091</v>
      </c>
      <c r="E922" s="0" t="n">
        <v>16.8078</v>
      </c>
      <c r="F922" s="0" t="n">
        <v>12.415941</v>
      </c>
      <c r="G922" s="0" t="n">
        <v>1.602854</v>
      </c>
      <c r="H922" s="0" t="n">
        <v>116.2347</v>
      </c>
      <c r="I922" s="0" t="n">
        <v>11.3256</v>
      </c>
      <c r="J922" s="0" t="n">
        <v>7.862</v>
      </c>
      <c r="K922" s="0" t="n">
        <v>-126.45476</v>
      </c>
      <c r="L922" s="0" t="n">
        <v>89.37939</v>
      </c>
      <c r="M922" s="0" t="n">
        <v>0.8221</v>
      </c>
      <c r="N922" s="0" t="n">
        <v>0</v>
      </c>
      <c r="O922" s="0" t="n">
        <v>54.32476</v>
      </c>
      <c r="P922" s="0" t="n">
        <v>4.13374</v>
      </c>
      <c r="Q922" s="0" t="n">
        <v>0.00719</v>
      </c>
      <c r="R922" s="0" t="n">
        <v>0</v>
      </c>
      <c r="S922" s="0" t="n">
        <v>1.9585</v>
      </c>
      <c r="T922" s="0" t="n">
        <v>1.6484</v>
      </c>
      <c r="U922" s="0" t="n">
        <v>0</v>
      </c>
      <c r="V922" s="2" t="n">
        <v>0.28144</v>
      </c>
      <c r="W922" s="2" t="n">
        <v>2449</v>
      </c>
      <c r="X922" s="2" t="n">
        <v>6.8923</v>
      </c>
      <c r="Y922" s="2" t="n">
        <v>0</v>
      </c>
    </row>
    <row r="923" customFormat="false" ht="12.75" hidden="false" customHeight="false" outlineLevel="0" collapsed="false">
      <c r="B923" s="0" t="n">
        <v>16.69</v>
      </c>
      <c r="C923" s="0" t="n">
        <v>16.539</v>
      </c>
      <c r="D923" s="0" t="n">
        <v>16.8085</v>
      </c>
      <c r="E923" s="0" t="n">
        <v>16.807</v>
      </c>
      <c r="F923" s="0" t="n">
        <v>12.415759</v>
      </c>
      <c r="G923" s="0" t="n">
        <v>1.602874</v>
      </c>
      <c r="H923" s="0" t="n">
        <v>116.2344</v>
      </c>
      <c r="I923" s="0" t="n">
        <v>11.326</v>
      </c>
      <c r="J923" s="0" t="n">
        <v>7.862</v>
      </c>
      <c r="K923" s="0" t="n">
        <v>-126.48517</v>
      </c>
      <c r="L923" s="0" t="n">
        <v>89.40088</v>
      </c>
      <c r="M923" s="0" t="n">
        <v>0.8221</v>
      </c>
      <c r="N923" s="0" t="n">
        <v>0</v>
      </c>
      <c r="O923" s="0" t="n">
        <v>54.32476</v>
      </c>
      <c r="P923" s="0" t="n">
        <v>4.13374</v>
      </c>
      <c r="Q923" s="0" t="n">
        <v>0.0072</v>
      </c>
      <c r="R923" s="0" t="n">
        <v>0</v>
      </c>
      <c r="S923" s="0" t="n">
        <v>1.9597</v>
      </c>
      <c r="T923" s="0" t="n">
        <v>1.6484</v>
      </c>
      <c r="U923" s="0" t="n">
        <v>0</v>
      </c>
      <c r="V923" s="2" t="n">
        <v>0.28167</v>
      </c>
      <c r="W923" s="2" t="n">
        <v>2447</v>
      </c>
      <c r="X923" s="2" t="n">
        <v>6.8923</v>
      </c>
      <c r="Y923" s="2" t="n">
        <v>0</v>
      </c>
    </row>
    <row r="924" customFormat="false" ht="12.75" hidden="false" customHeight="false" outlineLevel="0" collapsed="false">
      <c r="B924" s="0" t="n">
        <v>16.722</v>
      </c>
      <c r="C924" s="0" t="n">
        <v>16.571</v>
      </c>
      <c r="D924" s="0" t="n">
        <v>16.8078</v>
      </c>
      <c r="E924" s="0" t="n">
        <v>16.8065</v>
      </c>
      <c r="F924" s="0" t="n">
        <v>12.415612</v>
      </c>
      <c r="G924" s="0" t="n">
        <v>1.602831</v>
      </c>
      <c r="H924" s="0" t="n">
        <v>116.2347</v>
      </c>
      <c r="I924" s="0" t="n">
        <v>11.3258</v>
      </c>
      <c r="J924" s="0" t="n">
        <v>7.862</v>
      </c>
      <c r="K924" s="0" t="n">
        <v>-126.42835</v>
      </c>
      <c r="L924" s="0" t="n">
        <v>89.36072</v>
      </c>
      <c r="M924" s="0" t="n">
        <v>0.8197</v>
      </c>
      <c r="N924" s="0" t="n">
        <v>0</v>
      </c>
      <c r="O924" s="0" t="n">
        <v>54.32476</v>
      </c>
      <c r="P924" s="0" t="n">
        <v>4.13374</v>
      </c>
      <c r="Q924" s="0" t="n">
        <v>0.00721</v>
      </c>
      <c r="R924" s="0" t="n">
        <v>0</v>
      </c>
      <c r="S924" s="0" t="n">
        <v>1.9597</v>
      </c>
      <c r="T924" s="0" t="n">
        <v>1.6471</v>
      </c>
      <c r="U924" s="0" t="n">
        <v>0</v>
      </c>
      <c r="V924" s="2" t="n">
        <v>0.28064</v>
      </c>
      <c r="W924" s="2" t="n">
        <v>2449</v>
      </c>
      <c r="X924" s="2" t="n">
        <v>6.8727</v>
      </c>
      <c r="Y924" s="2" t="n">
        <v>0</v>
      </c>
    </row>
    <row r="925" customFormat="false" ht="12.75" hidden="false" customHeight="false" outlineLevel="0" collapsed="false">
      <c r="B925" s="0" t="n">
        <v>16.751</v>
      </c>
      <c r="C925" s="0" t="n">
        <v>16.6</v>
      </c>
      <c r="D925" s="0" t="n">
        <v>16.8073</v>
      </c>
      <c r="E925" s="0" t="n">
        <v>16.8058</v>
      </c>
      <c r="F925" s="0" t="n">
        <v>12.415476</v>
      </c>
      <c r="G925" s="0" t="n">
        <v>1.602841</v>
      </c>
      <c r="H925" s="0" t="n">
        <v>116.2347</v>
      </c>
      <c r="I925" s="0" t="n">
        <v>11.3261</v>
      </c>
      <c r="J925" s="0" t="n">
        <v>7.862</v>
      </c>
      <c r="K925" s="0" t="n">
        <v>-126.35594</v>
      </c>
      <c r="L925" s="0" t="n">
        <v>89.30954</v>
      </c>
      <c r="M925" s="0" t="n">
        <v>0.8172</v>
      </c>
      <c r="N925" s="0" t="n">
        <v>0</v>
      </c>
      <c r="O925" s="0" t="n">
        <v>54.32476</v>
      </c>
      <c r="P925" s="0" t="n">
        <v>4.13374</v>
      </c>
      <c r="Q925" s="0" t="n">
        <v>0.00722</v>
      </c>
      <c r="R925" s="0" t="n">
        <v>0</v>
      </c>
      <c r="S925" s="0" t="n">
        <v>1.9597</v>
      </c>
      <c r="T925" s="0" t="n">
        <v>1.6459</v>
      </c>
      <c r="U925" s="0" t="n">
        <v>0</v>
      </c>
      <c r="V925" s="2" t="n">
        <v>0.27984</v>
      </c>
      <c r="W925" s="2" t="n">
        <v>2449</v>
      </c>
      <c r="X925" s="2" t="n">
        <v>6.8531</v>
      </c>
      <c r="Y925" s="2" t="n">
        <v>0</v>
      </c>
    </row>
    <row r="926" customFormat="false" ht="12.75" hidden="false" customHeight="false" outlineLevel="0" collapsed="false">
      <c r="B926" s="0" t="n">
        <v>16.764</v>
      </c>
      <c r="C926" s="0" t="n">
        <v>16.613</v>
      </c>
      <c r="D926" s="0" t="n">
        <v>16.8064</v>
      </c>
      <c r="E926" s="0" t="n">
        <v>16.8049</v>
      </c>
      <c r="F926" s="0" t="n">
        <v>12.41526</v>
      </c>
      <c r="G926" s="0" t="n">
        <v>1.602777</v>
      </c>
      <c r="H926" s="0" t="n">
        <v>116.235</v>
      </c>
      <c r="I926" s="0" t="n">
        <v>11.3259</v>
      </c>
      <c r="J926" s="0" t="n">
        <v>7.862</v>
      </c>
      <c r="K926" s="0" t="n">
        <v>-126.284</v>
      </c>
      <c r="L926" s="0" t="n">
        <v>89.25869</v>
      </c>
      <c r="M926" s="0" t="n">
        <v>0.8148</v>
      </c>
      <c r="N926" s="0" t="n">
        <v>0</v>
      </c>
      <c r="O926" s="0" t="n">
        <v>54.32476</v>
      </c>
      <c r="P926" s="0" t="n">
        <v>4.13374</v>
      </c>
      <c r="Q926" s="0" t="n">
        <v>0.00723</v>
      </c>
      <c r="R926" s="0" t="n">
        <v>0</v>
      </c>
      <c r="S926" s="0" t="n">
        <v>1.9597</v>
      </c>
      <c r="T926" s="0" t="n">
        <v>1.6447</v>
      </c>
      <c r="U926" s="0" t="n">
        <v>0</v>
      </c>
      <c r="V926" s="2" t="n">
        <v>0.27904</v>
      </c>
      <c r="W926" s="2" t="n">
        <v>2449</v>
      </c>
      <c r="X926" s="2" t="n">
        <v>6.8336</v>
      </c>
      <c r="Y926" s="2" t="n">
        <v>0</v>
      </c>
    </row>
    <row r="927" customFormat="false" ht="12.75" hidden="false" customHeight="false" outlineLevel="0" collapsed="false">
      <c r="B927" s="0" t="n">
        <v>16.796</v>
      </c>
      <c r="C927" s="0" t="n">
        <v>16.645</v>
      </c>
      <c r="D927" s="0" t="n">
        <v>16.806</v>
      </c>
      <c r="E927" s="0" t="n">
        <v>16.8044</v>
      </c>
      <c r="F927" s="0" t="n">
        <v>12.415272</v>
      </c>
      <c r="G927" s="0" t="n">
        <v>1.602784</v>
      </c>
      <c r="H927" s="0" t="n">
        <v>116.2366</v>
      </c>
      <c r="I927" s="0" t="n">
        <v>11.3261</v>
      </c>
      <c r="J927" s="0" t="n">
        <v>7.862</v>
      </c>
      <c r="K927" s="0" t="n">
        <v>-126.33212</v>
      </c>
      <c r="L927" s="0" t="n">
        <v>89.2927</v>
      </c>
      <c r="M927" s="0" t="n">
        <v>0.8123</v>
      </c>
      <c r="N927" s="0" t="n">
        <v>0</v>
      </c>
      <c r="O927" s="0" t="n">
        <v>54.32476</v>
      </c>
      <c r="P927" s="0" t="n">
        <v>4.13374</v>
      </c>
      <c r="Q927" s="0" t="n">
        <v>0.00725</v>
      </c>
      <c r="R927" s="0" t="n">
        <v>0</v>
      </c>
      <c r="S927" s="0" t="n">
        <v>1.9609</v>
      </c>
      <c r="T927" s="0" t="n">
        <v>1.6435</v>
      </c>
      <c r="U927" s="0" t="n">
        <v>0</v>
      </c>
      <c r="V927" s="2" t="n">
        <v>0.27825</v>
      </c>
      <c r="W927" s="2" t="n">
        <v>2449</v>
      </c>
      <c r="X927" s="2" t="n">
        <v>6.8142</v>
      </c>
      <c r="Y927" s="2" t="n">
        <v>0</v>
      </c>
    </row>
    <row r="928" customFormat="false" ht="12.75" hidden="false" customHeight="false" outlineLevel="0" collapsed="false">
      <c r="B928" s="0" t="n">
        <v>16.815</v>
      </c>
      <c r="C928" s="0" t="n">
        <v>16.664</v>
      </c>
      <c r="D928" s="0" t="n">
        <v>16.8054</v>
      </c>
      <c r="E928" s="0" t="n">
        <v>16.8032</v>
      </c>
      <c r="F928" s="0" t="n">
        <v>12.415124</v>
      </c>
      <c r="G928" s="0" t="n">
        <v>1.602762</v>
      </c>
      <c r="H928" s="0" t="n">
        <v>116.2365</v>
      </c>
      <c r="I928" s="0" t="n">
        <v>11.3262</v>
      </c>
      <c r="J928" s="0" t="n">
        <v>7.862</v>
      </c>
      <c r="K928" s="0" t="n">
        <v>-126.1597</v>
      </c>
      <c r="L928" s="0" t="n">
        <v>89.17084</v>
      </c>
      <c r="M928" s="0" t="n">
        <v>0.8099</v>
      </c>
      <c r="N928" s="0" t="n">
        <v>0</v>
      </c>
      <c r="O928" s="0" t="n">
        <v>54.32476</v>
      </c>
      <c r="P928" s="0" t="n">
        <v>4.13374</v>
      </c>
      <c r="Q928" s="0" t="n">
        <v>0.00726</v>
      </c>
      <c r="R928" s="0" t="n">
        <v>0</v>
      </c>
      <c r="S928" s="0" t="n">
        <v>1.9597</v>
      </c>
      <c r="T928" s="0" t="n">
        <v>1.6422</v>
      </c>
      <c r="U928" s="0" t="n">
        <v>0</v>
      </c>
      <c r="V928" s="2" t="n">
        <v>0.27723</v>
      </c>
      <c r="W928" s="2" t="n">
        <v>2450.9</v>
      </c>
      <c r="X928" s="2" t="n">
        <v>6.7948</v>
      </c>
      <c r="Y928" s="2" t="n">
        <v>0</v>
      </c>
    </row>
    <row r="929" customFormat="false" ht="12.75" hidden="false" customHeight="false" outlineLevel="0" collapsed="false">
      <c r="B929" s="0" t="n">
        <v>16.84</v>
      </c>
      <c r="C929" s="0" t="n">
        <v>16.688</v>
      </c>
      <c r="D929" s="0" t="n">
        <v>16.8046</v>
      </c>
      <c r="E929" s="0" t="n">
        <v>16.8025</v>
      </c>
      <c r="F929" s="0" t="n">
        <v>12.414886</v>
      </c>
      <c r="G929" s="0" t="n">
        <v>1.602727</v>
      </c>
      <c r="H929" s="0" t="n">
        <v>116.2363</v>
      </c>
      <c r="I929" s="0" t="n">
        <v>11.3261</v>
      </c>
      <c r="J929" s="0" t="n">
        <v>7.862</v>
      </c>
      <c r="K929" s="0" t="n">
        <v>-126.1955</v>
      </c>
      <c r="L929" s="0" t="n">
        <v>89.19614</v>
      </c>
      <c r="M929" s="0" t="n">
        <v>0.8075</v>
      </c>
      <c r="N929" s="0" t="n">
        <v>0</v>
      </c>
      <c r="O929" s="0" t="n">
        <v>54.32476</v>
      </c>
      <c r="P929" s="0" t="n">
        <v>4.13374</v>
      </c>
      <c r="Q929" s="0" t="n">
        <v>0.00727</v>
      </c>
      <c r="R929" s="0" t="n">
        <v>0</v>
      </c>
      <c r="S929" s="0" t="n">
        <v>1.9609</v>
      </c>
      <c r="T929" s="0" t="n">
        <v>1.641</v>
      </c>
      <c r="U929" s="0" t="n">
        <v>0</v>
      </c>
      <c r="V929" s="2" t="n">
        <v>0.27667</v>
      </c>
      <c r="W929" s="2" t="n">
        <v>2449</v>
      </c>
      <c r="X929" s="2" t="n">
        <v>6.7755</v>
      </c>
      <c r="Y929" s="2" t="n">
        <v>0</v>
      </c>
    </row>
    <row r="930" customFormat="false" ht="12.75" hidden="false" customHeight="false" outlineLevel="0" collapsed="false">
      <c r="B930" s="0" t="n">
        <v>16.872</v>
      </c>
      <c r="C930" s="0" t="n">
        <v>16.72</v>
      </c>
      <c r="D930" s="0" t="n">
        <v>16.8039</v>
      </c>
      <c r="E930" s="0" t="n">
        <v>16.8016</v>
      </c>
      <c r="F930" s="0" t="n">
        <v>12.414659</v>
      </c>
      <c r="G930" s="0" t="n">
        <v>1.602705</v>
      </c>
      <c r="H930" s="0" t="n">
        <v>116.2358</v>
      </c>
      <c r="I930" s="0" t="n">
        <v>11.3262</v>
      </c>
      <c r="J930" s="0" t="n">
        <v>7.862</v>
      </c>
      <c r="K930" s="0" t="n">
        <v>-126.13027</v>
      </c>
      <c r="L930" s="0" t="n">
        <v>89.15003</v>
      </c>
      <c r="M930" s="0" t="n">
        <v>0.8075</v>
      </c>
      <c r="N930" s="0" t="n">
        <v>0</v>
      </c>
      <c r="O930" s="0" t="n">
        <v>54.32476</v>
      </c>
      <c r="P930" s="0" t="n">
        <v>4.13374</v>
      </c>
      <c r="Q930" s="0" t="n">
        <v>0.00728</v>
      </c>
      <c r="R930" s="0" t="n">
        <v>0</v>
      </c>
      <c r="S930" s="0" t="n">
        <v>1.9609</v>
      </c>
      <c r="T930" s="0" t="n">
        <v>1.641</v>
      </c>
      <c r="U930" s="0" t="n">
        <v>0</v>
      </c>
      <c r="V930" s="2" t="n">
        <v>0.27588</v>
      </c>
      <c r="W930" s="2" t="n">
        <v>2449</v>
      </c>
      <c r="X930" s="2" t="n">
        <v>6.7562</v>
      </c>
      <c r="Y930" s="2" t="n">
        <v>0</v>
      </c>
    </row>
    <row r="931" customFormat="false" ht="12.75" hidden="false" customHeight="false" outlineLevel="0" collapsed="false">
      <c r="B931" s="0" t="n">
        <v>16.891</v>
      </c>
      <c r="C931" s="0" t="n">
        <v>16.739</v>
      </c>
      <c r="D931" s="0" t="n">
        <v>16.8032</v>
      </c>
      <c r="E931" s="0" t="n">
        <v>16.8013</v>
      </c>
      <c r="F931" s="0" t="n">
        <v>12.414353</v>
      </c>
      <c r="G931" s="0" t="n">
        <v>1.602693</v>
      </c>
      <c r="H931" s="0" t="n">
        <v>116.2344</v>
      </c>
      <c r="I931" s="0" t="n">
        <v>11.3262</v>
      </c>
      <c r="J931" s="0" t="n">
        <v>7.862</v>
      </c>
      <c r="K931" s="0" t="n">
        <v>-126.0674</v>
      </c>
      <c r="L931" s="0" t="n">
        <v>89.10559</v>
      </c>
      <c r="M931" s="0" t="n">
        <v>0.8051</v>
      </c>
      <c r="N931" s="0" t="n">
        <v>0</v>
      </c>
      <c r="O931" s="0" t="n">
        <v>54.32476</v>
      </c>
      <c r="P931" s="0" t="n">
        <v>4.13374</v>
      </c>
      <c r="Q931" s="0" t="n">
        <v>0.00729</v>
      </c>
      <c r="R931" s="0" t="n">
        <v>0</v>
      </c>
      <c r="S931" s="0" t="n">
        <v>1.9609</v>
      </c>
      <c r="T931" s="0" t="n">
        <v>1.6398</v>
      </c>
      <c r="U931" s="0" t="n">
        <v>0</v>
      </c>
      <c r="V931" s="2" t="n">
        <v>0.27431</v>
      </c>
      <c r="W931" s="2" t="n">
        <v>2449</v>
      </c>
      <c r="X931" s="2" t="n">
        <v>6.7178</v>
      </c>
      <c r="Y931" s="2" t="n">
        <v>0</v>
      </c>
    </row>
    <row r="932" customFormat="false" ht="12.75" hidden="false" customHeight="false" outlineLevel="0" collapsed="false">
      <c r="B932" s="0" t="n">
        <v>16.914</v>
      </c>
      <c r="C932" s="0" t="n">
        <v>16.762</v>
      </c>
      <c r="D932" s="0" t="n">
        <v>16.8023</v>
      </c>
      <c r="E932" s="0" t="n">
        <v>16.8008</v>
      </c>
      <c r="F932" s="0" t="n">
        <v>12.414194</v>
      </c>
      <c r="G932" s="0" t="n">
        <v>1.602658</v>
      </c>
      <c r="H932" s="0" t="n">
        <v>116.2353</v>
      </c>
      <c r="I932" s="0" t="n">
        <v>11.3261</v>
      </c>
      <c r="J932" s="0" t="n">
        <v>7.862</v>
      </c>
      <c r="K932" s="0" t="n">
        <v>-126.12644</v>
      </c>
      <c r="L932" s="0" t="n">
        <v>89.14732</v>
      </c>
      <c r="M932" s="0" t="n">
        <v>0.8026</v>
      </c>
      <c r="N932" s="0" t="n">
        <v>0</v>
      </c>
      <c r="O932" s="0" t="n">
        <v>54.32476</v>
      </c>
      <c r="P932" s="0" t="n">
        <v>4.13374</v>
      </c>
      <c r="Q932" s="0" t="n">
        <v>0.0073</v>
      </c>
      <c r="R932" s="0" t="n">
        <v>0</v>
      </c>
      <c r="S932" s="0" t="n">
        <v>1.9621</v>
      </c>
      <c r="T932" s="0" t="n">
        <v>1.6386</v>
      </c>
      <c r="U932" s="0" t="n">
        <v>0</v>
      </c>
      <c r="V932" s="2" t="n">
        <v>0.27353</v>
      </c>
      <c r="W932" s="2" t="n">
        <v>2449</v>
      </c>
      <c r="X932" s="2" t="n">
        <v>6.6987</v>
      </c>
      <c r="Y932" s="2" t="n">
        <v>0</v>
      </c>
    </row>
    <row r="933" customFormat="false" ht="12.75" hidden="false" customHeight="false" outlineLevel="0" collapsed="false">
      <c r="B933" s="0" t="n">
        <v>16.946</v>
      </c>
      <c r="C933" s="0" t="n">
        <v>16.794</v>
      </c>
      <c r="D933" s="0" t="n">
        <v>16.8015</v>
      </c>
      <c r="E933" s="0" t="n">
        <v>16.8002</v>
      </c>
      <c r="F933" s="0" t="n">
        <v>12.414273</v>
      </c>
      <c r="G933" s="0" t="n">
        <v>1.602651</v>
      </c>
      <c r="H933" s="0" t="n">
        <v>116.2388</v>
      </c>
      <c r="I933" s="0" t="n">
        <v>11.3262</v>
      </c>
      <c r="J933" s="0" t="n">
        <v>7.862</v>
      </c>
      <c r="K933" s="0" t="n">
        <v>-125.95104</v>
      </c>
      <c r="L933" s="0" t="n">
        <v>89.02335</v>
      </c>
      <c r="M933" s="0" t="n">
        <v>0.8002</v>
      </c>
      <c r="N933" s="0" t="n">
        <v>0</v>
      </c>
      <c r="O933" s="0" t="n">
        <v>54.32476</v>
      </c>
      <c r="P933" s="0" t="n">
        <v>4.13374</v>
      </c>
      <c r="Q933" s="0" t="n">
        <v>0.00731</v>
      </c>
      <c r="R933" s="0" t="n">
        <v>0</v>
      </c>
      <c r="S933" s="0" t="n">
        <v>1.9609</v>
      </c>
      <c r="T933" s="0" t="n">
        <v>1.6374</v>
      </c>
      <c r="U933" s="0" t="n">
        <v>0</v>
      </c>
      <c r="V933" s="2" t="n">
        <v>0.27275</v>
      </c>
      <c r="W933" s="2" t="n">
        <v>2449</v>
      </c>
      <c r="X933" s="2" t="n">
        <v>6.6796</v>
      </c>
      <c r="Y933" s="2" t="n">
        <v>0</v>
      </c>
    </row>
    <row r="934" customFormat="false" ht="12.75" hidden="false" customHeight="false" outlineLevel="0" collapsed="false">
      <c r="B934" s="0" t="n">
        <v>16.945</v>
      </c>
      <c r="C934" s="0" t="n">
        <v>16.792</v>
      </c>
      <c r="D934" s="0" t="n">
        <v>16.8008</v>
      </c>
      <c r="E934" s="0" t="n">
        <v>16.7994</v>
      </c>
      <c r="F934" s="0" t="n">
        <v>12.414069</v>
      </c>
      <c r="G934" s="0" t="n">
        <v>1.602643</v>
      </c>
      <c r="H934" s="0" t="n">
        <v>116.2387</v>
      </c>
      <c r="I934" s="0" t="n">
        <v>11.3263</v>
      </c>
      <c r="J934" s="0" t="n">
        <v>7.862</v>
      </c>
      <c r="K934" s="0" t="n">
        <v>-125.98442</v>
      </c>
      <c r="L934" s="0" t="n">
        <v>89.04695</v>
      </c>
      <c r="M934" s="0" t="n">
        <v>0.7978</v>
      </c>
      <c r="N934" s="0" t="n">
        <v>0</v>
      </c>
      <c r="O934" s="0" t="n">
        <v>54.32476</v>
      </c>
      <c r="P934" s="0" t="n">
        <v>4.13374</v>
      </c>
      <c r="Q934" s="0" t="n">
        <v>0.00733</v>
      </c>
      <c r="R934" s="0" t="n">
        <v>0</v>
      </c>
      <c r="S934" s="0" t="n">
        <v>1.9621</v>
      </c>
      <c r="T934" s="0" t="n">
        <v>1.6361</v>
      </c>
      <c r="U934" s="0" t="n">
        <v>0</v>
      </c>
      <c r="V934" s="2" t="n">
        <v>0.27198</v>
      </c>
      <c r="W934" s="2" t="n">
        <v>2449</v>
      </c>
      <c r="X934" s="2" t="n">
        <v>6.6606</v>
      </c>
      <c r="Y934" s="2" t="n">
        <v>0</v>
      </c>
    </row>
    <row r="935" customFormat="false" ht="12.75" hidden="false" customHeight="false" outlineLevel="0" collapsed="false">
      <c r="B935" s="0" t="n">
        <v>17</v>
      </c>
      <c r="C935" s="0" t="n">
        <v>16.847</v>
      </c>
      <c r="D935" s="0" t="n">
        <v>16.8003</v>
      </c>
      <c r="E935" s="0" t="n">
        <v>16.7988</v>
      </c>
      <c r="F935" s="0" t="n">
        <v>12.413876</v>
      </c>
      <c r="G935" s="0" t="n">
        <v>1.602594</v>
      </c>
      <c r="H935" s="0" t="n">
        <v>116.2378</v>
      </c>
      <c r="I935" s="0" t="n">
        <v>11.3261</v>
      </c>
      <c r="J935" s="0" t="n">
        <v>7.862</v>
      </c>
      <c r="K935" s="0" t="n">
        <v>-125.935</v>
      </c>
      <c r="L935" s="0" t="n">
        <v>89.01202</v>
      </c>
      <c r="M935" s="0" t="n">
        <v>0.7978</v>
      </c>
      <c r="N935" s="0" t="n">
        <v>0</v>
      </c>
      <c r="O935" s="0" t="n">
        <v>54.32476</v>
      </c>
      <c r="P935" s="0" t="n">
        <v>4.13374</v>
      </c>
      <c r="Q935" s="0" t="n">
        <v>0.00734</v>
      </c>
      <c r="R935" s="0" t="n">
        <v>0</v>
      </c>
      <c r="S935" s="0" t="n">
        <v>1.9621</v>
      </c>
      <c r="T935" s="0" t="n">
        <v>1.6361</v>
      </c>
      <c r="U935" s="0" t="n">
        <v>0</v>
      </c>
      <c r="V935" s="2" t="n">
        <v>0.27043</v>
      </c>
      <c r="W935" s="2" t="n">
        <v>2449</v>
      </c>
      <c r="X935" s="2" t="n">
        <v>6.6227</v>
      </c>
      <c r="Y935" s="2" t="n">
        <v>0</v>
      </c>
    </row>
    <row r="936" customFormat="false" ht="12.75" hidden="false" customHeight="false" outlineLevel="0" collapsed="false">
      <c r="B936" s="0" t="n">
        <v>17.01</v>
      </c>
      <c r="C936" s="0" t="n">
        <v>16.857</v>
      </c>
      <c r="D936" s="0" t="n">
        <v>16.7998</v>
      </c>
      <c r="E936" s="0" t="n">
        <v>16.7982</v>
      </c>
      <c r="F936" s="0" t="n">
        <v>12.41374</v>
      </c>
      <c r="G936" s="0" t="n">
        <v>1.602579</v>
      </c>
      <c r="H936" s="0" t="n">
        <v>116.2379</v>
      </c>
      <c r="I936" s="0" t="n">
        <v>11.3262</v>
      </c>
      <c r="J936" s="0" t="n">
        <v>7.862</v>
      </c>
      <c r="K936" s="0" t="n">
        <v>-125.87322</v>
      </c>
      <c r="L936" s="0" t="n">
        <v>88.96835</v>
      </c>
      <c r="M936" s="0" t="n">
        <v>0.7931</v>
      </c>
      <c r="N936" s="0" t="n">
        <v>0</v>
      </c>
      <c r="O936" s="0" t="n">
        <v>54.32476</v>
      </c>
      <c r="P936" s="0" t="n">
        <v>4.13374</v>
      </c>
      <c r="Q936" s="0" t="n">
        <v>0.00735</v>
      </c>
      <c r="R936" s="0" t="n">
        <v>0</v>
      </c>
      <c r="S936" s="0" t="n">
        <v>1.9621</v>
      </c>
      <c r="T936" s="0" t="n">
        <v>1.6337</v>
      </c>
      <c r="U936" s="0" t="n">
        <v>0</v>
      </c>
      <c r="V936" s="2" t="n">
        <v>0.26889</v>
      </c>
      <c r="W936" s="2" t="n">
        <v>2449</v>
      </c>
      <c r="X936" s="2" t="n">
        <v>6.5851</v>
      </c>
      <c r="Y936" s="2" t="n">
        <v>0</v>
      </c>
    </row>
    <row r="937" customFormat="false" ht="12.75" hidden="false" customHeight="false" outlineLevel="0" collapsed="false">
      <c r="B937" s="0" t="n">
        <v>17.019</v>
      </c>
      <c r="C937" s="0" t="n">
        <v>16.866</v>
      </c>
      <c r="D937" s="0" t="n">
        <v>16.7992</v>
      </c>
      <c r="E937" s="0" t="n">
        <v>16.7977</v>
      </c>
      <c r="F937" s="0" t="n">
        <v>12.413774</v>
      </c>
      <c r="G937" s="0" t="n">
        <v>1.602559</v>
      </c>
      <c r="H937" s="0" t="n">
        <v>116.24</v>
      </c>
      <c r="I937" s="0" t="n">
        <v>11.3262</v>
      </c>
      <c r="J937" s="0" t="n">
        <v>7.862</v>
      </c>
      <c r="K937" s="0" t="n">
        <v>-125.93452</v>
      </c>
      <c r="L937" s="0" t="n">
        <v>89.01167</v>
      </c>
      <c r="M937" s="0" t="n">
        <v>0.7907</v>
      </c>
      <c r="N937" s="0" t="n">
        <v>0</v>
      </c>
      <c r="O937" s="0" t="n">
        <v>54.32476</v>
      </c>
      <c r="P937" s="0" t="n">
        <v>4.13374</v>
      </c>
      <c r="Q937" s="0" t="n">
        <v>0.00736</v>
      </c>
      <c r="R937" s="0" t="n">
        <v>0</v>
      </c>
      <c r="S937" s="0" t="n">
        <v>1.9634</v>
      </c>
      <c r="T937" s="0" t="n">
        <v>1.6325</v>
      </c>
      <c r="U937" s="0" t="n">
        <v>0</v>
      </c>
      <c r="V937" s="2" t="n">
        <v>0.26813</v>
      </c>
      <c r="W937" s="2" t="n">
        <v>2449</v>
      </c>
      <c r="X937" s="2" t="n">
        <v>6.5663</v>
      </c>
      <c r="Y937" s="2" t="n">
        <v>0</v>
      </c>
    </row>
    <row r="938" customFormat="false" ht="12.75" hidden="false" customHeight="false" outlineLevel="0" collapsed="false">
      <c r="B938" s="0" t="n">
        <v>17.064</v>
      </c>
      <c r="C938" s="0" t="n">
        <v>16.911</v>
      </c>
      <c r="D938" s="0" t="n">
        <v>16.7987</v>
      </c>
      <c r="E938" s="0" t="n">
        <v>16.7975</v>
      </c>
      <c r="F938" s="0" t="n">
        <v>12.413763</v>
      </c>
      <c r="G938" s="0" t="n">
        <v>1.602566</v>
      </c>
      <c r="H938" s="0" t="n">
        <v>116.2415</v>
      </c>
      <c r="I938" s="0" t="n">
        <v>11.3263</v>
      </c>
      <c r="J938" s="0" t="n">
        <v>7.862</v>
      </c>
      <c r="K938" s="0" t="n">
        <v>-125.89786</v>
      </c>
      <c r="L938" s="0" t="n">
        <v>88.98576</v>
      </c>
      <c r="M938" s="0" t="n">
        <v>0.7883</v>
      </c>
      <c r="N938" s="0" t="n">
        <v>0</v>
      </c>
      <c r="O938" s="0" t="n">
        <v>54.32476</v>
      </c>
      <c r="P938" s="0" t="n">
        <v>4.13374</v>
      </c>
      <c r="Q938" s="0" t="n">
        <v>0.00737</v>
      </c>
      <c r="R938" s="0" t="n">
        <v>0</v>
      </c>
      <c r="S938" s="0" t="n">
        <v>1.9634</v>
      </c>
      <c r="T938" s="0" t="n">
        <v>1.6313</v>
      </c>
      <c r="U938" s="0" t="n">
        <v>0</v>
      </c>
      <c r="V938" s="2" t="n">
        <v>0.2666</v>
      </c>
      <c r="W938" s="2" t="n">
        <v>2449</v>
      </c>
      <c r="X938" s="2" t="n">
        <v>6.529</v>
      </c>
      <c r="Y938" s="2" t="n">
        <v>0</v>
      </c>
    </row>
    <row r="939" customFormat="false" ht="12.75" hidden="false" customHeight="false" outlineLevel="0" collapsed="false">
      <c r="B939" s="0" t="n">
        <v>17.086</v>
      </c>
      <c r="C939" s="0" t="n">
        <v>16.932</v>
      </c>
      <c r="D939" s="0" t="n">
        <v>16.7984</v>
      </c>
      <c r="E939" s="0" t="n">
        <v>16.797</v>
      </c>
      <c r="F939" s="0" t="n">
        <v>12.413638</v>
      </c>
      <c r="G939" s="0" t="n">
        <v>1.602544</v>
      </c>
      <c r="H939" s="0" t="n">
        <v>116.2409</v>
      </c>
      <c r="I939" s="0" t="n">
        <v>11.3262</v>
      </c>
      <c r="J939" s="0" t="n">
        <v>7.862</v>
      </c>
      <c r="K939" s="0" t="n">
        <v>-125.84979</v>
      </c>
      <c r="L939" s="0" t="n">
        <v>88.95179</v>
      </c>
      <c r="M939" s="0" t="n">
        <v>0.7859</v>
      </c>
      <c r="N939" s="0" t="n">
        <v>0</v>
      </c>
      <c r="O939" s="0" t="n">
        <v>54.32476</v>
      </c>
      <c r="P939" s="0" t="n">
        <v>4.13374</v>
      </c>
      <c r="Q939" s="0" t="n">
        <v>0.00738</v>
      </c>
      <c r="R939" s="0" t="n">
        <v>0</v>
      </c>
      <c r="S939" s="0" t="n">
        <v>1.9634</v>
      </c>
      <c r="T939" s="0" t="n">
        <v>1.63</v>
      </c>
      <c r="U939" s="0" t="n">
        <v>0</v>
      </c>
      <c r="V939" s="2" t="n">
        <v>0.26584</v>
      </c>
      <c r="W939" s="2" t="n">
        <v>2449</v>
      </c>
      <c r="X939" s="2" t="n">
        <v>6.5104</v>
      </c>
      <c r="Y939" s="2" t="n">
        <v>0</v>
      </c>
    </row>
    <row r="940" customFormat="false" ht="12.75" hidden="false" customHeight="false" outlineLevel="0" collapsed="false">
      <c r="B940" s="0" t="n">
        <v>17.095</v>
      </c>
      <c r="C940" s="0" t="n">
        <v>16.941</v>
      </c>
      <c r="D940" s="0" t="n">
        <v>16.798</v>
      </c>
      <c r="E940" s="0" t="n">
        <v>16.797</v>
      </c>
      <c r="F940" s="0" t="n">
        <v>12.413706</v>
      </c>
      <c r="G940" s="0" t="n">
        <v>1.602552</v>
      </c>
      <c r="H940" s="0" t="n">
        <v>116.243</v>
      </c>
      <c r="I940" s="0" t="n">
        <v>11.3263</v>
      </c>
      <c r="J940" s="0" t="n">
        <v>7.862</v>
      </c>
      <c r="K940" s="0" t="n">
        <v>-125.80669</v>
      </c>
      <c r="L940" s="0" t="n">
        <v>88.92133</v>
      </c>
      <c r="M940" s="0" t="n">
        <v>0.7859</v>
      </c>
      <c r="N940" s="0" t="n">
        <v>0</v>
      </c>
      <c r="O940" s="0" t="n">
        <v>54.32476</v>
      </c>
      <c r="P940" s="0" t="n">
        <v>4.13374</v>
      </c>
      <c r="Q940" s="0" t="n">
        <v>0.0074</v>
      </c>
      <c r="R940" s="0" t="n">
        <v>0</v>
      </c>
      <c r="S940" s="0" t="n">
        <v>1.9634</v>
      </c>
      <c r="T940" s="0" t="n">
        <v>1.63</v>
      </c>
      <c r="U940" s="0" t="n">
        <v>0</v>
      </c>
      <c r="V940" s="2" t="n">
        <v>0.26433</v>
      </c>
      <c r="W940" s="2" t="n">
        <v>2449</v>
      </c>
      <c r="X940" s="2" t="n">
        <v>6.4734</v>
      </c>
      <c r="Y940" s="2" t="n">
        <v>0</v>
      </c>
    </row>
    <row r="941" customFormat="false" ht="12.75" hidden="false" customHeight="false" outlineLevel="0" collapsed="false">
      <c r="B941" s="0" t="n">
        <v>17.118</v>
      </c>
      <c r="C941" s="0" t="n">
        <v>16.964</v>
      </c>
      <c r="D941" s="0" t="n">
        <v>16.7973</v>
      </c>
      <c r="E941" s="0" t="n">
        <v>16.7968</v>
      </c>
      <c r="F941" s="0" t="n">
        <v>12.41357</v>
      </c>
      <c r="G941" s="0" t="n">
        <v>1.602544</v>
      </c>
      <c r="H941" s="0" t="n">
        <v>116.2434</v>
      </c>
      <c r="I941" s="0" t="n">
        <v>11.3263</v>
      </c>
      <c r="J941" s="0" t="n">
        <v>7.862</v>
      </c>
      <c r="K941" s="0" t="n">
        <v>-125.75354</v>
      </c>
      <c r="L941" s="0" t="n">
        <v>88.88376</v>
      </c>
      <c r="M941" s="0" t="n">
        <v>0.7836</v>
      </c>
      <c r="N941" s="0" t="n">
        <v>0</v>
      </c>
      <c r="O941" s="0" t="n">
        <v>54.32476</v>
      </c>
      <c r="P941" s="0" t="n">
        <v>4.13374</v>
      </c>
      <c r="Q941" s="0" t="n">
        <v>0.00741</v>
      </c>
      <c r="R941" s="0" t="n">
        <v>0</v>
      </c>
      <c r="S941" s="0" t="n">
        <v>1.9634</v>
      </c>
      <c r="T941" s="0" t="n">
        <v>1.6288</v>
      </c>
      <c r="U941" s="0" t="n">
        <v>0</v>
      </c>
      <c r="V941" s="2" t="n">
        <v>0.26283</v>
      </c>
      <c r="W941" s="2" t="n">
        <v>2449</v>
      </c>
      <c r="X941" s="2" t="n">
        <v>6.4366</v>
      </c>
      <c r="Y941" s="2" t="n">
        <v>0</v>
      </c>
    </row>
    <row r="942" customFormat="false" ht="12.75" hidden="false" customHeight="false" outlineLevel="0" collapsed="false">
      <c r="B942" s="0" t="n">
        <v>17.137</v>
      </c>
      <c r="C942" s="0" t="n">
        <v>16.983</v>
      </c>
      <c r="D942" s="0" t="n">
        <v>16.7973</v>
      </c>
      <c r="E942" s="0" t="n">
        <v>16.7967</v>
      </c>
      <c r="F942" s="0" t="n">
        <v>12.413445</v>
      </c>
      <c r="G942" s="0" t="n">
        <v>1.602537</v>
      </c>
      <c r="H942" s="0" t="n">
        <v>116.2419</v>
      </c>
      <c r="I942" s="0" t="n">
        <v>11.3263</v>
      </c>
      <c r="J942" s="0" t="n">
        <v>7.871</v>
      </c>
      <c r="K942" s="0" t="n">
        <v>-125.706</v>
      </c>
      <c r="L942" s="0" t="n">
        <v>88.85016</v>
      </c>
      <c r="M942" s="0" t="n">
        <v>0.7812</v>
      </c>
      <c r="N942" s="0" t="n">
        <v>0</v>
      </c>
      <c r="O942" s="0" t="n">
        <v>54.32476</v>
      </c>
      <c r="P942" s="0" t="n">
        <v>4.13374</v>
      </c>
      <c r="Q942" s="0" t="n">
        <v>0.00742</v>
      </c>
      <c r="R942" s="0" t="n">
        <v>0</v>
      </c>
      <c r="S942" s="0" t="n">
        <v>1.9634</v>
      </c>
      <c r="T942" s="0" t="n">
        <v>1.6276</v>
      </c>
      <c r="U942" s="0" t="n">
        <v>0</v>
      </c>
      <c r="V942" s="2" t="n">
        <v>0.26208</v>
      </c>
      <c r="W942" s="2" t="n">
        <v>2449</v>
      </c>
      <c r="X942" s="2" t="n">
        <v>6.4183</v>
      </c>
      <c r="Y942" s="2" t="n">
        <v>0</v>
      </c>
    </row>
    <row r="943" customFormat="false" ht="12.75" hidden="false" customHeight="false" outlineLevel="0" collapsed="false">
      <c r="B943" s="0" t="n">
        <v>17.172</v>
      </c>
      <c r="C943" s="0" t="n">
        <v>17.018</v>
      </c>
      <c r="D943" s="0" t="n">
        <v>16.7972</v>
      </c>
      <c r="E943" s="0" t="n">
        <v>16.7965</v>
      </c>
      <c r="F943" s="0" t="n">
        <v>12.413593</v>
      </c>
      <c r="G943" s="0" t="n">
        <v>1.602524</v>
      </c>
      <c r="H943" s="0" t="n">
        <v>116.2442</v>
      </c>
      <c r="I943" s="0" t="n">
        <v>11.3262</v>
      </c>
      <c r="J943" s="0" t="n">
        <v>7.862</v>
      </c>
      <c r="K943" s="0" t="n">
        <v>-125.64905</v>
      </c>
      <c r="L943" s="0" t="n">
        <v>88.80991</v>
      </c>
      <c r="M943" s="0" t="n">
        <v>0.7789</v>
      </c>
      <c r="N943" s="0" t="n">
        <v>0</v>
      </c>
      <c r="O943" s="0" t="n">
        <v>54.32476</v>
      </c>
      <c r="P943" s="0" t="n">
        <v>4.13374</v>
      </c>
      <c r="Q943" s="0" t="n">
        <v>0.00743</v>
      </c>
      <c r="R943" s="0" t="n">
        <v>0</v>
      </c>
      <c r="S943" s="0" t="n">
        <v>1.9634</v>
      </c>
      <c r="T943" s="0" t="n">
        <v>1.6264</v>
      </c>
      <c r="U943" s="0" t="n">
        <v>0</v>
      </c>
      <c r="V943" s="2" t="n">
        <v>0.26059</v>
      </c>
      <c r="W943" s="2" t="n">
        <v>2449</v>
      </c>
      <c r="X943" s="2" t="n">
        <v>6.3818</v>
      </c>
      <c r="Y943" s="2" t="n">
        <v>0</v>
      </c>
    </row>
    <row r="944" customFormat="false" ht="12.75" hidden="false" customHeight="false" outlineLevel="0" collapsed="false">
      <c r="B944" s="0" t="n">
        <v>17.204</v>
      </c>
      <c r="C944" s="0" t="n">
        <v>17.049</v>
      </c>
      <c r="D944" s="0" t="n">
        <v>16.797</v>
      </c>
      <c r="E944" s="0" t="n">
        <v>16.7965</v>
      </c>
      <c r="F944" s="0" t="n">
        <v>12.413548</v>
      </c>
      <c r="G944" s="0" t="n">
        <v>1.602532</v>
      </c>
      <c r="H944" s="0" t="n">
        <v>116.2442</v>
      </c>
      <c r="I944" s="0" t="n">
        <v>11.3263</v>
      </c>
      <c r="J944" s="0" t="n">
        <v>7.866</v>
      </c>
      <c r="K944" s="0" t="n">
        <v>-125.7171</v>
      </c>
      <c r="L944" s="0" t="n">
        <v>88.858</v>
      </c>
      <c r="M944" s="0" t="n">
        <v>0.7789</v>
      </c>
      <c r="N944" s="0" t="n">
        <v>0</v>
      </c>
      <c r="O944" s="0" t="n">
        <v>54.32476</v>
      </c>
      <c r="P944" s="0" t="n">
        <v>4.13374</v>
      </c>
      <c r="Q944" s="0" t="n">
        <v>0.00744</v>
      </c>
      <c r="R944" s="0" t="n">
        <v>0</v>
      </c>
      <c r="S944" s="0" t="n">
        <v>1.9646</v>
      </c>
      <c r="T944" s="0" t="n">
        <v>1.6264</v>
      </c>
      <c r="U944" s="0" t="n">
        <v>0</v>
      </c>
      <c r="V944" s="2" t="n">
        <v>0.25837</v>
      </c>
      <c r="W944" s="2" t="n">
        <v>2449</v>
      </c>
      <c r="X944" s="2" t="n">
        <v>6.3274</v>
      </c>
      <c r="Y944" s="2" t="n">
        <v>0</v>
      </c>
    </row>
    <row r="945" customFormat="false" ht="12.75" hidden="false" customHeight="false" outlineLevel="0" collapsed="false">
      <c r="B945" s="0" t="n">
        <v>17.211</v>
      </c>
      <c r="C945" s="0" t="n">
        <v>17.057</v>
      </c>
      <c r="D945" s="0" t="n">
        <v>16.7968</v>
      </c>
      <c r="E945" s="0" t="n">
        <v>16.7961</v>
      </c>
      <c r="F945" s="0" t="n">
        <v>12.413377</v>
      </c>
      <c r="G945" s="0" t="n">
        <v>1.602524</v>
      </c>
      <c r="H945" s="0" t="n">
        <v>116.2427</v>
      </c>
      <c r="I945" s="0" t="n">
        <v>11.3263</v>
      </c>
      <c r="J945" s="0" t="n">
        <v>7.871</v>
      </c>
      <c r="K945" s="0" t="n">
        <v>-125.67199</v>
      </c>
      <c r="L945" s="0" t="n">
        <v>88.82612</v>
      </c>
      <c r="M945" s="0" t="n">
        <v>0.7742</v>
      </c>
      <c r="N945" s="0" t="n">
        <v>0</v>
      </c>
      <c r="O945" s="0" t="n">
        <v>54.32476</v>
      </c>
      <c r="P945" s="0" t="n">
        <v>4.13374</v>
      </c>
      <c r="Q945" s="0" t="n">
        <v>0.00745</v>
      </c>
      <c r="R945" s="0" t="n">
        <v>0</v>
      </c>
      <c r="S945" s="0" t="n">
        <v>1.9646</v>
      </c>
      <c r="T945" s="0" t="n">
        <v>1.6239</v>
      </c>
      <c r="U945" s="0" t="n">
        <v>0</v>
      </c>
      <c r="V945" s="2" t="n">
        <v>0.2569</v>
      </c>
      <c r="W945" s="2" t="n">
        <v>2449</v>
      </c>
      <c r="X945" s="2" t="n">
        <v>6.2914</v>
      </c>
      <c r="Y945" s="2" t="n">
        <v>0</v>
      </c>
    </row>
    <row r="946" customFormat="false" ht="12.75" hidden="false" customHeight="false" outlineLevel="0" collapsed="false">
      <c r="B946" s="0" t="n">
        <v>17.236</v>
      </c>
      <c r="C946" s="0" t="n">
        <v>17.081</v>
      </c>
      <c r="D946" s="0" t="n">
        <v>16.7966</v>
      </c>
      <c r="E946" s="0" t="n">
        <v>16.7963</v>
      </c>
      <c r="F946" s="0" t="n">
        <v>12.413355</v>
      </c>
      <c r="G946" s="0" t="n">
        <v>1.602502</v>
      </c>
      <c r="H946" s="0" t="n">
        <v>116.243</v>
      </c>
      <c r="I946" s="0" t="n">
        <v>11.3261</v>
      </c>
      <c r="J946" s="0" t="n">
        <v>7.871</v>
      </c>
      <c r="K946" s="0" t="n">
        <v>-125.61747</v>
      </c>
      <c r="L946" s="0" t="n">
        <v>88.78758</v>
      </c>
      <c r="M946" s="0" t="n">
        <v>0.7719</v>
      </c>
      <c r="N946" s="0" t="n">
        <v>0</v>
      </c>
      <c r="O946" s="0" t="n">
        <v>54.32476</v>
      </c>
      <c r="P946" s="0" t="n">
        <v>4.13374</v>
      </c>
      <c r="Q946" s="0" t="n">
        <v>0.00747</v>
      </c>
      <c r="R946" s="0" t="n">
        <v>0</v>
      </c>
      <c r="S946" s="0" t="n">
        <v>1.9646</v>
      </c>
      <c r="T946" s="0" t="n">
        <v>1.6227</v>
      </c>
      <c r="U946" s="0" t="n">
        <v>0</v>
      </c>
      <c r="V946" s="2" t="n">
        <v>0.25596</v>
      </c>
      <c r="W946" s="2" t="n">
        <v>2450.9</v>
      </c>
      <c r="X946" s="2" t="n">
        <v>6.2735</v>
      </c>
      <c r="Y946" s="2" t="n">
        <v>0</v>
      </c>
    </row>
    <row r="947" customFormat="false" ht="12.75" hidden="false" customHeight="false" outlineLevel="0" collapsed="false">
      <c r="B947" s="0" t="n">
        <v>17.268</v>
      </c>
      <c r="C947" s="0" t="n">
        <v>17.113</v>
      </c>
      <c r="D947" s="0" t="n">
        <v>16.7966</v>
      </c>
      <c r="E947" s="0" t="n">
        <v>16.796</v>
      </c>
      <c r="F947" s="0" t="n">
        <v>12.413343</v>
      </c>
      <c r="G947" s="0" t="n">
        <v>1.60251</v>
      </c>
      <c r="H947" s="0" t="n">
        <v>116.2428</v>
      </c>
      <c r="I947" s="0" t="n">
        <v>11.3262</v>
      </c>
      <c r="J947" s="0" t="n">
        <v>7.862</v>
      </c>
      <c r="K947" s="0" t="n">
        <v>-125.56948</v>
      </c>
      <c r="L947" s="0" t="n">
        <v>88.75367</v>
      </c>
      <c r="M947" s="0" t="n">
        <v>0.7696</v>
      </c>
      <c r="N947" s="0" t="n">
        <v>0</v>
      </c>
      <c r="O947" s="0" t="n">
        <v>54.32476</v>
      </c>
      <c r="P947" s="0" t="n">
        <v>4.13374</v>
      </c>
      <c r="Q947" s="0" t="n">
        <v>0.00748</v>
      </c>
      <c r="R947" s="0" t="n">
        <v>0</v>
      </c>
      <c r="S947" s="0" t="n">
        <v>1.9646</v>
      </c>
      <c r="T947" s="0" t="n">
        <v>1.6215</v>
      </c>
      <c r="U947" s="0" t="n">
        <v>0</v>
      </c>
      <c r="V947" s="2" t="n">
        <v>0.25471</v>
      </c>
      <c r="W947" s="2" t="n">
        <v>2449</v>
      </c>
      <c r="X947" s="2" t="n">
        <v>6.2378</v>
      </c>
      <c r="Y947" s="2" t="n">
        <v>0</v>
      </c>
    </row>
    <row r="948" customFormat="false" ht="12.75" hidden="false" customHeight="false" outlineLevel="0" collapsed="false">
      <c r="B948" s="0" t="n">
        <v>17.276</v>
      </c>
      <c r="C948" s="0" t="n">
        <v>17.12</v>
      </c>
      <c r="D948" s="0" t="n">
        <v>16.7966</v>
      </c>
      <c r="E948" s="0" t="n">
        <v>16.7959</v>
      </c>
      <c r="F948" s="0" t="n">
        <v>12.413355</v>
      </c>
      <c r="G948" s="0" t="n">
        <v>1.602532</v>
      </c>
      <c r="H948" s="0" t="n">
        <v>116.243</v>
      </c>
      <c r="I948" s="0" t="n">
        <v>11.3264</v>
      </c>
      <c r="J948" s="0" t="n">
        <v>7.866</v>
      </c>
      <c r="K948" s="0" t="n">
        <v>-125.51206</v>
      </c>
      <c r="L948" s="0" t="n">
        <v>88.71307</v>
      </c>
      <c r="M948" s="0" t="n">
        <v>0.7673</v>
      </c>
      <c r="N948" s="0" t="n">
        <v>0</v>
      </c>
      <c r="O948" s="0" t="n">
        <v>54.32476</v>
      </c>
      <c r="P948" s="0" t="n">
        <v>4.13374</v>
      </c>
      <c r="Q948" s="0" t="n">
        <v>0.00749</v>
      </c>
      <c r="R948" s="0" t="n">
        <v>0</v>
      </c>
      <c r="S948" s="0" t="n">
        <v>1.9646</v>
      </c>
      <c r="T948" s="0" t="n">
        <v>1.6203</v>
      </c>
      <c r="U948" s="0" t="n">
        <v>0</v>
      </c>
      <c r="V948" s="2" t="n">
        <v>0.25326</v>
      </c>
      <c r="W948" s="2" t="n">
        <v>2449</v>
      </c>
      <c r="X948" s="2" t="n">
        <v>6.2023</v>
      </c>
      <c r="Y948" s="2" t="n">
        <v>0</v>
      </c>
    </row>
    <row r="949" customFormat="false" ht="12.75" hidden="false" customHeight="false" outlineLevel="0" collapsed="false">
      <c r="B949" s="0" t="n">
        <v>17.3</v>
      </c>
      <c r="C949" s="0" t="n">
        <v>17.145</v>
      </c>
      <c r="D949" s="0" t="n">
        <v>16.7963</v>
      </c>
      <c r="E949" s="0" t="n">
        <v>16.796</v>
      </c>
      <c r="F949" s="0" t="n">
        <v>12.413468</v>
      </c>
      <c r="G949" s="0" t="n">
        <v>1.602524</v>
      </c>
      <c r="H949" s="0" t="n">
        <v>116.2454</v>
      </c>
      <c r="I949" s="0" t="n">
        <v>11.3263</v>
      </c>
      <c r="J949" s="0" t="n">
        <v>7.862</v>
      </c>
      <c r="K949" s="0" t="n">
        <v>-125.46208</v>
      </c>
      <c r="L949" s="0" t="n">
        <v>88.67775</v>
      </c>
      <c r="M949" s="0" t="n">
        <v>0.7673</v>
      </c>
      <c r="N949" s="0" t="n">
        <v>0</v>
      </c>
      <c r="O949" s="0" t="n">
        <v>54.32476</v>
      </c>
      <c r="P949" s="0" t="n">
        <v>4.13374</v>
      </c>
      <c r="Q949" s="0" t="n">
        <v>0.0075</v>
      </c>
      <c r="R949" s="0" t="n">
        <v>0</v>
      </c>
      <c r="S949" s="0" t="n">
        <v>1.9646</v>
      </c>
      <c r="T949" s="0" t="n">
        <v>1.6203</v>
      </c>
      <c r="U949" s="0" t="n">
        <v>0</v>
      </c>
      <c r="V949" s="2" t="n">
        <v>0.25182</v>
      </c>
      <c r="W949" s="2" t="n">
        <v>2449</v>
      </c>
      <c r="X949" s="2" t="n">
        <v>6.167</v>
      </c>
      <c r="Y949" s="2" t="n">
        <v>0</v>
      </c>
    </row>
    <row r="950" customFormat="false" ht="12.75" hidden="false" customHeight="false" outlineLevel="0" collapsed="false">
      <c r="B950" s="0" t="n">
        <v>17.341</v>
      </c>
      <c r="C950" s="0" t="n">
        <v>17.185</v>
      </c>
      <c r="D950" s="0" t="n">
        <v>16.7965</v>
      </c>
      <c r="E950" s="0" t="n">
        <v>16.7957</v>
      </c>
      <c r="F950" s="0" t="n">
        <v>12.413446</v>
      </c>
      <c r="G950" s="0" t="n">
        <v>1.602524</v>
      </c>
      <c r="H950" s="0" t="n">
        <v>116.2444</v>
      </c>
      <c r="I950" s="0" t="n">
        <v>11.3264</v>
      </c>
      <c r="J950" s="0" t="n">
        <v>7.871</v>
      </c>
      <c r="K950" s="0" t="n">
        <v>-125.40385</v>
      </c>
      <c r="L950" s="0" t="n">
        <v>88.63659</v>
      </c>
      <c r="M950" s="0" t="n">
        <v>0.765</v>
      </c>
      <c r="N950" s="0" t="n">
        <v>0</v>
      </c>
      <c r="O950" s="0" t="n">
        <v>54.32476</v>
      </c>
      <c r="P950" s="0" t="n">
        <v>4.13374</v>
      </c>
      <c r="Q950" s="0" t="n">
        <v>0.00751</v>
      </c>
      <c r="R950" s="0" t="n">
        <v>0</v>
      </c>
      <c r="S950" s="0" t="n">
        <v>1.9646</v>
      </c>
      <c r="T950" s="0" t="n">
        <v>1.619</v>
      </c>
      <c r="U950" s="0" t="n">
        <v>0</v>
      </c>
      <c r="V950" s="2" t="n">
        <v>0.24967</v>
      </c>
      <c r="W950" s="2" t="n">
        <v>2449</v>
      </c>
      <c r="X950" s="2" t="n">
        <v>6.1144</v>
      </c>
      <c r="Y950" s="2" t="n">
        <v>0</v>
      </c>
    </row>
    <row r="951" customFormat="false" ht="12.75" hidden="false" customHeight="false" outlineLevel="0" collapsed="false">
      <c r="B951" s="0" t="n">
        <v>17.354</v>
      </c>
      <c r="C951" s="0" t="n">
        <v>17.198</v>
      </c>
      <c r="D951" s="0" t="n">
        <v>16.7963</v>
      </c>
      <c r="E951" s="0" t="n">
        <v>16.7957</v>
      </c>
      <c r="F951" s="0" t="n">
        <v>12.413457</v>
      </c>
      <c r="G951" s="0" t="n">
        <v>1.602532</v>
      </c>
      <c r="H951" s="0" t="n">
        <v>116.2452</v>
      </c>
      <c r="I951" s="0" t="n">
        <v>11.3265</v>
      </c>
      <c r="J951" s="0" t="n">
        <v>7.871</v>
      </c>
      <c r="K951" s="0" t="n">
        <v>-125.35302</v>
      </c>
      <c r="L951" s="0" t="n">
        <v>88.60066</v>
      </c>
      <c r="M951" s="0" t="n">
        <v>0.765</v>
      </c>
      <c r="N951" s="0" t="n">
        <v>0</v>
      </c>
      <c r="O951" s="0" t="n">
        <v>54.32476</v>
      </c>
      <c r="P951" s="0" t="n">
        <v>4.13374</v>
      </c>
      <c r="Q951" s="0" t="n">
        <v>0.00752</v>
      </c>
      <c r="R951" s="0" t="n">
        <v>0</v>
      </c>
      <c r="S951" s="0" t="n">
        <v>1.9646</v>
      </c>
      <c r="T951" s="0" t="n">
        <v>1.619</v>
      </c>
      <c r="U951" s="0" t="n">
        <v>0</v>
      </c>
      <c r="V951" s="2" t="n">
        <v>0.24896</v>
      </c>
      <c r="W951" s="2" t="n">
        <v>2449</v>
      </c>
      <c r="X951" s="2" t="n">
        <v>6.097</v>
      </c>
      <c r="Y951" s="2" t="n">
        <v>0</v>
      </c>
    </row>
    <row r="952" customFormat="false" ht="12.75" hidden="false" customHeight="false" outlineLevel="0" collapsed="false">
      <c r="B952" s="0" t="n">
        <v>17.375</v>
      </c>
      <c r="C952" s="0" t="n">
        <v>17.218</v>
      </c>
      <c r="D952" s="0" t="n">
        <v>16.7963</v>
      </c>
      <c r="E952" s="0" t="n">
        <v>16.7956</v>
      </c>
      <c r="F952" s="0" t="n">
        <v>12.413434</v>
      </c>
      <c r="G952" s="0" t="n">
        <v>1.602524</v>
      </c>
      <c r="H952" s="0" t="n">
        <v>116.2448</v>
      </c>
      <c r="I952" s="0" t="n">
        <v>11.3264</v>
      </c>
      <c r="J952" s="0" t="n">
        <v>7.871</v>
      </c>
      <c r="K952" s="0" t="n">
        <v>-125.41308</v>
      </c>
      <c r="L952" s="0" t="n">
        <v>88.64311</v>
      </c>
      <c r="M952" s="0" t="n">
        <v>0.765</v>
      </c>
      <c r="N952" s="0" t="n">
        <v>0</v>
      </c>
      <c r="O952" s="0" t="n">
        <v>54.32476</v>
      </c>
      <c r="P952" s="0" t="n">
        <v>4.13374</v>
      </c>
      <c r="Q952" s="0" t="n">
        <v>0.00753</v>
      </c>
      <c r="R952" s="0" t="n">
        <v>0</v>
      </c>
      <c r="S952" s="0" t="n">
        <v>1.9658</v>
      </c>
      <c r="T952" s="0" t="n">
        <v>1.619</v>
      </c>
      <c r="U952" s="0" t="n">
        <v>0</v>
      </c>
      <c r="V952" s="2" t="n">
        <v>0.24755</v>
      </c>
      <c r="W952" s="2" t="n">
        <v>2449</v>
      </c>
      <c r="X952" s="2" t="n">
        <v>6.0623</v>
      </c>
      <c r="Y952" s="2" t="n">
        <v>0</v>
      </c>
    </row>
    <row r="953" customFormat="false" ht="12.75" hidden="false" customHeight="false" outlineLevel="0" collapsed="false">
      <c r="B953" s="0" t="n">
        <v>17.394</v>
      </c>
      <c r="C953" s="0" t="n">
        <v>17.237</v>
      </c>
      <c r="D953" s="0" t="n">
        <v>16.7961</v>
      </c>
      <c r="E953" s="0" t="n">
        <v>16.7957</v>
      </c>
      <c r="F953" s="0" t="n">
        <v>12.413525</v>
      </c>
      <c r="G953" s="0" t="n">
        <v>1.602502</v>
      </c>
      <c r="H953" s="0" t="n">
        <v>116.2465</v>
      </c>
      <c r="I953" s="0" t="n">
        <v>11.3262</v>
      </c>
      <c r="J953" s="0" t="n">
        <v>7.871</v>
      </c>
      <c r="K953" s="0" t="n">
        <v>-125.25927</v>
      </c>
      <c r="L953" s="0" t="n">
        <v>88.5344</v>
      </c>
      <c r="M953" s="0" t="n">
        <v>0.765</v>
      </c>
      <c r="N953" s="0" t="n">
        <v>0</v>
      </c>
      <c r="O953" s="0" t="n">
        <v>54.32476</v>
      </c>
      <c r="P953" s="0" t="n">
        <v>4.13374</v>
      </c>
      <c r="Q953" s="0" t="n">
        <v>0.00755</v>
      </c>
      <c r="R953" s="0" t="n">
        <v>0</v>
      </c>
      <c r="S953" s="0" t="n">
        <v>1.9646</v>
      </c>
      <c r="T953" s="0" t="n">
        <v>1.619</v>
      </c>
      <c r="U953" s="0" t="n">
        <v>0</v>
      </c>
      <c r="V953" s="2" t="n">
        <v>0.24614</v>
      </c>
      <c r="W953" s="2" t="n">
        <v>2449</v>
      </c>
      <c r="X953" s="2" t="n">
        <v>6.0278</v>
      </c>
      <c r="Y953" s="2" t="n">
        <v>0</v>
      </c>
    </row>
    <row r="954" customFormat="false" ht="12.75" hidden="false" customHeight="false" outlineLevel="0" collapsed="false">
      <c r="B954" s="0" t="n">
        <v>17.429</v>
      </c>
      <c r="C954" s="0" t="n">
        <v>17.272</v>
      </c>
      <c r="D954" s="0" t="n">
        <v>16.7962</v>
      </c>
      <c r="E954" s="0" t="n">
        <v>16.7955</v>
      </c>
      <c r="F954" s="0" t="n">
        <v>12.413389</v>
      </c>
      <c r="G954" s="0" t="n">
        <v>1.60251</v>
      </c>
      <c r="H954" s="0" t="n">
        <v>116.2447</v>
      </c>
      <c r="I954" s="0" t="n">
        <v>11.3263</v>
      </c>
      <c r="J954" s="0" t="n">
        <v>7.866</v>
      </c>
      <c r="K954" s="0" t="n">
        <v>-125.3202</v>
      </c>
      <c r="L954" s="0" t="n">
        <v>88.57747</v>
      </c>
      <c r="M954" s="0" t="n">
        <v>0.765</v>
      </c>
      <c r="N954" s="0" t="n">
        <v>0</v>
      </c>
      <c r="O954" s="0" t="n">
        <v>54.32476</v>
      </c>
      <c r="P954" s="0" t="n">
        <v>4.13374</v>
      </c>
      <c r="Q954" s="0" t="n">
        <v>0.00756</v>
      </c>
      <c r="R954" s="0" t="n">
        <v>0</v>
      </c>
      <c r="S954" s="0" t="n">
        <v>1.9658</v>
      </c>
      <c r="T954" s="0" t="n">
        <v>1.619</v>
      </c>
      <c r="U954" s="0" t="n">
        <v>0</v>
      </c>
      <c r="V954" s="2" t="n">
        <v>0.24424</v>
      </c>
      <c r="W954" s="2" t="n">
        <v>2447</v>
      </c>
      <c r="X954" s="2" t="n">
        <v>5.9764</v>
      </c>
      <c r="Y954" s="2" t="n">
        <v>0</v>
      </c>
    </row>
    <row r="955" customFormat="false" ht="12.75" hidden="false" customHeight="false" outlineLevel="0" collapsed="false">
      <c r="B955" s="0" t="n">
        <v>17.45</v>
      </c>
      <c r="C955" s="0" t="n">
        <v>17.293</v>
      </c>
      <c r="D955" s="0" t="n">
        <v>16.7963</v>
      </c>
      <c r="E955" s="0" t="n">
        <v>16.7954</v>
      </c>
      <c r="F955" s="0" t="n">
        <v>12.4134</v>
      </c>
      <c r="G955" s="0" t="n">
        <v>1.602517</v>
      </c>
      <c r="H955" s="0" t="n">
        <v>116.2443</v>
      </c>
      <c r="I955" s="0" t="n">
        <v>11.3264</v>
      </c>
      <c r="J955" s="0" t="n">
        <v>7.871</v>
      </c>
      <c r="K955" s="0" t="n">
        <v>-125.28625</v>
      </c>
      <c r="L955" s="0" t="n">
        <v>88.55347</v>
      </c>
      <c r="M955" s="0" t="n">
        <v>0.7673</v>
      </c>
      <c r="N955" s="0" t="n">
        <v>0</v>
      </c>
      <c r="O955" s="0" t="n">
        <v>54.32476</v>
      </c>
      <c r="P955" s="0" t="n">
        <v>4.13374</v>
      </c>
      <c r="Q955" s="0" t="n">
        <v>0.00757</v>
      </c>
      <c r="R955" s="0" t="n">
        <v>0</v>
      </c>
      <c r="S955" s="0" t="n">
        <v>1.9658</v>
      </c>
      <c r="T955" s="0" t="n">
        <v>1.6203</v>
      </c>
      <c r="U955" s="0" t="n">
        <v>0</v>
      </c>
      <c r="V955" s="2" t="n">
        <v>0.24334</v>
      </c>
      <c r="W955" s="2" t="n">
        <v>2449</v>
      </c>
      <c r="X955" s="2" t="n">
        <v>5.9593</v>
      </c>
      <c r="Y955" s="2" t="n">
        <v>0</v>
      </c>
    </row>
    <row r="956" customFormat="false" ht="12.75" hidden="false" customHeight="false" outlineLevel="0" collapsed="false">
      <c r="B956" s="0" t="n">
        <v>17.469</v>
      </c>
      <c r="C956" s="0" t="n">
        <v>17.312</v>
      </c>
      <c r="D956" s="0" t="n">
        <v>16.7961</v>
      </c>
      <c r="E956" s="0" t="n">
        <v>16.7953</v>
      </c>
      <c r="F956" s="0" t="n">
        <v>12.413389</v>
      </c>
      <c r="G956" s="0" t="n">
        <v>1.60251</v>
      </c>
      <c r="H956" s="0" t="n">
        <v>116.2448</v>
      </c>
      <c r="I956" s="0" t="n">
        <v>11.3264</v>
      </c>
      <c r="J956" s="0" t="n">
        <v>7.862</v>
      </c>
      <c r="K956" s="0" t="n">
        <v>-125.2452</v>
      </c>
      <c r="L956" s="0" t="n">
        <v>88.52446</v>
      </c>
      <c r="M956" s="0" t="n">
        <v>0.7696</v>
      </c>
      <c r="N956" s="0" t="n">
        <v>0</v>
      </c>
      <c r="O956" s="0" t="n">
        <v>54.32476</v>
      </c>
      <c r="P956" s="0" t="n">
        <v>4.13374</v>
      </c>
      <c r="Q956" s="0" t="n">
        <v>0.00758</v>
      </c>
      <c r="R956" s="0" t="n">
        <v>0</v>
      </c>
      <c r="S956" s="0" t="n">
        <v>1.9658</v>
      </c>
      <c r="T956" s="0" t="n">
        <v>1.6215</v>
      </c>
      <c r="U956" s="0" t="n">
        <v>0</v>
      </c>
      <c r="V956" s="2" t="n">
        <v>0.24196</v>
      </c>
      <c r="W956" s="2" t="n">
        <v>2449</v>
      </c>
      <c r="X956" s="2" t="n">
        <v>5.9254</v>
      </c>
      <c r="Y956" s="2" t="n">
        <v>0</v>
      </c>
    </row>
    <row r="957" customFormat="false" ht="12.75" hidden="false" customHeight="false" outlineLevel="0" collapsed="false">
      <c r="B957" s="0" t="n">
        <v>17.483</v>
      </c>
      <c r="C957" s="0" t="n">
        <v>17.325</v>
      </c>
      <c r="D957" s="0" t="n">
        <v>16.796</v>
      </c>
      <c r="E957" s="0" t="n">
        <v>16.7954</v>
      </c>
      <c r="F957" s="0" t="n">
        <v>12.413344</v>
      </c>
      <c r="G957" s="0" t="n">
        <v>1.60251</v>
      </c>
      <c r="H957" s="0" t="n">
        <v>116.2447</v>
      </c>
      <c r="I957" s="0" t="n">
        <v>11.3264</v>
      </c>
      <c r="J957" s="0" t="n">
        <v>7.866</v>
      </c>
      <c r="K957" s="0" t="n">
        <v>-125.2131</v>
      </c>
      <c r="L957" s="0" t="n">
        <v>88.50177</v>
      </c>
      <c r="M957" s="0" t="n">
        <v>0.7719</v>
      </c>
      <c r="N957" s="0" t="n">
        <v>0</v>
      </c>
      <c r="O957" s="0" t="n">
        <v>54.32476</v>
      </c>
      <c r="P957" s="0" t="n">
        <v>4.13374</v>
      </c>
      <c r="Q957" s="0" t="n">
        <v>0.00759</v>
      </c>
      <c r="R957" s="0" t="n">
        <v>0</v>
      </c>
      <c r="S957" s="0" t="n">
        <v>1.9658</v>
      </c>
      <c r="T957" s="0" t="n">
        <v>1.6227</v>
      </c>
      <c r="U957" s="0" t="n">
        <v>0</v>
      </c>
      <c r="V957" s="2" t="n">
        <v>0.24058</v>
      </c>
      <c r="W957" s="2" t="n">
        <v>2449</v>
      </c>
      <c r="X957" s="2" t="n">
        <v>5.8917</v>
      </c>
      <c r="Y957" s="2" t="n">
        <v>0</v>
      </c>
    </row>
    <row r="958" customFormat="false" ht="12.75" hidden="false" customHeight="false" outlineLevel="0" collapsed="false">
      <c r="B958" s="0" t="n">
        <v>17.522</v>
      </c>
      <c r="C958" s="0" t="n">
        <v>17.364</v>
      </c>
      <c r="D958" s="0" t="n">
        <v>16.7959</v>
      </c>
      <c r="E958" s="0" t="n">
        <v>16.7952</v>
      </c>
      <c r="F958" s="0" t="n">
        <v>12.4134</v>
      </c>
      <c r="G958" s="0" t="n">
        <v>1.602517</v>
      </c>
      <c r="H958" s="0" t="n">
        <v>116.2455</v>
      </c>
      <c r="I958" s="0" t="n">
        <v>11.3265</v>
      </c>
      <c r="J958" s="0" t="n">
        <v>7.871</v>
      </c>
      <c r="K958" s="0" t="n">
        <v>-125.17493</v>
      </c>
      <c r="L958" s="0" t="n">
        <v>88.47479</v>
      </c>
      <c r="M958" s="0" t="n">
        <v>0.7742</v>
      </c>
      <c r="N958" s="0" t="n">
        <v>0</v>
      </c>
      <c r="O958" s="0" t="n">
        <v>54.32476</v>
      </c>
      <c r="P958" s="0" t="n">
        <v>4.13374</v>
      </c>
      <c r="Q958" s="0" t="n">
        <v>0.0076</v>
      </c>
      <c r="R958" s="0" t="n">
        <v>0</v>
      </c>
      <c r="S958" s="0" t="n">
        <v>1.9658</v>
      </c>
      <c r="T958" s="0" t="n">
        <v>1.6239</v>
      </c>
      <c r="U958" s="0" t="n">
        <v>0</v>
      </c>
      <c r="V958" s="2" t="n">
        <v>0.23989</v>
      </c>
      <c r="W958" s="2" t="n">
        <v>2449</v>
      </c>
      <c r="X958" s="2" t="n">
        <v>5.8749</v>
      </c>
      <c r="Y958" s="2" t="n">
        <v>0</v>
      </c>
    </row>
    <row r="959" customFormat="false" ht="12.75" hidden="false" customHeight="false" outlineLevel="0" collapsed="false">
      <c r="B959" s="0" t="n">
        <v>17.536</v>
      </c>
      <c r="C959" s="0" t="n">
        <v>17.379</v>
      </c>
      <c r="D959" s="0" t="n">
        <v>16.7958</v>
      </c>
      <c r="E959" s="0" t="n">
        <v>16.7952</v>
      </c>
      <c r="F959" s="0" t="n">
        <v>12.413321</v>
      </c>
      <c r="G959" s="0" t="n">
        <v>1.602495</v>
      </c>
      <c r="H959" s="0" t="n">
        <v>116.2449</v>
      </c>
      <c r="I959" s="0" t="n">
        <v>11.3263</v>
      </c>
      <c r="J959" s="0" t="n">
        <v>7.871</v>
      </c>
      <c r="K959" s="0" t="n">
        <v>-125.14608</v>
      </c>
      <c r="L959" s="0" t="n">
        <v>88.4544</v>
      </c>
      <c r="M959" s="0" t="n">
        <v>0.7742</v>
      </c>
      <c r="N959" s="0" t="n">
        <v>0</v>
      </c>
      <c r="O959" s="0" t="n">
        <v>54.32476</v>
      </c>
      <c r="P959" s="0" t="n">
        <v>4.13374</v>
      </c>
      <c r="Q959" s="0" t="n">
        <v>0.00762</v>
      </c>
      <c r="R959" s="0" t="n">
        <v>0</v>
      </c>
      <c r="S959" s="0" t="n">
        <v>1.9658</v>
      </c>
      <c r="T959" s="0" t="n">
        <v>1.6239</v>
      </c>
      <c r="U959" s="0" t="n">
        <v>0</v>
      </c>
      <c r="V959" s="2" t="n">
        <v>0.23853</v>
      </c>
      <c r="W959" s="2" t="n">
        <v>2449</v>
      </c>
      <c r="X959" s="2" t="n">
        <v>5.8414</v>
      </c>
      <c r="Y959" s="2" t="n">
        <v>0</v>
      </c>
    </row>
    <row r="960" customFormat="false" ht="12.75" hidden="false" customHeight="false" outlineLevel="0" collapsed="false">
      <c r="B960" s="0" t="n">
        <v>17.569</v>
      </c>
      <c r="C960" s="0" t="n">
        <v>17.41</v>
      </c>
      <c r="D960" s="0" t="n">
        <v>16.7954</v>
      </c>
      <c r="E960" s="0" t="n">
        <v>16.7949</v>
      </c>
      <c r="F960" s="0" t="n">
        <v>12.41331</v>
      </c>
      <c r="G960" s="0" t="n">
        <v>1.602517</v>
      </c>
      <c r="H960" s="0" t="n">
        <v>116.246</v>
      </c>
      <c r="I960" s="0" t="n">
        <v>11.3265</v>
      </c>
      <c r="J960" s="0" t="n">
        <v>7.862</v>
      </c>
      <c r="K960" s="0" t="n">
        <v>-125.23032</v>
      </c>
      <c r="L960" s="0" t="n">
        <v>88.51394</v>
      </c>
      <c r="M960" s="0" t="n">
        <v>0.7719</v>
      </c>
      <c r="N960" s="0" t="n">
        <v>0</v>
      </c>
      <c r="O960" s="0" t="n">
        <v>54.32476</v>
      </c>
      <c r="P960" s="0" t="n">
        <v>4.13374</v>
      </c>
      <c r="Q960" s="0" t="n">
        <v>0.00763</v>
      </c>
      <c r="R960" s="0" t="n">
        <v>0</v>
      </c>
      <c r="S960" s="0" t="n">
        <v>1.967</v>
      </c>
      <c r="T960" s="0" t="n">
        <v>1.6227</v>
      </c>
      <c r="U960" s="0" t="n">
        <v>0</v>
      </c>
      <c r="V960" s="2" t="n">
        <v>0.23785</v>
      </c>
      <c r="W960" s="2" t="n">
        <v>2449</v>
      </c>
      <c r="X960" s="2" t="n">
        <v>5.8248</v>
      </c>
      <c r="Y960" s="2" t="n">
        <v>0</v>
      </c>
    </row>
    <row r="961" customFormat="false" ht="12.75" hidden="false" customHeight="false" outlineLevel="0" collapsed="false">
      <c r="B961" s="0" t="n">
        <v>17.588</v>
      </c>
      <c r="C961" s="0" t="n">
        <v>17.429</v>
      </c>
      <c r="D961" s="0" t="n">
        <v>16.7956</v>
      </c>
      <c r="E961" s="0" t="n">
        <v>16.7948</v>
      </c>
      <c r="F961" s="0" t="n">
        <v>12.41323</v>
      </c>
      <c r="G961" s="0" t="n">
        <v>1.602495</v>
      </c>
      <c r="H961" s="0" t="n">
        <v>116.2443</v>
      </c>
      <c r="I961" s="0" t="n">
        <v>11.3264</v>
      </c>
      <c r="J961" s="0" t="n">
        <v>7.871</v>
      </c>
      <c r="K961" s="0" t="n">
        <v>-125.20472</v>
      </c>
      <c r="L961" s="0" t="n">
        <v>88.49584</v>
      </c>
      <c r="M961" s="0" t="n">
        <v>0.7766</v>
      </c>
      <c r="N961" s="0" t="n">
        <v>0</v>
      </c>
      <c r="O961" s="0" t="n">
        <v>54.32476</v>
      </c>
      <c r="P961" s="0" t="n">
        <v>4.13374</v>
      </c>
      <c r="Q961" s="0" t="n">
        <v>0.00764</v>
      </c>
      <c r="R961" s="0" t="n">
        <v>0</v>
      </c>
      <c r="S961" s="0" t="n">
        <v>1.967</v>
      </c>
      <c r="T961" s="0" t="n">
        <v>1.6252</v>
      </c>
      <c r="U961" s="0" t="n">
        <v>0</v>
      </c>
      <c r="V961" s="2" t="n">
        <v>0.23582</v>
      </c>
      <c r="W961" s="2" t="n">
        <v>2449</v>
      </c>
      <c r="X961" s="2" t="n">
        <v>5.7751</v>
      </c>
      <c r="Y961" s="2" t="n">
        <v>0</v>
      </c>
    </row>
    <row r="962" customFormat="false" ht="12.75" hidden="false" customHeight="false" outlineLevel="0" collapsed="false">
      <c r="B962" s="0" t="n">
        <v>17.611</v>
      </c>
      <c r="C962" s="0" t="n">
        <v>17.452</v>
      </c>
      <c r="D962" s="0" t="n">
        <v>16.7953</v>
      </c>
      <c r="E962" s="0" t="n">
        <v>16.7945</v>
      </c>
      <c r="F962" s="0" t="n">
        <v>12.413219</v>
      </c>
      <c r="G962" s="0" t="n">
        <v>1.60249</v>
      </c>
      <c r="H962" s="0" t="n">
        <v>116.2453</v>
      </c>
      <c r="I962" s="0" t="n">
        <v>11.3264</v>
      </c>
      <c r="J962" s="0" t="n">
        <v>7.866</v>
      </c>
      <c r="K962" s="0" t="n">
        <v>-125.07038</v>
      </c>
      <c r="L962" s="0" t="n">
        <v>88.4009</v>
      </c>
      <c r="M962" s="0" t="n">
        <v>0.7907</v>
      </c>
      <c r="N962" s="0" t="n">
        <v>0</v>
      </c>
      <c r="O962" s="0" t="n">
        <v>54.32476</v>
      </c>
      <c r="P962" s="0" t="n">
        <v>4.13374</v>
      </c>
      <c r="Q962" s="0" t="n">
        <v>0.00765</v>
      </c>
      <c r="R962" s="0" t="n">
        <v>0</v>
      </c>
      <c r="S962" s="0" t="n">
        <v>1.9658</v>
      </c>
      <c r="T962" s="0" t="n">
        <v>1.6325</v>
      </c>
      <c r="U962" s="0" t="n">
        <v>0</v>
      </c>
      <c r="V962" s="2" t="n">
        <v>0.23582</v>
      </c>
      <c r="W962" s="2" t="n">
        <v>2449</v>
      </c>
      <c r="X962" s="2" t="n">
        <v>5.7751</v>
      </c>
      <c r="Y962" s="2" t="n">
        <v>0</v>
      </c>
    </row>
    <row r="963" customFormat="false" ht="12.75" hidden="false" customHeight="false" outlineLevel="0" collapsed="false">
      <c r="B963" s="0" t="n">
        <v>17.64</v>
      </c>
      <c r="C963" s="0" t="n">
        <v>17.481</v>
      </c>
      <c r="D963" s="0" t="n">
        <v>16.7951</v>
      </c>
      <c r="E963" s="0" t="n">
        <v>16.7947</v>
      </c>
      <c r="F963" s="0" t="n">
        <v>12.413162</v>
      </c>
      <c r="G963" s="0" t="n">
        <v>1.602453</v>
      </c>
      <c r="H963" s="0" t="n">
        <v>116.2452</v>
      </c>
      <c r="I963" s="0" t="n">
        <v>11.3261</v>
      </c>
      <c r="J963" s="0" t="n">
        <v>7.871</v>
      </c>
      <c r="K963" s="0" t="n">
        <v>-125.13643</v>
      </c>
      <c r="L963" s="0" t="n">
        <v>88.44758</v>
      </c>
      <c r="M963" s="0" t="n">
        <v>0.8148</v>
      </c>
      <c r="N963" s="0" t="n">
        <v>0</v>
      </c>
      <c r="O963" s="0" t="n">
        <v>54.32476</v>
      </c>
      <c r="P963" s="0" t="n">
        <v>4.13374</v>
      </c>
      <c r="Q963" s="0" t="n">
        <v>0.00766</v>
      </c>
      <c r="R963" s="0" t="n">
        <v>0</v>
      </c>
      <c r="S963" s="0" t="n">
        <v>1.967</v>
      </c>
      <c r="T963" s="0" t="n">
        <v>1.6447</v>
      </c>
      <c r="U963" s="0" t="n">
        <v>0</v>
      </c>
      <c r="V963" s="2" t="n">
        <v>0.23514</v>
      </c>
      <c r="W963" s="2" t="n">
        <v>2449</v>
      </c>
      <c r="X963" s="2" t="n">
        <v>5.7586</v>
      </c>
      <c r="Y963" s="2" t="n">
        <v>0</v>
      </c>
    </row>
    <row r="964" customFormat="false" ht="12.75" hidden="false" customHeight="false" outlineLevel="0" collapsed="false">
      <c r="B964" s="0" t="n">
        <v>17.655</v>
      </c>
      <c r="C964" s="0" t="n">
        <v>17.496</v>
      </c>
      <c r="D964" s="0" t="n">
        <v>16.7953</v>
      </c>
      <c r="E964" s="0" t="n">
        <v>16.7944</v>
      </c>
      <c r="F964" s="0" t="n">
        <v>12.413242</v>
      </c>
      <c r="G964" s="0" t="n">
        <v>1.60244</v>
      </c>
      <c r="H964" s="0" t="n">
        <v>116.2455</v>
      </c>
      <c r="I964" s="0" t="n">
        <v>11.3261</v>
      </c>
      <c r="J964" s="0" t="n">
        <v>7.871</v>
      </c>
      <c r="K964" s="0" t="n">
        <v>-125.10883</v>
      </c>
      <c r="L964" s="0" t="n">
        <v>88.42807</v>
      </c>
      <c r="M964" s="0" t="n">
        <v>0.8446</v>
      </c>
      <c r="N964" s="0" t="n">
        <v>0</v>
      </c>
      <c r="O964" s="0" t="n">
        <v>54.32476</v>
      </c>
      <c r="P964" s="0" t="n">
        <v>4.13374</v>
      </c>
      <c r="Q964" s="0" t="n">
        <v>0.00767</v>
      </c>
      <c r="R964" s="0" t="n">
        <v>0</v>
      </c>
      <c r="S964" s="0" t="n">
        <v>1.967</v>
      </c>
      <c r="T964" s="0" t="n">
        <v>1.6593</v>
      </c>
      <c r="U964" s="0" t="n">
        <v>0</v>
      </c>
      <c r="V964" s="2" t="n">
        <v>0.23381</v>
      </c>
      <c r="W964" s="2" t="n">
        <v>2449</v>
      </c>
      <c r="X964" s="2" t="n">
        <v>5.7258</v>
      </c>
      <c r="Y964" s="2" t="n">
        <v>0</v>
      </c>
    </row>
    <row r="965" customFormat="false" ht="12.75" hidden="false" customHeight="false" outlineLevel="0" collapsed="false">
      <c r="B965" s="0" t="n">
        <v>17.684</v>
      </c>
      <c r="C965" s="0" t="n">
        <v>17.525</v>
      </c>
      <c r="D965" s="0" t="n">
        <v>16.7951</v>
      </c>
      <c r="E965" s="0" t="n">
        <v>16.7941</v>
      </c>
      <c r="F965" s="0" t="n">
        <v>12.413242</v>
      </c>
      <c r="G965" s="0" t="n">
        <v>1.602433</v>
      </c>
      <c r="H965" s="0" t="n">
        <v>116.2461</v>
      </c>
      <c r="I965" s="0" t="n">
        <v>11.3261</v>
      </c>
      <c r="J965" s="0" t="n">
        <v>7.866</v>
      </c>
      <c r="K965" s="0" t="n">
        <v>-125.07568</v>
      </c>
      <c r="L965" s="0" t="n">
        <v>88.40464</v>
      </c>
      <c r="M965" s="0" t="n">
        <v>0.8806</v>
      </c>
      <c r="N965" s="0" t="n">
        <v>0</v>
      </c>
      <c r="O965" s="0" t="n">
        <v>54.32476</v>
      </c>
      <c r="P965" s="0" t="n">
        <v>4.13374</v>
      </c>
      <c r="Q965" s="0" t="n">
        <v>0.00769</v>
      </c>
      <c r="R965" s="0" t="n">
        <v>0</v>
      </c>
      <c r="S965" s="0" t="n">
        <v>1.967</v>
      </c>
      <c r="T965" s="0" t="n">
        <v>1.6764</v>
      </c>
      <c r="U965" s="0" t="n">
        <v>0</v>
      </c>
      <c r="V965" s="2" t="n">
        <v>0.23314</v>
      </c>
      <c r="W965" s="2" t="n">
        <v>2449</v>
      </c>
      <c r="X965" s="2" t="n">
        <v>5.7095</v>
      </c>
      <c r="Y965" s="2" t="n">
        <v>0</v>
      </c>
    </row>
    <row r="966" customFormat="false" ht="12.75" hidden="false" customHeight="false" outlineLevel="0" collapsed="false">
      <c r="B966" s="0" t="n">
        <v>17.707</v>
      </c>
      <c r="C966" s="0" t="n">
        <v>17.548</v>
      </c>
      <c r="D966" s="0" t="n">
        <v>16.7951</v>
      </c>
      <c r="E966" s="0" t="n">
        <v>16.7947</v>
      </c>
      <c r="F966" s="0" t="n">
        <v>12.41323</v>
      </c>
      <c r="G966" s="0" t="n">
        <v>1.602482</v>
      </c>
      <c r="H966" s="0" t="n">
        <v>116.2459</v>
      </c>
      <c r="I966" s="0" t="n">
        <v>11.3263</v>
      </c>
      <c r="J966" s="0" t="n">
        <v>7.871</v>
      </c>
      <c r="K966" s="0" t="n">
        <v>-125.05277</v>
      </c>
      <c r="L966" s="0" t="n">
        <v>88.38845</v>
      </c>
      <c r="M966" s="0" t="n">
        <v>0.9127</v>
      </c>
      <c r="N966" s="0" t="n">
        <v>0</v>
      </c>
      <c r="O966" s="0" t="n">
        <v>54.32476</v>
      </c>
      <c r="P966" s="0" t="n">
        <v>4.13374</v>
      </c>
      <c r="Q966" s="0" t="n">
        <v>0.0077</v>
      </c>
      <c r="R966" s="0" t="n">
        <v>0</v>
      </c>
      <c r="S966" s="0" t="n">
        <v>1.967</v>
      </c>
      <c r="T966" s="0" t="n">
        <v>1.6911</v>
      </c>
      <c r="U966" s="0" t="n">
        <v>0</v>
      </c>
      <c r="V966" s="2" t="n">
        <v>0.23247</v>
      </c>
      <c r="W966" s="2" t="n">
        <v>2449</v>
      </c>
      <c r="X966" s="2" t="n">
        <v>5.6932</v>
      </c>
      <c r="Y966" s="2" t="n">
        <v>0</v>
      </c>
    </row>
    <row r="967" customFormat="false" ht="12.75" hidden="false" customHeight="false" outlineLevel="0" collapsed="false">
      <c r="B967" s="0" t="n">
        <v>17.729</v>
      </c>
      <c r="C967" s="0" t="n">
        <v>17.569</v>
      </c>
      <c r="D967" s="0" t="n">
        <v>16.7951</v>
      </c>
      <c r="E967" s="0" t="n">
        <v>16.7944</v>
      </c>
      <c r="F967" s="0" t="n">
        <v>12.413265</v>
      </c>
      <c r="G967" s="0" t="n">
        <v>1.602475</v>
      </c>
      <c r="H967" s="0" t="n">
        <v>116.2463</v>
      </c>
      <c r="I967" s="0" t="n">
        <v>11.3263</v>
      </c>
      <c r="J967" s="0" t="n">
        <v>7.866</v>
      </c>
      <c r="K967" s="0" t="n">
        <v>-125.02466</v>
      </c>
      <c r="L967" s="0" t="n">
        <v>88.36858</v>
      </c>
      <c r="M967" s="0" t="n">
        <v>0.9431</v>
      </c>
      <c r="N967" s="0" t="n">
        <v>0</v>
      </c>
      <c r="O967" s="0" t="n">
        <v>54.32476</v>
      </c>
      <c r="P967" s="0" t="n">
        <v>4.13374</v>
      </c>
      <c r="Q967" s="0" t="n">
        <v>0.00771</v>
      </c>
      <c r="R967" s="0" t="n">
        <v>0</v>
      </c>
      <c r="S967" s="0" t="n">
        <v>1.967</v>
      </c>
      <c r="T967" s="0" t="n">
        <v>1.7045</v>
      </c>
      <c r="U967" s="0" t="n">
        <v>0</v>
      </c>
      <c r="V967" s="2" t="n">
        <v>0.23247</v>
      </c>
      <c r="W967" s="2" t="n">
        <v>2449</v>
      </c>
      <c r="X967" s="2" t="n">
        <v>5.6932</v>
      </c>
      <c r="Y967" s="2" t="n">
        <v>0</v>
      </c>
    </row>
    <row r="968" customFormat="false" ht="12.75" hidden="false" customHeight="false" outlineLevel="0" collapsed="false">
      <c r="B968" s="0" t="n">
        <v>17.768</v>
      </c>
      <c r="C968" s="0" t="n">
        <v>17.608</v>
      </c>
      <c r="D968" s="0" t="n">
        <v>16.7951</v>
      </c>
      <c r="E968" s="0" t="n">
        <v>16.7945</v>
      </c>
      <c r="F968" s="0" t="n">
        <v>12.41331</v>
      </c>
      <c r="G968" s="0" t="n">
        <v>1.602482</v>
      </c>
      <c r="H968" s="0" t="n">
        <v>116.2468</v>
      </c>
      <c r="I968" s="0" t="n">
        <v>11.3264</v>
      </c>
      <c r="J968" s="0" t="n">
        <v>7.871</v>
      </c>
      <c r="K968" s="0" t="n">
        <v>-124.99165</v>
      </c>
      <c r="L968" s="0" t="n">
        <v>88.34524</v>
      </c>
      <c r="M968" s="0" t="n">
        <v>0.9686</v>
      </c>
      <c r="N968" s="0" t="n">
        <v>0</v>
      </c>
      <c r="O968" s="0" t="n">
        <v>54.32476</v>
      </c>
      <c r="P968" s="0" t="n">
        <v>4.13374</v>
      </c>
      <c r="Q968" s="0" t="n">
        <v>0.00772</v>
      </c>
      <c r="R968" s="0" t="n">
        <v>0</v>
      </c>
      <c r="S968" s="0" t="n">
        <v>1.967</v>
      </c>
      <c r="T968" s="0" t="n">
        <v>1.7155</v>
      </c>
      <c r="U968" s="0" t="n">
        <v>0</v>
      </c>
      <c r="V968" s="2" t="n">
        <v>0.232</v>
      </c>
      <c r="W968" s="2" t="n">
        <v>2447</v>
      </c>
      <c r="X968" s="2" t="n">
        <v>5.6769</v>
      </c>
      <c r="Y968" s="2" t="n">
        <v>0</v>
      </c>
    </row>
    <row r="969" customFormat="false" ht="12.75" hidden="false" customHeight="false" outlineLevel="0" collapsed="false">
      <c r="B969" s="0" t="n">
        <v>17.771</v>
      </c>
      <c r="C969" s="0" t="n">
        <v>17.611</v>
      </c>
      <c r="D969" s="0" t="n">
        <v>16.7949</v>
      </c>
      <c r="E969" s="0" t="n">
        <v>16.7942</v>
      </c>
      <c r="F969" s="0" t="n">
        <v>12.413355</v>
      </c>
      <c r="G969" s="0" t="n">
        <v>1.60249</v>
      </c>
      <c r="H969" s="0" t="n">
        <v>116.2479</v>
      </c>
      <c r="I969" s="0" t="n">
        <v>11.3265</v>
      </c>
      <c r="J969" s="0" t="n">
        <v>7.866</v>
      </c>
      <c r="K969" s="0" t="n">
        <v>-124.83432</v>
      </c>
      <c r="L969" s="0" t="n">
        <v>88.23405</v>
      </c>
      <c r="M969" s="0" t="n">
        <v>0.9889</v>
      </c>
      <c r="N969" s="0" t="n">
        <v>0</v>
      </c>
      <c r="O969" s="0" t="n">
        <v>54.32476</v>
      </c>
      <c r="P969" s="0" t="n">
        <v>4.13374</v>
      </c>
      <c r="Q969" s="0" t="n">
        <v>0.00773</v>
      </c>
      <c r="R969" s="0" t="n">
        <v>0</v>
      </c>
      <c r="S969" s="0" t="n">
        <v>1.9658</v>
      </c>
      <c r="T969" s="0" t="n">
        <v>1.7241</v>
      </c>
      <c r="U969" s="0" t="n">
        <v>0</v>
      </c>
      <c r="V969" s="2" t="n">
        <v>0.23115</v>
      </c>
      <c r="W969" s="2" t="n">
        <v>2449</v>
      </c>
      <c r="X969" s="2" t="n">
        <v>5.6607</v>
      </c>
      <c r="Y969" s="2" t="n">
        <v>0</v>
      </c>
    </row>
    <row r="970" customFormat="false" ht="12.75" hidden="false" customHeight="false" outlineLevel="0" collapsed="false">
      <c r="B970" s="0" t="n">
        <v>17.802</v>
      </c>
      <c r="C970" s="0" t="n">
        <v>17.642</v>
      </c>
      <c r="D970" s="0" t="n">
        <v>16.7951</v>
      </c>
      <c r="E970" s="0" t="n">
        <v>16.7947</v>
      </c>
      <c r="F970" s="0" t="n">
        <v>12.413265</v>
      </c>
      <c r="G970" s="0" t="n">
        <v>1.602482</v>
      </c>
      <c r="H970" s="0" t="n">
        <v>116.2462</v>
      </c>
      <c r="I970" s="0" t="n">
        <v>11.3263</v>
      </c>
      <c r="J970" s="0" t="n">
        <v>7.866</v>
      </c>
      <c r="K970" s="0" t="n">
        <v>-124.91069</v>
      </c>
      <c r="L970" s="0" t="n">
        <v>88.28802</v>
      </c>
      <c r="M970" s="0" t="n">
        <v>1.0067</v>
      </c>
      <c r="N970" s="0" t="n">
        <v>0</v>
      </c>
      <c r="O970" s="0" t="n">
        <v>54.32476</v>
      </c>
      <c r="P970" s="0" t="n">
        <v>4.13374</v>
      </c>
      <c r="Q970" s="0" t="n">
        <v>0.00774</v>
      </c>
      <c r="R970" s="0" t="n">
        <v>0</v>
      </c>
      <c r="S970" s="0" t="n">
        <v>1.967</v>
      </c>
      <c r="T970" s="0" t="n">
        <v>1.7314</v>
      </c>
      <c r="U970" s="0" t="n">
        <v>0</v>
      </c>
      <c r="V970" s="2" t="n">
        <v>0.23068</v>
      </c>
      <c r="W970" s="2" t="n">
        <v>2447</v>
      </c>
      <c r="X970" s="2" t="n">
        <v>5.6446</v>
      </c>
      <c r="Y970" s="2" t="n">
        <v>0</v>
      </c>
    </row>
    <row r="971" customFormat="false" ht="12.75" hidden="false" customHeight="false" outlineLevel="0" collapsed="false">
      <c r="B971" s="0" t="n">
        <v>17.837</v>
      </c>
      <c r="C971" s="0" t="n">
        <v>17.676</v>
      </c>
      <c r="D971" s="0" t="n">
        <v>16.7949</v>
      </c>
      <c r="E971" s="0" t="n">
        <v>16.794</v>
      </c>
      <c r="F971" s="0" t="n">
        <v>12.413231</v>
      </c>
      <c r="G971" s="0" t="n">
        <v>1.602482</v>
      </c>
      <c r="H971" s="0" t="n">
        <v>116.2463</v>
      </c>
      <c r="I971" s="0" t="n">
        <v>11.3265</v>
      </c>
      <c r="J971" s="0" t="n">
        <v>7.871</v>
      </c>
      <c r="K971" s="0" t="n">
        <v>-124.87957</v>
      </c>
      <c r="L971" s="0" t="n">
        <v>88.26603</v>
      </c>
      <c r="M971" s="0" t="n">
        <v>1.0187</v>
      </c>
      <c r="N971" s="0" t="n">
        <v>0</v>
      </c>
      <c r="O971" s="0" t="n">
        <v>54.32476</v>
      </c>
      <c r="P971" s="0" t="n">
        <v>4.13374</v>
      </c>
      <c r="Q971" s="0" t="n">
        <v>0.00775</v>
      </c>
      <c r="R971" s="0" t="n">
        <v>0</v>
      </c>
      <c r="S971" s="0" t="n">
        <v>1.967</v>
      </c>
      <c r="T971" s="0" t="n">
        <v>1.7363</v>
      </c>
      <c r="U971" s="0" t="n">
        <v>0</v>
      </c>
      <c r="V971" s="2" t="n">
        <v>0.23002</v>
      </c>
      <c r="W971" s="2" t="n">
        <v>2447</v>
      </c>
      <c r="X971" s="2" t="n">
        <v>5.6285</v>
      </c>
      <c r="Y971" s="2" t="n">
        <v>0</v>
      </c>
    </row>
    <row r="972" customFormat="false" ht="12.75" hidden="false" customHeight="false" outlineLevel="0" collapsed="false">
      <c r="B972" s="0" t="n">
        <v>17.844</v>
      </c>
      <c r="C972" s="0" t="n">
        <v>17.684</v>
      </c>
      <c r="D972" s="0" t="n">
        <v>16.7946</v>
      </c>
      <c r="E972" s="0" t="n">
        <v>16.7943</v>
      </c>
      <c r="F972" s="0" t="n">
        <v>12.413197</v>
      </c>
      <c r="G972" s="0" t="n">
        <v>1.60249</v>
      </c>
      <c r="H972" s="0" t="n">
        <v>116.2469</v>
      </c>
      <c r="I972" s="0" t="n">
        <v>11.3265</v>
      </c>
      <c r="J972" s="0" t="n">
        <v>7.871</v>
      </c>
      <c r="K972" s="0" t="n">
        <v>-124.85968</v>
      </c>
      <c r="L972" s="0" t="n">
        <v>88.25197</v>
      </c>
      <c r="M972" s="0" t="n">
        <v>1.0278</v>
      </c>
      <c r="N972" s="0" t="n">
        <v>0</v>
      </c>
      <c r="O972" s="0" t="n">
        <v>54.32476</v>
      </c>
      <c r="P972" s="0" t="n">
        <v>4.13374</v>
      </c>
      <c r="Q972" s="0" t="n">
        <v>0.00777</v>
      </c>
      <c r="R972" s="0" t="n">
        <v>0</v>
      </c>
      <c r="S972" s="0" t="n">
        <v>1.967</v>
      </c>
      <c r="T972" s="0" t="n">
        <v>1.7399</v>
      </c>
      <c r="U972" s="0" t="n">
        <v>0</v>
      </c>
      <c r="V972" s="2" t="n">
        <v>0.22983</v>
      </c>
      <c r="W972" s="2" t="n">
        <v>2449</v>
      </c>
      <c r="X972" s="2" t="n">
        <v>5.6285</v>
      </c>
      <c r="Y972" s="2" t="n">
        <v>0</v>
      </c>
    </row>
    <row r="973" customFormat="false" ht="12.75" hidden="false" customHeight="false" outlineLevel="0" collapsed="false">
      <c r="B973" s="0" t="n">
        <v>17.879</v>
      </c>
      <c r="C973" s="0" t="n">
        <v>17.718</v>
      </c>
      <c r="D973" s="0" t="n">
        <v>16.7949</v>
      </c>
      <c r="E973" s="0" t="n">
        <v>16.7938</v>
      </c>
      <c r="F973" s="0" t="n">
        <v>12.413287</v>
      </c>
      <c r="G973" s="0" t="n">
        <v>1.602495</v>
      </c>
      <c r="H973" s="0" t="n">
        <v>116.2469</v>
      </c>
      <c r="I973" s="0" t="n">
        <v>11.3267</v>
      </c>
      <c r="J973" s="0" t="n">
        <v>7.866</v>
      </c>
      <c r="K973" s="0" t="n">
        <v>-124.71766</v>
      </c>
      <c r="L973" s="0" t="n">
        <v>88.15159</v>
      </c>
      <c r="M973" s="0" t="n">
        <v>1.0369</v>
      </c>
      <c r="N973" s="0" t="n">
        <v>0</v>
      </c>
      <c r="O973" s="0" t="n">
        <v>54.32476</v>
      </c>
      <c r="P973" s="0" t="n">
        <v>4.13374</v>
      </c>
      <c r="Q973" s="0" t="n">
        <v>0.00778</v>
      </c>
      <c r="R973" s="0" t="n">
        <v>0</v>
      </c>
      <c r="S973" s="0" t="n">
        <v>1.9658</v>
      </c>
      <c r="T973" s="0" t="n">
        <v>1.7436</v>
      </c>
      <c r="U973" s="0" t="n">
        <v>0</v>
      </c>
      <c r="V973" s="2" t="n">
        <v>0.22918</v>
      </c>
      <c r="W973" s="2" t="n">
        <v>2449</v>
      </c>
      <c r="X973" s="2" t="n">
        <v>5.6124</v>
      </c>
      <c r="Y973" s="2" t="n">
        <v>0</v>
      </c>
    </row>
    <row r="974" customFormat="false" ht="12.75" hidden="false" customHeight="false" outlineLevel="0" collapsed="false">
      <c r="B974" s="0" t="n">
        <v>17.889</v>
      </c>
      <c r="C974" s="0" t="n">
        <v>17.728</v>
      </c>
      <c r="D974" s="0" t="n">
        <v>16.7946</v>
      </c>
      <c r="E974" s="0" t="n">
        <v>16.7942</v>
      </c>
      <c r="F974" s="0" t="n">
        <v>12.413299</v>
      </c>
      <c r="G974" s="0" t="n">
        <v>1.60249</v>
      </c>
      <c r="H974" s="0" t="n">
        <v>116.248</v>
      </c>
      <c r="I974" s="0" t="n">
        <v>11.3265</v>
      </c>
      <c r="J974" s="0" t="n">
        <v>7.871</v>
      </c>
      <c r="K974" s="0" t="n">
        <v>-124.79377</v>
      </c>
      <c r="L974" s="0" t="n">
        <v>88.20538</v>
      </c>
      <c r="M974" s="0" t="n">
        <v>1.0369</v>
      </c>
      <c r="N974" s="0" t="n">
        <v>0</v>
      </c>
      <c r="O974" s="0" t="n">
        <v>54.32476</v>
      </c>
      <c r="P974" s="0" t="n">
        <v>4.13374</v>
      </c>
      <c r="Q974" s="0" t="n">
        <v>0.00779</v>
      </c>
      <c r="R974" s="0" t="n">
        <v>0</v>
      </c>
      <c r="S974" s="0" t="n">
        <v>1.967</v>
      </c>
      <c r="T974" s="0" t="n">
        <v>1.7436</v>
      </c>
      <c r="U974" s="0" t="n">
        <v>0</v>
      </c>
      <c r="V974" s="2" t="n">
        <v>0.22918</v>
      </c>
      <c r="W974" s="2" t="n">
        <v>2449</v>
      </c>
      <c r="X974" s="2" t="n">
        <v>5.6124</v>
      </c>
      <c r="Y974" s="2" t="n">
        <v>0</v>
      </c>
    </row>
    <row r="975" customFormat="false" ht="12.75" hidden="false" customHeight="false" outlineLevel="0" collapsed="false">
      <c r="B975" s="0" t="n">
        <v>17.93</v>
      </c>
      <c r="C975" s="0" t="n">
        <v>17.769</v>
      </c>
      <c r="D975" s="0" t="n">
        <v>16.7946</v>
      </c>
      <c r="E975" s="0" t="n">
        <v>16.7941</v>
      </c>
      <c r="F975" s="0" t="n">
        <v>12.413174</v>
      </c>
      <c r="G975" s="0" t="n">
        <v>1.602482</v>
      </c>
      <c r="H975" s="0" t="n">
        <v>116.2467</v>
      </c>
      <c r="I975" s="0" t="n">
        <v>11.3264</v>
      </c>
      <c r="J975" s="0" t="n">
        <v>7.866</v>
      </c>
      <c r="K975" s="0" t="n">
        <v>-124.76337</v>
      </c>
      <c r="L975" s="0" t="n">
        <v>88.1839</v>
      </c>
      <c r="M975" s="0" t="n">
        <v>1.0369</v>
      </c>
      <c r="N975" s="0" t="n">
        <v>0</v>
      </c>
      <c r="O975" s="0" t="n">
        <v>54.32476</v>
      </c>
      <c r="P975" s="0" t="n">
        <v>4.13374</v>
      </c>
      <c r="Q975" s="0" t="n">
        <v>0.0078</v>
      </c>
      <c r="R975" s="0" t="n">
        <v>0</v>
      </c>
      <c r="S975" s="0" t="n">
        <v>1.967</v>
      </c>
      <c r="T975" s="0" t="n">
        <v>1.7436</v>
      </c>
      <c r="U975" s="0" t="n">
        <v>0</v>
      </c>
      <c r="V975" s="2" t="n">
        <v>0.22871</v>
      </c>
      <c r="W975" s="2" t="n">
        <v>2447</v>
      </c>
      <c r="X975" s="2" t="n">
        <v>5.5964</v>
      </c>
      <c r="Y975" s="2" t="n">
        <v>0</v>
      </c>
    </row>
    <row r="976" customFormat="false" ht="12.75" hidden="false" customHeight="false" outlineLevel="0" collapsed="false">
      <c r="B976" s="0" t="n">
        <v>17.965</v>
      </c>
      <c r="C976" s="0" t="n">
        <v>17.803</v>
      </c>
      <c r="D976" s="0" t="n">
        <v>16.7946</v>
      </c>
      <c r="E976" s="0" t="n">
        <v>16.7937</v>
      </c>
      <c r="F976" s="0" t="n">
        <v>12.413208</v>
      </c>
      <c r="G976" s="0" t="n">
        <v>1.602475</v>
      </c>
      <c r="H976" s="0" t="n">
        <v>116.2469</v>
      </c>
      <c r="I976" s="0" t="n">
        <v>11.3265</v>
      </c>
      <c r="J976" s="0" t="n">
        <v>7.866</v>
      </c>
      <c r="K976" s="0" t="n">
        <v>-124.74515</v>
      </c>
      <c r="L976" s="0" t="n">
        <v>88.17102</v>
      </c>
      <c r="M976" s="0" t="n">
        <v>1.0369</v>
      </c>
      <c r="N976" s="0" t="n">
        <v>0</v>
      </c>
      <c r="O976" s="0" t="n">
        <v>54.32476</v>
      </c>
      <c r="P976" s="0" t="n">
        <v>4.13374</v>
      </c>
      <c r="Q976" s="0" t="n">
        <v>0.00781</v>
      </c>
      <c r="R976" s="0" t="n">
        <v>0</v>
      </c>
      <c r="S976" s="0" t="n">
        <v>1.967</v>
      </c>
      <c r="T976" s="0" t="n">
        <v>1.7436</v>
      </c>
      <c r="U976" s="0" t="n">
        <v>0</v>
      </c>
      <c r="V976" s="2" t="n">
        <v>0.22787</v>
      </c>
      <c r="W976" s="2" t="n">
        <v>2449</v>
      </c>
      <c r="X976" s="2" t="n">
        <v>5.5804</v>
      </c>
      <c r="Y976" s="2" t="n">
        <v>0</v>
      </c>
    </row>
    <row r="977" customFormat="false" ht="12.75" hidden="false" customHeight="false" outlineLevel="0" collapsed="false">
      <c r="B977" s="0" t="n">
        <v>17.972</v>
      </c>
      <c r="C977" s="0" t="n">
        <v>17.811</v>
      </c>
      <c r="D977" s="0" t="n">
        <v>16.7946</v>
      </c>
      <c r="E977" s="0" t="n">
        <v>16.7939</v>
      </c>
      <c r="F977" s="0" t="n">
        <v>12.413265</v>
      </c>
      <c r="G977" s="0" t="n">
        <v>1.602495</v>
      </c>
      <c r="H977" s="0" t="n">
        <v>116.2477</v>
      </c>
      <c r="I977" s="0" t="n">
        <v>11.3266</v>
      </c>
      <c r="J977" s="0" t="n">
        <v>7.871</v>
      </c>
      <c r="K977" s="0" t="n">
        <v>-124.70711</v>
      </c>
      <c r="L977" s="0" t="n">
        <v>88.14413</v>
      </c>
      <c r="M977" s="0" t="n">
        <v>1.0308</v>
      </c>
      <c r="N977" s="0" t="n">
        <v>0</v>
      </c>
      <c r="O977" s="0" t="n">
        <v>54.32476</v>
      </c>
      <c r="P977" s="0" t="n">
        <v>4.13374</v>
      </c>
      <c r="Q977" s="0" t="n">
        <v>0.00782</v>
      </c>
      <c r="R977" s="0" t="n">
        <v>0</v>
      </c>
      <c r="S977" s="0" t="n">
        <v>1.967</v>
      </c>
      <c r="T977" s="0" t="n">
        <v>1.7411</v>
      </c>
      <c r="U977" s="0" t="n">
        <v>0</v>
      </c>
      <c r="V977" s="2" t="n">
        <v>0.22704</v>
      </c>
      <c r="W977" s="2" t="n">
        <v>2450.9</v>
      </c>
      <c r="X977" s="2" t="n">
        <v>5.5645</v>
      </c>
      <c r="Y977" s="2" t="n">
        <v>0</v>
      </c>
    </row>
    <row r="978" customFormat="false" ht="12.75" hidden="false" customHeight="false" outlineLevel="0" collapsed="false">
      <c r="B978" s="0" t="n">
        <v>17.997</v>
      </c>
      <c r="C978" s="0" t="n">
        <v>17.835</v>
      </c>
      <c r="D978" s="0" t="n">
        <v>16.7944</v>
      </c>
      <c r="E978" s="0" t="n">
        <v>16.7937</v>
      </c>
      <c r="F978" s="0" t="n">
        <v>12.41331</v>
      </c>
      <c r="G978" s="0" t="n">
        <v>1.602475</v>
      </c>
      <c r="H978" s="0" t="n">
        <v>116.2486</v>
      </c>
      <c r="I978" s="0" t="n">
        <v>11.3265</v>
      </c>
      <c r="J978" s="0" t="n">
        <v>7.866</v>
      </c>
      <c r="K978" s="0" t="n">
        <v>-124.68165</v>
      </c>
      <c r="L978" s="0" t="n">
        <v>88.12613</v>
      </c>
      <c r="M978" s="0" t="n">
        <v>1.0247</v>
      </c>
      <c r="N978" s="0" t="n">
        <v>0</v>
      </c>
      <c r="O978" s="0" t="n">
        <v>54.32476</v>
      </c>
      <c r="P978" s="0" t="n">
        <v>4.13374</v>
      </c>
      <c r="Q978" s="0" t="n">
        <v>0.00784</v>
      </c>
      <c r="R978" s="0" t="n">
        <v>0</v>
      </c>
      <c r="S978" s="0" t="n">
        <v>1.967</v>
      </c>
      <c r="T978" s="0" t="n">
        <v>1.7387</v>
      </c>
      <c r="U978" s="0" t="n">
        <v>0</v>
      </c>
      <c r="V978" s="2" t="n">
        <v>0.22722</v>
      </c>
      <c r="W978" s="2" t="n">
        <v>2449</v>
      </c>
      <c r="X978" s="2" t="n">
        <v>5.5645</v>
      </c>
      <c r="Y978" s="2" t="n">
        <v>0</v>
      </c>
    </row>
    <row r="979" customFormat="false" ht="12.75" hidden="false" customHeight="false" outlineLevel="0" collapsed="false">
      <c r="B979" s="0" t="n">
        <v>18.015</v>
      </c>
      <c r="C979" s="0" t="n">
        <v>17.853</v>
      </c>
      <c r="D979" s="0" t="n">
        <v>16.7944</v>
      </c>
      <c r="E979" s="0" t="n">
        <v>16.7938</v>
      </c>
      <c r="F979" s="0" t="n">
        <v>12.413265</v>
      </c>
      <c r="G979" s="0" t="n">
        <v>1.602482</v>
      </c>
      <c r="H979" s="0" t="n">
        <v>116.2482</v>
      </c>
      <c r="I979" s="0" t="n">
        <v>11.3265</v>
      </c>
      <c r="J979" s="0" t="n">
        <v>7.871</v>
      </c>
      <c r="K979" s="0" t="n">
        <v>-124.53422</v>
      </c>
      <c r="L979" s="0" t="n">
        <v>88.02193</v>
      </c>
      <c r="M979" s="0" t="n">
        <v>1.0187</v>
      </c>
      <c r="N979" s="0" t="n">
        <v>0</v>
      </c>
      <c r="O979" s="0" t="n">
        <v>54.32476</v>
      </c>
      <c r="P979" s="0" t="n">
        <v>4.13374</v>
      </c>
      <c r="Q979" s="0" t="n">
        <v>0.00785</v>
      </c>
      <c r="R979" s="0" t="n">
        <v>0</v>
      </c>
      <c r="S979" s="0" t="n">
        <v>1.9658</v>
      </c>
      <c r="T979" s="0" t="n">
        <v>1.7363</v>
      </c>
      <c r="U979" s="0" t="n">
        <v>0</v>
      </c>
      <c r="V979" s="2" t="n">
        <v>0.22657</v>
      </c>
      <c r="W979" s="2" t="n">
        <v>2449</v>
      </c>
      <c r="X979" s="2" t="n">
        <v>5.5486</v>
      </c>
      <c r="Y979" s="2" t="n">
        <v>0</v>
      </c>
    </row>
    <row r="980" customFormat="false" ht="12.75" hidden="false" customHeight="false" outlineLevel="0" collapsed="false">
      <c r="B980" s="0" t="n">
        <v>18.061</v>
      </c>
      <c r="C980" s="0" t="n">
        <v>17.899</v>
      </c>
      <c r="D980" s="0" t="n">
        <v>16.7944</v>
      </c>
      <c r="E980" s="0" t="n">
        <v>16.7939</v>
      </c>
      <c r="F980" s="0" t="n">
        <v>12.413265</v>
      </c>
      <c r="G980" s="0" t="n">
        <v>1.602482</v>
      </c>
      <c r="H980" s="0" t="n">
        <v>116.248</v>
      </c>
      <c r="I980" s="0" t="n">
        <v>11.3265</v>
      </c>
      <c r="J980" s="0" t="n">
        <v>7.866</v>
      </c>
      <c r="K980" s="0" t="n">
        <v>-124.60633</v>
      </c>
      <c r="L980" s="0" t="n">
        <v>88.0729</v>
      </c>
      <c r="M980" s="0" t="n">
        <v>1.0127</v>
      </c>
      <c r="N980" s="0" t="n">
        <v>0</v>
      </c>
      <c r="O980" s="0" t="n">
        <v>54.32476</v>
      </c>
      <c r="P980" s="0" t="n">
        <v>4.13374</v>
      </c>
      <c r="Q980" s="0" t="n">
        <v>0.00786</v>
      </c>
      <c r="R980" s="0" t="n">
        <v>0</v>
      </c>
      <c r="S980" s="0" t="n">
        <v>1.967</v>
      </c>
      <c r="T980" s="0" t="n">
        <v>1.7338</v>
      </c>
      <c r="U980" s="0" t="n">
        <v>0</v>
      </c>
      <c r="V980" s="2" t="n">
        <v>0.22592</v>
      </c>
      <c r="W980" s="2" t="n">
        <v>2449</v>
      </c>
      <c r="X980" s="2" t="n">
        <v>5.5328</v>
      </c>
      <c r="Y980" s="2" t="n">
        <v>0</v>
      </c>
    </row>
    <row r="981" customFormat="false" ht="12.75" hidden="false" customHeight="false" outlineLevel="0" collapsed="false">
      <c r="B981" s="0" t="n">
        <v>18.058</v>
      </c>
      <c r="C981" s="0" t="n">
        <v>17.896</v>
      </c>
      <c r="D981" s="0" t="n">
        <v>16.7944</v>
      </c>
      <c r="E981" s="0" t="n">
        <v>16.7937</v>
      </c>
      <c r="F981" s="0" t="n">
        <v>12.413174</v>
      </c>
      <c r="G981" s="0" t="n">
        <v>1.602475</v>
      </c>
      <c r="H981" s="0" t="n">
        <v>116.2471</v>
      </c>
      <c r="I981" s="0" t="n">
        <v>11.3265</v>
      </c>
      <c r="J981" s="0" t="n">
        <v>7.871</v>
      </c>
      <c r="K981" s="0" t="n">
        <v>-124.58753</v>
      </c>
      <c r="L981" s="0" t="n">
        <v>88.05961</v>
      </c>
      <c r="M981" s="0" t="n">
        <v>1.0067</v>
      </c>
      <c r="N981" s="0" t="n">
        <v>0</v>
      </c>
      <c r="O981" s="0" t="n">
        <v>54.32476</v>
      </c>
      <c r="P981" s="0" t="n">
        <v>4.13374</v>
      </c>
      <c r="Q981" s="0" t="n">
        <v>0.00787</v>
      </c>
      <c r="R981" s="0" t="n">
        <v>0</v>
      </c>
      <c r="S981" s="0" t="n">
        <v>1.967</v>
      </c>
      <c r="T981" s="0" t="n">
        <v>1.7314</v>
      </c>
      <c r="U981" s="0" t="n">
        <v>0</v>
      </c>
      <c r="V981" s="2" t="n">
        <v>0.22592</v>
      </c>
      <c r="W981" s="2" t="n">
        <v>2449</v>
      </c>
      <c r="X981" s="2" t="n">
        <v>5.5328</v>
      </c>
      <c r="Y981" s="2" t="n">
        <v>0</v>
      </c>
    </row>
    <row r="982" customFormat="false" ht="12.75" hidden="false" customHeight="false" outlineLevel="0" collapsed="false">
      <c r="B982" s="0" t="n">
        <v>18.104</v>
      </c>
      <c r="C982" s="0" t="n">
        <v>17.941</v>
      </c>
      <c r="D982" s="0" t="n">
        <v>16.7944</v>
      </c>
      <c r="E982" s="0" t="n">
        <v>16.7938</v>
      </c>
      <c r="F982" s="0" t="n">
        <v>12.413242</v>
      </c>
      <c r="G982" s="0" t="n">
        <v>1.602482</v>
      </c>
      <c r="H982" s="0" t="n">
        <v>116.2477</v>
      </c>
      <c r="I982" s="0" t="n">
        <v>11.3265</v>
      </c>
      <c r="J982" s="0" t="n">
        <v>7.866</v>
      </c>
      <c r="K982" s="0" t="n">
        <v>-124.55071</v>
      </c>
      <c r="L982" s="0" t="n">
        <v>88.03359</v>
      </c>
      <c r="M982" s="0" t="n">
        <v>0.9978</v>
      </c>
      <c r="N982" s="0" t="n">
        <v>0</v>
      </c>
      <c r="O982" s="0" t="n">
        <v>54.32476</v>
      </c>
      <c r="P982" s="0" t="n">
        <v>4.13374</v>
      </c>
      <c r="Q982" s="0" t="n">
        <v>0.00788</v>
      </c>
      <c r="R982" s="0" t="n">
        <v>0</v>
      </c>
      <c r="S982" s="0" t="n">
        <v>1.967</v>
      </c>
      <c r="T982" s="0" t="n">
        <v>1.7277</v>
      </c>
      <c r="U982" s="0" t="n">
        <v>0</v>
      </c>
      <c r="V982" s="2" t="n">
        <v>0.22528</v>
      </c>
      <c r="W982" s="2" t="n">
        <v>2449</v>
      </c>
      <c r="X982" s="2" t="n">
        <v>5.517</v>
      </c>
      <c r="Y982" s="2" t="n">
        <v>0</v>
      </c>
    </row>
    <row r="983" customFormat="false" ht="12.75" hidden="false" customHeight="false" outlineLevel="0" collapsed="false">
      <c r="B983" s="0" t="n">
        <v>18.123</v>
      </c>
      <c r="C983" s="0" t="n">
        <v>17.959</v>
      </c>
      <c r="D983" s="0" t="n">
        <v>16.7942</v>
      </c>
      <c r="E983" s="0" t="n">
        <v>16.7937</v>
      </c>
      <c r="F983" s="0" t="n">
        <v>12.413379</v>
      </c>
      <c r="G983" s="0" t="n">
        <v>1.602475</v>
      </c>
      <c r="H983" s="0" t="n">
        <v>116.25</v>
      </c>
      <c r="I983" s="0" t="n">
        <v>11.3265</v>
      </c>
      <c r="J983" s="0" t="n">
        <v>7.866</v>
      </c>
      <c r="K983" s="0" t="n">
        <v>-124.52646</v>
      </c>
      <c r="L983" s="0" t="n">
        <v>88.01644</v>
      </c>
      <c r="M983" s="0" t="n">
        <v>0.9919</v>
      </c>
      <c r="N983" s="0" t="n">
        <v>0</v>
      </c>
      <c r="O983" s="0" t="n">
        <v>54.32476</v>
      </c>
      <c r="P983" s="0" t="n">
        <v>4.13374</v>
      </c>
      <c r="Q983" s="0" t="n">
        <v>0.00789</v>
      </c>
      <c r="R983" s="0" t="n">
        <v>0</v>
      </c>
      <c r="S983" s="0" t="n">
        <v>1.967</v>
      </c>
      <c r="T983" s="0" t="n">
        <v>1.7253</v>
      </c>
      <c r="U983" s="0" t="n">
        <v>0</v>
      </c>
      <c r="V983" s="2" t="n">
        <v>0.22464</v>
      </c>
      <c r="W983" s="2" t="n">
        <v>2449</v>
      </c>
      <c r="X983" s="2" t="n">
        <v>5.5013</v>
      </c>
      <c r="Y983" s="2" t="n">
        <v>0</v>
      </c>
    </row>
    <row r="984" customFormat="false" ht="12.75" hidden="false" customHeight="false" outlineLevel="0" collapsed="false">
      <c r="B984" s="0" t="n">
        <v>18.147</v>
      </c>
      <c r="C984" s="0" t="n">
        <v>17.984</v>
      </c>
      <c r="D984" s="0" t="n">
        <v>16.7943</v>
      </c>
      <c r="E984" s="0" t="n">
        <v>16.7936</v>
      </c>
      <c r="F984" s="0" t="n">
        <v>12.413356</v>
      </c>
      <c r="G984" s="0" t="n">
        <v>1.602468</v>
      </c>
      <c r="H984" s="0" t="n">
        <v>116.2496</v>
      </c>
      <c r="I984" s="0" t="n">
        <v>11.3264</v>
      </c>
      <c r="J984" s="0" t="n">
        <v>7.871</v>
      </c>
      <c r="K984" s="0" t="n">
        <v>-124.49967</v>
      </c>
      <c r="L984" s="0" t="n">
        <v>87.99751</v>
      </c>
      <c r="M984" s="0" t="n">
        <v>0.986</v>
      </c>
      <c r="N984" s="0" t="n">
        <v>0</v>
      </c>
      <c r="O984" s="0" t="n">
        <v>54.32476</v>
      </c>
      <c r="P984" s="0" t="n">
        <v>4.13374</v>
      </c>
      <c r="Q984" s="0" t="n">
        <v>0.00791</v>
      </c>
      <c r="R984" s="0" t="n">
        <v>0</v>
      </c>
      <c r="S984" s="0" t="n">
        <v>1.967</v>
      </c>
      <c r="T984" s="0" t="n">
        <v>1.7228</v>
      </c>
      <c r="U984" s="0" t="n">
        <v>0</v>
      </c>
      <c r="V984" s="2" t="n">
        <v>0.224</v>
      </c>
      <c r="W984" s="2" t="n">
        <v>2449</v>
      </c>
      <c r="X984" s="2" t="n">
        <v>5.4855</v>
      </c>
      <c r="Y984" s="2" t="n">
        <v>0</v>
      </c>
    </row>
    <row r="985" customFormat="false" ht="12.75" hidden="false" customHeight="false" outlineLevel="0" collapsed="false">
      <c r="B985" s="0" t="n">
        <v>18.176</v>
      </c>
      <c r="C985" s="0" t="n">
        <v>18.013</v>
      </c>
      <c r="D985" s="0" t="n">
        <v>16.7944</v>
      </c>
      <c r="E985" s="0" t="n">
        <v>16.7935</v>
      </c>
      <c r="F985" s="0" t="n">
        <v>12.413299</v>
      </c>
      <c r="G985" s="0" t="n">
        <v>1.60249</v>
      </c>
      <c r="H985" s="0" t="n">
        <v>116.2483</v>
      </c>
      <c r="I985" s="0" t="n">
        <v>11.3267</v>
      </c>
      <c r="J985" s="0" t="n">
        <v>7.871</v>
      </c>
      <c r="K985" s="0" t="n">
        <v>-124.47035</v>
      </c>
      <c r="L985" s="0" t="n">
        <v>87.97678</v>
      </c>
      <c r="M985" s="0" t="n">
        <v>0.9802</v>
      </c>
      <c r="N985" s="0" t="n">
        <v>0</v>
      </c>
      <c r="O985" s="0" t="n">
        <v>54.32476</v>
      </c>
      <c r="P985" s="0" t="n">
        <v>4.13374</v>
      </c>
      <c r="Q985" s="0" t="n">
        <v>0.00792</v>
      </c>
      <c r="R985" s="0" t="n">
        <v>0</v>
      </c>
      <c r="S985" s="0" t="n">
        <v>1.967</v>
      </c>
      <c r="T985" s="0" t="n">
        <v>1.7204</v>
      </c>
      <c r="U985" s="0" t="n">
        <v>0</v>
      </c>
      <c r="V985" s="2" t="n">
        <v>0.22336</v>
      </c>
      <c r="W985" s="2" t="n">
        <v>2449</v>
      </c>
      <c r="X985" s="2" t="n">
        <v>5.4699</v>
      </c>
      <c r="Y985" s="2" t="n">
        <v>0</v>
      </c>
    </row>
    <row r="986" customFormat="false" ht="12.75" hidden="false" customHeight="false" outlineLevel="0" collapsed="false">
      <c r="B986" s="0" t="n">
        <v>18.211</v>
      </c>
      <c r="C986" s="0" t="n">
        <v>18.048</v>
      </c>
      <c r="D986" s="0" t="n">
        <v>16.7941</v>
      </c>
      <c r="E986" s="0" t="n">
        <v>16.7934</v>
      </c>
      <c r="F986" s="0" t="n">
        <v>12.413311</v>
      </c>
      <c r="G986" s="0" t="n">
        <v>1.60244</v>
      </c>
      <c r="H986" s="0" t="n">
        <v>116.2496</v>
      </c>
      <c r="I986" s="0" t="n">
        <v>11.3263</v>
      </c>
      <c r="J986" s="0" t="n">
        <v>7.866</v>
      </c>
      <c r="K986" s="0" t="n">
        <v>-124.45477</v>
      </c>
      <c r="L986" s="0" t="n">
        <v>87.96577</v>
      </c>
      <c r="M986" s="0" t="n">
        <v>0.9715</v>
      </c>
      <c r="N986" s="0" t="n">
        <v>0</v>
      </c>
      <c r="O986" s="0" t="n">
        <v>54.32476</v>
      </c>
      <c r="P986" s="0" t="n">
        <v>4.13374</v>
      </c>
      <c r="Q986" s="0" t="n">
        <v>0.00793</v>
      </c>
      <c r="R986" s="0" t="n">
        <v>0</v>
      </c>
      <c r="S986" s="0" t="n">
        <v>1.967</v>
      </c>
      <c r="T986" s="0" t="n">
        <v>1.7167</v>
      </c>
      <c r="U986" s="0" t="n">
        <v>0</v>
      </c>
      <c r="V986" s="2" t="n">
        <v>0.22272</v>
      </c>
      <c r="W986" s="2" t="n">
        <v>2449</v>
      </c>
      <c r="X986" s="2" t="n">
        <v>5.4543</v>
      </c>
      <c r="Y986" s="2" t="n">
        <v>0</v>
      </c>
    </row>
    <row r="987" customFormat="false" ht="12.75" hidden="false" customHeight="false" outlineLevel="0" collapsed="false">
      <c r="B987" s="0" t="n">
        <v>18.219</v>
      </c>
      <c r="C987" s="0" t="n">
        <v>18.055</v>
      </c>
      <c r="D987" s="0" t="n">
        <v>16.7941</v>
      </c>
      <c r="E987" s="0" t="n">
        <v>16.7934</v>
      </c>
      <c r="F987" s="0" t="n">
        <v>12.413265</v>
      </c>
      <c r="G987" s="0" t="n">
        <v>1.602453</v>
      </c>
      <c r="H987" s="0" t="n">
        <v>116.249</v>
      </c>
      <c r="I987" s="0" t="n">
        <v>11.3264</v>
      </c>
      <c r="J987" s="0" t="n">
        <v>7.871</v>
      </c>
      <c r="K987" s="0" t="n">
        <v>-124.43676</v>
      </c>
      <c r="L987" s="0" t="n">
        <v>87.95305</v>
      </c>
      <c r="M987" s="0" t="n">
        <v>0.9657</v>
      </c>
      <c r="N987" s="0" t="n">
        <v>0</v>
      </c>
      <c r="O987" s="0" t="n">
        <v>54.32476</v>
      </c>
      <c r="P987" s="0" t="n">
        <v>4.13374</v>
      </c>
      <c r="Q987" s="0" t="n">
        <v>0.00794</v>
      </c>
      <c r="R987" s="0" t="n">
        <v>0</v>
      </c>
      <c r="S987" s="0" t="n">
        <v>1.967</v>
      </c>
      <c r="T987" s="0" t="n">
        <v>1.7143</v>
      </c>
      <c r="U987" s="0" t="n">
        <v>0</v>
      </c>
      <c r="V987" s="2" t="n">
        <v>0.22208</v>
      </c>
      <c r="W987" s="2" t="n">
        <v>2449</v>
      </c>
      <c r="X987" s="2" t="n">
        <v>5.4387</v>
      </c>
      <c r="Y987" s="2" t="n">
        <v>0</v>
      </c>
    </row>
    <row r="988" customFormat="false" ht="12.75" hidden="false" customHeight="false" outlineLevel="0" collapsed="false">
      <c r="B988" s="0" t="n">
        <v>18.244</v>
      </c>
      <c r="C988" s="0" t="n">
        <v>18.079</v>
      </c>
      <c r="D988" s="0" t="n">
        <v>16.7941</v>
      </c>
      <c r="E988" s="0" t="n">
        <v>16.7934</v>
      </c>
      <c r="F988" s="0" t="n">
        <v>12.413265</v>
      </c>
      <c r="G988" s="0" t="n">
        <v>1.60249</v>
      </c>
      <c r="H988" s="0" t="n">
        <v>116.2491</v>
      </c>
      <c r="I988" s="0" t="n">
        <v>11.3267</v>
      </c>
      <c r="J988" s="0" t="n">
        <v>7.871</v>
      </c>
      <c r="K988" s="0" t="n">
        <v>-124.4171</v>
      </c>
      <c r="L988" s="0" t="n">
        <v>87.93915</v>
      </c>
      <c r="M988" s="0" t="n">
        <v>0.96</v>
      </c>
      <c r="N988" s="0" t="n">
        <v>0</v>
      </c>
      <c r="O988" s="0" t="n">
        <v>54.32476</v>
      </c>
      <c r="P988" s="0" t="n">
        <v>4.13374</v>
      </c>
      <c r="Q988" s="0" t="n">
        <v>0.00795</v>
      </c>
      <c r="R988" s="0" t="n">
        <v>0</v>
      </c>
      <c r="S988" s="0" t="n">
        <v>1.967</v>
      </c>
      <c r="T988" s="0" t="n">
        <v>1.7118</v>
      </c>
      <c r="U988" s="0" t="n">
        <v>0</v>
      </c>
      <c r="V988" s="2" t="n">
        <v>0.22145</v>
      </c>
      <c r="W988" s="2" t="n">
        <v>2449</v>
      </c>
      <c r="X988" s="2" t="n">
        <v>5.4232</v>
      </c>
      <c r="Y988" s="2" t="n">
        <v>0</v>
      </c>
    </row>
    <row r="989" customFormat="false" ht="12.75" hidden="false" customHeight="false" outlineLevel="0" collapsed="false">
      <c r="B989" s="0" t="n">
        <v>18.273</v>
      </c>
      <c r="C989" s="0" t="n">
        <v>18.108</v>
      </c>
      <c r="D989" s="0" t="n">
        <v>16.7939</v>
      </c>
      <c r="E989" s="0" t="n">
        <v>16.7934</v>
      </c>
      <c r="F989" s="0" t="n">
        <v>12.413243</v>
      </c>
      <c r="G989" s="0" t="n">
        <v>1.602453</v>
      </c>
      <c r="H989" s="0" t="n">
        <v>116.2492</v>
      </c>
      <c r="I989" s="0" t="n">
        <v>11.3264</v>
      </c>
      <c r="J989" s="0" t="n">
        <v>7.866</v>
      </c>
      <c r="K989" s="0" t="n">
        <v>-124.39558</v>
      </c>
      <c r="L989" s="0" t="n">
        <v>87.92394</v>
      </c>
      <c r="M989" s="0" t="n">
        <v>0.9515</v>
      </c>
      <c r="N989" s="0" t="n">
        <v>0</v>
      </c>
      <c r="O989" s="0" t="n">
        <v>54.32476</v>
      </c>
      <c r="P989" s="0" t="n">
        <v>4.13374</v>
      </c>
      <c r="Q989" s="0" t="n">
        <v>0.00796</v>
      </c>
      <c r="R989" s="0" t="n">
        <v>0</v>
      </c>
      <c r="S989" s="0" t="n">
        <v>1.967</v>
      </c>
      <c r="T989" s="0" t="n">
        <v>1.7082</v>
      </c>
      <c r="U989" s="0" t="n">
        <v>0</v>
      </c>
      <c r="V989" s="2" t="n">
        <v>0.22082</v>
      </c>
      <c r="W989" s="2" t="n">
        <v>2449</v>
      </c>
      <c r="X989" s="2" t="n">
        <v>5.4077</v>
      </c>
      <c r="Y989" s="2" t="n">
        <v>0</v>
      </c>
    </row>
    <row r="990" customFormat="false" ht="12.75" hidden="false" customHeight="false" outlineLevel="0" collapsed="false">
      <c r="B990" s="0" t="n">
        <v>18.297</v>
      </c>
      <c r="C990" s="0" t="n">
        <v>18.133</v>
      </c>
      <c r="D990" s="0" t="n">
        <v>16.7937</v>
      </c>
      <c r="E990" s="0" t="n">
        <v>16.7934</v>
      </c>
      <c r="F990" s="0" t="n">
        <v>12.413265</v>
      </c>
      <c r="G990" s="0" t="n">
        <v>1.60246</v>
      </c>
      <c r="H990" s="0" t="n">
        <v>116.2501</v>
      </c>
      <c r="I990" s="0" t="n">
        <v>11.3264</v>
      </c>
      <c r="J990" s="0" t="n">
        <v>7.866</v>
      </c>
      <c r="K990" s="0" t="n">
        <v>-124.37206</v>
      </c>
      <c r="L990" s="0" t="n">
        <v>87.90731</v>
      </c>
      <c r="M990" s="0" t="n">
        <v>0.9459</v>
      </c>
      <c r="N990" s="0" t="n">
        <v>0</v>
      </c>
      <c r="O990" s="0" t="n">
        <v>54.32476</v>
      </c>
      <c r="P990" s="0" t="n">
        <v>4.13374</v>
      </c>
      <c r="Q990" s="0" t="n">
        <v>0.00797</v>
      </c>
      <c r="R990" s="0" t="n">
        <v>0</v>
      </c>
      <c r="S990" s="0" t="n">
        <v>1.967</v>
      </c>
      <c r="T990" s="0" t="n">
        <v>1.7057</v>
      </c>
      <c r="U990" s="0" t="n">
        <v>0</v>
      </c>
      <c r="V990" s="2" t="n">
        <v>0.22019</v>
      </c>
      <c r="W990" s="2" t="n">
        <v>2449</v>
      </c>
      <c r="X990" s="2" t="n">
        <v>5.3922</v>
      </c>
      <c r="Y990" s="2" t="n">
        <v>0</v>
      </c>
    </row>
    <row r="991" customFormat="false" ht="12.75" hidden="false" customHeight="false" outlineLevel="0" collapsed="false">
      <c r="B991" s="0" t="n">
        <v>18.286</v>
      </c>
      <c r="C991" s="0" t="n">
        <v>18.121</v>
      </c>
      <c r="D991" s="0" t="n">
        <v>16.7939</v>
      </c>
      <c r="E991" s="0" t="n">
        <v>16.7932</v>
      </c>
      <c r="F991" s="0" t="n">
        <v>12.413311</v>
      </c>
      <c r="G991" s="0" t="n">
        <v>1.602482</v>
      </c>
      <c r="H991" s="0" t="n">
        <v>116.25</v>
      </c>
      <c r="I991" s="0" t="n">
        <v>11.3267</v>
      </c>
      <c r="J991" s="0" t="n">
        <v>7.866</v>
      </c>
      <c r="K991" s="0" t="n">
        <v>-124.34597</v>
      </c>
      <c r="L991" s="0" t="n">
        <v>87.88888</v>
      </c>
      <c r="M991" s="0" t="n">
        <v>0.9403</v>
      </c>
      <c r="N991" s="0" t="n">
        <v>0</v>
      </c>
      <c r="O991" s="0" t="n">
        <v>54.32476</v>
      </c>
      <c r="P991" s="0" t="n">
        <v>4.13374</v>
      </c>
      <c r="Q991" s="0" t="n">
        <v>0.00799</v>
      </c>
      <c r="R991" s="0" t="n">
        <v>0</v>
      </c>
      <c r="S991" s="0" t="n">
        <v>1.967</v>
      </c>
      <c r="T991" s="0" t="n">
        <v>1.7033</v>
      </c>
      <c r="U991" s="0" t="n">
        <v>0</v>
      </c>
      <c r="V991" s="2" t="n">
        <v>0.21974</v>
      </c>
      <c r="W991" s="2" t="n">
        <v>2447</v>
      </c>
      <c r="X991" s="2" t="n">
        <v>5.3769</v>
      </c>
      <c r="Y991" s="2" t="n">
        <v>0</v>
      </c>
    </row>
    <row r="992" customFormat="false" ht="12.75" hidden="false" customHeight="false" outlineLevel="0" collapsed="false">
      <c r="B992" s="0" t="n">
        <v>18.379</v>
      </c>
      <c r="C992" s="0" t="n">
        <v>18.214</v>
      </c>
      <c r="D992" s="0" t="n">
        <v>16.7939</v>
      </c>
      <c r="E992" s="0" t="n">
        <v>16.7934</v>
      </c>
      <c r="F992" s="0" t="n">
        <v>12.413333</v>
      </c>
      <c r="G992" s="0" t="n">
        <v>1.602475</v>
      </c>
      <c r="H992" s="0" t="n">
        <v>116.2503</v>
      </c>
      <c r="I992" s="0" t="n">
        <v>11.3265</v>
      </c>
      <c r="J992" s="0" t="n">
        <v>7.866</v>
      </c>
      <c r="K992" s="0" t="n">
        <v>-124.31961</v>
      </c>
      <c r="L992" s="0" t="n">
        <v>87.87024</v>
      </c>
      <c r="M992" s="0" t="n">
        <v>0.9347</v>
      </c>
      <c r="N992" s="0" t="n">
        <v>0</v>
      </c>
      <c r="O992" s="0" t="n">
        <v>54.32476</v>
      </c>
      <c r="P992" s="0" t="n">
        <v>4.13374</v>
      </c>
      <c r="Q992" s="0" t="n">
        <v>0.008</v>
      </c>
      <c r="R992" s="0" t="n">
        <v>0</v>
      </c>
      <c r="S992" s="0" t="n">
        <v>1.967</v>
      </c>
      <c r="T992" s="0" t="n">
        <v>1.7009</v>
      </c>
      <c r="U992" s="0" t="n">
        <v>0</v>
      </c>
      <c r="V992" s="2" t="n">
        <v>0.21911</v>
      </c>
      <c r="W992" s="2" t="n">
        <v>2447</v>
      </c>
      <c r="X992" s="2" t="n">
        <v>5.3615</v>
      </c>
      <c r="Y992" s="2" t="n">
        <v>0</v>
      </c>
    </row>
    <row r="993" customFormat="false" ht="12.75" hidden="false" customHeight="false" outlineLevel="0" collapsed="false">
      <c r="B993" s="0" t="n">
        <v>18.351</v>
      </c>
      <c r="C993" s="0" t="n">
        <v>18.186</v>
      </c>
      <c r="D993" s="0" t="n">
        <v>16.7937</v>
      </c>
      <c r="E993" s="0" t="n">
        <v>16.7934</v>
      </c>
      <c r="F993" s="0" t="n">
        <v>12.413299</v>
      </c>
      <c r="G993" s="0" t="n">
        <v>1.602482</v>
      </c>
      <c r="H993" s="0" t="n">
        <v>116.2503</v>
      </c>
      <c r="I993" s="0" t="n">
        <v>11.3266</v>
      </c>
      <c r="J993" s="0" t="n">
        <v>7.866</v>
      </c>
      <c r="K993" s="0" t="n">
        <v>-124.30561</v>
      </c>
      <c r="L993" s="0" t="n">
        <v>87.86035</v>
      </c>
      <c r="M993" s="0" t="n">
        <v>0.9292</v>
      </c>
      <c r="N993" s="0" t="n">
        <v>0</v>
      </c>
      <c r="O993" s="0" t="n">
        <v>54.32476</v>
      </c>
      <c r="P993" s="0" t="n">
        <v>4.13374</v>
      </c>
      <c r="Q993" s="0" t="n">
        <v>0.00801</v>
      </c>
      <c r="R993" s="0" t="n">
        <v>0</v>
      </c>
      <c r="S993" s="0" t="n">
        <v>1.967</v>
      </c>
      <c r="T993" s="0" t="n">
        <v>1.6984</v>
      </c>
      <c r="U993" s="0" t="n">
        <v>0</v>
      </c>
      <c r="V993" s="2" t="n">
        <v>0.21768</v>
      </c>
      <c r="W993" s="2" t="n">
        <v>2449</v>
      </c>
      <c r="X993" s="2" t="n">
        <v>5.3309</v>
      </c>
      <c r="Y993" s="2" t="n">
        <v>0</v>
      </c>
    </row>
    <row r="994" customFormat="false" ht="12.75" hidden="false" customHeight="false" outlineLevel="0" collapsed="false">
      <c r="B994" s="0" t="n">
        <v>18.423</v>
      </c>
      <c r="C994" s="0" t="n">
        <v>18.257</v>
      </c>
      <c r="D994" s="0" t="n">
        <v>16.7939</v>
      </c>
      <c r="E994" s="0" t="n">
        <v>16.7932</v>
      </c>
      <c r="F994" s="0" t="n">
        <v>12.413175</v>
      </c>
      <c r="G994" s="0" t="n">
        <v>1.602468</v>
      </c>
      <c r="H994" s="0" t="n">
        <v>116.2484</v>
      </c>
      <c r="I994" s="0" t="n">
        <v>11.3265</v>
      </c>
      <c r="J994" s="0" t="n">
        <v>7.871</v>
      </c>
      <c r="K994" s="0" t="n">
        <v>-124.29182</v>
      </c>
      <c r="L994" s="0" t="n">
        <v>87.8506</v>
      </c>
      <c r="M994" s="0" t="n">
        <v>0.9264</v>
      </c>
      <c r="N994" s="0" t="n">
        <v>0</v>
      </c>
      <c r="O994" s="0" t="n">
        <v>54.32476</v>
      </c>
      <c r="P994" s="0" t="n">
        <v>4.13374</v>
      </c>
      <c r="Q994" s="0" t="n">
        <v>0.00802</v>
      </c>
      <c r="R994" s="0" t="n">
        <v>0</v>
      </c>
      <c r="S994" s="0" t="n">
        <v>1.967</v>
      </c>
      <c r="T994" s="0" t="n">
        <v>1.6972</v>
      </c>
      <c r="U994" s="0" t="n">
        <v>0</v>
      </c>
      <c r="V994" s="2" t="n">
        <v>0.21724</v>
      </c>
      <c r="W994" s="2" t="n">
        <v>2447</v>
      </c>
      <c r="X994" s="2" t="n">
        <v>5.3157</v>
      </c>
      <c r="Y994" s="2" t="n">
        <v>0</v>
      </c>
    </row>
    <row r="995" customFormat="false" ht="12.75" hidden="false" customHeight="false" outlineLevel="0" collapsed="false">
      <c r="B995" s="0" t="n">
        <v>18.394</v>
      </c>
      <c r="C995" s="0" t="n">
        <v>18.228</v>
      </c>
      <c r="D995" s="0" t="n">
        <v>16.7937</v>
      </c>
      <c r="E995" s="0" t="n">
        <v>16.7932</v>
      </c>
      <c r="F995" s="0" t="n">
        <v>12.413311</v>
      </c>
      <c r="G995" s="0" t="n">
        <v>1.602475</v>
      </c>
      <c r="H995" s="0" t="n">
        <v>116.2504</v>
      </c>
      <c r="I995" s="0" t="n">
        <v>11.3266</v>
      </c>
      <c r="J995" s="0" t="n">
        <v>7.866</v>
      </c>
      <c r="K995" s="0" t="n">
        <v>-124.27521</v>
      </c>
      <c r="L995" s="0" t="n">
        <v>87.83886</v>
      </c>
      <c r="M995" s="0" t="n">
        <v>0.9236</v>
      </c>
      <c r="N995" s="0" t="n">
        <v>0</v>
      </c>
      <c r="O995" s="0" t="n">
        <v>54.32476</v>
      </c>
      <c r="P995" s="0" t="n">
        <v>4.13374</v>
      </c>
      <c r="Q995" s="0" t="n">
        <v>0.00803</v>
      </c>
      <c r="R995" s="0" t="n">
        <v>0</v>
      </c>
      <c r="S995" s="0" t="n">
        <v>1.967</v>
      </c>
      <c r="T995" s="0" t="n">
        <v>1.696</v>
      </c>
      <c r="U995" s="0" t="n">
        <v>0</v>
      </c>
      <c r="V995" s="2" t="n">
        <v>0.2152</v>
      </c>
      <c r="W995" s="2" t="n">
        <v>2449</v>
      </c>
      <c r="X995" s="2" t="n">
        <v>5.2703</v>
      </c>
      <c r="Y995" s="2" t="n">
        <v>0</v>
      </c>
    </row>
    <row r="996" customFormat="false" ht="12.75" hidden="false" customHeight="false" outlineLevel="0" collapsed="false">
      <c r="B996" s="0" t="n">
        <v>18.487</v>
      </c>
      <c r="C996" s="0" t="n">
        <v>18.321</v>
      </c>
      <c r="D996" s="0" t="n">
        <v>16.7935</v>
      </c>
      <c r="E996" s="0" t="n">
        <v>16.7932</v>
      </c>
      <c r="F996" s="0" t="n">
        <v>12.41347</v>
      </c>
      <c r="G996" s="0" t="n">
        <v>1.602495</v>
      </c>
      <c r="H996" s="0" t="n">
        <v>116.2529</v>
      </c>
      <c r="I996" s="0" t="n">
        <v>11.3267</v>
      </c>
      <c r="J996" s="0" t="n">
        <v>7.866</v>
      </c>
      <c r="K996" s="0" t="n">
        <v>-124.25922</v>
      </c>
      <c r="L996" s="0" t="n">
        <v>87.82756</v>
      </c>
      <c r="M996" s="0" t="n">
        <v>0.9236</v>
      </c>
      <c r="N996" s="0" t="n">
        <v>0</v>
      </c>
      <c r="O996" s="0" t="n">
        <v>54.32476</v>
      </c>
      <c r="P996" s="0" t="n">
        <v>4.13374</v>
      </c>
      <c r="Q996" s="0" t="n">
        <v>0.00804</v>
      </c>
      <c r="R996" s="0" t="n">
        <v>0</v>
      </c>
      <c r="S996" s="0" t="n">
        <v>1.967</v>
      </c>
      <c r="T996" s="0" t="n">
        <v>1.696</v>
      </c>
      <c r="U996" s="0" t="n">
        <v>0</v>
      </c>
      <c r="V996" s="2" t="n">
        <v>0.21538</v>
      </c>
      <c r="W996" s="2" t="n">
        <v>2447</v>
      </c>
      <c r="X996" s="2" t="n">
        <v>5.2703</v>
      </c>
      <c r="Y996" s="2" t="n">
        <v>0</v>
      </c>
    </row>
    <row r="997" customFormat="false" ht="12.75" hidden="false" customHeight="false" outlineLevel="0" collapsed="false">
      <c r="B997" s="0" t="n">
        <v>18.477</v>
      </c>
      <c r="C997" s="0" t="n">
        <v>18.31</v>
      </c>
      <c r="D997" s="0" t="n">
        <v>16.7936</v>
      </c>
      <c r="E997" s="0" t="n">
        <v>16.7934</v>
      </c>
      <c r="F997" s="0" t="n">
        <v>12.413379</v>
      </c>
      <c r="G997" s="0" t="n">
        <v>1.60249</v>
      </c>
      <c r="H997" s="0" t="n">
        <v>116.2517</v>
      </c>
      <c r="I997" s="0" t="n">
        <v>11.3266</v>
      </c>
      <c r="J997" s="0" t="n">
        <v>7.871</v>
      </c>
      <c r="K997" s="0" t="n">
        <v>-124.24029</v>
      </c>
      <c r="L997" s="0" t="n">
        <v>87.81418</v>
      </c>
      <c r="M997" s="0" t="n">
        <v>0.9209</v>
      </c>
      <c r="N997" s="0" t="n">
        <v>0</v>
      </c>
      <c r="O997" s="0" t="n">
        <v>54.32476</v>
      </c>
      <c r="P997" s="0" t="n">
        <v>4.13374</v>
      </c>
      <c r="Q997" s="0" t="n">
        <v>0.00806</v>
      </c>
      <c r="R997" s="0" t="n">
        <v>0</v>
      </c>
      <c r="S997" s="0" t="n">
        <v>1.967</v>
      </c>
      <c r="T997" s="0" t="n">
        <v>1.6947</v>
      </c>
      <c r="U997" s="0" t="n">
        <v>0</v>
      </c>
      <c r="V997" s="2" t="n">
        <v>0.21415</v>
      </c>
      <c r="W997" s="2" t="n">
        <v>2447</v>
      </c>
      <c r="X997" s="2" t="n">
        <v>5.2402</v>
      </c>
      <c r="Y997" s="2" t="n">
        <v>0</v>
      </c>
    </row>
    <row r="998" customFormat="false" ht="12.75" hidden="false" customHeight="false" outlineLevel="0" collapsed="false">
      <c r="B998" s="0" t="n">
        <v>18.502</v>
      </c>
      <c r="C998" s="0" t="n">
        <v>18.335</v>
      </c>
      <c r="D998" s="0" t="n">
        <v>16.7935</v>
      </c>
      <c r="E998" s="0" t="n">
        <v>16.7934</v>
      </c>
      <c r="F998" s="0" t="n">
        <v>12.4133</v>
      </c>
      <c r="G998" s="0" t="n">
        <v>1.602482</v>
      </c>
      <c r="H998" s="0" t="n">
        <v>116.2509</v>
      </c>
      <c r="I998" s="0" t="n">
        <v>11.3266</v>
      </c>
      <c r="J998" s="0" t="n">
        <v>7.866</v>
      </c>
      <c r="K998" s="0" t="n">
        <v>-124.22063</v>
      </c>
      <c r="L998" s="0" t="n">
        <v>87.80028</v>
      </c>
      <c r="M998" s="0" t="n">
        <v>0.9209</v>
      </c>
      <c r="N998" s="0" t="n">
        <v>0</v>
      </c>
      <c r="O998" s="0" t="n">
        <v>54.32476</v>
      </c>
      <c r="P998" s="0" t="n">
        <v>4.13374</v>
      </c>
      <c r="Q998" s="0" t="n">
        <v>0.00807</v>
      </c>
      <c r="R998" s="0" t="n">
        <v>0</v>
      </c>
      <c r="S998" s="0" t="n">
        <v>1.967</v>
      </c>
      <c r="T998" s="0" t="n">
        <v>1.6947</v>
      </c>
      <c r="U998" s="0" t="n">
        <v>0</v>
      </c>
      <c r="V998" s="2" t="n">
        <v>0.21276</v>
      </c>
      <c r="W998" s="2" t="n">
        <v>2449</v>
      </c>
      <c r="X998" s="2" t="n">
        <v>5.2103</v>
      </c>
      <c r="Y998" s="2" t="n">
        <v>0</v>
      </c>
    </row>
    <row r="999" customFormat="false" ht="12.75" hidden="false" customHeight="false" outlineLevel="0" collapsed="false">
      <c r="B999" s="0" t="n">
        <v>18.519</v>
      </c>
      <c r="C999" s="0" t="n">
        <v>18.352</v>
      </c>
      <c r="D999" s="0" t="n">
        <v>16.7936</v>
      </c>
      <c r="E999" s="0" t="n">
        <v>16.7932</v>
      </c>
      <c r="F999" s="0" t="n">
        <v>12.413243</v>
      </c>
      <c r="G999" s="0" t="n">
        <v>1.60249</v>
      </c>
      <c r="H999" s="0" t="n">
        <v>116.25</v>
      </c>
      <c r="I999" s="0" t="n">
        <v>11.3267</v>
      </c>
      <c r="J999" s="0" t="n">
        <v>7.866</v>
      </c>
      <c r="K999" s="0" t="n">
        <v>-124.19954</v>
      </c>
      <c r="L999" s="0" t="n">
        <v>87.78538</v>
      </c>
      <c r="M999" s="0" t="n">
        <v>0.9127</v>
      </c>
      <c r="N999" s="0" t="n">
        <v>0</v>
      </c>
      <c r="O999" s="0" t="n">
        <v>54.32476</v>
      </c>
      <c r="P999" s="0" t="n">
        <v>4.13374</v>
      </c>
      <c r="Q999" s="0" t="n">
        <v>0.00808</v>
      </c>
      <c r="R999" s="0" t="n">
        <v>0</v>
      </c>
      <c r="S999" s="0" t="n">
        <v>1.967</v>
      </c>
      <c r="T999" s="0" t="n">
        <v>1.6911</v>
      </c>
      <c r="U999" s="0" t="n">
        <v>0</v>
      </c>
      <c r="V999" s="2" t="n">
        <v>0.21215</v>
      </c>
      <c r="W999" s="2" t="n">
        <v>2449</v>
      </c>
      <c r="X999" s="2" t="n">
        <v>5.1954</v>
      </c>
      <c r="Y999" s="2" t="n">
        <v>0</v>
      </c>
    </row>
    <row r="1000" customFormat="false" ht="12.75" hidden="false" customHeight="false" outlineLevel="0" collapsed="false">
      <c r="B1000" s="0" t="n">
        <v>18.554</v>
      </c>
      <c r="C1000" s="0" t="n">
        <v>18.387</v>
      </c>
      <c r="D1000" s="0" t="n">
        <v>16.7937</v>
      </c>
      <c r="E1000" s="0" t="n">
        <v>16.7934</v>
      </c>
      <c r="F1000" s="0" t="n">
        <v>12.413232</v>
      </c>
      <c r="G1000" s="0" t="n">
        <v>1.602483</v>
      </c>
      <c r="H1000" s="0" t="n">
        <v>116.2494</v>
      </c>
      <c r="I1000" s="0" t="n">
        <v>11.3266</v>
      </c>
      <c r="J1000" s="0" t="n">
        <v>7.871</v>
      </c>
      <c r="K1000" s="0" t="n">
        <v>-124.17743</v>
      </c>
      <c r="L1000" s="0" t="n">
        <v>87.76975</v>
      </c>
      <c r="M1000" s="0" t="n">
        <v>0.91</v>
      </c>
      <c r="N1000" s="0" t="n">
        <v>0</v>
      </c>
      <c r="O1000" s="0" t="n">
        <v>54.32476</v>
      </c>
      <c r="P1000" s="0" t="n">
        <v>4.13374</v>
      </c>
      <c r="Q1000" s="0" t="n">
        <v>0.00809</v>
      </c>
      <c r="R1000" s="0" t="n">
        <v>0</v>
      </c>
      <c r="S1000" s="0" t="n">
        <v>1.967</v>
      </c>
      <c r="T1000" s="0" t="n">
        <v>1.6899</v>
      </c>
      <c r="U1000" s="0" t="n">
        <v>0</v>
      </c>
      <c r="V1000" s="2" t="n">
        <v>0.21094</v>
      </c>
      <c r="W1000" s="2" t="n">
        <v>2449</v>
      </c>
      <c r="X1000" s="2" t="n">
        <v>5.1658</v>
      </c>
      <c r="Y1000" s="2" t="n">
        <v>0</v>
      </c>
    </row>
    <row r="1001" customFormat="false" ht="12.75" hidden="false" customHeight="false" outlineLevel="0" collapsed="false">
      <c r="B1001" s="0" t="n">
        <v>18.573</v>
      </c>
      <c r="C1001" s="0" t="n">
        <v>18.406</v>
      </c>
      <c r="D1001" s="0" t="n">
        <v>16.7936</v>
      </c>
      <c r="E1001" s="0" t="n">
        <v>16.7932</v>
      </c>
      <c r="F1001" s="0" t="n">
        <v>12.41347</v>
      </c>
      <c r="G1001" s="0" t="n">
        <v>1.602495</v>
      </c>
      <c r="H1001" s="0" t="n">
        <v>116.2527</v>
      </c>
      <c r="I1001" s="0" t="n">
        <v>11.3267</v>
      </c>
      <c r="J1001" s="0" t="n">
        <v>7.871</v>
      </c>
      <c r="K1001" s="0" t="n">
        <v>-124.16997</v>
      </c>
      <c r="L1001" s="0" t="n">
        <v>87.76448</v>
      </c>
      <c r="M1001" s="0" t="n">
        <v>0.9046</v>
      </c>
      <c r="N1001" s="0" t="n">
        <v>0</v>
      </c>
      <c r="O1001" s="0" t="n">
        <v>54.32476</v>
      </c>
      <c r="P1001" s="0" t="n">
        <v>4.13374</v>
      </c>
      <c r="Q1001" s="0" t="n">
        <v>0.0081</v>
      </c>
      <c r="R1001" s="0" t="n">
        <v>0</v>
      </c>
      <c r="S1001" s="0" t="n">
        <v>1.967</v>
      </c>
      <c r="T1001" s="0" t="n">
        <v>1.6874</v>
      </c>
      <c r="U1001" s="0" t="n">
        <v>0</v>
      </c>
      <c r="V1001" s="2" t="n">
        <v>0.20973</v>
      </c>
      <c r="W1001" s="2" t="n">
        <v>2449</v>
      </c>
      <c r="X1001" s="2" t="n">
        <v>5.1363</v>
      </c>
      <c r="Y1001" s="2" t="n">
        <v>0</v>
      </c>
    </row>
    <row r="1002" customFormat="false" ht="12.75" hidden="false" customHeight="false" outlineLevel="0" collapsed="false">
      <c r="B1002" s="0" t="n">
        <v>18.608</v>
      </c>
      <c r="C1002" s="0" t="n">
        <v>18.44</v>
      </c>
      <c r="D1002" s="0" t="n">
        <v>16.7937</v>
      </c>
      <c r="E1002" s="0" t="n">
        <v>16.7934</v>
      </c>
      <c r="F1002" s="0" t="n">
        <v>12.41339</v>
      </c>
      <c r="G1002" s="0" t="n">
        <v>1.60249</v>
      </c>
      <c r="H1002" s="0" t="n">
        <v>116.2511</v>
      </c>
      <c r="I1002" s="0" t="n">
        <v>11.3266</v>
      </c>
      <c r="J1002" s="0" t="n">
        <v>7.866</v>
      </c>
      <c r="K1002" s="0" t="n">
        <v>-124.14591</v>
      </c>
      <c r="L1002" s="0" t="n">
        <v>87.74747</v>
      </c>
      <c r="M1002" s="0" t="n">
        <v>0.9019</v>
      </c>
      <c r="N1002" s="0" t="n">
        <v>0</v>
      </c>
      <c r="O1002" s="0" t="n">
        <v>54.32476</v>
      </c>
      <c r="P1002" s="0" t="n">
        <v>4.13374</v>
      </c>
      <c r="Q1002" s="0" t="n">
        <v>0.00811</v>
      </c>
      <c r="R1002" s="0" t="n">
        <v>0</v>
      </c>
      <c r="S1002" s="0" t="n">
        <v>1.967</v>
      </c>
      <c r="T1002" s="0" t="n">
        <v>1.6862</v>
      </c>
      <c r="U1002" s="0" t="n">
        <v>0</v>
      </c>
      <c r="V1002" s="2" t="n">
        <v>0.20913</v>
      </c>
      <c r="W1002" s="2" t="n">
        <v>2449</v>
      </c>
      <c r="X1002" s="2" t="n">
        <v>5.1216</v>
      </c>
      <c r="Y1002" s="2" t="n">
        <v>0</v>
      </c>
    </row>
    <row r="1003" customFormat="false" ht="12.75" hidden="false" customHeight="false" outlineLevel="0" collapsed="false">
      <c r="B1003" s="0" t="n">
        <v>18.625</v>
      </c>
      <c r="C1003" s="0" t="n">
        <v>18.458</v>
      </c>
      <c r="D1003" s="0" t="n">
        <v>16.7937</v>
      </c>
      <c r="E1003" s="0" t="n">
        <v>16.7934</v>
      </c>
      <c r="F1003" s="0" t="n">
        <v>12.413232</v>
      </c>
      <c r="G1003" s="0" t="n">
        <v>1.602468</v>
      </c>
      <c r="H1003" s="0" t="n">
        <v>116.2494</v>
      </c>
      <c r="I1003" s="0" t="n">
        <v>11.3264</v>
      </c>
      <c r="J1003" s="0" t="n">
        <v>7.871</v>
      </c>
      <c r="K1003" s="0" t="n">
        <v>-124.13648</v>
      </c>
      <c r="L1003" s="0" t="n">
        <v>87.74081</v>
      </c>
      <c r="M1003" s="0" t="n">
        <v>0.8965</v>
      </c>
      <c r="N1003" s="0" t="n">
        <v>0</v>
      </c>
      <c r="O1003" s="0" t="n">
        <v>54.32476</v>
      </c>
      <c r="P1003" s="0" t="n">
        <v>4.13374</v>
      </c>
      <c r="Q1003" s="0" t="n">
        <v>0.00813</v>
      </c>
      <c r="R1003" s="0" t="n">
        <v>0</v>
      </c>
      <c r="S1003" s="0" t="n">
        <v>1.967</v>
      </c>
      <c r="T1003" s="0" t="n">
        <v>1.6838</v>
      </c>
      <c r="U1003" s="0" t="n">
        <v>0</v>
      </c>
      <c r="V1003" s="2" t="n">
        <v>0.20794</v>
      </c>
      <c r="W1003" s="2" t="n">
        <v>2449</v>
      </c>
      <c r="X1003" s="2" t="n">
        <v>5.0924</v>
      </c>
      <c r="Y1003" s="2" t="n">
        <v>0</v>
      </c>
    </row>
    <row r="1004" customFormat="false" ht="12.75" hidden="false" customHeight="false" outlineLevel="0" collapsed="false">
      <c r="B1004" s="0" t="n">
        <v>18.662</v>
      </c>
      <c r="C1004" s="0" t="n">
        <v>18.494</v>
      </c>
      <c r="D1004" s="0" t="n">
        <v>16.7937</v>
      </c>
      <c r="E1004" s="0" t="n">
        <v>16.7932</v>
      </c>
      <c r="F1004" s="0" t="n">
        <v>12.413425</v>
      </c>
      <c r="G1004" s="0" t="n">
        <v>1.60249</v>
      </c>
      <c r="H1004" s="0" t="n">
        <v>116.2515</v>
      </c>
      <c r="I1004" s="0" t="n">
        <v>11.3267</v>
      </c>
      <c r="J1004" s="0" t="n">
        <v>7.866</v>
      </c>
      <c r="K1004" s="0" t="n">
        <v>-124.12669</v>
      </c>
      <c r="L1004" s="0" t="n">
        <v>87.73388</v>
      </c>
      <c r="M1004" s="0" t="n">
        <v>0.8912</v>
      </c>
      <c r="N1004" s="0" t="n">
        <v>0</v>
      </c>
      <c r="O1004" s="0" t="n">
        <v>54.32476</v>
      </c>
      <c r="P1004" s="0" t="n">
        <v>4.13374</v>
      </c>
      <c r="Q1004" s="0" t="n">
        <v>0.00814</v>
      </c>
      <c r="R1004" s="0" t="n">
        <v>0</v>
      </c>
      <c r="S1004" s="0" t="n">
        <v>1.967</v>
      </c>
      <c r="T1004" s="0" t="n">
        <v>1.6813</v>
      </c>
      <c r="U1004" s="0" t="n">
        <v>0</v>
      </c>
      <c r="V1004" s="2" t="n">
        <v>0.20675</v>
      </c>
      <c r="W1004" s="2" t="n">
        <v>2449</v>
      </c>
      <c r="X1004" s="2" t="n">
        <v>5.0633</v>
      </c>
      <c r="Y1004" s="2" t="n">
        <v>0</v>
      </c>
    </row>
    <row r="1005" customFormat="false" ht="12.75" hidden="false" customHeight="false" outlineLevel="0" collapsed="false">
      <c r="B1005" s="0" t="n">
        <v>18.679</v>
      </c>
      <c r="C1005" s="0" t="n">
        <v>18.511</v>
      </c>
      <c r="D1005" s="0" t="n">
        <v>16.7935</v>
      </c>
      <c r="E1005" s="0" t="n">
        <v>16.7932</v>
      </c>
      <c r="F1005" s="0" t="n">
        <v>12.413447</v>
      </c>
      <c r="G1005" s="0" t="n">
        <v>1.602483</v>
      </c>
      <c r="H1005" s="0" t="n">
        <v>116.2524</v>
      </c>
      <c r="I1005" s="0" t="n">
        <v>11.3266</v>
      </c>
      <c r="J1005" s="0" t="n">
        <v>7.871</v>
      </c>
      <c r="K1005" s="0" t="n">
        <v>-124.11598</v>
      </c>
      <c r="L1005" s="0" t="n">
        <v>87.72632</v>
      </c>
      <c r="M1005" s="0" t="n">
        <v>0.8886</v>
      </c>
      <c r="N1005" s="0" t="n">
        <v>0</v>
      </c>
      <c r="O1005" s="0" t="n">
        <v>54.32476</v>
      </c>
      <c r="P1005" s="0" t="n">
        <v>4.13374</v>
      </c>
      <c r="Q1005" s="0" t="n">
        <v>0.00815</v>
      </c>
      <c r="R1005" s="0" t="n">
        <v>0</v>
      </c>
      <c r="S1005" s="0" t="n">
        <v>1.967</v>
      </c>
      <c r="T1005" s="0" t="n">
        <v>1.6801</v>
      </c>
      <c r="U1005" s="0" t="n">
        <v>0</v>
      </c>
      <c r="V1005" s="2" t="n">
        <v>0.20557</v>
      </c>
      <c r="W1005" s="2" t="n">
        <v>2449</v>
      </c>
      <c r="X1005" s="2" t="n">
        <v>5.0344</v>
      </c>
      <c r="Y1005" s="2" t="n">
        <v>0</v>
      </c>
    </row>
    <row r="1006" customFormat="false" ht="12.75" hidden="false" customHeight="false" outlineLevel="0" collapsed="false">
      <c r="B1006" s="0" t="n">
        <v>18.694</v>
      </c>
      <c r="C1006" s="0" t="n">
        <v>18.526</v>
      </c>
      <c r="D1006" s="0" t="n">
        <v>16.7936</v>
      </c>
      <c r="E1006" s="0" t="n">
        <v>16.7931</v>
      </c>
      <c r="F1006" s="0" t="n">
        <v>12.413391</v>
      </c>
      <c r="G1006" s="0" t="n">
        <v>1.602502</v>
      </c>
      <c r="H1006" s="0" t="n">
        <v>116.2516</v>
      </c>
      <c r="I1006" s="0" t="n">
        <v>11.3268</v>
      </c>
      <c r="J1006" s="0" t="n">
        <v>7.866</v>
      </c>
      <c r="K1006" s="0" t="n">
        <v>-124.22317</v>
      </c>
      <c r="L1006" s="0" t="n">
        <v>87.80208</v>
      </c>
      <c r="M1006" s="0" t="n">
        <v>0.8859</v>
      </c>
      <c r="N1006" s="0" t="n">
        <v>0</v>
      </c>
      <c r="O1006" s="0" t="n">
        <v>54.32476</v>
      </c>
      <c r="P1006" s="0" t="n">
        <v>4.13374</v>
      </c>
      <c r="Q1006" s="0" t="n">
        <v>0.00816</v>
      </c>
      <c r="R1006" s="0" t="n">
        <v>0</v>
      </c>
      <c r="S1006" s="0" t="n">
        <v>1.9683</v>
      </c>
      <c r="T1006" s="0" t="n">
        <v>1.6789</v>
      </c>
      <c r="U1006" s="0" t="n">
        <v>0</v>
      </c>
      <c r="V1006" s="2" t="n">
        <v>0.2044</v>
      </c>
      <c r="W1006" s="2" t="n">
        <v>2449</v>
      </c>
      <c r="X1006" s="2" t="n">
        <v>5.0057</v>
      </c>
      <c r="Y1006" s="2" t="n">
        <v>0</v>
      </c>
    </row>
    <row r="1007" customFormat="false" ht="12.75" hidden="false" customHeight="false" outlineLevel="0" collapsed="false">
      <c r="B1007" s="0" t="n">
        <v>18.723</v>
      </c>
      <c r="C1007" s="0" t="n">
        <v>18.555</v>
      </c>
      <c r="D1007" s="0" t="n">
        <v>16.7934</v>
      </c>
      <c r="E1007" s="0" t="n">
        <v>16.793</v>
      </c>
      <c r="F1007" s="0" t="n">
        <v>12.413402</v>
      </c>
      <c r="G1007" s="0" t="n">
        <v>1.602495</v>
      </c>
      <c r="H1007" s="0" t="n">
        <v>116.2524</v>
      </c>
      <c r="I1007" s="0" t="n">
        <v>11.3268</v>
      </c>
      <c r="J1007" s="0" t="n">
        <v>7.871</v>
      </c>
      <c r="K1007" s="0" t="n">
        <v>-124.10762</v>
      </c>
      <c r="L1007" s="0" t="n">
        <v>87.72041</v>
      </c>
      <c r="M1007" s="0" t="n">
        <v>0.8833</v>
      </c>
      <c r="N1007" s="0" t="n">
        <v>0</v>
      </c>
      <c r="O1007" s="0" t="n">
        <v>54.32476</v>
      </c>
      <c r="P1007" s="0" t="n">
        <v>4.13374</v>
      </c>
      <c r="Q1007" s="0" t="n">
        <v>0.00817</v>
      </c>
      <c r="R1007" s="0" t="n">
        <v>0</v>
      </c>
      <c r="S1007" s="0" t="n">
        <v>1.967</v>
      </c>
      <c r="T1007" s="0" t="n">
        <v>1.6777</v>
      </c>
      <c r="U1007" s="0" t="n">
        <v>0</v>
      </c>
      <c r="V1007" s="2" t="n">
        <v>0.20323</v>
      </c>
      <c r="W1007" s="2" t="n">
        <v>2449</v>
      </c>
      <c r="X1007" s="2" t="n">
        <v>4.9771</v>
      </c>
      <c r="Y1007" s="2" t="n">
        <v>0</v>
      </c>
    </row>
    <row r="1008" customFormat="false" ht="12.75" hidden="false" customHeight="false" outlineLevel="0" collapsed="false">
      <c r="B1008" s="0" t="n">
        <v>18.758</v>
      </c>
      <c r="C1008" s="0" t="n">
        <v>18.589</v>
      </c>
      <c r="D1008" s="0" t="n">
        <v>16.7936</v>
      </c>
      <c r="E1008" s="0" t="n">
        <v>16.7931</v>
      </c>
      <c r="F1008" s="0" t="n">
        <v>12.413493</v>
      </c>
      <c r="G1008" s="0" t="n">
        <v>1.602468</v>
      </c>
      <c r="H1008" s="0" t="n">
        <v>116.2527</v>
      </c>
      <c r="I1008" s="0" t="n">
        <v>11.3265</v>
      </c>
      <c r="J1008" s="0" t="n">
        <v>7.871</v>
      </c>
      <c r="K1008" s="0" t="n">
        <v>-124.21316</v>
      </c>
      <c r="L1008" s="0" t="n">
        <v>87.795</v>
      </c>
      <c r="M1008" s="0" t="n">
        <v>0.8806</v>
      </c>
      <c r="N1008" s="0" t="n">
        <v>0</v>
      </c>
      <c r="O1008" s="0" t="n">
        <v>54.32476</v>
      </c>
      <c r="P1008" s="0" t="n">
        <v>4.13374</v>
      </c>
      <c r="Q1008" s="0" t="n">
        <v>0.00818</v>
      </c>
      <c r="R1008" s="0" t="n">
        <v>0</v>
      </c>
      <c r="S1008" s="0" t="n">
        <v>1.9683</v>
      </c>
      <c r="T1008" s="0" t="n">
        <v>1.6764</v>
      </c>
      <c r="U1008" s="0" t="n">
        <v>0</v>
      </c>
      <c r="V1008" s="2" t="n">
        <v>0.20207</v>
      </c>
      <c r="W1008" s="2" t="n">
        <v>2449</v>
      </c>
      <c r="X1008" s="2" t="n">
        <v>4.9487</v>
      </c>
      <c r="Y1008" s="2" t="n">
        <v>0</v>
      </c>
    </row>
    <row r="1009" customFormat="false" ht="12.75" hidden="false" customHeight="false" outlineLevel="0" collapsed="false">
      <c r="B1009" s="0" t="n">
        <v>18.776</v>
      </c>
      <c r="C1009" s="0" t="n">
        <v>18.607</v>
      </c>
      <c r="D1009" s="0" t="n">
        <v>16.7934</v>
      </c>
      <c r="E1009" s="0" t="n">
        <v>16.7929</v>
      </c>
      <c r="F1009" s="0" t="n">
        <v>12.413345</v>
      </c>
      <c r="G1009" s="0" t="n">
        <v>1.602475</v>
      </c>
      <c r="H1009" s="0" t="n">
        <v>116.2517</v>
      </c>
      <c r="I1009" s="0" t="n">
        <v>11.3266</v>
      </c>
      <c r="J1009" s="0" t="n">
        <v>7.866</v>
      </c>
      <c r="K1009" s="0" t="n">
        <v>-124.23028</v>
      </c>
      <c r="L1009" s="0" t="n">
        <v>87.8071</v>
      </c>
      <c r="M1009" s="0" t="n">
        <v>0.878</v>
      </c>
      <c r="N1009" s="0" t="n">
        <v>0</v>
      </c>
      <c r="O1009" s="0" t="n">
        <v>54.32476</v>
      </c>
      <c r="P1009" s="0" t="n">
        <v>4.13374</v>
      </c>
      <c r="Q1009" s="0" t="n">
        <v>0.00819</v>
      </c>
      <c r="R1009" s="0" t="n">
        <v>0</v>
      </c>
      <c r="S1009" s="0" t="n">
        <v>1.9683</v>
      </c>
      <c r="T1009" s="0" t="n">
        <v>1.6752</v>
      </c>
      <c r="U1009" s="0" t="n">
        <v>0</v>
      </c>
      <c r="V1009" s="2" t="n">
        <v>0.20133</v>
      </c>
      <c r="W1009" s="2" t="n">
        <v>2450.9</v>
      </c>
      <c r="X1009" s="2" t="n">
        <v>4.9345</v>
      </c>
      <c r="Y1009" s="2" t="n">
        <v>0</v>
      </c>
    </row>
    <row r="1010" customFormat="false" ht="12.75" hidden="false" customHeight="false" outlineLevel="0" collapsed="false">
      <c r="B1010" s="0" t="n">
        <v>18.8</v>
      </c>
      <c r="C1010" s="0" t="n">
        <v>18.631</v>
      </c>
      <c r="D1010" s="0" t="n">
        <v>16.7934</v>
      </c>
      <c r="E1010" s="0" t="n">
        <v>16.7927</v>
      </c>
      <c r="F1010" s="0" t="n">
        <v>12.413311</v>
      </c>
      <c r="G1010" s="0" t="n">
        <v>1.602495</v>
      </c>
      <c r="H1010" s="0" t="n">
        <v>116.2511</v>
      </c>
      <c r="I1010" s="0" t="n">
        <v>11.3268</v>
      </c>
      <c r="J1010" s="0" t="n">
        <v>7.871</v>
      </c>
      <c r="K1010" s="0" t="n">
        <v>-124.24683</v>
      </c>
      <c r="L1010" s="0" t="n">
        <v>87.8188</v>
      </c>
      <c r="M1010" s="0" t="n">
        <v>0.878</v>
      </c>
      <c r="N1010" s="0" t="n">
        <v>0</v>
      </c>
      <c r="O1010" s="0" t="n">
        <v>54.32476</v>
      </c>
      <c r="P1010" s="0" t="n">
        <v>4.13374</v>
      </c>
      <c r="Q1010" s="0" t="n">
        <v>0.00821</v>
      </c>
      <c r="R1010" s="0" t="n">
        <v>0</v>
      </c>
      <c r="S1010" s="0" t="n">
        <v>1.9683</v>
      </c>
      <c r="T1010" s="0" t="n">
        <v>1.6752</v>
      </c>
      <c r="U1010" s="0" t="n">
        <v>0</v>
      </c>
      <c r="V1010" s="2" t="n">
        <v>0.20034</v>
      </c>
      <c r="W1010" s="2" t="n">
        <v>2449</v>
      </c>
      <c r="X1010" s="2" t="n">
        <v>4.9063</v>
      </c>
      <c r="Y1010" s="2" t="n">
        <v>0</v>
      </c>
    </row>
    <row r="1011" customFormat="false" ht="12.75" hidden="false" customHeight="false" outlineLevel="0" collapsed="false">
      <c r="B1011" s="0" t="n">
        <v>18.83</v>
      </c>
      <c r="C1011" s="0" t="n">
        <v>18.66</v>
      </c>
      <c r="D1011" s="0" t="n">
        <v>16.7932</v>
      </c>
      <c r="E1011" s="0" t="n">
        <v>16.7927</v>
      </c>
      <c r="F1011" s="0" t="n">
        <v>12.413436</v>
      </c>
      <c r="G1011" s="0" t="n">
        <v>1.602502</v>
      </c>
      <c r="H1011" s="0" t="n">
        <v>116.2532</v>
      </c>
      <c r="I1011" s="0" t="n">
        <v>11.3269</v>
      </c>
      <c r="J1011" s="0" t="n">
        <v>7.871</v>
      </c>
      <c r="K1011" s="0" t="n">
        <v>-124.24666</v>
      </c>
      <c r="L1011" s="0" t="n">
        <v>87.81868</v>
      </c>
      <c r="M1011" s="0" t="n">
        <v>0.8754</v>
      </c>
      <c r="N1011" s="0" t="n">
        <v>0</v>
      </c>
      <c r="O1011" s="0" t="n">
        <v>54.32476</v>
      </c>
      <c r="P1011" s="0" t="n">
        <v>4.13374</v>
      </c>
      <c r="Q1011" s="0" t="n">
        <v>0.00822</v>
      </c>
      <c r="R1011" s="0" t="n">
        <v>0</v>
      </c>
      <c r="S1011" s="0" t="n">
        <v>1.9683</v>
      </c>
      <c r="T1011" s="0" t="n">
        <v>1.674</v>
      </c>
      <c r="U1011" s="0" t="n">
        <v>0</v>
      </c>
      <c r="V1011" s="2" t="n">
        <v>0.19936</v>
      </c>
      <c r="W1011" s="2" t="n">
        <v>2447</v>
      </c>
      <c r="X1011" s="2" t="n">
        <v>4.8783</v>
      </c>
      <c r="Y1011" s="2" t="n">
        <v>0</v>
      </c>
    </row>
    <row r="1012" customFormat="false" ht="12.75" hidden="false" customHeight="false" outlineLevel="0" collapsed="false">
      <c r="B1012" s="0" t="n">
        <v>18.851</v>
      </c>
      <c r="C1012" s="0" t="n">
        <v>18.682</v>
      </c>
      <c r="D1012" s="0" t="n">
        <v>16.7932</v>
      </c>
      <c r="E1012" s="0" t="n">
        <v>16.7927</v>
      </c>
      <c r="F1012" s="0" t="n">
        <v>12.413368</v>
      </c>
      <c r="G1012" s="0" t="n">
        <v>1.602483</v>
      </c>
      <c r="H1012" s="0" t="n">
        <v>116.2523</v>
      </c>
      <c r="I1012" s="0" t="n">
        <v>11.3267</v>
      </c>
      <c r="J1012" s="0" t="n">
        <v>7.866</v>
      </c>
      <c r="K1012" s="0" t="n">
        <v>-124.26123</v>
      </c>
      <c r="L1012" s="0" t="n">
        <v>87.82898</v>
      </c>
      <c r="M1012" s="0" t="n">
        <v>0.878</v>
      </c>
      <c r="N1012" s="0" t="n">
        <v>0</v>
      </c>
      <c r="O1012" s="0" t="n">
        <v>54.32476</v>
      </c>
      <c r="P1012" s="0" t="n">
        <v>4.13374</v>
      </c>
      <c r="Q1012" s="0" t="n">
        <v>0.00823</v>
      </c>
      <c r="R1012" s="0" t="n">
        <v>0</v>
      </c>
      <c r="S1012" s="0" t="n">
        <v>1.9683</v>
      </c>
      <c r="T1012" s="0" t="n">
        <v>1.6752</v>
      </c>
      <c r="U1012" s="0" t="n">
        <v>0</v>
      </c>
      <c r="V1012" s="2" t="n">
        <v>0.19822</v>
      </c>
      <c r="W1012" s="2" t="n">
        <v>2447</v>
      </c>
      <c r="X1012" s="2" t="n">
        <v>4.8504</v>
      </c>
      <c r="Y1012" s="2" t="n">
        <v>0</v>
      </c>
    </row>
    <row r="1013" customFormat="false" ht="12.75" hidden="false" customHeight="false" outlineLevel="0" collapsed="false">
      <c r="B1013" s="0" t="n">
        <v>18.876</v>
      </c>
      <c r="C1013" s="0" t="n">
        <v>18.706</v>
      </c>
      <c r="D1013" s="0" t="n">
        <v>16.793</v>
      </c>
      <c r="E1013" s="0" t="n">
        <v>16.7926</v>
      </c>
      <c r="F1013" s="0" t="n">
        <v>12.413402</v>
      </c>
      <c r="G1013" s="0" t="n">
        <v>1.602502</v>
      </c>
      <c r="H1013" s="0" t="n">
        <v>116.2534</v>
      </c>
      <c r="I1013" s="0" t="n">
        <v>11.3269</v>
      </c>
      <c r="J1013" s="0" t="n">
        <v>7.871</v>
      </c>
      <c r="K1013" s="0" t="n">
        <v>-124.27522</v>
      </c>
      <c r="L1013" s="0" t="n">
        <v>87.83887</v>
      </c>
      <c r="M1013" s="0" t="n">
        <v>0.8728</v>
      </c>
      <c r="N1013" s="0" t="n">
        <v>0</v>
      </c>
      <c r="O1013" s="0" t="n">
        <v>54.32476</v>
      </c>
      <c r="P1013" s="0" t="n">
        <v>4.13374</v>
      </c>
      <c r="Q1013" s="0" t="n">
        <v>0.00824</v>
      </c>
      <c r="R1013" s="0" t="n">
        <v>0</v>
      </c>
      <c r="S1013" s="0" t="n">
        <v>1.9683</v>
      </c>
      <c r="T1013" s="0" t="n">
        <v>1.6728</v>
      </c>
      <c r="U1013" s="0" t="n">
        <v>0</v>
      </c>
      <c r="V1013" s="2" t="n">
        <v>0.19637</v>
      </c>
      <c r="W1013" s="2" t="n">
        <v>2449</v>
      </c>
      <c r="X1013" s="2" t="n">
        <v>4.8089</v>
      </c>
      <c r="Y1013" s="2" t="n">
        <v>0</v>
      </c>
    </row>
    <row r="1014" customFormat="false" ht="12.75" hidden="false" customHeight="false" outlineLevel="0" collapsed="false">
      <c r="B1014" s="0" t="n">
        <v>18.904</v>
      </c>
      <c r="C1014" s="0" t="n">
        <v>18.734</v>
      </c>
      <c r="D1014" s="0" t="n">
        <v>16.793</v>
      </c>
      <c r="E1014" s="0" t="n">
        <v>16.7925</v>
      </c>
      <c r="F1014" s="0" t="n">
        <v>12.413391</v>
      </c>
      <c r="G1014" s="0" t="n">
        <v>1.602483</v>
      </c>
      <c r="H1014" s="0" t="n">
        <v>116.253</v>
      </c>
      <c r="I1014" s="0" t="n">
        <v>11.3268</v>
      </c>
      <c r="J1014" s="0" t="n">
        <v>7.866</v>
      </c>
      <c r="K1014" s="0" t="n">
        <v>-124.4072</v>
      </c>
      <c r="L1014" s="0" t="n">
        <v>87.93215</v>
      </c>
      <c r="M1014" s="0" t="n">
        <v>0.8702</v>
      </c>
      <c r="N1014" s="0" t="n">
        <v>0</v>
      </c>
      <c r="O1014" s="0" t="n">
        <v>54.32476</v>
      </c>
      <c r="P1014" s="0" t="n">
        <v>4.13374</v>
      </c>
      <c r="Q1014" s="0" t="n">
        <v>0.00825</v>
      </c>
      <c r="R1014" s="0" t="n">
        <v>0</v>
      </c>
      <c r="S1014" s="0" t="n">
        <v>1.9695</v>
      </c>
      <c r="T1014" s="0" t="n">
        <v>1.6716</v>
      </c>
      <c r="U1014" s="0" t="n">
        <v>0</v>
      </c>
      <c r="V1014" s="2" t="n">
        <v>0.19596</v>
      </c>
      <c r="W1014" s="2" t="n">
        <v>2447</v>
      </c>
      <c r="X1014" s="2" t="n">
        <v>4.7952</v>
      </c>
      <c r="Y1014" s="2" t="n">
        <v>0</v>
      </c>
    </row>
    <row r="1015" customFormat="false" ht="12.75" hidden="false" customHeight="false" outlineLevel="0" collapsed="false">
      <c r="B1015" s="0" t="n">
        <v>18.93</v>
      </c>
      <c r="C1015" s="0" t="n">
        <v>18.76</v>
      </c>
      <c r="D1015" s="0" t="n">
        <v>16.793</v>
      </c>
      <c r="E1015" s="0" t="n">
        <v>16.7924</v>
      </c>
      <c r="F1015" s="0" t="n">
        <v>12.413266</v>
      </c>
      <c r="G1015" s="0" t="n">
        <v>1.602495</v>
      </c>
      <c r="H1015" s="0" t="n">
        <v>116.2517</v>
      </c>
      <c r="I1015" s="0" t="n">
        <v>11.3269</v>
      </c>
      <c r="J1015" s="0" t="n">
        <v>7.871</v>
      </c>
      <c r="K1015" s="0" t="n">
        <v>-124.43479</v>
      </c>
      <c r="L1015" s="0" t="n">
        <v>87.95165</v>
      </c>
      <c r="M1015" s="0" t="n">
        <v>0.8702</v>
      </c>
      <c r="N1015" s="0" t="n">
        <v>0</v>
      </c>
      <c r="O1015" s="0" t="n">
        <v>54.32476</v>
      </c>
      <c r="P1015" s="0" t="n">
        <v>4.13374</v>
      </c>
      <c r="Q1015" s="0" t="n">
        <v>0.00826</v>
      </c>
      <c r="R1015" s="0" t="n">
        <v>0</v>
      </c>
      <c r="S1015" s="0" t="n">
        <v>1.9695</v>
      </c>
      <c r="T1015" s="0" t="n">
        <v>1.6716</v>
      </c>
      <c r="U1015" s="0" t="n">
        <v>0</v>
      </c>
      <c r="V1015" s="2" t="n">
        <v>0.19469</v>
      </c>
      <c r="W1015" s="2" t="n">
        <v>2449</v>
      </c>
      <c r="X1015" s="2" t="n">
        <v>4.7678</v>
      </c>
      <c r="Y1015" s="2" t="n">
        <v>0</v>
      </c>
    </row>
    <row r="1016" customFormat="false" ht="12.75" hidden="false" customHeight="false" outlineLevel="0" collapsed="false">
      <c r="B1016" s="0" t="n">
        <v>18.958</v>
      </c>
      <c r="C1016" s="0" t="n">
        <v>18.787</v>
      </c>
      <c r="D1016" s="0" t="n">
        <v>16.793</v>
      </c>
      <c r="E1016" s="0" t="n">
        <v>16.7923</v>
      </c>
      <c r="F1016" s="0" t="n">
        <v>12.413334</v>
      </c>
      <c r="G1016" s="0" t="n">
        <v>1.602502</v>
      </c>
      <c r="H1016" s="0" t="n">
        <v>116.2523</v>
      </c>
      <c r="I1016" s="0" t="n">
        <v>11.327</v>
      </c>
      <c r="J1016" s="0" t="n">
        <v>7.871</v>
      </c>
      <c r="K1016" s="0" t="n">
        <v>-124.46109</v>
      </c>
      <c r="L1016" s="0" t="n">
        <v>87.97025</v>
      </c>
      <c r="M1016" s="0" t="n">
        <v>0.8676</v>
      </c>
      <c r="N1016" s="0" t="n">
        <v>0</v>
      </c>
      <c r="O1016" s="0" t="n">
        <v>54.32476</v>
      </c>
      <c r="P1016" s="0" t="n">
        <v>4.13374</v>
      </c>
      <c r="Q1016" s="0" t="n">
        <v>0.00828</v>
      </c>
      <c r="R1016" s="0" t="n">
        <v>0</v>
      </c>
      <c r="S1016" s="0" t="n">
        <v>1.9695</v>
      </c>
      <c r="T1016" s="0" t="n">
        <v>1.6703</v>
      </c>
      <c r="U1016" s="0" t="n">
        <v>0</v>
      </c>
      <c r="V1016" s="2" t="n">
        <v>0.19373</v>
      </c>
      <c r="W1016" s="2" t="n">
        <v>2447</v>
      </c>
      <c r="X1016" s="2" t="n">
        <v>4.7405</v>
      </c>
      <c r="Y1016" s="2" t="n">
        <v>0</v>
      </c>
    </row>
    <row r="1017" customFormat="false" ht="12.75" hidden="false" customHeight="false" outlineLevel="0" collapsed="false">
      <c r="B1017" s="0" t="n">
        <v>18.972</v>
      </c>
      <c r="C1017" s="0" t="n">
        <v>18.802</v>
      </c>
      <c r="D1017" s="0" t="n">
        <v>16.7929</v>
      </c>
      <c r="E1017" s="0" t="n">
        <v>16.7922</v>
      </c>
      <c r="F1017" s="0" t="n">
        <v>12.413346</v>
      </c>
      <c r="G1017" s="0" t="n">
        <v>1.60251</v>
      </c>
      <c r="H1017" s="0" t="n">
        <v>116.253</v>
      </c>
      <c r="I1017" s="0" t="n">
        <v>11.3271</v>
      </c>
      <c r="J1017" s="0" t="n">
        <v>7.866</v>
      </c>
      <c r="K1017" s="0" t="n">
        <v>-124.48593</v>
      </c>
      <c r="L1017" s="0" t="n">
        <v>87.9878</v>
      </c>
      <c r="M1017" s="0" t="n">
        <v>0.865</v>
      </c>
      <c r="N1017" s="0" t="n">
        <v>0</v>
      </c>
      <c r="O1017" s="0" t="n">
        <v>54.32476</v>
      </c>
      <c r="P1017" s="0" t="n">
        <v>4.13374</v>
      </c>
      <c r="Q1017" s="0" t="n">
        <v>0.00829</v>
      </c>
      <c r="R1017" s="0" t="n">
        <v>0</v>
      </c>
      <c r="S1017" s="0" t="n">
        <v>1.9695</v>
      </c>
      <c r="T1017" s="0" t="n">
        <v>1.6691</v>
      </c>
      <c r="U1017" s="0" t="n">
        <v>0</v>
      </c>
      <c r="V1017" s="2" t="n">
        <v>0.19247</v>
      </c>
      <c r="W1017" s="2" t="n">
        <v>2449</v>
      </c>
      <c r="X1017" s="2" t="n">
        <v>4.7134</v>
      </c>
      <c r="Y1017" s="2" t="n">
        <v>0</v>
      </c>
    </row>
    <row r="1018" customFormat="false" ht="12.75" hidden="false" customHeight="false" outlineLevel="0" collapsed="false">
      <c r="B1018" s="0" t="n">
        <v>19.002</v>
      </c>
      <c r="C1018" s="0" t="n">
        <v>18.831</v>
      </c>
      <c r="D1018" s="0" t="n">
        <v>16.7927</v>
      </c>
      <c r="E1018" s="0" t="n">
        <v>16.7923</v>
      </c>
      <c r="F1018" s="0" t="n">
        <v>12.413266</v>
      </c>
      <c r="G1018" s="0" t="n">
        <v>1.60249</v>
      </c>
      <c r="H1018" s="0" t="n">
        <v>116.2524</v>
      </c>
      <c r="I1018" s="0" t="n">
        <v>11.3269</v>
      </c>
      <c r="J1018" s="0" t="n">
        <v>7.866</v>
      </c>
      <c r="K1018" s="0" t="n">
        <v>-124.49351</v>
      </c>
      <c r="L1018" s="0" t="n">
        <v>87.99316</v>
      </c>
      <c r="M1018" s="0" t="n">
        <v>0.8624</v>
      </c>
      <c r="N1018" s="0" t="n">
        <v>0</v>
      </c>
      <c r="O1018" s="0" t="n">
        <v>54.32476</v>
      </c>
      <c r="P1018" s="0" t="n">
        <v>4.13374</v>
      </c>
      <c r="Q1018" s="0" t="n">
        <v>0.0083</v>
      </c>
      <c r="R1018" s="0" t="n">
        <v>0</v>
      </c>
      <c r="S1018" s="0" t="n">
        <v>1.9695</v>
      </c>
      <c r="T1018" s="0" t="n">
        <v>1.6679</v>
      </c>
      <c r="U1018" s="0" t="n">
        <v>0</v>
      </c>
      <c r="V1018" s="2" t="n">
        <v>0.19191</v>
      </c>
      <c r="W1018" s="2" t="n">
        <v>2449</v>
      </c>
      <c r="X1018" s="2" t="n">
        <v>4.6999</v>
      </c>
      <c r="Y1018" s="2" t="n">
        <v>0</v>
      </c>
    </row>
    <row r="1019" customFormat="false" ht="12.75" hidden="false" customHeight="false" outlineLevel="0" collapsed="false">
      <c r="B1019" s="0" t="n">
        <v>19.026</v>
      </c>
      <c r="C1019" s="0" t="n">
        <v>18.855</v>
      </c>
      <c r="D1019" s="0" t="n">
        <v>16.7927</v>
      </c>
      <c r="E1019" s="0" t="n">
        <v>16.7921</v>
      </c>
      <c r="F1019" s="0" t="n">
        <v>12.413266</v>
      </c>
      <c r="G1019" s="0" t="n">
        <v>1.602495</v>
      </c>
      <c r="H1019" s="0" t="n">
        <v>116.2526</v>
      </c>
      <c r="I1019" s="0" t="n">
        <v>11.327</v>
      </c>
      <c r="J1019" s="0" t="n">
        <v>7.866</v>
      </c>
      <c r="K1019" s="0" t="n">
        <v>-124.51526</v>
      </c>
      <c r="L1019" s="0" t="n">
        <v>88.00853</v>
      </c>
      <c r="M1019" s="0" t="n">
        <v>0.8599</v>
      </c>
      <c r="N1019" s="0" t="n">
        <v>0</v>
      </c>
      <c r="O1019" s="0" t="n">
        <v>54.32476</v>
      </c>
      <c r="P1019" s="0" t="n">
        <v>4.13374</v>
      </c>
      <c r="Q1019" s="0" t="n">
        <v>0.00831</v>
      </c>
      <c r="R1019" s="0" t="n">
        <v>0</v>
      </c>
      <c r="S1019" s="0" t="n">
        <v>1.9695</v>
      </c>
      <c r="T1019" s="0" t="n">
        <v>1.6667</v>
      </c>
      <c r="U1019" s="0" t="n">
        <v>0</v>
      </c>
      <c r="V1019" s="2" t="n">
        <v>0.19082</v>
      </c>
      <c r="W1019" s="2" t="n">
        <v>2449</v>
      </c>
      <c r="X1019" s="2" t="n">
        <v>4.673</v>
      </c>
      <c r="Y1019" s="2" t="n">
        <v>0</v>
      </c>
    </row>
    <row r="1020" customFormat="false" ht="12.75" hidden="false" customHeight="false" outlineLevel="0" collapsed="false">
      <c r="B1020" s="0" t="n">
        <v>19.054</v>
      </c>
      <c r="C1020" s="0" t="n">
        <v>18.883</v>
      </c>
      <c r="D1020" s="0" t="n">
        <v>16.7927</v>
      </c>
      <c r="E1020" s="0" t="n">
        <v>16.7922</v>
      </c>
      <c r="F1020" s="0" t="n">
        <v>12.413312</v>
      </c>
      <c r="G1020" s="0" t="n">
        <v>1.60249</v>
      </c>
      <c r="H1020" s="0" t="n">
        <v>116.2529</v>
      </c>
      <c r="I1020" s="0" t="n">
        <v>11.3269</v>
      </c>
      <c r="J1020" s="0" t="n">
        <v>7.866</v>
      </c>
      <c r="K1020" s="0" t="n">
        <v>-124.53574</v>
      </c>
      <c r="L1020" s="0" t="n">
        <v>88.02301</v>
      </c>
      <c r="M1020" s="0" t="n">
        <v>0.8573</v>
      </c>
      <c r="N1020" s="0" t="n">
        <v>0</v>
      </c>
      <c r="O1020" s="0" t="n">
        <v>54.32476</v>
      </c>
      <c r="P1020" s="0" t="n">
        <v>4.13374</v>
      </c>
      <c r="Q1020" s="0" t="n">
        <v>0.00832</v>
      </c>
      <c r="R1020" s="0" t="n">
        <v>0</v>
      </c>
      <c r="S1020" s="0" t="n">
        <v>1.9695</v>
      </c>
      <c r="T1020" s="0" t="n">
        <v>1.6654</v>
      </c>
      <c r="U1020" s="0" t="n">
        <v>0</v>
      </c>
      <c r="V1020" s="2" t="n">
        <v>0.18988</v>
      </c>
      <c r="W1020" s="2" t="n">
        <v>2447</v>
      </c>
      <c r="X1020" s="2" t="n">
        <v>4.6463</v>
      </c>
      <c r="Y1020" s="2" t="n">
        <v>0</v>
      </c>
    </row>
    <row r="1021" customFormat="false" ht="12.75" hidden="false" customHeight="false" outlineLevel="0" collapsed="false">
      <c r="B1021" s="0" t="n">
        <v>19.066</v>
      </c>
      <c r="C1021" s="0" t="n">
        <v>18.894</v>
      </c>
      <c r="D1021" s="0" t="n">
        <v>16.7927</v>
      </c>
      <c r="E1021" s="0" t="n">
        <v>16.792</v>
      </c>
      <c r="F1021" s="0" t="n">
        <v>12.413402</v>
      </c>
      <c r="G1021" s="0" t="n">
        <v>1.602483</v>
      </c>
      <c r="H1021" s="0" t="n">
        <v>116.254</v>
      </c>
      <c r="I1021" s="0" t="n">
        <v>11.3269</v>
      </c>
      <c r="J1021" s="0" t="n">
        <v>7.871</v>
      </c>
      <c r="K1021" s="0" t="n">
        <v>-124.55469</v>
      </c>
      <c r="L1021" s="0" t="n">
        <v>88.0364</v>
      </c>
      <c r="M1021" s="0" t="n">
        <v>0.8547</v>
      </c>
      <c r="N1021" s="0" t="n">
        <v>0</v>
      </c>
      <c r="O1021" s="0" t="n">
        <v>54.32476</v>
      </c>
      <c r="P1021" s="0" t="n">
        <v>4.13374</v>
      </c>
      <c r="Q1021" s="0" t="n">
        <v>0.00833</v>
      </c>
      <c r="R1021" s="0" t="n">
        <v>0</v>
      </c>
      <c r="S1021" s="0" t="n">
        <v>1.9695</v>
      </c>
      <c r="T1021" s="0" t="n">
        <v>1.6642</v>
      </c>
      <c r="U1021" s="0" t="n">
        <v>0</v>
      </c>
      <c r="V1021" s="2" t="n">
        <v>0.18918</v>
      </c>
      <c r="W1021" s="2" t="n">
        <v>2449</v>
      </c>
      <c r="X1021" s="2" t="n">
        <v>4.633</v>
      </c>
      <c r="Y1021" s="2" t="n">
        <v>0</v>
      </c>
    </row>
    <row r="1022" customFormat="false" ht="12.75" hidden="false" customHeight="false" outlineLevel="0" collapsed="false">
      <c r="B1022" s="0" t="n">
        <v>19.101</v>
      </c>
      <c r="C1022" s="0" t="n">
        <v>18.929</v>
      </c>
      <c r="D1022" s="0" t="n">
        <v>16.7925</v>
      </c>
      <c r="E1022" s="0" t="n">
        <v>16.7919</v>
      </c>
      <c r="F1022" s="0" t="n">
        <v>12.413391</v>
      </c>
      <c r="G1022" s="0" t="n">
        <v>1.602483</v>
      </c>
      <c r="H1022" s="0" t="n">
        <v>116.2545</v>
      </c>
      <c r="I1022" s="0" t="n">
        <v>11.3269</v>
      </c>
      <c r="J1022" s="0" t="n">
        <v>7.871</v>
      </c>
      <c r="K1022" s="0" t="n">
        <v>-124.55655</v>
      </c>
      <c r="L1022" s="0" t="n">
        <v>88.03772</v>
      </c>
      <c r="M1022" s="0" t="n">
        <v>0.8522</v>
      </c>
      <c r="N1022" s="0" t="n">
        <v>0</v>
      </c>
      <c r="O1022" s="0" t="n">
        <v>54.32476</v>
      </c>
      <c r="P1022" s="0" t="n">
        <v>4.13374</v>
      </c>
      <c r="Q1022" s="0" t="n">
        <v>0.00834</v>
      </c>
      <c r="R1022" s="0" t="n">
        <v>0</v>
      </c>
      <c r="S1022" s="0" t="n">
        <v>1.9695</v>
      </c>
      <c r="T1022" s="0" t="n">
        <v>1.663</v>
      </c>
      <c r="U1022" s="0" t="n">
        <v>0</v>
      </c>
      <c r="V1022" s="2" t="n">
        <v>0.1881</v>
      </c>
      <c r="W1022" s="2" t="n">
        <v>2449</v>
      </c>
      <c r="X1022" s="2" t="n">
        <v>4.6065</v>
      </c>
      <c r="Y1022" s="2" t="n">
        <v>0</v>
      </c>
    </row>
    <row r="1023" customFormat="false" ht="12.75" hidden="false" customHeight="false" outlineLevel="0" collapsed="false">
      <c r="B1023" s="0" t="n">
        <v>19.118</v>
      </c>
      <c r="C1023" s="0" t="n">
        <v>18.946</v>
      </c>
      <c r="D1023" s="0" t="n">
        <v>16.7922</v>
      </c>
      <c r="E1023" s="0" t="n">
        <v>16.792</v>
      </c>
      <c r="F1023" s="0" t="n">
        <v>12.413346</v>
      </c>
      <c r="G1023" s="0" t="n">
        <v>1.60249</v>
      </c>
      <c r="H1023" s="0" t="n">
        <v>116.2549</v>
      </c>
      <c r="I1023" s="0" t="n">
        <v>11.327</v>
      </c>
      <c r="J1023" s="0" t="n">
        <v>7.871</v>
      </c>
      <c r="K1023" s="0" t="n">
        <v>-124.57239</v>
      </c>
      <c r="L1023" s="0" t="n">
        <v>88.04891</v>
      </c>
      <c r="M1023" s="0" t="n">
        <v>0.8496</v>
      </c>
      <c r="N1023" s="0" t="n">
        <v>0</v>
      </c>
      <c r="O1023" s="0" t="n">
        <v>54.32476</v>
      </c>
      <c r="P1023" s="0" t="n">
        <v>4.13374</v>
      </c>
      <c r="Q1023" s="0" t="n">
        <v>0.00836</v>
      </c>
      <c r="R1023" s="0" t="n">
        <v>0</v>
      </c>
      <c r="S1023" s="0" t="n">
        <v>1.9695</v>
      </c>
      <c r="T1023" s="0" t="n">
        <v>1.6618</v>
      </c>
      <c r="U1023" s="0" t="n">
        <v>0</v>
      </c>
      <c r="V1023" s="2" t="n">
        <v>0.18703</v>
      </c>
      <c r="W1023" s="2" t="n">
        <v>2449</v>
      </c>
      <c r="X1023" s="2" t="n">
        <v>4.5802</v>
      </c>
      <c r="Y1023" s="2" t="n">
        <v>0</v>
      </c>
    </row>
    <row r="1024" customFormat="false" ht="12.75" hidden="false" customHeight="false" outlineLevel="0" collapsed="false">
      <c r="B1024" s="0" t="n">
        <v>19.144</v>
      </c>
      <c r="C1024" s="0" t="n">
        <v>18.972</v>
      </c>
      <c r="D1024" s="0" t="n">
        <v>16.7923</v>
      </c>
      <c r="E1024" s="0" t="n">
        <v>16.7917</v>
      </c>
      <c r="F1024" s="0" t="n">
        <v>12.413232</v>
      </c>
      <c r="G1024" s="0" t="n">
        <v>1.602495</v>
      </c>
      <c r="H1024" s="0" t="n">
        <v>116.2531</v>
      </c>
      <c r="I1024" s="0" t="n">
        <v>11.3271</v>
      </c>
      <c r="J1024" s="0" t="n">
        <v>7.871</v>
      </c>
      <c r="K1024" s="0" t="n">
        <v>-124.70564</v>
      </c>
      <c r="L1024" s="0" t="n">
        <v>88.14309</v>
      </c>
      <c r="M1024" s="0" t="n">
        <v>0.8471</v>
      </c>
      <c r="N1024" s="0" t="n">
        <v>0</v>
      </c>
      <c r="O1024" s="0" t="n">
        <v>54.32476</v>
      </c>
      <c r="P1024" s="0" t="n">
        <v>4.13374</v>
      </c>
      <c r="Q1024" s="0" t="n">
        <v>0.00837</v>
      </c>
      <c r="R1024" s="0" t="n">
        <v>0</v>
      </c>
      <c r="S1024" s="0" t="n">
        <v>1.9707</v>
      </c>
      <c r="T1024" s="0" t="n">
        <v>1.6606</v>
      </c>
      <c r="U1024" s="0" t="n">
        <v>0</v>
      </c>
      <c r="V1024" s="2" t="n">
        <v>0.18649</v>
      </c>
      <c r="W1024" s="2" t="n">
        <v>2449</v>
      </c>
      <c r="X1024" s="2" t="n">
        <v>4.5671</v>
      </c>
      <c r="Y1024" s="2" t="n">
        <v>0</v>
      </c>
    </row>
    <row r="1025" customFormat="false" ht="12.75" hidden="false" customHeight="false" outlineLevel="0" collapsed="false">
      <c r="B1025" s="0" t="n">
        <v>19.162</v>
      </c>
      <c r="C1025" s="0" t="n">
        <v>18.989</v>
      </c>
      <c r="D1025" s="0" t="n">
        <v>16.7924</v>
      </c>
      <c r="E1025" s="0" t="n">
        <v>16.7916</v>
      </c>
      <c r="F1025" s="0" t="n">
        <v>12.413289</v>
      </c>
      <c r="G1025" s="0" t="n">
        <v>1.60249</v>
      </c>
      <c r="H1025" s="0" t="n">
        <v>116.2537</v>
      </c>
      <c r="I1025" s="0" t="n">
        <v>11.327</v>
      </c>
      <c r="J1025" s="0" t="n">
        <v>7.871</v>
      </c>
      <c r="K1025" s="0" t="n">
        <v>-124.73373</v>
      </c>
      <c r="L1025" s="0" t="n">
        <v>88.16295</v>
      </c>
      <c r="M1025" s="0" t="n">
        <v>0.8446</v>
      </c>
      <c r="N1025" s="0" t="n">
        <v>0</v>
      </c>
      <c r="O1025" s="0" t="n">
        <v>54.32476</v>
      </c>
      <c r="P1025" s="0" t="n">
        <v>4.13374</v>
      </c>
      <c r="Q1025" s="0" t="n">
        <v>0.00838</v>
      </c>
      <c r="R1025" s="0" t="n">
        <v>0</v>
      </c>
      <c r="S1025" s="0" t="n">
        <v>1.9707</v>
      </c>
      <c r="T1025" s="0" t="n">
        <v>1.6593</v>
      </c>
      <c r="U1025" s="0" t="n">
        <v>0</v>
      </c>
      <c r="V1025" s="2" t="n">
        <v>0.18542</v>
      </c>
      <c r="W1025" s="2" t="n">
        <v>2449</v>
      </c>
      <c r="X1025" s="2" t="n">
        <v>4.5409</v>
      </c>
      <c r="Y1025" s="2" t="n">
        <v>0</v>
      </c>
    </row>
    <row r="1026" customFormat="false" ht="12.75" hidden="false" customHeight="false" outlineLevel="0" collapsed="false">
      <c r="B1026" s="0" t="n">
        <v>19.194</v>
      </c>
      <c r="C1026" s="0" t="n">
        <v>19.021</v>
      </c>
      <c r="D1026" s="0" t="n">
        <v>16.7922</v>
      </c>
      <c r="E1026" s="0" t="n">
        <v>16.7919</v>
      </c>
      <c r="F1026" s="0" t="n">
        <v>12.413334</v>
      </c>
      <c r="G1026" s="0" t="n">
        <v>1.602483</v>
      </c>
      <c r="H1026" s="0" t="n">
        <v>116.2549</v>
      </c>
      <c r="I1026" s="0" t="n">
        <v>11.3269</v>
      </c>
      <c r="J1026" s="0" t="n">
        <v>7.866</v>
      </c>
      <c r="K1026" s="0" t="n">
        <v>-124.64152</v>
      </c>
      <c r="L1026" s="0" t="n">
        <v>88.09777</v>
      </c>
      <c r="M1026" s="0" t="n">
        <v>0.8395</v>
      </c>
      <c r="N1026" s="0" t="n">
        <v>0</v>
      </c>
      <c r="O1026" s="0" t="n">
        <v>54.32476</v>
      </c>
      <c r="P1026" s="0" t="n">
        <v>4.13374</v>
      </c>
      <c r="Q1026" s="0" t="n">
        <v>0.00839</v>
      </c>
      <c r="R1026" s="0" t="n">
        <v>0</v>
      </c>
      <c r="S1026" s="0" t="n">
        <v>1.9695</v>
      </c>
      <c r="T1026" s="0" t="n">
        <v>1.6569</v>
      </c>
      <c r="U1026" s="0" t="n">
        <v>0</v>
      </c>
      <c r="V1026" s="2" t="n">
        <v>0.18489</v>
      </c>
      <c r="W1026" s="2" t="n">
        <v>2449</v>
      </c>
      <c r="X1026" s="2" t="n">
        <v>4.5279</v>
      </c>
      <c r="Y1026" s="2" t="n">
        <v>0</v>
      </c>
    </row>
    <row r="1027" customFormat="false" ht="12.75" hidden="false" customHeight="false" outlineLevel="0" collapsed="false">
      <c r="B1027" s="0" t="n">
        <v>19.219</v>
      </c>
      <c r="C1027" s="0" t="n">
        <v>19.046</v>
      </c>
      <c r="D1027" s="0" t="n">
        <v>16.7922</v>
      </c>
      <c r="E1027" s="0" t="n">
        <v>16.7914</v>
      </c>
      <c r="F1027" s="0" t="n">
        <v>12.413232</v>
      </c>
      <c r="G1027" s="0" t="n">
        <v>1.60249</v>
      </c>
      <c r="H1027" s="0" t="n">
        <v>116.2535</v>
      </c>
      <c r="I1027" s="0" t="n">
        <v>11.3271</v>
      </c>
      <c r="J1027" s="0" t="n">
        <v>7.871</v>
      </c>
      <c r="K1027" s="0" t="n">
        <v>-124.76958</v>
      </c>
      <c r="L1027" s="0" t="n">
        <v>88.18829</v>
      </c>
      <c r="M1027" s="0" t="n">
        <v>0.8395</v>
      </c>
      <c r="N1027" s="0" t="n">
        <v>0</v>
      </c>
      <c r="O1027" s="0" t="n">
        <v>54.32476</v>
      </c>
      <c r="P1027" s="0" t="n">
        <v>4.13374</v>
      </c>
      <c r="Q1027" s="0" t="n">
        <v>0.0084</v>
      </c>
      <c r="R1027" s="0" t="n">
        <v>0</v>
      </c>
      <c r="S1027" s="0" t="n">
        <v>1.9707</v>
      </c>
      <c r="T1027" s="0" t="n">
        <v>1.6569</v>
      </c>
      <c r="U1027" s="0" t="n">
        <v>0</v>
      </c>
      <c r="V1027" s="2" t="n">
        <v>0.18451</v>
      </c>
      <c r="W1027" s="2" t="n">
        <v>2447</v>
      </c>
      <c r="X1027" s="2" t="n">
        <v>4.515</v>
      </c>
      <c r="Y1027" s="2" t="n">
        <v>0</v>
      </c>
    </row>
    <row r="1028" customFormat="false" ht="12.75" hidden="false" customHeight="false" outlineLevel="0" collapsed="false">
      <c r="B1028" s="0" t="n">
        <v>19.236</v>
      </c>
      <c r="C1028" s="0" t="n">
        <v>19.063</v>
      </c>
      <c r="D1028" s="0" t="n">
        <v>16.7922</v>
      </c>
      <c r="E1028" s="0" t="n">
        <v>16.7914</v>
      </c>
      <c r="F1028" s="0" t="n">
        <v>12.413221</v>
      </c>
      <c r="G1028" s="0" t="n">
        <v>1.602468</v>
      </c>
      <c r="H1028" s="0" t="n">
        <v>116.2535</v>
      </c>
      <c r="I1028" s="0" t="n">
        <v>11.3269</v>
      </c>
      <c r="J1028" s="0" t="n">
        <v>7.871</v>
      </c>
      <c r="K1028" s="0" t="n">
        <v>-124.77633</v>
      </c>
      <c r="L1028" s="0" t="n">
        <v>88.19306</v>
      </c>
      <c r="M1028" s="0" t="n">
        <v>0.837</v>
      </c>
      <c r="N1028" s="0" t="n">
        <v>0</v>
      </c>
      <c r="O1028" s="0" t="n">
        <v>54.32476</v>
      </c>
      <c r="P1028" s="0" t="n">
        <v>4.13374</v>
      </c>
      <c r="Q1028" s="0" t="n">
        <v>0.00841</v>
      </c>
      <c r="R1028" s="0" t="n">
        <v>0</v>
      </c>
      <c r="S1028" s="0" t="n">
        <v>1.9707</v>
      </c>
      <c r="T1028" s="0" t="n">
        <v>1.6557</v>
      </c>
      <c r="U1028" s="0" t="n">
        <v>0</v>
      </c>
      <c r="V1028" s="2" t="n">
        <v>0.18331</v>
      </c>
      <c r="W1028" s="2" t="n">
        <v>2449</v>
      </c>
      <c r="X1028" s="2" t="n">
        <v>4.4891</v>
      </c>
      <c r="Y1028" s="2" t="n">
        <v>0</v>
      </c>
    </row>
    <row r="1029" customFormat="false" ht="12.75" hidden="false" customHeight="false" outlineLevel="0" collapsed="false">
      <c r="B1029" s="0" t="n">
        <v>19.273</v>
      </c>
      <c r="C1029" s="0" t="n">
        <v>19.099</v>
      </c>
      <c r="D1029" s="0" t="n">
        <v>16.792</v>
      </c>
      <c r="E1029" s="0" t="n">
        <v>16.7916</v>
      </c>
      <c r="F1029" s="0" t="n">
        <v>12.413198</v>
      </c>
      <c r="G1029" s="0" t="n">
        <v>1.602483</v>
      </c>
      <c r="H1029" s="0" t="n">
        <v>116.2536</v>
      </c>
      <c r="I1029" s="0" t="n">
        <v>11.327</v>
      </c>
      <c r="J1029" s="0" t="n">
        <v>7.871</v>
      </c>
      <c r="K1029" s="0" t="n">
        <v>-124.79698</v>
      </c>
      <c r="L1029" s="0" t="n">
        <v>88.20765</v>
      </c>
      <c r="M1029" s="0" t="n">
        <v>0.837</v>
      </c>
      <c r="N1029" s="0" t="n">
        <v>0</v>
      </c>
      <c r="O1029" s="0" t="n">
        <v>54.32476</v>
      </c>
      <c r="P1029" s="0" t="n">
        <v>4.13374</v>
      </c>
      <c r="Q1029" s="0" t="n">
        <v>0.00843</v>
      </c>
      <c r="R1029" s="0" t="n">
        <v>0</v>
      </c>
      <c r="S1029" s="0" t="n">
        <v>1.9707</v>
      </c>
      <c r="T1029" s="0" t="n">
        <v>1.6557</v>
      </c>
      <c r="U1029" s="0" t="n">
        <v>0</v>
      </c>
      <c r="V1029" s="2" t="n">
        <v>0.18278</v>
      </c>
      <c r="W1029" s="2" t="n">
        <v>2449</v>
      </c>
      <c r="X1029" s="2" t="n">
        <v>4.4763</v>
      </c>
      <c r="Y1029" s="2" t="n">
        <v>0</v>
      </c>
    </row>
    <row r="1030" customFormat="false" ht="12.75" hidden="false" customHeight="false" outlineLevel="0" collapsed="false">
      <c r="B1030" s="0" t="n">
        <v>19.28</v>
      </c>
      <c r="C1030" s="0" t="n">
        <v>19.106</v>
      </c>
      <c r="D1030" s="0" t="n">
        <v>16.7918</v>
      </c>
      <c r="E1030" s="0" t="n">
        <v>16.7914</v>
      </c>
      <c r="F1030" s="0" t="n">
        <v>12.413289</v>
      </c>
      <c r="G1030" s="0" t="n">
        <v>1.60249</v>
      </c>
      <c r="H1030" s="0" t="n">
        <v>116.2553</v>
      </c>
      <c r="I1030" s="0" t="n">
        <v>11.3271</v>
      </c>
      <c r="J1030" s="0" t="n">
        <v>7.871</v>
      </c>
      <c r="K1030" s="0" t="n">
        <v>-124.81524</v>
      </c>
      <c r="L1030" s="0" t="n">
        <v>88.22056</v>
      </c>
      <c r="M1030" s="0" t="n">
        <v>0.832</v>
      </c>
      <c r="N1030" s="0" t="n">
        <v>0</v>
      </c>
      <c r="O1030" s="0" t="n">
        <v>54.32476</v>
      </c>
      <c r="P1030" s="0" t="n">
        <v>4.13374</v>
      </c>
      <c r="Q1030" s="0" t="n">
        <v>0.00844</v>
      </c>
      <c r="R1030" s="0" t="n">
        <v>0</v>
      </c>
      <c r="S1030" s="0" t="n">
        <v>1.9707</v>
      </c>
      <c r="T1030" s="0" t="n">
        <v>1.6532</v>
      </c>
      <c r="U1030" s="0" t="n">
        <v>0</v>
      </c>
      <c r="V1030" s="2" t="n">
        <v>0.18226</v>
      </c>
      <c r="W1030" s="2" t="n">
        <v>2449</v>
      </c>
      <c r="X1030" s="2" t="n">
        <v>4.4634</v>
      </c>
      <c r="Y1030" s="2" t="n">
        <v>0</v>
      </c>
    </row>
    <row r="1031" customFormat="false" ht="12.75" hidden="false" customHeight="false" outlineLevel="0" collapsed="false">
      <c r="B1031" s="0" t="n">
        <v>19.312</v>
      </c>
      <c r="C1031" s="0" t="n">
        <v>19.138</v>
      </c>
      <c r="D1031" s="0" t="n">
        <v>16.792</v>
      </c>
      <c r="E1031" s="0" t="n">
        <v>16.7914</v>
      </c>
      <c r="F1031" s="0" t="n">
        <v>12.413198</v>
      </c>
      <c r="G1031" s="0" t="n">
        <v>1.602453</v>
      </c>
      <c r="H1031" s="0" t="n">
        <v>116.2535</v>
      </c>
      <c r="I1031" s="0" t="n">
        <v>11.3268</v>
      </c>
      <c r="J1031" s="0" t="n">
        <v>7.871</v>
      </c>
      <c r="K1031" s="0" t="n">
        <v>-124.83189</v>
      </c>
      <c r="L1031" s="0" t="n">
        <v>88.23233</v>
      </c>
      <c r="M1031" s="0" t="n">
        <v>0.832</v>
      </c>
      <c r="N1031" s="0" t="n">
        <v>0</v>
      </c>
      <c r="O1031" s="0" t="n">
        <v>54.32476</v>
      </c>
      <c r="P1031" s="0" t="n">
        <v>4.13374</v>
      </c>
      <c r="Q1031" s="0" t="n">
        <v>0.00845</v>
      </c>
      <c r="R1031" s="0" t="n">
        <v>0</v>
      </c>
      <c r="S1031" s="0" t="n">
        <v>1.9707</v>
      </c>
      <c r="T1031" s="0" t="n">
        <v>1.6532</v>
      </c>
      <c r="U1031" s="0" t="n">
        <v>0</v>
      </c>
      <c r="V1031" s="2" t="n">
        <v>0.18174</v>
      </c>
      <c r="W1031" s="2" t="n">
        <v>2449</v>
      </c>
      <c r="X1031" s="2" t="n">
        <v>4.4507</v>
      </c>
      <c r="Y1031" s="2" t="n">
        <v>0</v>
      </c>
    </row>
    <row r="1032" customFormat="false" ht="12.75" hidden="false" customHeight="false" outlineLevel="0" collapsed="false">
      <c r="B1032" s="0" t="n">
        <v>19.337</v>
      </c>
      <c r="C1032" s="0" t="n">
        <v>19.163</v>
      </c>
      <c r="D1032" s="0" t="n">
        <v>16.792</v>
      </c>
      <c r="E1032" s="0" t="n">
        <v>16.7913</v>
      </c>
      <c r="F1032" s="0" t="n">
        <v>12.413244</v>
      </c>
      <c r="G1032" s="0" t="n">
        <v>1.60249</v>
      </c>
      <c r="H1032" s="0" t="n">
        <v>116.2542</v>
      </c>
      <c r="I1032" s="0" t="n">
        <v>11.3271</v>
      </c>
      <c r="J1032" s="0" t="n">
        <v>7.871</v>
      </c>
      <c r="K1032" s="0" t="n">
        <v>-124.84652</v>
      </c>
      <c r="L1032" s="0" t="n">
        <v>88.24267</v>
      </c>
      <c r="M1032" s="0" t="n">
        <v>0.8295</v>
      </c>
      <c r="N1032" s="0" t="n">
        <v>0</v>
      </c>
      <c r="O1032" s="0" t="n">
        <v>54.32476</v>
      </c>
      <c r="P1032" s="0" t="n">
        <v>4.13374</v>
      </c>
      <c r="Q1032" s="0" t="n">
        <v>0.00846</v>
      </c>
      <c r="R1032" s="0" t="n">
        <v>0</v>
      </c>
      <c r="S1032" s="0" t="n">
        <v>1.9707</v>
      </c>
      <c r="T1032" s="0" t="n">
        <v>1.652</v>
      </c>
      <c r="U1032" s="0" t="n">
        <v>0</v>
      </c>
      <c r="V1032" s="2" t="n">
        <v>0.18084</v>
      </c>
      <c r="W1032" s="2" t="n">
        <v>2447</v>
      </c>
      <c r="X1032" s="2" t="n">
        <v>4.4252</v>
      </c>
      <c r="Y1032" s="2" t="n">
        <v>0</v>
      </c>
    </row>
    <row r="1033" customFormat="false" ht="12.75" hidden="false" customHeight="false" outlineLevel="0" collapsed="false">
      <c r="B1033" s="0" t="n">
        <v>19.354</v>
      </c>
      <c r="C1033" s="0" t="n">
        <v>19.18</v>
      </c>
      <c r="D1033" s="0" t="n">
        <v>16.792</v>
      </c>
      <c r="E1033" s="0" t="n">
        <v>16.7912</v>
      </c>
      <c r="F1033" s="0" t="n">
        <v>12.413244</v>
      </c>
      <c r="G1033" s="0" t="n">
        <v>1.602483</v>
      </c>
      <c r="H1033" s="0" t="n">
        <v>116.254</v>
      </c>
      <c r="I1033" s="0" t="n">
        <v>11.3271</v>
      </c>
      <c r="J1033" s="0" t="n">
        <v>7.866</v>
      </c>
      <c r="K1033" s="0" t="n">
        <v>-124.85909</v>
      </c>
      <c r="L1033" s="0" t="n">
        <v>88.25155</v>
      </c>
      <c r="M1033" s="0" t="n">
        <v>0.8295</v>
      </c>
      <c r="N1033" s="0" t="n">
        <v>0</v>
      </c>
      <c r="O1033" s="0" t="n">
        <v>54.32476</v>
      </c>
      <c r="P1033" s="0" t="n">
        <v>4.13374</v>
      </c>
      <c r="Q1033" s="0" t="n">
        <v>0.00847</v>
      </c>
      <c r="R1033" s="0" t="n">
        <v>0</v>
      </c>
      <c r="S1033" s="0" t="n">
        <v>1.9707</v>
      </c>
      <c r="T1033" s="0" t="n">
        <v>1.652</v>
      </c>
      <c r="U1033" s="0" t="n">
        <v>0</v>
      </c>
      <c r="V1033" s="2" t="n">
        <v>0.18018</v>
      </c>
      <c r="W1033" s="2" t="n">
        <v>2449</v>
      </c>
      <c r="X1033" s="2" t="n">
        <v>4.4125</v>
      </c>
      <c r="Y1033" s="2" t="n">
        <v>0</v>
      </c>
    </row>
    <row r="1034" customFormat="false" ht="12.75" hidden="false" customHeight="false" outlineLevel="0" collapsed="false">
      <c r="B1034" s="0" t="n">
        <v>19.381</v>
      </c>
      <c r="C1034" s="0" t="n">
        <v>19.206</v>
      </c>
      <c r="D1034" s="0" t="n">
        <v>16.7918</v>
      </c>
      <c r="E1034" s="0" t="n">
        <v>16.7914</v>
      </c>
      <c r="F1034" s="0" t="n">
        <v>12.413164</v>
      </c>
      <c r="G1034" s="0" t="n">
        <v>1.602475</v>
      </c>
      <c r="H1034" s="0" t="n">
        <v>116.2538</v>
      </c>
      <c r="I1034" s="0" t="n">
        <v>11.327</v>
      </c>
      <c r="J1034" s="0" t="n">
        <v>7.871</v>
      </c>
      <c r="K1034" s="0" t="n">
        <v>-124.86988</v>
      </c>
      <c r="L1034" s="0" t="n">
        <v>88.25918</v>
      </c>
      <c r="M1034" s="0" t="n">
        <v>0.832</v>
      </c>
      <c r="N1034" s="0" t="n">
        <v>0</v>
      </c>
      <c r="O1034" s="0" t="n">
        <v>54.32476</v>
      </c>
      <c r="P1034" s="0" t="n">
        <v>4.13374</v>
      </c>
      <c r="Q1034" s="0" t="n">
        <v>0.00848</v>
      </c>
      <c r="R1034" s="0" t="n">
        <v>0</v>
      </c>
      <c r="S1034" s="0" t="n">
        <v>1.9707</v>
      </c>
      <c r="T1034" s="0" t="n">
        <v>1.6532</v>
      </c>
      <c r="U1034" s="0" t="n">
        <v>0</v>
      </c>
      <c r="V1034" s="2" t="n">
        <v>0.17929</v>
      </c>
      <c r="W1034" s="2" t="n">
        <v>2447</v>
      </c>
      <c r="X1034" s="2" t="n">
        <v>4.3872</v>
      </c>
      <c r="Y1034" s="2" t="n">
        <v>0</v>
      </c>
    </row>
    <row r="1035" customFormat="false" ht="12.75" hidden="false" customHeight="false" outlineLevel="0" collapsed="false">
      <c r="B1035" s="0" t="n">
        <v>19.419</v>
      </c>
      <c r="C1035" s="0" t="n">
        <v>19.244</v>
      </c>
      <c r="D1035" s="0" t="n">
        <v>16.7917</v>
      </c>
      <c r="E1035" s="0" t="n">
        <v>16.7911</v>
      </c>
      <c r="F1035" s="0" t="n">
        <v>12.413244</v>
      </c>
      <c r="G1035" s="0" t="n">
        <v>1.602468</v>
      </c>
      <c r="H1035" s="0" t="n">
        <v>116.2551</v>
      </c>
      <c r="I1035" s="0" t="n">
        <v>11.327</v>
      </c>
      <c r="J1035" s="0" t="n">
        <v>7.871</v>
      </c>
      <c r="K1035" s="0" t="n">
        <v>-124.8789</v>
      </c>
      <c r="L1035" s="0" t="n">
        <v>88.26555</v>
      </c>
      <c r="M1035" s="0" t="n">
        <v>0.832</v>
      </c>
      <c r="N1035" s="0" t="n">
        <v>0</v>
      </c>
      <c r="O1035" s="0" t="n">
        <v>54.32476</v>
      </c>
      <c r="P1035" s="0" t="n">
        <v>4.13374</v>
      </c>
      <c r="Q1035" s="0" t="n">
        <v>0.0085</v>
      </c>
      <c r="R1035" s="0" t="n">
        <v>0</v>
      </c>
      <c r="S1035" s="0" t="n">
        <v>1.9707</v>
      </c>
      <c r="T1035" s="0" t="n">
        <v>1.6532</v>
      </c>
      <c r="U1035" s="0" t="n">
        <v>0</v>
      </c>
      <c r="V1035" s="2" t="n">
        <v>0.17915</v>
      </c>
      <c r="W1035" s="2" t="n">
        <v>2449</v>
      </c>
      <c r="X1035" s="2" t="n">
        <v>4.3872</v>
      </c>
      <c r="Y1035" s="2" t="n">
        <v>0</v>
      </c>
    </row>
    <row r="1036" customFormat="false" ht="12.75" hidden="false" customHeight="false" outlineLevel="0" collapsed="false">
      <c r="B1036" s="0" t="n">
        <v>19.419</v>
      </c>
      <c r="C1036" s="0" t="n">
        <v>19.244</v>
      </c>
      <c r="D1036" s="0" t="n">
        <v>16.7918</v>
      </c>
      <c r="E1036" s="0" t="n">
        <v>16.7909</v>
      </c>
      <c r="F1036" s="0" t="n">
        <v>12.413244</v>
      </c>
      <c r="G1036" s="0" t="n">
        <v>1.602468</v>
      </c>
      <c r="H1036" s="0" t="n">
        <v>116.2547</v>
      </c>
      <c r="I1036" s="0" t="n">
        <v>11.327</v>
      </c>
      <c r="J1036" s="0" t="n">
        <v>7.871</v>
      </c>
      <c r="K1036" s="0" t="n">
        <v>-124.88536</v>
      </c>
      <c r="L1036" s="0" t="n">
        <v>88.27012</v>
      </c>
      <c r="M1036" s="0" t="n">
        <v>0.837</v>
      </c>
      <c r="N1036" s="0" t="n">
        <v>0</v>
      </c>
      <c r="O1036" s="0" t="n">
        <v>54.32476</v>
      </c>
      <c r="P1036" s="0" t="n">
        <v>4.13374</v>
      </c>
      <c r="Q1036" s="0" t="n">
        <v>0.00851</v>
      </c>
      <c r="R1036" s="0" t="n">
        <v>0</v>
      </c>
      <c r="S1036" s="0" t="n">
        <v>1.9707</v>
      </c>
      <c r="T1036" s="0" t="n">
        <v>1.6557</v>
      </c>
      <c r="U1036" s="0" t="n">
        <v>0</v>
      </c>
      <c r="V1036" s="2" t="n">
        <v>0.17863</v>
      </c>
      <c r="W1036" s="2" t="n">
        <v>2449</v>
      </c>
      <c r="X1036" s="2" t="n">
        <v>4.3747</v>
      </c>
      <c r="Y1036" s="2" t="n">
        <v>0</v>
      </c>
    </row>
    <row r="1037" customFormat="false" ht="12.75" hidden="false" customHeight="false" outlineLevel="0" collapsed="false">
      <c r="B1037" s="0" t="n">
        <v>19.455</v>
      </c>
      <c r="C1037" s="0" t="n">
        <v>19.28</v>
      </c>
      <c r="D1037" s="0" t="n">
        <v>16.7915</v>
      </c>
      <c r="E1037" s="0" t="n">
        <v>16.7909</v>
      </c>
      <c r="F1037" s="0" t="n">
        <v>12.413131</v>
      </c>
      <c r="G1037" s="0" t="n">
        <v>1.60249</v>
      </c>
      <c r="H1037" s="0" t="n">
        <v>116.2542</v>
      </c>
      <c r="I1037" s="0" t="n">
        <v>11.3272</v>
      </c>
      <c r="J1037" s="0" t="n">
        <v>7.871</v>
      </c>
      <c r="K1037" s="0" t="n">
        <v>-124.8905</v>
      </c>
      <c r="L1037" s="0" t="n">
        <v>88.27375</v>
      </c>
      <c r="M1037" s="0" t="n">
        <v>0.8345</v>
      </c>
      <c r="N1037" s="0" t="n">
        <v>0</v>
      </c>
      <c r="O1037" s="0" t="n">
        <v>54.32476</v>
      </c>
      <c r="P1037" s="0" t="n">
        <v>4.13374</v>
      </c>
      <c r="Q1037" s="0" t="n">
        <v>0.00852</v>
      </c>
      <c r="R1037" s="0" t="n">
        <v>0</v>
      </c>
      <c r="S1037" s="0" t="n">
        <v>1.9707</v>
      </c>
      <c r="T1037" s="0" t="n">
        <v>1.6545</v>
      </c>
      <c r="U1037" s="0" t="n">
        <v>0</v>
      </c>
      <c r="V1037" s="2" t="n">
        <v>0.17812</v>
      </c>
      <c r="W1037" s="2" t="n">
        <v>2449</v>
      </c>
      <c r="X1037" s="2" t="n">
        <v>4.3621</v>
      </c>
      <c r="Y1037" s="2" t="n">
        <v>0</v>
      </c>
    </row>
    <row r="1038" customFormat="false" ht="12.75" hidden="false" customHeight="false" outlineLevel="0" collapsed="false">
      <c r="B1038" s="0" t="n">
        <v>19.462</v>
      </c>
      <c r="C1038" s="0" t="n">
        <v>19.287</v>
      </c>
      <c r="D1038" s="0" t="n">
        <v>16.7915</v>
      </c>
      <c r="E1038" s="0" t="n">
        <v>16.7907</v>
      </c>
      <c r="F1038" s="0" t="n">
        <v>12.413187</v>
      </c>
      <c r="G1038" s="0" t="n">
        <v>1.602468</v>
      </c>
      <c r="H1038" s="0" t="n">
        <v>116.2551</v>
      </c>
      <c r="I1038" s="0" t="n">
        <v>11.3271</v>
      </c>
      <c r="J1038" s="0" t="n">
        <v>7.871</v>
      </c>
      <c r="K1038" s="0" t="n">
        <v>-124.8932</v>
      </c>
      <c r="L1038" s="0" t="n">
        <v>88.27566</v>
      </c>
      <c r="M1038" s="0" t="n">
        <v>0.832</v>
      </c>
      <c r="N1038" s="0" t="n">
        <v>0</v>
      </c>
      <c r="O1038" s="0" t="n">
        <v>54.32476</v>
      </c>
      <c r="P1038" s="0" t="n">
        <v>4.13374</v>
      </c>
      <c r="Q1038" s="0" t="n">
        <v>0.00853</v>
      </c>
      <c r="R1038" s="0" t="n">
        <v>0</v>
      </c>
      <c r="S1038" s="0" t="n">
        <v>1.9707</v>
      </c>
      <c r="T1038" s="0" t="n">
        <v>1.6532</v>
      </c>
      <c r="U1038" s="0" t="n">
        <v>0</v>
      </c>
      <c r="V1038" s="2" t="n">
        <v>0.1771</v>
      </c>
      <c r="W1038" s="2" t="n">
        <v>2449</v>
      </c>
      <c r="X1038" s="2" t="n">
        <v>4.3372</v>
      </c>
      <c r="Y1038" s="2" t="n">
        <v>0</v>
      </c>
    </row>
    <row r="1039" customFormat="false" ht="12.75" hidden="false" customHeight="false" outlineLevel="0" collapsed="false">
      <c r="B1039" s="0" t="n">
        <v>19.499</v>
      </c>
      <c r="C1039" s="0" t="n">
        <v>19.323</v>
      </c>
      <c r="D1039" s="0" t="n">
        <v>16.7915</v>
      </c>
      <c r="E1039" s="0" t="n">
        <v>16.7907</v>
      </c>
      <c r="F1039" s="0" t="n">
        <v>12.413097</v>
      </c>
      <c r="G1039" s="0" t="n">
        <v>1.60246</v>
      </c>
      <c r="H1039" s="0" t="n">
        <v>116.2538</v>
      </c>
      <c r="I1039" s="0" t="n">
        <v>11.327</v>
      </c>
      <c r="J1039" s="0" t="n">
        <v>7.871</v>
      </c>
      <c r="K1039" s="0" t="n">
        <v>-124.89442</v>
      </c>
      <c r="L1039" s="0" t="n">
        <v>88.27652</v>
      </c>
      <c r="M1039" s="0" t="n">
        <v>0.832</v>
      </c>
      <c r="N1039" s="0" t="n">
        <v>0</v>
      </c>
      <c r="O1039" s="0" t="n">
        <v>54.32476</v>
      </c>
      <c r="P1039" s="0" t="n">
        <v>4.13374</v>
      </c>
      <c r="Q1039" s="0" t="n">
        <v>0.00854</v>
      </c>
      <c r="R1039" s="0" t="n">
        <v>0</v>
      </c>
      <c r="S1039" s="0" t="n">
        <v>1.9707</v>
      </c>
      <c r="T1039" s="0" t="n">
        <v>1.6532</v>
      </c>
      <c r="U1039" s="0" t="n">
        <v>0</v>
      </c>
      <c r="V1039" s="2" t="n">
        <v>0.17659</v>
      </c>
      <c r="W1039" s="2" t="n">
        <v>2449</v>
      </c>
      <c r="X1039" s="2" t="n">
        <v>4.3247</v>
      </c>
      <c r="Y1039" s="2" t="n">
        <v>0</v>
      </c>
    </row>
    <row r="1040" customFormat="false" ht="12.75" hidden="false" customHeight="false" outlineLevel="0" collapsed="false">
      <c r="B1040" s="0" t="n">
        <v>19.515</v>
      </c>
      <c r="C1040" s="0" t="n">
        <v>19.339</v>
      </c>
      <c r="D1040" s="0" t="n">
        <v>16.7909</v>
      </c>
      <c r="E1040" s="0" t="n">
        <v>16.7907</v>
      </c>
      <c r="F1040" s="0" t="n">
        <v>12.413153</v>
      </c>
      <c r="G1040" s="0" t="n">
        <v>1.602468</v>
      </c>
      <c r="H1040" s="0" t="n">
        <v>116.2563</v>
      </c>
      <c r="I1040" s="0" t="n">
        <v>11.3271</v>
      </c>
      <c r="J1040" s="0" t="n">
        <v>7.871</v>
      </c>
      <c r="K1040" s="0" t="n">
        <v>-124.89345</v>
      </c>
      <c r="L1040" s="0" t="n">
        <v>88.27584</v>
      </c>
      <c r="M1040" s="0" t="n">
        <v>0.832</v>
      </c>
      <c r="N1040" s="0" t="n">
        <v>0</v>
      </c>
      <c r="O1040" s="0" t="n">
        <v>54.32476</v>
      </c>
      <c r="P1040" s="0" t="n">
        <v>4.13374</v>
      </c>
      <c r="Q1040" s="0" t="n">
        <v>0.00855</v>
      </c>
      <c r="R1040" s="0" t="n">
        <v>0</v>
      </c>
      <c r="S1040" s="0" t="n">
        <v>1.9707</v>
      </c>
      <c r="T1040" s="0" t="n">
        <v>1.6532</v>
      </c>
      <c r="U1040" s="0" t="n">
        <v>0</v>
      </c>
      <c r="V1040" s="2" t="n">
        <v>0.17609</v>
      </c>
      <c r="W1040" s="2" t="n">
        <v>2449</v>
      </c>
      <c r="X1040" s="2" t="n">
        <v>4.3123</v>
      </c>
      <c r="Y1040" s="2" t="n">
        <v>0</v>
      </c>
    </row>
    <row r="1041" customFormat="false" ht="12.75" hidden="false" customHeight="false" outlineLevel="0" collapsed="false">
      <c r="B1041" s="0" t="n">
        <v>19.548</v>
      </c>
      <c r="C1041" s="0" t="n">
        <v>19.372</v>
      </c>
      <c r="D1041" s="0" t="n">
        <v>16.791</v>
      </c>
      <c r="E1041" s="0" t="n">
        <v>16.7904</v>
      </c>
      <c r="F1041" s="0" t="n">
        <v>12.413221</v>
      </c>
      <c r="G1041" s="0" t="n">
        <v>1.602448</v>
      </c>
      <c r="H1041" s="0" t="n">
        <v>116.2568</v>
      </c>
      <c r="I1041" s="0" t="n">
        <v>11.327</v>
      </c>
      <c r="J1041" s="0" t="n">
        <v>7.871</v>
      </c>
      <c r="K1041" s="0" t="n">
        <v>-124.89072</v>
      </c>
      <c r="L1041" s="0" t="n">
        <v>88.27391</v>
      </c>
      <c r="M1041" s="0" t="n">
        <v>0.8295</v>
      </c>
      <c r="N1041" s="0" t="n">
        <v>0</v>
      </c>
      <c r="O1041" s="0" t="n">
        <v>54.32476</v>
      </c>
      <c r="P1041" s="0" t="n">
        <v>4.13374</v>
      </c>
      <c r="Q1041" s="0" t="n">
        <v>0.00856</v>
      </c>
      <c r="R1041" s="0" t="n">
        <v>0</v>
      </c>
      <c r="S1041" s="0" t="n">
        <v>1.9707</v>
      </c>
      <c r="T1041" s="0" t="n">
        <v>1.652</v>
      </c>
      <c r="U1041" s="0" t="n">
        <v>0</v>
      </c>
      <c r="V1041" s="2" t="n">
        <v>0.17558</v>
      </c>
      <c r="W1041" s="2" t="n">
        <v>2449</v>
      </c>
      <c r="X1041" s="2" t="n">
        <v>4.3</v>
      </c>
      <c r="Y1041" s="2" t="n">
        <v>0</v>
      </c>
    </row>
    <row r="1042" customFormat="false" ht="12.75" hidden="false" customHeight="false" outlineLevel="0" collapsed="false">
      <c r="B1042" s="0" t="n">
        <v>19.563</v>
      </c>
      <c r="C1042" s="0" t="n">
        <v>19.387</v>
      </c>
      <c r="D1042" s="0" t="n">
        <v>16.7911</v>
      </c>
      <c r="E1042" s="0" t="n">
        <v>16.7902</v>
      </c>
      <c r="F1042" s="0" t="n">
        <v>12.413165</v>
      </c>
      <c r="G1042" s="0" t="n">
        <v>1.602453</v>
      </c>
      <c r="H1042" s="0" t="n">
        <v>116.2558</v>
      </c>
      <c r="I1042" s="0" t="n">
        <v>11.3271</v>
      </c>
      <c r="J1042" s="0" t="n">
        <v>7.871</v>
      </c>
      <c r="K1042" s="0" t="n">
        <v>-124.88576</v>
      </c>
      <c r="L1042" s="0" t="n">
        <v>88.2704</v>
      </c>
      <c r="M1042" s="0" t="n">
        <v>0.8295</v>
      </c>
      <c r="N1042" s="0" t="n">
        <v>0</v>
      </c>
      <c r="O1042" s="0" t="n">
        <v>54.32476</v>
      </c>
      <c r="P1042" s="0" t="n">
        <v>4.13374</v>
      </c>
      <c r="Q1042" s="0" t="n">
        <v>0.00858</v>
      </c>
      <c r="R1042" s="0" t="n">
        <v>0</v>
      </c>
      <c r="S1042" s="0" t="n">
        <v>1.9707</v>
      </c>
      <c r="T1042" s="0" t="n">
        <v>1.652</v>
      </c>
      <c r="U1042" s="0" t="n">
        <v>0</v>
      </c>
      <c r="V1042" s="2" t="n">
        <v>0.17508</v>
      </c>
      <c r="W1042" s="2" t="n">
        <v>2449</v>
      </c>
      <c r="X1042" s="2" t="n">
        <v>4.2876</v>
      </c>
      <c r="Y1042" s="2" t="n">
        <v>0</v>
      </c>
    </row>
    <row r="1043" customFormat="false" ht="12.75" hidden="false" customHeight="false" outlineLevel="0" collapsed="false">
      <c r="B1043" s="0" t="n">
        <v>19.591</v>
      </c>
      <c r="C1043" s="0" t="n">
        <v>19.414</v>
      </c>
      <c r="D1043" s="0" t="n">
        <v>16.7907</v>
      </c>
      <c r="E1043" s="0" t="n">
        <v>16.7902</v>
      </c>
      <c r="F1043" s="0" t="n">
        <v>12.41304</v>
      </c>
      <c r="G1043" s="0" t="n">
        <v>1.602475</v>
      </c>
      <c r="H1043" s="0" t="n">
        <v>116.2557</v>
      </c>
      <c r="I1043" s="0" t="n">
        <v>11.3273</v>
      </c>
      <c r="J1043" s="0" t="n">
        <v>7.871</v>
      </c>
      <c r="K1043" s="0" t="n">
        <v>-124.87913</v>
      </c>
      <c r="L1043" s="0" t="n">
        <v>88.26572</v>
      </c>
      <c r="M1043" s="0" t="n">
        <v>0.8295</v>
      </c>
      <c r="N1043" s="0" t="n">
        <v>0</v>
      </c>
      <c r="O1043" s="0" t="n">
        <v>54.32476</v>
      </c>
      <c r="P1043" s="0" t="n">
        <v>4.13374</v>
      </c>
      <c r="Q1043" s="0" t="n">
        <v>0.00859</v>
      </c>
      <c r="R1043" s="0" t="n">
        <v>0</v>
      </c>
      <c r="S1043" s="0" t="n">
        <v>1.9707</v>
      </c>
      <c r="T1043" s="0" t="n">
        <v>1.652</v>
      </c>
      <c r="U1043" s="0" t="n">
        <v>0</v>
      </c>
      <c r="V1043" s="2" t="n">
        <v>0.17458</v>
      </c>
      <c r="W1043" s="2" t="n">
        <v>2449</v>
      </c>
      <c r="X1043" s="2" t="n">
        <v>4.2753</v>
      </c>
      <c r="Y1043" s="2" t="n">
        <v>0</v>
      </c>
    </row>
    <row r="1044" customFormat="false" ht="12.75" hidden="false" customHeight="false" outlineLevel="0" collapsed="false">
      <c r="B1044" s="0" t="n">
        <v>19.612</v>
      </c>
      <c r="C1044" s="0" t="n">
        <v>19.436</v>
      </c>
      <c r="D1044" s="0" t="n">
        <v>16.7908</v>
      </c>
      <c r="E1044" s="0" t="n">
        <v>16.7901</v>
      </c>
      <c r="F1044" s="0" t="n">
        <v>12.413097</v>
      </c>
      <c r="G1044" s="0" t="n">
        <v>1.602468</v>
      </c>
      <c r="H1044" s="0" t="n">
        <v>116.2558</v>
      </c>
      <c r="I1044" s="0" t="n">
        <v>11.3272</v>
      </c>
      <c r="J1044" s="0" t="n">
        <v>7.871</v>
      </c>
      <c r="K1044" s="0" t="n">
        <v>-124.98902</v>
      </c>
      <c r="L1044" s="0" t="n">
        <v>88.34339</v>
      </c>
      <c r="M1044" s="0" t="n">
        <v>0.8271</v>
      </c>
      <c r="N1044" s="0" t="n">
        <v>0</v>
      </c>
      <c r="O1044" s="0" t="n">
        <v>54.32476</v>
      </c>
      <c r="P1044" s="0" t="n">
        <v>4.13374</v>
      </c>
      <c r="Q1044" s="0" t="n">
        <v>0.0086</v>
      </c>
      <c r="R1044" s="0" t="n">
        <v>0</v>
      </c>
      <c r="S1044" s="0" t="n">
        <v>1.9719</v>
      </c>
      <c r="T1044" s="0" t="n">
        <v>1.6508</v>
      </c>
      <c r="U1044" s="0" t="n">
        <v>0</v>
      </c>
      <c r="V1044" s="2" t="n">
        <v>0.17408</v>
      </c>
      <c r="W1044" s="2" t="n">
        <v>2449</v>
      </c>
      <c r="X1044" s="2" t="n">
        <v>4.2631</v>
      </c>
      <c r="Y1044" s="2" t="n">
        <v>0</v>
      </c>
    </row>
    <row r="1045" customFormat="false" ht="12.75" hidden="false" customHeight="false" outlineLevel="0" collapsed="false">
      <c r="B1045" s="0" t="n">
        <v>19.627</v>
      </c>
      <c r="C1045" s="0" t="n">
        <v>19.45</v>
      </c>
      <c r="D1045" s="0" t="n">
        <v>16.7908</v>
      </c>
      <c r="E1045" s="0" t="n">
        <v>16.79</v>
      </c>
      <c r="F1045" s="0" t="n">
        <v>12.413108</v>
      </c>
      <c r="G1045" s="0" t="n">
        <v>1.602468</v>
      </c>
      <c r="H1045" s="0" t="n">
        <v>116.2562</v>
      </c>
      <c r="I1045" s="0" t="n">
        <v>11.3273</v>
      </c>
      <c r="J1045" s="0" t="n">
        <v>7.871</v>
      </c>
      <c r="K1045" s="0" t="n">
        <v>-124.87451</v>
      </c>
      <c r="L1045" s="0" t="n">
        <v>88.26245</v>
      </c>
      <c r="M1045" s="0" t="n">
        <v>0.8271</v>
      </c>
      <c r="N1045" s="0" t="n">
        <v>0</v>
      </c>
      <c r="O1045" s="0" t="n">
        <v>54.32476</v>
      </c>
      <c r="P1045" s="0" t="n">
        <v>4.13374</v>
      </c>
      <c r="Q1045" s="0" t="n">
        <v>0.00861</v>
      </c>
      <c r="R1045" s="0" t="n">
        <v>0</v>
      </c>
      <c r="S1045" s="0" t="n">
        <v>1.9707</v>
      </c>
      <c r="T1045" s="0" t="n">
        <v>1.6508</v>
      </c>
      <c r="U1045" s="0" t="n">
        <v>0</v>
      </c>
      <c r="V1045" s="2" t="n">
        <v>0.17372</v>
      </c>
      <c r="W1045" s="2" t="n">
        <v>2447</v>
      </c>
      <c r="X1045" s="2" t="n">
        <v>4.2508</v>
      </c>
      <c r="Y1045" s="2" t="n">
        <v>0</v>
      </c>
    </row>
    <row r="1046" customFormat="false" ht="12.75" hidden="false" customHeight="false" outlineLevel="0" collapsed="false">
      <c r="B1046" s="0" t="n">
        <v>19.665</v>
      </c>
      <c r="C1046" s="0" t="n">
        <v>19.488</v>
      </c>
      <c r="D1046" s="0" t="n">
        <v>16.7907</v>
      </c>
      <c r="E1046" s="0" t="n">
        <v>16.7899</v>
      </c>
      <c r="F1046" s="0" t="n">
        <v>12.413119</v>
      </c>
      <c r="G1046" s="0" t="n">
        <v>1.602448</v>
      </c>
      <c r="H1046" s="0" t="n">
        <v>116.2565</v>
      </c>
      <c r="I1046" s="0" t="n">
        <v>11.3271</v>
      </c>
      <c r="J1046" s="0" t="n">
        <v>7.871</v>
      </c>
      <c r="K1046" s="0" t="n">
        <v>-124.86152</v>
      </c>
      <c r="L1046" s="0" t="n">
        <v>88.25327</v>
      </c>
      <c r="M1046" s="0" t="n">
        <v>0.8246</v>
      </c>
      <c r="N1046" s="0" t="n">
        <v>0</v>
      </c>
      <c r="O1046" s="0" t="n">
        <v>54.32476</v>
      </c>
      <c r="P1046" s="0" t="n">
        <v>4.13374</v>
      </c>
      <c r="Q1046" s="0" t="n">
        <v>0.00862</v>
      </c>
      <c r="R1046" s="0" t="n">
        <v>0</v>
      </c>
      <c r="S1046" s="0" t="n">
        <v>1.9707</v>
      </c>
      <c r="T1046" s="0" t="n">
        <v>1.6496</v>
      </c>
      <c r="U1046" s="0" t="n">
        <v>0</v>
      </c>
      <c r="V1046" s="2" t="n">
        <v>0.17308</v>
      </c>
      <c r="W1046" s="2" t="n">
        <v>2449</v>
      </c>
      <c r="X1046" s="2" t="n">
        <v>4.2387</v>
      </c>
      <c r="Y1046" s="2" t="n">
        <v>0</v>
      </c>
    </row>
    <row r="1047" customFormat="false" ht="12.75" hidden="false" customHeight="false" outlineLevel="0" collapsed="false">
      <c r="B1047" s="0" t="n">
        <v>19.677</v>
      </c>
      <c r="C1047" s="0" t="n">
        <v>19.499</v>
      </c>
      <c r="D1047" s="0" t="n">
        <v>16.7906</v>
      </c>
      <c r="E1047" s="0" t="n">
        <v>16.79</v>
      </c>
      <c r="F1047" s="0" t="n">
        <v>12.413142</v>
      </c>
      <c r="G1047" s="0" t="n">
        <v>1.602453</v>
      </c>
      <c r="H1047" s="0" t="n">
        <v>116.2569</v>
      </c>
      <c r="I1047" s="0" t="n">
        <v>11.3271</v>
      </c>
      <c r="J1047" s="0" t="n">
        <v>7.871</v>
      </c>
      <c r="K1047" s="0" t="n">
        <v>-124.96481</v>
      </c>
      <c r="L1047" s="0" t="n">
        <v>88.32627</v>
      </c>
      <c r="M1047" s="0" t="n">
        <v>0.8246</v>
      </c>
      <c r="N1047" s="0" t="n">
        <v>0</v>
      </c>
      <c r="O1047" s="0" t="n">
        <v>54.32476</v>
      </c>
      <c r="P1047" s="0" t="n">
        <v>4.13374</v>
      </c>
      <c r="Q1047" s="0" t="n">
        <v>0.00863</v>
      </c>
      <c r="R1047" s="0" t="n">
        <v>0</v>
      </c>
      <c r="S1047" s="0" t="n">
        <v>1.9719</v>
      </c>
      <c r="T1047" s="0" t="n">
        <v>1.6496</v>
      </c>
      <c r="U1047" s="0" t="n">
        <v>0</v>
      </c>
      <c r="V1047" s="2" t="n">
        <v>0.17258</v>
      </c>
      <c r="W1047" s="2" t="n">
        <v>2449</v>
      </c>
      <c r="X1047" s="2" t="n">
        <v>4.2265</v>
      </c>
      <c r="Y1047" s="2" t="n">
        <v>0</v>
      </c>
    </row>
    <row r="1048" customFormat="false" ht="12.75" hidden="false" customHeight="false" outlineLevel="0" collapsed="false">
      <c r="B1048" s="0" t="n">
        <v>19.701</v>
      </c>
      <c r="C1048" s="0" t="n">
        <v>19.524</v>
      </c>
      <c r="D1048" s="0" t="n">
        <v>16.7907</v>
      </c>
      <c r="E1048" s="0" t="n">
        <v>16.7901</v>
      </c>
      <c r="F1048" s="0" t="n">
        <v>12.413176</v>
      </c>
      <c r="G1048" s="0" t="n">
        <v>1.60246</v>
      </c>
      <c r="H1048" s="0" t="n">
        <v>116.2572</v>
      </c>
      <c r="I1048" s="0" t="n">
        <v>11.3272</v>
      </c>
      <c r="J1048" s="0" t="n">
        <v>7.871</v>
      </c>
      <c r="K1048" s="0" t="n">
        <v>-124.9626</v>
      </c>
      <c r="L1048" s="0" t="n">
        <v>88.32471</v>
      </c>
      <c r="M1048" s="0" t="n">
        <v>0.8221</v>
      </c>
      <c r="N1048" s="0" t="n">
        <v>0</v>
      </c>
      <c r="O1048" s="0" t="n">
        <v>54.32476</v>
      </c>
      <c r="P1048" s="0" t="n">
        <v>4.13374</v>
      </c>
      <c r="Q1048" s="0" t="n">
        <v>0.00865</v>
      </c>
      <c r="R1048" s="0" t="n">
        <v>0</v>
      </c>
      <c r="S1048" s="0" t="n">
        <v>1.9719</v>
      </c>
      <c r="T1048" s="0" t="n">
        <v>1.6484</v>
      </c>
      <c r="U1048" s="0" t="n">
        <v>0</v>
      </c>
      <c r="V1048" s="2" t="n">
        <v>0.17209</v>
      </c>
      <c r="W1048" s="2" t="n">
        <v>2449</v>
      </c>
      <c r="X1048" s="2" t="n">
        <v>4.2144</v>
      </c>
      <c r="Y1048" s="2" t="n">
        <v>0</v>
      </c>
    </row>
    <row r="1049" customFormat="false" ht="12.75" hidden="false" customHeight="false" outlineLevel="0" collapsed="false">
      <c r="B1049" s="0" t="n">
        <v>19.719</v>
      </c>
      <c r="C1049" s="0" t="n">
        <v>19.541</v>
      </c>
      <c r="D1049" s="0" t="n">
        <v>16.7906</v>
      </c>
      <c r="E1049" s="0" t="n">
        <v>16.7898</v>
      </c>
      <c r="F1049" s="0" t="n">
        <v>12.413086</v>
      </c>
      <c r="G1049" s="0" t="n">
        <v>1.602468</v>
      </c>
      <c r="H1049" s="0" t="n">
        <v>116.2562</v>
      </c>
      <c r="I1049" s="0" t="n">
        <v>11.3273</v>
      </c>
      <c r="J1049" s="0" t="n">
        <v>7.871</v>
      </c>
      <c r="K1049" s="0" t="n">
        <v>-124.9577</v>
      </c>
      <c r="L1049" s="0" t="n">
        <v>88.32125</v>
      </c>
      <c r="M1049" s="0" t="n">
        <v>0.8221</v>
      </c>
      <c r="N1049" s="0" t="n">
        <v>0</v>
      </c>
      <c r="O1049" s="0" t="n">
        <v>54.32476</v>
      </c>
      <c r="P1049" s="0" t="n">
        <v>4.13374</v>
      </c>
      <c r="Q1049" s="0" t="n">
        <v>0.00866</v>
      </c>
      <c r="R1049" s="0" t="n">
        <v>0</v>
      </c>
      <c r="S1049" s="0" t="n">
        <v>1.9719</v>
      </c>
      <c r="T1049" s="0" t="n">
        <v>1.6484</v>
      </c>
      <c r="U1049" s="0" t="n">
        <v>0</v>
      </c>
      <c r="V1049" s="2" t="n">
        <v>0.17159</v>
      </c>
      <c r="W1049" s="2" t="n">
        <v>2449</v>
      </c>
      <c r="X1049" s="2" t="n">
        <v>4.2023</v>
      </c>
      <c r="Y1049" s="2" t="n">
        <v>0</v>
      </c>
    </row>
    <row r="1050" customFormat="false" ht="12.75" hidden="false" customHeight="false" outlineLevel="0" collapsed="false">
      <c r="B1050" s="0" t="n">
        <v>19.733</v>
      </c>
      <c r="C1050" s="0" t="n">
        <v>19.556</v>
      </c>
      <c r="D1050" s="0" t="n">
        <v>16.7907</v>
      </c>
      <c r="E1050" s="0" t="n">
        <v>16.7902</v>
      </c>
      <c r="F1050" s="0" t="n">
        <v>12.41312</v>
      </c>
      <c r="G1050" s="0" t="n">
        <v>1.602433</v>
      </c>
      <c r="H1050" s="0" t="n">
        <v>116.2565</v>
      </c>
      <c r="I1050" s="0" t="n">
        <v>11.3269</v>
      </c>
      <c r="J1050" s="0" t="n">
        <v>7.871</v>
      </c>
      <c r="K1050" s="0" t="n">
        <v>-124.95016</v>
      </c>
      <c r="L1050" s="0" t="n">
        <v>88.31592</v>
      </c>
      <c r="M1050" s="0" t="n">
        <v>0.8197</v>
      </c>
      <c r="N1050" s="0" t="n">
        <v>0</v>
      </c>
      <c r="O1050" s="0" t="n">
        <v>54.32476</v>
      </c>
      <c r="P1050" s="0" t="n">
        <v>4.13374</v>
      </c>
      <c r="Q1050" s="0" t="n">
        <v>0.00867</v>
      </c>
      <c r="R1050" s="0" t="n">
        <v>0</v>
      </c>
      <c r="S1050" s="0" t="n">
        <v>1.9719</v>
      </c>
      <c r="T1050" s="0" t="n">
        <v>1.6471</v>
      </c>
      <c r="U1050" s="0" t="n">
        <v>0</v>
      </c>
      <c r="V1050" s="2" t="n">
        <v>0.17061</v>
      </c>
      <c r="W1050" s="2" t="n">
        <v>2449</v>
      </c>
      <c r="X1050" s="2" t="n">
        <v>4.1782</v>
      </c>
      <c r="Y1050" s="2" t="n">
        <v>0</v>
      </c>
    </row>
    <row r="1051" customFormat="false" ht="12.75" hidden="false" customHeight="false" outlineLevel="0" collapsed="false">
      <c r="B1051" s="0" t="n">
        <v>19.795</v>
      </c>
      <c r="C1051" s="0" t="n">
        <v>19.616</v>
      </c>
      <c r="D1051" s="0" t="n">
        <v>16.7906</v>
      </c>
      <c r="E1051" s="0" t="n">
        <v>16.7901</v>
      </c>
      <c r="F1051" s="0" t="n">
        <v>12.413108</v>
      </c>
      <c r="G1051" s="0" t="n">
        <v>1.602453</v>
      </c>
      <c r="H1051" s="0" t="n">
        <v>116.2564</v>
      </c>
      <c r="I1051" s="0" t="n">
        <v>11.3271</v>
      </c>
      <c r="J1051" s="0" t="n">
        <v>7.871</v>
      </c>
      <c r="K1051" s="0" t="n">
        <v>-124.94076</v>
      </c>
      <c r="L1051" s="0" t="n">
        <v>88.30928</v>
      </c>
      <c r="M1051" s="0" t="n">
        <v>0.8197</v>
      </c>
      <c r="N1051" s="0" t="n">
        <v>0</v>
      </c>
      <c r="O1051" s="0" t="n">
        <v>54.32476</v>
      </c>
      <c r="P1051" s="0" t="n">
        <v>4.13374</v>
      </c>
      <c r="Q1051" s="0" t="n">
        <v>0.00868</v>
      </c>
      <c r="R1051" s="0" t="n">
        <v>0</v>
      </c>
      <c r="S1051" s="0" t="n">
        <v>1.9719</v>
      </c>
      <c r="T1051" s="0" t="n">
        <v>1.6471</v>
      </c>
      <c r="U1051" s="0" t="n">
        <v>0</v>
      </c>
      <c r="V1051" s="2" t="n">
        <v>0.17075</v>
      </c>
      <c r="W1051" s="2" t="n">
        <v>2447</v>
      </c>
      <c r="X1051" s="2" t="n">
        <v>4.1782</v>
      </c>
      <c r="Y1051" s="2" t="n">
        <v>0</v>
      </c>
    </row>
    <row r="1052" customFormat="false" ht="12.75" hidden="false" customHeight="false" outlineLevel="0" collapsed="false">
      <c r="B1052" s="0" t="n">
        <v>19.795</v>
      </c>
      <c r="C1052" s="0" t="n">
        <v>19.616</v>
      </c>
      <c r="D1052" s="0" t="n">
        <v>16.7907</v>
      </c>
      <c r="E1052" s="0" t="n">
        <v>16.7902</v>
      </c>
      <c r="F1052" s="0" t="n">
        <v>12.413063</v>
      </c>
      <c r="G1052" s="0" t="n">
        <v>1.602468</v>
      </c>
      <c r="H1052" s="0" t="n">
        <v>116.2557</v>
      </c>
      <c r="I1052" s="0" t="n">
        <v>11.3272</v>
      </c>
      <c r="J1052" s="0" t="n">
        <v>7.871</v>
      </c>
      <c r="K1052" s="0" t="n">
        <v>-124.92781</v>
      </c>
      <c r="L1052" s="0" t="n">
        <v>88.30012</v>
      </c>
      <c r="M1052" s="0" t="n">
        <v>0.8172</v>
      </c>
      <c r="N1052" s="0" t="n">
        <v>0</v>
      </c>
      <c r="O1052" s="0" t="n">
        <v>54.32476</v>
      </c>
      <c r="P1052" s="0" t="n">
        <v>4.13374</v>
      </c>
      <c r="Q1052" s="0" t="n">
        <v>0.00869</v>
      </c>
      <c r="R1052" s="0" t="n">
        <v>0</v>
      </c>
      <c r="S1052" s="0" t="n">
        <v>1.9719</v>
      </c>
      <c r="T1052" s="0" t="n">
        <v>1.6459</v>
      </c>
      <c r="U1052" s="0" t="n">
        <v>0</v>
      </c>
      <c r="V1052" s="2" t="n">
        <v>0.17026</v>
      </c>
      <c r="W1052" s="2" t="n">
        <v>2447</v>
      </c>
      <c r="X1052" s="2" t="n">
        <v>4.1662</v>
      </c>
      <c r="Y1052" s="2" t="n">
        <v>0</v>
      </c>
    </row>
    <row r="1053" customFormat="false" ht="12.75" hidden="false" customHeight="false" outlineLevel="0" collapsed="false">
      <c r="B1053" s="0" t="n">
        <v>19.819</v>
      </c>
      <c r="C1053" s="0" t="n">
        <v>19.641</v>
      </c>
      <c r="D1053" s="0" t="n">
        <v>16.7905</v>
      </c>
      <c r="E1053" s="0" t="n">
        <v>16.7901</v>
      </c>
      <c r="F1053" s="0" t="n">
        <v>12.413154</v>
      </c>
      <c r="G1053" s="0" t="n">
        <v>1.602448</v>
      </c>
      <c r="H1053" s="0" t="n">
        <v>116.2575</v>
      </c>
      <c r="I1053" s="0" t="n">
        <v>11.3271</v>
      </c>
      <c r="J1053" s="0" t="n">
        <v>7.871</v>
      </c>
      <c r="K1053" s="0" t="n">
        <v>-124.91269</v>
      </c>
      <c r="L1053" s="0" t="n">
        <v>88.28944</v>
      </c>
      <c r="M1053" s="0" t="n">
        <v>0.8172</v>
      </c>
      <c r="N1053" s="0" t="n">
        <v>0</v>
      </c>
      <c r="O1053" s="0" t="n">
        <v>54.32476</v>
      </c>
      <c r="P1053" s="0" t="n">
        <v>4.13374</v>
      </c>
      <c r="Q1053" s="0" t="n">
        <v>0.0087</v>
      </c>
      <c r="R1053" s="0" t="n">
        <v>0</v>
      </c>
      <c r="S1053" s="0" t="n">
        <v>1.9719</v>
      </c>
      <c r="T1053" s="0" t="n">
        <v>1.6459</v>
      </c>
      <c r="U1053" s="0" t="n">
        <v>0</v>
      </c>
      <c r="V1053" s="2" t="n">
        <v>0.16977</v>
      </c>
      <c r="W1053" s="2" t="n">
        <v>2447</v>
      </c>
      <c r="X1053" s="2" t="n">
        <v>4.1543</v>
      </c>
      <c r="Y1053" s="2" t="n">
        <v>0</v>
      </c>
    </row>
    <row r="1054" customFormat="false" ht="12.75" hidden="false" customHeight="false" outlineLevel="0" collapsed="false">
      <c r="B1054" s="0" t="n">
        <v>19.827</v>
      </c>
      <c r="C1054" s="0" t="n">
        <v>19.648</v>
      </c>
      <c r="D1054" s="0" t="n">
        <v>16.7905</v>
      </c>
      <c r="E1054" s="0" t="n">
        <v>16.7898</v>
      </c>
      <c r="F1054" s="0" t="n">
        <v>12.413154</v>
      </c>
      <c r="G1054" s="0" t="n">
        <v>1.602483</v>
      </c>
      <c r="H1054" s="0" t="n">
        <v>116.2573</v>
      </c>
      <c r="I1054" s="0" t="n">
        <v>11.3274</v>
      </c>
      <c r="J1054" s="0" t="n">
        <v>7.871</v>
      </c>
      <c r="K1054" s="0" t="n">
        <v>-124.89467</v>
      </c>
      <c r="L1054" s="0" t="n">
        <v>88.2767</v>
      </c>
      <c r="M1054" s="0" t="n">
        <v>0.8172</v>
      </c>
      <c r="N1054" s="0" t="n">
        <v>0</v>
      </c>
      <c r="O1054" s="0" t="n">
        <v>54.32476</v>
      </c>
      <c r="P1054" s="0" t="n">
        <v>4.13374</v>
      </c>
      <c r="Q1054" s="0" t="n">
        <v>0.00872</v>
      </c>
      <c r="R1054" s="0" t="n">
        <v>0</v>
      </c>
      <c r="S1054" s="0" t="n">
        <v>1.9719</v>
      </c>
      <c r="T1054" s="0" t="n">
        <v>1.6459</v>
      </c>
      <c r="U1054" s="0" t="n">
        <v>0</v>
      </c>
      <c r="V1054" s="2" t="n">
        <v>0.16928</v>
      </c>
      <c r="W1054" s="2" t="n">
        <v>2447</v>
      </c>
      <c r="X1054" s="2" t="n">
        <v>4.1423</v>
      </c>
      <c r="Y1054" s="2" t="n">
        <v>0</v>
      </c>
    </row>
    <row r="1055" customFormat="false" ht="12.75" hidden="false" customHeight="false" outlineLevel="0" collapsed="false">
      <c r="B1055" s="0" t="n">
        <v>19.891</v>
      </c>
      <c r="C1055" s="0" t="n">
        <v>19.712</v>
      </c>
      <c r="D1055" s="0" t="n">
        <v>16.7906</v>
      </c>
      <c r="E1055" s="0" t="n">
        <v>16.7899</v>
      </c>
      <c r="F1055" s="0" t="n">
        <v>12.413074</v>
      </c>
      <c r="G1055" s="0" t="n">
        <v>1.602448</v>
      </c>
      <c r="H1055" s="0" t="n">
        <v>116.2559</v>
      </c>
      <c r="I1055" s="0" t="n">
        <v>11.3271</v>
      </c>
      <c r="J1055" s="0" t="n">
        <v>7.871</v>
      </c>
      <c r="K1055" s="0" t="n">
        <v>-124.89113</v>
      </c>
      <c r="L1055" s="0" t="n">
        <v>88.2742</v>
      </c>
      <c r="M1055" s="0" t="n">
        <v>0.8172</v>
      </c>
      <c r="N1055" s="0" t="n">
        <v>0</v>
      </c>
      <c r="O1055" s="0" t="n">
        <v>54.32476</v>
      </c>
      <c r="P1055" s="0" t="n">
        <v>4.13374</v>
      </c>
      <c r="Q1055" s="0" t="n">
        <v>0.00873</v>
      </c>
      <c r="R1055" s="0" t="n">
        <v>0</v>
      </c>
      <c r="S1055" s="0" t="n">
        <v>1.9719</v>
      </c>
      <c r="T1055" s="0" t="n">
        <v>1.6459</v>
      </c>
      <c r="U1055" s="0" t="n">
        <v>0</v>
      </c>
      <c r="V1055" s="2" t="n">
        <v>0.16866</v>
      </c>
      <c r="W1055" s="2" t="n">
        <v>2449</v>
      </c>
      <c r="X1055" s="2" t="n">
        <v>4.1304</v>
      </c>
      <c r="Y1055" s="2" t="n">
        <v>0</v>
      </c>
    </row>
    <row r="1056" customFormat="false" ht="12.75" hidden="false" customHeight="false" outlineLevel="0" collapsed="false">
      <c r="B1056" s="0" t="n">
        <v>19.884</v>
      </c>
      <c r="C1056" s="0" t="n">
        <v>19.705</v>
      </c>
      <c r="D1056" s="0" t="n">
        <v>16.7903</v>
      </c>
      <c r="E1056" s="0" t="n">
        <v>16.7898</v>
      </c>
      <c r="F1056" s="0" t="n">
        <v>12.413154</v>
      </c>
      <c r="G1056" s="0" t="n">
        <v>1.602453</v>
      </c>
      <c r="H1056" s="0" t="n">
        <v>116.2578</v>
      </c>
      <c r="I1056" s="0" t="n">
        <v>11.3272</v>
      </c>
      <c r="J1056" s="0" t="n">
        <v>7.871</v>
      </c>
      <c r="K1056" s="0" t="n">
        <v>-124.98703</v>
      </c>
      <c r="L1056" s="0" t="n">
        <v>88.34198</v>
      </c>
      <c r="M1056" s="0" t="n">
        <v>0.8172</v>
      </c>
      <c r="N1056" s="0" t="n">
        <v>0</v>
      </c>
      <c r="O1056" s="0" t="n">
        <v>54.32476</v>
      </c>
      <c r="P1056" s="0" t="n">
        <v>4.13374</v>
      </c>
      <c r="Q1056" s="0" t="n">
        <v>0.00874</v>
      </c>
      <c r="R1056" s="0" t="n">
        <v>0</v>
      </c>
      <c r="S1056" s="0" t="n">
        <v>1.9731</v>
      </c>
      <c r="T1056" s="0" t="n">
        <v>1.6459</v>
      </c>
      <c r="U1056" s="0" t="n">
        <v>0</v>
      </c>
      <c r="V1056" s="2" t="n">
        <v>0.16831</v>
      </c>
      <c r="W1056" s="2" t="n">
        <v>2447</v>
      </c>
      <c r="X1056" s="2" t="n">
        <v>4.1186</v>
      </c>
      <c r="Y1056" s="2" t="n">
        <v>0</v>
      </c>
    </row>
    <row r="1057" customFormat="false" ht="12.75" hidden="false" customHeight="false" outlineLevel="0" collapsed="false">
      <c r="B1057" s="0" t="n">
        <v>19.901</v>
      </c>
      <c r="C1057" s="0" t="n">
        <v>19.722</v>
      </c>
      <c r="D1057" s="0" t="n">
        <v>16.7903</v>
      </c>
      <c r="E1057" s="0" t="n">
        <v>16.7897</v>
      </c>
      <c r="F1057" s="0" t="n">
        <v>12.413154</v>
      </c>
      <c r="G1057" s="0" t="n">
        <v>1.602475</v>
      </c>
      <c r="H1057" s="0" t="n">
        <v>116.2579</v>
      </c>
      <c r="I1057" s="0" t="n">
        <v>11.3274</v>
      </c>
      <c r="J1057" s="0" t="n">
        <v>7.871</v>
      </c>
      <c r="K1057" s="0" t="n">
        <v>-124.99314</v>
      </c>
      <c r="L1057" s="0" t="n">
        <v>88.3463</v>
      </c>
      <c r="M1057" s="0" t="n">
        <v>0.8148</v>
      </c>
      <c r="N1057" s="0" t="n">
        <v>0</v>
      </c>
      <c r="O1057" s="0" t="n">
        <v>54.32476</v>
      </c>
      <c r="P1057" s="0" t="n">
        <v>4.13374</v>
      </c>
      <c r="Q1057" s="0" t="n">
        <v>0.00875</v>
      </c>
      <c r="R1057" s="0" t="n">
        <v>0</v>
      </c>
      <c r="S1057" s="0" t="n">
        <v>1.9731</v>
      </c>
      <c r="T1057" s="0" t="n">
        <v>1.6447</v>
      </c>
      <c r="U1057" s="0" t="n">
        <v>0</v>
      </c>
      <c r="V1057" s="2" t="n">
        <v>0.16769</v>
      </c>
      <c r="W1057" s="2" t="n">
        <v>2449</v>
      </c>
      <c r="X1057" s="2" t="n">
        <v>4.1068</v>
      </c>
      <c r="Y1057" s="2" t="n">
        <v>0</v>
      </c>
    </row>
    <row r="1058" customFormat="false" ht="12.75" hidden="false" customHeight="false" outlineLevel="0" collapsed="false">
      <c r="B1058" s="0" t="n">
        <v>19.945</v>
      </c>
      <c r="C1058" s="0" t="n">
        <v>19.765</v>
      </c>
      <c r="D1058" s="0" t="n">
        <v>16.7903</v>
      </c>
      <c r="E1058" s="0" t="n">
        <v>16.7895</v>
      </c>
      <c r="F1058" s="0" t="n">
        <v>12.413245</v>
      </c>
      <c r="G1058" s="0" t="n">
        <v>1.602453</v>
      </c>
      <c r="H1058" s="0" t="n">
        <v>116.2588</v>
      </c>
      <c r="I1058" s="0" t="n">
        <v>11.3272</v>
      </c>
      <c r="J1058" s="0" t="n">
        <v>7.871</v>
      </c>
      <c r="K1058" s="0" t="n">
        <v>-124.99705</v>
      </c>
      <c r="L1058" s="0" t="n">
        <v>88.34906</v>
      </c>
      <c r="M1058" s="0" t="n">
        <v>0.8148</v>
      </c>
      <c r="N1058" s="0" t="n">
        <v>0</v>
      </c>
      <c r="O1058" s="0" t="n">
        <v>54.32476</v>
      </c>
      <c r="P1058" s="0" t="n">
        <v>4.13374</v>
      </c>
      <c r="Q1058" s="0" t="n">
        <v>0.00876</v>
      </c>
      <c r="R1058" s="0" t="n">
        <v>0</v>
      </c>
      <c r="S1058" s="0" t="n">
        <v>1.9731</v>
      </c>
      <c r="T1058" s="0" t="n">
        <v>1.6447</v>
      </c>
      <c r="U1058" s="0" t="n">
        <v>0</v>
      </c>
      <c r="V1058" s="2" t="n">
        <v>0.16735</v>
      </c>
      <c r="W1058" s="2" t="n">
        <v>2447</v>
      </c>
      <c r="X1058" s="2" t="n">
        <v>4.095</v>
      </c>
      <c r="Y1058" s="2" t="n">
        <v>0</v>
      </c>
    </row>
    <row r="1059" customFormat="false" ht="12.75" hidden="false" customHeight="false" outlineLevel="0" collapsed="false">
      <c r="B1059" s="0" t="n">
        <v>19.959</v>
      </c>
      <c r="C1059" s="0" t="n">
        <v>19.78</v>
      </c>
      <c r="D1059" s="0" t="n">
        <v>16.7901</v>
      </c>
      <c r="E1059" s="0" t="n">
        <v>16.7895</v>
      </c>
      <c r="F1059" s="0" t="n">
        <v>12.41304</v>
      </c>
      <c r="G1059" s="0" t="n">
        <v>1.602453</v>
      </c>
      <c r="H1059" s="0" t="n">
        <v>116.2571</v>
      </c>
      <c r="I1059" s="0" t="n">
        <v>11.3273</v>
      </c>
      <c r="J1059" s="0" t="n">
        <v>7.871</v>
      </c>
      <c r="K1059" s="0" t="n">
        <v>-124.99795</v>
      </c>
      <c r="L1059" s="0" t="n">
        <v>88.3497</v>
      </c>
      <c r="M1059" s="0" t="n">
        <v>0.8148</v>
      </c>
      <c r="N1059" s="0" t="n">
        <v>0</v>
      </c>
      <c r="O1059" s="0" t="n">
        <v>54.32476</v>
      </c>
      <c r="P1059" s="0" t="n">
        <v>4.13374</v>
      </c>
      <c r="Q1059" s="0" t="n">
        <v>0.00877</v>
      </c>
      <c r="R1059" s="0" t="n">
        <v>0</v>
      </c>
      <c r="S1059" s="0" t="n">
        <v>1.9731</v>
      </c>
      <c r="T1059" s="0" t="n">
        <v>1.6447</v>
      </c>
      <c r="U1059" s="0" t="n">
        <v>0</v>
      </c>
      <c r="V1059" s="2" t="n">
        <v>0.16687</v>
      </c>
      <c r="W1059" s="2" t="n">
        <v>2447</v>
      </c>
      <c r="X1059" s="2" t="n">
        <v>4.0832</v>
      </c>
      <c r="Y1059" s="2" t="n">
        <v>0</v>
      </c>
    </row>
    <row r="1060" customFormat="false" ht="12.75" hidden="false" customHeight="false" outlineLevel="0" collapsed="false">
      <c r="B1060" s="0" t="n">
        <v>19.987</v>
      </c>
      <c r="C1060" s="0" t="n">
        <v>19.807</v>
      </c>
      <c r="D1060" s="0" t="n">
        <v>16.7901</v>
      </c>
      <c r="E1060" s="0" t="n">
        <v>16.7895</v>
      </c>
      <c r="F1060" s="0" t="n">
        <v>12.413086</v>
      </c>
      <c r="G1060" s="0" t="n">
        <v>1.602448</v>
      </c>
      <c r="H1060" s="0" t="n">
        <v>116.2575</v>
      </c>
      <c r="I1060" s="0" t="n">
        <v>11.3272</v>
      </c>
      <c r="J1060" s="0" t="n">
        <v>7.871</v>
      </c>
      <c r="K1060" s="0" t="n">
        <v>-124.99644</v>
      </c>
      <c r="L1060" s="0" t="n">
        <v>88.34863</v>
      </c>
      <c r="M1060" s="0" t="n">
        <v>0.8123</v>
      </c>
      <c r="N1060" s="0" t="n">
        <v>0</v>
      </c>
      <c r="O1060" s="0" t="n">
        <v>54.32476</v>
      </c>
      <c r="P1060" s="0" t="n">
        <v>4.13374</v>
      </c>
      <c r="Q1060" s="0" t="n">
        <v>0.00878</v>
      </c>
      <c r="R1060" s="0" t="n">
        <v>0</v>
      </c>
      <c r="S1060" s="0" t="n">
        <v>1.9731</v>
      </c>
      <c r="T1060" s="0" t="n">
        <v>1.6435</v>
      </c>
      <c r="U1060" s="0" t="n">
        <v>0</v>
      </c>
      <c r="V1060" s="2" t="n">
        <v>0.16639</v>
      </c>
      <c r="W1060" s="2" t="n">
        <v>2447</v>
      </c>
      <c r="X1060" s="2" t="n">
        <v>4.0715</v>
      </c>
      <c r="Y1060" s="2" t="n">
        <v>0</v>
      </c>
    </row>
    <row r="1061" customFormat="false" ht="12.75" hidden="false" customHeight="false" outlineLevel="0" collapsed="false">
      <c r="B1061" s="0" t="n">
        <v>20.009</v>
      </c>
      <c r="C1061" s="0" t="n">
        <v>19.829</v>
      </c>
      <c r="D1061" s="0" t="n">
        <v>16.7899</v>
      </c>
      <c r="E1061" s="0" t="n">
        <v>16.7895</v>
      </c>
      <c r="F1061" s="0" t="n">
        <v>12.413109</v>
      </c>
      <c r="G1061" s="0" t="n">
        <v>1.602453</v>
      </c>
      <c r="H1061" s="0" t="n">
        <v>116.2584</v>
      </c>
      <c r="I1061" s="0" t="n">
        <v>11.3272</v>
      </c>
      <c r="J1061" s="0" t="n">
        <v>7.871</v>
      </c>
      <c r="K1061" s="0" t="n">
        <v>-124.99228</v>
      </c>
      <c r="L1061" s="0" t="n">
        <v>88.34569</v>
      </c>
      <c r="M1061" s="0" t="n">
        <v>0.8123</v>
      </c>
      <c r="N1061" s="0" t="n">
        <v>0</v>
      </c>
      <c r="O1061" s="0" t="n">
        <v>54.32476</v>
      </c>
      <c r="P1061" s="0" t="n">
        <v>4.13374</v>
      </c>
      <c r="Q1061" s="0" t="n">
        <v>0.0088</v>
      </c>
      <c r="R1061" s="0" t="n">
        <v>0</v>
      </c>
      <c r="S1061" s="0" t="n">
        <v>1.9731</v>
      </c>
      <c r="T1061" s="0" t="n">
        <v>1.6435</v>
      </c>
      <c r="U1061" s="0" t="n">
        <v>0</v>
      </c>
      <c r="V1061" s="2" t="n">
        <v>0.16578</v>
      </c>
      <c r="W1061" s="2" t="n">
        <v>2449</v>
      </c>
      <c r="X1061" s="2" t="n">
        <v>4.0598</v>
      </c>
      <c r="Y1061" s="2" t="n">
        <v>0</v>
      </c>
    </row>
    <row r="1062" customFormat="false" ht="12.75" hidden="false" customHeight="false" outlineLevel="0" collapsed="false">
      <c r="B1062" s="0" t="n">
        <v>20.019</v>
      </c>
      <c r="C1062" s="0" t="n">
        <v>19.839</v>
      </c>
      <c r="D1062" s="0" t="n">
        <v>16.79</v>
      </c>
      <c r="E1062" s="0" t="n">
        <v>16.7892</v>
      </c>
      <c r="F1062" s="0" t="n">
        <v>12.412984</v>
      </c>
      <c r="G1062" s="0" t="n">
        <v>1.602448</v>
      </c>
      <c r="H1062" s="0" t="n">
        <v>116.2568</v>
      </c>
      <c r="I1062" s="0" t="n">
        <v>11.3273</v>
      </c>
      <c r="J1062" s="0" t="n">
        <v>7.871</v>
      </c>
      <c r="K1062" s="0" t="n">
        <v>-124.98531</v>
      </c>
      <c r="L1062" s="0" t="n">
        <v>88.34077</v>
      </c>
      <c r="M1062" s="0" t="n">
        <v>0.8123</v>
      </c>
      <c r="N1062" s="0" t="n">
        <v>0</v>
      </c>
      <c r="O1062" s="0" t="n">
        <v>54.32476</v>
      </c>
      <c r="P1062" s="0" t="n">
        <v>4.13374</v>
      </c>
      <c r="Q1062" s="0" t="n">
        <v>0.00881</v>
      </c>
      <c r="R1062" s="0" t="n">
        <v>0</v>
      </c>
      <c r="S1062" s="0" t="n">
        <v>1.9731</v>
      </c>
      <c r="T1062" s="0" t="n">
        <v>1.6435</v>
      </c>
      <c r="U1062" s="0" t="n">
        <v>0</v>
      </c>
      <c r="V1062" s="2" t="n">
        <v>0.1653</v>
      </c>
      <c r="W1062" s="2" t="n">
        <v>2449</v>
      </c>
      <c r="X1062" s="2" t="n">
        <v>4.0482</v>
      </c>
      <c r="Y1062" s="2" t="n">
        <v>0</v>
      </c>
    </row>
    <row r="1063" customFormat="false" ht="12.75" hidden="false" customHeight="false" outlineLevel="0" collapsed="false">
      <c r="B1063" s="0" t="n">
        <v>20.056</v>
      </c>
      <c r="C1063" s="0" t="n">
        <v>19.875</v>
      </c>
      <c r="D1063" s="0" t="n">
        <v>16.7897</v>
      </c>
      <c r="E1063" s="0" t="n">
        <v>16.7893</v>
      </c>
      <c r="F1063" s="0" t="n">
        <v>12.41295</v>
      </c>
      <c r="G1063" s="0" t="n">
        <v>1.602441</v>
      </c>
      <c r="H1063" s="0" t="n">
        <v>116.257</v>
      </c>
      <c r="I1063" s="0" t="n">
        <v>11.3272</v>
      </c>
      <c r="J1063" s="0" t="n">
        <v>7.871</v>
      </c>
      <c r="K1063" s="0" t="n">
        <v>-124.99238</v>
      </c>
      <c r="L1063" s="0" t="n">
        <v>88.34576</v>
      </c>
      <c r="M1063" s="0" t="n">
        <v>0.8123</v>
      </c>
      <c r="N1063" s="0" t="n">
        <v>0</v>
      </c>
      <c r="O1063" s="0" t="n">
        <v>54.32476</v>
      </c>
      <c r="P1063" s="0" t="n">
        <v>4.13374</v>
      </c>
      <c r="Q1063" s="0" t="n">
        <v>0.00882</v>
      </c>
      <c r="R1063" s="0" t="n">
        <v>0</v>
      </c>
      <c r="S1063" s="0" t="n">
        <v>1.9731</v>
      </c>
      <c r="T1063" s="0" t="n">
        <v>1.6435</v>
      </c>
      <c r="U1063" s="0" t="n">
        <v>0</v>
      </c>
      <c r="V1063" s="2" t="n">
        <v>0.16496</v>
      </c>
      <c r="W1063" s="2" t="n">
        <v>2447</v>
      </c>
      <c r="X1063" s="2" t="n">
        <v>4.0365</v>
      </c>
      <c r="Y1063" s="2" t="n">
        <v>0</v>
      </c>
    </row>
    <row r="1064" customFormat="false" ht="12.75" hidden="false" customHeight="false" outlineLevel="0" collapsed="false">
      <c r="B1064" s="0" t="n">
        <v>20.083</v>
      </c>
      <c r="C1064" s="0" t="n">
        <v>19.903</v>
      </c>
      <c r="D1064" s="0" t="n">
        <v>16.7896</v>
      </c>
      <c r="E1064" s="0" t="n">
        <v>16.7889</v>
      </c>
      <c r="F1064" s="0" t="n">
        <v>12.412984</v>
      </c>
      <c r="G1064" s="0" t="n">
        <v>1.602433</v>
      </c>
      <c r="H1064" s="0" t="n">
        <v>116.2578</v>
      </c>
      <c r="I1064" s="0" t="n">
        <v>11.3272</v>
      </c>
      <c r="J1064" s="0" t="n">
        <v>7.871</v>
      </c>
      <c r="K1064" s="0" t="n">
        <v>-124.99736</v>
      </c>
      <c r="L1064" s="0" t="n">
        <v>88.34928</v>
      </c>
      <c r="M1064" s="0" t="n">
        <v>0.8123</v>
      </c>
      <c r="N1064" s="0" t="n">
        <v>0</v>
      </c>
      <c r="O1064" s="0" t="n">
        <v>54.32476</v>
      </c>
      <c r="P1064" s="0" t="n">
        <v>4.13374</v>
      </c>
      <c r="Q1064" s="0" t="n">
        <v>0.00883</v>
      </c>
      <c r="R1064" s="0" t="n">
        <v>0</v>
      </c>
      <c r="S1064" s="0" t="n">
        <v>1.9731</v>
      </c>
      <c r="T1064" s="0" t="n">
        <v>1.6435</v>
      </c>
      <c r="U1064" s="0" t="n">
        <v>0</v>
      </c>
      <c r="V1064" s="2" t="n">
        <v>0.16449</v>
      </c>
      <c r="W1064" s="2" t="n">
        <v>2447</v>
      </c>
      <c r="X1064" s="2" t="n">
        <v>4.0249</v>
      </c>
      <c r="Y1064" s="2" t="n">
        <v>0</v>
      </c>
    </row>
    <row r="1065" customFormat="false" ht="12.75" hidden="false" customHeight="false" outlineLevel="0" collapsed="false">
      <c r="B1065" s="0" t="n">
        <v>20.094</v>
      </c>
      <c r="C1065" s="0" t="n">
        <v>19.913</v>
      </c>
      <c r="D1065" s="0" t="n">
        <v>16.7897</v>
      </c>
      <c r="E1065" s="0" t="n">
        <v>16.7892</v>
      </c>
      <c r="F1065" s="0" t="n">
        <v>12.413029</v>
      </c>
      <c r="G1065" s="0" t="n">
        <v>1.602441</v>
      </c>
      <c r="H1065" s="0" t="n">
        <v>116.2579</v>
      </c>
      <c r="I1065" s="0" t="n">
        <v>11.3272</v>
      </c>
      <c r="J1065" s="0" t="n">
        <v>7.871</v>
      </c>
      <c r="K1065" s="0" t="n">
        <v>-125.00009</v>
      </c>
      <c r="L1065" s="0" t="n">
        <v>88.35121</v>
      </c>
      <c r="M1065" s="0" t="n">
        <v>0.8099</v>
      </c>
      <c r="N1065" s="0" t="n">
        <v>0</v>
      </c>
      <c r="O1065" s="0" t="n">
        <v>54.32476</v>
      </c>
      <c r="P1065" s="0" t="n">
        <v>4.13374</v>
      </c>
      <c r="Q1065" s="0" t="n">
        <v>0.00884</v>
      </c>
      <c r="R1065" s="0" t="n">
        <v>0</v>
      </c>
      <c r="S1065" s="0" t="n">
        <v>1.9731</v>
      </c>
      <c r="T1065" s="0" t="n">
        <v>1.6422</v>
      </c>
      <c r="U1065" s="0" t="n">
        <v>0</v>
      </c>
      <c r="V1065" s="2" t="n">
        <v>0.16341</v>
      </c>
      <c r="W1065" s="2" t="n">
        <v>2449</v>
      </c>
      <c r="X1065" s="2" t="n">
        <v>4.0019</v>
      </c>
      <c r="Y1065" s="2" t="n">
        <v>0</v>
      </c>
    </row>
    <row r="1066" customFormat="false" ht="12.75" hidden="false" customHeight="false" outlineLevel="0" collapsed="false">
      <c r="B1066" s="0" t="n">
        <v>20.132</v>
      </c>
      <c r="C1066" s="0" t="n">
        <v>19.95</v>
      </c>
      <c r="D1066" s="0" t="n">
        <v>16.7896</v>
      </c>
      <c r="E1066" s="0" t="n">
        <v>16.7889</v>
      </c>
      <c r="F1066" s="0" t="n">
        <v>12.413075</v>
      </c>
      <c r="G1066" s="0" t="n">
        <v>1.602441</v>
      </c>
      <c r="H1066" s="0" t="n">
        <v>116.2589</v>
      </c>
      <c r="I1066" s="0" t="n">
        <v>11.3273</v>
      </c>
      <c r="J1066" s="0" t="n">
        <v>7.871</v>
      </c>
      <c r="K1066" s="0" t="n">
        <v>-125.00135</v>
      </c>
      <c r="L1066" s="0" t="n">
        <v>88.3521</v>
      </c>
      <c r="M1066" s="0" t="n">
        <v>0.8099</v>
      </c>
      <c r="N1066" s="0" t="n">
        <v>0</v>
      </c>
      <c r="O1066" s="0" t="n">
        <v>54.32476</v>
      </c>
      <c r="P1066" s="0" t="n">
        <v>4.13374</v>
      </c>
      <c r="Q1066" s="0" t="n">
        <v>0.00885</v>
      </c>
      <c r="R1066" s="0" t="n">
        <v>0</v>
      </c>
      <c r="S1066" s="0" t="n">
        <v>1.9731</v>
      </c>
      <c r="T1066" s="0" t="n">
        <v>1.6422</v>
      </c>
      <c r="U1066" s="0" t="n">
        <v>0</v>
      </c>
      <c r="V1066" s="2" t="n">
        <v>0.16294</v>
      </c>
      <c r="W1066" s="2" t="n">
        <v>2449</v>
      </c>
      <c r="X1066" s="2" t="n">
        <v>3.9904</v>
      </c>
      <c r="Y1066" s="2" t="n">
        <v>0</v>
      </c>
    </row>
    <row r="1067" customFormat="false" ht="12.75" hidden="false" customHeight="false" outlineLevel="0" collapsed="false">
      <c r="B1067" s="0" t="n">
        <v>20.159</v>
      </c>
      <c r="C1067" s="0" t="n">
        <v>19.978</v>
      </c>
      <c r="D1067" s="0" t="n">
        <v>16.7896</v>
      </c>
      <c r="E1067" s="0" t="n">
        <v>16.7889</v>
      </c>
      <c r="F1067" s="0" t="n">
        <v>12.413063</v>
      </c>
      <c r="G1067" s="0" t="n">
        <v>1.602448</v>
      </c>
      <c r="H1067" s="0" t="n">
        <v>116.2588</v>
      </c>
      <c r="I1067" s="0" t="n">
        <v>11.3273</v>
      </c>
      <c r="J1067" s="0" t="n">
        <v>7.871</v>
      </c>
      <c r="K1067" s="0" t="n">
        <v>-125.00049</v>
      </c>
      <c r="L1067" s="0" t="n">
        <v>88.3515</v>
      </c>
      <c r="M1067" s="0" t="n">
        <v>0.8099</v>
      </c>
      <c r="N1067" s="0" t="n">
        <v>0</v>
      </c>
      <c r="O1067" s="0" t="n">
        <v>54.32476</v>
      </c>
      <c r="P1067" s="0" t="n">
        <v>4.13374</v>
      </c>
      <c r="Q1067" s="0" t="n">
        <v>0.00887</v>
      </c>
      <c r="R1067" s="0" t="n">
        <v>0</v>
      </c>
      <c r="S1067" s="0" t="n">
        <v>1.9731</v>
      </c>
      <c r="T1067" s="0" t="n">
        <v>1.6422</v>
      </c>
      <c r="U1067" s="0" t="n">
        <v>0</v>
      </c>
      <c r="V1067" s="2" t="n">
        <v>0.16247</v>
      </c>
      <c r="W1067" s="2" t="n">
        <v>2449</v>
      </c>
      <c r="X1067" s="2" t="n">
        <v>3.9789</v>
      </c>
      <c r="Y1067" s="2" t="n">
        <v>0</v>
      </c>
    </row>
    <row r="1068" customFormat="false" ht="12.75" hidden="false" customHeight="false" outlineLevel="0" collapsed="false">
      <c r="B1068" s="0" t="n">
        <v>20.169</v>
      </c>
      <c r="C1068" s="0" t="n">
        <v>19.988</v>
      </c>
      <c r="D1068" s="0" t="n">
        <v>16.7894</v>
      </c>
      <c r="E1068" s="0" t="n">
        <v>16.7886</v>
      </c>
      <c r="F1068" s="0" t="n">
        <v>12.412916</v>
      </c>
      <c r="G1068" s="0" t="n">
        <v>1.602441</v>
      </c>
      <c r="H1068" s="0" t="n">
        <v>116.2575</v>
      </c>
      <c r="I1068" s="0" t="n">
        <v>11.3274</v>
      </c>
      <c r="J1068" s="0" t="n">
        <v>7.871</v>
      </c>
      <c r="K1068" s="0" t="n">
        <v>-124.99743</v>
      </c>
      <c r="L1068" s="0" t="n">
        <v>88.34933</v>
      </c>
      <c r="M1068" s="0" t="n">
        <v>0.8099</v>
      </c>
      <c r="N1068" s="0" t="n">
        <v>0</v>
      </c>
      <c r="O1068" s="0" t="n">
        <v>54.32476</v>
      </c>
      <c r="P1068" s="0" t="n">
        <v>4.13374</v>
      </c>
      <c r="Q1068" s="0" t="n">
        <v>0.00888</v>
      </c>
      <c r="R1068" s="0" t="n">
        <v>0</v>
      </c>
      <c r="S1068" s="0" t="n">
        <v>1.9731</v>
      </c>
      <c r="T1068" s="0" t="n">
        <v>1.6422</v>
      </c>
      <c r="U1068" s="0" t="n">
        <v>0</v>
      </c>
      <c r="V1068" s="2" t="n">
        <v>0.16201</v>
      </c>
      <c r="W1068" s="2" t="n">
        <v>2449</v>
      </c>
      <c r="X1068" s="2" t="n">
        <v>3.9675</v>
      </c>
      <c r="Y1068" s="2" t="n">
        <v>0</v>
      </c>
    </row>
    <row r="1069" customFormat="false" ht="12.75" hidden="false" customHeight="false" outlineLevel="0" collapsed="false">
      <c r="B1069" s="0" t="n">
        <v>20.206</v>
      </c>
      <c r="C1069" s="0" t="n">
        <v>20.024</v>
      </c>
      <c r="D1069" s="0" t="n">
        <v>16.7892</v>
      </c>
      <c r="E1069" s="0" t="n">
        <v>16.7885</v>
      </c>
      <c r="F1069" s="0" t="n">
        <v>12.413097</v>
      </c>
      <c r="G1069" s="0" t="n">
        <v>1.602433</v>
      </c>
      <c r="H1069" s="0" t="n">
        <v>116.2603</v>
      </c>
      <c r="I1069" s="0" t="n">
        <v>11.3273</v>
      </c>
      <c r="J1069" s="0" t="n">
        <v>7.871</v>
      </c>
      <c r="K1069" s="0" t="n">
        <v>-124.99285</v>
      </c>
      <c r="L1069" s="0" t="n">
        <v>88.34609</v>
      </c>
      <c r="M1069" s="0" t="n">
        <v>0.8099</v>
      </c>
      <c r="N1069" s="0" t="n">
        <v>0</v>
      </c>
      <c r="O1069" s="0" t="n">
        <v>54.32476</v>
      </c>
      <c r="P1069" s="0" t="n">
        <v>4.13374</v>
      </c>
      <c r="Q1069" s="0" t="n">
        <v>0.00889</v>
      </c>
      <c r="R1069" s="0" t="n">
        <v>0</v>
      </c>
      <c r="S1069" s="0" t="n">
        <v>1.9731</v>
      </c>
      <c r="T1069" s="0" t="n">
        <v>1.6422</v>
      </c>
      <c r="U1069" s="0" t="n">
        <v>0</v>
      </c>
      <c r="V1069" s="2" t="n">
        <v>0.16154</v>
      </c>
      <c r="W1069" s="2" t="n">
        <v>2449</v>
      </c>
      <c r="X1069" s="2" t="n">
        <v>3.9561</v>
      </c>
      <c r="Y1069" s="2" t="n">
        <v>0</v>
      </c>
    </row>
    <row r="1070" customFormat="false" ht="12.75" hidden="false" customHeight="false" outlineLevel="0" collapsed="false">
      <c r="B1070" s="0" t="n">
        <v>20.234</v>
      </c>
      <c r="C1070" s="0" t="n">
        <v>20.051</v>
      </c>
      <c r="D1070" s="0" t="n">
        <v>16.789</v>
      </c>
      <c r="E1070" s="0" t="n">
        <v>16.7878</v>
      </c>
      <c r="F1070" s="0" t="n">
        <v>12.41295</v>
      </c>
      <c r="G1070" s="0" t="n">
        <v>1.602441</v>
      </c>
      <c r="H1070" s="0" t="n">
        <v>116.2594</v>
      </c>
      <c r="I1070" s="0" t="n">
        <v>11.3276</v>
      </c>
      <c r="J1070" s="0" t="n">
        <v>7.871</v>
      </c>
      <c r="K1070" s="0" t="n">
        <v>-124.98619</v>
      </c>
      <c r="L1070" s="0" t="n">
        <v>88.34139</v>
      </c>
      <c r="M1070" s="0" t="n">
        <v>0.8099</v>
      </c>
      <c r="N1070" s="0" t="n">
        <v>0</v>
      </c>
      <c r="O1070" s="0" t="n">
        <v>54.32476</v>
      </c>
      <c r="P1070" s="0" t="n">
        <v>4.13374</v>
      </c>
      <c r="Q1070" s="0" t="n">
        <v>0.0089</v>
      </c>
      <c r="R1070" s="0" t="n">
        <v>0</v>
      </c>
      <c r="S1070" s="0" t="n">
        <v>1.9731</v>
      </c>
      <c r="T1070" s="0" t="n">
        <v>1.6422</v>
      </c>
      <c r="U1070" s="0" t="n">
        <v>0</v>
      </c>
      <c r="V1070" s="2" t="n">
        <v>0.16108</v>
      </c>
      <c r="W1070" s="2" t="n">
        <v>2449</v>
      </c>
      <c r="X1070" s="2" t="n">
        <v>3.9447</v>
      </c>
      <c r="Y1070" s="2" t="n">
        <v>0</v>
      </c>
    </row>
    <row r="1071" customFormat="false" ht="12.75" hidden="false" customHeight="false" outlineLevel="0" collapsed="false">
      <c r="B1071" s="0" t="n">
        <v>20.244</v>
      </c>
      <c r="C1071" s="0" t="n">
        <v>20.061</v>
      </c>
      <c r="D1071" s="0" t="n">
        <v>16.7889</v>
      </c>
      <c r="E1071" s="0" t="n">
        <v>16.7879</v>
      </c>
      <c r="F1071" s="0" t="n">
        <v>12.412859</v>
      </c>
      <c r="G1071" s="0" t="n">
        <v>1.602433</v>
      </c>
      <c r="H1071" s="0" t="n">
        <v>116.2585</v>
      </c>
      <c r="I1071" s="0" t="n">
        <v>11.3275</v>
      </c>
      <c r="J1071" s="0" t="n">
        <v>7.871</v>
      </c>
      <c r="K1071" s="0" t="n">
        <v>-124.9773</v>
      </c>
      <c r="L1071" s="0" t="n">
        <v>88.3351</v>
      </c>
      <c r="M1071" s="0" t="n">
        <v>0.8123</v>
      </c>
      <c r="N1071" s="0" t="n">
        <v>0</v>
      </c>
      <c r="O1071" s="0" t="n">
        <v>54.32476</v>
      </c>
      <c r="P1071" s="0" t="n">
        <v>4.13374</v>
      </c>
      <c r="Q1071" s="0" t="n">
        <v>0.00891</v>
      </c>
      <c r="R1071" s="0" t="n">
        <v>0</v>
      </c>
      <c r="S1071" s="0" t="n">
        <v>1.9731</v>
      </c>
      <c r="T1071" s="0" t="n">
        <v>1.6435</v>
      </c>
      <c r="U1071" s="0" t="n">
        <v>0</v>
      </c>
      <c r="V1071" s="2" t="n">
        <v>0.16061</v>
      </c>
      <c r="W1071" s="2" t="n">
        <v>2449</v>
      </c>
      <c r="X1071" s="2" t="n">
        <v>3.9334</v>
      </c>
      <c r="Y1071" s="2" t="n">
        <v>0</v>
      </c>
    </row>
    <row r="1072" customFormat="false" ht="12.75" hidden="false" customHeight="false" outlineLevel="0" collapsed="false">
      <c r="B1072" s="0" t="n">
        <v>20.276</v>
      </c>
      <c r="C1072" s="0" t="n">
        <v>20.093</v>
      </c>
      <c r="D1072" s="0" t="n">
        <v>16.7883</v>
      </c>
      <c r="E1072" s="0" t="n">
        <v>16.7873</v>
      </c>
      <c r="F1072" s="0" t="n">
        <v>12.412825</v>
      </c>
      <c r="G1072" s="0" t="n">
        <v>1.602426</v>
      </c>
      <c r="H1072" s="0" t="n">
        <v>116.2601</v>
      </c>
      <c r="I1072" s="0" t="n">
        <v>11.3276</v>
      </c>
      <c r="J1072" s="0" t="n">
        <v>7.879</v>
      </c>
      <c r="K1072" s="0" t="n">
        <v>-125.08551</v>
      </c>
      <c r="L1072" s="0" t="n">
        <v>88.41159</v>
      </c>
      <c r="M1072" s="0" t="n">
        <v>0.8123</v>
      </c>
      <c r="N1072" s="0" t="n">
        <v>0</v>
      </c>
      <c r="O1072" s="0" t="n">
        <v>54.32476</v>
      </c>
      <c r="P1072" s="0" t="n">
        <v>4.13374</v>
      </c>
      <c r="Q1072" s="0" t="n">
        <v>0.00892</v>
      </c>
      <c r="R1072" s="0" t="n">
        <v>0</v>
      </c>
      <c r="S1072" s="0" t="n">
        <v>1.9744</v>
      </c>
      <c r="T1072" s="0" t="n">
        <v>1.6435</v>
      </c>
      <c r="U1072" s="0" t="n">
        <v>0</v>
      </c>
      <c r="V1072" s="2" t="n">
        <v>0.16015</v>
      </c>
      <c r="W1072" s="2" t="n">
        <v>2449</v>
      </c>
      <c r="X1072" s="2" t="n">
        <v>3.9221</v>
      </c>
      <c r="Y1072" s="2" t="n">
        <v>0</v>
      </c>
    </row>
    <row r="1073" customFormat="false" ht="12.75" hidden="false" customHeight="false" outlineLevel="0" collapsed="false">
      <c r="B1073" s="0" t="n">
        <v>20.314</v>
      </c>
      <c r="C1073" s="0" t="n">
        <v>20.131</v>
      </c>
      <c r="D1073" s="0" t="n">
        <v>16.788</v>
      </c>
      <c r="E1073" s="0" t="n">
        <v>16.7871</v>
      </c>
      <c r="F1073" s="0" t="n">
        <v>12.41278</v>
      </c>
      <c r="G1073" s="0" t="n">
        <v>1.602411</v>
      </c>
      <c r="H1073" s="0" t="n">
        <v>116.2602</v>
      </c>
      <c r="I1073" s="0" t="n">
        <v>11.3275</v>
      </c>
      <c r="J1073" s="0" t="n">
        <v>7.871</v>
      </c>
      <c r="K1073" s="0" t="n">
        <v>-125.10426</v>
      </c>
      <c r="L1073" s="0" t="n">
        <v>88.42484</v>
      </c>
      <c r="M1073" s="0" t="n">
        <v>0.8123</v>
      </c>
      <c r="N1073" s="0" t="n">
        <v>0</v>
      </c>
      <c r="O1073" s="0" t="n">
        <v>54.32476</v>
      </c>
      <c r="P1073" s="0" t="n">
        <v>4.13374</v>
      </c>
      <c r="Q1073" s="0" t="n">
        <v>0.00894</v>
      </c>
      <c r="R1073" s="0" t="n">
        <v>0</v>
      </c>
      <c r="S1073" s="0" t="n">
        <v>1.9744</v>
      </c>
      <c r="T1073" s="0" t="n">
        <v>1.6435</v>
      </c>
      <c r="U1073" s="0" t="n">
        <v>0</v>
      </c>
      <c r="V1073" s="2" t="n">
        <v>0.15969</v>
      </c>
      <c r="W1073" s="2" t="n">
        <v>2449</v>
      </c>
      <c r="X1073" s="2" t="n">
        <v>3.9108</v>
      </c>
      <c r="Y1073" s="2" t="n">
        <v>0</v>
      </c>
    </row>
    <row r="1074" customFormat="false" ht="12.75" hidden="false" customHeight="false" outlineLevel="0" collapsed="false">
      <c r="B1074" s="0" t="n">
        <v>20.32</v>
      </c>
      <c r="C1074" s="0" t="n">
        <v>20.137</v>
      </c>
      <c r="D1074" s="0" t="n">
        <v>16.7877</v>
      </c>
      <c r="E1074" s="0" t="n">
        <v>16.7866</v>
      </c>
      <c r="F1074" s="0" t="n">
        <v>12.412803</v>
      </c>
      <c r="G1074" s="0" t="n">
        <v>1.602406</v>
      </c>
      <c r="H1074" s="0" t="n">
        <v>116.2614</v>
      </c>
      <c r="I1074" s="0" t="n">
        <v>11.3276</v>
      </c>
      <c r="J1074" s="0" t="n">
        <v>7.871</v>
      </c>
      <c r="K1074" s="0" t="n">
        <v>-125.00193</v>
      </c>
      <c r="L1074" s="0" t="n">
        <v>88.35251</v>
      </c>
      <c r="M1074" s="0" t="n">
        <v>0.8172</v>
      </c>
      <c r="N1074" s="0" t="n">
        <v>0</v>
      </c>
      <c r="O1074" s="0" t="n">
        <v>54.32476</v>
      </c>
      <c r="P1074" s="0" t="n">
        <v>4.13374</v>
      </c>
      <c r="Q1074" s="0" t="n">
        <v>0.00895</v>
      </c>
      <c r="R1074" s="0" t="n">
        <v>0</v>
      </c>
      <c r="S1074" s="0" t="n">
        <v>1.9731</v>
      </c>
      <c r="T1074" s="0" t="n">
        <v>1.6459</v>
      </c>
      <c r="U1074" s="0" t="n">
        <v>0</v>
      </c>
      <c r="V1074" s="2" t="n">
        <v>0.15878</v>
      </c>
      <c r="W1074" s="2" t="n">
        <v>2449</v>
      </c>
      <c r="X1074" s="2" t="n">
        <v>3.8884</v>
      </c>
      <c r="Y1074" s="2" t="n">
        <v>0</v>
      </c>
    </row>
    <row r="1075" customFormat="false" ht="12.75" hidden="false" customHeight="false" outlineLevel="0" collapsed="false">
      <c r="B1075" s="0" t="n">
        <v>20.362</v>
      </c>
      <c r="C1075" s="0" t="n">
        <v>20.179</v>
      </c>
      <c r="D1075" s="0" t="n">
        <v>16.7875</v>
      </c>
      <c r="E1075" s="0" t="n">
        <v>16.7864</v>
      </c>
      <c r="F1075" s="0" t="n">
        <v>12.412644</v>
      </c>
      <c r="G1075" s="0" t="n">
        <v>1.602411</v>
      </c>
      <c r="H1075" s="0" t="n">
        <v>116.2602</v>
      </c>
      <c r="I1075" s="0" t="n">
        <v>11.3277</v>
      </c>
      <c r="J1075" s="0" t="n">
        <v>7.871</v>
      </c>
      <c r="K1075" s="0" t="n">
        <v>-125.10443</v>
      </c>
      <c r="L1075" s="0" t="n">
        <v>88.42496</v>
      </c>
      <c r="M1075" s="0" t="n">
        <v>0.8148</v>
      </c>
      <c r="N1075" s="0" t="n">
        <v>0</v>
      </c>
      <c r="O1075" s="0" t="n">
        <v>54.32476</v>
      </c>
      <c r="P1075" s="0" t="n">
        <v>4.13374</v>
      </c>
      <c r="Q1075" s="0" t="n">
        <v>0.00896</v>
      </c>
      <c r="R1075" s="0" t="n">
        <v>0</v>
      </c>
      <c r="S1075" s="0" t="n">
        <v>1.9744</v>
      </c>
      <c r="T1075" s="0" t="n">
        <v>1.6447</v>
      </c>
      <c r="U1075" s="0" t="n">
        <v>0</v>
      </c>
      <c r="V1075" s="2" t="n">
        <v>0.15845</v>
      </c>
      <c r="W1075" s="2" t="n">
        <v>2447</v>
      </c>
      <c r="X1075" s="2" t="n">
        <v>3.8772</v>
      </c>
      <c r="Y1075" s="2" t="n">
        <v>0</v>
      </c>
    </row>
    <row r="1076" customFormat="false" ht="12.75" hidden="false" customHeight="false" outlineLevel="0" collapsed="false">
      <c r="B1076" s="0" t="n">
        <v>20.378</v>
      </c>
      <c r="C1076" s="0" t="n">
        <v>20.194</v>
      </c>
      <c r="D1076" s="0" t="n">
        <v>16.7871</v>
      </c>
      <c r="E1076" s="0" t="n">
        <v>16.7861</v>
      </c>
      <c r="F1076" s="0" t="n">
        <v>12.412576</v>
      </c>
      <c r="G1076" s="0" t="n">
        <v>1.602406</v>
      </c>
      <c r="H1076" s="0" t="n">
        <v>116.2608</v>
      </c>
      <c r="I1076" s="0" t="n">
        <v>11.3278</v>
      </c>
      <c r="J1076" s="0" t="n">
        <v>7.871</v>
      </c>
      <c r="K1076" s="0" t="n">
        <v>-125.11704</v>
      </c>
      <c r="L1076" s="0" t="n">
        <v>88.43387</v>
      </c>
      <c r="M1076" s="0" t="n">
        <v>0.8172</v>
      </c>
      <c r="N1076" s="0" t="n">
        <v>0</v>
      </c>
      <c r="O1076" s="0" t="n">
        <v>54.32476</v>
      </c>
      <c r="P1076" s="0" t="n">
        <v>4.13374</v>
      </c>
      <c r="Q1076" s="0" t="n">
        <v>0.00897</v>
      </c>
      <c r="R1076" s="0" t="n">
        <v>0</v>
      </c>
      <c r="S1076" s="0" t="n">
        <v>1.9744</v>
      </c>
      <c r="T1076" s="0" t="n">
        <v>1.6459</v>
      </c>
      <c r="U1076" s="0" t="n">
        <v>0</v>
      </c>
      <c r="V1076" s="2" t="n">
        <v>0.15774</v>
      </c>
      <c r="W1076" s="2" t="n">
        <v>2450.9</v>
      </c>
      <c r="X1076" s="2" t="n">
        <v>3.866</v>
      </c>
      <c r="Y1076" s="2" t="n">
        <v>0</v>
      </c>
    </row>
    <row r="1077" customFormat="false" ht="12.75" hidden="false" customHeight="false" outlineLevel="0" collapsed="false">
      <c r="B1077" s="0" t="n">
        <v>20.406</v>
      </c>
      <c r="C1077" s="0" t="n">
        <v>20.222</v>
      </c>
      <c r="D1077" s="0" t="n">
        <v>16.7868</v>
      </c>
      <c r="E1077" s="0" t="n">
        <v>16.7859</v>
      </c>
      <c r="F1077" s="0" t="n">
        <v>12.412542</v>
      </c>
      <c r="G1077" s="0" t="n">
        <v>1.602399</v>
      </c>
      <c r="H1077" s="0" t="n">
        <v>116.2612</v>
      </c>
      <c r="I1077" s="0" t="n">
        <v>11.3278</v>
      </c>
      <c r="J1077" s="0" t="n">
        <v>7.875</v>
      </c>
      <c r="K1077" s="0" t="n">
        <v>-125.12787</v>
      </c>
      <c r="L1077" s="0" t="n">
        <v>88.44153</v>
      </c>
      <c r="M1077" s="0" t="n">
        <v>0.8172</v>
      </c>
      <c r="N1077" s="0" t="n">
        <v>0</v>
      </c>
      <c r="O1077" s="0" t="n">
        <v>54.32476</v>
      </c>
      <c r="P1077" s="0" t="n">
        <v>4.13374</v>
      </c>
      <c r="Q1077" s="0" t="n">
        <v>0.00898</v>
      </c>
      <c r="R1077" s="0" t="n">
        <v>0</v>
      </c>
      <c r="S1077" s="0" t="n">
        <v>1.9744</v>
      </c>
      <c r="T1077" s="0" t="n">
        <v>1.6459</v>
      </c>
      <c r="U1077" s="0" t="n">
        <v>0</v>
      </c>
      <c r="V1077" s="2" t="n">
        <v>0.15741</v>
      </c>
      <c r="W1077" s="2" t="n">
        <v>2449</v>
      </c>
      <c r="X1077" s="2" t="n">
        <v>3.8549</v>
      </c>
      <c r="Y1077" s="2" t="n">
        <v>0</v>
      </c>
    </row>
    <row r="1078" customFormat="false" ht="12.75" hidden="false" customHeight="false" outlineLevel="0" collapsed="false">
      <c r="B1078" s="0" t="n">
        <v>20.426</v>
      </c>
      <c r="C1078" s="0" t="n">
        <v>20.242</v>
      </c>
      <c r="D1078" s="0" t="n">
        <v>16.7865</v>
      </c>
      <c r="E1078" s="0" t="n">
        <v>16.7854</v>
      </c>
      <c r="F1078" s="0" t="n">
        <v>12.412496</v>
      </c>
      <c r="G1078" s="0" t="n">
        <v>1.602391</v>
      </c>
      <c r="H1078" s="0" t="n">
        <v>116.2615</v>
      </c>
      <c r="I1078" s="0" t="n">
        <v>11.3278</v>
      </c>
      <c r="J1078" s="0" t="n">
        <v>7.879</v>
      </c>
      <c r="K1078" s="0" t="n">
        <v>-125.13664</v>
      </c>
      <c r="L1078" s="0" t="n">
        <v>88.44773</v>
      </c>
      <c r="M1078" s="0" t="n">
        <v>0.8197</v>
      </c>
      <c r="N1078" s="0" t="n">
        <v>0</v>
      </c>
      <c r="O1078" s="0" t="n">
        <v>54.32476</v>
      </c>
      <c r="P1078" s="0" t="n">
        <v>4.13374</v>
      </c>
      <c r="Q1078" s="0" t="n">
        <v>0.00899</v>
      </c>
      <c r="R1078" s="0" t="n">
        <v>0</v>
      </c>
      <c r="S1078" s="0" t="n">
        <v>1.9744</v>
      </c>
      <c r="T1078" s="0" t="n">
        <v>1.6471</v>
      </c>
      <c r="U1078" s="0" t="n">
        <v>0</v>
      </c>
      <c r="V1078" s="2" t="n">
        <v>0.15683</v>
      </c>
      <c r="W1078" s="2" t="n">
        <v>2450.9</v>
      </c>
      <c r="X1078" s="2" t="n">
        <v>3.8439</v>
      </c>
      <c r="Y1078" s="2" t="n">
        <v>0</v>
      </c>
    </row>
    <row r="1079" customFormat="false" ht="12.75" hidden="false" customHeight="false" outlineLevel="0" collapsed="false">
      <c r="B1079" s="0" t="n">
        <v>20.458</v>
      </c>
      <c r="C1079" s="0" t="n">
        <v>20.274</v>
      </c>
      <c r="D1079" s="0" t="n">
        <v>16.7861</v>
      </c>
      <c r="E1079" s="0" t="n">
        <v>16.7852</v>
      </c>
      <c r="F1079" s="0" t="n">
        <v>12.412485</v>
      </c>
      <c r="G1079" s="0" t="n">
        <v>1.602384</v>
      </c>
      <c r="H1079" s="0" t="n">
        <v>116.2627</v>
      </c>
      <c r="I1079" s="0" t="n">
        <v>11.3278</v>
      </c>
      <c r="J1079" s="0" t="n">
        <v>7.871</v>
      </c>
      <c r="K1079" s="0" t="n">
        <v>-125.14367</v>
      </c>
      <c r="L1079" s="0" t="n">
        <v>88.4527</v>
      </c>
      <c r="M1079" s="0" t="n">
        <v>0.8221</v>
      </c>
      <c r="N1079" s="0" t="n">
        <v>0</v>
      </c>
      <c r="O1079" s="0" t="n">
        <v>54.32476</v>
      </c>
      <c r="P1079" s="0" t="n">
        <v>4.13374</v>
      </c>
      <c r="Q1079" s="0" t="n">
        <v>0.009</v>
      </c>
      <c r="R1079" s="0" t="n">
        <v>0</v>
      </c>
      <c r="S1079" s="0" t="n">
        <v>1.9744</v>
      </c>
      <c r="T1079" s="0" t="n">
        <v>1.6484</v>
      </c>
      <c r="U1079" s="0" t="n">
        <v>0</v>
      </c>
      <c r="V1079" s="2" t="n">
        <v>0.15606</v>
      </c>
      <c r="W1079" s="2" t="n">
        <v>2449</v>
      </c>
      <c r="X1079" s="2" t="n">
        <v>3.8218</v>
      </c>
      <c r="Y1079" s="2" t="n">
        <v>0</v>
      </c>
    </row>
    <row r="1080" customFormat="false" ht="12.75" hidden="false" customHeight="false" outlineLevel="0" collapsed="false">
      <c r="B1080" s="0" t="n">
        <v>20.484</v>
      </c>
      <c r="C1080" s="0" t="n">
        <v>20.3</v>
      </c>
      <c r="D1080" s="0" t="n">
        <v>16.786</v>
      </c>
      <c r="E1080" s="0" t="n">
        <v>16.7849</v>
      </c>
      <c r="F1080" s="0" t="n">
        <v>12.412519</v>
      </c>
      <c r="G1080" s="0" t="n">
        <v>1.602376</v>
      </c>
      <c r="H1080" s="0" t="n">
        <v>116.2633</v>
      </c>
      <c r="I1080" s="0" t="n">
        <v>11.3279</v>
      </c>
      <c r="J1080" s="0" t="n">
        <v>7.875</v>
      </c>
      <c r="K1080" s="0" t="n">
        <v>-125.14863</v>
      </c>
      <c r="L1080" s="0" t="n">
        <v>88.4562</v>
      </c>
      <c r="M1080" s="0" t="n">
        <v>0.8221</v>
      </c>
      <c r="N1080" s="0" t="n">
        <v>0</v>
      </c>
      <c r="O1080" s="0" t="n">
        <v>54.32476</v>
      </c>
      <c r="P1080" s="0" t="n">
        <v>4.13374</v>
      </c>
      <c r="Q1080" s="0" t="n">
        <v>0.00902</v>
      </c>
      <c r="R1080" s="0" t="n">
        <v>0</v>
      </c>
      <c r="S1080" s="0" t="n">
        <v>1.9744</v>
      </c>
      <c r="T1080" s="0" t="n">
        <v>1.6484</v>
      </c>
      <c r="U1080" s="0" t="n">
        <v>0</v>
      </c>
      <c r="V1080" s="2" t="n">
        <v>0.15561</v>
      </c>
      <c r="W1080" s="2" t="n">
        <v>2449</v>
      </c>
      <c r="X1080" s="2" t="n">
        <v>3.8108</v>
      </c>
      <c r="Y1080" s="2" t="n">
        <v>0</v>
      </c>
    </row>
    <row r="1081" customFormat="false" ht="12.75" hidden="false" customHeight="false" outlineLevel="0" collapsed="false">
      <c r="B1081" s="0" t="n">
        <v>20.512</v>
      </c>
      <c r="C1081" s="0" t="n">
        <v>20.327</v>
      </c>
      <c r="D1081" s="0" t="n">
        <v>16.786</v>
      </c>
      <c r="E1081" s="0" t="n">
        <v>16.785</v>
      </c>
      <c r="F1081" s="0" t="n">
        <v>12.412565</v>
      </c>
      <c r="G1081" s="0" t="n">
        <v>1.602384</v>
      </c>
      <c r="H1081" s="0" t="n">
        <v>116.264</v>
      </c>
      <c r="I1081" s="0" t="n">
        <v>11.3279</v>
      </c>
      <c r="J1081" s="0" t="n">
        <v>7.871</v>
      </c>
      <c r="K1081" s="0" t="n">
        <v>-125.15166</v>
      </c>
      <c r="L1081" s="0" t="n">
        <v>88.45834</v>
      </c>
      <c r="M1081" s="0" t="n">
        <v>0.8246</v>
      </c>
      <c r="N1081" s="0" t="n">
        <v>0</v>
      </c>
      <c r="O1081" s="0" t="n">
        <v>54.32476</v>
      </c>
      <c r="P1081" s="0" t="n">
        <v>4.13374</v>
      </c>
      <c r="Q1081" s="0" t="n">
        <v>0.00903</v>
      </c>
      <c r="R1081" s="0" t="n">
        <v>0</v>
      </c>
      <c r="S1081" s="0" t="n">
        <v>1.9744</v>
      </c>
      <c r="T1081" s="0" t="n">
        <v>1.6496</v>
      </c>
      <c r="U1081" s="0" t="n">
        <v>0</v>
      </c>
      <c r="V1081" s="2" t="n">
        <v>0.15516</v>
      </c>
      <c r="W1081" s="2" t="n">
        <v>2449</v>
      </c>
      <c r="X1081" s="2" t="n">
        <v>3.7998</v>
      </c>
      <c r="Y1081" s="2" t="n">
        <v>0</v>
      </c>
    </row>
    <row r="1082" customFormat="false" ht="12.75" hidden="false" customHeight="false" outlineLevel="0" collapsed="false">
      <c r="B1082" s="0" t="n">
        <v>20.534</v>
      </c>
      <c r="C1082" s="0" t="n">
        <v>20.349</v>
      </c>
      <c r="D1082" s="0" t="n">
        <v>16.7855</v>
      </c>
      <c r="E1082" s="0" t="n">
        <v>16.7845</v>
      </c>
      <c r="F1082" s="0" t="n">
        <v>12.41261</v>
      </c>
      <c r="G1082" s="0" t="n">
        <v>1.602369</v>
      </c>
      <c r="H1082" s="0" t="n">
        <v>116.2659</v>
      </c>
      <c r="I1082" s="0" t="n">
        <v>11.3279</v>
      </c>
      <c r="J1082" s="0" t="n">
        <v>7.871</v>
      </c>
      <c r="K1082" s="0" t="n">
        <v>-125.1527</v>
      </c>
      <c r="L1082" s="0" t="n">
        <v>88.45908</v>
      </c>
      <c r="M1082" s="0" t="n">
        <v>0.8246</v>
      </c>
      <c r="N1082" s="0" t="n">
        <v>0</v>
      </c>
      <c r="O1082" s="0" t="n">
        <v>54.32476</v>
      </c>
      <c r="P1082" s="0" t="n">
        <v>4.13374</v>
      </c>
      <c r="Q1082" s="0" t="n">
        <v>0.00904</v>
      </c>
      <c r="R1082" s="0" t="n">
        <v>0</v>
      </c>
      <c r="S1082" s="0" t="n">
        <v>1.9744</v>
      </c>
      <c r="T1082" s="0" t="n">
        <v>1.6496</v>
      </c>
      <c r="U1082" s="0" t="n">
        <v>0</v>
      </c>
      <c r="V1082" s="2" t="n">
        <v>0.15427</v>
      </c>
      <c r="W1082" s="2" t="n">
        <v>2449</v>
      </c>
      <c r="X1082" s="2" t="n">
        <v>3.778</v>
      </c>
      <c r="Y1082" s="2" t="n">
        <v>0</v>
      </c>
    </row>
    <row r="1083" customFormat="false" ht="12.75" hidden="false" customHeight="false" outlineLevel="0" collapsed="false">
      <c r="B1083" s="0" t="n">
        <v>20.556</v>
      </c>
      <c r="C1083" s="0" t="n">
        <v>20.371</v>
      </c>
      <c r="D1083" s="0" t="n">
        <v>16.7853</v>
      </c>
      <c r="E1083" s="0" t="n">
        <v>16.7845</v>
      </c>
      <c r="F1083" s="0" t="n">
        <v>12.412587</v>
      </c>
      <c r="G1083" s="0" t="n">
        <v>1.602391</v>
      </c>
      <c r="H1083" s="0" t="n">
        <v>116.2664</v>
      </c>
      <c r="I1083" s="0" t="n">
        <v>11.3281</v>
      </c>
      <c r="J1083" s="0" t="n">
        <v>7.871</v>
      </c>
      <c r="K1083" s="0" t="n">
        <v>-125.15178</v>
      </c>
      <c r="L1083" s="0" t="n">
        <v>88.45843</v>
      </c>
      <c r="M1083" s="0" t="n">
        <v>0.8271</v>
      </c>
      <c r="N1083" s="0" t="n">
        <v>0</v>
      </c>
      <c r="O1083" s="0" t="n">
        <v>54.32476</v>
      </c>
      <c r="P1083" s="0" t="n">
        <v>4.13374</v>
      </c>
      <c r="Q1083" s="0" t="n">
        <v>0.00905</v>
      </c>
      <c r="R1083" s="0" t="n">
        <v>0</v>
      </c>
      <c r="S1083" s="0" t="n">
        <v>1.9744</v>
      </c>
      <c r="T1083" s="0" t="n">
        <v>1.6508</v>
      </c>
      <c r="U1083" s="0" t="n">
        <v>0</v>
      </c>
      <c r="V1083" s="2" t="n">
        <v>0.15395</v>
      </c>
      <c r="W1083" s="2" t="n">
        <v>2447</v>
      </c>
      <c r="X1083" s="2" t="n">
        <v>3.7672</v>
      </c>
      <c r="Y1083" s="2" t="n">
        <v>0</v>
      </c>
    </row>
    <row r="1084" customFormat="false" ht="12.75" hidden="false" customHeight="false" outlineLevel="0" collapsed="false">
      <c r="B1084" s="0" t="n">
        <v>20.592</v>
      </c>
      <c r="C1084" s="0" t="n">
        <v>20.407</v>
      </c>
      <c r="D1084" s="0" t="n">
        <v>16.785</v>
      </c>
      <c r="E1084" s="0" t="n">
        <v>16.7843</v>
      </c>
      <c r="F1084" s="0" t="n">
        <v>12.412508</v>
      </c>
      <c r="G1084" s="0" t="n">
        <v>1.602369</v>
      </c>
      <c r="H1084" s="0" t="n">
        <v>116.2663</v>
      </c>
      <c r="I1084" s="0" t="n">
        <v>11.328</v>
      </c>
      <c r="J1084" s="0" t="n">
        <v>7.875</v>
      </c>
      <c r="K1084" s="0" t="n">
        <v>-125.14915</v>
      </c>
      <c r="L1084" s="0" t="n">
        <v>88.45657</v>
      </c>
      <c r="M1084" s="0" t="n">
        <v>0.8271</v>
      </c>
      <c r="N1084" s="0" t="n">
        <v>0</v>
      </c>
      <c r="O1084" s="0" t="n">
        <v>54.32476</v>
      </c>
      <c r="P1084" s="0" t="n">
        <v>4.13374</v>
      </c>
      <c r="Q1084" s="0" t="n">
        <v>0.00906</v>
      </c>
      <c r="R1084" s="0" t="n">
        <v>0</v>
      </c>
      <c r="S1084" s="0" t="n">
        <v>1.9744</v>
      </c>
      <c r="T1084" s="0" t="n">
        <v>1.6508</v>
      </c>
      <c r="U1084" s="0" t="n">
        <v>0</v>
      </c>
      <c r="V1084" s="2" t="n">
        <v>0.15307</v>
      </c>
      <c r="W1084" s="2" t="n">
        <v>2447</v>
      </c>
      <c r="X1084" s="2" t="n">
        <v>3.7455</v>
      </c>
      <c r="Y1084" s="2" t="n">
        <v>0</v>
      </c>
    </row>
    <row r="1085" customFormat="false" ht="12.75" hidden="false" customHeight="false" outlineLevel="0" collapsed="false">
      <c r="B1085" s="0" t="n">
        <v>20.62</v>
      </c>
      <c r="C1085" s="0" t="n">
        <v>20.434</v>
      </c>
      <c r="D1085" s="0" t="n">
        <v>16.7847</v>
      </c>
      <c r="E1085" s="0" t="n">
        <v>16.7839</v>
      </c>
      <c r="F1085" s="0" t="n">
        <v>12.412519</v>
      </c>
      <c r="G1085" s="0" t="n">
        <v>1.602391</v>
      </c>
      <c r="H1085" s="0" t="n">
        <v>116.2672</v>
      </c>
      <c r="I1085" s="0" t="n">
        <v>11.3282</v>
      </c>
      <c r="J1085" s="0" t="n">
        <v>7.871</v>
      </c>
      <c r="K1085" s="0" t="n">
        <v>-125.14443</v>
      </c>
      <c r="L1085" s="0" t="n">
        <v>88.45324</v>
      </c>
      <c r="M1085" s="0" t="n">
        <v>0.8295</v>
      </c>
      <c r="N1085" s="0" t="n">
        <v>0</v>
      </c>
      <c r="O1085" s="0" t="n">
        <v>54.32476</v>
      </c>
      <c r="P1085" s="0" t="n">
        <v>4.13374</v>
      </c>
      <c r="Q1085" s="0" t="n">
        <v>0.00907</v>
      </c>
      <c r="R1085" s="0" t="n">
        <v>0</v>
      </c>
      <c r="S1085" s="0" t="n">
        <v>1.9744</v>
      </c>
      <c r="T1085" s="0" t="n">
        <v>1.652</v>
      </c>
      <c r="U1085" s="0" t="n">
        <v>0</v>
      </c>
      <c r="V1085" s="2" t="n">
        <v>0.1525</v>
      </c>
      <c r="W1085" s="2" t="n">
        <v>2449</v>
      </c>
      <c r="X1085" s="2" t="n">
        <v>3.7347</v>
      </c>
      <c r="Y1085" s="2" t="n">
        <v>0</v>
      </c>
    </row>
    <row r="1086" customFormat="false" ht="12.75" hidden="false" customHeight="false" outlineLevel="0" collapsed="false">
      <c r="B1086" s="0" t="n">
        <v>20.64</v>
      </c>
      <c r="C1086" s="0" t="n">
        <v>20.455</v>
      </c>
      <c r="D1086" s="0" t="n">
        <v>16.7847</v>
      </c>
      <c r="E1086" s="0" t="n">
        <v>16.7838</v>
      </c>
      <c r="F1086" s="0" t="n">
        <v>12.412497</v>
      </c>
      <c r="G1086" s="0" t="n">
        <v>1.602357</v>
      </c>
      <c r="H1086" s="0" t="n">
        <v>116.2672</v>
      </c>
      <c r="I1086" s="0" t="n">
        <v>11.328</v>
      </c>
      <c r="J1086" s="0" t="n">
        <v>7.879</v>
      </c>
      <c r="K1086" s="0" t="n">
        <v>-125.13764</v>
      </c>
      <c r="L1086" s="0" t="n">
        <v>88.44843</v>
      </c>
      <c r="M1086" s="0" t="n">
        <v>0.8295</v>
      </c>
      <c r="N1086" s="0" t="n">
        <v>0</v>
      </c>
      <c r="O1086" s="0" t="n">
        <v>54.32476</v>
      </c>
      <c r="P1086" s="0" t="n">
        <v>4.13374</v>
      </c>
      <c r="Q1086" s="0" t="n">
        <v>0.00909</v>
      </c>
      <c r="R1086" s="0" t="n">
        <v>0</v>
      </c>
      <c r="S1086" s="0" t="n">
        <v>1.9744</v>
      </c>
      <c r="T1086" s="0" t="n">
        <v>1.652</v>
      </c>
      <c r="U1086" s="0" t="n">
        <v>0</v>
      </c>
      <c r="V1086" s="2" t="n">
        <v>0.15163</v>
      </c>
      <c r="W1086" s="2" t="n">
        <v>2449</v>
      </c>
      <c r="X1086" s="2" t="n">
        <v>3.7133</v>
      </c>
      <c r="Y1086" s="2" t="n">
        <v>0</v>
      </c>
    </row>
    <row r="1087" customFormat="false" ht="12.75" hidden="false" customHeight="false" outlineLevel="0" collapsed="false">
      <c r="B1087" s="0" t="n">
        <v>20.672</v>
      </c>
      <c r="C1087" s="0" t="n">
        <v>20.486</v>
      </c>
      <c r="D1087" s="0" t="n">
        <v>16.7844</v>
      </c>
      <c r="E1087" s="0" t="n">
        <v>16.7835</v>
      </c>
      <c r="F1087" s="0" t="n">
        <v>12.412349</v>
      </c>
      <c r="G1087" s="0" t="n">
        <v>1.602364</v>
      </c>
      <c r="H1087" s="0" t="n">
        <v>116.2663</v>
      </c>
      <c r="I1087" s="0" t="n">
        <v>11.3281</v>
      </c>
      <c r="J1087" s="0" t="n">
        <v>7.871</v>
      </c>
      <c r="K1087" s="0" t="n">
        <v>-125.12911</v>
      </c>
      <c r="L1087" s="0" t="n">
        <v>88.4424</v>
      </c>
      <c r="M1087" s="0" t="n">
        <v>0.832</v>
      </c>
      <c r="N1087" s="0" t="n">
        <v>0</v>
      </c>
      <c r="O1087" s="0" t="n">
        <v>54.32476</v>
      </c>
      <c r="P1087" s="0" t="n">
        <v>4.13374</v>
      </c>
      <c r="Q1087" s="0" t="n">
        <v>0.0091</v>
      </c>
      <c r="R1087" s="0" t="n">
        <v>0</v>
      </c>
      <c r="S1087" s="0" t="n">
        <v>1.9744</v>
      </c>
      <c r="T1087" s="0" t="n">
        <v>1.6532</v>
      </c>
      <c r="U1087" s="0" t="n">
        <v>0</v>
      </c>
      <c r="V1087" s="2" t="n">
        <v>0.15119</v>
      </c>
      <c r="W1087" s="2" t="n">
        <v>2449</v>
      </c>
      <c r="X1087" s="2" t="n">
        <v>3.7026</v>
      </c>
      <c r="Y1087" s="2" t="n">
        <v>0</v>
      </c>
    </row>
    <row r="1088" customFormat="false" ht="12.75" hidden="false" customHeight="false" outlineLevel="0" collapsed="false">
      <c r="B1088" s="0" t="n">
        <v>20.7</v>
      </c>
      <c r="C1088" s="0" t="n">
        <v>20.514</v>
      </c>
      <c r="D1088" s="0" t="n">
        <v>16.7843</v>
      </c>
      <c r="E1088" s="0" t="n">
        <v>16.7837</v>
      </c>
      <c r="F1088" s="0" t="n">
        <v>12.412202</v>
      </c>
      <c r="G1088" s="0" t="n">
        <v>1.602357</v>
      </c>
      <c r="H1088" s="0" t="n">
        <v>116.2648</v>
      </c>
      <c r="I1088" s="0" t="n">
        <v>11.328</v>
      </c>
      <c r="J1088" s="0" t="n">
        <v>7.871</v>
      </c>
      <c r="K1088" s="0" t="n">
        <v>-125.2372</v>
      </c>
      <c r="L1088" s="0" t="n">
        <v>88.5188</v>
      </c>
      <c r="M1088" s="0" t="n">
        <v>0.832</v>
      </c>
      <c r="N1088" s="0" t="n">
        <v>0</v>
      </c>
      <c r="O1088" s="0" t="n">
        <v>54.32476</v>
      </c>
      <c r="P1088" s="0" t="n">
        <v>4.13374</v>
      </c>
      <c r="Q1088" s="0" t="n">
        <v>0.00911</v>
      </c>
      <c r="R1088" s="0" t="n">
        <v>0</v>
      </c>
      <c r="S1088" s="0" t="n">
        <v>1.9756</v>
      </c>
      <c r="T1088" s="0" t="n">
        <v>1.6532</v>
      </c>
      <c r="U1088" s="0" t="n">
        <v>0</v>
      </c>
      <c r="V1088" s="2" t="n">
        <v>0.15032</v>
      </c>
      <c r="W1088" s="2" t="n">
        <v>2449</v>
      </c>
      <c r="X1088" s="2" t="n">
        <v>3.6813</v>
      </c>
      <c r="Y1088" s="2" t="n">
        <v>0</v>
      </c>
    </row>
    <row r="1089" customFormat="false" ht="12.75" hidden="false" customHeight="false" outlineLevel="0" collapsed="false">
      <c r="B1089" s="0" t="n">
        <v>20.716</v>
      </c>
      <c r="C1089" s="0" t="n">
        <v>20.53</v>
      </c>
      <c r="D1089" s="0" t="n">
        <v>16.7842</v>
      </c>
      <c r="E1089" s="0" t="n">
        <v>16.7835</v>
      </c>
      <c r="F1089" s="0" t="n">
        <v>12.412395</v>
      </c>
      <c r="G1089" s="0" t="n">
        <v>1.602357</v>
      </c>
      <c r="H1089" s="0" t="n">
        <v>116.2673</v>
      </c>
      <c r="I1089" s="0" t="n">
        <v>11.3281</v>
      </c>
      <c r="J1089" s="0" t="n">
        <v>7.871</v>
      </c>
      <c r="K1089" s="0" t="n">
        <v>-125.2394</v>
      </c>
      <c r="L1089" s="0" t="n">
        <v>88.52036</v>
      </c>
      <c r="M1089" s="0" t="n">
        <v>0.8345</v>
      </c>
      <c r="N1089" s="0" t="n">
        <v>0</v>
      </c>
      <c r="O1089" s="0" t="n">
        <v>54.32476</v>
      </c>
      <c r="P1089" s="0" t="n">
        <v>4.13374</v>
      </c>
      <c r="Q1089" s="0" t="n">
        <v>0.00912</v>
      </c>
      <c r="R1089" s="0" t="n">
        <v>0</v>
      </c>
      <c r="S1089" s="0" t="n">
        <v>1.9756</v>
      </c>
      <c r="T1089" s="0" t="n">
        <v>1.6545</v>
      </c>
      <c r="U1089" s="0" t="n">
        <v>0</v>
      </c>
      <c r="V1089" s="2" t="n">
        <v>0.14989</v>
      </c>
      <c r="W1089" s="2" t="n">
        <v>2449</v>
      </c>
      <c r="X1089" s="2" t="n">
        <v>3.6707</v>
      </c>
      <c r="Y1089" s="2" t="n">
        <v>0</v>
      </c>
    </row>
    <row r="1090" customFormat="false" ht="12.75" hidden="false" customHeight="false" outlineLevel="0" collapsed="false">
      <c r="B1090" s="0" t="n">
        <v>20.758</v>
      </c>
      <c r="C1090" s="0" t="n">
        <v>20.572</v>
      </c>
      <c r="D1090" s="0" t="n">
        <v>16.7841</v>
      </c>
      <c r="E1090" s="0" t="n">
        <v>16.7833</v>
      </c>
      <c r="F1090" s="0" t="n">
        <v>12.412417</v>
      </c>
      <c r="G1090" s="0" t="n">
        <v>1.602376</v>
      </c>
      <c r="H1090" s="0" t="n">
        <v>116.2678</v>
      </c>
      <c r="I1090" s="0" t="n">
        <v>11.3283</v>
      </c>
      <c r="J1090" s="0" t="n">
        <v>7.871</v>
      </c>
      <c r="K1090" s="0" t="n">
        <v>-125.23943</v>
      </c>
      <c r="L1090" s="0" t="n">
        <v>88.52038</v>
      </c>
      <c r="M1090" s="0" t="n">
        <v>0.837</v>
      </c>
      <c r="N1090" s="0" t="n">
        <v>0</v>
      </c>
      <c r="O1090" s="0" t="n">
        <v>54.32476</v>
      </c>
      <c r="P1090" s="0" t="n">
        <v>4.13374</v>
      </c>
      <c r="Q1090" s="0" t="n">
        <v>0.00913</v>
      </c>
      <c r="R1090" s="0" t="n">
        <v>0</v>
      </c>
      <c r="S1090" s="0" t="n">
        <v>1.9756</v>
      </c>
      <c r="T1090" s="0" t="n">
        <v>1.6557</v>
      </c>
      <c r="U1090" s="0" t="n">
        <v>0</v>
      </c>
      <c r="V1090" s="2" t="n">
        <v>0.14903</v>
      </c>
      <c r="W1090" s="2" t="n">
        <v>2449</v>
      </c>
      <c r="X1090" s="2" t="n">
        <v>3.6496</v>
      </c>
      <c r="Y1090" s="2" t="n">
        <v>0</v>
      </c>
    </row>
    <row r="1091" customFormat="false" ht="12.75" hidden="false" customHeight="false" outlineLevel="0" collapsed="false">
      <c r="B1091" s="0" t="n">
        <v>20.78</v>
      </c>
      <c r="C1091" s="0" t="n">
        <v>20.593</v>
      </c>
      <c r="D1091" s="0" t="n">
        <v>16.7839</v>
      </c>
      <c r="E1091" s="0" t="n">
        <v>16.7832</v>
      </c>
      <c r="F1091" s="0" t="n">
        <v>12.412497</v>
      </c>
      <c r="G1091" s="0" t="n">
        <v>1.602357</v>
      </c>
      <c r="H1091" s="0" t="n">
        <v>116.2696</v>
      </c>
      <c r="I1091" s="0" t="n">
        <v>11.3282</v>
      </c>
      <c r="J1091" s="0" t="n">
        <v>7.871</v>
      </c>
      <c r="K1091" s="0" t="n">
        <v>-125.11791</v>
      </c>
      <c r="L1091" s="0" t="n">
        <v>88.43449</v>
      </c>
      <c r="M1091" s="0" t="n">
        <v>0.837</v>
      </c>
      <c r="N1091" s="0" t="n">
        <v>0</v>
      </c>
      <c r="O1091" s="0" t="n">
        <v>54.32476</v>
      </c>
      <c r="P1091" s="0" t="n">
        <v>4.13374</v>
      </c>
      <c r="Q1091" s="0" t="n">
        <v>0.00914</v>
      </c>
      <c r="R1091" s="0" t="n">
        <v>0</v>
      </c>
      <c r="S1091" s="0" t="n">
        <v>1.9744</v>
      </c>
      <c r="T1091" s="0" t="n">
        <v>1.6557</v>
      </c>
      <c r="U1091" s="0" t="n">
        <v>0</v>
      </c>
      <c r="V1091" s="2" t="n">
        <v>0.1486</v>
      </c>
      <c r="W1091" s="2" t="n">
        <v>2449</v>
      </c>
      <c r="X1091" s="2" t="n">
        <v>3.6391</v>
      </c>
      <c r="Y1091" s="2" t="n">
        <v>0</v>
      </c>
    </row>
    <row r="1092" customFormat="false" ht="12.75" hidden="false" customHeight="false" outlineLevel="0" collapsed="false">
      <c r="B1092" s="0" t="n">
        <v>20.807</v>
      </c>
      <c r="C1092" s="0" t="n">
        <v>20.619</v>
      </c>
      <c r="D1092" s="0" t="n">
        <v>16.784</v>
      </c>
      <c r="E1092" s="0" t="n">
        <v>16.7832</v>
      </c>
      <c r="F1092" s="0" t="n">
        <v>12.412633</v>
      </c>
      <c r="G1092" s="0" t="n">
        <v>1.602364</v>
      </c>
      <c r="H1092" s="0" t="n">
        <v>116.2708</v>
      </c>
      <c r="I1092" s="0" t="n">
        <v>11.3282</v>
      </c>
      <c r="J1092" s="0" t="n">
        <v>7.871</v>
      </c>
      <c r="K1092" s="0" t="n">
        <v>-125.21623</v>
      </c>
      <c r="L1092" s="0" t="n">
        <v>88.50398</v>
      </c>
      <c r="M1092" s="0" t="n">
        <v>0.837</v>
      </c>
      <c r="N1092" s="0" t="n">
        <v>0</v>
      </c>
      <c r="O1092" s="0" t="n">
        <v>54.32476</v>
      </c>
      <c r="P1092" s="0" t="n">
        <v>4.13374</v>
      </c>
      <c r="Q1092" s="0" t="n">
        <v>0.00916</v>
      </c>
      <c r="R1092" s="0" t="n">
        <v>0</v>
      </c>
      <c r="S1092" s="0" t="n">
        <v>1.9756</v>
      </c>
      <c r="T1092" s="0" t="n">
        <v>1.6557</v>
      </c>
      <c r="U1092" s="0" t="n">
        <v>0</v>
      </c>
      <c r="V1092" s="2" t="n">
        <v>0.14786</v>
      </c>
      <c r="W1092" s="2" t="n">
        <v>2447</v>
      </c>
      <c r="X1092" s="2" t="n">
        <v>3.6182</v>
      </c>
      <c r="Y1092" s="2" t="n">
        <v>0</v>
      </c>
    </row>
    <row r="1093" customFormat="false" ht="12.75" hidden="false" customHeight="false" outlineLevel="0" collapsed="false">
      <c r="B1093" s="0" t="n">
        <v>20.834</v>
      </c>
      <c r="C1093" s="0" t="n">
        <v>20.647</v>
      </c>
      <c r="D1093" s="0" t="n">
        <v>16.7837</v>
      </c>
      <c r="E1093" s="0" t="n">
        <v>16.783</v>
      </c>
      <c r="F1093" s="0" t="n">
        <v>12.412576</v>
      </c>
      <c r="G1093" s="0" t="n">
        <v>1.602357</v>
      </c>
      <c r="H1093" s="0" t="n">
        <v>116.271</v>
      </c>
      <c r="I1093" s="0" t="n">
        <v>11.3282</v>
      </c>
      <c r="J1093" s="0" t="n">
        <v>7.871</v>
      </c>
      <c r="K1093" s="0" t="n">
        <v>-125.22512</v>
      </c>
      <c r="L1093" s="0" t="n">
        <v>88.51027</v>
      </c>
      <c r="M1093" s="0" t="n">
        <v>0.8395</v>
      </c>
      <c r="N1093" s="0" t="n">
        <v>0</v>
      </c>
      <c r="O1093" s="0" t="n">
        <v>54.32476</v>
      </c>
      <c r="P1093" s="0" t="n">
        <v>4.13374</v>
      </c>
      <c r="Q1093" s="0" t="n">
        <v>0.00917</v>
      </c>
      <c r="R1093" s="0" t="n">
        <v>0</v>
      </c>
      <c r="S1093" s="0" t="n">
        <v>1.9756</v>
      </c>
      <c r="T1093" s="0" t="n">
        <v>1.6569</v>
      </c>
      <c r="U1093" s="0" t="n">
        <v>0</v>
      </c>
      <c r="V1093" s="2" t="n">
        <v>0.14701</v>
      </c>
      <c r="W1093" s="2" t="n">
        <v>2447</v>
      </c>
      <c r="X1093" s="2" t="n">
        <v>3.5974</v>
      </c>
      <c r="Y1093" s="2" t="n">
        <v>0</v>
      </c>
    </row>
    <row r="1094" customFormat="false" ht="12.75" hidden="false" customHeight="false" outlineLevel="0" collapsed="false">
      <c r="B1094" s="0" t="n">
        <v>20.877</v>
      </c>
      <c r="C1094" s="0" t="n">
        <v>20.689</v>
      </c>
      <c r="D1094" s="0" t="n">
        <v>16.7836</v>
      </c>
      <c r="E1094" s="0" t="n">
        <v>16.7827</v>
      </c>
      <c r="F1094" s="0" t="n">
        <v>12.412633</v>
      </c>
      <c r="G1094" s="0" t="n">
        <v>1.602376</v>
      </c>
      <c r="H1094" s="0" t="n">
        <v>116.2718</v>
      </c>
      <c r="I1094" s="0" t="n">
        <v>11.3284</v>
      </c>
      <c r="J1094" s="0" t="n">
        <v>7.879</v>
      </c>
      <c r="K1094" s="0" t="n">
        <v>-125.21608</v>
      </c>
      <c r="L1094" s="0" t="n">
        <v>88.50387</v>
      </c>
      <c r="M1094" s="0" t="n">
        <v>0.8395</v>
      </c>
      <c r="N1094" s="0" t="n">
        <v>0</v>
      </c>
      <c r="O1094" s="0" t="n">
        <v>54.32476</v>
      </c>
      <c r="P1094" s="0" t="n">
        <v>4.13374</v>
      </c>
      <c r="Q1094" s="0" t="n">
        <v>0.00918</v>
      </c>
      <c r="R1094" s="0" t="n">
        <v>0</v>
      </c>
      <c r="S1094" s="0" t="n">
        <v>1.9756</v>
      </c>
      <c r="T1094" s="0" t="n">
        <v>1.6569</v>
      </c>
      <c r="U1094" s="0" t="n">
        <v>0</v>
      </c>
      <c r="V1094" s="2" t="n">
        <v>0.14647</v>
      </c>
      <c r="W1094" s="2" t="n">
        <v>2449</v>
      </c>
      <c r="X1094" s="2" t="n">
        <v>3.587</v>
      </c>
      <c r="Y1094" s="2" t="n">
        <v>0</v>
      </c>
    </row>
    <row r="1095" customFormat="false" ht="12.75" hidden="false" customHeight="false" outlineLevel="0" collapsed="false">
      <c r="B1095" s="0" t="n">
        <v>20.887</v>
      </c>
      <c r="C1095" s="0" t="n">
        <v>20.699</v>
      </c>
      <c r="D1095" s="0" t="n">
        <v>16.7836</v>
      </c>
      <c r="E1095" s="0" t="n">
        <v>16.7827</v>
      </c>
      <c r="F1095" s="0" t="n">
        <v>12.412542</v>
      </c>
      <c r="G1095" s="0" t="n">
        <v>1.602369</v>
      </c>
      <c r="H1095" s="0" t="n">
        <v>116.271</v>
      </c>
      <c r="I1095" s="0" t="n">
        <v>11.3284</v>
      </c>
      <c r="J1095" s="0" t="n">
        <v>7.879</v>
      </c>
      <c r="K1095" s="0" t="n">
        <v>-125.08528</v>
      </c>
      <c r="L1095" s="0" t="n">
        <v>88.41143</v>
      </c>
      <c r="M1095" s="0" t="n">
        <v>0.8395</v>
      </c>
      <c r="N1095" s="0" t="n">
        <v>0</v>
      </c>
      <c r="O1095" s="0" t="n">
        <v>54.32476</v>
      </c>
      <c r="P1095" s="0" t="n">
        <v>4.13374</v>
      </c>
      <c r="Q1095" s="0" t="n">
        <v>0.00919</v>
      </c>
      <c r="R1095" s="0" t="n">
        <v>0</v>
      </c>
      <c r="S1095" s="0" t="n">
        <v>1.9744</v>
      </c>
      <c r="T1095" s="0" t="n">
        <v>1.6569</v>
      </c>
      <c r="U1095" s="0" t="n">
        <v>0</v>
      </c>
      <c r="V1095" s="2" t="n">
        <v>0.14563</v>
      </c>
      <c r="W1095" s="2" t="n">
        <v>2449</v>
      </c>
      <c r="X1095" s="2" t="n">
        <v>3.5664</v>
      </c>
      <c r="Y1095" s="2" t="n">
        <v>0</v>
      </c>
    </row>
    <row r="1096" customFormat="false" ht="12.75" hidden="false" customHeight="false" outlineLevel="0" collapsed="false">
      <c r="B1096" s="0" t="n">
        <v>20.925</v>
      </c>
      <c r="C1096" s="0" t="n">
        <v>20.736</v>
      </c>
      <c r="D1096" s="0" t="n">
        <v>16.7833</v>
      </c>
      <c r="E1096" s="0" t="n">
        <v>16.7825</v>
      </c>
      <c r="F1096" s="0" t="n">
        <v>12.412384</v>
      </c>
      <c r="G1096" s="0" t="n">
        <v>1.602376</v>
      </c>
      <c r="H1096" s="0" t="n">
        <v>116.2699</v>
      </c>
      <c r="I1096" s="0" t="n">
        <v>11.3285</v>
      </c>
      <c r="J1096" s="0" t="n">
        <v>7.871</v>
      </c>
      <c r="K1096" s="0" t="n">
        <v>-125.19096</v>
      </c>
      <c r="L1096" s="0" t="n">
        <v>88.48612</v>
      </c>
      <c r="M1096" s="0" t="n">
        <v>0.8421</v>
      </c>
      <c r="N1096" s="0" t="n">
        <v>0</v>
      </c>
      <c r="O1096" s="0" t="n">
        <v>54.32476</v>
      </c>
      <c r="P1096" s="0" t="n">
        <v>4.13374</v>
      </c>
      <c r="Q1096" s="0" t="n">
        <v>0.0092</v>
      </c>
      <c r="R1096" s="0" t="n">
        <v>0</v>
      </c>
      <c r="S1096" s="0" t="n">
        <v>1.9756</v>
      </c>
      <c r="T1096" s="0" t="n">
        <v>1.6581</v>
      </c>
      <c r="U1096" s="0" t="n">
        <v>0</v>
      </c>
      <c r="V1096" s="2" t="n">
        <v>0.14491</v>
      </c>
      <c r="W1096" s="2" t="n">
        <v>2447</v>
      </c>
      <c r="X1096" s="2" t="n">
        <v>3.5459</v>
      </c>
      <c r="Y1096" s="2" t="n">
        <v>0</v>
      </c>
    </row>
    <row r="1097" customFormat="false" ht="12.75" hidden="false" customHeight="false" outlineLevel="0" collapsed="false">
      <c r="B1097" s="0" t="n">
        <v>20.973</v>
      </c>
      <c r="C1097" s="0" t="n">
        <v>20.784</v>
      </c>
      <c r="D1097" s="0" t="n">
        <v>16.7834</v>
      </c>
      <c r="E1097" s="0" t="n">
        <v>16.7825</v>
      </c>
      <c r="F1097" s="0" t="n">
        <v>12.412509</v>
      </c>
      <c r="G1097" s="0" t="n">
        <v>1.602369</v>
      </c>
      <c r="H1097" s="0" t="n">
        <v>116.2711</v>
      </c>
      <c r="I1097" s="0" t="n">
        <v>11.3284</v>
      </c>
      <c r="J1097" s="0" t="n">
        <v>7.871</v>
      </c>
      <c r="K1097" s="0" t="n">
        <v>-125.1917</v>
      </c>
      <c r="L1097" s="0" t="n">
        <v>88.48665</v>
      </c>
      <c r="M1097" s="0" t="n">
        <v>0.8446</v>
      </c>
      <c r="N1097" s="0" t="n">
        <v>0</v>
      </c>
      <c r="O1097" s="0" t="n">
        <v>54.32476</v>
      </c>
      <c r="P1097" s="0" t="n">
        <v>4.13374</v>
      </c>
      <c r="Q1097" s="0" t="n">
        <v>0.00921</v>
      </c>
      <c r="R1097" s="0" t="n">
        <v>0</v>
      </c>
      <c r="S1097" s="0" t="n">
        <v>1.9756</v>
      </c>
      <c r="T1097" s="0" t="n">
        <v>1.6593</v>
      </c>
      <c r="U1097" s="0" t="n">
        <v>0</v>
      </c>
      <c r="V1097" s="2" t="n">
        <v>0.14438</v>
      </c>
      <c r="W1097" s="2" t="n">
        <v>2449</v>
      </c>
      <c r="X1097" s="2" t="n">
        <v>3.5357</v>
      </c>
      <c r="Y1097" s="2" t="n">
        <v>0</v>
      </c>
    </row>
    <row r="1098" customFormat="false" ht="12.75" hidden="false" customHeight="false" outlineLevel="0" collapsed="false">
      <c r="B1098" s="0" t="n">
        <v>20.973</v>
      </c>
      <c r="C1098" s="0" t="n">
        <v>20.784</v>
      </c>
      <c r="D1098" s="0" t="n">
        <v>16.7829</v>
      </c>
      <c r="E1098" s="0" t="n">
        <v>16.7823</v>
      </c>
      <c r="F1098" s="0" t="n">
        <v>12.412509</v>
      </c>
      <c r="G1098" s="0" t="n">
        <v>1.602357</v>
      </c>
      <c r="H1098" s="0" t="n">
        <v>116.2725</v>
      </c>
      <c r="I1098" s="0" t="n">
        <v>11.3284</v>
      </c>
      <c r="J1098" s="0" t="n">
        <v>7.879</v>
      </c>
      <c r="K1098" s="0" t="n">
        <v>-125.18982</v>
      </c>
      <c r="L1098" s="0" t="n">
        <v>88.48531</v>
      </c>
      <c r="M1098" s="0" t="n">
        <v>0.8446</v>
      </c>
      <c r="N1098" s="0" t="n">
        <v>0</v>
      </c>
      <c r="O1098" s="0" t="n">
        <v>54.32476</v>
      </c>
      <c r="P1098" s="0" t="n">
        <v>4.13374</v>
      </c>
      <c r="Q1098" s="0" t="n">
        <v>0.00922</v>
      </c>
      <c r="R1098" s="0" t="n">
        <v>0</v>
      </c>
      <c r="S1098" s="0" t="n">
        <v>1.9756</v>
      </c>
      <c r="T1098" s="0" t="n">
        <v>1.6593</v>
      </c>
      <c r="U1098" s="0" t="n">
        <v>0</v>
      </c>
      <c r="V1098" s="2" t="n">
        <v>0.14354</v>
      </c>
      <c r="W1098" s="2" t="n">
        <v>2449</v>
      </c>
      <c r="X1098" s="2" t="n">
        <v>3.5153</v>
      </c>
      <c r="Y1098" s="2" t="n">
        <v>0</v>
      </c>
    </row>
    <row r="1099" customFormat="false" ht="12.75" hidden="false" customHeight="false" outlineLevel="0" collapsed="false">
      <c r="B1099" s="0" t="n">
        <v>21.017</v>
      </c>
      <c r="C1099" s="0" t="n">
        <v>20.827</v>
      </c>
      <c r="D1099" s="0" t="n">
        <v>16.783</v>
      </c>
      <c r="E1099" s="0" t="n">
        <v>16.7823</v>
      </c>
      <c r="F1099" s="0" t="n">
        <v>12.41252</v>
      </c>
      <c r="G1099" s="0" t="n">
        <v>1.602349</v>
      </c>
      <c r="H1099" s="0" t="n">
        <v>116.2723</v>
      </c>
      <c r="I1099" s="0" t="n">
        <v>11.3283</v>
      </c>
      <c r="J1099" s="0" t="n">
        <v>7.871</v>
      </c>
      <c r="K1099" s="0" t="n">
        <v>-125.1866</v>
      </c>
      <c r="L1099" s="0" t="n">
        <v>88.48304</v>
      </c>
      <c r="M1099" s="0" t="n">
        <v>0.8496</v>
      </c>
      <c r="N1099" s="0" t="n">
        <v>0</v>
      </c>
      <c r="O1099" s="0" t="n">
        <v>54.32476</v>
      </c>
      <c r="P1099" s="0" t="n">
        <v>4.13374</v>
      </c>
      <c r="Q1099" s="0" t="n">
        <v>0.00924</v>
      </c>
      <c r="R1099" s="0" t="n">
        <v>0</v>
      </c>
      <c r="S1099" s="0" t="n">
        <v>1.9756</v>
      </c>
      <c r="T1099" s="0" t="n">
        <v>1.6618</v>
      </c>
      <c r="U1099" s="0" t="n">
        <v>0</v>
      </c>
      <c r="V1099" s="2" t="n">
        <v>0.14272</v>
      </c>
      <c r="W1099" s="2" t="n">
        <v>2449</v>
      </c>
      <c r="X1099" s="2" t="n">
        <v>3.4951</v>
      </c>
      <c r="Y1099" s="2" t="n">
        <v>0</v>
      </c>
    </row>
    <row r="1100" customFormat="false" ht="12.75" hidden="false" customHeight="false" outlineLevel="0" collapsed="false">
      <c r="B1100" s="0" t="n">
        <v>21.049</v>
      </c>
      <c r="C1100" s="0" t="n">
        <v>20.859</v>
      </c>
      <c r="D1100" s="0" t="n">
        <v>16.7831</v>
      </c>
      <c r="E1100" s="0" t="n">
        <v>16.7823</v>
      </c>
      <c r="F1100" s="0" t="n">
        <v>12.412497</v>
      </c>
      <c r="G1100" s="0" t="n">
        <v>1.602357</v>
      </c>
      <c r="H1100" s="0" t="n">
        <v>116.2717</v>
      </c>
      <c r="I1100" s="0" t="n">
        <v>11.3284</v>
      </c>
      <c r="J1100" s="0" t="n">
        <v>7.871</v>
      </c>
      <c r="K1100" s="0" t="n">
        <v>-125.18126</v>
      </c>
      <c r="L1100" s="0" t="n">
        <v>88.47927</v>
      </c>
      <c r="M1100" s="0" t="n">
        <v>0.8522</v>
      </c>
      <c r="N1100" s="0" t="n">
        <v>0</v>
      </c>
      <c r="O1100" s="0" t="n">
        <v>54.32476</v>
      </c>
      <c r="P1100" s="0" t="n">
        <v>4.13374</v>
      </c>
      <c r="Q1100" s="0" t="n">
        <v>0.00925</v>
      </c>
      <c r="R1100" s="0" t="n">
        <v>0</v>
      </c>
      <c r="S1100" s="0" t="n">
        <v>1.9756</v>
      </c>
      <c r="T1100" s="0" t="n">
        <v>1.663</v>
      </c>
      <c r="U1100" s="0" t="n">
        <v>0</v>
      </c>
      <c r="V1100" s="2" t="n">
        <v>0.14201</v>
      </c>
      <c r="W1100" s="2" t="n">
        <v>2447</v>
      </c>
      <c r="X1100" s="2" t="n">
        <v>3.475</v>
      </c>
      <c r="Y1100" s="2" t="n">
        <v>0</v>
      </c>
    </row>
    <row r="1101" customFormat="false" ht="12.75" hidden="false" customHeight="false" outlineLevel="0" collapsed="false">
      <c r="B1101" s="0" t="n">
        <v>21.065</v>
      </c>
      <c r="C1101" s="0" t="n">
        <v>20.875</v>
      </c>
      <c r="D1101" s="0" t="n">
        <v>16.7829</v>
      </c>
      <c r="E1101" s="0" t="n">
        <v>16.782</v>
      </c>
      <c r="F1101" s="0" t="n">
        <v>12.412452</v>
      </c>
      <c r="G1101" s="0" t="n">
        <v>1.602364</v>
      </c>
      <c r="H1101" s="0" t="n">
        <v>116.272</v>
      </c>
      <c r="I1101" s="0" t="n">
        <v>11.3285</v>
      </c>
      <c r="J1101" s="0" t="n">
        <v>7.871</v>
      </c>
      <c r="K1101" s="0" t="n">
        <v>-125.17377</v>
      </c>
      <c r="L1101" s="0" t="n">
        <v>88.47397</v>
      </c>
      <c r="M1101" s="0" t="n">
        <v>0.8573</v>
      </c>
      <c r="N1101" s="0" t="n">
        <v>0</v>
      </c>
      <c r="O1101" s="0" t="n">
        <v>54.32476</v>
      </c>
      <c r="P1101" s="0" t="n">
        <v>4.13374</v>
      </c>
      <c r="Q1101" s="0" t="n">
        <v>0.00926</v>
      </c>
      <c r="R1101" s="0" t="n">
        <v>0</v>
      </c>
      <c r="S1101" s="0" t="n">
        <v>1.9756</v>
      </c>
      <c r="T1101" s="0" t="n">
        <v>1.6654</v>
      </c>
      <c r="U1101" s="0" t="n">
        <v>0</v>
      </c>
      <c r="V1101" s="2" t="n">
        <v>0.14149</v>
      </c>
      <c r="W1101" s="2" t="n">
        <v>2449</v>
      </c>
      <c r="X1101" s="2" t="n">
        <v>3.465</v>
      </c>
      <c r="Y1101" s="2" t="n">
        <v>0</v>
      </c>
    </row>
    <row r="1102" customFormat="false" ht="12.75" hidden="false" customHeight="false" outlineLevel="0" collapsed="false">
      <c r="B1102" s="0" t="n">
        <v>21.103</v>
      </c>
      <c r="C1102" s="0" t="n">
        <v>20.913</v>
      </c>
      <c r="D1102" s="0" t="n">
        <v>16.7829</v>
      </c>
      <c r="E1102" s="0" t="n">
        <v>16.7821</v>
      </c>
      <c r="F1102" s="0" t="n">
        <v>12.412407</v>
      </c>
      <c r="G1102" s="0" t="n">
        <v>1.602357</v>
      </c>
      <c r="H1102" s="0" t="n">
        <v>116.2711</v>
      </c>
      <c r="I1102" s="0" t="n">
        <v>11.3284</v>
      </c>
      <c r="J1102" s="0" t="n">
        <v>7.871</v>
      </c>
      <c r="K1102" s="0" t="n">
        <v>-125.16464</v>
      </c>
      <c r="L1102" s="0" t="n">
        <v>88.46752</v>
      </c>
      <c r="M1102" s="0" t="n">
        <v>0.8573</v>
      </c>
      <c r="N1102" s="0" t="n">
        <v>0</v>
      </c>
      <c r="O1102" s="0" t="n">
        <v>54.32476</v>
      </c>
      <c r="P1102" s="0" t="n">
        <v>4.13374</v>
      </c>
      <c r="Q1102" s="0" t="n">
        <v>0.00927</v>
      </c>
      <c r="R1102" s="0" t="n">
        <v>0</v>
      </c>
      <c r="S1102" s="0" t="n">
        <v>1.9756</v>
      </c>
      <c r="T1102" s="0" t="n">
        <v>1.6654</v>
      </c>
      <c r="U1102" s="0" t="n">
        <v>0</v>
      </c>
      <c r="V1102" s="2" t="n">
        <v>0.14067</v>
      </c>
      <c r="W1102" s="2" t="n">
        <v>2449</v>
      </c>
      <c r="X1102" s="2" t="n">
        <v>3.445</v>
      </c>
      <c r="Y1102" s="2" t="n">
        <v>0</v>
      </c>
    </row>
    <row r="1103" customFormat="false" ht="12.75" hidden="false" customHeight="false" outlineLevel="0" collapsed="false">
      <c r="B1103" s="0" t="n">
        <v>21.135</v>
      </c>
      <c r="C1103" s="0" t="n">
        <v>20.944</v>
      </c>
      <c r="D1103" s="0" t="n">
        <v>16.7827</v>
      </c>
      <c r="E1103" s="0" t="n">
        <v>16.782</v>
      </c>
      <c r="F1103" s="0" t="n">
        <v>12.412395</v>
      </c>
      <c r="G1103" s="0" t="n">
        <v>1.602376</v>
      </c>
      <c r="H1103" s="0" t="n">
        <v>116.2718</v>
      </c>
      <c r="I1103" s="0" t="n">
        <v>11.3286</v>
      </c>
      <c r="J1103" s="0" t="n">
        <v>7.871</v>
      </c>
      <c r="K1103" s="0" t="n">
        <v>-125.15351</v>
      </c>
      <c r="L1103" s="0" t="n">
        <v>88.45965</v>
      </c>
      <c r="M1103" s="0" t="n">
        <v>0.8624</v>
      </c>
      <c r="N1103" s="0" t="n">
        <v>0</v>
      </c>
      <c r="O1103" s="0" t="n">
        <v>54.32476</v>
      </c>
      <c r="P1103" s="0" t="n">
        <v>4.13374</v>
      </c>
      <c r="Q1103" s="0" t="n">
        <v>0.00928</v>
      </c>
      <c r="R1103" s="0" t="n">
        <v>0</v>
      </c>
      <c r="S1103" s="0" t="n">
        <v>1.9756</v>
      </c>
      <c r="T1103" s="0" t="n">
        <v>1.6679</v>
      </c>
      <c r="U1103" s="0" t="n">
        <v>0</v>
      </c>
      <c r="V1103" s="2" t="n">
        <v>0.13975</v>
      </c>
      <c r="W1103" s="2" t="n">
        <v>2450.9</v>
      </c>
      <c r="X1103" s="2" t="n">
        <v>3.4252</v>
      </c>
      <c r="Y1103" s="2" t="n">
        <v>0</v>
      </c>
    </row>
    <row r="1104" customFormat="false" ht="12.75" hidden="false" customHeight="false" outlineLevel="0" collapsed="false">
      <c r="B1104" s="0" t="n">
        <v>21.155</v>
      </c>
      <c r="C1104" s="0" t="n">
        <v>20.965</v>
      </c>
      <c r="D1104" s="0" t="n">
        <v>16.7828</v>
      </c>
      <c r="E1104" s="0" t="n">
        <v>16.7818</v>
      </c>
      <c r="F1104" s="0" t="n">
        <v>12.412429</v>
      </c>
      <c r="G1104" s="0" t="n">
        <v>1.602369</v>
      </c>
      <c r="H1104" s="0" t="n">
        <v>116.2719</v>
      </c>
      <c r="I1104" s="0" t="n">
        <v>11.3286</v>
      </c>
      <c r="J1104" s="0" t="n">
        <v>7.871</v>
      </c>
      <c r="K1104" s="0" t="n">
        <v>-125.14021</v>
      </c>
      <c r="L1104" s="0" t="n">
        <v>88.45025</v>
      </c>
      <c r="M1104" s="0" t="n">
        <v>0.865</v>
      </c>
      <c r="N1104" s="0" t="n">
        <v>0</v>
      </c>
      <c r="O1104" s="0" t="n">
        <v>54.32476</v>
      </c>
      <c r="P1104" s="0" t="n">
        <v>4.13374</v>
      </c>
      <c r="Q1104" s="0" t="n">
        <v>0.00929</v>
      </c>
      <c r="R1104" s="0" t="n">
        <v>0</v>
      </c>
      <c r="S1104" s="0" t="n">
        <v>1.9756</v>
      </c>
      <c r="T1104" s="0" t="n">
        <v>1.6691</v>
      </c>
      <c r="U1104" s="0" t="n">
        <v>0</v>
      </c>
      <c r="V1104" s="2" t="n">
        <v>0.13946</v>
      </c>
      <c r="W1104" s="2" t="n">
        <v>2449</v>
      </c>
      <c r="X1104" s="2" t="n">
        <v>3.4153</v>
      </c>
      <c r="Y1104" s="2" t="n">
        <v>0</v>
      </c>
    </row>
    <row r="1105" customFormat="false" ht="12.75" hidden="false" customHeight="false" outlineLevel="0" collapsed="false">
      <c r="B1105" s="0" t="n">
        <v>21.187</v>
      </c>
      <c r="C1105" s="0" t="n">
        <v>20.996</v>
      </c>
      <c r="D1105" s="0" t="n">
        <v>16.7823</v>
      </c>
      <c r="E1105" s="0" t="n">
        <v>16.7814</v>
      </c>
      <c r="F1105" s="0" t="n">
        <v>12.412271</v>
      </c>
      <c r="G1105" s="0" t="n">
        <v>1.602364</v>
      </c>
      <c r="H1105" s="0" t="n">
        <v>116.2714</v>
      </c>
      <c r="I1105" s="0" t="n">
        <v>11.3286</v>
      </c>
      <c r="J1105" s="0" t="n">
        <v>7.879</v>
      </c>
      <c r="K1105" s="0" t="n">
        <v>-125.14142</v>
      </c>
      <c r="L1105" s="0" t="n">
        <v>88.4511</v>
      </c>
      <c r="M1105" s="0" t="n">
        <v>0.8676</v>
      </c>
      <c r="N1105" s="0" t="n">
        <v>0</v>
      </c>
      <c r="O1105" s="0" t="n">
        <v>54.32476</v>
      </c>
      <c r="P1105" s="0" t="n">
        <v>4.13374</v>
      </c>
      <c r="Q1105" s="0" t="n">
        <v>0.00931</v>
      </c>
      <c r="R1105" s="0" t="n">
        <v>0</v>
      </c>
      <c r="S1105" s="0" t="n">
        <v>1.9756</v>
      </c>
      <c r="T1105" s="0" t="n">
        <v>1.6703</v>
      </c>
      <c r="U1105" s="0" t="n">
        <v>0</v>
      </c>
      <c r="V1105" s="2" t="n">
        <v>0.13877</v>
      </c>
      <c r="W1105" s="2" t="n">
        <v>2447</v>
      </c>
      <c r="X1105" s="2" t="n">
        <v>3.3957</v>
      </c>
      <c r="Y1105" s="2" t="n">
        <v>0</v>
      </c>
    </row>
    <row r="1106" customFormat="false" ht="12.75" hidden="false" customHeight="false" outlineLevel="0" collapsed="false">
      <c r="B1106" s="0" t="n">
        <v>21.183</v>
      </c>
      <c r="C1106" s="0" t="n">
        <v>20.992</v>
      </c>
      <c r="D1106" s="0" t="n">
        <v>16.7823</v>
      </c>
      <c r="E1106" s="0" t="n">
        <v>16.7812</v>
      </c>
      <c r="F1106" s="0" t="n">
        <v>12.412271</v>
      </c>
      <c r="G1106" s="0" t="n">
        <v>1.602357</v>
      </c>
      <c r="H1106" s="0" t="n">
        <v>116.2715</v>
      </c>
      <c r="I1106" s="0" t="n">
        <v>11.3286</v>
      </c>
      <c r="J1106" s="0" t="n">
        <v>7.871</v>
      </c>
      <c r="K1106" s="0" t="n">
        <v>-125.14071</v>
      </c>
      <c r="L1106" s="0" t="n">
        <v>88.4506</v>
      </c>
      <c r="M1106" s="0" t="n">
        <v>0.8702</v>
      </c>
      <c r="N1106" s="0" t="n">
        <v>0</v>
      </c>
      <c r="O1106" s="0" t="n">
        <v>54.32476</v>
      </c>
      <c r="P1106" s="0" t="n">
        <v>4.13374</v>
      </c>
      <c r="Q1106" s="0" t="n">
        <v>0.00932</v>
      </c>
      <c r="R1106" s="0" t="n">
        <v>0</v>
      </c>
      <c r="S1106" s="0" t="n">
        <v>1.9756</v>
      </c>
      <c r="T1106" s="0" t="n">
        <v>1.6716</v>
      </c>
      <c r="U1106" s="0" t="n">
        <v>0</v>
      </c>
      <c r="V1106" s="2" t="n">
        <v>0.13797</v>
      </c>
      <c r="W1106" s="2" t="n">
        <v>2447</v>
      </c>
      <c r="X1106" s="2" t="n">
        <v>3.3761</v>
      </c>
      <c r="Y1106" s="2" t="n">
        <v>0</v>
      </c>
    </row>
    <row r="1107" customFormat="false" ht="12.75" hidden="false" customHeight="false" outlineLevel="0" collapsed="false">
      <c r="B1107" s="0" t="n">
        <v>21.285</v>
      </c>
      <c r="C1107" s="0" t="n">
        <v>21.093</v>
      </c>
      <c r="D1107" s="0" t="n">
        <v>16.782</v>
      </c>
      <c r="E1107" s="0" t="n">
        <v>16.7806</v>
      </c>
      <c r="F1107" s="0" t="n">
        <v>12.412203</v>
      </c>
      <c r="G1107" s="0" t="n">
        <v>1.602329</v>
      </c>
      <c r="H1107" s="0" t="n">
        <v>116.2716</v>
      </c>
      <c r="I1107" s="0" t="n">
        <v>11.3286</v>
      </c>
      <c r="J1107" s="0" t="n">
        <v>7.879</v>
      </c>
      <c r="K1107" s="0" t="n">
        <v>-125.14039</v>
      </c>
      <c r="L1107" s="0" t="n">
        <v>88.45038</v>
      </c>
      <c r="M1107" s="0" t="n">
        <v>0.8728</v>
      </c>
      <c r="N1107" s="0" t="n">
        <v>0</v>
      </c>
      <c r="O1107" s="0" t="n">
        <v>54.32476</v>
      </c>
      <c r="P1107" s="0" t="n">
        <v>4.13374</v>
      </c>
      <c r="Q1107" s="0" t="n">
        <v>0.00933</v>
      </c>
      <c r="R1107" s="0" t="n">
        <v>0</v>
      </c>
      <c r="S1107" s="0" t="n">
        <v>1.9756</v>
      </c>
      <c r="T1107" s="0" t="n">
        <v>1.6728</v>
      </c>
      <c r="U1107" s="0" t="n">
        <v>0</v>
      </c>
      <c r="V1107" s="2" t="n">
        <v>0.13757</v>
      </c>
      <c r="W1107" s="2" t="n">
        <v>2447</v>
      </c>
      <c r="X1107" s="2" t="n">
        <v>3.3664</v>
      </c>
      <c r="Y1107" s="2" t="n">
        <v>0</v>
      </c>
    </row>
    <row r="1108" customFormat="false" ht="12.75" hidden="false" customHeight="false" outlineLevel="0" collapsed="false">
      <c r="B1108" s="0" t="n">
        <v>21.273</v>
      </c>
      <c r="C1108" s="0" t="n">
        <v>21.082</v>
      </c>
      <c r="D1108" s="0" t="n">
        <v>16.7818</v>
      </c>
      <c r="E1108" s="0" t="n">
        <v>16.7806</v>
      </c>
      <c r="F1108" s="0" t="n">
        <v>12.412055</v>
      </c>
      <c r="G1108" s="0" t="n">
        <v>1.602334</v>
      </c>
      <c r="H1108" s="0" t="n">
        <v>116.2705</v>
      </c>
      <c r="I1108" s="0" t="n">
        <v>11.3286</v>
      </c>
      <c r="J1108" s="0" t="n">
        <v>7.875</v>
      </c>
      <c r="K1108" s="0" t="n">
        <v>-125.137</v>
      </c>
      <c r="L1108" s="0" t="n">
        <v>88.44798</v>
      </c>
      <c r="M1108" s="0" t="n">
        <v>0.878</v>
      </c>
      <c r="N1108" s="0" t="n">
        <v>0</v>
      </c>
      <c r="O1108" s="0" t="n">
        <v>54.32476</v>
      </c>
      <c r="P1108" s="0" t="n">
        <v>4.13374</v>
      </c>
      <c r="Q1108" s="0" t="n">
        <v>0.00934</v>
      </c>
      <c r="R1108" s="0" t="n">
        <v>0</v>
      </c>
      <c r="S1108" s="0" t="n">
        <v>1.9756</v>
      </c>
      <c r="T1108" s="0" t="n">
        <v>1.6752</v>
      </c>
      <c r="U1108" s="0" t="n">
        <v>0</v>
      </c>
      <c r="V1108" s="2" t="n">
        <v>0.13667</v>
      </c>
      <c r="W1108" s="2" t="n">
        <v>2449</v>
      </c>
      <c r="X1108" s="2" t="n">
        <v>3.347</v>
      </c>
      <c r="Y1108" s="2" t="n">
        <v>0</v>
      </c>
    </row>
    <row r="1109" customFormat="false" ht="12.75" hidden="false" customHeight="false" outlineLevel="0" collapsed="false">
      <c r="B1109" s="0" t="n">
        <v>21.317</v>
      </c>
      <c r="C1109" s="0" t="n">
        <v>21.125</v>
      </c>
      <c r="D1109" s="0" t="n">
        <v>16.7813</v>
      </c>
      <c r="E1109" s="0" t="n">
        <v>16.78</v>
      </c>
      <c r="F1109" s="0" t="n">
        <v>12.412157</v>
      </c>
      <c r="G1109" s="0" t="n">
        <v>1.602329</v>
      </c>
      <c r="H1109" s="0" t="n">
        <v>116.2731</v>
      </c>
      <c r="I1109" s="0" t="n">
        <v>11.3288</v>
      </c>
      <c r="J1109" s="0" t="n">
        <v>7.875</v>
      </c>
      <c r="K1109" s="0" t="n">
        <v>-125.1332</v>
      </c>
      <c r="L1109" s="0" t="n">
        <v>88.44529</v>
      </c>
      <c r="M1109" s="0" t="n">
        <v>0.878</v>
      </c>
      <c r="N1109" s="0" t="n">
        <v>0</v>
      </c>
      <c r="O1109" s="0" t="n">
        <v>54.32476</v>
      </c>
      <c r="P1109" s="0" t="n">
        <v>4.13374</v>
      </c>
      <c r="Q1109" s="0" t="n">
        <v>0.00935</v>
      </c>
      <c r="R1109" s="0" t="n">
        <v>0</v>
      </c>
      <c r="S1109" s="0" t="n">
        <v>1.9756</v>
      </c>
      <c r="T1109" s="0" t="n">
        <v>1.6752</v>
      </c>
      <c r="U1109" s="0" t="n">
        <v>0</v>
      </c>
      <c r="V1109" s="2" t="n">
        <v>0.13588</v>
      </c>
      <c r="W1109" s="2" t="n">
        <v>2449</v>
      </c>
      <c r="X1109" s="2" t="n">
        <v>3.3277</v>
      </c>
      <c r="Y1109" s="2" t="n">
        <v>0</v>
      </c>
    </row>
    <row r="1110" customFormat="false" ht="12.75" hidden="false" customHeight="false" outlineLevel="0" collapsed="false">
      <c r="B1110" s="0" t="n">
        <v>21.337</v>
      </c>
      <c r="C1110" s="0" t="n">
        <v>21.145</v>
      </c>
      <c r="D1110" s="0" t="n">
        <v>16.7812</v>
      </c>
      <c r="E1110" s="0" t="n">
        <v>16.7799</v>
      </c>
      <c r="F1110" s="0" t="n">
        <v>12.412101</v>
      </c>
      <c r="G1110" s="0" t="n">
        <v>1.602307</v>
      </c>
      <c r="H1110" s="0" t="n">
        <v>116.2727</v>
      </c>
      <c r="I1110" s="0" t="n">
        <v>11.3286</v>
      </c>
      <c r="J1110" s="0" t="n">
        <v>7.879</v>
      </c>
      <c r="K1110" s="0" t="n">
        <v>-125.1277</v>
      </c>
      <c r="L1110" s="0" t="n">
        <v>88.44141</v>
      </c>
      <c r="M1110" s="0" t="n">
        <v>0.8833</v>
      </c>
      <c r="N1110" s="0" t="n">
        <v>0</v>
      </c>
      <c r="O1110" s="0" t="n">
        <v>54.32476</v>
      </c>
      <c r="P1110" s="0" t="n">
        <v>4.13374</v>
      </c>
      <c r="Q1110" s="0" t="n">
        <v>0.00936</v>
      </c>
      <c r="R1110" s="0" t="n">
        <v>0</v>
      </c>
      <c r="S1110" s="0" t="n">
        <v>1.9756</v>
      </c>
      <c r="T1110" s="0" t="n">
        <v>1.6777</v>
      </c>
      <c r="U1110" s="0" t="n">
        <v>0</v>
      </c>
      <c r="V1110" s="2" t="n">
        <v>0.1351</v>
      </c>
      <c r="W1110" s="2" t="n">
        <v>2449</v>
      </c>
      <c r="X1110" s="2" t="n">
        <v>3.3085</v>
      </c>
      <c r="Y1110" s="2" t="n">
        <v>0</v>
      </c>
    </row>
    <row r="1111" customFormat="false" ht="12.75" hidden="false" customHeight="false" outlineLevel="0" collapsed="false">
      <c r="B1111" s="0" t="n">
        <v>21.369</v>
      </c>
      <c r="C1111" s="0" t="n">
        <v>21.177</v>
      </c>
      <c r="D1111" s="0" t="n">
        <v>16.7808</v>
      </c>
      <c r="E1111" s="0" t="n">
        <v>16.7795</v>
      </c>
      <c r="F1111" s="0" t="n">
        <v>12.411964</v>
      </c>
      <c r="G1111" s="0" t="n">
        <v>1.602315</v>
      </c>
      <c r="H1111" s="0" t="n">
        <v>116.2724</v>
      </c>
      <c r="I1111" s="0" t="n">
        <v>11.3288</v>
      </c>
      <c r="J1111" s="0" t="n">
        <v>7.875</v>
      </c>
      <c r="K1111" s="0" t="n">
        <v>-125.12112</v>
      </c>
      <c r="L1111" s="0" t="n">
        <v>88.43676</v>
      </c>
      <c r="M1111" s="0" t="n">
        <v>0.8912</v>
      </c>
      <c r="N1111" s="0" t="n">
        <v>0</v>
      </c>
      <c r="O1111" s="0" t="n">
        <v>54.32476</v>
      </c>
      <c r="P1111" s="0" t="n">
        <v>4.13374</v>
      </c>
      <c r="Q1111" s="0" t="n">
        <v>0.00937</v>
      </c>
      <c r="R1111" s="0" t="n">
        <v>0</v>
      </c>
      <c r="S1111" s="0" t="n">
        <v>1.9756</v>
      </c>
      <c r="T1111" s="0" t="n">
        <v>1.6813</v>
      </c>
      <c r="U1111" s="0" t="n">
        <v>0</v>
      </c>
      <c r="V1111" s="2" t="n">
        <v>0.13471</v>
      </c>
      <c r="W1111" s="2" t="n">
        <v>2449</v>
      </c>
      <c r="X1111" s="2" t="n">
        <v>3.299</v>
      </c>
      <c r="Y1111" s="2" t="n">
        <v>0</v>
      </c>
    </row>
    <row r="1112" customFormat="false" ht="12.75" hidden="false" customHeight="false" outlineLevel="0" collapsed="false">
      <c r="B1112" s="0" t="n">
        <v>21.386</v>
      </c>
      <c r="C1112" s="0" t="n">
        <v>21.193</v>
      </c>
      <c r="D1112" s="0" t="n">
        <v>16.7804</v>
      </c>
      <c r="E1112" s="0" t="n">
        <v>16.7794</v>
      </c>
      <c r="F1112" s="0" t="n">
        <v>12.411953</v>
      </c>
      <c r="G1112" s="0" t="n">
        <v>1.602307</v>
      </c>
      <c r="H1112" s="0" t="n">
        <v>116.2735</v>
      </c>
      <c r="I1112" s="0" t="n">
        <v>11.3288</v>
      </c>
      <c r="J1112" s="0" t="n">
        <v>7.871</v>
      </c>
      <c r="K1112" s="0" t="n">
        <v>-125.113</v>
      </c>
      <c r="L1112" s="0" t="n">
        <v>88.43102</v>
      </c>
      <c r="M1112" s="0" t="n">
        <v>0.8992</v>
      </c>
      <c r="N1112" s="0" t="n">
        <v>0</v>
      </c>
      <c r="O1112" s="0" t="n">
        <v>54.32476</v>
      </c>
      <c r="P1112" s="0" t="n">
        <v>4.13374</v>
      </c>
      <c r="Q1112" s="0" t="n">
        <v>0.00939</v>
      </c>
      <c r="R1112" s="0" t="n">
        <v>0</v>
      </c>
      <c r="S1112" s="0" t="n">
        <v>1.9756</v>
      </c>
      <c r="T1112" s="0" t="n">
        <v>1.685</v>
      </c>
      <c r="U1112" s="0" t="n">
        <v>0</v>
      </c>
      <c r="V1112" s="2" t="n">
        <v>0.13393</v>
      </c>
      <c r="W1112" s="2" t="n">
        <v>2449</v>
      </c>
      <c r="X1112" s="2" t="n">
        <v>3.28</v>
      </c>
      <c r="Y1112" s="2" t="n">
        <v>0</v>
      </c>
    </row>
    <row r="1113" customFormat="false" ht="12.75" hidden="false" customHeight="false" outlineLevel="0" collapsed="false">
      <c r="B1113" s="0" t="n">
        <v>21.434</v>
      </c>
      <c r="C1113" s="0" t="n">
        <v>21.241</v>
      </c>
      <c r="D1113" s="0" t="n">
        <v>16.7803</v>
      </c>
      <c r="E1113" s="0" t="n">
        <v>16.7792</v>
      </c>
      <c r="F1113" s="0" t="n">
        <v>12.411999</v>
      </c>
      <c r="G1113" s="0" t="n">
        <v>1.6023</v>
      </c>
      <c r="H1113" s="0" t="n">
        <v>116.2744</v>
      </c>
      <c r="I1113" s="0" t="n">
        <v>11.3287</v>
      </c>
      <c r="J1113" s="0" t="n">
        <v>7.875</v>
      </c>
      <c r="K1113" s="0" t="n">
        <v>-125.10405</v>
      </c>
      <c r="L1113" s="0" t="n">
        <v>88.42469</v>
      </c>
      <c r="M1113" s="0" t="n">
        <v>0.9127</v>
      </c>
      <c r="N1113" s="0" t="n">
        <v>0</v>
      </c>
      <c r="O1113" s="0" t="n">
        <v>54.32476</v>
      </c>
      <c r="P1113" s="0" t="n">
        <v>4.13374</v>
      </c>
      <c r="Q1113" s="0" t="n">
        <v>0.0094</v>
      </c>
      <c r="R1113" s="0" t="n">
        <v>0</v>
      </c>
      <c r="S1113" s="0" t="n">
        <v>1.9756</v>
      </c>
      <c r="T1113" s="0" t="n">
        <v>1.6911</v>
      </c>
      <c r="U1113" s="0" t="n">
        <v>0</v>
      </c>
      <c r="V1113" s="2" t="n">
        <v>0.13316</v>
      </c>
      <c r="W1113" s="2" t="n">
        <v>2449</v>
      </c>
      <c r="X1113" s="2" t="n">
        <v>3.2611</v>
      </c>
      <c r="Y1113" s="2" t="n">
        <v>0</v>
      </c>
    </row>
    <row r="1114" customFormat="false" ht="12.75" hidden="false" customHeight="false" outlineLevel="0" collapsed="false">
      <c r="B1114" s="0" t="n">
        <v>21.467</v>
      </c>
      <c r="C1114" s="0" t="n">
        <v>21.274</v>
      </c>
      <c r="D1114" s="0" t="n">
        <v>16.7799</v>
      </c>
      <c r="E1114" s="0" t="n">
        <v>16.7789</v>
      </c>
      <c r="F1114" s="0" t="n">
        <v>12.412021</v>
      </c>
      <c r="G1114" s="0" t="n">
        <v>1.602329</v>
      </c>
      <c r="H1114" s="0" t="n">
        <v>116.2759</v>
      </c>
      <c r="I1114" s="0" t="n">
        <v>11.3291</v>
      </c>
      <c r="J1114" s="0" t="n">
        <v>7.875</v>
      </c>
      <c r="K1114" s="0" t="n">
        <v>-125.0936</v>
      </c>
      <c r="L1114" s="0" t="n">
        <v>88.41731</v>
      </c>
      <c r="M1114" s="0" t="n">
        <v>0.9236</v>
      </c>
      <c r="N1114" s="0" t="n">
        <v>0</v>
      </c>
      <c r="O1114" s="0" t="n">
        <v>54.32476</v>
      </c>
      <c r="P1114" s="0" t="n">
        <v>4.13374</v>
      </c>
      <c r="Q1114" s="0" t="n">
        <v>0.00941</v>
      </c>
      <c r="R1114" s="0" t="n">
        <v>0</v>
      </c>
      <c r="S1114" s="0" t="n">
        <v>1.9756</v>
      </c>
      <c r="T1114" s="0" t="n">
        <v>1.696</v>
      </c>
      <c r="U1114" s="0" t="n">
        <v>0</v>
      </c>
      <c r="V1114" s="2" t="n">
        <v>0.1325</v>
      </c>
      <c r="W1114" s="2" t="n">
        <v>2447</v>
      </c>
      <c r="X1114" s="2" t="n">
        <v>3.2423</v>
      </c>
      <c r="Y1114" s="2" t="n">
        <v>0</v>
      </c>
    </row>
    <row r="1115" customFormat="false" ht="12.75" hidden="false" customHeight="false" outlineLevel="0" collapsed="false">
      <c r="B1115" s="0" t="n">
        <v>21.488</v>
      </c>
      <c r="C1115" s="0" t="n">
        <v>21.294</v>
      </c>
      <c r="D1115" s="0" t="n">
        <v>16.7797</v>
      </c>
      <c r="E1115" s="0" t="n">
        <v>16.7789</v>
      </c>
      <c r="F1115" s="0" t="n">
        <v>12.412055</v>
      </c>
      <c r="G1115" s="0" t="n">
        <v>1.602307</v>
      </c>
      <c r="H1115" s="0" t="n">
        <v>116.2767</v>
      </c>
      <c r="I1115" s="0" t="n">
        <v>11.3289</v>
      </c>
      <c r="J1115" s="0" t="n">
        <v>7.871</v>
      </c>
      <c r="K1115" s="0" t="n">
        <v>-125.08162</v>
      </c>
      <c r="L1115" s="0" t="n">
        <v>88.40884</v>
      </c>
      <c r="M1115" s="0" t="n">
        <v>0.9347</v>
      </c>
      <c r="N1115" s="0" t="n">
        <v>0</v>
      </c>
      <c r="O1115" s="0" t="n">
        <v>54.32476</v>
      </c>
      <c r="P1115" s="0" t="n">
        <v>4.13374</v>
      </c>
      <c r="Q1115" s="0" t="n">
        <v>0.00942</v>
      </c>
      <c r="R1115" s="0" t="n">
        <v>0</v>
      </c>
      <c r="S1115" s="0" t="n">
        <v>1.9756</v>
      </c>
      <c r="T1115" s="0" t="n">
        <v>1.7009</v>
      </c>
      <c r="U1115" s="0" t="n">
        <v>0</v>
      </c>
      <c r="V1115" s="2" t="n">
        <v>0.13201</v>
      </c>
      <c r="W1115" s="2" t="n">
        <v>2449</v>
      </c>
      <c r="X1115" s="2" t="n">
        <v>3.2329</v>
      </c>
      <c r="Y1115" s="2" t="n">
        <v>0</v>
      </c>
    </row>
    <row r="1116" customFormat="false" ht="12.75" hidden="false" customHeight="false" outlineLevel="0" collapsed="false">
      <c r="B1116" s="0" t="n">
        <v>21.52</v>
      </c>
      <c r="C1116" s="0" t="n">
        <v>21.326</v>
      </c>
      <c r="D1116" s="0" t="n">
        <v>16.7795</v>
      </c>
      <c r="E1116" s="0" t="n">
        <v>16.7787</v>
      </c>
      <c r="F1116" s="0" t="n">
        <v>12.411897</v>
      </c>
      <c r="G1116" s="0" t="n">
        <v>1.6023</v>
      </c>
      <c r="H1116" s="0" t="n">
        <v>116.2755</v>
      </c>
      <c r="I1116" s="0" t="n">
        <v>11.3289</v>
      </c>
      <c r="J1116" s="0" t="n">
        <v>7.879</v>
      </c>
      <c r="K1116" s="0" t="n">
        <v>-125.06854</v>
      </c>
      <c r="L1116" s="0" t="n">
        <v>88.3996</v>
      </c>
      <c r="M1116" s="0" t="n">
        <v>0.9431</v>
      </c>
      <c r="N1116" s="0" t="n">
        <v>0</v>
      </c>
      <c r="O1116" s="0" t="n">
        <v>54.32476</v>
      </c>
      <c r="P1116" s="0" t="n">
        <v>4.13374</v>
      </c>
      <c r="Q1116" s="0" t="n">
        <v>0.00943</v>
      </c>
      <c r="R1116" s="0" t="n">
        <v>0</v>
      </c>
      <c r="S1116" s="0" t="n">
        <v>1.9756</v>
      </c>
      <c r="T1116" s="0" t="n">
        <v>1.7045</v>
      </c>
      <c r="U1116" s="0" t="n">
        <v>0</v>
      </c>
      <c r="V1116" s="2" t="n">
        <v>0.13125</v>
      </c>
      <c r="W1116" s="2" t="n">
        <v>2449</v>
      </c>
      <c r="X1116" s="2" t="n">
        <v>3.2143</v>
      </c>
      <c r="Y1116" s="2" t="n">
        <v>0</v>
      </c>
    </row>
    <row r="1117" customFormat="false" ht="12.75" hidden="false" customHeight="false" outlineLevel="0" collapsed="false">
      <c r="B1117" s="0" t="n">
        <v>21.552</v>
      </c>
      <c r="C1117" s="0" t="n">
        <v>21.358</v>
      </c>
      <c r="D1117" s="0" t="n">
        <v>16.7794</v>
      </c>
      <c r="E1117" s="0" t="n">
        <v>16.7784</v>
      </c>
      <c r="F1117" s="0" t="n">
        <v>12.411965</v>
      </c>
      <c r="G1117" s="0" t="n">
        <v>1.602292</v>
      </c>
      <c r="H1117" s="0" t="n">
        <v>116.2767</v>
      </c>
      <c r="I1117" s="0" t="n">
        <v>11.3289</v>
      </c>
      <c r="J1117" s="0" t="n">
        <v>7.879</v>
      </c>
      <c r="K1117" s="0" t="n">
        <v>-125.05415</v>
      </c>
      <c r="L1117" s="0" t="n">
        <v>88.38943</v>
      </c>
      <c r="M1117" s="0" t="n">
        <v>0.9487</v>
      </c>
      <c r="N1117" s="0" t="n">
        <v>0</v>
      </c>
      <c r="O1117" s="0" t="n">
        <v>54.32476</v>
      </c>
      <c r="P1117" s="0" t="n">
        <v>4.13374</v>
      </c>
      <c r="Q1117" s="0" t="n">
        <v>0.00944</v>
      </c>
      <c r="R1117" s="0" t="n">
        <v>0</v>
      </c>
      <c r="S1117" s="0" t="n">
        <v>1.9756</v>
      </c>
      <c r="T1117" s="0" t="n">
        <v>1.707</v>
      </c>
      <c r="U1117" s="0" t="n">
        <v>0</v>
      </c>
      <c r="V1117" s="2" t="n">
        <v>0.13087</v>
      </c>
      <c r="W1117" s="2" t="n">
        <v>2449</v>
      </c>
      <c r="X1117" s="2" t="n">
        <v>3.205</v>
      </c>
      <c r="Y1117" s="2" t="n">
        <v>0</v>
      </c>
    </row>
    <row r="1118" customFormat="false" ht="12.75" hidden="false" customHeight="false" outlineLevel="0" collapsed="false">
      <c r="B1118" s="0" t="n">
        <v>21.574</v>
      </c>
      <c r="C1118" s="0" t="n">
        <v>21.379</v>
      </c>
      <c r="D1118" s="0" t="n">
        <v>16.7792</v>
      </c>
      <c r="E1118" s="0" t="n">
        <v>16.7778</v>
      </c>
      <c r="F1118" s="0" t="n">
        <v>12.411919</v>
      </c>
      <c r="G1118" s="0" t="n">
        <v>1.602315</v>
      </c>
      <c r="H1118" s="0" t="n">
        <v>116.2768</v>
      </c>
      <c r="I1118" s="0" t="n">
        <v>11.3292</v>
      </c>
      <c r="J1118" s="0" t="n">
        <v>7.879</v>
      </c>
      <c r="K1118" s="0" t="n">
        <v>-125.03832</v>
      </c>
      <c r="L1118" s="0" t="n">
        <v>88.37823</v>
      </c>
      <c r="M1118" s="0" t="n">
        <v>0.9515</v>
      </c>
      <c r="N1118" s="0" t="n">
        <v>0</v>
      </c>
      <c r="O1118" s="0" t="n">
        <v>54.32476</v>
      </c>
      <c r="P1118" s="0" t="n">
        <v>4.13374</v>
      </c>
      <c r="Q1118" s="0" t="n">
        <v>0.00946</v>
      </c>
      <c r="R1118" s="0" t="n">
        <v>0</v>
      </c>
      <c r="S1118" s="0" t="n">
        <v>1.9756</v>
      </c>
      <c r="T1118" s="0" t="n">
        <v>1.7082</v>
      </c>
      <c r="U1118" s="0" t="n">
        <v>0</v>
      </c>
      <c r="V1118" s="2" t="n">
        <v>0.13012</v>
      </c>
      <c r="W1118" s="2" t="n">
        <v>2449</v>
      </c>
      <c r="X1118" s="2" t="n">
        <v>3.1865</v>
      </c>
      <c r="Y1118" s="2" t="n">
        <v>0</v>
      </c>
    </row>
    <row r="1119" customFormat="false" ht="12.75" hidden="false" customHeight="false" outlineLevel="0" collapsed="false">
      <c r="B1119" s="0" t="n">
        <v>21.612</v>
      </c>
      <c r="C1119" s="0" t="n">
        <v>21.417</v>
      </c>
      <c r="D1119" s="0" t="n">
        <v>16.7791</v>
      </c>
      <c r="E1119" s="0" t="n">
        <v>16.7777</v>
      </c>
      <c r="F1119" s="0" t="n">
        <v>12.411908</v>
      </c>
      <c r="G1119" s="0" t="n">
        <v>1.60228</v>
      </c>
      <c r="H1119" s="0" t="n">
        <v>116.2769</v>
      </c>
      <c r="I1119" s="0" t="n">
        <v>11.329</v>
      </c>
      <c r="J1119" s="0" t="n">
        <v>7.879</v>
      </c>
      <c r="K1119" s="0" t="n">
        <v>-125.02143</v>
      </c>
      <c r="L1119" s="0" t="n">
        <v>88.36629</v>
      </c>
      <c r="M1119" s="0" t="n">
        <v>0.9572</v>
      </c>
      <c r="N1119" s="0" t="n">
        <v>0</v>
      </c>
      <c r="O1119" s="0" t="n">
        <v>54.32476</v>
      </c>
      <c r="P1119" s="0" t="n">
        <v>4.13374</v>
      </c>
      <c r="Q1119" s="0" t="n">
        <v>0.00947</v>
      </c>
      <c r="R1119" s="0" t="n">
        <v>0</v>
      </c>
      <c r="S1119" s="0" t="n">
        <v>1.9756</v>
      </c>
      <c r="T1119" s="0" t="n">
        <v>1.7106</v>
      </c>
      <c r="U1119" s="0" t="n">
        <v>0</v>
      </c>
      <c r="V1119" s="2" t="n">
        <v>0.12937</v>
      </c>
      <c r="W1119" s="2" t="n">
        <v>2449</v>
      </c>
      <c r="X1119" s="2" t="n">
        <v>3.1681</v>
      </c>
      <c r="Y1119" s="2" t="n">
        <v>0</v>
      </c>
    </row>
    <row r="1120" customFormat="false" ht="12.75" hidden="false" customHeight="false" outlineLevel="0" collapsed="false">
      <c r="B1120" s="0" t="n">
        <v>21.649</v>
      </c>
      <c r="C1120" s="0" t="n">
        <v>21.454</v>
      </c>
      <c r="D1120" s="0" t="n">
        <v>16.7789</v>
      </c>
      <c r="E1120" s="0" t="n">
        <v>16.7777</v>
      </c>
      <c r="F1120" s="0" t="n">
        <v>12.411851</v>
      </c>
      <c r="G1120" s="0" t="n">
        <v>1.6023</v>
      </c>
      <c r="H1120" s="0" t="n">
        <v>116.2768</v>
      </c>
      <c r="I1120" s="0" t="n">
        <v>11.3291</v>
      </c>
      <c r="J1120" s="0" t="n">
        <v>7.875</v>
      </c>
      <c r="K1120" s="0" t="n">
        <v>-125.00324</v>
      </c>
      <c r="L1120" s="0" t="n">
        <v>88.35344</v>
      </c>
      <c r="M1120" s="0" t="n">
        <v>0.9572</v>
      </c>
      <c r="N1120" s="0" t="n">
        <v>0</v>
      </c>
      <c r="O1120" s="0" t="n">
        <v>54.32476</v>
      </c>
      <c r="P1120" s="0" t="n">
        <v>4.13374</v>
      </c>
      <c r="Q1120" s="0" t="n">
        <v>0.00948</v>
      </c>
      <c r="R1120" s="0" t="n">
        <v>0</v>
      </c>
      <c r="S1120" s="0" t="n">
        <v>1.9756</v>
      </c>
      <c r="T1120" s="0" t="n">
        <v>1.7106</v>
      </c>
      <c r="U1120" s="0" t="n">
        <v>0</v>
      </c>
      <c r="V1120" s="2" t="n">
        <v>0.12862</v>
      </c>
      <c r="W1120" s="2" t="n">
        <v>2449</v>
      </c>
      <c r="X1120" s="2" t="n">
        <v>3.1498</v>
      </c>
      <c r="Y1120" s="2" t="n">
        <v>0</v>
      </c>
    </row>
    <row r="1121" customFormat="false" ht="12.75" hidden="false" customHeight="false" outlineLevel="0" collapsed="false">
      <c r="B1121" s="0" t="n">
        <v>21.67</v>
      </c>
      <c r="C1121" s="0" t="n">
        <v>21.475</v>
      </c>
      <c r="D1121" s="0" t="n">
        <v>16.7783</v>
      </c>
      <c r="E1121" s="0" t="n">
        <v>16.777</v>
      </c>
      <c r="F1121" s="0" t="n">
        <v>12.411863</v>
      </c>
      <c r="G1121" s="0" t="n">
        <v>1.60228</v>
      </c>
      <c r="H1121" s="0" t="n">
        <v>116.2787</v>
      </c>
      <c r="I1121" s="0" t="n">
        <v>11.3292</v>
      </c>
      <c r="J1121" s="0" t="n">
        <v>7.875</v>
      </c>
      <c r="K1121" s="0" t="n">
        <v>-124.99974</v>
      </c>
      <c r="L1121" s="0" t="n">
        <v>88.35096</v>
      </c>
      <c r="M1121" s="0" t="n">
        <v>0.96</v>
      </c>
      <c r="N1121" s="0" t="n">
        <v>0</v>
      </c>
      <c r="O1121" s="0" t="n">
        <v>54.32476</v>
      </c>
      <c r="P1121" s="0" t="n">
        <v>4.13374</v>
      </c>
      <c r="Q1121" s="0" t="n">
        <v>0.00949</v>
      </c>
      <c r="R1121" s="0" t="n">
        <v>0</v>
      </c>
      <c r="S1121" s="0" t="n">
        <v>1.9756</v>
      </c>
      <c r="T1121" s="0" t="n">
        <v>1.7118</v>
      </c>
      <c r="U1121" s="0" t="n">
        <v>0</v>
      </c>
      <c r="V1121" s="2" t="n">
        <v>0.12788</v>
      </c>
      <c r="W1121" s="2" t="n">
        <v>2449</v>
      </c>
      <c r="X1121" s="2" t="n">
        <v>3.1317</v>
      </c>
      <c r="Y1121" s="2" t="n">
        <v>0</v>
      </c>
    </row>
    <row r="1122" customFormat="false" ht="12.75" hidden="false" customHeight="false" outlineLevel="0" collapsed="false">
      <c r="B1122" s="0" t="n">
        <v>21.702</v>
      </c>
      <c r="C1122" s="0" t="n">
        <v>21.506</v>
      </c>
      <c r="D1122" s="0" t="n">
        <v>16.7782</v>
      </c>
      <c r="E1122" s="0" t="n">
        <v>16.7768</v>
      </c>
      <c r="F1122" s="0" t="n">
        <v>12.411908</v>
      </c>
      <c r="G1122" s="0" t="n">
        <v>1.602287</v>
      </c>
      <c r="H1122" s="0" t="n">
        <v>116.2796</v>
      </c>
      <c r="I1122" s="0" t="n">
        <v>11.3293</v>
      </c>
      <c r="J1122" s="0" t="n">
        <v>7.875</v>
      </c>
      <c r="K1122" s="0" t="n">
        <v>-124.99572</v>
      </c>
      <c r="L1122" s="0" t="n">
        <v>88.34812</v>
      </c>
      <c r="M1122" s="0" t="n">
        <v>0.96</v>
      </c>
      <c r="N1122" s="0" t="n">
        <v>0</v>
      </c>
      <c r="O1122" s="0" t="n">
        <v>54.32476</v>
      </c>
      <c r="P1122" s="0" t="n">
        <v>4.13374</v>
      </c>
      <c r="Q1122" s="0" t="n">
        <v>0.0095</v>
      </c>
      <c r="R1122" s="0" t="n">
        <v>0</v>
      </c>
      <c r="S1122" s="0" t="n">
        <v>1.9756</v>
      </c>
      <c r="T1122" s="0" t="n">
        <v>1.7118</v>
      </c>
      <c r="U1122" s="0" t="n">
        <v>0</v>
      </c>
      <c r="V1122" s="2" t="n">
        <v>0.12751</v>
      </c>
      <c r="W1122" s="2" t="n">
        <v>2449</v>
      </c>
      <c r="X1122" s="2" t="n">
        <v>3.1226</v>
      </c>
      <c r="Y1122" s="2" t="n">
        <v>0</v>
      </c>
    </row>
    <row r="1123" customFormat="false" ht="12.75" hidden="false" customHeight="false" outlineLevel="0" collapsed="false">
      <c r="B1123" s="0" t="n">
        <v>21.734</v>
      </c>
      <c r="C1123" s="0" t="n">
        <v>21.538</v>
      </c>
      <c r="D1123" s="0" t="n">
        <v>16.778</v>
      </c>
      <c r="E1123" s="0" t="n">
        <v>16.7765</v>
      </c>
      <c r="F1123" s="0" t="n">
        <v>12.411817</v>
      </c>
      <c r="G1123" s="0" t="n">
        <v>1.602273</v>
      </c>
      <c r="H1123" s="0" t="n">
        <v>116.2792</v>
      </c>
      <c r="I1123" s="0" t="n">
        <v>11.3292</v>
      </c>
      <c r="J1123" s="0" t="n">
        <v>7.871</v>
      </c>
      <c r="K1123" s="0" t="n">
        <v>-125.09353</v>
      </c>
      <c r="L1123" s="0" t="n">
        <v>88.41726</v>
      </c>
      <c r="M1123" s="0" t="n">
        <v>0.96</v>
      </c>
      <c r="N1123" s="0" t="n">
        <v>0</v>
      </c>
      <c r="O1123" s="0" t="n">
        <v>54.32476</v>
      </c>
      <c r="P1123" s="0" t="n">
        <v>4.13374</v>
      </c>
      <c r="Q1123" s="0" t="n">
        <v>0.00951</v>
      </c>
      <c r="R1123" s="0" t="n">
        <v>0</v>
      </c>
      <c r="S1123" s="0" t="n">
        <v>1.9768</v>
      </c>
      <c r="T1123" s="0" t="n">
        <v>1.7118</v>
      </c>
      <c r="U1123" s="0" t="n">
        <v>0</v>
      </c>
      <c r="V1123" s="2" t="n">
        <v>0.12677</v>
      </c>
      <c r="W1123" s="2" t="n">
        <v>2449</v>
      </c>
      <c r="X1123" s="2" t="n">
        <v>3.1046</v>
      </c>
      <c r="Y1123" s="2" t="n">
        <v>0</v>
      </c>
    </row>
    <row r="1124" customFormat="false" ht="12.75" hidden="false" customHeight="false" outlineLevel="0" collapsed="false">
      <c r="B1124" s="0" t="n">
        <v>21.766</v>
      </c>
      <c r="C1124" s="0" t="n">
        <v>21.57</v>
      </c>
      <c r="D1124" s="0" t="n">
        <v>16.7777</v>
      </c>
      <c r="E1124" s="0" t="n">
        <v>16.7761</v>
      </c>
      <c r="F1124" s="0" t="n">
        <v>12.411681</v>
      </c>
      <c r="G1124" s="0" t="n">
        <v>1.602238</v>
      </c>
      <c r="H1124" s="0" t="n">
        <v>116.2786</v>
      </c>
      <c r="I1124" s="0" t="n">
        <v>11.3291</v>
      </c>
      <c r="J1124" s="0" t="n">
        <v>7.879</v>
      </c>
      <c r="K1124" s="0" t="n">
        <v>-124.98381</v>
      </c>
      <c r="L1124" s="0" t="n">
        <v>88.33971</v>
      </c>
      <c r="M1124" s="0" t="n">
        <v>0.96</v>
      </c>
      <c r="N1124" s="0" t="n">
        <v>0</v>
      </c>
      <c r="O1124" s="0" t="n">
        <v>54.32476</v>
      </c>
      <c r="P1124" s="0" t="n">
        <v>4.13374</v>
      </c>
      <c r="Q1124" s="0" t="n">
        <v>0.00953</v>
      </c>
      <c r="R1124" s="0" t="n">
        <v>0</v>
      </c>
      <c r="S1124" s="0" t="n">
        <v>1.9756</v>
      </c>
      <c r="T1124" s="0" t="n">
        <v>1.7118</v>
      </c>
      <c r="U1124" s="0" t="n">
        <v>0</v>
      </c>
      <c r="V1124" s="2" t="n">
        <v>0.1264</v>
      </c>
      <c r="W1124" s="2" t="n">
        <v>2449</v>
      </c>
      <c r="X1124" s="2" t="n">
        <v>3.0956</v>
      </c>
      <c r="Y1124" s="2" t="n">
        <v>0</v>
      </c>
    </row>
    <row r="1125" customFormat="false" ht="12.75" hidden="false" customHeight="false" outlineLevel="0" collapsed="false">
      <c r="B1125" s="0" t="n">
        <v>21.778</v>
      </c>
      <c r="C1125" s="0" t="n">
        <v>21.582</v>
      </c>
      <c r="D1125" s="0" t="n">
        <v>16.7773</v>
      </c>
      <c r="E1125" s="0" t="n">
        <v>16.776</v>
      </c>
      <c r="F1125" s="0" t="n">
        <v>12.411715</v>
      </c>
      <c r="G1125" s="0" t="n">
        <v>1.60223</v>
      </c>
      <c r="H1125" s="0" t="n">
        <v>116.2802</v>
      </c>
      <c r="I1125" s="0" t="n">
        <v>11.3291</v>
      </c>
      <c r="J1125" s="0" t="n">
        <v>7.879</v>
      </c>
      <c r="K1125" s="0" t="n">
        <v>-125.09494</v>
      </c>
      <c r="L1125" s="0" t="n">
        <v>88.41826</v>
      </c>
      <c r="M1125" s="0" t="n">
        <v>0.96</v>
      </c>
      <c r="N1125" s="0" t="n">
        <v>0</v>
      </c>
      <c r="O1125" s="0" t="n">
        <v>54.32476</v>
      </c>
      <c r="P1125" s="0" t="n">
        <v>4.13374</v>
      </c>
      <c r="Q1125" s="0" t="n">
        <v>0.00954</v>
      </c>
      <c r="R1125" s="0" t="n">
        <v>0</v>
      </c>
      <c r="S1125" s="0" t="n">
        <v>1.9768</v>
      </c>
      <c r="T1125" s="0" t="n">
        <v>1.7118</v>
      </c>
      <c r="U1125" s="0" t="n">
        <v>0</v>
      </c>
      <c r="V1125" s="2" t="n">
        <v>0.12568</v>
      </c>
      <c r="W1125" s="2" t="n">
        <v>2449</v>
      </c>
      <c r="X1125" s="2" t="n">
        <v>3.0777</v>
      </c>
      <c r="Y1125" s="2" t="n">
        <v>0</v>
      </c>
    </row>
    <row r="1126" customFormat="false" ht="12.75" hidden="false" customHeight="false" outlineLevel="0" collapsed="false">
      <c r="B1126" s="0" t="n">
        <v>21.832</v>
      </c>
      <c r="C1126" s="0" t="n">
        <v>21.635</v>
      </c>
      <c r="D1126" s="0" t="n">
        <v>16.7768</v>
      </c>
      <c r="E1126" s="0" t="n">
        <v>16.7757</v>
      </c>
      <c r="F1126" s="0" t="n">
        <v>12.411704</v>
      </c>
      <c r="G1126" s="0" t="n">
        <v>1.60225</v>
      </c>
      <c r="H1126" s="0" t="n">
        <v>116.2814</v>
      </c>
      <c r="I1126" s="0" t="n">
        <v>11.3293</v>
      </c>
      <c r="J1126" s="0" t="n">
        <v>7.879</v>
      </c>
      <c r="K1126" s="0" t="n">
        <v>-124.98363</v>
      </c>
      <c r="L1126" s="0" t="n">
        <v>88.33958</v>
      </c>
      <c r="M1126" s="0" t="n">
        <v>0.9572</v>
      </c>
      <c r="N1126" s="0" t="n">
        <v>0</v>
      </c>
      <c r="O1126" s="0" t="n">
        <v>54.32476</v>
      </c>
      <c r="P1126" s="0" t="n">
        <v>4.13374</v>
      </c>
      <c r="Q1126" s="0" t="n">
        <v>0.00955</v>
      </c>
      <c r="R1126" s="0" t="n">
        <v>0</v>
      </c>
      <c r="S1126" s="0" t="n">
        <v>1.9756</v>
      </c>
      <c r="T1126" s="0" t="n">
        <v>1.7106</v>
      </c>
      <c r="U1126" s="0" t="n">
        <v>0</v>
      </c>
      <c r="V1126" s="2" t="n">
        <v>0.12531</v>
      </c>
      <c r="W1126" s="2" t="n">
        <v>2449</v>
      </c>
      <c r="X1126" s="2" t="n">
        <v>3.0688</v>
      </c>
      <c r="Y1126" s="2" t="n">
        <v>0</v>
      </c>
    </row>
    <row r="1127" customFormat="false" ht="12.75" hidden="false" customHeight="false" outlineLevel="0" collapsed="false">
      <c r="B1127" s="0" t="n">
        <v>21.848</v>
      </c>
      <c r="C1127" s="0" t="n">
        <v>21.651</v>
      </c>
      <c r="D1127" s="0" t="n">
        <v>16.7768</v>
      </c>
      <c r="E1127" s="0" t="n">
        <v>16.7756</v>
      </c>
      <c r="F1127" s="0" t="n">
        <v>12.411591</v>
      </c>
      <c r="G1127" s="0" t="n">
        <v>1.602245</v>
      </c>
      <c r="H1127" s="0" t="n">
        <v>116.2802</v>
      </c>
      <c r="I1127" s="0" t="n">
        <v>11.3293</v>
      </c>
      <c r="J1127" s="0" t="n">
        <v>7.871</v>
      </c>
      <c r="K1127" s="0" t="n">
        <v>-125.09285</v>
      </c>
      <c r="L1127" s="0" t="n">
        <v>88.41678</v>
      </c>
      <c r="M1127" s="0" t="n">
        <v>0.9543</v>
      </c>
      <c r="N1127" s="0" t="n">
        <v>0</v>
      </c>
      <c r="O1127" s="0" t="n">
        <v>54.32476</v>
      </c>
      <c r="P1127" s="0" t="n">
        <v>4.13374</v>
      </c>
      <c r="Q1127" s="0" t="n">
        <v>0.00956</v>
      </c>
      <c r="R1127" s="0" t="n">
        <v>0</v>
      </c>
      <c r="S1127" s="0" t="n">
        <v>1.9768</v>
      </c>
      <c r="T1127" s="0" t="n">
        <v>1.7094</v>
      </c>
      <c r="U1127" s="0" t="n">
        <v>0</v>
      </c>
      <c r="V1127" s="2" t="n">
        <v>0.12459</v>
      </c>
      <c r="W1127" s="2" t="n">
        <v>2449</v>
      </c>
      <c r="X1127" s="2" t="n">
        <v>3.0511</v>
      </c>
      <c r="Y1127" s="2" t="n">
        <v>0</v>
      </c>
    </row>
    <row r="1128" customFormat="false" ht="12.75" hidden="false" customHeight="false" outlineLevel="0" collapsed="false">
      <c r="B1128" s="0" t="n">
        <v>21.884</v>
      </c>
      <c r="C1128" s="0" t="n">
        <v>21.687</v>
      </c>
      <c r="D1128" s="0" t="n">
        <v>16.7763</v>
      </c>
      <c r="E1128" s="0" t="n">
        <v>16.7754</v>
      </c>
      <c r="F1128" s="0" t="n">
        <v>12.411545</v>
      </c>
      <c r="G1128" s="0" t="n">
        <v>1.602265</v>
      </c>
      <c r="H1128" s="0" t="n">
        <v>116.2811</v>
      </c>
      <c r="I1128" s="0" t="n">
        <v>11.3295</v>
      </c>
      <c r="J1128" s="0" t="n">
        <v>7.875</v>
      </c>
      <c r="K1128" s="0" t="n">
        <v>-125.09801</v>
      </c>
      <c r="L1128" s="0" t="n">
        <v>88.42042</v>
      </c>
      <c r="M1128" s="0" t="n">
        <v>0.9543</v>
      </c>
      <c r="N1128" s="0" t="n">
        <v>0</v>
      </c>
      <c r="O1128" s="0" t="n">
        <v>54.32476</v>
      </c>
      <c r="P1128" s="0" t="n">
        <v>4.13374</v>
      </c>
      <c r="Q1128" s="0" t="n">
        <v>0.00957</v>
      </c>
      <c r="R1128" s="0" t="n">
        <v>0</v>
      </c>
      <c r="S1128" s="0" t="n">
        <v>1.9768</v>
      </c>
      <c r="T1128" s="0" t="n">
        <v>1.7094</v>
      </c>
      <c r="U1128" s="0" t="n">
        <v>0</v>
      </c>
      <c r="V1128" s="2" t="n">
        <v>0.12387</v>
      </c>
      <c r="W1128" s="2" t="n">
        <v>2449</v>
      </c>
      <c r="X1128" s="2" t="n">
        <v>3.0335</v>
      </c>
      <c r="Y1128" s="2" t="n">
        <v>0</v>
      </c>
    </row>
    <row r="1129" customFormat="false" ht="12.75" hidden="false" customHeight="false" outlineLevel="0" collapsed="false">
      <c r="B1129" s="0" t="n">
        <v>21.916</v>
      </c>
      <c r="C1129" s="0" t="n">
        <v>21.719</v>
      </c>
      <c r="D1129" s="0" t="n">
        <v>16.7764</v>
      </c>
      <c r="E1129" s="0" t="n">
        <v>16.7751</v>
      </c>
      <c r="F1129" s="0" t="n">
        <v>12.411579</v>
      </c>
      <c r="G1129" s="0" t="n">
        <v>1.602258</v>
      </c>
      <c r="H1129" s="0" t="n">
        <v>116.2811</v>
      </c>
      <c r="I1129" s="0" t="n">
        <v>11.3295</v>
      </c>
      <c r="J1129" s="0" t="n">
        <v>7.875</v>
      </c>
      <c r="K1129" s="0" t="n">
        <v>-125.10174</v>
      </c>
      <c r="L1129" s="0" t="n">
        <v>88.42306</v>
      </c>
      <c r="M1129" s="0" t="n">
        <v>0.9515</v>
      </c>
      <c r="N1129" s="0" t="n">
        <v>0</v>
      </c>
      <c r="O1129" s="0" t="n">
        <v>54.32476</v>
      </c>
      <c r="P1129" s="0" t="n">
        <v>4.13374</v>
      </c>
      <c r="Q1129" s="0" t="n">
        <v>0.00958</v>
      </c>
      <c r="R1129" s="0" t="n">
        <v>0</v>
      </c>
      <c r="S1129" s="0" t="n">
        <v>1.9768</v>
      </c>
      <c r="T1129" s="0" t="n">
        <v>1.7082</v>
      </c>
      <c r="U1129" s="0" t="n">
        <v>0</v>
      </c>
      <c r="V1129" s="2" t="n">
        <v>0.12351</v>
      </c>
      <c r="W1129" s="2" t="n">
        <v>2449</v>
      </c>
      <c r="X1129" s="2" t="n">
        <v>3.0247</v>
      </c>
      <c r="Y1129" s="2" t="n">
        <v>0</v>
      </c>
    </row>
    <row r="1130" customFormat="false" ht="12.75" hidden="false" customHeight="false" outlineLevel="0" collapsed="false">
      <c r="B1130" s="0" t="n">
        <v>21.938</v>
      </c>
      <c r="C1130" s="0" t="n">
        <v>21.741</v>
      </c>
      <c r="D1130" s="0" t="n">
        <v>16.7761</v>
      </c>
      <c r="E1130" s="0" t="n">
        <v>16.7751</v>
      </c>
      <c r="F1130" s="0" t="n">
        <v>12.411557</v>
      </c>
      <c r="G1130" s="0" t="n">
        <v>1.60225</v>
      </c>
      <c r="H1130" s="0" t="n">
        <v>116.2818</v>
      </c>
      <c r="I1130" s="0" t="n">
        <v>11.3294</v>
      </c>
      <c r="J1130" s="0" t="n">
        <v>7.879</v>
      </c>
      <c r="K1130" s="0" t="n">
        <v>-124.98537</v>
      </c>
      <c r="L1130" s="0" t="n">
        <v>88.34081</v>
      </c>
      <c r="M1130" s="0" t="n">
        <v>0.9515</v>
      </c>
      <c r="N1130" s="0" t="n">
        <v>0</v>
      </c>
      <c r="O1130" s="0" t="n">
        <v>54.32476</v>
      </c>
      <c r="P1130" s="0" t="n">
        <v>4.13374</v>
      </c>
      <c r="Q1130" s="0" t="n">
        <v>0.00959</v>
      </c>
      <c r="R1130" s="0" t="n">
        <v>0</v>
      </c>
      <c r="S1130" s="0" t="n">
        <v>1.9756</v>
      </c>
      <c r="T1130" s="0" t="n">
        <v>1.7082</v>
      </c>
      <c r="U1130" s="0" t="n">
        <v>0</v>
      </c>
      <c r="V1130" s="2" t="n">
        <v>0.12315</v>
      </c>
      <c r="W1130" s="2" t="n">
        <v>2449</v>
      </c>
      <c r="X1130" s="2" t="n">
        <v>3.016</v>
      </c>
      <c r="Y1130" s="2" t="n">
        <v>0</v>
      </c>
    </row>
    <row r="1131" customFormat="false" ht="12.75" hidden="false" customHeight="false" outlineLevel="0" collapsed="false">
      <c r="B1131" s="0" t="n">
        <v>21.97</v>
      </c>
      <c r="C1131" s="0" t="n">
        <v>21.772</v>
      </c>
      <c r="D1131" s="0" t="n">
        <v>16.7759</v>
      </c>
      <c r="E1131" s="0" t="n">
        <v>16.7749</v>
      </c>
      <c r="F1131" s="0" t="n">
        <v>12.411477</v>
      </c>
      <c r="G1131" s="0" t="n">
        <v>1.602245</v>
      </c>
      <c r="H1131" s="0" t="n">
        <v>116.2815</v>
      </c>
      <c r="I1131" s="0" t="n">
        <v>11.3295</v>
      </c>
      <c r="J1131" s="0" t="n">
        <v>7.879</v>
      </c>
      <c r="K1131" s="0" t="n">
        <v>-124.97164</v>
      </c>
      <c r="L1131" s="0" t="n">
        <v>88.3311</v>
      </c>
      <c r="M1131" s="0" t="n">
        <v>0.9543</v>
      </c>
      <c r="N1131" s="0" t="n">
        <v>0</v>
      </c>
      <c r="O1131" s="0" t="n">
        <v>54.32476</v>
      </c>
      <c r="P1131" s="0" t="n">
        <v>4.13374</v>
      </c>
      <c r="Q1131" s="0" t="n">
        <v>0.00961</v>
      </c>
      <c r="R1131" s="0" t="n">
        <v>0</v>
      </c>
      <c r="S1131" s="0" t="n">
        <v>1.9756</v>
      </c>
      <c r="T1131" s="0" t="n">
        <v>1.7094</v>
      </c>
      <c r="U1131" s="0" t="n">
        <v>0</v>
      </c>
      <c r="V1131" s="2" t="n">
        <v>0.1228</v>
      </c>
      <c r="W1131" s="2" t="n">
        <v>2449</v>
      </c>
      <c r="X1131" s="2" t="n">
        <v>3.0072</v>
      </c>
      <c r="Y1131" s="2" t="n">
        <v>0</v>
      </c>
    </row>
    <row r="1132" customFormat="false" ht="12.75" hidden="false" customHeight="false" outlineLevel="0" collapsed="false">
      <c r="B1132" s="0" t="n">
        <v>22.002</v>
      </c>
      <c r="C1132" s="0" t="n">
        <v>21.804</v>
      </c>
      <c r="D1132" s="0" t="n">
        <v>16.7756</v>
      </c>
      <c r="E1132" s="0" t="n">
        <v>16.7744</v>
      </c>
      <c r="F1132" s="0" t="n">
        <v>12.411421</v>
      </c>
      <c r="G1132" s="0" t="n">
        <v>1.602245</v>
      </c>
      <c r="H1132" s="0" t="n">
        <v>116.2818</v>
      </c>
      <c r="I1132" s="0" t="n">
        <v>11.3296</v>
      </c>
      <c r="J1132" s="0" t="n">
        <v>7.875</v>
      </c>
      <c r="K1132" s="0" t="n">
        <v>-125.07595</v>
      </c>
      <c r="L1132" s="0" t="n">
        <v>88.40483</v>
      </c>
      <c r="M1132" s="0" t="n">
        <v>0.9515</v>
      </c>
      <c r="N1132" s="0" t="n">
        <v>0</v>
      </c>
      <c r="O1132" s="0" t="n">
        <v>54.32476</v>
      </c>
      <c r="P1132" s="0" t="n">
        <v>4.13374</v>
      </c>
      <c r="Q1132" s="0" t="n">
        <v>0.00962</v>
      </c>
      <c r="R1132" s="0" t="n">
        <v>0</v>
      </c>
      <c r="S1132" s="0" t="n">
        <v>1.9768</v>
      </c>
      <c r="T1132" s="0" t="n">
        <v>1.7082</v>
      </c>
      <c r="U1132" s="0" t="n">
        <v>0</v>
      </c>
      <c r="V1132" s="2" t="n">
        <v>0.12209</v>
      </c>
      <c r="W1132" s="2" t="n">
        <v>2449</v>
      </c>
      <c r="X1132" s="2" t="n">
        <v>2.9899</v>
      </c>
      <c r="Y1132" s="2" t="n">
        <v>0</v>
      </c>
    </row>
    <row r="1133" customFormat="false" ht="12.75" hidden="false" customHeight="false" outlineLevel="0" collapsed="false">
      <c r="B1133" s="0" t="n">
        <v>22.024</v>
      </c>
      <c r="C1133" s="0" t="n">
        <v>21.826</v>
      </c>
      <c r="D1133" s="0" t="n">
        <v>16.7754</v>
      </c>
      <c r="E1133" s="0" t="n">
        <v>16.7742</v>
      </c>
      <c r="F1133" s="0" t="n">
        <v>12.411375</v>
      </c>
      <c r="G1133" s="0" t="n">
        <v>1.602238</v>
      </c>
      <c r="H1133" s="0" t="n">
        <v>116.2819</v>
      </c>
      <c r="I1133" s="0" t="n">
        <v>11.3296</v>
      </c>
      <c r="J1133" s="0" t="n">
        <v>7.879</v>
      </c>
      <c r="K1133" s="0" t="n">
        <v>-124.95698</v>
      </c>
      <c r="L1133" s="0" t="n">
        <v>88.32074</v>
      </c>
      <c r="M1133" s="0" t="n">
        <v>0.9515</v>
      </c>
      <c r="N1133" s="0" t="n">
        <v>0</v>
      </c>
      <c r="O1133" s="0" t="n">
        <v>54.32476</v>
      </c>
      <c r="P1133" s="0" t="n">
        <v>4.13374</v>
      </c>
      <c r="Q1133" s="0" t="n">
        <v>0.00963</v>
      </c>
      <c r="R1133" s="0" t="n">
        <v>0</v>
      </c>
      <c r="S1133" s="0" t="n">
        <v>1.9756</v>
      </c>
      <c r="T1133" s="0" t="n">
        <v>1.7082</v>
      </c>
      <c r="U1133" s="0" t="n">
        <v>0</v>
      </c>
      <c r="V1133" s="2" t="n">
        <v>0.12163</v>
      </c>
      <c r="W1133" s="2" t="n">
        <v>2450.9</v>
      </c>
      <c r="X1133" s="2" t="n">
        <v>2.9812</v>
      </c>
      <c r="Y1133" s="2" t="n">
        <v>0</v>
      </c>
    </row>
    <row r="1134" customFormat="false" ht="12.75" hidden="false" customHeight="false" outlineLevel="0" collapsed="false">
      <c r="B1134" s="0" t="n">
        <v>22.067</v>
      </c>
      <c r="C1134" s="0" t="n">
        <v>21.868</v>
      </c>
      <c r="D1134" s="0" t="n">
        <v>16.7752</v>
      </c>
      <c r="E1134" s="0" t="n">
        <v>16.7741</v>
      </c>
      <c r="F1134" s="0" t="n">
        <v>12.411364</v>
      </c>
      <c r="G1134" s="0" t="n">
        <v>1.602245</v>
      </c>
      <c r="H1134" s="0" t="n">
        <v>116.2821</v>
      </c>
      <c r="I1134" s="0" t="n">
        <v>11.3297</v>
      </c>
      <c r="J1134" s="0" t="n">
        <v>7.879</v>
      </c>
      <c r="K1134" s="0" t="n">
        <v>-125.05948</v>
      </c>
      <c r="L1134" s="0" t="n">
        <v>88.39319</v>
      </c>
      <c r="M1134" s="0" t="n">
        <v>0.9515</v>
      </c>
      <c r="N1134" s="0" t="n">
        <v>0</v>
      </c>
      <c r="O1134" s="0" t="n">
        <v>54.32476</v>
      </c>
      <c r="P1134" s="0" t="n">
        <v>4.13374</v>
      </c>
      <c r="Q1134" s="0" t="n">
        <v>0.00964</v>
      </c>
      <c r="R1134" s="0" t="n">
        <v>0</v>
      </c>
      <c r="S1134" s="0" t="n">
        <v>1.9768</v>
      </c>
      <c r="T1134" s="0" t="n">
        <v>1.7082</v>
      </c>
      <c r="U1134" s="0" t="n">
        <v>0</v>
      </c>
      <c r="V1134" s="2" t="n">
        <v>0.12103</v>
      </c>
      <c r="W1134" s="2" t="n">
        <v>2449</v>
      </c>
      <c r="X1134" s="2" t="n">
        <v>2.964</v>
      </c>
      <c r="Y1134" s="2" t="n">
        <v>0</v>
      </c>
    </row>
    <row r="1135" customFormat="false" ht="12.75" hidden="false" customHeight="false" outlineLevel="0" collapsed="false">
      <c r="B1135" s="0" t="n">
        <v>22.078</v>
      </c>
      <c r="C1135" s="0" t="n">
        <v>21.879</v>
      </c>
      <c r="D1135" s="0" t="n">
        <v>16.7747</v>
      </c>
      <c r="E1135" s="0" t="n">
        <v>16.7737</v>
      </c>
      <c r="F1135" s="0" t="n">
        <v>12.411262</v>
      </c>
      <c r="G1135" s="0" t="n">
        <v>1.602196</v>
      </c>
      <c r="H1135" s="0" t="n">
        <v>116.2826</v>
      </c>
      <c r="I1135" s="0" t="n">
        <v>11.3294</v>
      </c>
      <c r="J1135" s="0" t="n">
        <v>7.879</v>
      </c>
      <c r="K1135" s="0" t="n">
        <v>-125.05713</v>
      </c>
      <c r="L1135" s="0" t="n">
        <v>88.39153</v>
      </c>
      <c r="M1135" s="0" t="n">
        <v>0.9515</v>
      </c>
      <c r="N1135" s="0" t="n">
        <v>0</v>
      </c>
      <c r="O1135" s="0" t="n">
        <v>54.32476</v>
      </c>
      <c r="P1135" s="0" t="n">
        <v>4.13374</v>
      </c>
      <c r="Q1135" s="0" t="n">
        <v>0.00965</v>
      </c>
      <c r="R1135" s="0" t="n">
        <v>0</v>
      </c>
      <c r="S1135" s="0" t="n">
        <v>1.9768</v>
      </c>
      <c r="T1135" s="0" t="n">
        <v>1.7082</v>
      </c>
      <c r="U1135" s="0" t="n">
        <v>0</v>
      </c>
      <c r="V1135" s="2" t="n">
        <v>0.12058</v>
      </c>
      <c r="W1135" s="2" t="n">
        <v>2450.9</v>
      </c>
      <c r="X1135" s="2" t="n">
        <v>2.9554</v>
      </c>
      <c r="Y1135" s="2" t="n">
        <v>0</v>
      </c>
    </row>
    <row r="1136" customFormat="false" ht="12.75" hidden="false" customHeight="false" outlineLevel="0" collapsed="false">
      <c r="B1136" s="0" t="n">
        <v>22.121</v>
      </c>
      <c r="C1136" s="0" t="n">
        <v>21.921</v>
      </c>
      <c r="D1136" s="0" t="n">
        <v>16.7745</v>
      </c>
      <c r="E1136" s="0" t="n">
        <v>16.773</v>
      </c>
      <c r="F1136" s="0" t="n">
        <v>12.411319</v>
      </c>
      <c r="G1136" s="0" t="n">
        <v>1.602188</v>
      </c>
      <c r="H1136" s="0" t="n">
        <v>116.2838</v>
      </c>
      <c r="I1136" s="0" t="n">
        <v>11.3295</v>
      </c>
      <c r="J1136" s="0" t="n">
        <v>7.879</v>
      </c>
      <c r="K1136" s="0" t="n">
        <v>-124.93523</v>
      </c>
      <c r="L1136" s="0" t="n">
        <v>88.30537</v>
      </c>
      <c r="M1136" s="0" t="n">
        <v>0.9487</v>
      </c>
      <c r="N1136" s="0" t="n">
        <v>0</v>
      </c>
      <c r="O1136" s="0" t="n">
        <v>54.32476</v>
      </c>
      <c r="P1136" s="0" t="n">
        <v>4.13374</v>
      </c>
      <c r="Q1136" s="0" t="n">
        <v>0.00966</v>
      </c>
      <c r="R1136" s="0" t="n">
        <v>0</v>
      </c>
      <c r="S1136" s="0" t="n">
        <v>1.9756</v>
      </c>
      <c r="T1136" s="0" t="n">
        <v>1.707</v>
      </c>
      <c r="U1136" s="0" t="n">
        <v>0</v>
      </c>
      <c r="V1136" s="2" t="n">
        <v>0.12033</v>
      </c>
      <c r="W1136" s="2" t="n">
        <v>2449</v>
      </c>
      <c r="X1136" s="2" t="n">
        <v>2.9468</v>
      </c>
      <c r="Y1136" s="2" t="n">
        <v>0</v>
      </c>
    </row>
    <row r="1137" customFormat="false" ht="12.75" hidden="false" customHeight="false" outlineLevel="0" collapsed="false">
      <c r="B1137" s="0" t="n">
        <v>22.138</v>
      </c>
      <c r="C1137" s="0" t="n">
        <v>21.939</v>
      </c>
      <c r="D1137" s="0" t="n">
        <v>16.7742</v>
      </c>
      <c r="E1137" s="0" t="n">
        <v>16.773</v>
      </c>
      <c r="F1137" s="0" t="n">
        <v>12.411262</v>
      </c>
      <c r="G1137" s="0" t="n">
        <v>1.602208</v>
      </c>
      <c r="H1137" s="0" t="n">
        <v>116.2841</v>
      </c>
      <c r="I1137" s="0" t="n">
        <v>11.3297</v>
      </c>
      <c r="J1137" s="0" t="n">
        <v>7.875</v>
      </c>
      <c r="K1137" s="0" t="n">
        <v>-125.05034</v>
      </c>
      <c r="L1137" s="0" t="n">
        <v>88.38673</v>
      </c>
      <c r="M1137" s="0" t="n">
        <v>0.9459</v>
      </c>
      <c r="N1137" s="0" t="n">
        <v>0</v>
      </c>
      <c r="O1137" s="0" t="n">
        <v>54.32476</v>
      </c>
      <c r="P1137" s="0" t="n">
        <v>4.13374</v>
      </c>
      <c r="Q1137" s="0" t="n">
        <v>0.00968</v>
      </c>
      <c r="R1137" s="0" t="n">
        <v>0</v>
      </c>
      <c r="S1137" s="0" t="n">
        <v>1.9768</v>
      </c>
      <c r="T1137" s="0" t="n">
        <v>1.7057</v>
      </c>
      <c r="U1137" s="0" t="n">
        <v>0</v>
      </c>
      <c r="V1137" s="2" t="n">
        <v>0.11998</v>
      </c>
      <c r="W1137" s="2" t="n">
        <v>2449</v>
      </c>
      <c r="X1137" s="2" t="n">
        <v>2.9383</v>
      </c>
      <c r="Y1137" s="2" t="n">
        <v>0</v>
      </c>
    </row>
    <row r="1138" customFormat="false" ht="12.75" hidden="false" customHeight="false" outlineLevel="0" collapsed="false">
      <c r="B1138" s="0" t="n">
        <v>22.174</v>
      </c>
      <c r="C1138" s="0" t="n">
        <v>21.975</v>
      </c>
      <c r="D1138" s="0" t="n">
        <v>16.774</v>
      </c>
      <c r="E1138" s="0" t="n">
        <v>16.7725</v>
      </c>
      <c r="F1138" s="0" t="n">
        <v>12.411047</v>
      </c>
      <c r="G1138" s="0" t="n">
        <v>1.602174</v>
      </c>
      <c r="H1138" s="0" t="n">
        <v>116.2822</v>
      </c>
      <c r="I1138" s="0" t="n">
        <v>11.3295</v>
      </c>
      <c r="J1138" s="0" t="n">
        <v>7.875</v>
      </c>
      <c r="K1138" s="0" t="n">
        <v>-125.06195</v>
      </c>
      <c r="L1138" s="0" t="n">
        <v>88.39494</v>
      </c>
      <c r="M1138" s="0" t="n">
        <v>0.9459</v>
      </c>
      <c r="N1138" s="0" t="n">
        <v>0</v>
      </c>
      <c r="O1138" s="0" t="n">
        <v>54.32476</v>
      </c>
      <c r="P1138" s="0" t="n">
        <v>4.13374</v>
      </c>
      <c r="Q1138" s="0" t="n">
        <v>0.00969</v>
      </c>
      <c r="R1138" s="0" t="n">
        <v>0</v>
      </c>
      <c r="S1138" s="0" t="n">
        <v>1.9768</v>
      </c>
      <c r="T1138" s="0" t="n">
        <v>1.7057</v>
      </c>
      <c r="U1138" s="0" t="n">
        <v>0</v>
      </c>
      <c r="V1138" s="2" t="n">
        <v>0.11929</v>
      </c>
      <c r="W1138" s="2" t="n">
        <v>2449</v>
      </c>
      <c r="X1138" s="2" t="n">
        <v>2.9213</v>
      </c>
      <c r="Y1138" s="2" t="n">
        <v>0</v>
      </c>
    </row>
    <row r="1139" customFormat="false" ht="12.75" hidden="false" customHeight="false" outlineLevel="0" collapsed="false">
      <c r="B1139" s="0" t="n">
        <v>22.196</v>
      </c>
      <c r="C1139" s="0" t="n">
        <v>21.996</v>
      </c>
      <c r="D1139" s="0" t="n">
        <v>16.7735</v>
      </c>
      <c r="E1139" s="0" t="n">
        <v>16.7723</v>
      </c>
      <c r="F1139" s="0" t="n">
        <v>12.411058</v>
      </c>
      <c r="G1139" s="0" t="n">
        <v>1.602196</v>
      </c>
      <c r="H1139" s="0" t="n">
        <v>116.2838</v>
      </c>
      <c r="I1139" s="0" t="n">
        <v>11.3298</v>
      </c>
      <c r="J1139" s="0" t="n">
        <v>7.879</v>
      </c>
      <c r="K1139" s="0" t="n">
        <v>-125.07272</v>
      </c>
      <c r="L1139" s="0" t="n">
        <v>88.40255</v>
      </c>
      <c r="M1139" s="0" t="n">
        <v>0.9459</v>
      </c>
      <c r="N1139" s="0" t="n">
        <v>0</v>
      </c>
      <c r="O1139" s="0" t="n">
        <v>54.32476</v>
      </c>
      <c r="P1139" s="0" t="n">
        <v>4.13374</v>
      </c>
      <c r="Q1139" s="0" t="n">
        <v>0.0097</v>
      </c>
      <c r="R1139" s="0" t="n">
        <v>0</v>
      </c>
      <c r="S1139" s="0" t="n">
        <v>1.9768</v>
      </c>
      <c r="T1139" s="0" t="n">
        <v>1.7057</v>
      </c>
      <c r="U1139" s="0" t="n">
        <v>0</v>
      </c>
      <c r="V1139" s="2" t="n">
        <v>0.11885</v>
      </c>
      <c r="W1139" s="2" t="n">
        <v>2450.9</v>
      </c>
      <c r="X1139" s="2" t="n">
        <v>2.9129</v>
      </c>
      <c r="Y1139" s="2" t="n">
        <v>0</v>
      </c>
    </row>
    <row r="1140" customFormat="false" ht="12.75" hidden="false" customHeight="false" outlineLevel="0" collapsed="false">
      <c r="B1140" s="0" t="n">
        <v>22.239</v>
      </c>
      <c r="C1140" s="0" t="n">
        <v>22.038</v>
      </c>
      <c r="D1140" s="0" t="n">
        <v>16.7734</v>
      </c>
      <c r="E1140" s="0" t="n">
        <v>16.7722</v>
      </c>
      <c r="F1140" s="0" t="n">
        <v>12.411047</v>
      </c>
      <c r="G1140" s="0" t="n">
        <v>1.602203</v>
      </c>
      <c r="H1140" s="0" t="n">
        <v>116.2842</v>
      </c>
      <c r="I1140" s="0" t="n">
        <v>11.3298</v>
      </c>
      <c r="J1140" s="0" t="n">
        <v>7.875</v>
      </c>
      <c r="K1140" s="0" t="n">
        <v>-125.06691</v>
      </c>
      <c r="L1140" s="0" t="n">
        <v>88.39844</v>
      </c>
      <c r="M1140" s="0" t="n">
        <v>0.9431</v>
      </c>
      <c r="N1140" s="0" t="n">
        <v>0</v>
      </c>
      <c r="O1140" s="0" t="n">
        <v>54.32476</v>
      </c>
      <c r="P1140" s="0" t="n">
        <v>4.13374</v>
      </c>
      <c r="Q1140" s="0" t="n">
        <v>0.00971</v>
      </c>
      <c r="R1140" s="0" t="n">
        <v>0</v>
      </c>
      <c r="S1140" s="0" t="n">
        <v>1.9768</v>
      </c>
      <c r="T1140" s="0" t="n">
        <v>1.7045</v>
      </c>
      <c r="U1140" s="0" t="n">
        <v>0</v>
      </c>
      <c r="V1140" s="2" t="n">
        <v>0.1186</v>
      </c>
      <c r="W1140" s="2" t="n">
        <v>2449</v>
      </c>
      <c r="X1140" s="2" t="n">
        <v>2.9044</v>
      </c>
      <c r="Y1140" s="2" t="n">
        <v>0</v>
      </c>
    </row>
    <row r="1141" customFormat="false" ht="12.75" hidden="false" customHeight="false" outlineLevel="0" collapsed="false">
      <c r="B1141" s="0" t="n">
        <v>22.261</v>
      </c>
      <c r="C1141" s="0" t="n">
        <v>22.06</v>
      </c>
      <c r="D1141" s="0" t="n">
        <v>16.773</v>
      </c>
      <c r="E1141" s="0" t="n">
        <v>16.7721</v>
      </c>
      <c r="F1141" s="0" t="n">
        <v>12.411069</v>
      </c>
      <c r="G1141" s="0" t="n">
        <v>1.602181</v>
      </c>
      <c r="H1141" s="0" t="n">
        <v>116.2856</v>
      </c>
      <c r="I1141" s="0" t="n">
        <v>11.3297</v>
      </c>
      <c r="J1141" s="0" t="n">
        <v>7.875</v>
      </c>
      <c r="K1141" s="0" t="n">
        <v>-125.07572</v>
      </c>
      <c r="L1141" s="0" t="n">
        <v>88.40467</v>
      </c>
      <c r="M1141" s="0" t="n">
        <v>0.9431</v>
      </c>
      <c r="N1141" s="0" t="n">
        <v>0</v>
      </c>
      <c r="O1141" s="0" t="n">
        <v>54.32476</v>
      </c>
      <c r="P1141" s="0" t="n">
        <v>4.13374</v>
      </c>
      <c r="Q1141" s="0" t="n">
        <v>0.00972</v>
      </c>
      <c r="R1141" s="0" t="n">
        <v>0</v>
      </c>
      <c r="S1141" s="0" t="n">
        <v>1.9768</v>
      </c>
      <c r="T1141" s="0" t="n">
        <v>1.7045</v>
      </c>
      <c r="U1141" s="0" t="n">
        <v>0</v>
      </c>
      <c r="V1141" s="2" t="n">
        <v>0.11791</v>
      </c>
      <c r="W1141" s="2" t="n">
        <v>2449</v>
      </c>
      <c r="X1141" s="2" t="n">
        <v>2.8876</v>
      </c>
      <c r="Y1141" s="2" t="n">
        <v>0</v>
      </c>
    </row>
    <row r="1142" customFormat="false" ht="12.75" hidden="false" customHeight="false" outlineLevel="0" collapsed="false">
      <c r="B1142" s="0" t="n">
        <v>22.281</v>
      </c>
      <c r="C1142" s="0" t="n">
        <v>22.08</v>
      </c>
      <c r="D1142" s="0" t="n">
        <v>16.7728</v>
      </c>
      <c r="E1142" s="0" t="n">
        <v>16.7715</v>
      </c>
      <c r="F1142" s="0" t="n">
        <v>12.411013</v>
      </c>
      <c r="G1142" s="0" t="n">
        <v>1.602203</v>
      </c>
      <c r="H1142" s="0" t="n">
        <v>116.2854</v>
      </c>
      <c r="I1142" s="0" t="n">
        <v>11.33</v>
      </c>
      <c r="J1142" s="0" t="n">
        <v>7.875</v>
      </c>
      <c r="K1142" s="0" t="n">
        <v>-125.08384</v>
      </c>
      <c r="L1142" s="0" t="n">
        <v>88.41041</v>
      </c>
      <c r="M1142" s="0" t="n">
        <v>0.9431</v>
      </c>
      <c r="N1142" s="0" t="n">
        <v>0</v>
      </c>
      <c r="O1142" s="0" t="n">
        <v>54.32476</v>
      </c>
      <c r="P1142" s="0" t="n">
        <v>4.13374</v>
      </c>
      <c r="Q1142" s="0" t="n">
        <v>0.00973</v>
      </c>
      <c r="R1142" s="0" t="n">
        <v>0</v>
      </c>
      <c r="S1142" s="0" t="n">
        <v>1.9768</v>
      </c>
      <c r="T1142" s="0" t="n">
        <v>1.7045</v>
      </c>
      <c r="U1142" s="0" t="n">
        <v>0</v>
      </c>
      <c r="V1142" s="2" t="n">
        <v>0.11757</v>
      </c>
      <c r="W1142" s="2" t="n">
        <v>2449</v>
      </c>
      <c r="X1142" s="2" t="n">
        <v>2.8792</v>
      </c>
      <c r="Y1142" s="2" t="n">
        <v>0</v>
      </c>
    </row>
    <row r="1143" customFormat="false" ht="12.75" hidden="false" customHeight="false" outlineLevel="0" collapsed="false">
      <c r="B1143" s="0" t="n">
        <v>22.303</v>
      </c>
      <c r="C1143" s="0" t="n">
        <v>22.102</v>
      </c>
      <c r="D1143" s="0" t="n">
        <v>16.7723</v>
      </c>
      <c r="E1143" s="0" t="n">
        <v>16.7714</v>
      </c>
      <c r="F1143" s="0" t="n">
        <v>12.410956</v>
      </c>
      <c r="G1143" s="0" t="n">
        <v>1.602174</v>
      </c>
      <c r="H1143" s="0" t="n">
        <v>116.2864</v>
      </c>
      <c r="I1143" s="0" t="n">
        <v>11.3298</v>
      </c>
      <c r="J1143" s="0" t="n">
        <v>7.879</v>
      </c>
      <c r="K1143" s="0" t="n">
        <v>-125.09137</v>
      </c>
      <c r="L1143" s="0" t="n">
        <v>88.41573</v>
      </c>
      <c r="M1143" s="0" t="n">
        <v>0.9431</v>
      </c>
      <c r="N1143" s="0" t="n">
        <v>0</v>
      </c>
      <c r="O1143" s="0" t="n">
        <v>54.32476</v>
      </c>
      <c r="P1143" s="0" t="n">
        <v>4.13374</v>
      </c>
      <c r="Q1143" s="0" t="n">
        <v>0.00975</v>
      </c>
      <c r="R1143" s="0" t="n">
        <v>0</v>
      </c>
      <c r="S1143" s="0" t="n">
        <v>1.9768</v>
      </c>
      <c r="T1143" s="0" t="n">
        <v>1.7045</v>
      </c>
      <c r="U1143" s="0" t="n">
        <v>0</v>
      </c>
      <c r="V1143" s="2" t="n">
        <v>0.11723</v>
      </c>
      <c r="W1143" s="2" t="n">
        <v>2449</v>
      </c>
      <c r="X1143" s="2" t="n">
        <v>2.8709</v>
      </c>
      <c r="Y1143" s="2" t="n">
        <v>0</v>
      </c>
    </row>
    <row r="1144" customFormat="false" ht="12.75" hidden="false" customHeight="false" outlineLevel="0" collapsed="false">
      <c r="B1144" s="0" t="n">
        <v>22.335</v>
      </c>
      <c r="C1144" s="0" t="n">
        <v>22.134</v>
      </c>
      <c r="D1144" s="0" t="n">
        <v>16.7725</v>
      </c>
      <c r="E1144" s="0" t="n">
        <v>16.7712</v>
      </c>
      <c r="F1144" s="0" t="n">
        <v>12.410843</v>
      </c>
      <c r="G1144" s="0" t="n">
        <v>1.602154</v>
      </c>
      <c r="H1144" s="0" t="n">
        <v>116.2845</v>
      </c>
      <c r="I1144" s="0" t="n">
        <v>11.3297</v>
      </c>
      <c r="J1144" s="0" t="n">
        <v>7.879</v>
      </c>
      <c r="K1144" s="0" t="n">
        <v>-125.08213</v>
      </c>
      <c r="L1144" s="0" t="n">
        <v>88.4092</v>
      </c>
      <c r="M1144" s="0" t="n">
        <v>0.9431</v>
      </c>
      <c r="N1144" s="0" t="n">
        <v>0</v>
      </c>
      <c r="O1144" s="0" t="n">
        <v>54.32476</v>
      </c>
      <c r="P1144" s="0" t="n">
        <v>4.13374</v>
      </c>
      <c r="Q1144" s="0" t="n">
        <v>0.00976</v>
      </c>
      <c r="R1144" s="0" t="n">
        <v>0</v>
      </c>
      <c r="S1144" s="0" t="n">
        <v>1.9768</v>
      </c>
      <c r="T1144" s="0" t="n">
        <v>1.7045</v>
      </c>
      <c r="U1144" s="0" t="n">
        <v>0</v>
      </c>
      <c r="V1144" s="2" t="n">
        <v>0.11689</v>
      </c>
      <c r="W1144" s="2" t="n">
        <v>2449</v>
      </c>
      <c r="X1144" s="2" t="n">
        <v>2.8626</v>
      </c>
      <c r="Y1144" s="2" t="n">
        <v>0</v>
      </c>
    </row>
    <row r="1145" customFormat="false" ht="12.75" hidden="false" customHeight="false" outlineLevel="0" collapsed="false">
      <c r="B1145" s="0" t="n">
        <v>22.367</v>
      </c>
      <c r="C1145" s="0" t="n">
        <v>22.165</v>
      </c>
      <c r="D1145" s="0" t="n">
        <v>16.7718</v>
      </c>
      <c r="E1145" s="0" t="n">
        <v>16.7707</v>
      </c>
      <c r="F1145" s="0" t="n">
        <v>12.410865</v>
      </c>
      <c r="G1145" s="0" t="n">
        <v>1.602174</v>
      </c>
      <c r="H1145" s="0" t="n">
        <v>116.2868</v>
      </c>
      <c r="I1145" s="0" t="n">
        <v>11.33</v>
      </c>
      <c r="J1145" s="0" t="n">
        <v>7.879</v>
      </c>
      <c r="K1145" s="0" t="n">
        <v>-125.08789</v>
      </c>
      <c r="L1145" s="0" t="n">
        <v>88.41327</v>
      </c>
      <c r="M1145" s="0" t="n">
        <v>0.9431</v>
      </c>
      <c r="N1145" s="0" t="n">
        <v>0</v>
      </c>
      <c r="O1145" s="0" t="n">
        <v>54.32476</v>
      </c>
      <c r="P1145" s="0" t="n">
        <v>4.13374</v>
      </c>
      <c r="Q1145" s="0" t="n">
        <v>0.00977</v>
      </c>
      <c r="R1145" s="0" t="n">
        <v>0</v>
      </c>
      <c r="S1145" s="0" t="n">
        <v>1.9768</v>
      </c>
      <c r="T1145" s="0" t="n">
        <v>1.7045</v>
      </c>
      <c r="U1145" s="0" t="n">
        <v>0</v>
      </c>
      <c r="V1145" s="2" t="n">
        <v>0.11655</v>
      </c>
      <c r="W1145" s="2" t="n">
        <v>2449</v>
      </c>
      <c r="X1145" s="2" t="n">
        <v>2.8543</v>
      </c>
      <c r="Y1145" s="2" t="n">
        <v>0</v>
      </c>
    </row>
    <row r="1146" customFormat="false" ht="12.75" hidden="false" customHeight="false" outlineLevel="0" collapsed="false">
      <c r="B1146" s="0" t="n">
        <v>22.389</v>
      </c>
      <c r="C1146" s="0" t="n">
        <v>22.187</v>
      </c>
      <c r="D1146" s="0" t="n">
        <v>16.7716</v>
      </c>
      <c r="E1146" s="0" t="n">
        <v>16.7703</v>
      </c>
      <c r="F1146" s="0" t="n">
        <v>12.410854</v>
      </c>
      <c r="G1146" s="0" t="n">
        <v>1.602154</v>
      </c>
      <c r="H1146" s="0" t="n">
        <v>116.2872</v>
      </c>
      <c r="I1146" s="0" t="n">
        <v>11.33</v>
      </c>
      <c r="J1146" s="0" t="n">
        <v>7.875</v>
      </c>
      <c r="K1146" s="0" t="n">
        <v>-125.09279</v>
      </c>
      <c r="L1146" s="0" t="n">
        <v>88.41673</v>
      </c>
      <c r="M1146" s="0" t="n">
        <v>0.9431</v>
      </c>
      <c r="N1146" s="0" t="n">
        <v>0</v>
      </c>
      <c r="O1146" s="0" t="n">
        <v>54.32476</v>
      </c>
      <c r="P1146" s="0" t="n">
        <v>4.13374</v>
      </c>
      <c r="Q1146" s="0" t="n">
        <v>0.00978</v>
      </c>
      <c r="R1146" s="0" t="n">
        <v>0</v>
      </c>
      <c r="S1146" s="0" t="n">
        <v>1.9768</v>
      </c>
      <c r="T1146" s="0" t="n">
        <v>1.7045</v>
      </c>
      <c r="U1146" s="0" t="n">
        <v>0</v>
      </c>
      <c r="V1146" s="2" t="n">
        <v>0.11621</v>
      </c>
      <c r="W1146" s="2" t="n">
        <v>2449</v>
      </c>
      <c r="X1146" s="2" t="n">
        <v>2.846</v>
      </c>
      <c r="Y1146" s="2" t="n">
        <v>0</v>
      </c>
    </row>
    <row r="1147" customFormat="false" ht="12.75" hidden="false" customHeight="false" outlineLevel="0" collapsed="false">
      <c r="B1147" s="0" t="n">
        <v>22.421</v>
      </c>
      <c r="C1147" s="0" t="n">
        <v>22.219</v>
      </c>
      <c r="D1147" s="0" t="n">
        <v>16.7715</v>
      </c>
      <c r="E1147" s="0" t="n">
        <v>16.7697</v>
      </c>
      <c r="F1147" s="0" t="n">
        <v>12.410809</v>
      </c>
      <c r="G1147" s="0" t="n">
        <v>1.602146</v>
      </c>
      <c r="H1147" s="0" t="n">
        <v>116.2872</v>
      </c>
      <c r="I1147" s="0" t="n">
        <v>11.3301</v>
      </c>
      <c r="J1147" s="0" t="n">
        <v>7.879</v>
      </c>
      <c r="K1147" s="0" t="n">
        <v>-125.0972</v>
      </c>
      <c r="L1147" s="0" t="n">
        <v>88.41985</v>
      </c>
      <c r="M1147" s="0" t="n">
        <v>0.9431</v>
      </c>
      <c r="N1147" s="0" t="n">
        <v>0</v>
      </c>
      <c r="O1147" s="0" t="n">
        <v>54.32476</v>
      </c>
      <c r="P1147" s="0" t="n">
        <v>4.13374</v>
      </c>
      <c r="Q1147" s="0" t="n">
        <v>0.00979</v>
      </c>
      <c r="R1147" s="0" t="n">
        <v>0</v>
      </c>
      <c r="S1147" s="0" t="n">
        <v>1.9768</v>
      </c>
      <c r="T1147" s="0" t="n">
        <v>1.7045</v>
      </c>
      <c r="U1147" s="0" t="n">
        <v>0</v>
      </c>
      <c r="V1147" s="2" t="n">
        <v>0.11554</v>
      </c>
      <c r="W1147" s="2" t="n">
        <v>2449</v>
      </c>
      <c r="X1147" s="2" t="n">
        <v>2.8295</v>
      </c>
      <c r="Y1147" s="2" t="n">
        <v>0</v>
      </c>
    </row>
    <row r="1148" customFormat="false" ht="12.75" hidden="false" customHeight="false" outlineLevel="0" collapsed="false">
      <c r="B1148" s="0" t="n">
        <v>22.443</v>
      </c>
      <c r="C1148" s="0" t="n">
        <v>22.241</v>
      </c>
      <c r="D1148" s="0" t="n">
        <v>16.7708</v>
      </c>
      <c r="E1148" s="0" t="n">
        <v>16.7693</v>
      </c>
      <c r="F1148" s="0" t="n">
        <v>12.410797</v>
      </c>
      <c r="G1148" s="0" t="n">
        <v>1.602139</v>
      </c>
      <c r="H1148" s="0" t="n">
        <v>116.2893</v>
      </c>
      <c r="I1148" s="0" t="n">
        <v>11.3301</v>
      </c>
      <c r="J1148" s="0" t="n">
        <v>7.875</v>
      </c>
      <c r="K1148" s="0" t="n">
        <v>-125.10086</v>
      </c>
      <c r="L1148" s="0" t="n">
        <v>88.42244</v>
      </c>
      <c r="M1148" s="0" t="n">
        <v>0.9431</v>
      </c>
      <c r="N1148" s="0" t="n">
        <v>0</v>
      </c>
      <c r="O1148" s="0" t="n">
        <v>54.32476</v>
      </c>
      <c r="P1148" s="0" t="n">
        <v>4.13374</v>
      </c>
      <c r="Q1148" s="0" t="n">
        <v>0.0098</v>
      </c>
      <c r="R1148" s="0" t="n">
        <v>0</v>
      </c>
      <c r="S1148" s="0" t="n">
        <v>1.9768</v>
      </c>
      <c r="T1148" s="0" t="n">
        <v>1.7045</v>
      </c>
      <c r="U1148" s="0" t="n">
        <v>0</v>
      </c>
      <c r="V1148" s="2" t="n">
        <v>0.11521</v>
      </c>
      <c r="W1148" s="2" t="n">
        <v>2449</v>
      </c>
      <c r="X1148" s="2" t="n">
        <v>2.8213</v>
      </c>
      <c r="Y1148" s="2" t="n">
        <v>0</v>
      </c>
    </row>
    <row r="1149" customFormat="false" ht="12.75" hidden="false" customHeight="false" outlineLevel="0" collapsed="false">
      <c r="B1149" s="0" t="n">
        <v>22.475</v>
      </c>
      <c r="C1149" s="0" t="n">
        <v>22.272</v>
      </c>
      <c r="D1149" s="0" t="n">
        <v>16.7708</v>
      </c>
      <c r="E1149" s="0" t="n">
        <v>16.7692</v>
      </c>
      <c r="F1149" s="0" t="n">
        <v>12.410627</v>
      </c>
      <c r="G1149" s="0" t="n">
        <v>1.602119</v>
      </c>
      <c r="H1149" s="0" t="n">
        <v>116.2872</v>
      </c>
      <c r="I1149" s="0" t="n">
        <v>11.33</v>
      </c>
      <c r="J1149" s="0" t="n">
        <v>7.875</v>
      </c>
      <c r="K1149" s="0" t="n">
        <v>-125.10396</v>
      </c>
      <c r="L1149" s="0" t="n">
        <v>88.42463</v>
      </c>
      <c r="M1149" s="0" t="n">
        <v>0.9431</v>
      </c>
      <c r="N1149" s="0" t="n">
        <v>0</v>
      </c>
      <c r="O1149" s="0" t="n">
        <v>54.32476</v>
      </c>
      <c r="P1149" s="0" t="n">
        <v>4.13374</v>
      </c>
      <c r="Q1149" s="0" t="n">
        <v>0.00981</v>
      </c>
      <c r="R1149" s="0" t="n">
        <v>0</v>
      </c>
      <c r="S1149" s="0" t="n">
        <v>1.9768</v>
      </c>
      <c r="T1149" s="0" t="n">
        <v>1.7045</v>
      </c>
      <c r="U1149" s="0" t="n">
        <v>0</v>
      </c>
      <c r="V1149" s="2" t="n">
        <v>0.11487</v>
      </c>
      <c r="W1149" s="2" t="n">
        <v>2449</v>
      </c>
      <c r="X1149" s="2" t="n">
        <v>2.8132</v>
      </c>
      <c r="Y1149" s="2" t="n">
        <v>0</v>
      </c>
    </row>
    <row r="1150" customFormat="false" ht="12.75" hidden="false" customHeight="false" outlineLevel="0" collapsed="false">
      <c r="B1150" s="0" t="n">
        <v>22.495</v>
      </c>
      <c r="C1150" s="0" t="n">
        <v>22.293</v>
      </c>
      <c r="D1150" s="0" t="n">
        <v>16.7702</v>
      </c>
      <c r="E1150" s="0" t="n">
        <v>16.7689</v>
      </c>
      <c r="F1150" s="0" t="n">
        <v>12.410536</v>
      </c>
      <c r="G1150" s="0" t="n">
        <v>1.602124</v>
      </c>
      <c r="H1150" s="0" t="n">
        <v>116.2878</v>
      </c>
      <c r="I1150" s="0" t="n">
        <v>11.3301</v>
      </c>
      <c r="J1150" s="0" t="n">
        <v>7.879</v>
      </c>
      <c r="K1150" s="0" t="n">
        <v>-125.10628</v>
      </c>
      <c r="L1150" s="0" t="n">
        <v>88.42627</v>
      </c>
      <c r="M1150" s="0" t="n">
        <v>0.9431</v>
      </c>
      <c r="N1150" s="0" t="n">
        <v>0</v>
      </c>
      <c r="O1150" s="0" t="n">
        <v>54.32476</v>
      </c>
      <c r="P1150" s="0" t="n">
        <v>4.13374</v>
      </c>
      <c r="Q1150" s="0" t="n">
        <v>0.00983</v>
      </c>
      <c r="R1150" s="0" t="n">
        <v>0</v>
      </c>
      <c r="S1150" s="0" t="n">
        <v>1.9768</v>
      </c>
      <c r="T1150" s="0" t="n">
        <v>1.7045</v>
      </c>
      <c r="U1150" s="0" t="n">
        <v>0</v>
      </c>
      <c r="V1150" s="2" t="n">
        <v>0.11454</v>
      </c>
      <c r="W1150" s="2" t="n">
        <v>2449</v>
      </c>
      <c r="X1150" s="2" t="n">
        <v>2.805</v>
      </c>
      <c r="Y1150" s="2" t="n">
        <v>0</v>
      </c>
    </row>
    <row r="1151" customFormat="false" ht="12.75" hidden="false" customHeight="false" outlineLevel="0" collapsed="false">
      <c r="B1151" s="0" t="n">
        <v>22.529</v>
      </c>
      <c r="C1151" s="0" t="n">
        <v>22.326</v>
      </c>
      <c r="D1151" s="0" t="n">
        <v>16.7698</v>
      </c>
      <c r="E1151" s="0" t="n">
        <v>16.7687</v>
      </c>
      <c r="F1151" s="0" t="n">
        <v>12.410446</v>
      </c>
      <c r="G1151" s="0" t="n">
        <v>1.602104</v>
      </c>
      <c r="H1151" s="0" t="n">
        <v>116.2882</v>
      </c>
      <c r="I1151" s="0" t="n">
        <v>11.33</v>
      </c>
      <c r="J1151" s="0" t="n">
        <v>7.875</v>
      </c>
      <c r="K1151" s="0" t="n">
        <v>-125.10815</v>
      </c>
      <c r="L1151" s="0" t="n">
        <v>88.42759</v>
      </c>
      <c r="M1151" s="0" t="n">
        <v>0.9431</v>
      </c>
      <c r="N1151" s="0" t="n">
        <v>0</v>
      </c>
      <c r="O1151" s="0" t="n">
        <v>54.32476</v>
      </c>
      <c r="P1151" s="0" t="n">
        <v>4.13374</v>
      </c>
      <c r="Q1151" s="0" t="n">
        <v>0.00984</v>
      </c>
      <c r="R1151" s="0" t="n">
        <v>0</v>
      </c>
      <c r="S1151" s="0" t="n">
        <v>1.9768</v>
      </c>
      <c r="T1151" s="0" t="n">
        <v>1.7045</v>
      </c>
      <c r="U1151" s="0" t="n">
        <v>0</v>
      </c>
      <c r="V1151" s="2" t="n">
        <v>0.11421</v>
      </c>
      <c r="W1151" s="2" t="n">
        <v>2449</v>
      </c>
      <c r="X1151" s="2" t="n">
        <v>2.7969</v>
      </c>
      <c r="Y1151" s="2" t="n">
        <v>0</v>
      </c>
    </row>
    <row r="1152" customFormat="false" ht="12.75" hidden="false" customHeight="false" outlineLevel="0" collapsed="false">
      <c r="B1152" s="0" t="n">
        <v>22.561</v>
      </c>
      <c r="C1152" s="0" t="n">
        <v>22.358</v>
      </c>
      <c r="D1152" s="0" t="n">
        <v>16.7698</v>
      </c>
      <c r="E1152" s="0" t="n">
        <v>16.7686</v>
      </c>
      <c r="F1152" s="0" t="n">
        <v>12.410525</v>
      </c>
      <c r="G1152" s="0" t="n">
        <v>1.602104</v>
      </c>
      <c r="H1152" s="0" t="n">
        <v>116.2891</v>
      </c>
      <c r="I1152" s="0" t="n">
        <v>11.3301</v>
      </c>
      <c r="J1152" s="0" t="n">
        <v>7.875</v>
      </c>
      <c r="K1152" s="0" t="n">
        <v>-125.1093</v>
      </c>
      <c r="L1152" s="0" t="n">
        <v>88.42841</v>
      </c>
      <c r="M1152" s="0" t="n">
        <v>0.9431</v>
      </c>
      <c r="N1152" s="0" t="n">
        <v>0</v>
      </c>
      <c r="O1152" s="0" t="n">
        <v>54.32476</v>
      </c>
      <c r="P1152" s="0" t="n">
        <v>4.13374</v>
      </c>
      <c r="Q1152" s="0" t="n">
        <v>0.00985</v>
      </c>
      <c r="R1152" s="0" t="n">
        <v>0</v>
      </c>
      <c r="S1152" s="0" t="n">
        <v>1.9768</v>
      </c>
      <c r="T1152" s="0" t="n">
        <v>1.7045</v>
      </c>
      <c r="U1152" s="0" t="n">
        <v>0</v>
      </c>
      <c r="V1152" s="2" t="n">
        <v>0.11355</v>
      </c>
      <c r="W1152" s="2" t="n">
        <v>2449</v>
      </c>
      <c r="X1152" s="2" t="n">
        <v>2.7807</v>
      </c>
      <c r="Y1152" s="2" t="n">
        <v>0</v>
      </c>
    </row>
    <row r="1153" customFormat="false" ht="12.75" hidden="false" customHeight="false" outlineLevel="0" collapsed="false">
      <c r="B1153" s="0" t="n">
        <v>22.581</v>
      </c>
      <c r="C1153" s="0" t="n">
        <v>22.378</v>
      </c>
      <c r="D1153" s="0" t="n">
        <v>16.7696</v>
      </c>
      <c r="E1153" s="0" t="n">
        <v>16.7683</v>
      </c>
      <c r="F1153" s="0" t="n">
        <v>12.410605</v>
      </c>
      <c r="G1153" s="0" t="n">
        <v>1.602109</v>
      </c>
      <c r="H1153" s="0" t="n">
        <v>116.2906</v>
      </c>
      <c r="I1153" s="0" t="n">
        <v>11.3302</v>
      </c>
      <c r="J1153" s="0" t="n">
        <v>7.875</v>
      </c>
      <c r="K1153" s="0" t="n">
        <v>-125.10964</v>
      </c>
      <c r="L1153" s="0" t="n">
        <v>88.42864</v>
      </c>
      <c r="M1153" s="0" t="n">
        <v>0.9431</v>
      </c>
      <c r="N1153" s="0" t="n">
        <v>0</v>
      </c>
      <c r="O1153" s="0" t="n">
        <v>54.32476</v>
      </c>
      <c r="P1153" s="0" t="n">
        <v>4.13374</v>
      </c>
      <c r="Q1153" s="0" t="n">
        <v>0.00986</v>
      </c>
      <c r="R1153" s="0" t="n">
        <v>0</v>
      </c>
      <c r="S1153" s="0" t="n">
        <v>1.9768</v>
      </c>
      <c r="T1153" s="0" t="n">
        <v>1.7045</v>
      </c>
      <c r="U1153" s="0" t="n">
        <v>0</v>
      </c>
      <c r="V1153" s="2" t="n">
        <v>0.11289</v>
      </c>
      <c r="W1153" s="2" t="n">
        <v>2449</v>
      </c>
      <c r="X1153" s="2" t="n">
        <v>2.7646</v>
      </c>
      <c r="Y1153" s="2" t="n">
        <v>0</v>
      </c>
    </row>
    <row r="1154" customFormat="false" ht="12.75" hidden="false" customHeight="false" outlineLevel="0" collapsed="false">
      <c r="B1154" s="0" t="n">
        <v>22.603</v>
      </c>
      <c r="C1154" s="0" t="n">
        <v>22.4</v>
      </c>
      <c r="D1154" s="0" t="n">
        <v>16.7694</v>
      </c>
      <c r="E1154" s="0" t="n">
        <v>16.7683</v>
      </c>
      <c r="F1154" s="0" t="n">
        <v>12.410412</v>
      </c>
      <c r="G1154" s="0" t="n">
        <v>1.602089</v>
      </c>
      <c r="H1154" s="0" t="n">
        <v>116.2889</v>
      </c>
      <c r="I1154" s="0" t="n">
        <v>11.33</v>
      </c>
      <c r="J1154" s="0" t="n">
        <v>7.875</v>
      </c>
      <c r="K1154" s="0" t="n">
        <v>-125.10935</v>
      </c>
      <c r="L1154" s="0" t="n">
        <v>88.42844</v>
      </c>
      <c r="M1154" s="0" t="n">
        <v>0.9431</v>
      </c>
      <c r="N1154" s="0" t="n">
        <v>0</v>
      </c>
      <c r="O1154" s="0" t="n">
        <v>54.32476</v>
      </c>
      <c r="P1154" s="0" t="n">
        <v>4.13374</v>
      </c>
      <c r="Q1154" s="0" t="n">
        <v>0.00987</v>
      </c>
      <c r="R1154" s="0" t="n">
        <v>0</v>
      </c>
      <c r="S1154" s="0" t="n">
        <v>1.9768</v>
      </c>
      <c r="T1154" s="0" t="n">
        <v>1.7045</v>
      </c>
      <c r="U1154" s="0" t="n">
        <v>0</v>
      </c>
      <c r="V1154" s="2" t="n">
        <v>0.11289</v>
      </c>
      <c r="W1154" s="2" t="n">
        <v>2449</v>
      </c>
      <c r="X1154" s="2" t="n">
        <v>2.7646</v>
      </c>
      <c r="Y1154" s="2" t="n">
        <v>0</v>
      </c>
    </row>
    <row r="1155" customFormat="false" ht="12.75" hidden="false" customHeight="false" outlineLevel="0" collapsed="false">
      <c r="B1155" s="0" t="n">
        <v>22.625</v>
      </c>
      <c r="C1155" s="0" t="n">
        <v>22.421</v>
      </c>
      <c r="D1155" s="0" t="n">
        <v>16.7691</v>
      </c>
      <c r="E1155" s="0" t="n">
        <v>16.7676</v>
      </c>
      <c r="F1155" s="0" t="n">
        <v>12.410298</v>
      </c>
      <c r="G1155" s="0" t="n">
        <v>1.602109</v>
      </c>
      <c r="H1155" s="0" t="n">
        <v>116.2886</v>
      </c>
      <c r="I1155" s="0" t="n">
        <v>11.3303</v>
      </c>
      <c r="J1155" s="0" t="n">
        <v>7.879</v>
      </c>
      <c r="K1155" s="0" t="n">
        <v>-125.10844</v>
      </c>
      <c r="L1155" s="0" t="n">
        <v>88.42779</v>
      </c>
      <c r="M1155" s="0" t="n">
        <v>0.9375</v>
      </c>
      <c r="N1155" s="0" t="n">
        <v>0</v>
      </c>
      <c r="O1155" s="0" t="n">
        <v>54.32476</v>
      </c>
      <c r="P1155" s="0" t="n">
        <v>4.13374</v>
      </c>
      <c r="Q1155" s="0" t="n">
        <v>0.00988</v>
      </c>
      <c r="R1155" s="0" t="n">
        <v>0</v>
      </c>
      <c r="S1155" s="0" t="n">
        <v>1.9768</v>
      </c>
      <c r="T1155" s="0" t="n">
        <v>1.7021</v>
      </c>
      <c r="U1155" s="0" t="n">
        <v>0</v>
      </c>
      <c r="V1155" s="2" t="n">
        <v>0.11256</v>
      </c>
      <c r="W1155" s="2" t="n">
        <v>2449</v>
      </c>
      <c r="X1155" s="2" t="n">
        <v>2.7566</v>
      </c>
      <c r="Y1155" s="2" t="n">
        <v>0</v>
      </c>
    </row>
    <row r="1156" customFormat="false" ht="12.75" hidden="false" customHeight="false" outlineLevel="0" collapsed="false">
      <c r="B1156" s="0" t="n">
        <v>22.657</v>
      </c>
      <c r="C1156" s="0" t="n">
        <v>22.453</v>
      </c>
      <c r="D1156" s="0" t="n">
        <v>16.7689</v>
      </c>
      <c r="E1156" s="0" t="n">
        <v>16.7679</v>
      </c>
      <c r="F1156" s="0" t="n">
        <v>12.410321</v>
      </c>
      <c r="G1156" s="0" t="n">
        <v>1.602104</v>
      </c>
      <c r="H1156" s="0" t="n">
        <v>116.2894</v>
      </c>
      <c r="I1156" s="0" t="n">
        <v>11.3302</v>
      </c>
      <c r="J1156" s="0" t="n">
        <v>7.879</v>
      </c>
      <c r="K1156" s="0" t="n">
        <v>-125.10701</v>
      </c>
      <c r="L1156" s="0" t="n">
        <v>88.42679</v>
      </c>
      <c r="M1156" s="0" t="n">
        <v>0.9375</v>
      </c>
      <c r="N1156" s="0" t="n">
        <v>0</v>
      </c>
      <c r="O1156" s="0" t="n">
        <v>54.32476</v>
      </c>
      <c r="P1156" s="0" t="n">
        <v>4.13374</v>
      </c>
      <c r="Q1156" s="0" t="n">
        <v>0.0099</v>
      </c>
      <c r="R1156" s="0" t="n">
        <v>0</v>
      </c>
      <c r="S1156" s="0" t="n">
        <v>1.9768</v>
      </c>
      <c r="T1156" s="0" t="n">
        <v>1.7021</v>
      </c>
      <c r="U1156" s="0" t="n">
        <v>0</v>
      </c>
      <c r="V1156" s="2" t="n">
        <v>0.11191</v>
      </c>
      <c r="W1156" s="2" t="n">
        <v>2449</v>
      </c>
      <c r="X1156" s="2" t="n">
        <v>2.7406</v>
      </c>
      <c r="Y1156" s="2" t="n">
        <v>0</v>
      </c>
    </row>
    <row r="1157" customFormat="false" ht="12.75" hidden="false" customHeight="false" outlineLevel="0" collapsed="false">
      <c r="B1157" s="0" t="n">
        <v>22.678</v>
      </c>
      <c r="C1157" s="0" t="n">
        <v>22.473</v>
      </c>
      <c r="D1157" s="0" t="n">
        <v>16.7685</v>
      </c>
      <c r="E1157" s="0" t="n">
        <v>16.7675</v>
      </c>
      <c r="F1157" s="0" t="n">
        <v>12.410332</v>
      </c>
      <c r="G1157" s="0" t="n">
        <v>1.602067</v>
      </c>
      <c r="H1157" s="0" t="n">
        <v>116.2906</v>
      </c>
      <c r="I1157" s="0" t="n">
        <v>11.3301</v>
      </c>
      <c r="J1157" s="0" t="n">
        <v>7.875</v>
      </c>
      <c r="K1157" s="0" t="n">
        <v>-125.10478</v>
      </c>
      <c r="L1157" s="0" t="n">
        <v>88.42521</v>
      </c>
      <c r="M1157" s="0" t="n">
        <v>0.9347</v>
      </c>
      <c r="N1157" s="0" t="n">
        <v>0</v>
      </c>
      <c r="O1157" s="0" t="n">
        <v>54.32476</v>
      </c>
      <c r="P1157" s="0" t="n">
        <v>4.13374</v>
      </c>
      <c r="Q1157" s="0" t="n">
        <v>0.00991</v>
      </c>
      <c r="R1157" s="0" t="n">
        <v>0</v>
      </c>
      <c r="S1157" s="0" t="n">
        <v>1.9768</v>
      </c>
      <c r="T1157" s="0" t="n">
        <v>1.7009</v>
      </c>
      <c r="U1157" s="0" t="n">
        <v>0</v>
      </c>
      <c r="V1157" s="2" t="n">
        <v>0.11158</v>
      </c>
      <c r="W1157" s="2" t="n">
        <v>2449</v>
      </c>
      <c r="X1157" s="2" t="n">
        <v>2.7326</v>
      </c>
      <c r="Y1157" s="2" t="n">
        <v>0</v>
      </c>
    </row>
    <row r="1158" customFormat="false" ht="12.75" hidden="false" customHeight="false" outlineLevel="0" collapsed="false">
      <c r="B1158" s="0" t="n">
        <v>22.711</v>
      </c>
      <c r="C1158" s="0" t="n">
        <v>22.507</v>
      </c>
      <c r="D1158" s="0" t="n">
        <v>16.7683</v>
      </c>
      <c r="E1158" s="0" t="n">
        <v>16.7671</v>
      </c>
      <c r="F1158" s="0" t="n">
        <v>12.410298</v>
      </c>
      <c r="G1158" s="0" t="n">
        <v>1.602062</v>
      </c>
      <c r="H1158" s="0" t="n">
        <v>116.2908</v>
      </c>
      <c r="I1158" s="0" t="n">
        <v>11.3301</v>
      </c>
      <c r="J1158" s="0" t="n">
        <v>7.879</v>
      </c>
      <c r="K1158" s="0" t="n">
        <v>-125.10208</v>
      </c>
      <c r="L1158" s="0" t="n">
        <v>88.4233</v>
      </c>
      <c r="M1158" s="0" t="n">
        <v>0.9347</v>
      </c>
      <c r="N1158" s="0" t="n">
        <v>0</v>
      </c>
      <c r="O1158" s="0" t="n">
        <v>54.32476</v>
      </c>
      <c r="P1158" s="0" t="n">
        <v>4.13374</v>
      </c>
      <c r="Q1158" s="0" t="n">
        <v>0.00992</v>
      </c>
      <c r="R1158" s="0" t="n">
        <v>0</v>
      </c>
      <c r="S1158" s="0" t="n">
        <v>1.9768</v>
      </c>
      <c r="T1158" s="0" t="n">
        <v>1.7009</v>
      </c>
      <c r="U1158" s="0" t="n">
        <v>0</v>
      </c>
      <c r="V1158" s="2" t="n">
        <v>0.11126</v>
      </c>
      <c r="W1158" s="2" t="n">
        <v>2449</v>
      </c>
      <c r="X1158" s="2" t="n">
        <v>2.7247</v>
      </c>
      <c r="Y1158" s="2" t="n">
        <v>0</v>
      </c>
    </row>
    <row r="1159" customFormat="false" ht="12.75" hidden="false" customHeight="false" outlineLevel="0" collapsed="false">
      <c r="B1159" s="0" t="n">
        <v>22.707</v>
      </c>
      <c r="C1159" s="0" t="n">
        <v>22.502</v>
      </c>
      <c r="D1159" s="0" t="n">
        <v>16.7679</v>
      </c>
      <c r="E1159" s="0" t="n">
        <v>16.7667</v>
      </c>
      <c r="F1159" s="0" t="n">
        <v>12.410185</v>
      </c>
      <c r="G1159" s="0" t="n">
        <v>1.602067</v>
      </c>
      <c r="H1159" s="0" t="n">
        <v>116.291</v>
      </c>
      <c r="I1159" s="0" t="n">
        <v>11.3303</v>
      </c>
      <c r="J1159" s="0" t="n">
        <v>7.875</v>
      </c>
      <c r="K1159" s="0" t="n">
        <v>-125.09817</v>
      </c>
      <c r="L1159" s="0" t="n">
        <v>88.42054</v>
      </c>
      <c r="M1159" s="0" t="n">
        <v>0.9319</v>
      </c>
      <c r="N1159" s="0" t="n">
        <v>0</v>
      </c>
      <c r="O1159" s="0" t="n">
        <v>54.32476</v>
      </c>
      <c r="P1159" s="0" t="n">
        <v>4.13374</v>
      </c>
      <c r="Q1159" s="0" t="n">
        <v>0.00993</v>
      </c>
      <c r="R1159" s="0" t="n">
        <v>0</v>
      </c>
      <c r="S1159" s="0" t="n">
        <v>1.9768</v>
      </c>
      <c r="T1159" s="0" t="n">
        <v>1.6996</v>
      </c>
      <c r="U1159" s="0" t="n">
        <v>0</v>
      </c>
      <c r="V1159" s="2" t="n">
        <v>0.11061</v>
      </c>
      <c r="W1159" s="2" t="n">
        <v>2449</v>
      </c>
      <c r="X1159" s="2" t="n">
        <v>2.7089</v>
      </c>
      <c r="Y1159" s="2" t="n">
        <v>0</v>
      </c>
    </row>
    <row r="1160" customFormat="false" ht="12.75" hidden="false" customHeight="false" outlineLevel="0" collapsed="false">
      <c r="B1160" s="0" t="n">
        <v>22.775</v>
      </c>
      <c r="C1160" s="0" t="n">
        <v>22.57</v>
      </c>
      <c r="D1160" s="0" t="n">
        <v>16.7677</v>
      </c>
      <c r="E1160" s="0" t="n">
        <v>16.7662</v>
      </c>
      <c r="F1160" s="0" t="n">
        <v>12.410072</v>
      </c>
      <c r="G1160" s="0" t="n">
        <v>1.60209</v>
      </c>
      <c r="H1160" s="0" t="n">
        <v>116.2901</v>
      </c>
      <c r="I1160" s="0" t="n">
        <v>11.3306</v>
      </c>
      <c r="J1160" s="0" t="n">
        <v>7.875</v>
      </c>
      <c r="K1160" s="0" t="n">
        <v>-125.09472</v>
      </c>
      <c r="L1160" s="0" t="n">
        <v>88.4181</v>
      </c>
      <c r="M1160" s="0" t="n">
        <v>0.9319</v>
      </c>
      <c r="N1160" s="0" t="n">
        <v>0</v>
      </c>
      <c r="O1160" s="0" t="n">
        <v>54.32476</v>
      </c>
      <c r="P1160" s="0" t="n">
        <v>4.13374</v>
      </c>
      <c r="Q1160" s="0" t="n">
        <v>0.00994</v>
      </c>
      <c r="R1160" s="0" t="n">
        <v>0</v>
      </c>
      <c r="S1160" s="0" t="n">
        <v>1.9768</v>
      </c>
      <c r="T1160" s="0" t="n">
        <v>1.6996</v>
      </c>
      <c r="U1160" s="0" t="n">
        <v>0</v>
      </c>
      <c r="V1160" s="2" t="n">
        <v>0.11029</v>
      </c>
      <c r="W1160" s="2" t="n">
        <v>2449</v>
      </c>
      <c r="X1160" s="2" t="n">
        <v>2.701</v>
      </c>
      <c r="Y1160" s="2" t="n">
        <v>0</v>
      </c>
    </row>
    <row r="1161" customFormat="false" ht="12.75" hidden="false" customHeight="false" outlineLevel="0" collapsed="false">
      <c r="B1161" s="0" t="n">
        <v>22.786</v>
      </c>
      <c r="C1161" s="0" t="n">
        <v>22.58</v>
      </c>
      <c r="D1161" s="0" t="n">
        <v>16.7672</v>
      </c>
      <c r="E1161" s="0" t="n">
        <v>16.766</v>
      </c>
      <c r="F1161" s="0" t="n">
        <v>12.410151</v>
      </c>
      <c r="G1161" s="0" t="n">
        <v>1.602055</v>
      </c>
      <c r="H1161" s="0" t="n">
        <v>116.2927</v>
      </c>
      <c r="I1161" s="0" t="n">
        <v>11.3304</v>
      </c>
      <c r="J1161" s="0" t="n">
        <v>7.875</v>
      </c>
      <c r="K1161" s="0" t="n">
        <v>-125.08975</v>
      </c>
      <c r="L1161" s="0" t="n">
        <v>88.41458</v>
      </c>
      <c r="M1161" s="0" t="n">
        <v>0.9292</v>
      </c>
      <c r="N1161" s="0" t="n">
        <v>0</v>
      </c>
      <c r="O1161" s="0" t="n">
        <v>54.32476</v>
      </c>
      <c r="P1161" s="0" t="n">
        <v>4.13374</v>
      </c>
      <c r="Q1161" s="0" t="n">
        <v>0.00995</v>
      </c>
      <c r="R1161" s="0" t="n">
        <v>0</v>
      </c>
      <c r="S1161" s="0" t="n">
        <v>1.9768</v>
      </c>
      <c r="T1161" s="0" t="n">
        <v>1.6984</v>
      </c>
      <c r="U1161" s="0" t="n">
        <v>0</v>
      </c>
      <c r="V1161" s="2" t="n">
        <v>0.10997</v>
      </c>
      <c r="W1161" s="2" t="n">
        <v>2449</v>
      </c>
      <c r="X1161" s="2" t="n">
        <v>2.6932</v>
      </c>
      <c r="Y1161" s="2" t="n">
        <v>0</v>
      </c>
    </row>
    <row r="1162" customFormat="false" ht="12.75" hidden="false" customHeight="false" outlineLevel="0" collapsed="false">
      <c r="B1162" s="0" t="n">
        <v>22.807</v>
      </c>
      <c r="C1162" s="0" t="n">
        <v>22.602</v>
      </c>
      <c r="D1162" s="0" t="n">
        <v>16.7668</v>
      </c>
      <c r="E1162" s="0" t="n">
        <v>16.7654</v>
      </c>
      <c r="F1162" s="0" t="n">
        <v>12.410162</v>
      </c>
      <c r="G1162" s="0" t="n">
        <v>1.602035</v>
      </c>
      <c r="H1162" s="0" t="n">
        <v>116.2939</v>
      </c>
      <c r="I1162" s="0" t="n">
        <v>11.3304</v>
      </c>
      <c r="J1162" s="0" t="n">
        <v>7.875</v>
      </c>
      <c r="K1162" s="0" t="n">
        <v>-125.203</v>
      </c>
      <c r="L1162" s="0" t="n">
        <v>88.49463</v>
      </c>
      <c r="M1162" s="0" t="n">
        <v>0.9264</v>
      </c>
      <c r="N1162" s="0" t="n">
        <v>0</v>
      </c>
      <c r="O1162" s="0" t="n">
        <v>54.32476</v>
      </c>
      <c r="P1162" s="0" t="n">
        <v>4.13374</v>
      </c>
      <c r="Q1162" s="0" t="n">
        <v>0.00997</v>
      </c>
      <c r="R1162" s="0" t="n">
        <v>0</v>
      </c>
      <c r="S1162" s="0" t="n">
        <v>1.978</v>
      </c>
      <c r="T1162" s="0" t="n">
        <v>1.6972</v>
      </c>
      <c r="U1162" s="0" t="n">
        <v>0</v>
      </c>
      <c r="V1162" s="2" t="n">
        <v>0.10965</v>
      </c>
      <c r="W1162" s="2" t="n">
        <v>2449</v>
      </c>
      <c r="X1162" s="2" t="n">
        <v>2.6854</v>
      </c>
      <c r="Y1162" s="2" t="n">
        <v>0</v>
      </c>
    </row>
    <row r="1163" customFormat="false" ht="12.75" hidden="false" customHeight="false" outlineLevel="0" collapsed="false">
      <c r="B1163" s="0" t="n">
        <v>22.818</v>
      </c>
      <c r="C1163" s="0" t="n">
        <v>22.612</v>
      </c>
      <c r="D1163" s="0" t="n">
        <v>16.7665</v>
      </c>
      <c r="E1163" s="0" t="n">
        <v>16.765</v>
      </c>
      <c r="F1163" s="0" t="n">
        <v>12.409867</v>
      </c>
      <c r="G1163" s="0" t="n">
        <v>1.602025</v>
      </c>
      <c r="H1163" s="0" t="n">
        <v>116.2914</v>
      </c>
      <c r="I1163" s="0" t="n">
        <v>11.3304</v>
      </c>
      <c r="J1163" s="0" t="n">
        <v>7.879</v>
      </c>
      <c r="K1163" s="0" t="n">
        <v>-125.21163</v>
      </c>
      <c r="L1163" s="0" t="n">
        <v>88.50073</v>
      </c>
      <c r="M1163" s="0" t="n">
        <v>0.9236</v>
      </c>
      <c r="N1163" s="0" t="n">
        <v>0</v>
      </c>
      <c r="O1163" s="0" t="n">
        <v>54.32476</v>
      </c>
      <c r="P1163" s="0" t="n">
        <v>4.13374</v>
      </c>
      <c r="Q1163" s="0" t="n">
        <v>0.00998</v>
      </c>
      <c r="R1163" s="0" t="n">
        <v>0</v>
      </c>
      <c r="S1163" s="0" t="n">
        <v>1.978</v>
      </c>
      <c r="T1163" s="0" t="n">
        <v>1.696</v>
      </c>
      <c r="U1163" s="0" t="n">
        <v>0</v>
      </c>
      <c r="V1163" s="2" t="n">
        <v>0.10934</v>
      </c>
      <c r="W1163" s="2" t="n">
        <v>2449</v>
      </c>
      <c r="X1163" s="2" t="n">
        <v>2.6776</v>
      </c>
      <c r="Y1163" s="2" t="n">
        <v>0</v>
      </c>
    </row>
    <row r="1164" customFormat="false" ht="12.75" hidden="false" customHeight="false" outlineLevel="0" collapsed="false">
      <c r="B1164" s="0" t="n">
        <v>22.861</v>
      </c>
      <c r="C1164" s="0" t="n">
        <v>22.655</v>
      </c>
      <c r="D1164" s="0" t="n">
        <v>16.7659</v>
      </c>
      <c r="E1164" s="0" t="n">
        <v>16.7644</v>
      </c>
      <c r="F1164" s="0" t="n">
        <v>12.409743</v>
      </c>
      <c r="G1164" s="0" t="n">
        <v>1.60202</v>
      </c>
      <c r="H1164" s="0" t="n">
        <v>116.2917</v>
      </c>
      <c r="I1164" s="0" t="n">
        <v>11.3305</v>
      </c>
      <c r="J1164" s="0" t="n">
        <v>7.879</v>
      </c>
      <c r="K1164" s="0" t="n">
        <v>-125.21951</v>
      </c>
      <c r="L1164" s="0" t="n">
        <v>88.5063</v>
      </c>
      <c r="M1164" s="0" t="n">
        <v>0.9236</v>
      </c>
      <c r="N1164" s="0" t="n">
        <v>0</v>
      </c>
      <c r="O1164" s="0" t="n">
        <v>54.32476</v>
      </c>
      <c r="P1164" s="0" t="n">
        <v>4.13374</v>
      </c>
      <c r="Q1164" s="0" t="n">
        <v>0.00999</v>
      </c>
      <c r="R1164" s="0" t="n">
        <v>0</v>
      </c>
      <c r="S1164" s="0" t="n">
        <v>1.978</v>
      </c>
      <c r="T1164" s="0" t="n">
        <v>1.696</v>
      </c>
      <c r="U1164" s="0" t="n">
        <v>0</v>
      </c>
      <c r="V1164" s="2" t="n">
        <v>0.10902</v>
      </c>
      <c r="W1164" s="2" t="n">
        <v>2449</v>
      </c>
      <c r="X1164" s="2" t="n">
        <v>2.6698</v>
      </c>
      <c r="Y1164" s="2" t="n">
        <v>0</v>
      </c>
    </row>
    <row r="1165" customFormat="false" ht="12.75" hidden="false" customHeight="false" outlineLevel="0" collapsed="false">
      <c r="B1165" s="0" t="n">
        <v>22.882</v>
      </c>
      <c r="C1165" s="0" t="n">
        <v>22.676</v>
      </c>
      <c r="D1165" s="0" t="n">
        <v>16.7656</v>
      </c>
      <c r="E1165" s="0" t="n">
        <v>16.7638</v>
      </c>
      <c r="F1165" s="0" t="n">
        <v>12.409754</v>
      </c>
      <c r="G1165" s="0" t="n">
        <v>1.602005</v>
      </c>
      <c r="H1165" s="0" t="n">
        <v>116.2928</v>
      </c>
      <c r="I1165" s="0" t="n">
        <v>11.3306</v>
      </c>
      <c r="J1165" s="0" t="n">
        <v>7.879</v>
      </c>
      <c r="K1165" s="0" t="n">
        <v>-125.2257</v>
      </c>
      <c r="L1165" s="0" t="n">
        <v>88.51068</v>
      </c>
      <c r="M1165" s="0" t="n">
        <v>0.9209</v>
      </c>
      <c r="N1165" s="0" t="n">
        <v>0</v>
      </c>
      <c r="O1165" s="0" t="n">
        <v>54.32476</v>
      </c>
      <c r="P1165" s="0" t="n">
        <v>4.13374</v>
      </c>
      <c r="Q1165" s="0" t="n">
        <v>0.01</v>
      </c>
      <c r="R1165" s="0" t="n">
        <v>0</v>
      </c>
      <c r="S1165" s="0" t="n">
        <v>1.978</v>
      </c>
      <c r="T1165" s="0" t="n">
        <v>1.6947</v>
      </c>
      <c r="U1165" s="0" t="n">
        <v>0</v>
      </c>
      <c r="V1165" s="2" t="n">
        <v>0.10839</v>
      </c>
      <c r="W1165" s="2" t="n">
        <v>2449</v>
      </c>
      <c r="X1165" s="2" t="n">
        <v>2.6543</v>
      </c>
      <c r="Y1165" s="2" t="n">
        <v>0</v>
      </c>
    </row>
    <row r="1166" customFormat="false" ht="12.75" hidden="false" customHeight="false" outlineLevel="0" collapsed="false">
      <c r="B1166" s="0" t="n">
        <v>22.904</v>
      </c>
      <c r="C1166" s="0" t="n">
        <v>22.697</v>
      </c>
      <c r="D1166" s="0" t="n">
        <v>16.7653</v>
      </c>
      <c r="E1166" s="0" t="n">
        <v>16.7637</v>
      </c>
      <c r="F1166" s="0" t="n">
        <v>12.409629</v>
      </c>
      <c r="G1166" s="0" t="n">
        <v>1.602013</v>
      </c>
      <c r="H1166" s="0" t="n">
        <v>116.2924</v>
      </c>
      <c r="I1166" s="0" t="n">
        <v>11.3307</v>
      </c>
      <c r="J1166" s="0" t="n">
        <v>7.879</v>
      </c>
      <c r="K1166" s="0" t="n">
        <v>-125.23063</v>
      </c>
      <c r="L1166" s="0" t="n">
        <v>88.51416</v>
      </c>
      <c r="M1166" s="0" t="n">
        <v>0.9182</v>
      </c>
      <c r="N1166" s="0" t="n">
        <v>0</v>
      </c>
      <c r="O1166" s="0" t="n">
        <v>54.32476</v>
      </c>
      <c r="P1166" s="0" t="n">
        <v>4.13374</v>
      </c>
      <c r="Q1166" s="0" t="n">
        <v>0.01001</v>
      </c>
      <c r="R1166" s="0" t="n">
        <v>0</v>
      </c>
      <c r="S1166" s="0" t="n">
        <v>1.978</v>
      </c>
      <c r="T1166" s="0" t="n">
        <v>1.6935</v>
      </c>
      <c r="U1166" s="0" t="n">
        <v>0</v>
      </c>
      <c r="V1166" s="2" t="n">
        <v>0.10798</v>
      </c>
      <c r="W1166" s="2" t="n">
        <v>2450.9</v>
      </c>
      <c r="X1166" s="2" t="n">
        <v>2.6466</v>
      </c>
      <c r="Y1166" s="2" t="n">
        <v>0</v>
      </c>
    </row>
    <row r="1167" customFormat="false" ht="12.75" hidden="false" customHeight="false" outlineLevel="0" collapsed="false">
      <c r="B1167" s="0" t="n">
        <v>22.926</v>
      </c>
      <c r="C1167" s="0" t="n">
        <v>22.719</v>
      </c>
      <c r="D1167" s="0" t="n">
        <v>16.7649</v>
      </c>
      <c r="E1167" s="0" t="n">
        <v>16.7632</v>
      </c>
      <c r="F1167" s="0" t="n">
        <v>12.40955</v>
      </c>
      <c r="G1167" s="0" t="n">
        <v>1.601978</v>
      </c>
      <c r="H1167" s="0" t="n">
        <v>116.2925</v>
      </c>
      <c r="I1167" s="0" t="n">
        <v>11.3306</v>
      </c>
      <c r="J1167" s="0" t="n">
        <v>7.875</v>
      </c>
      <c r="K1167" s="0" t="n">
        <v>-125.23425</v>
      </c>
      <c r="L1167" s="0" t="n">
        <v>88.51672</v>
      </c>
      <c r="M1167" s="0" t="n">
        <v>0.9209</v>
      </c>
      <c r="N1167" s="0" t="n">
        <v>0</v>
      </c>
      <c r="O1167" s="0" t="n">
        <v>54.32476</v>
      </c>
      <c r="P1167" s="0" t="n">
        <v>4.13374</v>
      </c>
      <c r="Q1167" s="0" t="n">
        <v>0.01002</v>
      </c>
      <c r="R1167" s="0" t="n">
        <v>0</v>
      </c>
      <c r="S1167" s="0" t="n">
        <v>1.978</v>
      </c>
      <c r="T1167" s="0" t="n">
        <v>1.6947</v>
      </c>
      <c r="U1167" s="0" t="n">
        <v>0</v>
      </c>
      <c r="V1167" s="2" t="n">
        <v>0.10776</v>
      </c>
      <c r="W1167" s="2" t="n">
        <v>2449</v>
      </c>
      <c r="X1167" s="2" t="n">
        <v>2.6389</v>
      </c>
      <c r="Y1167" s="2" t="n">
        <v>0</v>
      </c>
    </row>
    <row r="1168" customFormat="false" ht="12.75" hidden="false" customHeight="false" outlineLevel="0" collapsed="false">
      <c r="B1168" s="0" t="n">
        <v>22.946</v>
      </c>
      <c r="C1168" s="0" t="n">
        <v>22.739</v>
      </c>
      <c r="D1168" s="0" t="n">
        <v>16.764</v>
      </c>
      <c r="E1168" s="0" t="n">
        <v>16.7628</v>
      </c>
      <c r="F1168" s="0" t="n">
        <v>12.409573</v>
      </c>
      <c r="G1168" s="0" t="n">
        <v>1.601971</v>
      </c>
      <c r="H1168" s="0" t="n">
        <v>116.2956</v>
      </c>
      <c r="I1168" s="0" t="n">
        <v>11.3306</v>
      </c>
      <c r="J1168" s="0" t="n">
        <v>7.875</v>
      </c>
      <c r="K1168" s="0" t="n">
        <v>-125.23662</v>
      </c>
      <c r="L1168" s="0" t="n">
        <v>88.51839</v>
      </c>
      <c r="M1168" s="0" t="n">
        <v>0.9209</v>
      </c>
      <c r="N1168" s="0" t="n">
        <v>0</v>
      </c>
      <c r="O1168" s="0" t="n">
        <v>54.32476</v>
      </c>
      <c r="P1168" s="0" t="n">
        <v>4.13374</v>
      </c>
      <c r="Q1168" s="0" t="n">
        <v>0.01003</v>
      </c>
      <c r="R1168" s="0" t="n">
        <v>0</v>
      </c>
      <c r="S1168" s="0" t="n">
        <v>1.978</v>
      </c>
      <c r="T1168" s="0" t="n">
        <v>1.6947</v>
      </c>
      <c r="U1168" s="0" t="n">
        <v>0</v>
      </c>
      <c r="V1168" s="2" t="n">
        <v>0.10704</v>
      </c>
      <c r="W1168" s="2" t="n">
        <v>2450.9</v>
      </c>
      <c r="X1168" s="2" t="n">
        <v>2.6236</v>
      </c>
      <c r="Y1168" s="2" t="n">
        <v>0</v>
      </c>
    </row>
    <row r="1169" customFormat="false" ht="12.75" hidden="false" customHeight="false" outlineLevel="0" collapsed="false">
      <c r="B1169" s="0" t="n">
        <v>22.936</v>
      </c>
      <c r="C1169" s="0" t="n">
        <v>22.729</v>
      </c>
      <c r="D1169" s="0" t="n">
        <v>16.764</v>
      </c>
      <c r="E1169" s="0" t="n">
        <v>16.7623</v>
      </c>
      <c r="F1169" s="0" t="n">
        <v>12.409312</v>
      </c>
      <c r="G1169" s="0" t="n">
        <v>1.601951</v>
      </c>
      <c r="H1169" s="0" t="n">
        <v>116.2925</v>
      </c>
      <c r="I1169" s="0" t="n">
        <v>11.3306</v>
      </c>
      <c r="J1169" s="0" t="n">
        <v>7.875</v>
      </c>
      <c r="K1169" s="0" t="n">
        <v>-125.23711</v>
      </c>
      <c r="L1169" s="0" t="n">
        <v>88.51874</v>
      </c>
      <c r="M1169" s="0" t="n">
        <v>0.9154</v>
      </c>
      <c r="N1169" s="0" t="n">
        <v>0</v>
      </c>
      <c r="O1169" s="0" t="n">
        <v>54.32476</v>
      </c>
      <c r="P1169" s="0" t="n">
        <v>4.13374</v>
      </c>
      <c r="Q1169" s="0" t="n">
        <v>0.01005</v>
      </c>
      <c r="R1169" s="0" t="n">
        <v>0</v>
      </c>
      <c r="S1169" s="0" t="n">
        <v>1.978</v>
      </c>
      <c r="T1169" s="0" t="n">
        <v>1.6923</v>
      </c>
      <c r="U1169" s="0" t="n">
        <v>0</v>
      </c>
      <c r="V1169" s="2" t="n">
        <v>0.10682</v>
      </c>
      <c r="W1169" s="2" t="n">
        <v>2449</v>
      </c>
      <c r="X1169" s="2" t="n">
        <v>2.616</v>
      </c>
      <c r="Y1169" s="2" t="n">
        <v>0</v>
      </c>
    </row>
    <row r="1170" customFormat="false" ht="12.75" hidden="false" customHeight="false" outlineLevel="0" collapsed="false">
      <c r="B1170" s="0" t="n">
        <v>23.036</v>
      </c>
      <c r="C1170" s="0" t="n">
        <v>22.829</v>
      </c>
      <c r="D1170" s="0" t="n">
        <v>16.7637</v>
      </c>
      <c r="E1170" s="0" t="n">
        <v>16.7621</v>
      </c>
      <c r="F1170" s="0" t="n">
        <v>12.409312</v>
      </c>
      <c r="G1170" s="0" t="n">
        <v>1.601956</v>
      </c>
      <c r="H1170" s="0" t="n">
        <v>116.2934</v>
      </c>
      <c r="I1170" s="0" t="n">
        <v>11.3307</v>
      </c>
      <c r="J1170" s="0" t="n">
        <v>7.875</v>
      </c>
      <c r="K1170" s="0" t="n">
        <v>-125.35678</v>
      </c>
      <c r="L1170" s="0" t="n">
        <v>88.60332</v>
      </c>
      <c r="M1170" s="0" t="n">
        <v>0.9154</v>
      </c>
      <c r="N1170" s="0" t="n">
        <v>0</v>
      </c>
      <c r="O1170" s="0" t="n">
        <v>54.32476</v>
      </c>
      <c r="P1170" s="0" t="n">
        <v>4.13374</v>
      </c>
      <c r="Q1170" s="0" t="n">
        <v>0.01006</v>
      </c>
      <c r="R1170" s="0" t="n">
        <v>0</v>
      </c>
      <c r="S1170" s="0" t="n">
        <v>1.9792</v>
      </c>
      <c r="T1170" s="0" t="n">
        <v>1.6923</v>
      </c>
      <c r="U1170" s="0" t="n">
        <v>0</v>
      </c>
      <c r="V1170" s="2" t="n">
        <v>0.1062</v>
      </c>
      <c r="W1170" s="2" t="n">
        <v>2449</v>
      </c>
      <c r="X1170" s="2" t="n">
        <v>2.6008</v>
      </c>
      <c r="Y1170" s="2" t="n">
        <v>0</v>
      </c>
    </row>
    <row r="1171" customFormat="false" ht="12.75" hidden="false" customHeight="false" outlineLevel="0" collapsed="false">
      <c r="B1171" s="0" t="n">
        <v>23.01</v>
      </c>
      <c r="C1171" s="0" t="n">
        <v>22.803</v>
      </c>
      <c r="D1171" s="0" t="n">
        <v>16.7632</v>
      </c>
      <c r="E1171" s="0" t="n">
        <v>16.7623</v>
      </c>
      <c r="F1171" s="0" t="n">
        <v>12.409323</v>
      </c>
      <c r="G1171" s="0" t="n">
        <v>1.601936</v>
      </c>
      <c r="H1171" s="0" t="n">
        <v>116.2952</v>
      </c>
      <c r="I1171" s="0" t="n">
        <v>11.3305</v>
      </c>
      <c r="J1171" s="0" t="n">
        <v>7.879</v>
      </c>
      <c r="K1171" s="0" t="n">
        <v>-125.36941</v>
      </c>
      <c r="L1171" s="0" t="n">
        <v>88.61225</v>
      </c>
      <c r="M1171" s="0" t="n">
        <v>0.9127</v>
      </c>
      <c r="N1171" s="0" t="n">
        <v>0</v>
      </c>
      <c r="O1171" s="0" t="n">
        <v>54.32476</v>
      </c>
      <c r="P1171" s="0" t="n">
        <v>4.13374</v>
      </c>
      <c r="Q1171" s="0" t="n">
        <v>0.01007</v>
      </c>
      <c r="R1171" s="0" t="n">
        <v>0</v>
      </c>
      <c r="S1171" s="0" t="n">
        <v>1.9792</v>
      </c>
      <c r="T1171" s="0" t="n">
        <v>1.6911</v>
      </c>
      <c r="U1171" s="0" t="n">
        <v>0</v>
      </c>
      <c r="V1171" s="2" t="n">
        <v>0.10581</v>
      </c>
      <c r="W1171" s="2" t="n">
        <v>2450.9</v>
      </c>
      <c r="X1171" s="2" t="n">
        <v>2.5932</v>
      </c>
      <c r="Y1171" s="2" t="n">
        <v>0</v>
      </c>
    </row>
    <row r="1172" customFormat="false" ht="12.75" hidden="false" customHeight="false" outlineLevel="0" collapsed="false">
      <c r="B1172" s="0" t="n">
        <v>23.044</v>
      </c>
      <c r="C1172" s="0" t="n">
        <v>22.836</v>
      </c>
      <c r="D1172" s="0" t="n">
        <v>16.763</v>
      </c>
      <c r="E1172" s="0" t="n">
        <v>16.7621</v>
      </c>
      <c r="F1172" s="0" t="n">
        <v>12.409232</v>
      </c>
      <c r="G1172" s="0" t="n">
        <v>1.601941</v>
      </c>
      <c r="H1172" s="0" t="n">
        <v>116.2947</v>
      </c>
      <c r="I1172" s="0" t="n">
        <v>11.3305</v>
      </c>
      <c r="J1172" s="0" t="n">
        <v>7.879</v>
      </c>
      <c r="K1172" s="0" t="n">
        <v>-125.27849</v>
      </c>
      <c r="L1172" s="0" t="n">
        <v>88.54799</v>
      </c>
      <c r="M1172" s="0" t="n">
        <v>0.9127</v>
      </c>
      <c r="N1172" s="0" t="n">
        <v>0</v>
      </c>
      <c r="O1172" s="0" t="n">
        <v>54.32476</v>
      </c>
      <c r="P1172" s="0" t="n">
        <v>4.13374</v>
      </c>
      <c r="Q1172" s="0" t="n">
        <v>0.01008</v>
      </c>
      <c r="R1172" s="0" t="n">
        <v>0</v>
      </c>
      <c r="S1172" s="0" t="n">
        <v>1.978</v>
      </c>
      <c r="T1172" s="0" t="n">
        <v>1.6911</v>
      </c>
      <c r="U1172" s="0" t="n">
        <v>0</v>
      </c>
      <c r="V1172" s="2" t="n">
        <v>0.10558</v>
      </c>
      <c r="W1172" s="2" t="n">
        <v>2449</v>
      </c>
      <c r="X1172" s="2" t="n">
        <v>2.5857</v>
      </c>
      <c r="Y1172" s="2" t="n">
        <v>0</v>
      </c>
    </row>
    <row r="1173" customFormat="false" ht="12.75" hidden="false" customHeight="false" outlineLevel="0" collapsed="false">
      <c r="B1173" s="0" t="n">
        <v>23.064</v>
      </c>
      <c r="C1173" s="0" t="n">
        <v>22.856</v>
      </c>
      <c r="D1173" s="0" t="n">
        <v>16.7629</v>
      </c>
      <c r="E1173" s="0" t="n">
        <v>16.7617</v>
      </c>
      <c r="F1173" s="0" t="n">
        <v>12.409176</v>
      </c>
      <c r="G1173" s="0" t="n">
        <v>1.601921</v>
      </c>
      <c r="H1173" s="0" t="n">
        <v>116.2945</v>
      </c>
      <c r="I1173" s="0" t="n">
        <v>11.3305</v>
      </c>
      <c r="J1173" s="0" t="n">
        <v>7.879</v>
      </c>
      <c r="K1173" s="0" t="n">
        <v>-125.39235</v>
      </c>
      <c r="L1173" s="0" t="n">
        <v>88.62847</v>
      </c>
      <c r="M1173" s="0" t="n">
        <v>0.9127</v>
      </c>
      <c r="N1173" s="0" t="n">
        <v>0</v>
      </c>
      <c r="O1173" s="0" t="n">
        <v>54.32476</v>
      </c>
      <c r="P1173" s="0" t="n">
        <v>4.13374</v>
      </c>
      <c r="Q1173" s="0" t="n">
        <v>0.01009</v>
      </c>
      <c r="R1173" s="0" t="n">
        <v>0</v>
      </c>
      <c r="S1173" s="0" t="n">
        <v>1.9792</v>
      </c>
      <c r="T1173" s="0" t="n">
        <v>1.6911</v>
      </c>
      <c r="U1173" s="0" t="n">
        <v>0</v>
      </c>
      <c r="V1173" s="2" t="n">
        <v>0.10528</v>
      </c>
      <c r="W1173" s="2" t="n">
        <v>2449</v>
      </c>
      <c r="X1173" s="2" t="n">
        <v>2.5782</v>
      </c>
      <c r="Y1173" s="2" t="n">
        <v>0</v>
      </c>
    </row>
    <row r="1174" customFormat="false" ht="12.75" hidden="false" customHeight="false" outlineLevel="0" collapsed="false">
      <c r="B1174" s="0" t="n">
        <v>23.086</v>
      </c>
      <c r="C1174" s="0" t="n">
        <v>22.878</v>
      </c>
      <c r="D1174" s="0" t="n">
        <v>16.7625</v>
      </c>
      <c r="E1174" s="0" t="n">
        <v>16.7614</v>
      </c>
      <c r="F1174" s="0" t="n">
        <v>12.40913</v>
      </c>
      <c r="G1174" s="0" t="n">
        <v>1.601929</v>
      </c>
      <c r="H1174" s="0" t="n">
        <v>116.2949</v>
      </c>
      <c r="I1174" s="0" t="n">
        <v>11.3306</v>
      </c>
      <c r="J1174" s="0" t="n">
        <v>7.875</v>
      </c>
      <c r="K1174" s="0" t="n">
        <v>-125.41739</v>
      </c>
      <c r="L1174" s="0" t="n">
        <v>88.64616</v>
      </c>
      <c r="M1174" s="0" t="n">
        <v>0.9127</v>
      </c>
      <c r="N1174" s="0" t="n">
        <v>0</v>
      </c>
      <c r="O1174" s="0" t="n">
        <v>54.32476</v>
      </c>
      <c r="P1174" s="0" t="n">
        <v>4.13374</v>
      </c>
      <c r="Q1174" s="0" t="n">
        <v>0.0101</v>
      </c>
      <c r="R1174" s="0" t="n">
        <v>0</v>
      </c>
      <c r="S1174" s="0" t="n">
        <v>1.9792</v>
      </c>
      <c r="T1174" s="0" t="n">
        <v>1.6911</v>
      </c>
      <c r="U1174" s="0" t="n">
        <v>0</v>
      </c>
      <c r="V1174" s="2" t="n">
        <v>0.10497</v>
      </c>
      <c r="W1174" s="2" t="n">
        <v>2449</v>
      </c>
      <c r="X1174" s="2" t="n">
        <v>2.5707</v>
      </c>
      <c r="Y1174" s="2" t="n">
        <v>0</v>
      </c>
    </row>
    <row r="1175" customFormat="false" ht="12.75" hidden="false" customHeight="false" outlineLevel="0" collapsed="false">
      <c r="B1175" s="0" t="n">
        <v>23.108</v>
      </c>
      <c r="C1175" s="0" t="n">
        <v>22.9</v>
      </c>
      <c r="D1175" s="0" t="n">
        <v>16.7622</v>
      </c>
      <c r="E1175" s="0" t="n">
        <v>16.7612</v>
      </c>
      <c r="F1175" s="0" t="n">
        <v>12.409108</v>
      </c>
      <c r="G1175" s="0" t="n">
        <v>1.601921</v>
      </c>
      <c r="H1175" s="0" t="n">
        <v>116.2959</v>
      </c>
      <c r="I1175" s="0" t="n">
        <v>11.3306</v>
      </c>
      <c r="J1175" s="0" t="n">
        <v>7.879</v>
      </c>
      <c r="K1175" s="0" t="n">
        <v>-125.42491</v>
      </c>
      <c r="L1175" s="0" t="n">
        <v>88.65148</v>
      </c>
      <c r="M1175" s="0" t="n">
        <v>0.9127</v>
      </c>
      <c r="N1175" s="0" t="n">
        <v>0</v>
      </c>
      <c r="O1175" s="0" t="n">
        <v>54.32476</v>
      </c>
      <c r="P1175" s="0" t="n">
        <v>4.13374</v>
      </c>
      <c r="Q1175" s="0" t="n">
        <v>0.01012</v>
      </c>
      <c r="R1175" s="0" t="n">
        <v>0</v>
      </c>
      <c r="S1175" s="0" t="n">
        <v>1.9792</v>
      </c>
      <c r="T1175" s="0" t="n">
        <v>1.6911</v>
      </c>
      <c r="U1175" s="0" t="n">
        <v>0</v>
      </c>
      <c r="V1175" s="2" t="n">
        <v>0.10436</v>
      </c>
      <c r="W1175" s="2" t="n">
        <v>2449</v>
      </c>
      <c r="X1175" s="2" t="n">
        <v>2.5558</v>
      </c>
      <c r="Y1175" s="2" t="n">
        <v>0</v>
      </c>
    </row>
    <row r="1176" customFormat="false" ht="12.75" hidden="false" customHeight="false" outlineLevel="0" collapsed="false">
      <c r="B1176" s="0" t="n">
        <v>23.14</v>
      </c>
      <c r="C1176" s="0" t="n">
        <v>22.931</v>
      </c>
      <c r="D1176" s="0" t="n">
        <v>16.7618</v>
      </c>
      <c r="E1176" s="0" t="n">
        <v>16.7607</v>
      </c>
      <c r="F1176" s="0" t="n">
        <v>12.408938</v>
      </c>
      <c r="G1176" s="0" t="n">
        <v>1.601899</v>
      </c>
      <c r="H1176" s="0" t="n">
        <v>116.295</v>
      </c>
      <c r="I1176" s="0" t="n">
        <v>11.3306</v>
      </c>
      <c r="J1176" s="0" t="n">
        <v>7.875</v>
      </c>
      <c r="K1176" s="0" t="n">
        <v>-125.44687</v>
      </c>
      <c r="L1176" s="0" t="n">
        <v>88.667</v>
      </c>
      <c r="M1176" s="0" t="n">
        <v>0.9127</v>
      </c>
      <c r="N1176" s="0" t="n">
        <v>0</v>
      </c>
      <c r="O1176" s="0" t="n">
        <v>54.32476</v>
      </c>
      <c r="P1176" s="0" t="n">
        <v>4.13374</v>
      </c>
      <c r="Q1176" s="0" t="n">
        <v>0.01013</v>
      </c>
      <c r="R1176" s="0" t="n">
        <v>0</v>
      </c>
      <c r="S1176" s="0" t="n">
        <v>1.9792</v>
      </c>
      <c r="T1176" s="0" t="n">
        <v>1.6911</v>
      </c>
      <c r="U1176" s="0" t="n">
        <v>0</v>
      </c>
      <c r="V1176" s="2" t="n">
        <v>0.10406</v>
      </c>
      <c r="W1176" s="2" t="n">
        <v>2449</v>
      </c>
      <c r="X1176" s="2" t="n">
        <v>2.5483</v>
      </c>
      <c r="Y1176" s="2" t="n">
        <v>0</v>
      </c>
    </row>
    <row r="1177" customFormat="false" ht="12.75" hidden="false" customHeight="false" outlineLevel="0" collapsed="false">
      <c r="B1177" s="0" t="n">
        <v>23.16</v>
      </c>
      <c r="C1177" s="0" t="n">
        <v>22.952</v>
      </c>
      <c r="D1177" s="0" t="n">
        <v>16.7613</v>
      </c>
      <c r="E1177" s="0" t="n">
        <v>16.7604</v>
      </c>
      <c r="F1177" s="0" t="n">
        <v>12.408915</v>
      </c>
      <c r="G1177" s="0" t="n">
        <v>1.601909</v>
      </c>
      <c r="H1177" s="0" t="n">
        <v>116.2962</v>
      </c>
      <c r="I1177" s="0" t="n">
        <v>11.3308</v>
      </c>
      <c r="J1177" s="0" t="n">
        <v>7.875</v>
      </c>
      <c r="K1177" s="0" t="n">
        <v>-125.46737</v>
      </c>
      <c r="L1177" s="0" t="n">
        <v>88.68149</v>
      </c>
      <c r="M1177" s="0" t="n">
        <v>0.9127</v>
      </c>
      <c r="N1177" s="0" t="n">
        <v>0</v>
      </c>
      <c r="O1177" s="0" t="n">
        <v>54.32476</v>
      </c>
      <c r="P1177" s="0" t="n">
        <v>4.13374</v>
      </c>
      <c r="Q1177" s="0" t="n">
        <v>0.01014</v>
      </c>
      <c r="R1177" s="0" t="n">
        <v>0</v>
      </c>
      <c r="S1177" s="0" t="n">
        <v>1.9792</v>
      </c>
      <c r="T1177" s="0" t="n">
        <v>1.6911</v>
      </c>
      <c r="U1177" s="0" t="n">
        <v>0</v>
      </c>
      <c r="V1177" s="2" t="n">
        <v>0.10367</v>
      </c>
      <c r="W1177" s="2" t="n">
        <v>2450.9</v>
      </c>
      <c r="X1177" s="2" t="n">
        <v>2.5409</v>
      </c>
      <c r="Y1177" s="2" t="n">
        <v>0</v>
      </c>
    </row>
    <row r="1178" customFormat="false" ht="12.75" hidden="false" customHeight="false" outlineLevel="0" collapsed="false">
      <c r="B1178" s="0" t="n">
        <v>23.182</v>
      </c>
      <c r="C1178" s="0" t="n">
        <v>22.973</v>
      </c>
      <c r="D1178" s="0" t="n">
        <v>16.7613</v>
      </c>
      <c r="E1178" s="0" t="n">
        <v>16.7602</v>
      </c>
      <c r="F1178" s="0" t="n">
        <v>12.40879</v>
      </c>
      <c r="G1178" s="0" t="n">
        <v>1.601899</v>
      </c>
      <c r="H1178" s="0" t="n">
        <v>116.2949</v>
      </c>
      <c r="I1178" s="0" t="n">
        <v>11.3307</v>
      </c>
      <c r="J1178" s="0" t="n">
        <v>7.875</v>
      </c>
      <c r="K1178" s="0" t="n">
        <v>-125.48653</v>
      </c>
      <c r="L1178" s="0" t="n">
        <v>88.69503</v>
      </c>
      <c r="M1178" s="0" t="n">
        <v>0.9127</v>
      </c>
      <c r="N1178" s="0" t="n">
        <v>0</v>
      </c>
      <c r="O1178" s="0" t="n">
        <v>54.32476</v>
      </c>
      <c r="P1178" s="0" t="n">
        <v>4.13374</v>
      </c>
      <c r="Q1178" s="0" t="n">
        <v>0.01015</v>
      </c>
      <c r="R1178" s="0" t="n">
        <v>0</v>
      </c>
      <c r="S1178" s="0" t="n">
        <v>1.9792</v>
      </c>
      <c r="T1178" s="0" t="n">
        <v>1.6911</v>
      </c>
      <c r="U1178" s="0" t="n">
        <v>0</v>
      </c>
      <c r="V1178" s="2" t="n">
        <v>0.10315</v>
      </c>
      <c r="W1178" s="2" t="n">
        <v>2449</v>
      </c>
      <c r="X1178" s="2" t="n">
        <v>2.5261</v>
      </c>
      <c r="Y1178" s="2" t="n">
        <v>0</v>
      </c>
    </row>
    <row r="1179" customFormat="false" ht="12.75" hidden="false" customHeight="false" outlineLevel="0" collapsed="false">
      <c r="B1179" s="0" t="n">
        <v>23.214</v>
      </c>
      <c r="C1179" s="0" t="n">
        <v>23.005</v>
      </c>
      <c r="D1179" s="0" t="n">
        <v>16.7608</v>
      </c>
      <c r="E1179" s="0" t="n">
        <v>16.7597</v>
      </c>
      <c r="F1179" s="0" t="n">
        <v>12.408768</v>
      </c>
      <c r="G1179" s="0" t="n">
        <v>1.601867</v>
      </c>
      <c r="H1179" s="0" t="n">
        <v>116.296</v>
      </c>
      <c r="I1179" s="0" t="n">
        <v>11.3306</v>
      </c>
      <c r="J1179" s="0" t="n">
        <v>7.879</v>
      </c>
      <c r="K1179" s="0" t="n">
        <v>-125.48839</v>
      </c>
      <c r="L1179" s="0" t="n">
        <v>88.69634</v>
      </c>
      <c r="M1179" s="0" t="n">
        <v>0.9127</v>
      </c>
      <c r="N1179" s="0" t="n">
        <v>0</v>
      </c>
      <c r="O1179" s="0" t="n">
        <v>54.32476</v>
      </c>
      <c r="P1179" s="0" t="n">
        <v>4.13374</v>
      </c>
      <c r="Q1179" s="0" t="n">
        <v>0.01016</v>
      </c>
      <c r="R1179" s="0" t="n">
        <v>0</v>
      </c>
      <c r="S1179" s="0" t="n">
        <v>1.9792</v>
      </c>
      <c r="T1179" s="0" t="n">
        <v>1.6911</v>
      </c>
      <c r="U1179" s="0" t="n">
        <v>0</v>
      </c>
      <c r="V1179" s="2" t="n">
        <v>0.10285</v>
      </c>
      <c r="W1179" s="2" t="n">
        <v>2449</v>
      </c>
      <c r="X1179" s="2" t="n">
        <v>2.5188</v>
      </c>
      <c r="Y1179" s="2" t="n">
        <v>0</v>
      </c>
    </row>
    <row r="1180" customFormat="false" ht="12.75" hidden="false" customHeight="false" outlineLevel="0" collapsed="false">
      <c r="B1180" s="0" t="n">
        <v>23.226</v>
      </c>
      <c r="C1180" s="0" t="n">
        <v>23.017</v>
      </c>
      <c r="D1180" s="0" t="n">
        <v>16.7604</v>
      </c>
      <c r="E1180" s="0" t="n">
        <v>16.7594</v>
      </c>
      <c r="F1180" s="0" t="n">
        <v>12.408688</v>
      </c>
      <c r="G1180" s="0" t="n">
        <v>1.601882</v>
      </c>
      <c r="H1180" s="0" t="n">
        <v>116.2963</v>
      </c>
      <c r="I1180" s="0" t="n">
        <v>11.3308</v>
      </c>
      <c r="J1180" s="0" t="n">
        <v>7.875</v>
      </c>
      <c r="K1180" s="0" t="n">
        <v>-125.48797</v>
      </c>
      <c r="L1180" s="0" t="n">
        <v>88.69605</v>
      </c>
      <c r="M1180" s="0" t="n">
        <v>0.9127</v>
      </c>
      <c r="N1180" s="0" t="n">
        <v>0</v>
      </c>
      <c r="O1180" s="0" t="n">
        <v>54.32476</v>
      </c>
      <c r="P1180" s="0" t="n">
        <v>4.13374</v>
      </c>
      <c r="Q1180" s="0" t="n">
        <v>0.01017</v>
      </c>
      <c r="R1180" s="0" t="n">
        <v>0</v>
      </c>
      <c r="S1180" s="0" t="n">
        <v>1.9792</v>
      </c>
      <c r="T1180" s="0" t="n">
        <v>1.6911</v>
      </c>
      <c r="U1180" s="0" t="n">
        <v>0</v>
      </c>
      <c r="V1180" s="2" t="n">
        <v>0.10247</v>
      </c>
      <c r="W1180" s="2" t="n">
        <v>2450.9</v>
      </c>
      <c r="X1180" s="2" t="n">
        <v>2.5115</v>
      </c>
      <c r="Y1180" s="2" t="n">
        <v>0</v>
      </c>
    </row>
    <row r="1181" customFormat="false" ht="12.75" hidden="false" customHeight="false" outlineLevel="0" collapsed="false">
      <c r="B1181" s="0" t="n">
        <v>23.258</v>
      </c>
      <c r="C1181" s="0" t="n">
        <v>23.049</v>
      </c>
      <c r="D1181" s="0" t="n">
        <v>16.7601</v>
      </c>
      <c r="E1181" s="0" t="n">
        <v>16.759</v>
      </c>
      <c r="F1181" s="0" t="n">
        <v>12.408575</v>
      </c>
      <c r="G1181" s="0" t="n">
        <v>1.601844</v>
      </c>
      <c r="H1181" s="0" t="n">
        <v>116.296</v>
      </c>
      <c r="I1181" s="0" t="n">
        <v>11.3307</v>
      </c>
      <c r="J1181" s="0" t="n">
        <v>7.879</v>
      </c>
      <c r="K1181" s="0" t="n">
        <v>-125.50214</v>
      </c>
      <c r="L1181" s="0" t="n">
        <v>88.70607</v>
      </c>
      <c r="M1181" s="0" t="n">
        <v>0.9127</v>
      </c>
      <c r="N1181" s="0" t="n">
        <v>0</v>
      </c>
      <c r="O1181" s="0" t="n">
        <v>54.32476</v>
      </c>
      <c r="P1181" s="0" t="n">
        <v>4.13374</v>
      </c>
      <c r="Q1181" s="0" t="n">
        <v>0.01019</v>
      </c>
      <c r="R1181" s="0" t="n">
        <v>0</v>
      </c>
      <c r="S1181" s="0" t="n">
        <v>1.9792</v>
      </c>
      <c r="T1181" s="0" t="n">
        <v>1.6911</v>
      </c>
      <c r="U1181" s="0" t="n">
        <v>0</v>
      </c>
      <c r="V1181" s="2" t="n">
        <v>0.10196</v>
      </c>
      <c r="W1181" s="2" t="n">
        <v>2449</v>
      </c>
      <c r="X1181" s="2" t="n">
        <v>2.4969</v>
      </c>
      <c r="Y1181" s="2" t="n">
        <v>0</v>
      </c>
    </row>
    <row r="1182" customFormat="false" ht="12.75" hidden="false" customHeight="false" outlineLevel="0" collapsed="false">
      <c r="B1182" s="0" t="n">
        <v>23.268</v>
      </c>
      <c r="C1182" s="0" t="n">
        <v>23.059</v>
      </c>
      <c r="D1182" s="0" t="n">
        <v>16.76</v>
      </c>
      <c r="E1182" s="0" t="n">
        <v>16.7587</v>
      </c>
      <c r="F1182" s="0" t="n">
        <v>12.408586</v>
      </c>
      <c r="G1182" s="0" t="n">
        <v>1.601839</v>
      </c>
      <c r="H1182" s="0" t="n">
        <v>116.2965</v>
      </c>
      <c r="I1182" s="0" t="n">
        <v>11.3307</v>
      </c>
      <c r="J1182" s="0" t="n">
        <v>7.875</v>
      </c>
      <c r="K1182" s="0" t="n">
        <v>-125.49842</v>
      </c>
      <c r="L1182" s="0" t="n">
        <v>88.70344</v>
      </c>
      <c r="M1182" s="0" t="n">
        <v>0.91</v>
      </c>
      <c r="N1182" s="0" t="n">
        <v>0</v>
      </c>
      <c r="O1182" s="0" t="n">
        <v>54.32476</v>
      </c>
      <c r="P1182" s="0" t="n">
        <v>4.13374</v>
      </c>
      <c r="Q1182" s="0" t="n">
        <v>0.0102</v>
      </c>
      <c r="R1182" s="0" t="n">
        <v>0</v>
      </c>
      <c r="S1182" s="0" t="n">
        <v>1.9792</v>
      </c>
      <c r="T1182" s="0" t="n">
        <v>1.6899</v>
      </c>
      <c r="U1182" s="0" t="n">
        <v>0</v>
      </c>
      <c r="V1182" s="2" t="n">
        <v>0.10166</v>
      </c>
      <c r="W1182" s="2" t="n">
        <v>2449</v>
      </c>
      <c r="X1182" s="2" t="n">
        <v>2.4896</v>
      </c>
      <c r="Y1182" s="2" t="n">
        <v>0</v>
      </c>
    </row>
    <row r="1183" customFormat="false" ht="12.75" hidden="false" customHeight="false" outlineLevel="0" collapsed="false">
      <c r="B1183" s="0" t="n">
        <v>23.3</v>
      </c>
      <c r="C1183" s="0" t="n">
        <v>23.09</v>
      </c>
      <c r="D1183" s="0" t="n">
        <v>16.7594</v>
      </c>
      <c r="E1183" s="0" t="n">
        <v>16.7585</v>
      </c>
      <c r="F1183" s="0" t="n">
        <v>12.408575</v>
      </c>
      <c r="G1183" s="0" t="n">
        <v>1.601857</v>
      </c>
      <c r="H1183" s="0" t="n">
        <v>116.2982</v>
      </c>
      <c r="I1183" s="0" t="n">
        <v>11.3309</v>
      </c>
      <c r="J1183" s="0" t="n">
        <v>7.879</v>
      </c>
      <c r="K1183" s="0" t="n">
        <v>-125.50938</v>
      </c>
      <c r="L1183" s="0" t="n">
        <v>88.71118</v>
      </c>
      <c r="M1183" s="0" t="n">
        <v>0.91</v>
      </c>
      <c r="N1183" s="0" t="n">
        <v>0</v>
      </c>
      <c r="O1183" s="0" t="n">
        <v>54.32476</v>
      </c>
      <c r="P1183" s="0" t="n">
        <v>4.13374</v>
      </c>
      <c r="Q1183" s="0" t="n">
        <v>0.01021</v>
      </c>
      <c r="R1183" s="0" t="n">
        <v>0</v>
      </c>
      <c r="S1183" s="0" t="n">
        <v>1.9792</v>
      </c>
      <c r="T1183" s="0" t="n">
        <v>1.6899</v>
      </c>
      <c r="U1183" s="0" t="n">
        <v>0</v>
      </c>
      <c r="V1183" s="2" t="n">
        <v>0.10136</v>
      </c>
      <c r="W1183" s="2" t="n">
        <v>2449</v>
      </c>
      <c r="X1183" s="2" t="n">
        <v>2.4824</v>
      </c>
      <c r="Y1183" s="2" t="n">
        <v>0</v>
      </c>
    </row>
    <row r="1184" customFormat="false" ht="12.75" hidden="false" customHeight="false" outlineLevel="0" collapsed="false">
      <c r="B1184" s="0" t="n">
        <v>23.322</v>
      </c>
      <c r="C1184" s="0" t="n">
        <v>23.112</v>
      </c>
      <c r="D1184" s="0" t="n">
        <v>16.7593</v>
      </c>
      <c r="E1184" s="0" t="n">
        <v>16.7581</v>
      </c>
      <c r="F1184" s="0" t="n">
        <v>12.408552</v>
      </c>
      <c r="G1184" s="0" t="n">
        <v>1.601825</v>
      </c>
      <c r="H1184" s="0" t="n">
        <v>116.2982</v>
      </c>
      <c r="I1184" s="0" t="n">
        <v>11.3307</v>
      </c>
      <c r="J1184" s="0" t="n">
        <v>7.879</v>
      </c>
      <c r="K1184" s="0" t="n">
        <v>-125.63755</v>
      </c>
      <c r="L1184" s="0" t="n">
        <v>88.80177</v>
      </c>
      <c r="M1184" s="0" t="n">
        <v>0.9073</v>
      </c>
      <c r="N1184" s="0" t="n">
        <v>0</v>
      </c>
      <c r="O1184" s="0" t="n">
        <v>54.32476</v>
      </c>
      <c r="P1184" s="0" t="n">
        <v>4.13374</v>
      </c>
      <c r="Q1184" s="0" t="n">
        <v>0.01022</v>
      </c>
      <c r="R1184" s="0" t="n">
        <v>0</v>
      </c>
      <c r="S1184" s="0" t="n">
        <v>1.9805</v>
      </c>
      <c r="T1184" s="0" t="n">
        <v>1.6886</v>
      </c>
      <c r="U1184" s="0" t="n">
        <v>0</v>
      </c>
      <c r="V1184" s="2" t="n">
        <v>0.10077</v>
      </c>
      <c r="W1184" s="2" t="n">
        <v>2449</v>
      </c>
      <c r="X1184" s="2" t="n">
        <v>2.4679</v>
      </c>
      <c r="Y1184" s="2" t="n">
        <v>0</v>
      </c>
    </row>
    <row r="1185" customFormat="false" ht="12.75" hidden="false" customHeight="false" outlineLevel="0" collapsed="false">
      <c r="B1185" s="0" t="n">
        <v>23.354</v>
      </c>
      <c r="C1185" s="0" t="n">
        <v>23.144</v>
      </c>
      <c r="D1185" s="0" t="n">
        <v>16.7589</v>
      </c>
      <c r="E1185" s="0" t="n">
        <v>16.7581</v>
      </c>
      <c r="F1185" s="0" t="n">
        <v>12.408348</v>
      </c>
      <c r="G1185" s="0" t="n">
        <v>1.601815</v>
      </c>
      <c r="H1185" s="0" t="n">
        <v>116.297</v>
      </c>
      <c r="I1185" s="0" t="n">
        <v>11.3306</v>
      </c>
      <c r="J1185" s="0" t="n">
        <v>7.875</v>
      </c>
      <c r="K1185" s="0" t="n">
        <v>-125.52586</v>
      </c>
      <c r="L1185" s="0" t="n">
        <v>88.72283</v>
      </c>
      <c r="M1185" s="0" t="n">
        <v>0.9073</v>
      </c>
      <c r="N1185" s="0" t="n">
        <v>0</v>
      </c>
      <c r="O1185" s="0" t="n">
        <v>54.32476</v>
      </c>
      <c r="P1185" s="0" t="n">
        <v>4.13374</v>
      </c>
      <c r="Q1185" s="0" t="n">
        <v>0.01023</v>
      </c>
      <c r="R1185" s="0" t="n">
        <v>0</v>
      </c>
      <c r="S1185" s="0" t="n">
        <v>1.9792</v>
      </c>
      <c r="T1185" s="0" t="n">
        <v>1.6886</v>
      </c>
      <c r="U1185" s="0" t="n">
        <v>0</v>
      </c>
      <c r="V1185" s="2" t="n">
        <v>0.10048</v>
      </c>
      <c r="W1185" s="2" t="n">
        <v>2449</v>
      </c>
      <c r="X1185" s="2" t="n">
        <v>2.4607</v>
      </c>
      <c r="Y1185" s="2" t="n">
        <v>0</v>
      </c>
    </row>
    <row r="1186" customFormat="false" ht="12.75" hidden="false" customHeight="false" outlineLevel="0" collapsed="false">
      <c r="B1186" s="0" t="n">
        <v>23.376</v>
      </c>
      <c r="C1186" s="0" t="n">
        <v>23.166</v>
      </c>
      <c r="D1186" s="0" t="n">
        <v>16.7587</v>
      </c>
      <c r="E1186" s="0" t="n">
        <v>16.7575</v>
      </c>
      <c r="F1186" s="0" t="n">
        <v>12.408303</v>
      </c>
      <c r="G1186" s="0" t="n">
        <v>1.60181</v>
      </c>
      <c r="H1186" s="0" t="n">
        <v>116.297</v>
      </c>
      <c r="I1186" s="0" t="n">
        <v>11.3308</v>
      </c>
      <c r="J1186" s="0" t="n">
        <v>7.875</v>
      </c>
      <c r="K1186" s="0" t="n">
        <v>-125.53142</v>
      </c>
      <c r="L1186" s="0" t="n">
        <v>88.72676</v>
      </c>
      <c r="M1186" s="0" t="n">
        <v>0.9073</v>
      </c>
      <c r="N1186" s="0" t="n">
        <v>0</v>
      </c>
      <c r="O1186" s="0" t="n">
        <v>54.32476</v>
      </c>
      <c r="P1186" s="0" t="n">
        <v>4.13374</v>
      </c>
      <c r="Q1186" s="0" t="n">
        <v>0.01024</v>
      </c>
      <c r="R1186" s="0" t="n">
        <v>0</v>
      </c>
      <c r="S1186" s="0" t="n">
        <v>1.9792</v>
      </c>
      <c r="T1186" s="0" t="n">
        <v>1.6886</v>
      </c>
      <c r="U1186" s="0" t="n">
        <v>0</v>
      </c>
      <c r="V1186" s="2" t="n">
        <v>0.10019</v>
      </c>
      <c r="W1186" s="2" t="n">
        <v>2449</v>
      </c>
      <c r="X1186" s="2" t="n">
        <v>2.4536</v>
      </c>
      <c r="Y1186" s="2" t="n">
        <v>0</v>
      </c>
    </row>
    <row r="1187" customFormat="false" ht="12.75" hidden="false" customHeight="false" outlineLevel="0" collapsed="false">
      <c r="B1187" s="0" t="n">
        <v>23.397</v>
      </c>
      <c r="C1187" s="0" t="n">
        <v>23.186</v>
      </c>
      <c r="D1187" s="0" t="n">
        <v>16.7584</v>
      </c>
      <c r="E1187" s="0" t="n">
        <v>16.7576</v>
      </c>
      <c r="F1187" s="0" t="n">
        <v>12.408348</v>
      </c>
      <c r="G1187" s="0" t="n">
        <v>1.60183</v>
      </c>
      <c r="H1187" s="0" t="n">
        <v>116.2985</v>
      </c>
      <c r="I1187" s="0" t="n">
        <v>11.3309</v>
      </c>
      <c r="J1187" s="0" t="n">
        <v>7.879</v>
      </c>
      <c r="K1187" s="0" t="n">
        <v>-125.6544</v>
      </c>
      <c r="L1187" s="0" t="n">
        <v>88.81368</v>
      </c>
      <c r="M1187" s="0" t="n">
        <v>0.9046</v>
      </c>
      <c r="N1187" s="0" t="n">
        <v>0</v>
      </c>
      <c r="O1187" s="0" t="n">
        <v>54.32476</v>
      </c>
      <c r="P1187" s="0" t="n">
        <v>4.13374</v>
      </c>
      <c r="Q1187" s="0" t="n">
        <v>0.01025</v>
      </c>
      <c r="R1187" s="0" t="n">
        <v>0</v>
      </c>
      <c r="S1187" s="0" t="n">
        <v>1.9805</v>
      </c>
      <c r="T1187" s="0" t="n">
        <v>1.6874</v>
      </c>
      <c r="U1187" s="0" t="n">
        <v>0</v>
      </c>
      <c r="V1187" s="2" t="n">
        <v>0.099815</v>
      </c>
      <c r="W1187" s="2" t="n">
        <v>2450.9</v>
      </c>
      <c r="X1187" s="2" t="n">
        <v>2.4464</v>
      </c>
      <c r="Y1187" s="2" t="n">
        <v>0</v>
      </c>
    </row>
    <row r="1188" customFormat="false" ht="12.75" hidden="false" customHeight="false" outlineLevel="0" collapsed="false">
      <c r="B1188" s="0" t="n">
        <v>23.419</v>
      </c>
      <c r="C1188" s="0" t="n">
        <v>23.207</v>
      </c>
      <c r="D1188" s="0" t="n">
        <v>16.7582</v>
      </c>
      <c r="E1188" s="0" t="n">
        <v>16.7573</v>
      </c>
      <c r="F1188" s="0" t="n">
        <v>12.408291</v>
      </c>
      <c r="G1188" s="0" t="n">
        <v>1.601797</v>
      </c>
      <c r="H1188" s="0" t="n">
        <v>116.2985</v>
      </c>
      <c r="I1188" s="0" t="n">
        <v>11.3307</v>
      </c>
      <c r="J1188" s="0" t="n">
        <v>7.879</v>
      </c>
      <c r="K1188" s="0" t="n">
        <v>-125.67229</v>
      </c>
      <c r="L1188" s="0" t="n">
        <v>88.82633</v>
      </c>
      <c r="M1188" s="0" t="n">
        <v>0.9046</v>
      </c>
      <c r="N1188" s="0" t="n">
        <v>0</v>
      </c>
      <c r="O1188" s="0" t="n">
        <v>54.32476</v>
      </c>
      <c r="P1188" s="0" t="n">
        <v>4.13374</v>
      </c>
      <c r="Q1188" s="0" t="n">
        <v>0.01027</v>
      </c>
      <c r="R1188" s="0" t="n">
        <v>0</v>
      </c>
      <c r="S1188" s="0" t="n">
        <v>1.9805</v>
      </c>
      <c r="T1188" s="0" t="n">
        <v>1.6874</v>
      </c>
      <c r="U1188" s="0" t="n">
        <v>0</v>
      </c>
      <c r="V1188" s="2" t="n">
        <v>0.099235</v>
      </c>
      <c r="W1188" s="2" t="n">
        <v>2450.9</v>
      </c>
      <c r="X1188" s="2" t="n">
        <v>2.4322</v>
      </c>
      <c r="Y1188" s="2" t="n">
        <v>0</v>
      </c>
    </row>
    <row r="1189" customFormat="false" ht="12.75" hidden="false" customHeight="false" outlineLevel="0" collapsed="false">
      <c r="B1189" s="0" t="n">
        <v>23.44</v>
      </c>
      <c r="C1189" s="0" t="n">
        <v>23.229</v>
      </c>
      <c r="D1189" s="0" t="n">
        <v>16.7582</v>
      </c>
      <c r="E1189" s="0" t="n">
        <v>16.7573</v>
      </c>
      <c r="F1189" s="0" t="n">
        <v>12.408246</v>
      </c>
      <c r="G1189" s="0" t="n">
        <v>1.601802</v>
      </c>
      <c r="H1189" s="0" t="n">
        <v>116.2978</v>
      </c>
      <c r="I1189" s="0" t="n">
        <v>11.3308</v>
      </c>
      <c r="J1189" s="0" t="n">
        <v>7.879</v>
      </c>
      <c r="K1189" s="0" t="n">
        <v>-125.68821</v>
      </c>
      <c r="L1189" s="0" t="n">
        <v>88.83758</v>
      </c>
      <c r="M1189" s="0" t="n">
        <v>0.9019</v>
      </c>
      <c r="N1189" s="0" t="n">
        <v>0</v>
      </c>
      <c r="O1189" s="0" t="n">
        <v>54.32476</v>
      </c>
      <c r="P1189" s="0" t="n">
        <v>4.13374</v>
      </c>
      <c r="Q1189" s="0" t="n">
        <v>0.01028</v>
      </c>
      <c r="R1189" s="0" t="n">
        <v>0</v>
      </c>
      <c r="S1189" s="0" t="n">
        <v>1.9805</v>
      </c>
      <c r="T1189" s="0" t="n">
        <v>1.6862</v>
      </c>
      <c r="U1189" s="0" t="n">
        <v>0</v>
      </c>
      <c r="V1189" s="2" t="n">
        <v>0.098945</v>
      </c>
      <c r="W1189" s="2" t="n">
        <v>2450.9</v>
      </c>
      <c r="X1189" s="2" t="n">
        <v>2.4251</v>
      </c>
      <c r="Y1189" s="2" t="n">
        <v>0</v>
      </c>
    </row>
    <row r="1190" customFormat="false" ht="12.75" hidden="false" customHeight="false" outlineLevel="0" collapsed="false">
      <c r="B1190" s="0" t="n">
        <v>23.473</v>
      </c>
      <c r="C1190" s="0" t="n">
        <v>23.261</v>
      </c>
      <c r="D1190" s="0" t="n">
        <v>16.7578</v>
      </c>
      <c r="E1190" s="0" t="n">
        <v>16.7568</v>
      </c>
      <c r="F1190" s="0" t="n">
        <v>12.408325</v>
      </c>
      <c r="G1190" s="0" t="n">
        <v>1.601797</v>
      </c>
      <c r="H1190" s="0" t="n">
        <v>116.2999</v>
      </c>
      <c r="I1190" s="0" t="n">
        <v>11.3309</v>
      </c>
      <c r="J1190" s="0" t="n">
        <v>7.875</v>
      </c>
      <c r="K1190" s="0" t="n">
        <v>-125.70239</v>
      </c>
      <c r="L1190" s="0" t="n">
        <v>88.84761</v>
      </c>
      <c r="M1190" s="0" t="n">
        <v>0.9019</v>
      </c>
      <c r="N1190" s="0" t="n">
        <v>0</v>
      </c>
      <c r="O1190" s="0" t="n">
        <v>54.32476</v>
      </c>
      <c r="P1190" s="0" t="n">
        <v>4.13374</v>
      </c>
      <c r="Q1190" s="0" t="n">
        <v>0.01029</v>
      </c>
      <c r="R1190" s="0" t="n">
        <v>0</v>
      </c>
      <c r="S1190" s="0" t="n">
        <v>1.9805</v>
      </c>
      <c r="T1190" s="0" t="n">
        <v>1.6862</v>
      </c>
      <c r="U1190" s="0" t="n">
        <v>0</v>
      </c>
      <c r="V1190" s="2" t="n">
        <v>0.098657</v>
      </c>
      <c r="W1190" s="2" t="n">
        <v>2450.9</v>
      </c>
      <c r="X1190" s="2" t="n">
        <v>2.418</v>
      </c>
      <c r="Y1190" s="2" t="n">
        <v>0</v>
      </c>
    </row>
    <row r="1191" customFormat="false" ht="12.75" hidden="false" customHeight="false" outlineLevel="0" collapsed="false">
      <c r="B1191" s="0" t="n">
        <v>23.493</v>
      </c>
      <c r="C1191" s="0" t="n">
        <v>23.281</v>
      </c>
      <c r="D1191" s="0" t="n">
        <v>16.7577</v>
      </c>
      <c r="E1191" s="0" t="n">
        <v>16.7568</v>
      </c>
      <c r="F1191" s="0" t="n">
        <v>12.40836</v>
      </c>
      <c r="G1191" s="0" t="n">
        <v>1.601802</v>
      </c>
      <c r="H1191" s="0" t="n">
        <v>116.3009</v>
      </c>
      <c r="I1191" s="0" t="n">
        <v>11.3309</v>
      </c>
      <c r="J1191" s="0" t="n">
        <v>7.879</v>
      </c>
      <c r="K1191" s="0" t="n">
        <v>-125.71442</v>
      </c>
      <c r="L1191" s="0" t="n">
        <v>88.85611</v>
      </c>
      <c r="M1191" s="0" t="n">
        <v>0.9019</v>
      </c>
      <c r="N1191" s="0" t="n">
        <v>0</v>
      </c>
      <c r="O1191" s="0" t="n">
        <v>54.32476</v>
      </c>
      <c r="P1191" s="0" t="n">
        <v>4.13374</v>
      </c>
      <c r="Q1191" s="0" t="n">
        <v>0.0103</v>
      </c>
      <c r="R1191" s="0" t="n">
        <v>0</v>
      </c>
      <c r="S1191" s="0" t="n">
        <v>1.9805</v>
      </c>
      <c r="T1191" s="0" t="n">
        <v>1.6862</v>
      </c>
      <c r="U1191" s="0" t="n">
        <v>0</v>
      </c>
      <c r="V1191" s="2" t="n">
        <v>0.098162</v>
      </c>
      <c r="W1191" s="2" t="n">
        <v>2449</v>
      </c>
      <c r="X1191" s="2" t="n">
        <v>2.404</v>
      </c>
      <c r="Y1191" s="2" t="n">
        <v>0</v>
      </c>
    </row>
    <row r="1192" customFormat="false" ht="12.75" hidden="false" customHeight="false" outlineLevel="0" collapsed="false">
      <c r="B1192" s="0" t="n">
        <v>23.519</v>
      </c>
      <c r="C1192" s="0" t="n">
        <v>23.307</v>
      </c>
      <c r="D1192" s="0" t="n">
        <v>16.7574</v>
      </c>
      <c r="E1192" s="0" t="n">
        <v>16.7565</v>
      </c>
      <c r="F1192" s="0" t="n">
        <v>12.408337</v>
      </c>
      <c r="G1192" s="0" t="n">
        <v>1.601783</v>
      </c>
      <c r="H1192" s="0" t="n">
        <v>116.3014</v>
      </c>
      <c r="I1192" s="0" t="n">
        <v>11.3308</v>
      </c>
      <c r="J1192" s="0" t="n">
        <v>7.875</v>
      </c>
      <c r="K1192" s="0" t="n">
        <v>-125.7246</v>
      </c>
      <c r="L1192" s="0" t="n">
        <v>88.8633</v>
      </c>
      <c r="M1192" s="0" t="n">
        <v>0.8992</v>
      </c>
      <c r="N1192" s="0" t="n">
        <v>0</v>
      </c>
      <c r="O1192" s="0" t="n">
        <v>54.32476</v>
      </c>
      <c r="P1192" s="0" t="n">
        <v>4.13374</v>
      </c>
      <c r="Q1192" s="0" t="n">
        <v>0.01031</v>
      </c>
      <c r="R1192" s="0" t="n">
        <v>0</v>
      </c>
      <c r="S1192" s="0" t="n">
        <v>1.9805</v>
      </c>
      <c r="T1192" s="0" t="n">
        <v>1.685</v>
      </c>
      <c r="U1192" s="0" t="n">
        <v>0</v>
      </c>
      <c r="V1192" s="2" t="n">
        <v>0.097876</v>
      </c>
      <c r="W1192" s="2" t="n">
        <v>2449</v>
      </c>
      <c r="X1192" s="2" t="n">
        <v>2.3969</v>
      </c>
      <c r="Y1192" s="2" t="n">
        <v>0</v>
      </c>
    </row>
    <row r="1193" customFormat="false" ht="12.75" hidden="false" customHeight="false" outlineLevel="0" collapsed="false">
      <c r="B1193" s="0" t="n">
        <v>23.537</v>
      </c>
      <c r="C1193" s="0" t="n">
        <v>23.325</v>
      </c>
      <c r="D1193" s="0" t="n">
        <v>16.7575</v>
      </c>
      <c r="E1193" s="0" t="n">
        <v>16.7562</v>
      </c>
      <c r="F1193" s="0" t="n">
        <v>12.408292</v>
      </c>
      <c r="G1193" s="0" t="n">
        <v>1.601802</v>
      </c>
      <c r="H1193" s="0" t="n">
        <v>116.3006</v>
      </c>
      <c r="I1193" s="0" t="n">
        <v>11.3311</v>
      </c>
      <c r="J1193" s="0" t="n">
        <v>7.875</v>
      </c>
      <c r="K1193" s="0" t="n">
        <v>-125.73266</v>
      </c>
      <c r="L1193" s="0" t="n">
        <v>88.869</v>
      </c>
      <c r="M1193" s="0" t="n">
        <v>0.8992</v>
      </c>
      <c r="N1193" s="0" t="n">
        <v>0</v>
      </c>
      <c r="O1193" s="0" t="n">
        <v>54.32476</v>
      </c>
      <c r="P1193" s="0" t="n">
        <v>4.13374</v>
      </c>
      <c r="Q1193" s="0" t="n">
        <v>0.01032</v>
      </c>
      <c r="R1193" s="0" t="n">
        <v>0</v>
      </c>
      <c r="S1193" s="0" t="n">
        <v>1.9805</v>
      </c>
      <c r="T1193" s="0" t="n">
        <v>1.685</v>
      </c>
      <c r="U1193" s="0" t="n">
        <v>0</v>
      </c>
      <c r="V1193" s="2" t="n">
        <v>0.097591</v>
      </c>
      <c r="W1193" s="2" t="n">
        <v>2449</v>
      </c>
      <c r="X1193" s="2" t="n">
        <v>2.39</v>
      </c>
      <c r="Y1193" s="2" t="n">
        <v>0</v>
      </c>
    </row>
    <row r="1194" customFormat="false" ht="12.75" hidden="false" customHeight="false" outlineLevel="0" collapsed="false">
      <c r="B1194" s="0" t="n">
        <v>23.569</v>
      </c>
      <c r="C1194" s="0" t="n">
        <v>23.356</v>
      </c>
      <c r="D1194" s="0" t="n">
        <v>16.7569</v>
      </c>
      <c r="E1194" s="0" t="n">
        <v>16.7561</v>
      </c>
      <c r="F1194" s="0" t="n">
        <v>12.408269</v>
      </c>
      <c r="G1194" s="0" t="n">
        <v>1.60181</v>
      </c>
      <c r="H1194" s="0" t="n">
        <v>116.3022</v>
      </c>
      <c r="I1194" s="0" t="n">
        <v>11.3312</v>
      </c>
      <c r="J1194" s="0" t="n">
        <v>7.875</v>
      </c>
      <c r="K1194" s="0" t="n">
        <v>-125.73908</v>
      </c>
      <c r="L1194" s="0" t="n">
        <v>88.87354</v>
      </c>
      <c r="M1194" s="0" t="n">
        <v>0.8992</v>
      </c>
      <c r="N1194" s="0" t="n">
        <v>0</v>
      </c>
      <c r="O1194" s="0" t="n">
        <v>54.32476</v>
      </c>
      <c r="P1194" s="0" t="n">
        <v>4.13374</v>
      </c>
      <c r="Q1194" s="0" t="n">
        <v>0.01034</v>
      </c>
      <c r="R1194" s="0" t="n">
        <v>0</v>
      </c>
      <c r="S1194" s="0" t="n">
        <v>1.9805</v>
      </c>
      <c r="T1194" s="0" t="n">
        <v>1.685</v>
      </c>
      <c r="U1194" s="0" t="n">
        <v>0</v>
      </c>
      <c r="V1194" s="2" t="n">
        <v>0.097023</v>
      </c>
      <c r="W1194" s="2" t="n">
        <v>2449</v>
      </c>
      <c r="X1194" s="2" t="n">
        <v>2.376</v>
      </c>
      <c r="Y1194" s="2" t="n">
        <v>0</v>
      </c>
    </row>
    <row r="1195" customFormat="false" ht="12.75" hidden="false" customHeight="false" outlineLevel="0" collapsed="false">
      <c r="B1195" s="0" t="n">
        <v>23.591</v>
      </c>
      <c r="C1195" s="0" t="n">
        <v>23.378</v>
      </c>
      <c r="D1195" s="0" t="n">
        <v>16.7568</v>
      </c>
      <c r="E1195" s="0" t="n">
        <v>16.7559</v>
      </c>
      <c r="F1195" s="0" t="n">
        <v>12.408167</v>
      </c>
      <c r="G1195" s="0" t="n">
        <v>1.601788</v>
      </c>
      <c r="H1195" s="0" t="n">
        <v>116.3011</v>
      </c>
      <c r="I1195" s="0" t="n">
        <v>11.331</v>
      </c>
      <c r="J1195" s="0" t="n">
        <v>7.879</v>
      </c>
      <c r="K1195" s="0" t="n">
        <v>-125.74333</v>
      </c>
      <c r="L1195" s="0" t="n">
        <v>88.87654</v>
      </c>
      <c r="M1195" s="0" t="n">
        <v>0.8992</v>
      </c>
      <c r="N1195" s="0" t="n">
        <v>0</v>
      </c>
      <c r="O1195" s="0" t="n">
        <v>54.32476</v>
      </c>
      <c r="P1195" s="0" t="n">
        <v>4.13374</v>
      </c>
      <c r="Q1195" s="0" t="n">
        <v>0.01035</v>
      </c>
      <c r="R1195" s="0" t="n">
        <v>0</v>
      </c>
      <c r="S1195" s="0" t="n">
        <v>1.9805</v>
      </c>
      <c r="T1195" s="0" t="n">
        <v>1.685</v>
      </c>
      <c r="U1195" s="0" t="n">
        <v>0</v>
      </c>
      <c r="V1195" s="2" t="n">
        <v>0.09674</v>
      </c>
      <c r="W1195" s="2" t="n">
        <v>2449</v>
      </c>
      <c r="X1195" s="2" t="n">
        <v>2.3691</v>
      </c>
      <c r="Y1195" s="2" t="n">
        <v>0</v>
      </c>
    </row>
    <row r="1196" customFormat="false" ht="12.75" hidden="false" customHeight="false" outlineLevel="0" collapsed="false">
      <c r="B1196" s="0" t="n">
        <v>23.623</v>
      </c>
      <c r="C1196" s="0" t="n">
        <v>23.41</v>
      </c>
      <c r="D1196" s="0" t="n">
        <v>16.7567</v>
      </c>
      <c r="E1196" s="0" t="n">
        <v>16.756</v>
      </c>
      <c r="F1196" s="0" t="n">
        <v>12.408167</v>
      </c>
      <c r="G1196" s="0" t="n">
        <v>1.601783</v>
      </c>
      <c r="H1196" s="0" t="n">
        <v>116.3017</v>
      </c>
      <c r="I1196" s="0" t="n">
        <v>11.331</v>
      </c>
      <c r="J1196" s="0" t="n">
        <v>7.875</v>
      </c>
      <c r="K1196" s="0" t="n">
        <v>-125.7458</v>
      </c>
      <c r="L1196" s="0" t="n">
        <v>88.87829</v>
      </c>
      <c r="M1196" s="0" t="n">
        <v>0.8992</v>
      </c>
      <c r="N1196" s="0" t="n">
        <v>0</v>
      </c>
      <c r="O1196" s="0" t="n">
        <v>54.32476</v>
      </c>
      <c r="P1196" s="0" t="n">
        <v>4.13374</v>
      </c>
      <c r="Q1196" s="0" t="n">
        <v>0.01036</v>
      </c>
      <c r="R1196" s="0" t="n">
        <v>0</v>
      </c>
      <c r="S1196" s="0" t="n">
        <v>1.9805</v>
      </c>
      <c r="T1196" s="0" t="n">
        <v>1.685</v>
      </c>
      <c r="U1196" s="0" t="n">
        <v>0</v>
      </c>
      <c r="V1196" s="2" t="n">
        <v>0.096458</v>
      </c>
      <c r="W1196" s="2" t="n">
        <v>2449</v>
      </c>
      <c r="X1196" s="2" t="n">
        <v>2.3622</v>
      </c>
      <c r="Y1196" s="2" t="n">
        <v>0</v>
      </c>
    </row>
    <row r="1197" customFormat="false" ht="12.75" hidden="false" customHeight="false" outlineLevel="0" collapsed="false">
      <c r="B1197" s="0" t="n">
        <v>23.643</v>
      </c>
      <c r="C1197" s="0" t="n">
        <v>23.43</v>
      </c>
      <c r="D1197" s="0" t="n">
        <v>16.7565</v>
      </c>
      <c r="E1197" s="0" t="n">
        <v>16.7557</v>
      </c>
      <c r="F1197" s="0" t="n">
        <v>12.408178</v>
      </c>
      <c r="G1197" s="0" t="n">
        <v>1.601788</v>
      </c>
      <c r="H1197" s="0" t="n">
        <v>116.3022</v>
      </c>
      <c r="I1197" s="0" t="n">
        <v>11.3311</v>
      </c>
      <c r="J1197" s="0" t="n">
        <v>7.875</v>
      </c>
      <c r="K1197" s="0" t="n">
        <v>-125.74614</v>
      </c>
      <c r="L1197" s="0" t="n">
        <v>88.87853</v>
      </c>
      <c r="M1197" s="0" t="n">
        <v>0.8992</v>
      </c>
      <c r="N1197" s="0" t="n">
        <v>0</v>
      </c>
      <c r="O1197" s="0" t="n">
        <v>54.32476</v>
      </c>
      <c r="P1197" s="0" t="n">
        <v>4.13374</v>
      </c>
      <c r="Q1197" s="0" t="n">
        <v>0.01037</v>
      </c>
      <c r="R1197" s="0" t="n">
        <v>0</v>
      </c>
      <c r="S1197" s="0" t="n">
        <v>1.9805</v>
      </c>
      <c r="T1197" s="0" t="n">
        <v>1.685</v>
      </c>
      <c r="U1197" s="0" t="n">
        <v>0</v>
      </c>
      <c r="V1197" s="2" t="n">
        <v>0.095896</v>
      </c>
      <c r="W1197" s="2" t="n">
        <v>2449</v>
      </c>
      <c r="X1197" s="2" t="n">
        <v>2.3484</v>
      </c>
      <c r="Y1197" s="2" t="n">
        <v>0</v>
      </c>
    </row>
    <row r="1198" customFormat="false" ht="12.75" hidden="false" customHeight="false" outlineLevel="0" collapsed="false">
      <c r="B1198" s="0" t="n">
        <v>23.665</v>
      </c>
      <c r="C1198" s="0" t="n">
        <v>23.452</v>
      </c>
      <c r="D1198" s="0" t="n">
        <v>16.7563</v>
      </c>
      <c r="E1198" s="0" t="n">
        <v>16.7555</v>
      </c>
      <c r="F1198" s="0" t="n">
        <v>12.408178</v>
      </c>
      <c r="G1198" s="0" t="n">
        <v>1.60181</v>
      </c>
      <c r="H1198" s="0" t="n">
        <v>116.3029</v>
      </c>
      <c r="I1198" s="0" t="n">
        <v>11.3313</v>
      </c>
      <c r="J1198" s="0" t="n">
        <v>7.879</v>
      </c>
      <c r="K1198" s="0" t="n">
        <v>-125.74457</v>
      </c>
      <c r="L1198" s="0" t="n">
        <v>88.87741</v>
      </c>
      <c r="M1198" s="0" t="n">
        <v>0.8992</v>
      </c>
      <c r="N1198" s="0" t="n">
        <v>0</v>
      </c>
      <c r="O1198" s="0" t="n">
        <v>54.32476</v>
      </c>
      <c r="P1198" s="0" t="n">
        <v>4.13374</v>
      </c>
      <c r="Q1198" s="0" t="n">
        <v>0.01038</v>
      </c>
      <c r="R1198" s="0" t="n">
        <v>0</v>
      </c>
      <c r="S1198" s="0" t="n">
        <v>1.9805</v>
      </c>
      <c r="T1198" s="0" t="n">
        <v>1.685</v>
      </c>
      <c r="U1198" s="0" t="n">
        <v>0</v>
      </c>
      <c r="V1198" s="2" t="n">
        <v>0.095616</v>
      </c>
      <c r="W1198" s="2" t="n">
        <v>2449</v>
      </c>
      <c r="X1198" s="2" t="n">
        <v>2.3416</v>
      </c>
      <c r="Y1198" s="2" t="n">
        <v>0</v>
      </c>
    </row>
    <row r="1199" customFormat="false" ht="12.75" hidden="false" customHeight="false" outlineLevel="0" collapsed="false">
      <c r="B1199" s="0" t="n">
        <v>23.709</v>
      </c>
      <c r="C1199" s="0" t="n">
        <v>23.495</v>
      </c>
      <c r="D1199" s="0" t="n">
        <v>16.7561</v>
      </c>
      <c r="E1199" s="0" t="n">
        <v>16.7554</v>
      </c>
      <c r="F1199" s="0" t="n">
        <v>12.408212</v>
      </c>
      <c r="G1199" s="0" t="n">
        <v>1.601783</v>
      </c>
      <c r="H1199" s="0" t="n">
        <v>116.3038</v>
      </c>
      <c r="I1199" s="0" t="n">
        <v>11.3311</v>
      </c>
      <c r="J1199" s="0" t="n">
        <v>7.879</v>
      </c>
      <c r="K1199" s="0" t="n">
        <v>-125.74138</v>
      </c>
      <c r="L1199" s="0" t="n">
        <v>88.87516</v>
      </c>
      <c r="M1199" s="0" t="n">
        <v>0.8992</v>
      </c>
      <c r="N1199" s="0" t="n">
        <v>0</v>
      </c>
      <c r="O1199" s="0" t="n">
        <v>54.32476</v>
      </c>
      <c r="P1199" s="0" t="n">
        <v>4.13374</v>
      </c>
      <c r="Q1199" s="0" t="n">
        <v>0.01039</v>
      </c>
      <c r="R1199" s="0" t="n">
        <v>0</v>
      </c>
      <c r="S1199" s="0" t="n">
        <v>1.9805</v>
      </c>
      <c r="T1199" s="0" t="n">
        <v>1.685</v>
      </c>
      <c r="U1199" s="0" t="n">
        <v>0</v>
      </c>
      <c r="V1199" s="2" t="n">
        <v>0.09526</v>
      </c>
      <c r="W1199" s="2" t="n">
        <v>2450.9</v>
      </c>
      <c r="X1199" s="2" t="n">
        <v>2.3348</v>
      </c>
      <c r="Y1199" s="2" t="n">
        <v>0</v>
      </c>
    </row>
    <row r="1200" customFormat="false" ht="12.75" hidden="false" customHeight="false" outlineLevel="0" collapsed="false">
      <c r="B1200" s="0" t="n">
        <v>23.719</v>
      </c>
      <c r="C1200" s="0" t="n">
        <v>23.505</v>
      </c>
      <c r="D1200" s="0" t="n">
        <v>16.7562</v>
      </c>
      <c r="E1200" s="0" t="n">
        <v>16.7555</v>
      </c>
      <c r="F1200" s="0" t="n">
        <v>12.408201</v>
      </c>
      <c r="G1200" s="0" t="n">
        <v>1.601788</v>
      </c>
      <c r="H1200" s="0" t="n">
        <v>116.3035</v>
      </c>
      <c r="I1200" s="0" t="n">
        <v>11.3311</v>
      </c>
      <c r="J1200" s="0" t="n">
        <v>7.879</v>
      </c>
      <c r="K1200" s="0" t="n">
        <v>-125.73569</v>
      </c>
      <c r="L1200" s="0" t="n">
        <v>88.87114</v>
      </c>
      <c r="M1200" s="0" t="n">
        <v>0.9019</v>
      </c>
      <c r="N1200" s="0" t="n">
        <v>0</v>
      </c>
      <c r="O1200" s="0" t="n">
        <v>54.32476</v>
      </c>
      <c r="P1200" s="0" t="n">
        <v>4.13374</v>
      </c>
      <c r="Q1200" s="0" t="n">
        <v>0.01041</v>
      </c>
      <c r="R1200" s="0" t="n">
        <v>0</v>
      </c>
      <c r="S1200" s="0" t="n">
        <v>1.9805</v>
      </c>
      <c r="T1200" s="0" t="n">
        <v>1.6862</v>
      </c>
      <c r="U1200" s="0" t="n">
        <v>0</v>
      </c>
      <c r="V1200" s="2" t="n">
        <v>0.095059</v>
      </c>
      <c r="W1200" s="2" t="n">
        <v>2449</v>
      </c>
      <c r="X1200" s="2" t="n">
        <v>2.3279</v>
      </c>
      <c r="Y1200" s="2" t="n">
        <v>0</v>
      </c>
    </row>
    <row r="1201" customFormat="false" ht="12.75" hidden="false" customHeight="false" outlineLevel="0" collapsed="false">
      <c r="B1201" s="0" t="n">
        <v>23.751</v>
      </c>
      <c r="C1201" s="0" t="n">
        <v>23.537</v>
      </c>
      <c r="D1201" s="0" t="n">
        <v>16.756</v>
      </c>
      <c r="E1201" s="0" t="n">
        <v>16.7552</v>
      </c>
      <c r="F1201" s="0" t="n">
        <v>12.408246</v>
      </c>
      <c r="G1201" s="0" t="n">
        <v>1.601783</v>
      </c>
      <c r="H1201" s="0" t="n">
        <v>116.3047</v>
      </c>
      <c r="I1201" s="0" t="n">
        <v>11.3312</v>
      </c>
      <c r="J1201" s="0" t="n">
        <v>7.875</v>
      </c>
      <c r="K1201" s="0" t="n">
        <v>-125.72844</v>
      </c>
      <c r="L1201" s="0" t="n">
        <v>88.86601</v>
      </c>
      <c r="M1201" s="0" t="n">
        <v>0.9019</v>
      </c>
      <c r="N1201" s="0" t="n">
        <v>0</v>
      </c>
      <c r="O1201" s="0" t="n">
        <v>54.32476</v>
      </c>
      <c r="P1201" s="0" t="n">
        <v>4.13374</v>
      </c>
      <c r="Q1201" s="0" t="n">
        <v>0.01042</v>
      </c>
      <c r="R1201" s="0" t="n">
        <v>0</v>
      </c>
      <c r="S1201" s="0" t="n">
        <v>1.9805</v>
      </c>
      <c r="T1201" s="0" t="n">
        <v>1.6862</v>
      </c>
      <c r="U1201" s="0" t="n">
        <v>0</v>
      </c>
      <c r="V1201" s="2" t="n">
        <v>0.094781</v>
      </c>
      <c r="W1201" s="2" t="n">
        <v>2449</v>
      </c>
      <c r="X1201" s="2" t="n">
        <v>2.3212</v>
      </c>
      <c r="Y1201" s="2" t="n">
        <v>0</v>
      </c>
    </row>
    <row r="1202" customFormat="false" ht="12.75" hidden="false" customHeight="false" outlineLevel="0" collapsed="false">
      <c r="B1202" s="0" t="n">
        <v>23.773</v>
      </c>
      <c r="C1202" s="0" t="n">
        <v>23.559</v>
      </c>
      <c r="D1202" s="0" t="n">
        <v>16.756</v>
      </c>
      <c r="E1202" s="0" t="n">
        <v>16.7553</v>
      </c>
      <c r="F1202" s="0" t="n">
        <v>12.408247</v>
      </c>
      <c r="G1202" s="0" t="n">
        <v>1.601802</v>
      </c>
      <c r="H1202" s="0" t="n">
        <v>116.3044</v>
      </c>
      <c r="I1202" s="0" t="n">
        <v>11.3313</v>
      </c>
      <c r="J1202" s="0" t="n">
        <v>7.879</v>
      </c>
      <c r="K1202" s="0" t="n">
        <v>-125.83777</v>
      </c>
      <c r="L1202" s="0" t="n">
        <v>88.94329</v>
      </c>
      <c r="M1202" s="0" t="n">
        <v>0.9046</v>
      </c>
      <c r="N1202" s="0" t="n">
        <v>0</v>
      </c>
      <c r="O1202" s="0" t="n">
        <v>54.32476</v>
      </c>
      <c r="P1202" s="0" t="n">
        <v>4.13374</v>
      </c>
      <c r="Q1202" s="0" t="n">
        <v>0.01043</v>
      </c>
      <c r="R1202" s="0" t="n">
        <v>0</v>
      </c>
      <c r="S1202" s="0" t="n">
        <v>1.9817</v>
      </c>
      <c r="T1202" s="0" t="n">
        <v>1.6874</v>
      </c>
      <c r="U1202" s="0" t="n">
        <v>0</v>
      </c>
      <c r="V1202" s="2" t="n">
        <v>0.094229</v>
      </c>
      <c r="W1202" s="2" t="n">
        <v>2449</v>
      </c>
      <c r="X1202" s="2" t="n">
        <v>2.3076</v>
      </c>
      <c r="Y1202" s="2" t="n">
        <v>0</v>
      </c>
    </row>
    <row r="1203" customFormat="false" ht="12.75" hidden="false" customHeight="false" outlineLevel="0" collapsed="false">
      <c r="B1203" s="0" t="n">
        <v>23.798</v>
      </c>
      <c r="C1203" s="0" t="n">
        <v>23.583</v>
      </c>
      <c r="D1203" s="0" t="n">
        <v>16.7558</v>
      </c>
      <c r="E1203" s="0" t="n">
        <v>16.7551</v>
      </c>
      <c r="F1203" s="0" t="n">
        <v>12.408122</v>
      </c>
      <c r="G1203" s="0" t="n">
        <v>1.601797</v>
      </c>
      <c r="H1203" s="0" t="n">
        <v>116.3037</v>
      </c>
      <c r="I1203" s="0" t="n">
        <v>11.3313</v>
      </c>
      <c r="J1203" s="0" t="n">
        <v>7.879</v>
      </c>
      <c r="K1203" s="0" t="n">
        <v>-125.7227</v>
      </c>
      <c r="L1203" s="0" t="n">
        <v>88.86196</v>
      </c>
      <c r="M1203" s="0" t="n">
        <v>0.9046</v>
      </c>
      <c r="N1203" s="0" t="n">
        <v>0</v>
      </c>
      <c r="O1203" s="0" t="n">
        <v>54.32476</v>
      </c>
      <c r="P1203" s="0" t="n">
        <v>4.13374</v>
      </c>
      <c r="Q1203" s="0" t="n">
        <v>0.01044</v>
      </c>
      <c r="R1203" s="0" t="n">
        <v>0</v>
      </c>
      <c r="S1203" s="0" t="n">
        <v>1.9805</v>
      </c>
      <c r="T1203" s="0" t="n">
        <v>1.6874</v>
      </c>
      <c r="U1203" s="0" t="n">
        <v>0</v>
      </c>
      <c r="V1203" s="2" t="n">
        <v>0.093679</v>
      </c>
      <c r="W1203" s="2" t="n">
        <v>2449</v>
      </c>
      <c r="X1203" s="2" t="n">
        <v>2.2942</v>
      </c>
      <c r="Y1203" s="2" t="n">
        <v>0</v>
      </c>
    </row>
    <row r="1204" customFormat="false" ht="12.75" hidden="false" customHeight="false" outlineLevel="0" collapsed="false">
      <c r="B1204" s="0" t="n">
        <v>23.825</v>
      </c>
      <c r="C1204" s="0" t="n">
        <v>23.611</v>
      </c>
      <c r="D1204" s="0" t="n">
        <v>16.7556</v>
      </c>
      <c r="E1204" s="0" t="n">
        <v>16.7549</v>
      </c>
      <c r="F1204" s="0" t="n">
        <v>12.408076</v>
      </c>
      <c r="G1204" s="0" t="n">
        <v>1.601788</v>
      </c>
      <c r="H1204" s="0" t="n">
        <v>116.3037</v>
      </c>
      <c r="I1204" s="0" t="n">
        <v>11.3313</v>
      </c>
      <c r="J1204" s="0" t="n">
        <v>7.879</v>
      </c>
      <c r="K1204" s="0" t="n">
        <v>-125.70888</v>
      </c>
      <c r="L1204" s="0" t="n">
        <v>88.85219</v>
      </c>
      <c r="M1204" s="0" t="n">
        <v>0.9046</v>
      </c>
      <c r="N1204" s="0" t="n">
        <v>0</v>
      </c>
      <c r="O1204" s="0" t="n">
        <v>54.32476</v>
      </c>
      <c r="P1204" s="0" t="n">
        <v>4.13374</v>
      </c>
      <c r="Q1204" s="0" t="n">
        <v>0.01045</v>
      </c>
      <c r="R1204" s="0" t="n">
        <v>0</v>
      </c>
      <c r="S1204" s="0" t="n">
        <v>1.9805</v>
      </c>
      <c r="T1204" s="0" t="n">
        <v>1.6874</v>
      </c>
      <c r="U1204" s="0" t="n">
        <v>0</v>
      </c>
      <c r="V1204" s="2" t="n">
        <v>0.093679</v>
      </c>
      <c r="W1204" s="2" t="n">
        <v>2449</v>
      </c>
      <c r="X1204" s="2" t="n">
        <v>2.2942</v>
      </c>
      <c r="Y1204" s="2" t="n">
        <v>0</v>
      </c>
    </row>
    <row r="1205" customFormat="false" ht="12.75" hidden="false" customHeight="false" outlineLevel="0" collapsed="false">
      <c r="B1205" s="0" t="n">
        <v>23.847</v>
      </c>
      <c r="C1205" s="0" t="n">
        <v>23.632</v>
      </c>
      <c r="D1205" s="0" t="n">
        <v>16.7555</v>
      </c>
      <c r="E1205" s="0" t="n">
        <v>16.7546</v>
      </c>
      <c r="F1205" s="0" t="n">
        <v>12.40811</v>
      </c>
      <c r="G1205" s="0" t="n">
        <v>1.601768</v>
      </c>
      <c r="H1205" s="0" t="n">
        <v>116.3044</v>
      </c>
      <c r="I1205" s="0" t="n">
        <v>11.3312</v>
      </c>
      <c r="J1205" s="0" t="n">
        <v>7.879</v>
      </c>
      <c r="K1205" s="0" t="n">
        <v>-125.81174</v>
      </c>
      <c r="L1205" s="0" t="n">
        <v>88.92489</v>
      </c>
      <c r="M1205" s="0" t="n">
        <v>0.9046</v>
      </c>
      <c r="N1205" s="0" t="n">
        <v>0</v>
      </c>
      <c r="O1205" s="0" t="n">
        <v>54.32476</v>
      </c>
      <c r="P1205" s="0" t="n">
        <v>4.13374</v>
      </c>
      <c r="Q1205" s="0" t="n">
        <v>0.01046</v>
      </c>
      <c r="R1205" s="0" t="n">
        <v>0</v>
      </c>
      <c r="S1205" s="0" t="n">
        <v>1.9817</v>
      </c>
      <c r="T1205" s="0" t="n">
        <v>1.6874</v>
      </c>
      <c r="U1205" s="0" t="n">
        <v>0</v>
      </c>
      <c r="V1205" s="2" t="n">
        <v>0.09333</v>
      </c>
      <c r="W1205" s="2" t="n">
        <v>2450.9</v>
      </c>
      <c r="X1205" s="2" t="n">
        <v>2.2875</v>
      </c>
      <c r="Y1205" s="2" t="n">
        <v>0</v>
      </c>
    </row>
    <row r="1206" customFormat="false" ht="12.75" hidden="false" customHeight="false" outlineLevel="0" collapsed="false">
      <c r="B1206" s="0" t="n">
        <v>23.891</v>
      </c>
      <c r="C1206" s="0" t="n">
        <v>23.676</v>
      </c>
      <c r="D1206" s="0" t="n">
        <v>16.7554</v>
      </c>
      <c r="E1206" s="0" t="n">
        <v>16.7542</v>
      </c>
      <c r="F1206" s="0" t="n">
        <v>12.408099</v>
      </c>
      <c r="G1206" s="0" t="n">
        <v>1.601773</v>
      </c>
      <c r="H1206" s="0" t="n">
        <v>116.3045</v>
      </c>
      <c r="I1206" s="0" t="n">
        <v>11.3314</v>
      </c>
      <c r="J1206" s="0" t="n">
        <v>7.879</v>
      </c>
      <c r="K1206" s="0" t="n">
        <v>-125.80919</v>
      </c>
      <c r="L1206" s="0" t="n">
        <v>88.92309</v>
      </c>
      <c r="M1206" s="0" t="n">
        <v>0.9046</v>
      </c>
      <c r="N1206" s="0" t="n">
        <v>0</v>
      </c>
      <c r="O1206" s="0" t="n">
        <v>54.32476</v>
      </c>
      <c r="P1206" s="0" t="n">
        <v>4.13374</v>
      </c>
      <c r="Q1206" s="0" t="n">
        <v>0.01047</v>
      </c>
      <c r="R1206" s="0" t="n">
        <v>0</v>
      </c>
      <c r="S1206" s="0" t="n">
        <v>1.9817</v>
      </c>
      <c r="T1206" s="0" t="n">
        <v>1.6874</v>
      </c>
      <c r="U1206" s="0" t="n">
        <v>0</v>
      </c>
      <c r="V1206" s="2" t="n">
        <v>0.093057</v>
      </c>
      <c r="W1206" s="2" t="n">
        <v>2450.9</v>
      </c>
      <c r="X1206" s="2" t="n">
        <v>2.2808</v>
      </c>
      <c r="Y1206" s="2" t="n">
        <v>0</v>
      </c>
    </row>
    <row r="1207" customFormat="false" ht="12.75" hidden="false" customHeight="false" outlineLevel="0" collapsed="false">
      <c r="B1207" s="0" t="n">
        <v>23.912</v>
      </c>
      <c r="C1207" s="0" t="n">
        <v>23.696</v>
      </c>
      <c r="D1207" s="0" t="n">
        <v>16.7552</v>
      </c>
      <c r="E1207" s="0" t="n">
        <v>16.754</v>
      </c>
      <c r="F1207" s="0" t="n">
        <v>12.40794</v>
      </c>
      <c r="G1207" s="0" t="n">
        <v>1.601768</v>
      </c>
      <c r="H1207" s="0" t="n">
        <v>116.3034</v>
      </c>
      <c r="I1207" s="0" t="n">
        <v>11.3314</v>
      </c>
      <c r="J1207" s="0" t="n">
        <v>7.879</v>
      </c>
      <c r="K1207" s="0" t="n">
        <v>-125.68496</v>
      </c>
      <c r="L1207" s="0" t="n">
        <v>88.83529</v>
      </c>
      <c r="M1207" s="0" t="n">
        <v>0.9046</v>
      </c>
      <c r="N1207" s="0" t="n">
        <v>0</v>
      </c>
      <c r="O1207" s="0" t="n">
        <v>54.32476</v>
      </c>
      <c r="P1207" s="0" t="n">
        <v>4.13374</v>
      </c>
      <c r="Q1207" s="0" t="n">
        <v>0.01049</v>
      </c>
      <c r="R1207" s="0" t="n">
        <v>0</v>
      </c>
      <c r="S1207" s="0" t="n">
        <v>1.9805</v>
      </c>
      <c r="T1207" s="0" t="n">
        <v>1.6874</v>
      </c>
      <c r="U1207" s="0" t="n">
        <v>0</v>
      </c>
      <c r="V1207" s="2" t="n">
        <v>0.092861</v>
      </c>
      <c r="W1207" s="2" t="n">
        <v>2449</v>
      </c>
      <c r="X1207" s="2" t="n">
        <v>2.2741</v>
      </c>
      <c r="Y1207" s="2" t="n">
        <v>0</v>
      </c>
    </row>
    <row r="1208" customFormat="false" ht="12.75" hidden="false" customHeight="false" outlineLevel="0" collapsed="false">
      <c r="B1208" s="0" t="n">
        <v>23.923</v>
      </c>
      <c r="C1208" s="0" t="n">
        <v>23.708</v>
      </c>
      <c r="D1208" s="0" t="n">
        <v>16.7549</v>
      </c>
      <c r="E1208" s="0" t="n">
        <v>16.7538</v>
      </c>
      <c r="F1208" s="0" t="n">
        <v>12.407929</v>
      </c>
      <c r="G1208" s="0" t="n">
        <v>1.60176</v>
      </c>
      <c r="H1208" s="0" t="n">
        <v>116.3041</v>
      </c>
      <c r="I1208" s="0" t="n">
        <v>11.3314</v>
      </c>
      <c r="J1208" s="0" t="n">
        <v>7.879</v>
      </c>
      <c r="K1208" s="0" t="n">
        <v>-125.78055</v>
      </c>
      <c r="L1208" s="0" t="n">
        <v>88.90285</v>
      </c>
      <c r="M1208" s="0" t="n">
        <v>0.9046</v>
      </c>
      <c r="N1208" s="0" t="n">
        <v>0</v>
      </c>
      <c r="O1208" s="0" t="n">
        <v>54.32476</v>
      </c>
      <c r="P1208" s="0" t="n">
        <v>4.13374</v>
      </c>
      <c r="Q1208" s="0" t="n">
        <v>0.0105</v>
      </c>
      <c r="R1208" s="0" t="n">
        <v>0</v>
      </c>
      <c r="S1208" s="0" t="n">
        <v>1.9817</v>
      </c>
      <c r="T1208" s="0" t="n">
        <v>1.6874</v>
      </c>
      <c r="U1208" s="0" t="n">
        <v>0</v>
      </c>
      <c r="V1208" s="2" t="n">
        <v>0.092319</v>
      </c>
      <c r="W1208" s="2" t="n">
        <v>2449</v>
      </c>
      <c r="X1208" s="2" t="n">
        <v>2.2609</v>
      </c>
      <c r="Y1208" s="2" t="n">
        <v>0</v>
      </c>
    </row>
    <row r="1209" customFormat="false" ht="12.75" hidden="false" customHeight="false" outlineLevel="0" collapsed="false">
      <c r="B1209" s="0" t="n">
        <v>23.966</v>
      </c>
      <c r="C1209" s="0" t="n">
        <v>23.749</v>
      </c>
      <c r="D1209" s="0" t="n">
        <v>16.7547</v>
      </c>
      <c r="E1209" s="0" t="n">
        <v>16.7535</v>
      </c>
      <c r="F1209" s="0" t="n">
        <v>12.407918</v>
      </c>
      <c r="G1209" s="0" t="n">
        <v>1.601755</v>
      </c>
      <c r="H1209" s="0" t="n">
        <v>116.3045</v>
      </c>
      <c r="I1209" s="0" t="n">
        <v>11.3314</v>
      </c>
      <c r="J1209" s="0" t="n">
        <v>7.879</v>
      </c>
      <c r="K1209" s="0" t="n">
        <v>-125.65211</v>
      </c>
      <c r="L1209" s="0" t="n">
        <v>88.81206</v>
      </c>
      <c r="M1209" s="0" t="n">
        <v>0.9046</v>
      </c>
      <c r="N1209" s="0" t="n">
        <v>0</v>
      </c>
      <c r="O1209" s="0" t="n">
        <v>54.32476</v>
      </c>
      <c r="P1209" s="0" t="n">
        <v>4.13374</v>
      </c>
      <c r="Q1209" s="0" t="n">
        <v>0.01051</v>
      </c>
      <c r="R1209" s="0" t="n">
        <v>0</v>
      </c>
      <c r="S1209" s="0" t="n">
        <v>1.9805</v>
      </c>
      <c r="T1209" s="0" t="n">
        <v>1.6874</v>
      </c>
      <c r="U1209" s="0" t="n">
        <v>0</v>
      </c>
      <c r="V1209" s="2" t="n">
        <v>0.09205</v>
      </c>
      <c r="W1209" s="2" t="n">
        <v>2449</v>
      </c>
      <c r="X1209" s="2" t="n">
        <v>2.2543</v>
      </c>
      <c r="Y1209" s="2" t="n">
        <v>0</v>
      </c>
    </row>
    <row r="1210" customFormat="false" ht="12.75" hidden="false" customHeight="false" outlineLevel="0" collapsed="false">
      <c r="B1210" s="0" t="n">
        <v>23.987</v>
      </c>
      <c r="C1210" s="0" t="n">
        <v>23.771</v>
      </c>
      <c r="D1210" s="0" t="n">
        <v>16.7545</v>
      </c>
      <c r="E1210" s="0" t="n">
        <v>16.7535</v>
      </c>
      <c r="F1210" s="0" t="n">
        <v>12.407759</v>
      </c>
      <c r="G1210" s="0" t="n">
        <v>1.601746</v>
      </c>
      <c r="H1210" s="0" t="n">
        <v>116.3033</v>
      </c>
      <c r="I1210" s="0" t="n">
        <v>11.3313</v>
      </c>
      <c r="J1210" s="0" t="n">
        <v>7.879</v>
      </c>
      <c r="K1210" s="0" t="n">
        <v>-125.7433</v>
      </c>
      <c r="L1210" s="0" t="n">
        <v>88.87652</v>
      </c>
      <c r="M1210" s="0" t="n">
        <v>0.9019</v>
      </c>
      <c r="N1210" s="0" t="n">
        <v>0</v>
      </c>
      <c r="O1210" s="0" t="n">
        <v>54.32476</v>
      </c>
      <c r="P1210" s="0" t="n">
        <v>4.13374</v>
      </c>
      <c r="Q1210" s="0" t="n">
        <v>0.01052</v>
      </c>
      <c r="R1210" s="0" t="n">
        <v>0</v>
      </c>
      <c r="S1210" s="0" t="n">
        <v>1.9817</v>
      </c>
      <c r="T1210" s="0" t="n">
        <v>1.6862</v>
      </c>
      <c r="U1210" s="0" t="n">
        <v>0</v>
      </c>
      <c r="V1210" s="2" t="n">
        <v>0.091781</v>
      </c>
      <c r="W1210" s="2" t="n">
        <v>2449</v>
      </c>
      <c r="X1210" s="2" t="n">
        <v>2.2477</v>
      </c>
      <c r="Y1210" s="2" t="n">
        <v>0</v>
      </c>
    </row>
    <row r="1211" customFormat="false" ht="12.75" hidden="false" customHeight="false" outlineLevel="0" collapsed="false">
      <c r="B1211" s="0" t="n">
        <v>24.009</v>
      </c>
      <c r="C1211" s="0" t="n">
        <v>23.793</v>
      </c>
      <c r="D1211" s="0" t="n">
        <v>16.7541</v>
      </c>
      <c r="E1211" s="0" t="n">
        <v>16.753</v>
      </c>
      <c r="F1211" s="0" t="n">
        <v>12.407634</v>
      </c>
      <c r="G1211" s="0" t="n">
        <v>1.601726</v>
      </c>
      <c r="H1211" s="0" t="n">
        <v>116.3032</v>
      </c>
      <c r="I1211" s="0" t="n">
        <v>11.3313</v>
      </c>
      <c r="J1211" s="0" t="n">
        <v>7.879</v>
      </c>
      <c r="K1211" s="0" t="n">
        <v>-125.62625</v>
      </c>
      <c r="L1211" s="0" t="n">
        <v>88.79379</v>
      </c>
      <c r="M1211" s="0" t="n">
        <v>0.9046</v>
      </c>
      <c r="N1211" s="0" t="n">
        <v>0</v>
      </c>
      <c r="O1211" s="0" t="n">
        <v>54.32476</v>
      </c>
      <c r="P1211" s="0" t="n">
        <v>4.13374</v>
      </c>
      <c r="Q1211" s="0" t="n">
        <v>0.01053</v>
      </c>
      <c r="R1211" s="0" t="n">
        <v>0</v>
      </c>
      <c r="S1211" s="0" t="n">
        <v>1.9805</v>
      </c>
      <c r="T1211" s="0" t="n">
        <v>1.6874</v>
      </c>
      <c r="U1211" s="0" t="n">
        <v>0</v>
      </c>
      <c r="V1211" s="2" t="n">
        <v>0.091438</v>
      </c>
      <c r="W1211" s="2" t="n">
        <v>2450.9</v>
      </c>
      <c r="X1211" s="2" t="n">
        <v>2.2411</v>
      </c>
      <c r="Y1211" s="2" t="n">
        <v>0</v>
      </c>
    </row>
    <row r="1212" customFormat="false" ht="12.75" hidden="false" customHeight="false" outlineLevel="0" collapsed="false">
      <c r="B1212" s="0" t="n">
        <v>24.044</v>
      </c>
      <c r="C1212" s="0" t="n">
        <v>23.828</v>
      </c>
      <c r="D1212" s="0" t="n">
        <v>16.7538</v>
      </c>
      <c r="E1212" s="0" t="n">
        <v>16.7524</v>
      </c>
      <c r="F1212" s="0" t="n">
        <v>12.407646</v>
      </c>
      <c r="G1212" s="0" t="n">
        <v>1.601731</v>
      </c>
      <c r="H1212" s="0" t="n">
        <v>116.3041</v>
      </c>
      <c r="I1212" s="0" t="n">
        <v>11.3315</v>
      </c>
      <c r="J1212" s="0" t="n">
        <v>7.879</v>
      </c>
      <c r="K1212" s="0" t="n">
        <v>-125.72999</v>
      </c>
      <c r="L1212" s="0" t="n">
        <v>88.86712</v>
      </c>
      <c r="M1212" s="0" t="n">
        <v>0.9073</v>
      </c>
      <c r="N1212" s="0" t="n">
        <v>0</v>
      </c>
      <c r="O1212" s="0" t="n">
        <v>54.32476</v>
      </c>
      <c r="P1212" s="0" t="n">
        <v>4.13374</v>
      </c>
      <c r="Q1212" s="0" t="n">
        <v>0.01054</v>
      </c>
      <c r="R1212" s="0" t="n">
        <v>0</v>
      </c>
      <c r="S1212" s="0" t="n">
        <v>1.9817</v>
      </c>
      <c r="T1212" s="0" t="n">
        <v>1.6886</v>
      </c>
      <c r="U1212" s="0" t="n">
        <v>0</v>
      </c>
      <c r="V1212" s="2" t="n">
        <v>0.091245</v>
      </c>
      <c r="W1212" s="2" t="n">
        <v>2449</v>
      </c>
      <c r="X1212" s="2" t="n">
        <v>2.2345</v>
      </c>
      <c r="Y1212" s="2" t="n">
        <v>0</v>
      </c>
    </row>
    <row r="1213" customFormat="false" ht="12.75" hidden="false" customHeight="false" outlineLevel="0" collapsed="false">
      <c r="B1213" s="0" t="n">
        <v>24.062</v>
      </c>
      <c r="C1213" s="0" t="n">
        <v>23.845</v>
      </c>
      <c r="D1213" s="0" t="n">
        <v>16.7532</v>
      </c>
      <c r="E1213" s="0" t="n">
        <v>16.752</v>
      </c>
      <c r="F1213" s="0" t="n">
        <v>12.407487</v>
      </c>
      <c r="G1213" s="0" t="n">
        <v>1.601713</v>
      </c>
      <c r="H1213" s="0" t="n">
        <v>116.3042</v>
      </c>
      <c r="I1213" s="0" t="n">
        <v>11.3315</v>
      </c>
      <c r="J1213" s="0" t="n">
        <v>7.879</v>
      </c>
      <c r="K1213" s="0" t="n">
        <v>-125.7284</v>
      </c>
      <c r="L1213" s="0" t="n">
        <v>88.86599</v>
      </c>
      <c r="M1213" s="0" t="n">
        <v>0.9127</v>
      </c>
      <c r="N1213" s="0" t="n">
        <v>0</v>
      </c>
      <c r="O1213" s="0" t="n">
        <v>54.32476</v>
      </c>
      <c r="P1213" s="0" t="n">
        <v>4.13374</v>
      </c>
      <c r="Q1213" s="0" t="n">
        <v>0.01056</v>
      </c>
      <c r="R1213" s="0" t="n">
        <v>0</v>
      </c>
      <c r="S1213" s="0" t="n">
        <v>1.9817</v>
      </c>
      <c r="T1213" s="0" t="n">
        <v>1.6911</v>
      </c>
      <c r="U1213" s="0" t="n">
        <v>0</v>
      </c>
      <c r="V1213" s="2" t="n">
        <v>0.090978</v>
      </c>
      <c r="W1213" s="2" t="n">
        <v>2449</v>
      </c>
      <c r="X1213" s="2" t="n">
        <v>2.228</v>
      </c>
      <c r="Y1213" s="2" t="n">
        <v>0</v>
      </c>
    </row>
    <row r="1214" customFormat="false" ht="12.75" hidden="false" customHeight="false" outlineLevel="0" collapsed="false">
      <c r="B1214" s="0" t="n">
        <v>24.094</v>
      </c>
      <c r="C1214" s="0" t="n">
        <v>23.877</v>
      </c>
      <c r="D1214" s="0" t="n">
        <v>16.753</v>
      </c>
      <c r="E1214" s="0" t="n">
        <v>16.7516</v>
      </c>
      <c r="F1214" s="0" t="n">
        <v>12.407351</v>
      </c>
      <c r="G1214" s="0" t="n">
        <v>1.601689</v>
      </c>
      <c r="H1214" s="0" t="n">
        <v>116.3031</v>
      </c>
      <c r="I1214" s="0" t="n">
        <v>11.3314</v>
      </c>
      <c r="J1214" s="0" t="n">
        <v>7.879</v>
      </c>
      <c r="K1214" s="0" t="n">
        <v>-125.72503</v>
      </c>
      <c r="L1214" s="0" t="n">
        <v>88.8636</v>
      </c>
      <c r="M1214" s="0" t="n">
        <v>0.9182</v>
      </c>
      <c r="N1214" s="0" t="n">
        <v>0</v>
      </c>
      <c r="O1214" s="0" t="n">
        <v>54.32476</v>
      </c>
      <c r="P1214" s="0" t="n">
        <v>4.13374</v>
      </c>
      <c r="Q1214" s="0" t="n">
        <v>0.01057</v>
      </c>
      <c r="R1214" s="0" t="n">
        <v>0</v>
      </c>
      <c r="S1214" s="0" t="n">
        <v>1.9817</v>
      </c>
      <c r="T1214" s="0" t="n">
        <v>1.6935</v>
      </c>
      <c r="U1214" s="0" t="n">
        <v>0</v>
      </c>
      <c r="V1214" s="2" t="n">
        <v>0.090786</v>
      </c>
      <c r="W1214" s="2" t="n">
        <v>2447</v>
      </c>
      <c r="X1214" s="2" t="n">
        <v>2.2215</v>
      </c>
      <c r="Y1214" s="2" t="n">
        <v>0</v>
      </c>
    </row>
    <row r="1215" customFormat="false" ht="12.75" hidden="false" customHeight="false" outlineLevel="0" collapsed="false">
      <c r="B1215" s="0" t="n">
        <v>24.126</v>
      </c>
      <c r="C1215" s="0" t="n">
        <v>23.908</v>
      </c>
      <c r="D1215" s="0" t="n">
        <v>16.7523</v>
      </c>
      <c r="E1215" s="0" t="n">
        <v>16.7511</v>
      </c>
      <c r="F1215" s="0" t="n">
        <v>12.407305</v>
      </c>
      <c r="G1215" s="0" t="n">
        <v>1.601684</v>
      </c>
      <c r="H1215" s="0" t="n">
        <v>116.3049</v>
      </c>
      <c r="I1215" s="0" t="n">
        <v>11.3315</v>
      </c>
      <c r="J1215" s="0" t="n">
        <v>7.879</v>
      </c>
      <c r="K1215" s="0" t="n">
        <v>-125.60103</v>
      </c>
      <c r="L1215" s="0" t="n">
        <v>88.77596</v>
      </c>
      <c r="M1215" s="0" t="n">
        <v>0.9236</v>
      </c>
      <c r="N1215" s="0" t="n">
        <v>0</v>
      </c>
      <c r="O1215" s="0" t="n">
        <v>54.32476</v>
      </c>
      <c r="P1215" s="0" t="n">
        <v>4.13374</v>
      </c>
      <c r="Q1215" s="0" t="n">
        <v>0.01058</v>
      </c>
      <c r="R1215" s="0" t="n">
        <v>0</v>
      </c>
      <c r="S1215" s="0" t="n">
        <v>1.9805</v>
      </c>
      <c r="T1215" s="0" t="n">
        <v>1.696</v>
      </c>
      <c r="U1215" s="0" t="n">
        <v>0</v>
      </c>
      <c r="V1215" s="2" t="n">
        <v>0.090447</v>
      </c>
      <c r="W1215" s="2" t="n">
        <v>2449</v>
      </c>
      <c r="X1215" s="2" t="n">
        <v>2.215</v>
      </c>
      <c r="Y1215" s="2" t="n">
        <v>0</v>
      </c>
    </row>
    <row r="1216" customFormat="false" ht="12.75" hidden="false" customHeight="false" outlineLevel="0" collapsed="false">
      <c r="B1216" s="0" t="n">
        <v>24.138</v>
      </c>
      <c r="C1216" s="0" t="n">
        <v>23.92</v>
      </c>
      <c r="D1216" s="0" t="n">
        <v>16.752</v>
      </c>
      <c r="E1216" s="0" t="n">
        <v>16.7507</v>
      </c>
      <c r="F1216" s="0" t="n">
        <v>12.407192</v>
      </c>
      <c r="G1216" s="0" t="n">
        <v>1.601676</v>
      </c>
      <c r="H1216" s="0" t="n">
        <v>116.3044</v>
      </c>
      <c r="I1216" s="0" t="n">
        <v>11.3316</v>
      </c>
      <c r="J1216" s="0" t="n">
        <v>7.879</v>
      </c>
      <c r="K1216" s="0" t="n">
        <v>-125.69726</v>
      </c>
      <c r="L1216" s="0" t="n">
        <v>88.84398</v>
      </c>
      <c r="M1216" s="0" t="n">
        <v>0.9292</v>
      </c>
      <c r="N1216" s="0" t="n">
        <v>0</v>
      </c>
      <c r="O1216" s="0" t="n">
        <v>54.32476</v>
      </c>
      <c r="P1216" s="0" t="n">
        <v>4.13374</v>
      </c>
      <c r="Q1216" s="0" t="n">
        <v>0.01059</v>
      </c>
      <c r="R1216" s="0" t="n">
        <v>0</v>
      </c>
      <c r="S1216" s="0" t="n">
        <v>1.9817</v>
      </c>
      <c r="T1216" s="0" t="n">
        <v>1.6984</v>
      </c>
      <c r="U1216" s="0" t="n">
        <v>0</v>
      </c>
      <c r="V1216" s="2" t="n">
        <v>0.090182</v>
      </c>
      <c r="W1216" s="2" t="n">
        <v>2449</v>
      </c>
      <c r="X1216" s="2" t="n">
        <v>2.2085</v>
      </c>
      <c r="Y1216" s="2" t="n">
        <v>0</v>
      </c>
    </row>
    <row r="1217" customFormat="false" ht="12.75" hidden="false" customHeight="false" outlineLevel="0" collapsed="false">
      <c r="B1217" s="0" t="n">
        <v>24.192</v>
      </c>
      <c r="C1217" s="0" t="n">
        <v>23.974</v>
      </c>
      <c r="D1217" s="0" t="n">
        <v>16.7515</v>
      </c>
      <c r="E1217" s="0" t="n">
        <v>16.7504</v>
      </c>
      <c r="F1217" s="0" t="n">
        <v>12.40701</v>
      </c>
      <c r="G1217" s="0" t="n">
        <v>1.601642</v>
      </c>
      <c r="H1217" s="0" t="n">
        <v>116.3038</v>
      </c>
      <c r="I1217" s="0" t="n">
        <v>11.3314</v>
      </c>
      <c r="J1217" s="0" t="n">
        <v>7.879</v>
      </c>
      <c r="K1217" s="0" t="n">
        <v>-125.68908</v>
      </c>
      <c r="L1217" s="0" t="n">
        <v>88.8382</v>
      </c>
      <c r="M1217" s="0" t="n">
        <v>0.9319</v>
      </c>
      <c r="N1217" s="0" t="n">
        <v>0</v>
      </c>
      <c r="O1217" s="0" t="n">
        <v>54.32476</v>
      </c>
      <c r="P1217" s="0" t="n">
        <v>4.13374</v>
      </c>
      <c r="Q1217" s="0" t="n">
        <v>0.0106</v>
      </c>
      <c r="R1217" s="0" t="n">
        <v>0</v>
      </c>
      <c r="S1217" s="0" t="n">
        <v>1.9817</v>
      </c>
      <c r="T1217" s="0" t="n">
        <v>1.6996</v>
      </c>
      <c r="U1217" s="0" t="n">
        <v>0</v>
      </c>
      <c r="V1217" s="2" t="n">
        <v>0.089656</v>
      </c>
      <c r="W1217" s="2" t="n">
        <v>2449</v>
      </c>
      <c r="X1217" s="2" t="n">
        <v>2.1956</v>
      </c>
      <c r="Y1217" s="2" t="n">
        <v>0</v>
      </c>
    </row>
    <row r="1218" customFormat="false" ht="12.75" hidden="false" customHeight="false" outlineLevel="0" collapsed="false">
      <c r="B1218" s="0" t="n">
        <v>24.202</v>
      </c>
      <c r="C1218" s="0" t="n">
        <v>23.984</v>
      </c>
      <c r="D1218" s="0" t="n">
        <v>16.7514</v>
      </c>
      <c r="E1218" s="0" t="n">
        <v>16.7502</v>
      </c>
      <c r="F1218" s="0" t="n">
        <v>12.406931</v>
      </c>
      <c r="G1218" s="0" t="n">
        <v>1.601634</v>
      </c>
      <c r="H1218" s="0" t="n">
        <v>116.3032</v>
      </c>
      <c r="I1218" s="0" t="n">
        <v>11.3314</v>
      </c>
      <c r="J1218" s="0" t="n">
        <v>7.879</v>
      </c>
      <c r="K1218" s="0" t="n">
        <v>-125.67821</v>
      </c>
      <c r="L1218" s="0" t="n">
        <v>88.83052</v>
      </c>
      <c r="M1218" s="0" t="n">
        <v>0.9347</v>
      </c>
      <c r="N1218" s="0" t="n">
        <v>0</v>
      </c>
      <c r="O1218" s="0" t="n">
        <v>54.32476</v>
      </c>
      <c r="P1218" s="0" t="n">
        <v>4.13374</v>
      </c>
      <c r="Q1218" s="0" t="n">
        <v>0.01061</v>
      </c>
      <c r="R1218" s="0" t="n">
        <v>0</v>
      </c>
      <c r="S1218" s="0" t="n">
        <v>1.9817</v>
      </c>
      <c r="T1218" s="0" t="n">
        <v>1.7009</v>
      </c>
      <c r="U1218" s="0" t="n">
        <v>0</v>
      </c>
      <c r="V1218" s="2" t="n">
        <v>0.089393</v>
      </c>
      <c r="W1218" s="2" t="n">
        <v>2449</v>
      </c>
      <c r="X1218" s="2" t="n">
        <v>2.1892</v>
      </c>
      <c r="Y1218" s="2" t="n">
        <v>0</v>
      </c>
    </row>
    <row r="1219" customFormat="false" ht="12.75" hidden="false" customHeight="false" outlineLevel="0" collapsed="false">
      <c r="B1219" s="0" t="n">
        <v>24.227</v>
      </c>
      <c r="C1219" s="0" t="n">
        <v>24.008</v>
      </c>
      <c r="D1219" s="0" t="n">
        <v>16.7509</v>
      </c>
      <c r="E1219" s="0" t="n">
        <v>16.7501</v>
      </c>
      <c r="F1219" s="0" t="n">
        <v>12.406942</v>
      </c>
      <c r="G1219" s="0" t="n">
        <v>1.601629</v>
      </c>
      <c r="H1219" s="0" t="n">
        <v>116.3047</v>
      </c>
      <c r="I1219" s="0" t="n">
        <v>11.3313</v>
      </c>
      <c r="J1219" s="0" t="n">
        <v>7.879</v>
      </c>
      <c r="K1219" s="0" t="n">
        <v>-125.6819</v>
      </c>
      <c r="L1219" s="0" t="n">
        <v>88.83312</v>
      </c>
      <c r="M1219" s="0" t="n">
        <v>0.9375</v>
      </c>
      <c r="N1219" s="0" t="n">
        <v>0</v>
      </c>
      <c r="O1219" s="0" t="n">
        <v>54.32476</v>
      </c>
      <c r="P1219" s="0" t="n">
        <v>4.13374</v>
      </c>
      <c r="Q1219" s="0" t="n">
        <v>0.01063</v>
      </c>
      <c r="R1219" s="0" t="n">
        <v>0</v>
      </c>
      <c r="S1219" s="0" t="n">
        <v>1.9817</v>
      </c>
      <c r="T1219" s="0" t="n">
        <v>1.7021</v>
      </c>
      <c r="U1219" s="0" t="n">
        <v>0</v>
      </c>
      <c r="V1219" s="2" t="n">
        <v>0.089132</v>
      </c>
      <c r="W1219" s="2" t="n">
        <v>2449</v>
      </c>
      <c r="X1219" s="2" t="n">
        <v>2.1828</v>
      </c>
      <c r="Y1219" s="2" t="n">
        <v>0</v>
      </c>
    </row>
    <row r="1220" customFormat="false" ht="12.75" hidden="false" customHeight="false" outlineLevel="0" collapsed="false">
      <c r="B1220" s="0" t="n">
        <v>24.256</v>
      </c>
      <c r="C1220" s="0" t="n">
        <v>24.037</v>
      </c>
      <c r="D1220" s="0" t="n">
        <v>16.7511</v>
      </c>
      <c r="E1220" s="0" t="n">
        <v>16.7495</v>
      </c>
      <c r="F1220" s="0" t="n">
        <v>12.407022</v>
      </c>
      <c r="G1220" s="0" t="n">
        <v>1.601619</v>
      </c>
      <c r="H1220" s="0" t="n">
        <v>116.3052</v>
      </c>
      <c r="I1220" s="0" t="n">
        <v>11.3314</v>
      </c>
      <c r="J1220" s="0" t="n">
        <v>7.875</v>
      </c>
      <c r="K1220" s="0" t="n">
        <v>-125.68429</v>
      </c>
      <c r="L1220" s="0" t="n">
        <v>88.83481</v>
      </c>
      <c r="M1220" s="0" t="n">
        <v>0.9431</v>
      </c>
      <c r="N1220" s="0" t="n">
        <v>0</v>
      </c>
      <c r="O1220" s="0" t="n">
        <v>54.32476</v>
      </c>
      <c r="P1220" s="0" t="n">
        <v>4.13374</v>
      </c>
      <c r="Q1220" s="0" t="n">
        <v>0.01064</v>
      </c>
      <c r="R1220" s="0" t="n">
        <v>0</v>
      </c>
      <c r="S1220" s="0" t="n">
        <v>1.9817</v>
      </c>
      <c r="T1220" s="0" t="n">
        <v>1.7045</v>
      </c>
      <c r="U1220" s="0" t="n">
        <v>0</v>
      </c>
      <c r="V1220" s="2" t="n">
        <v>0.088871</v>
      </c>
      <c r="W1220" s="2" t="n">
        <v>2449</v>
      </c>
      <c r="X1220" s="2" t="n">
        <v>2.1764</v>
      </c>
      <c r="Y1220" s="2" t="n">
        <v>0</v>
      </c>
    </row>
    <row r="1221" customFormat="false" ht="12.75" hidden="false" customHeight="false" outlineLevel="0" collapsed="false">
      <c r="B1221" s="0" t="n">
        <v>24.276</v>
      </c>
      <c r="C1221" s="0" t="n">
        <v>24.057</v>
      </c>
      <c r="D1221" s="0" t="n">
        <v>16.7504</v>
      </c>
      <c r="E1221" s="0" t="n">
        <v>16.7494</v>
      </c>
      <c r="F1221" s="0" t="n">
        <v>12.40684</v>
      </c>
      <c r="G1221" s="0" t="n">
        <v>1.601614</v>
      </c>
      <c r="H1221" s="0" t="n">
        <v>116.3051</v>
      </c>
      <c r="I1221" s="0" t="n">
        <v>11.3314</v>
      </c>
      <c r="J1221" s="0" t="n">
        <v>7.879</v>
      </c>
      <c r="K1221" s="0" t="n">
        <v>-125.66911</v>
      </c>
      <c r="L1221" s="0" t="n">
        <v>88.82408</v>
      </c>
      <c r="M1221" s="0" t="n">
        <v>0.9431</v>
      </c>
      <c r="N1221" s="0" t="n">
        <v>0</v>
      </c>
      <c r="O1221" s="0" t="n">
        <v>54.32476</v>
      </c>
      <c r="P1221" s="0" t="n">
        <v>4.13374</v>
      </c>
      <c r="Q1221" s="0" t="n">
        <v>0.01065</v>
      </c>
      <c r="R1221" s="0" t="n">
        <v>0</v>
      </c>
      <c r="S1221" s="0" t="n">
        <v>1.9817</v>
      </c>
      <c r="T1221" s="0" t="n">
        <v>1.7045</v>
      </c>
      <c r="U1221" s="0" t="n">
        <v>0</v>
      </c>
      <c r="V1221" s="2" t="n">
        <v>0.08828</v>
      </c>
      <c r="W1221" s="2" t="n">
        <v>2450.9</v>
      </c>
      <c r="X1221" s="2" t="n">
        <v>2.1637</v>
      </c>
      <c r="Y1221" s="2" t="n">
        <v>0</v>
      </c>
    </row>
    <row r="1222" customFormat="false" ht="12.75" hidden="false" customHeight="false" outlineLevel="0" collapsed="false">
      <c r="B1222" s="0" t="n">
        <v>24.308</v>
      </c>
      <c r="C1222" s="0" t="n">
        <v>24.089</v>
      </c>
      <c r="D1222" s="0" t="n">
        <v>16.7501</v>
      </c>
      <c r="E1222" s="0" t="n">
        <v>16.7491</v>
      </c>
      <c r="F1222" s="0" t="n">
        <v>12.406806</v>
      </c>
      <c r="G1222" s="0" t="n">
        <v>1.601619</v>
      </c>
      <c r="H1222" s="0" t="n">
        <v>116.3056</v>
      </c>
      <c r="I1222" s="0" t="n">
        <v>11.3315</v>
      </c>
      <c r="J1222" s="0" t="n">
        <v>7.879</v>
      </c>
      <c r="K1222" s="0" t="n">
        <v>-125.66835</v>
      </c>
      <c r="L1222" s="0" t="n">
        <v>88.82354</v>
      </c>
      <c r="M1222" s="0" t="n">
        <v>0.9459</v>
      </c>
      <c r="N1222" s="0" t="n">
        <v>0</v>
      </c>
      <c r="O1222" s="0" t="n">
        <v>54.32476</v>
      </c>
      <c r="P1222" s="0" t="n">
        <v>4.13374</v>
      </c>
      <c r="Q1222" s="0" t="n">
        <v>0.01066</v>
      </c>
      <c r="R1222" s="0" t="n">
        <v>0</v>
      </c>
      <c r="S1222" s="0" t="n">
        <v>1.9817</v>
      </c>
      <c r="T1222" s="0" t="n">
        <v>1.7057</v>
      </c>
      <c r="U1222" s="0" t="n">
        <v>0</v>
      </c>
      <c r="V1222" s="2" t="n">
        <v>0.088093</v>
      </c>
      <c r="W1222" s="2" t="n">
        <v>2449</v>
      </c>
      <c r="X1222" s="2" t="n">
        <v>2.1574</v>
      </c>
      <c r="Y1222" s="2" t="n">
        <v>0</v>
      </c>
    </row>
    <row r="1223" customFormat="false" ht="12.75" hidden="false" customHeight="false" outlineLevel="0" collapsed="false">
      <c r="B1223" s="0" t="n">
        <v>24.342</v>
      </c>
      <c r="C1223" s="0" t="n">
        <v>24.122</v>
      </c>
      <c r="D1223" s="0" t="n">
        <v>16.75</v>
      </c>
      <c r="E1223" s="0" t="n">
        <v>16.7488</v>
      </c>
      <c r="F1223" s="0" t="n">
        <v>12.406852</v>
      </c>
      <c r="G1223" s="0" t="n">
        <v>1.601614</v>
      </c>
      <c r="H1223" s="0" t="n">
        <v>116.3064</v>
      </c>
      <c r="I1223" s="0" t="n">
        <v>11.3316</v>
      </c>
      <c r="J1223" s="0" t="n">
        <v>7.879</v>
      </c>
      <c r="K1223" s="0" t="n">
        <v>-125.66629</v>
      </c>
      <c r="L1223" s="0" t="n">
        <v>88.82209</v>
      </c>
      <c r="M1223" s="0" t="n">
        <v>0.9459</v>
      </c>
      <c r="N1223" s="0" t="n">
        <v>0</v>
      </c>
      <c r="O1223" s="0" t="n">
        <v>54.32476</v>
      </c>
      <c r="P1223" s="0" t="n">
        <v>4.13374</v>
      </c>
      <c r="Q1223" s="0" t="n">
        <v>0.01067</v>
      </c>
      <c r="R1223" s="0" t="n">
        <v>0</v>
      </c>
      <c r="S1223" s="0" t="n">
        <v>1.9817</v>
      </c>
      <c r="T1223" s="0" t="n">
        <v>1.7057</v>
      </c>
      <c r="U1223" s="0" t="n">
        <v>0</v>
      </c>
      <c r="V1223" s="2" t="n">
        <v>0.087835</v>
      </c>
      <c r="W1223" s="2" t="n">
        <v>2449</v>
      </c>
      <c r="X1223" s="2" t="n">
        <v>2.151</v>
      </c>
      <c r="Y1223" s="2" t="n">
        <v>0</v>
      </c>
    </row>
    <row r="1224" customFormat="false" ht="12.75" hidden="false" customHeight="false" outlineLevel="0" collapsed="false">
      <c r="B1224" s="0" t="n">
        <v>24.362</v>
      </c>
      <c r="C1224" s="0" t="n">
        <v>24.143</v>
      </c>
      <c r="D1224" s="0" t="n">
        <v>16.7494</v>
      </c>
      <c r="E1224" s="0" t="n">
        <v>16.7483</v>
      </c>
      <c r="F1224" s="0" t="n">
        <v>12.406659</v>
      </c>
      <c r="G1224" s="0" t="n">
        <v>1.601577</v>
      </c>
      <c r="H1224" s="0" t="n">
        <v>116.306</v>
      </c>
      <c r="I1224" s="0" t="n">
        <v>11.3314</v>
      </c>
      <c r="J1224" s="0" t="n">
        <v>7.879</v>
      </c>
      <c r="K1224" s="0" t="n">
        <v>-125.66278</v>
      </c>
      <c r="L1224" s="0" t="n">
        <v>88.81961</v>
      </c>
      <c r="M1224" s="0" t="n">
        <v>0.9487</v>
      </c>
      <c r="N1224" s="0" t="n">
        <v>0</v>
      </c>
      <c r="O1224" s="0" t="n">
        <v>54.32476</v>
      </c>
      <c r="P1224" s="0" t="n">
        <v>4.13374</v>
      </c>
      <c r="Q1224" s="0" t="n">
        <v>0.01068</v>
      </c>
      <c r="R1224" s="0" t="n">
        <v>0</v>
      </c>
      <c r="S1224" s="0" t="n">
        <v>1.9817</v>
      </c>
      <c r="T1224" s="0" t="n">
        <v>1.707</v>
      </c>
      <c r="U1224" s="0" t="n">
        <v>0</v>
      </c>
      <c r="V1224" s="2" t="n">
        <v>0.087578</v>
      </c>
      <c r="W1224" s="2" t="n">
        <v>2449</v>
      </c>
      <c r="X1224" s="2" t="n">
        <v>2.1448</v>
      </c>
      <c r="Y1224" s="2" t="n">
        <v>0</v>
      </c>
    </row>
    <row r="1225" customFormat="false" ht="12.75" hidden="false" customHeight="false" outlineLevel="0" collapsed="false">
      <c r="B1225" s="0" t="n">
        <v>24.387</v>
      </c>
      <c r="C1225" s="0" t="n">
        <v>24.167</v>
      </c>
      <c r="D1225" s="0" t="n">
        <v>16.7494</v>
      </c>
      <c r="E1225" s="0" t="n">
        <v>16.7479</v>
      </c>
      <c r="F1225" s="0" t="n">
        <v>12.406489</v>
      </c>
      <c r="G1225" s="0" t="n">
        <v>1.601587</v>
      </c>
      <c r="H1225" s="0" t="n">
        <v>116.304</v>
      </c>
      <c r="I1225" s="0" t="n">
        <v>11.3316</v>
      </c>
      <c r="J1225" s="0" t="n">
        <v>7.879</v>
      </c>
      <c r="K1225" s="0" t="n">
        <v>-125.65798</v>
      </c>
      <c r="L1225" s="0" t="n">
        <v>88.81621</v>
      </c>
      <c r="M1225" s="0" t="n">
        <v>0.9487</v>
      </c>
      <c r="N1225" s="0" t="n">
        <v>0</v>
      </c>
      <c r="O1225" s="0" t="n">
        <v>54.32476</v>
      </c>
      <c r="P1225" s="0" t="n">
        <v>4.13374</v>
      </c>
      <c r="Q1225" s="0" t="n">
        <v>0.01069</v>
      </c>
      <c r="R1225" s="0" t="n">
        <v>0</v>
      </c>
      <c r="S1225" s="0" t="n">
        <v>1.9817</v>
      </c>
      <c r="T1225" s="0" t="n">
        <v>1.707</v>
      </c>
      <c r="U1225" s="0" t="n">
        <v>0</v>
      </c>
      <c r="V1225" s="2" t="n">
        <v>0.087322</v>
      </c>
      <c r="W1225" s="2" t="n">
        <v>2449</v>
      </c>
      <c r="X1225" s="2" t="n">
        <v>2.1385</v>
      </c>
      <c r="Y1225" s="2" t="n">
        <v>0</v>
      </c>
    </row>
    <row r="1226" customFormat="false" ht="12.75" hidden="false" customHeight="false" outlineLevel="0" collapsed="false">
      <c r="B1226" s="0" t="n">
        <v>24.426</v>
      </c>
      <c r="C1226" s="0" t="n">
        <v>24.206</v>
      </c>
      <c r="D1226" s="0" t="n">
        <v>16.749</v>
      </c>
      <c r="E1226" s="0" t="n">
        <v>16.7474</v>
      </c>
      <c r="F1226" s="0" t="n">
        <v>12.406546</v>
      </c>
      <c r="G1226" s="0" t="n">
        <v>1.601557</v>
      </c>
      <c r="H1226" s="0" t="n">
        <v>116.3059</v>
      </c>
      <c r="I1226" s="0" t="n">
        <v>11.3315</v>
      </c>
      <c r="J1226" s="0" t="n">
        <v>7.879</v>
      </c>
      <c r="K1226" s="0" t="n">
        <v>-125.65215</v>
      </c>
      <c r="L1226" s="0" t="n">
        <v>88.81209</v>
      </c>
      <c r="M1226" s="0" t="n">
        <v>0.9487</v>
      </c>
      <c r="N1226" s="0" t="n">
        <v>0</v>
      </c>
      <c r="O1226" s="0" t="n">
        <v>54.32476</v>
      </c>
      <c r="P1226" s="0" t="n">
        <v>4.13374</v>
      </c>
      <c r="Q1226" s="0" t="n">
        <v>0.01071</v>
      </c>
      <c r="R1226" s="0" t="n">
        <v>0</v>
      </c>
      <c r="S1226" s="0" t="n">
        <v>1.9817</v>
      </c>
      <c r="T1226" s="0" t="n">
        <v>1.707</v>
      </c>
      <c r="U1226" s="0" t="n">
        <v>0</v>
      </c>
      <c r="V1226" s="2" t="n">
        <v>0.086811</v>
      </c>
      <c r="W1226" s="2" t="n">
        <v>2449</v>
      </c>
      <c r="X1226" s="2" t="n">
        <v>2.126</v>
      </c>
      <c r="Y1226" s="2" t="n">
        <v>0</v>
      </c>
    </row>
    <row r="1227" customFormat="false" ht="12.75" hidden="false" customHeight="false" outlineLevel="0" collapsed="false">
      <c r="B1227" s="0" t="n">
        <v>24.438</v>
      </c>
      <c r="C1227" s="0" t="n">
        <v>24.218</v>
      </c>
      <c r="D1227" s="0" t="n">
        <v>16.7484</v>
      </c>
      <c r="E1227" s="0" t="n">
        <v>16.7471</v>
      </c>
      <c r="F1227" s="0" t="n">
        <v>12.406376</v>
      </c>
      <c r="G1227" s="0" t="n">
        <v>1.601562</v>
      </c>
      <c r="H1227" s="0" t="n">
        <v>116.306</v>
      </c>
      <c r="I1227" s="0" t="n">
        <v>11.3316</v>
      </c>
      <c r="J1227" s="0" t="n">
        <v>7.879</v>
      </c>
      <c r="K1227" s="0" t="n">
        <v>-125.52586</v>
      </c>
      <c r="L1227" s="0" t="n">
        <v>88.72283</v>
      </c>
      <c r="M1227" s="0" t="n">
        <v>0.9487</v>
      </c>
      <c r="N1227" s="0" t="n">
        <v>0</v>
      </c>
      <c r="O1227" s="0" t="n">
        <v>54.32476</v>
      </c>
      <c r="P1227" s="0" t="n">
        <v>4.13374</v>
      </c>
      <c r="Q1227" s="0" t="n">
        <v>0.01072</v>
      </c>
      <c r="R1227" s="0" t="n">
        <v>0</v>
      </c>
      <c r="S1227" s="0" t="n">
        <v>1.9805</v>
      </c>
      <c r="T1227" s="0" t="n">
        <v>1.707</v>
      </c>
      <c r="U1227" s="0" t="n">
        <v>0</v>
      </c>
      <c r="V1227" s="2" t="n">
        <v>0.086557</v>
      </c>
      <c r="W1227" s="2" t="n">
        <v>2449</v>
      </c>
      <c r="X1227" s="2" t="n">
        <v>2.1197</v>
      </c>
      <c r="Y1227" s="2" t="n">
        <v>0</v>
      </c>
    </row>
    <row r="1228" customFormat="false" ht="12.75" hidden="false" customHeight="false" outlineLevel="0" collapsed="false">
      <c r="B1228" s="0" t="n">
        <v>24.459</v>
      </c>
      <c r="C1228" s="0" t="n">
        <v>24.238</v>
      </c>
      <c r="D1228" s="0" t="n">
        <v>16.7482</v>
      </c>
      <c r="E1228" s="0" t="n">
        <v>16.7467</v>
      </c>
      <c r="F1228" s="0" t="n">
        <v>12.406296</v>
      </c>
      <c r="G1228" s="0" t="n">
        <v>1.601557</v>
      </c>
      <c r="H1228" s="0" t="n">
        <v>116.3054</v>
      </c>
      <c r="I1228" s="0" t="n">
        <v>11.3317</v>
      </c>
      <c r="J1228" s="0" t="n">
        <v>7.879</v>
      </c>
      <c r="K1228" s="0" t="n">
        <v>-125.62091</v>
      </c>
      <c r="L1228" s="0" t="n">
        <v>88.79002</v>
      </c>
      <c r="M1228" s="0" t="n">
        <v>0.9459</v>
      </c>
      <c r="N1228" s="0" t="n">
        <v>0</v>
      </c>
      <c r="O1228" s="0" t="n">
        <v>54.32476</v>
      </c>
      <c r="P1228" s="0" t="n">
        <v>4.13374</v>
      </c>
      <c r="Q1228" s="0" t="n">
        <v>0.01073</v>
      </c>
      <c r="R1228" s="0" t="n">
        <v>0</v>
      </c>
      <c r="S1228" s="0" t="n">
        <v>1.9817</v>
      </c>
      <c r="T1228" s="0" t="n">
        <v>1.7057</v>
      </c>
      <c r="U1228" s="0" t="n">
        <v>0</v>
      </c>
      <c r="V1228" s="2" t="n">
        <v>0.086303</v>
      </c>
      <c r="W1228" s="2" t="n">
        <v>2449</v>
      </c>
      <c r="X1228" s="2" t="n">
        <v>2.1135</v>
      </c>
      <c r="Y1228" s="2" t="n">
        <v>0</v>
      </c>
    </row>
    <row r="1229" customFormat="false" ht="12.75" hidden="false" customHeight="false" outlineLevel="0" collapsed="false">
      <c r="B1229" s="0" t="n">
        <v>24.502</v>
      </c>
      <c r="C1229" s="0" t="n">
        <v>24.281</v>
      </c>
      <c r="D1229" s="0" t="n">
        <v>16.7478</v>
      </c>
      <c r="E1229" s="0" t="n">
        <v>16.7463</v>
      </c>
      <c r="F1229" s="0" t="n">
        <v>12.406274</v>
      </c>
      <c r="G1229" s="0" t="n">
        <v>1.601535</v>
      </c>
      <c r="H1229" s="0" t="n">
        <v>116.3065</v>
      </c>
      <c r="I1229" s="0" t="n">
        <v>11.3317</v>
      </c>
      <c r="J1229" s="0" t="n">
        <v>7.875</v>
      </c>
      <c r="K1229" s="0" t="n">
        <v>-125.61191</v>
      </c>
      <c r="L1229" s="0" t="n">
        <v>88.78365</v>
      </c>
      <c r="M1229" s="0" t="n">
        <v>0.9459</v>
      </c>
      <c r="N1229" s="0" t="n">
        <v>0</v>
      </c>
      <c r="O1229" s="0" t="n">
        <v>54.32476</v>
      </c>
      <c r="P1229" s="0" t="n">
        <v>4.13374</v>
      </c>
      <c r="Q1229" s="0" t="n">
        <v>0.01074</v>
      </c>
      <c r="R1229" s="0" t="n">
        <v>0</v>
      </c>
      <c r="S1229" s="0" t="n">
        <v>1.9817</v>
      </c>
      <c r="T1229" s="0" t="n">
        <v>1.7057</v>
      </c>
      <c r="U1229" s="0" t="n">
        <v>0</v>
      </c>
      <c r="V1229" s="2" t="n">
        <v>0.08605</v>
      </c>
      <c r="W1229" s="2" t="n">
        <v>2449</v>
      </c>
      <c r="X1229" s="2" t="n">
        <v>2.1073</v>
      </c>
      <c r="Y1229" s="2" t="n">
        <v>0</v>
      </c>
    </row>
    <row r="1230" customFormat="false" ht="12.75" hidden="false" customHeight="false" outlineLevel="0" collapsed="false">
      <c r="B1230" s="0" t="n">
        <v>24.524</v>
      </c>
      <c r="C1230" s="0" t="n">
        <v>24.303</v>
      </c>
      <c r="D1230" s="0" t="n">
        <v>16.7473</v>
      </c>
      <c r="E1230" s="0" t="n">
        <v>16.7458</v>
      </c>
      <c r="F1230" s="0" t="n">
        <v>12.40616</v>
      </c>
      <c r="G1230" s="0" t="n">
        <v>1.60153</v>
      </c>
      <c r="H1230" s="0" t="n">
        <v>116.3065</v>
      </c>
      <c r="I1230" s="0" t="n">
        <v>11.3317</v>
      </c>
      <c r="J1230" s="0" t="n">
        <v>7.879</v>
      </c>
      <c r="K1230" s="0" t="n">
        <v>-125.60126</v>
      </c>
      <c r="L1230" s="0" t="n">
        <v>88.77612</v>
      </c>
      <c r="M1230" s="0" t="n">
        <v>0.9459</v>
      </c>
      <c r="N1230" s="0" t="n">
        <v>0</v>
      </c>
      <c r="O1230" s="0" t="n">
        <v>54.32476</v>
      </c>
      <c r="P1230" s="0" t="n">
        <v>4.13374</v>
      </c>
      <c r="Q1230" s="0" t="n">
        <v>0.01075</v>
      </c>
      <c r="R1230" s="0" t="n">
        <v>0</v>
      </c>
      <c r="S1230" s="0" t="n">
        <v>1.9817</v>
      </c>
      <c r="T1230" s="0" t="n">
        <v>1.7057</v>
      </c>
      <c r="U1230" s="0" t="n">
        <v>0</v>
      </c>
      <c r="V1230" s="2" t="n">
        <v>0.085296</v>
      </c>
      <c r="W1230" s="2" t="n">
        <v>2449</v>
      </c>
      <c r="X1230" s="2" t="n">
        <v>2.0889</v>
      </c>
      <c r="Y1230" s="2" t="n">
        <v>0</v>
      </c>
    </row>
    <row r="1231" customFormat="false" ht="12.75" hidden="false" customHeight="false" outlineLevel="0" collapsed="false">
      <c r="B1231" s="0" t="n">
        <v>24.559</v>
      </c>
      <c r="C1231" s="0" t="n">
        <v>24.338</v>
      </c>
      <c r="D1231" s="0" t="n">
        <v>16.747</v>
      </c>
      <c r="E1231" s="0" t="n">
        <v>16.7454</v>
      </c>
      <c r="F1231" s="0" t="n">
        <v>12.405979</v>
      </c>
      <c r="G1231" s="0" t="n">
        <v>1.60152</v>
      </c>
      <c r="H1231" s="0" t="n">
        <v>116.3055</v>
      </c>
      <c r="I1231" s="0" t="n">
        <v>11.3318</v>
      </c>
      <c r="J1231" s="0" t="n">
        <v>7.879</v>
      </c>
      <c r="K1231" s="0" t="n">
        <v>-125.58951</v>
      </c>
      <c r="L1231" s="0" t="n">
        <v>88.76782</v>
      </c>
      <c r="M1231" s="0" t="n">
        <v>0.9431</v>
      </c>
      <c r="N1231" s="0" t="n">
        <v>0</v>
      </c>
      <c r="O1231" s="0" t="n">
        <v>54.32476</v>
      </c>
      <c r="P1231" s="0" t="n">
        <v>4.13374</v>
      </c>
      <c r="Q1231" s="0" t="n">
        <v>0.01076</v>
      </c>
      <c r="R1231" s="0" t="n">
        <v>0</v>
      </c>
      <c r="S1231" s="0" t="n">
        <v>1.9817</v>
      </c>
      <c r="T1231" s="0" t="n">
        <v>1.7045</v>
      </c>
      <c r="U1231" s="0" t="n">
        <v>0</v>
      </c>
      <c r="V1231" s="2" t="n">
        <v>0.085296</v>
      </c>
      <c r="W1231" s="2" t="n">
        <v>2449</v>
      </c>
      <c r="X1231" s="2" t="n">
        <v>2.0889</v>
      </c>
      <c r="Y1231" s="2" t="n">
        <v>0</v>
      </c>
    </row>
    <row r="1232" customFormat="false" ht="12.75" hidden="false" customHeight="false" outlineLevel="0" collapsed="false">
      <c r="B1232" s="0" t="n">
        <v>24.566</v>
      </c>
      <c r="C1232" s="0" t="n">
        <v>24.345</v>
      </c>
      <c r="D1232" s="0" t="n">
        <v>16.7466</v>
      </c>
      <c r="E1232" s="0" t="n">
        <v>16.7454</v>
      </c>
      <c r="F1232" s="0" t="n">
        <v>12.405899</v>
      </c>
      <c r="G1232" s="0" t="n">
        <v>1.601488</v>
      </c>
      <c r="H1232" s="0" t="n">
        <v>116.3058</v>
      </c>
      <c r="I1232" s="0" t="n">
        <v>11.3315</v>
      </c>
      <c r="J1232" s="0" t="n">
        <v>7.879</v>
      </c>
      <c r="K1232" s="0" t="n">
        <v>-125.57602</v>
      </c>
      <c r="L1232" s="0" t="n">
        <v>88.75829</v>
      </c>
      <c r="M1232" s="0" t="n">
        <v>0.9431</v>
      </c>
      <c r="N1232" s="0" t="n">
        <v>0</v>
      </c>
      <c r="O1232" s="0" t="n">
        <v>54.32476</v>
      </c>
      <c r="P1232" s="0" t="n">
        <v>4.13374</v>
      </c>
      <c r="Q1232" s="0" t="n">
        <v>0.01078</v>
      </c>
      <c r="R1232" s="0" t="n">
        <v>0</v>
      </c>
      <c r="S1232" s="0" t="n">
        <v>1.9817</v>
      </c>
      <c r="T1232" s="0" t="n">
        <v>1.7045</v>
      </c>
      <c r="U1232" s="0" t="n">
        <v>0</v>
      </c>
      <c r="V1232" s="2" t="n">
        <v>0.085046</v>
      </c>
      <c r="W1232" s="2" t="n">
        <v>2449</v>
      </c>
      <c r="X1232" s="2" t="n">
        <v>2.0827</v>
      </c>
      <c r="Y1232" s="2" t="n">
        <v>0</v>
      </c>
    </row>
    <row r="1233" customFormat="false" ht="12.75" hidden="false" customHeight="false" outlineLevel="0" collapsed="false">
      <c r="B1233" s="0" t="n">
        <v>24.599</v>
      </c>
      <c r="C1233" s="0" t="n">
        <v>24.377</v>
      </c>
      <c r="D1233" s="0" t="n">
        <v>16.7463</v>
      </c>
      <c r="E1233" s="0" t="n">
        <v>16.7452</v>
      </c>
      <c r="F1233" s="0" t="n">
        <v>12.405911</v>
      </c>
      <c r="G1233" s="0" t="n">
        <v>1.601493</v>
      </c>
      <c r="H1233" s="0" t="n">
        <v>116.3068</v>
      </c>
      <c r="I1233" s="0" t="n">
        <v>11.3316</v>
      </c>
      <c r="J1233" s="0" t="n">
        <v>7.879</v>
      </c>
      <c r="K1233" s="0" t="n">
        <v>-125.57786</v>
      </c>
      <c r="L1233" s="0" t="n">
        <v>88.75959</v>
      </c>
      <c r="M1233" s="0" t="n">
        <v>0.9431</v>
      </c>
      <c r="N1233" s="0" t="n">
        <v>0</v>
      </c>
      <c r="O1233" s="0" t="n">
        <v>54.32476</v>
      </c>
      <c r="P1233" s="0" t="n">
        <v>4.13374</v>
      </c>
      <c r="Q1233" s="0" t="n">
        <v>0.01079</v>
      </c>
      <c r="R1233" s="0" t="n">
        <v>0</v>
      </c>
      <c r="S1233" s="0" t="n">
        <v>1.9817</v>
      </c>
      <c r="T1233" s="0" t="n">
        <v>1.7045</v>
      </c>
      <c r="U1233" s="0" t="n">
        <v>0</v>
      </c>
      <c r="V1233" s="2" t="n">
        <v>0.08448</v>
      </c>
      <c r="W1233" s="2" t="n">
        <v>2450.9</v>
      </c>
      <c r="X1233" s="2" t="n">
        <v>2.0705</v>
      </c>
      <c r="Y1233" s="2" t="n">
        <v>0</v>
      </c>
    </row>
    <row r="1234" customFormat="false" ht="12.75" hidden="false" customHeight="false" outlineLevel="0" collapsed="false">
      <c r="B1234" s="0" t="n">
        <v>24.631</v>
      </c>
      <c r="C1234" s="0" t="n">
        <v>24.409</v>
      </c>
      <c r="D1234" s="0" t="n">
        <v>16.7461</v>
      </c>
      <c r="E1234" s="0" t="n">
        <v>16.7447</v>
      </c>
      <c r="F1234" s="0" t="n">
        <v>12.40599</v>
      </c>
      <c r="G1234" s="0" t="n">
        <v>1.601488</v>
      </c>
      <c r="H1234" s="0" t="n">
        <v>116.3084</v>
      </c>
      <c r="I1234" s="0" t="n">
        <v>11.3317</v>
      </c>
      <c r="J1234" s="0" t="n">
        <v>7.875</v>
      </c>
      <c r="K1234" s="0" t="n">
        <v>-125.5628</v>
      </c>
      <c r="L1234" s="0" t="n">
        <v>88.74894</v>
      </c>
      <c r="M1234" s="0" t="n">
        <v>0.9431</v>
      </c>
      <c r="N1234" s="0" t="n">
        <v>0</v>
      </c>
      <c r="O1234" s="0" t="n">
        <v>54.32476</v>
      </c>
      <c r="P1234" s="0" t="n">
        <v>4.13374</v>
      </c>
      <c r="Q1234" s="0" t="n">
        <v>0.0108</v>
      </c>
      <c r="R1234" s="0" t="n">
        <v>0</v>
      </c>
      <c r="S1234" s="0" t="n">
        <v>1.9817</v>
      </c>
      <c r="T1234" s="0" t="n">
        <v>1.7045</v>
      </c>
      <c r="U1234" s="0" t="n">
        <v>0</v>
      </c>
      <c r="V1234" s="2" t="n">
        <v>0.084232</v>
      </c>
      <c r="W1234" s="2" t="n">
        <v>2450.9</v>
      </c>
      <c r="X1234" s="2" t="n">
        <v>2.0645</v>
      </c>
      <c r="Y1234" s="2" t="n">
        <v>0</v>
      </c>
    </row>
    <row r="1235" customFormat="false" ht="12.75" hidden="false" customHeight="false" outlineLevel="0" collapsed="false">
      <c r="B1235" s="0" t="n">
        <v>24.653</v>
      </c>
      <c r="C1235" s="0" t="n">
        <v>24.43</v>
      </c>
      <c r="D1235" s="0" t="n">
        <v>16.7458</v>
      </c>
      <c r="E1235" s="0" t="n">
        <v>16.745</v>
      </c>
      <c r="F1235" s="0" t="n">
        <v>12.405809</v>
      </c>
      <c r="G1235" s="0" t="n">
        <v>1.601493</v>
      </c>
      <c r="H1235" s="0" t="n">
        <v>116.3071</v>
      </c>
      <c r="I1235" s="0" t="n">
        <v>11.3317</v>
      </c>
      <c r="J1235" s="0" t="n">
        <v>7.879</v>
      </c>
      <c r="K1235" s="0" t="n">
        <v>-125.54628</v>
      </c>
      <c r="L1235" s="0" t="n">
        <v>88.73726</v>
      </c>
      <c r="M1235" s="0" t="n">
        <v>0.9375</v>
      </c>
      <c r="N1235" s="0" t="n">
        <v>0</v>
      </c>
      <c r="O1235" s="0" t="n">
        <v>54.32476</v>
      </c>
      <c r="P1235" s="0" t="n">
        <v>4.13374</v>
      </c>
      <c r="Q1235" s="0" t="n">
        <v>0.01081</v>
      </c>
      <c r="R1235" s="0" t="n">
        <v>0</v>
      </c>
      <c r="S1235" s="0" t="n">
        <v>1.9817</v>
      </c>
      <c r="T1235" s="0" t="n">
        <v>1.7021</v>
      </c>
      <c r="U1235" s="0" t="n">
        <v>0</v>
      </c>
      <c r="V1235" s="2" t="n">
        <v>0.084053</v>
      </c>
      <c r="W1235" s="2" t="n">
        <v>2449</v>
      </c>
      <c r="X1235" s="2" t="n">
        <v>2.0584</v>
      </c>
      <c r="Y1235" s="2" t="n">
        <v>0</v>
      </c>
    </row>
    <row r="1236" customFormat="false" ht="12.75" hidden="false" customHeight="false" outlineLevel="0" collapsed="false">
      <c r="B1236" s="0" t="n">
        <v>24.677</v>
      </c>
      <c r="C1236" s="0" t="n">
        <v>24.455</v>
      </c>
      <c r="D1236" s="0" t="n">
        <v>16.7458</v>
      </c>
      <c r="E1236" s="0" t="n">
        <v>16.7447</v>
      </c>
      <c r="F1236" s="0" t="n">
        <v>12.405843</v>
      </c>
      <c r="G1236" s="0" t="n">
        <v>1.601488</v>
      </c>
      <c r="H1236" s="0" t="n">
        <v>116.3075</v>
      </c>
      <c r="I1236" s="0" t="n">
        <v>11.3317</v>
      </c>
      <c r="J1236" s="0" t="n">
        <v>7.879</v>
      </c>
      <c r="K1236" s="0" t="n">
        <v>-125.54472</v>
      </c>
      <c r="L1236" s="0" t="n">
        <v>88.73616</v>
      </c>
      <c r="M1236" s="0" t="n">
        <v>0.9347</v>
      </c>
      <c r="N1236" s="0" t="n">
        <v>0</v>
      </c>
      <c r="O1236" s="0" t="n">
        <v>54.32476</v>
      </c>
      <c r="P1236" s="0" t="n">
        <v>4.13374</v>
      </c>
      <c r="Q1236" s="0" t="n">
        <v>0.01082</v>
      </c>
      <c r="R1236" s="0" t="n">
        <v>0</v>
      </c>
      <c r="S1236" s="0" t="n">
        <v>1.9817</v>
      </c>
      <c r="T1236" s="0" t="n">
        <v>1.7009</v>
      </c>
      <c r="U1236" s="0" t="n">
        <v>0</v>
      </c>
      <c r="V1236" s="2" t="n">
        <v>0.083561</v>
      </c>
      <c r="W1236" s="2" t="n">
        <v>2449</v>
      </c>
      <c r="X1236" s="2" t="n">
        <v>2.0464</v>
      </c>
      <c r="Y1236" s="2" t="n">
        <v>0</v>
      </c>
    </row>
    <row r="1237" customFormat="false" ht="12.75" hidden="false" customHeight="false" outlineLevel="0" collapsed="false">
      <c r="B1237" s="0" t="n">
        <v>24.707</v>
      </c>
      <c r="C1237" s="0" t="n">
        <v>24.484</v>
      </c>
      <c r="D1237" s="0" t="n">
        <v>16.7456</v>
      </c>
      <c r="E1237" s="0" t="n">
        <v>16.7448</v>
      </c>
      <c r="F1237" s="0" t="n">
        <v>12.405786</v>
      </c>
      <c r="G1237" s="0" t="n">
        <v>1.601493</v>
      </c>
      <c r="H1237" s="0" t="n">
        <v>116.3075</v>
      </c>
      <c r="I1237" s="0" t="n">
        <v>11.3317</v>
      </c>
      <c r="J1237" s="0" t="n">
        <v>7.879</v>
      </c>
      <c r="K1237" s="0" t="n">
        <v>-125.5426</v>
      </c>
      <c r="L1237" s="0" t="n">
        <v>88.73466</v>
      </c>
      <c r="M1237" s="0" t="n">
        <v>0.9347</v>
      </c>
      <c r="N1237" s="0" t="n">
        <v>0</v>
      </c>
      <c r="O1237" s="0" t="n">
        <v>54.32476</v>
      </c>
      <c r="P1237" s="0" t="n">
        <v>4.13374</v>
      </c>
      <c r="Q1237" s="0" t="n">
        <v>0.01083</v>
      </c>
      <c r="R1237" s="0" t="n">
        <v>0</v>
      </c>
      <c r="S1237" s="0" t="n">
        <v>1.9817</v>
      </c>
      <c r="T1237" s="0" t="n">
        <v>1.7009</v>
      </c>
      <c r="U1237" s="0" t="n">
        <v>0</v>
      </c>
      <c r="V1237" s="2" t="n">
        <v>0.083316</v>
      </c>
      <c r="W1237" s="2" t="n">
        <v>2449</v>
      </c>
      <c r="X1237" s="2" t="n">
        <v>2.0404</v>
      </c>
      <c r="Y1237" s="2" t="n">
        <v>0</v>
      </c>
    </row>
    <row r="1238" customFormat="false" ht="12.75" hidden="false" customHeight="false" outlineLevel="0" collapsed="false">
      <c r="B1238" s="0" t="n">
        <v>24.717</v>
      </c>
      <c r="C1238" s="0" t="n">
        <v>24.494</v>
      </c>
      <c r="D1238" s="0" t="n">
        <v>16.7456</v>
      </c>
      <c r="E1238" s="0" t="n">
        <v>16.7443</v>
      </c>
      <c r="F1238" s="0" t="n">
        <v>12.405945</v>
      </c>
      <c r="G1238" s="0" t="n">
        <v>1.601476</v>
      </c>
      <c r="H1238" s="0" t="n">
        <v>116.3092</v>
      </c>
      <c r="I1238" s="0" t="n">
        <v>11.3317</v>
      </c>
      <c r="J1238" s="0" t="n">
        <v>7.879</v>
      </c>
      <c r="K1238" s="0" t="n">
        <v>-125.5395</v>
      </c>
      <c r="L1238" s="0" t="n">
        <v>88.73248</v>
      </c>
      <c r="M1238" s="0" t="n">
        <v>0.9319</v>
      </c>
      <c r="N1238" s="0" t="n">
        <v>0</v>
      </c>
      <c r="O1238" s="0" t="n">
        <v>54.32476</v>
      </c>
      <c r="P1238" s="0" t="n">
        <v>4.13374</v>
      </c>
      <c r="Q1238" s="0" t="n">
        <v>0.01084</v>
      </c>
      <c r="R1238" s="0" t="n">
        <v>0</v>
      </c>
      <c r="S1238" s="0" t="n">
        <v>1.9817</v>
      </c>
      <c r="T1238" s="0" t="n">
        <v>1.6996</v>
      </c>
      <c r="U1238" s="0" t="n">
        <v>0</v>
      </c>
      <c r="V1238" s="2" t="n">
        <v>0.083139</v>
      </c>
      <c r="W1238" s="2" t="n">
        <v>2447</v>
      </c>
      <c r="X1238" s="2" t="n">
        <v>2.0344</v>
      </c>
      <c r="Y1238" s="2" t="n">
        <v>0</v>
      </c>
    </row>
    <row r="1239" customFormat="false" ht="12.75" hidden="false" customHeight="false" outlineLevel="0" collapsed="false">
      <c r="B1239" s="0" t="n">
        <v>24.759</v>
      </c>
      <c r="C1239" s="0" t="n">
        <v>24.536</v>
      </c>
      <c r="D1239" s="0" t="n">
        <v>16.7454</v>
      </c>
      <c r="E1239" s="0" t="n">
        <v>16.7447</v>
      </c>
      <c r="F1239" s="0" t="n">
        <v>12.406013</v>
      </c>
      <c r="G1239" s="0" t="n">
        <v>1.601493</v>
      </c>
      <c r="H1239" s="0" t="n">
        <v>116.3105</v>
      </c>
      <c r="I1239" s="0" t="n">
        <v>11.3318</v>
      </c>
      <c r="J1239" s="0" t="n">
        <v>7.879</v>
      </c>
      <c r="K1239" s="0" t="n">
        <v>-125.53629</v>
      </c>
      <c r="L1239" s="0" t="n">
        <v>88.7302</v>
      </c>
      <c r="M1239" s="0" t="n">
        <v>0.9319</v>
      </c>
      <c r="N1239" s="0" t="n">
        <v>0</v>
      </c>
      <c r="O1239" s="0" t="n">
        <v>54.32476</v>
      </c>
      <c r="P1239" s="0" t="n">
        <v>4.13374</v>
      </c>
      <c r="Q1239" s="0" t="n">
        <v>0.01086</v>
      </c>
      <c r="R1239" s="0" t="n">
        <v>0</v>
      </c>
      <c r="S1239" s="0" t="n">
        <v>1.9817</v>
      </c>
      <c r="T1239" s="0" t="n">
        <v>1.6996</v>
      </c>
      <c r="U1239" s="0" t="n">
        <v>0</v>
      </c>
      <c r="V1239" s="2" t="n">
        <v>0.082895</v>
      </c>
      <c r="W1239" s="2" t="n">
        <v>2447</v>
      </c>
      <c r="X1239" s="2" t="n">
        <v>2.0284</v>
      </c>
      <c r="Y1239" s="2" t="n">
        <v>0</v>
      </c>
    </row>
    <row r="1240" customFormat="false" ht="12.75" hidden="false" customHeight="false" outlineLevel="0" collapsed="false">
      <c r="B1240" s="0" t="n">
        <v>24.781</v>
      </c>
      <c r="C1240" s="0" t="n">
        <v>24.558</v>
      </c>
      <c r="D1240" s="0" t="n">
        <v>16.7452</v>
      </c>
      <c r="E1240" s="0" t="n">
        <v>16.7442</v>
      </c>
      <c r="F1240" s="0" t="n">
        <v>12.405922</v>
      </c>
      <c r="G1240" s="0" t="n">
        <v>1.601476</v>
      </c>
      <c r="H1240" s="0" t="n">
        <v>116.3101</v>
      </c>
      <c r="I1240" s="0" t="n">
        <v>11.3318</v>
      </c>
      <c r="J1240" s="0" t="n">
        <v>7.879</v>
      </c>
      <c r="K1240" s="0" t="n">
        <v>-125.53211</v>
      </c>
      <c r="L1240" s="0" t="n">
        <v>88.72725</v>
      </c>
      <c r="M1240" s="0" t="n">
        <v>0.9292</v>
      </c>
      <c r="N1240" s="0" t="n">
        <v>0</v>
      </c>
      <c r="O1240" s="0" t="n">
        <v>54.32476</v>
      </c>
      <c r="P1240" s="0" t="n">
        <v>4.13374</v>
      </c>
      <c r="Q1240" s="0" t="n">
        <v>0.01087</v>
      </c>
      <c r="R1240" s="0" t="n">
        <v>0</v>
      </c>
      <c r="S1240" s="0" t="n">
        <v>1.9817</v>
      </c>
      <c r="T1240" s="0" t="n">
        <v>1.6984</v>
      </c>
      <c r="U1240" s="0" t="n">
        <v>0</v>
      </c>
      <c r="V1240" s="2" t="n">
        <v>0.082409</v>
      </c>
      <c r="W1240" s="2" t="n">
        <v>2447</v>
      </c>
      <c r="X1240" s="2" t="n">
        <v>2.0165</v>
      </c>
      <c r="Y1240" s="2" t="n">
        <v>0</v>
      </c>
    </row>
    <row r="1241" customFormat="false" ht="12.75" hidden="false" customHeight="false" outlineLevel="0" collapsed="false">
      <c r="B1241" s="0" t="n">
        <v>24.806</v>
      </c>
      <c r="C1241" s="0" t="n">
        <v>24.582</v>
      </c>
      <c r="D1241" s="0" t="n">
        <v>16.7453</v>
      </c>
      <c r="E1241" s="0" t="n">
        <v>16.744</v>
      </c>
      <c r="F1241" s="0" t="n">
        <v>12.405854</v>
      </c>
      <c r="G1241" s="0" t="n">
        <v>1.601478</v>
      </c>
      <c r="H1241" s="0" t="n">
        <v>116.3092</v>
      </c>
      <c r="I1241" s="0" t="n">
        <v>11.3318</v>
      </c>
      <c r="J1241" s="0" t="n">
        <v>7.879</v>
      </c>
      <c r="K1241" s="0" t="n">
        <v>-125.52729</v>
      </c>
      <c r="L1241" s="0" t="n">
        <v>88.72384</v>
      </c>
      <c r="M1241" s="0" t="n">
        <v>0.9292</v>
      </c>
      <c r="N1241" s="0" t="n">
        <v>0</v>
      </c>
      <c r="O1241" s="0" t="n">
        <v>54.32476</v>
      </c>
      <c r="P1241" s="0" t="n">
        <v>4.13374</v>
      </c>
      <c r="Q1241" s="0" t="n">
        <v>0.01088</v>
      </c>
      <c r="R1241" s="0" t="n">
        <v>0</v>
      </c>
      <c r="S1241" s="0" t="n">
        <v>1.9817</v>
      </c>
      <c r="T1241" s="0" t="n">
        <v>1.6984</v>
      </c>
      <c r="U1241" s="0" t="n">
        <v>0</v>
      </c>
      <c r="V1241" s="2" t="n">
        <v>0.0821</v>
      </c>
      <c r="W1241" s="2" t="n">
        <v>2449</v>
      </c>
      <c r="X1241" s="2" t="n">
        <v>2.0106</v>
      </c>
      <c r="Y1241" s="2" t="n">
        <v>0</v>
      </c>
    </row>
    <row r="1242" customFormat="false" ht="12.75" hidden="false" customHeight="false" outlineLevel="0" collapsed="false">
      <c r="B1242" s="0" t="n">
        <v>24.825</v>
      </c>
      <c r="C1242" s="0" t="n">
        <v>24.601</v>
      </c>
      <c r="D1242" s="0" t="n">
        <v>16.7449</v>
      </c>
      <c r="E1242" s="0" t="n">
        <v>16.744</v>
      </c>
      <c r="F1242" s="0" t="n">
        <v>12.405764</v>
      </c>
      <c r="G1242" s="0" t="n">
        <v>1.601461</v>
      </c>
      <c r="H1242" s="0" t="n">
        <v>116.3092</v>
      </c>
      <c r="I1242" s="0" t="n">
        <v>11.3317</v>
      </c>
      <c r="J1242" s="0" t="n">
        <v>7.879</v>
      </c>
      <c r="K1242" s="0" t="n">
        <v>-125.52178</v>
      </c>
      <c r="L1242" s="0" t="n">
        <v>88.71995</v>
      </c>
      <c r="M1242" s="0" t="n">
        <v>0.9264</v>
      </c>
      <c r="N1242" s="0" t="n">
        <v>0</v>
      </c>
      <c r="O1242" s="0" t="n">
        <v>54.32476</v>
      </c>
      <c r="P1242" s="0" t="n">
        <v>4.13374</v>
      </c>
      <c r="Q1242" s="0" t="n">
        <v>0.01089</v>
      </c>
      <c r="R1242" s="0" t="n">
        <v>0</v>
      </c>
      <c r="S1242" s="0" t="n">
        <v>1.9817</v>
      </c>
      <c r="T1242" s="0" t="n">
        <v>1.6972</v>
      </c>
      <c r="U1242" s="0" t="n">
        <v>0</v>
      </c>
      <c r="V1242" s="2" t="n">
        <v>0.081859</v>
      </c>
      <c r="W1242" s="2" t="n">
        <v>2449</v>
      </c>
      <c r="X1242" s="2" t="n">
        <v>2.0047</v>
      </c>
      <c r="Y1242" s="2" t="n">
        <v>0</v>
      </c>
    </row>
    <row r="1243" customFormat="false" ht="12.75" hidden="false" customHeight="false" outlineLevel="0" collapsed="false">
      <c r="B1243" s="0" t="n">
        <v>24.857</v>
      </c>
      <c r="C1243" s="0" t="n">
        <v>24.633</v>
      </c>
      <c r="D1243" s="0" t="n">
        <v>16.7447</v>
      </c>
      <c r="E1243" s="0" t="n">
        <v>16.7433</v>
      </c>
      <c r="F1243" s="0" t="n">
        <v>12.405571</v>
      </c>
      <c r="G1243" s="0" t="n">
        <v>1.601478</v>
      </c>
      <c r="H1243" s="0" t="n">
        <v>116.3076</v>
      </c>
      <c r="I1243" s="0" t="n">
        <v>11.332</v>
      </c>
      <c r="J1243" s="0" t="n">
        <v>7.879</v>
      </c>
      <c r="K1243" s="0" t="n">
        <v>-125.51581</v>
      </c>
      <c r="L1243" s="0" t="n">
        <v>88.71573</v>
      </c>
      <c r="M1243" s="0" t="n">
        <v>0.9264</v>
      </c>
      <c r="N1243" s="0" t="n">
        <v>0</v>
      </c>
      <c r="O1243" s="0" t="n">
        <v>54.32476</v>
      </c>
      <c r="P1243" s="0" t="n">
        <v>4.13374</v>
      </c>
      <c r="Q1243" s="0" t="n">
        <v>0.0109</v>
      </c>
      <c r="R1243" s="0" t="n">
        <v>0</v>
      </c>
      <c r="S1243" s="0" t="n">
        <v>1.9817</v>
      </c>
      <c r="T1243" s="0" t="n">
        <v>1.6972</v>
      </c>
      <c r="U1243" s="0" t="n">
        <v>0</v>
      </c>
      <c r="V1243" s="2" t="n">
        <v>0.081379</v>
      </c>
      <c r="W1243" s="2" t="n">
        <v>2449</v>
      </c>
      <c r="X1243" s="2" t="n">
        <v>1.9929</v>
      </c>
      <c r="Y1243" s="2" t="n">
        <v>0</v>
      </c>
    </row>
    <row r="1244" customFormat="false" ht="12.75" hidden="false" customHeight="false" outlineLevel="0" collapsed="false">
      <c r="B1244" s="0" t="n">
        <v>24.877</v>
      </c>
      <c r="C1244" s="0" t="n">
        <v>24.653</v>
      </c>
      <c r="D1244" s="0" t="n">
        <v>16.7444</v>
      </c>
      <c r="E1244" s="0" t="n">
        <v>16.7436</v>
      </c>
      <c r="F1244" s="0" t="n">
        <v>12.40548</v>
      </c>
      <c r="G1244" s="0" t="n">
        <v>1.601446</v>
      </c>
      <c r="H1244" s="0" t="n">
        <v>116.3074</v>
      </c>
      <c r="I1244" s="0" t="n">
        <v>11.3317</v>
      </c>
      <c r="J1244" s="0" t="n">
        <v>7.879</v>
      </c>
      <c r="K1244" s="0" t="n">
        <v>-125.50902</v>
      </c>
      <c r="L1244" s="0" t="n">
        <v>88.71093</v>
      </c>
      <c r="M1244" s="0" t="n">
        <v>0.9236</v>
      </c>
      <c r="N1244" s="0" t="n">
        <v>0</v>
      </c>
      <c r="O1244" s="0" t="n">
        <v>54.32476</v>
      </c>
      <c r="P1244" s="0" t="n">
        <v>4.13374</v>
      </c>
      <c r="Q1244" s="0" t="n">
        <v>0.01091</v>
      </c>
      <c r="R1244" s="0" t="n">
        <v>0</v>
      </c>
      <c r="S1244" s="0" t="n">
        <v>1.9817</v>
      </c>
      <c r="T1244" s="0" t="n">
        <v>1.696</v>
      </c>
      <c r="U1244" s="0" t="n">
        <v>0</v>
      </c>
      <c r="V1244" s="2" t="n">
        <v>0.08114</v>
      </c>
      <c r="W1244" s="2" t="n">
        <v>2449</v>
      </c>
      <c r="X1244" s="2" t="n">
        <v>1.9871</v>
      </c>
      <c r="Y1244" s="2" t="n">
        <v>0</v>
      </c>
    </row>
    <row r="1245" customFormat="false" ht="12.75" hidden="false" customHeight="false" outlineLevel="0" collapsed="false">
      <c r="B1245" s="0" t="n">
        <v>24.902</v>
      </c>
      <c r="C1245" s="0" t="n">
        <v>24.677</v>
      </c>
      <c r="D1245" s="0" t="n">
        <v>16.744</v>
      </c>
      <c r="E1245" s="0" t="n">
        <v>16.743</v>
      </c>
      <c r="F1245" s="0" t="n">
        <v>12.405525</v>
      </c>
      <c r="G1245" s="0" t="n">
        <v>1.601436</v>
      </c>
      <c r="H1245" s="0" t="n">
        <v>116.3091</v>
      </c>
      <c r="I1245" s="0" t="n">
        <v>11.3318</v>
      </c>
      <c r="J1245" s="0" t="n">
        <v>7.879</v>
      </c>
      <c r="K1245" s="0" t="n">
        <v>-125.50165</v>
      </c>
      <c r="L1245" s="0" t="n">
        <v>88.70572</v>
      </c>
      <c r="M1245" s="0" t="n">
        <v>0.9236</v>
      </c>
      <c r="N1245" s="0" t="n">
        <v>0</v>
      </c>
      <c r="O1245" s="0" t="n">
        <v>54.32476</v>
      </c>
      <c r="P1245" s="0" t="n">
        <v>4.13374</v>
      </c>
      <c r="Q1245" s="0" t="n">
        <v>0.01093</v>
      </c>
      <c r="R1245" s="0" t="n">
        <v>0</v>
      </c>
      <c r="S1245" s="0" t="n">
        <v>1.9817</v>
      </c>
      <c r="T1245" s="0" t="n">
        <v>1.696</v>
      </c>
      <c r="U1245" s="0" t="n">
        <v>0</v>
      </c>
      <c r="V1245" s="2" t="n">
        <v>0.080664</v>
      </c>
      <c r="W1245" s="2" t="n">
        <v>2449</v>
      </c>
      <c r="X1245" s="2" t="n">
        <v>1.9754</v>
      </c>
      <c r="Y1245" s="2" t="n">
        <v>0</v>
      </c>
    </row>
    <row r="1246" customFormat="false" ht="12.75" hidden="false" customHeight="false" outlineLevel="0" collapsed="false">
      <c r="B1246" s="0" t="n">
        <v>24.931</v>
      </c>
      <c r="C1246" s="0" t="n">
        <v>24.706</v>
      </c>
      <c r="D1246" s="0" t="n">
        <v>16.7439</v>
      </c>
      <c r="E1246" s="0" t="n">
        <v>16.7427</v>
      </c>
      <c r="F1246" s="0" t="n">
        <v>12.40548</v>
      </c>
      <c r="G1246" s="0" t="n">
        <v>1.601434</v>
      </c>
      <c r="H1246" s="0" t="n">
        <v>116.3091</v>
      </c>
      <c r="I1246" s="0" t="n">
        <v>11.3318</v>
      </c>
      <c r="J1246" s="0" t="n">
        <v>7.879</v>
      </c>
      <c r="K1246" s="0" t="n">
        <v>-125.49367</v>
      </c>
      <c r="L1246" s="0" t="n">
        <v>88.70008</v>
      </c>
      <c r="M1246" s="0" t="n">
        <v>0.9209</v>
      </c>
      <c r="N1246" s="0" t="n">
        <v>0</v>
      </c>
      <c r="O1246" s="0" t="n">
        <v>54.32476</v>
      </c>
      <c r="P1246" s="0" t="n">
        <v>4.13374</v>
      </c>
      <c r="Q1246" s="0" t="n">
        <v>0.01094</v>
      </c>
      <c r="R1246" s="0" t="n">
        <v>0</v>
      </c>
      <c r="S1246" s="0" t="n">
        <v>1.9817</v>
      </c>
      <c r="T1246" s="0" t="n">
        <v>1.6947</v>
      </c>
      <c r="U1246" s="0" t="n">
        <v>0</v>
      </c>
      <c r="V1246" s="2" t="n">
        <v>0.080427</v>
      </c>
      <c r="W1246" s="2" t="n">
        <v>2449</v>
      </c>
      <c r="X1246" s="2" t="n">
        <v>1.9696</v>
      </c>
      <c r="Y1246" s="2" t="n">
        <v>0</v>
      </c>
    </row>
    <row r="1247" customFormat="false" ht="12.75" hidden="false" customHeight="false" outlineLevel="0" collapsed="false">
      <c r="B1247" s="0" t="n">
        <v>24.943</v>
      </c>
      <c r="C1247" s="0" t="n">
        <v>24.718</v>
      </c>
      <c r="D1247" s="0" t="n">
        <v>16.7437</v>
      </c>
      <c r="E1247" s="0" t="n">
        <v>16.7428</v>
      </c>
      <c r="F1247" s="0" t="n">
        <v>12.405367</v>
      </c>
      <c r="G1247" s="0" t="n">
        <v>1.601421</v>
      </c>
      <c r="H1247" s="0" t="n">
        <v>116.3081</v>
      </c>
      <c r="I1247" s="0" t="n">
        <v>11.3317</v>
      </c>
      <c r="J1247" s="0" t="n">
        <v>7.879</v>
      </c>
      <c r="K1247" s="0" t="n">
        <v>-125.48477</v>
      </c>
      <c r="L1247" s="0" t="n">
        <v>88.69379</v>
      </c>
      <c r="M1247" s="0" t="n">
        <v>0.9209</v>
      </c>
      <c r="N1247" s="0" t="n">
        <v>0</v>
      </c>
      <c r="O1247" s="0" t="n">
        <v>54.32476</v>
      </c>
      <c r="P1247" s="0" t="n">
        <v>4.13374</v>
      </c>
      <c r="Q1247" s="0" t="n">
        <v>0.01095</v>
      </c>
      <c r="R1247" s="0" t="n">
        <v>0</v>
      </c>
      <c r="S1247" s="0" t="n">
        <v>1.9817</v>
      </c>
      <c r="T1247" s="0" t="n">
        <v>1.6947</v>
      </c>
      <c r="U1247" s="0" t="n">
        <v>0</v>
      </c>
      <c r="V1247" s="2" t="n">
        <v>0.080256</v>
      </c>
      <c r="W1247" s="2" t="n">
        <v>2447</v>
      </c>
      <c r="X1247" s="2" t="n">
        <v>1.9638</v>
      </c>
      <c r="Y1247" s="2" t="n">
        <v>0</v>
      </c>
    </row>
    <row r="1248" customFormat="false" ht="12.75" hidden="false" customHeight="false" outlineLevel="0" collapsed="false">
      <c r="B1248" s="0" t="n">
        <v>24.963</v>
      </c>
      <c r="C1248" s="0" t="n">
        <v>24.738</v>
      </c>
      <c r="D1248" s="0" t="n">
        <v>16.7434</v>
      </c>
      <c r="E1248" s="0" t="n">
        <v>16.7424</v>
      </c>
      <c r="F1248" s="0" t="n">
        <v>12.405287</v>
      </c>
      <c r="G1248" s="0" t="n">
        <v>1.601419</v>
      </c>
      <c r="H1248" s="0" t="n">
        <v>116.3083</v>
      </c>
      <c r="I1248" s="0" t="n">
        <v>11.3318</v>
      </c>
      <c r="J1248" s="0" t="n">
        <v>7.879</v>
      </c>
      <c r="K1248" s="0" t="n">
        <v>-125.47538</v>
      </c>
      <c r="L1248" s="0" t="n">
        <v>88.68715</v>
      </c>
      <c r="M1248" s="0" t="n">
        <v>0.9209</v>
      </c>
      <c r="N1248" s="0" t="n">
        <v>0</v>
      </c>
      <c r="O1248" s="0" t="n">
        <v>54.32476</v>
      </c>
      <c r="P1248" s="0" t="n">
        <v>4.13374</v>
      </c>
      <c r="Q1248" s="0" t="n">
        <v>0.01096</v>
      </c>
      <c r="R1248" s="0" t="n">
        <v>0</v>
      </c>
      <c r="S1248" s="0" t="n">
        <v>1.9817</v>
      </c>
      <c r="T1248" s="0" t="n">
        <v>1.6947</v>
      </c>
      <c r="U1248" s="0" t="n">
        <v>0</v>
      </c>
      <c r="V1248" s="2" t="n">
        <v>0.07972</v>
      </c>
      <c r="W1248" s="2" t="n">
        <v>2449</v>
      </c>
      <c r="X1248" s="2" t="n">
        <v>1.9523</v>
      </c>
      <c r="Y1248" s="2" t="n">
        <v>0</v>
      </c>
    </row>
    <row r="1249" customFormat="false" ht="12.75" hidden="false" customHeight="false" outlineLevel="0" collapsed="false">
      <c r="B1249" s="0" t="n">
        <v>24.998</v>
      </c>
      <c r="C1249" s="0" t="n">
        <v>24.773</v>
      </c>
      <c r="D1249" s="0" t="n">
        <v>16.7432</v>
      </c>
      <c r="E1249" s="0" t="n">
        <v>16.7423</v>
      </c>
      <c r="F1249" s="0" t="n">
        <v>12.405401</v>
      </c>
      <c r="G1249" s="0" t="n">
        <v>1.601409</v>
      </c>
      <c r="H1249" s="0" t="n">
        <v>116.3103</v>
      </c>
      <c r="I1249" s="0" t="n">
        <v>11.3317</v>
      </c>
      <c r="J1249" s="0" t="n">
        <v>7.879</v>
      </c>
      <c r="K1249" s="0" t="n">
        <v>-125.46556</v>
      </c>
      <c r="L1249" s="0" t="n">
        <v>88.68021</v>
      </c>
      <c r="M1249" s="0" t="n">
        <v>0.9236</v>
      </c>
      <c r="N1249" s="0" t="n">
        <v>0</v>
      </c>
      <c r="O1249" s="0" t="n">
        <v>54.32476</v>
      </c>
      <c r="P1249" s="0" t="n">
        <v>4.13374</v>
      </c>
      <c r="Q1249" s="0" t="n">
        <v>0.01097</v>
      </c>
      <c r="R1249" s="0" t="n">
        <v>0</v>
      </c>
      <c r="S1249" s="0" t="n">
        <v>1.9817</v>
      </c>
      <c r="T1249" s="0" t="n">
        <v>1.696</v>
      </c>
      <c r="U1249" s="0" t="n">
        <v>0</v>
      </c>
      <c r="V1249" s="2" t="n">
        <v>0.079486</v>
      </c>
      <c r="W1249" s="2" t="n">
        <v>2449</v>
      </c>
      <c r="X1249" s="2" t="n">
        <v>1.9466</v>
      </c>
      <c r="Y1249" s="2" t="n">
        <v>0</v>
      </c>
    </row>
    <row r="1250" customFormat="false" ht="12.75" hidden="false" customHeight="false" outlineLevel="0" collapsed="false">
      <c r="B1250" s="0" t="n">
        <v>25.017</v>
      </c>
      <c r="C1250" s="0" t="n">
        <v>24.792</v>
      </c>
      <c r="D1250" s="0" t="n">
        <v>16.743</v>
      </c>
      <c r="E1250" s="0" t="n">
        <v>16.7422</v>
      </c>
      <c r="F1250" s="0" t="n">
        <v>12.405321</v>
      </c>
      <c r="G1250" s="0" t="n">
        <v>1.601404</v>
      </c>
      <c r="H1250" s="0" t="n">
        <v>116.3097</v>
      </c>
      <c r="I1250" s="0" t="n">
        <v>11.3317</v>
      </c>
      <c r="J1250" s="0" t="n">
        <v>7.879</v>
      </c>
      <c r="K1250" s="0" t="n">
        <v>-125.45482</v>
      </c>
      <c r="L1250" s="0" t="n">
        <v>88.67262</v>
      </c>
      <c r="M1250" s="0" t="n">
        <v>0.9236</v>
      </c>
      <c r="N1250" s="0" t="n">
        <v>0</v>
      </c>
      <c r="O1250" s="0" t="n">
        <v>54.32476</v>
      </c>
      <c r="P1250" s="0" t="n">
        <v>4.13374</v>
      </c>
      <c r="Q1250" s="0" t="n">
        <v>0.01098</v>
      </c>
      <c r="R1250" s="0" t="n">
        <v>0</v>
      </c>
      <c r="S1250" s="0" t="n">
        <v>1.9817</v>
      </c>
      <c r="T1250" s="0" t="n">
        <v>1.696</v>
      </c>
      <c r="U1250" s="0" t="n">
        <v>0</v>
      </c>
      <c r="V1250" s="2" t="n">
        <v>0.079252</v>
      </c>
      <c r="W1250" s="2" t="n">
        <v>2449</v>
      </c>
      <c r="X1250" s="2" t="n">
        <v>1.9408</v>
      </c>
      <c r="Y1250" s="2" t="n">
        <v>0</v>
      </c>
    </row>
    <row r="1251" customFormat="false" ht="12.75" hidden="false" customHeight="false" outlineLevel="0" collapsed="false">
      <c r="B1251" s="0" t="n">
        <v>25.027</v>
      </c>
      <c r="C1251" s="0" t="n">
        <v>24.802</v>
      </c>
      <c r="D1251" s="0" t="n">
        <v>16.7427</v>
      </c>
      <c r="E1251" s="0" t="n">
        <v>16.7419</v>
      </c>
      <c r="F1251" s="0" t="n">
        <v>12.405253</v>
      </c>
      <c r="G1251" s="0" t="n">
        <v>1.601409</v>
      </c>
      <c r="H1251" s="0" t="n">
        <v>116.31</v>
      </c>
      <c r="I1251" s="0" t="n">
        <v>11.3318</v>
      </c>
      <c r="J1251" s="0" t="n">
        <v>7.879</v>
      </c>
      <c r="K1251" s="0" t="n">
        <v>-125.45957</v>
      </c>
      <c r="L1251" s="0" t="n">
        <v>88.67598</v>
      </c>
      <c r="M1251" s="0" t="n">
        <v>0.9236</v>
      </c>
      <c r="N1251" s="0" t="n">
        <v>0</v>
      </c>
      <c r="O1251" s="0" t="n">
        <v>54.32476</v>
      </c>
      <c r="P1251" s="0" t="n">
        <v>4.13374</v>
      </c>
      <c r="Q1251" s="0" t="n">
        <v>0.011</v>
      </c>
      <c r="R1251" s="0" t="n">
        <v>0</v>
      </c>
      <c r="S1251" s="0" t="n">
        <v>1.9817</v>
      </c>
      <c r="T1251" s="0" t="n">
        <v>1.696</v>
      </c>
      <c r="U1251" s="0" t="n">
        <v>0</v>
      </c>
      <c r="V1251" s="2" t="n">
        <v>0.079019</v>
      </c>
      <c r="W1251" s="2" t="n">
        <v>2449</v>
      </c>
      <c r="X1251" s="2" t="n">
        <v>1.9351</v>
      </c>
      <c r="Y1251" s="2" t="n">
        <v>0</v>
      </c>
    </row>
    <row r="1252" customFormat="false" ht="12.75" hidden="false" customHeight="false" outlineLevel="0" collapsed="false">
      <c r="B1252" s="0" t="n">
        <v>25.071</v>
      </c>
      <c r="C1252" s="0" t="n">
        <v>24.845</v>
      </c>
      <c r="D1252" s="0" t="n">
        <v>16.7425</v>
      </c>
      <c r="E1252" s="0" t="n">
        <v>16.7416</v>
      </c>
      <c r="F1252" s="0" t="n">
        <v>12.405129</v>
      </c>
      <c r="G1252" s="0" t="n">
        <v>1.601419</v>
      </c>
      <c r="H1252" s="0" t="n">
        <v>116.3091</v>
      </c>
      <c r="I1252" s="0" t="n">
        <v>11.332</v>
      </c>
      <c r="J1252" s="0" t="n">
        <v>7.879</v>
      </c>
      <c r="K1252" s="0" t="n">
        <v>-125.44857</v>
      </c>
      <c r="L1252" s="0" t="n">
        <v>88.6682</v>
      </c>
      <c r="M1252" s="0" t="n">
        <v>0.9236</v>
      </c>
      <c r="N1252" s="0" t="n">
        <v>0</v>
      </c>
      <c r="O1252" s="0" t="n">
        <v>54.32476</v>
      </c>
      <c r="P1252" s="0" t="n">
        <v>4.13374</v>
      </c>
      <c r="Q1252" s="0" t="n">
        <v>0.01101</v>
      </c>
      <c r="R1252" s="0" t="n">
        <v>0</v>
      </c>
      <c r="S1252" s="0" t="n">
        <v>1.9817</v>
      </c>
      <c r="T1252" s="0" t="n">
        <v>1.696</v>
      </c>
      <c r="U1252" s="0" t="n">
        <v>0</v>
      </c>
      <c r="V1252" s="2" t="n">
        <v>0.078491</v>
      </c>
      <c r="W1252" s="2" t="n">
        <v>2450.9</v>
      </c>
      <c r="X1252" s="2" t="n">
        <v>1.9238</v>
      </c>
      <c r="Y1252" s="2" t="n">
        <v>0</v>
      </c>
    </row>
    <row r="1253" customFormat="false" ht="12.75" hidden="false" customHeight="false" outlineLevel="0" collapsed="false">
      <c r="B1253" s="0" t="n">
        <v>25.095</v>
      </c>
      <c r="C1253" s="0" t="n">
        <v>24.868</v>
      </c>
      <c r="D1253" s="0" t="n">
        <v>16.7423</v>
      </c>
      <c r="E1253" s="0" t="n">
        <v>16.7417</v>
      </c>
      <c r="F1253" s="0" t="n">
        <v>12.405151</v>
      </c>
      <c r="G1253" s="0" t="n">
        <v>1.601379</v>
      </c>
      <c r="H1253" s="0" t="n">
        <v>116.3099</v>
      </c>
      <c r="I1253" s="0" t="n">
        <v>11.3317</v>
      </c>
      <c r="J1253" s="0" t="n">
        <v>7.879</v>
      </c>
      <c r="K1253" s="0" t="n">
        <v>-125.43661</v>
      </c>
      <c r="L1253" s="0" t="n">
        <v>88.65975</v>
      </c>
      <c r="M1253" s="0" t="n">
        <v>0.9264</v>
      </c>
      <c r="N1253" s="0" t="n">
        <v>0</v>
      </c>
      <c r="O1253" s="0" t="n">
        <v>54.32476</v>
      </c>
      <c r="P1253" s="0" t="n">
        <v>4.13374</v>
      </c>
      <c r="Q1253" s="0" t="n">
        <v>0.01102</v>
      </c>
      <c r="R1253" s="0" t="n">
        <v>0</v>
      </c>
      <c r="S1253" s="0" t="n">
        <v>1.9817</v>
      </c>
      <c r="T1253" s="0" t="n">
        <v>1.6972</v>
      </c>
      <c r="U1253" s="0" t="n">
        <v>0</v>
      </c>
      <c r="V1253" s="2" t="n">
        <v>0.078324</v>
      </c>
      <c r="W1253" s="2" t="n">
        <v>2449</v>
      </c>
      <c r="X1253" s="2" t="n">
        <v>1.9181</v>
      </c>
      <c r="Y1253" s="2" t="n">
        <v>0</v>
      </c>
    </row>
    <row r="1254" customFormat="false" ht="12.75" hidden="false" customHeight="false" outlineLevel="0" collapsed="false">
      <c r="B1254" s="0" t="n">
        <v>25.125</v>
      </c>
      <c r="C1254" s="0" t="n">
        <v>24.899</v>
      </c>
      <c r="D1254" s="0" t="n">
        <v>16.7422</v>
      </c>
      <c r="E1254" s="0" t="n">
        <v>16.7413</v>
      </c>
      <c r="F1254" s="0" t="n">
        <v>12.405174</v>
      </c>
      <c r="G1254" s="0" t="n">
        <v>1.601404</v>
      </c>
      <c r="H1254" s="0" t="n">
        <v>116.3107</v>
      </c>
      <c r="I1254" s="0" t="n">
        <v>11.332</v>
      </c>
      <c r="J1254" s="0" t="n">
        <v>7.879</v>
      </c>
      <c r="K1254" s="0" t="n">
        <v>-125.44036</v>
      </c>
      <c r="L1254" s="0" t="n">
        <v>88.6624</v>
      </c>
      <c r="M1254" s="0" t="n">
        <v>0.9264</v>
      </c>
      <c r="N1254" s="0" t="n">
        <v>0</v>
      </c>
      <c r="O1254" s="0" t="n">
        <v>54.32476</v>
      </c>
      <c r="P1254" s="0" t="n">
        <v>4.13374</v>
      </c>
      <c r="Q1254" s="0" t="n">
        <v>0.01103</v>
      </c>
      <c r="R1254" s="0" t="n">
        <v>0</v>
      </c>
      <c r="S1254" s="0" t="n">
        <v>1.9817</v>
      </c>
      <c r="T1254" s="0" t="n">
        <v>1.6972</v>
      </c>
      <c r="U1254" s="0" t="n">
        <v>0</v>
      </c>
      <c r="V1254" s="2" t="n">
        <v>0.07803</v>
      </c>
      <c r="W1254" s="2" t="n">
        <v>2450.9</v>
      </c>
      <c r="X1254" s="2" t="n">
        <v>1.9125</v>
      </c>
      <c r="Y1254" s="2" t="n">
        <v>0</v>
      </c>
    </row>
    <row r="1255" customFormat="false" ht="12.75" hidden="false" customHeight="false" outlineLevel="0" collapsed="false">
      <c r="B1255" s="0" t="n">
        <v>25.125</v>
      </c>
      <c r="C1255" s="0" t="n">
        <v>24.899</v>
      </c>
      <c r="D1255" s="0" t="n">
        <v>16.742</v>
      </c>
      <c r="E1255" s="0" t="n">
        <v>16.7412</v>
      </c>
      <c r="F1255" s="0" t="n">
        <v>12.405151</v>
      </c>
      <c r="G1255" s="0" t="n">
        <v>1.601379</v>
      </c>
      <c r="H1255" s="0" t="n">
        <v>116.311</v>
      </c>
      <c r="I1255" s="0" t="n">
        <v>11.3318</v>
      </c>
      <c r="J1255" s="0" t="n">
        <v>7.879</v>
      </c>
      <c r="K1255" s="0" t="n">
        <v>-125.5624</v>
      </c>
      <c r="L1255" s="0" t="n">
        <v>88.74866</v>
      </c>
      <c r="M1255" s="0" t="n">
        <v>0.9264</v>
      </c>
      <c r="N1255" s="0" t="n">
        <v>0</v>
      </c>
      <c r="O1255" s="0" t="n">
        <v>54.32476</v>
      </c>
      <c r="P1255" s="0" t="n">
        <v>4.13374</v>
      </c>
      <c r="Q1255" s="0" t="n">
        <v>0.01104</v>
      </c>
      <c r="R1255" s="0" t="n">
        <v>0</v>
      </c>
      <c r="S1255" s="0" t="n">
        <v>1.9829</v>
      </c>
      <c r="T1255" s="0" t="n">
        <v>1.6972</v>
      </c>
      <c r="U1255" s="0" t="n">
        <v>0</v>
      </c>
      <c r="V1255" s="2" t="n">
        <v>0.077571</v>
      </c>
      <c r="W1255" s="2" t="n">
        <v>2450.9</v>
      </c>
      <c r="X1255" s="2" t="n">
        <v>1.9012</v>
      </c>
      <c r="Y1255" s="2" t="n">
        <v>0</v>
      </c>
    </row>
    <row r="1256" customFormat="false" ht="12.75" hidden="false" customHeight="false" outlineLevel="0" collapsed="false">
      <c r="B1256" s="0" t="n">
        <v>25.157</v>
      </c>
      <c r="C1256" s="0" t="n">
        <v>24.93</v>
      </c>
      <c r="D1256" s="0" t="n">
        <v>16.7418</v>
      </c>
      <c r="E1256" s="0" t="n">
        <v>16.7411</v>
      </c>
      <c r="F1256" s="0" t="n">
        <v>12.405106</v>
      </c>
      <c r="G1256" s="0" t="n">
        <v>1.601377</v>
      </c>
      <c r="H1256" s="0" t="n">
        <v>116.3108</v>
      </c>
      <c r="I1256" s="0" t="n">
        <v>11.3318</v>
      </c>
      <c r="J1256" s="0" t="n">
        <v>7.879</v>
      </c>
      <c r="K1256" s="0" t="n">
        <v>-125.56486</v>
      </c>
      <c r="L1256" s="0" t="n">
        <v>88.7504</v>
      </c>
      <c r="M1256" s="0" t="n">
        <v>0.9292</v>
      </c>
      <c r="N1256" s="0" t="n">
        <v>0</v>
      </c>
      <c r="O1256" s="0" t="n">
        <v>54.32476</v>
      </c>
      <c r="P1256" s="0" t="n">
        <v>4.13374</v>
      </c>
      <c r="Q1256" s="0" t="n">
        <v>0.01105</v>
      </c>
      <c r="R1256" s="0" t="n">
        <v>0</v>
      </c>
      <c r="S1256" s="0" t="n">
        <v>1.9829</v>
      </c>
      <c r="T1256" s="0" t="n">
        <v>1.6984</v>
      </c>
      <c r="U1256" s="0" t="n">
        <v>0</v>
      </c>
      <c r="V1256" s="2" t="n">
        <v>0.077343</v>
      </c>
      <c r="W1256" s="2" t="n">
        <v>2450.9</v>
      </c>
      <c r="X1256" s="2" t="n">
        <v>1.8956</v>
      </c>
      <c r="Y1256" s="2" t="n">
        <v>0</v>
      </c>
    </row>
    <row r="1257" customFormat="false" ht="12.75" hidden="false" customHeight="false" outlineLevel="0" collapsed="false">
      <c r="B1257" s="0" t="n">
        <v>25.181</v>
      </c>
      <c r="C1257" s="0" t="n">
        <v>24.954</v>
      </c>
      <c r="D1257" s="0" t="n">
        <v>16.7413</v>
      </c>
      <c r="E1257" s="0" t="n">
        <v>16.7411</v>
      </c>
      <c r="F1257" s="0" t="n">
        <v>12.405083</v>
      </c>
      <c r="G1257" s="0" t="n">
        <v>1.601394</v>
      </c>
      <c r="H1257" s="0" t="n">
        <v>116.3122</v>
      </c>
      <c r="I1257" s="0" t="n">
        <v>11.3319</v>
      </c>
      <c r="J1257" s="0" t="n">
        <v>7.879</v>
      </c>
      <c r="K1257" s="0" t="n">
        <v>-125.58218</v>
      </c>
      <c r="L1257" s="0" t="n">
        <v>88.76264</v>
      </c>
      <c r="M1257" s="0" t="n">
        <v>0.9292</v>
      </c>
      <c r="N1257" s="0" t="n">
        <v>0</v>
      </c>
      <c r="O1257" s="0" t="n">
        <v>54.32476</v>
      </c>
      <c r="P1257" s="0" t="n">
        <v>4.13374</v>
      </c>
      <c r="Q1257" s="0" t="n">
        <v>0.01106</v>
      </c>
      <c r="R1257" s="0" t="n">
        <v>0</v>
      </c>
      <c r="S1257" s="0" t="n">
        <v>1.9829</v>
      </c>
      <c r="T1257" s="0" t="n">
        <v>1.6984</v>
      </c>
      <c r="U1257" s="0" t="n">
        <v>0</v>
      </c>
      <c r="V1257" s="2" t="n">
        <v>0.077178</v>
      </c>
      <c r="W1257" s="2" t="n">
        <v>2449</v>
      </c>
      <c r="X1257" s="2" t="n">
        <v>1.8901</v>
      </c>
      <c r="Y1257" s="2" t="n">
        <v>0</v>
      </c>
    </row>
    <row r="1258" customFormat="false" ht="12.75" hidden="false" customHeight="false" outlineLevel="0" collapsed="false">
      <c r="B1258" s="0" t="n">
        <v>25.2</v>
      </c>
      <c r="C1258" s="0" t="n">
        <v>24.972</v>
      </c>
      <c r="D1258" s="0" t="n">
        <v>16.7416</v>
      </c>
      <c r="E1258" s="0" t="n">
        <v>16.7409</v>
      </c>
      <c r="F1258" s="0" t="n">
        <v>12.404993</v>
      </c>
      <c r="G1258" s="0" t="n">
        <v>1.601362</v>
      </c>
      <c r="H1258" s="0" t="n">
        <v>116.3101</v>
      </c>
      <c r="I1258" s="0" t="n">
        <v>11.3317</v>
      </c>
      <c r="J1258" s="0" t="n">
        <v>7.879</v>
      </c>
      <c r="K1258" s="0" t="n">
        <v>-125.58245</v>
      </c>
      <c r="L1258" s="0" t="n">
        <v>88.76283</v>
      </c>
      <c r="M1258" s="0" t="n">
        <v>0.9292</v>
      </c>
      <c r="N1258" s="0" t="n">
        <v>0</v>
      </c>
      <c r="O1258" s="0" t="n">
        <v>54.32476</v>
      </c>
      <c r="P1258" s="0" t="n">
        <v>4.13374</v>
      </c>
      <c r="Q1258" s="0" t="n">
        <v>0.01108</v>
      </c>
      <c r="R1258" s="0" t="n">
        <v>0</v>
      </c>
      <c r="S1258" s="0" t="n">
        <v>1.9829</v>
      </c>
      <c r="T1258" s="0" t="n">
        <v>1.6984</v>
      </c>
      <c r="U1258" s="0" t="n">
        <v>0</v>
      </c>
      <c r="V1258" s="2" t="n">
        <v>0.076951</v>
      </c>
      <c r="W1258" s="2" t="n">
        <v>2449</v>
      </c>
      <c r="X1258" s="2" t="n">
        <v>1.8845</v>
      </c>
      <c r="Y1258" s="2" t="n">
        <v>0</v>
      </c>
    </row>
    <row r="1259" customFormat="false" ht="12.75" hidden="false" customHeight="false" outlineLevel="0" collapsed="false">
      <c r="B1259" s="0" t="n">
        <v>25.221</v>
      </c>
      <c r="C1259" s="0" t="n">
        <v>24.994</v>
      </c>
      <c r="D1259" s="0" t="n">
        <v>16.7415</v>
      </c>
      <c r="E1259" s="0" t="n">
        <v>16.7409</v>
      </c>
      <c r="F1259" s="0" t="n">
        <v>12.404913</v>
      </c>
      <c r="G1259" s="0" t="n">
        <v>1.601379</v>
      </c>
      <c r="H1259" s="0" t="n">
        <v>116.3096</v>
      </c>
      <c r="I1259" s="0" t="n">
        <v>11.3319</v>
      </c>
      <c r="J1259" s="0" t="n">
        <v>7.879</v>
      </c>
      <c r="K1259" s="0" t="n">
        <v>-125.47898</v>
      </c>
      <c r="L1259" s="0" t="n">
        <v>88.68969</v>
      </c>
      <c r="M1259" s="0" t="n">
        <v>0.9319</v>
      </c>
      <c r="N1259" s="0" t="n">
        <v>0</v>
      </c>
      <c r="O1259" s="0" t="n">
        <v>54.32476</v>
      </c>
      <c r="P1259" s="0" t="n">
        <v>4.13374</v>
      </c>
      <c r="Q1259" s="0" t="n">
        <v>0.01109</v>
      </c>
      <c r="R1259" s="0" t="n">
        <v>0</v>
      </c>
      <c r="S1259" s="0" t="n">
        <v>1.9817</v>
      </c>
      <c r="T1259" s="0" t="n">
        <v>1.6996</v>
      </c>
      <c r="U1259" s="0" t="n">
        <v>0</v>
      </c>
      <c r="V1259" s="2" t="n">
        <v>0.076724</v>
      </c>
      <c r="W1259" s="2" t="n">
        <v>2449</v>
      </c>
      <c r="X1259" s="2" t="n">
        <v>1.8789</v>
      </c>
      <c r="Y1259" s="2" t="n">
        <v>0</v>
      </c>
    </row>
    <row r="1260" customFormat="false" ht="12.75" hidden="false" customHeight="false" outlineLevel="0" collapsed="false">
      <c r="B1260" s="0" t="n">
        <v>25.254</v>
      </c>
      <c r="C1260" s="0" t="n">
        <v>25.026</v>
      </c>
      <c r="D1260" s="0" t="n">
        <v>16.7411</v>
      </c>
      <c r="E1260" s="0" t="n">
        <v>16.7406</v>
      </c>
      <c r="F1260" s="0" t="n">
        <v>12.404823</v>
      </c>
      <c r="G1260" s="0" t="n">
        <v>1.601377</v>
      </c>
      <c r="H1260" s="0" t="n">
        <v>116.3096</v>
      </c>
      <c r="I1260" s="0" t="n">
        <v>11.3319</v>
      </c>
      <c r="J1260" s="0" t="n">
        <v>7.879</v>
      </c>
      <c r="K1260" s="0" t="n">
        <v>-125.5814</v>
      </c>
      <c r="L1260" s="0" t="n">
        <v>88.76208</v>
      </c>
      <c r="M1260" s="0" t="n">
        <v>0.9319</v>
      </c>
      <c r="N1260" s="0" t="n">
        <v>0</v>
      </c>
      <c r="O1260" s="0" t="n">
        <v>54.32476</v>
      </c>
      <c r="P1260" s="0" t="n">
        <v>4.13374</v>
      </c>
      <c r="Q1260" s="0" t="n">
        <v>0.0111</v>
      </c>
      <c r="R1260" s="0" t="n">
        <v>0</v>
      </c>
      <c r="S1260" s="0" t="n">
        <v>1.9829</v>
      </c>
      <c r="T1260" s="0" t="n">
        <v>1.6996</v>
      </c>
      <c r="U1260" s="0" t="n">
        <v>0</v>
      </c>
      <c r="V1260" s="2" t="n">
        <v>0.076498</v>
      </c>
      <c r="W1260" s="2" t="n">
        <v>2449</v>
      </c>
      <c r="X1260" s="2" t="n">
        <v>1.8734</v>
      </c>
      <c r="Y1260" s="2" t="n">
        <v>0</v>
      </c>
    </row>
    <row r="1261" customFormat="false" ht="12.75" hidden="false" customHeight="false" outlineLevel="0" collapsed="false">
      <c r="B1261" s="0" t="n">
        <v>25.267</v>
      </c>
      <c r="C1261" s="0" t="n">
        <v>25.039</v>
      </c>
      <c r="D1261" s="0" t="n">
        <v>16.7411</v>
      </c>
      <c r="E1261" s="0" t="n">
        <v>16.7406</v>
      </c>
      <c r="F1261" s="0" t="n">
        <v>12.404868</v>
      </c>
      <c r="G1261" s="0" t="n">
        <v>1.601352</v>
      </c>
      <c r="H1261" s="0" t="n">
        <v>116.3102</v>
      </c>
      <c r="I1261" s="0" t="n">
        <v>11.3318</v>
      </c>
      <c r="J1261" s="0" t="n">
        <v>7.879</v>
      </c>
      <c r="K1261" s="0" t="n">
        <v>-125.59525</v>
      </c>
      <c r="L1261" s="0" t="n">
        <v>88.77188</v>
      </c>
      <c r="M1261" s="0" t="n">
        <v>0.9319</v>
      </c>
      <c r="N1261" s="0" t="n">
        <v>0</v>
      </c>
      <c r="O1261" s="0" t="n">
        <v>54.32476</v>
      </c>
      <c r="P1261" s="0" t="n">
        <v>4.13374</v>
      </c>
      <c r="Q1261" s="0" t="n">
        <v>0.01111</v>
      </c>
      <c r="R1261" s="0" t="n">
        <v>0</v>
      </c>
      <c r="S1261" s="0" t="n">
        <v>1.9829</v>
      </c>
      <c r="T1261" s="0" t="n">
        <v>1.6996</v>
      </c>
      <c r="U1261" s="0" t="n">
        <v>0</v>
      </c>
      <c r="V1261" s="2" t="n">
        <v>0.076048</v>
      </c>
      <c r="W1261" s="2" t="n">
        <v>2449</v>
      </c>
      <c r="X1261" s="2" t="n">
        <v>1.8624</v>
      </c>
      <c r="Y1261" s="2" t="n">
        <v>0</v>
      </c>
    </row>
    <row r="1262" customFormat="false" ht="12.75" hidden="false" customHeight="false" outlineLevel="0" collapsed="false">
      <c r="B1262" s="0" t="n">
        <v>25.296</v>
      </c>
      <c r="C1262" s="0" t="n">
        <v>25.068</v>
      </c>
      <c r="D1262" s="0" t="n">
        <v>16.7411</v>
      </c>
      <c r="E1262" s="0" t="n">
        <v>16.7406</v>
      </c>
      <c r="F1262" s="0" t="n">
        <v>12.405004</v>
      </c>
      <c r="G1262" s="0" t="n">
        <v>1.60135</v>
      </c>
      <c r="H1262" s="0" t="n">
        <v>116.3117</v>
      </c>
      <c r="I1262" s="0" t="n">
        <v>11.3317</v>
      </c>
      <c r="J1262" s="0" t="n">
        <v>7.879</v>
      </c>
      <c r="K1262" s="0" t="n">
        <v>-125.60871</v>
      </c>
      <c r="L1262" s="0" t="n">
        <v>88.78139</v>
      </c>
      <c r="M1262" s="0" t="n">
        <v>0.9319</v>
      </c>
      <c r="N1262" s="0" t="n">
        <v>0</v>
      </c>
      <c r="O1262" s="0" t="n">
        <v>54.32476</v>
      </c>
      <c r="P1262" s="0" t="n">
        <v>4.13374</v>
      </c>
      <c r="Q1262" s="0" t="n">
        <v>0.01112</v>
      </c>
      <c r="R1262" s="0" t="n">
        <v>0</v>
      </c>
      <c r="S1262" s="0" t="n">
        <v>1.9829</v>
      </c>
      <c r="T1262" s="0" t="n">
        <v>1.6996</v>
      </c>
      <c r="U1262" s="0" t="n">
        <v>0</v>
      </c>
      <c r="V1262" s="2" t="n">
        <v>0.075824</v>
      </c>
      <c r="W1262" s="2" t="n">
        <v>2449</v>
      </c>
      <c r="X1262" s="2" t="n">
        <v>1.8569</v>
      </c>
      <c r="Y1262" s="2" t="n">
        <v>0</v>
      </c>
    </row>
    <row r="1263" customFormat="false" ht="12.75" hidden="false" customHeight="false" outlineLevel="0" collapsed="false">
      <c r="B1263" s="0" t="n">
        <v>25.318</v>
      </c>
      <c r="C1263" s="0" t="n">
        <v>25.089</v>
      </c>
      <c r="D1263" s="0" t="n">
        <v>16.7411</v>
      </c>
      <c r="E1263" s="0" t="n">
        <v>16.74</v>
      </c>
      <c r="F1263" s="0" t="n">
        <v>12.404868</v>
      </c>
      <c r="G1263" s="0" t="n">
        <v>1.601352</v>
      </c>
      <c r="H1263" s="0" t="n">
        <v>116.31</v>
      </c>
      <c r="I1263" s="0" t="n">
        <v>11.3319</v>
      </c>
      <c r="J1263" s="0" t="n">
        <v>7.879</v>
      </c>
      <c r="K1263" s="0" t="n">
        <v>-125.50262</v>
      </c>
      <c r="L1263" s="0" t="n">
        <v>88.70641</v>
      </c>
      <c r="M1263" s="0" t="n">
        <v>0.9347</v>
      </c>
      <c r="N1263" s="0" t="n">
        <v>0</v>
      </c>
      <c r="O1263" s="0" t="n">
        <v>54.32476</v>
      </c>
      <c r="P1263" s="0" t="n">
        <v>4.13374</v>
      </c>
      <c r="Q1263" s="0" t="n">
        <v>0.01113</v>
      </c>
      <c r="R1263" s="0" t="n">
        <v>0</v>
      </c>
      <c r="S1263" s="0" t="n">
        <v>1.9817</v>
      </c>
      <c r="T1263" s="0" t="n">
        <v>1.7009</v>
      </c>
      <c r="U1263" s="0" t="n">
        <v>0</v>
      </c>
      <c r="V1263" s="2" t="n">
        <v>0.075662</v>
      </c>
      <c r="W1263" s="2" t="n">
        <v>2447</v>
      </c>
      <c r="X1263" s="2" t="n">
        <v>1.8514</v>
      </c>
      <c r="Y1263" s="2" t="n">
        <v>0</v>
      </c>
    </row>
    <row r="1264" customFormat="false" ht="12.75" hidden="false" customHeight="false" outlineLevel="0" collapsed="false">
      <c r="B1264" s="0" t="n">
        <v>25.34</v>
      </c>
      <c r="C1264" s="0" t="n">
        <v>25.111</v>
      </c>
      <c r="D1264" s="0" t="n">
        <v>16.7408</v>
      </c>
      <c r="E1264" s="0" t="n">
        <v>16.7402</v>
      </c>
      <c r="F1264" s="0" t="n">
        <v>12.405072</v>
      </c>
      <c r="G1264" s="0" t="n">
        <v>1.601362</v>
      </c>
      <c r="H1264" s="0" t="n">
        <v>116.3136</v>
      </c>
      <c r="I1264" s="0" t="n">
        <v>11.3319</v>
      </c>
      <c r="J1264" s="0" t="n">
        <v>7.879</v>
      </c>
      <c r="K1264" s="0" t="n">
        <v>-125.60228</v>
      </c>
      <c r="L1264" s="0" t="n">
        <v>88.77685</v>
      </c>
      <c r="M1264" s="0" t="n">
        <v>0.9375</v>
      </c>
      <c r="N1264" s="0" t="n">
        <v>0</v>
      </c>
      <c r="O1264" s="0" t="n">
        <v>54.32476</v>
      </c>
      <c r="P1264" s="0" t="n">
        <v>4.13374</v>
      </c>
      <c r="Q1264" s="0" t="n">
        <v>0.01115</v>
      </c>
      <c r="R1264" s="0" t="n">
        <v>0</v>
      </c>
      <c r="S1264" s="0" t="n">
        <v>1.9829</v>
      </c>
      <c r="T1264" s="0" t="n">
        <v>1.7021</v>
      </c>
      <c r="U1264" s="0" t="n">
        <v>0</v>
      </c>
      <c r="V1264" s="2" t="n">
        <v>0.075439</v>
      </c>
      <c r="W1264" s="2" t="n">
        <v>2447</v>
      </c>
      <c r="X1264" s="2" t="n">
        <v>1.846</v>
      </c>
      <c r="Y1264" s="2" t="n">
        <v>0</v>
      </c>
    </row>
    <row r="1265" customFormat="false" ht="12.75" hidden="false" customHeight="false" outlineLevel="0" collapsed="false">
      <c r="B1265" s="0" t="n">
        <v>25.363</v>
      </c>
      <c r="C1265" s="0" t="n">
        <v>25.134</v>
      </c>
      <c r="D1265" s="0" t="n">
        <v>16.741</v>
      </c>
      <c r="E1265" s="0" t="n">
        <v>16.7402</v>
      </c>
      <c r="F1265" s="0" t="n">
        <v>12.405038</v>
      </c>
      <c r="G1265" s="0" t="n">
        <v>1.601367</v>
      </c>
      <c r="H1265" s="0" t="n">
        <v>116.3126</v>
      </c>
      <c r="I1265" s="0" t="n">
        <v>11.3319</v>
      </c>
      <c r="J1265" s="0" t="n">
        <v>7.879</v>
      </c>
      <c r="K1265" s="0" t="n">
        <v>-125.61367</v>
      </c>
      <c r="L1265" s="0" t="n">
        <v>88.7849</v>
      </c>
      <c r="M1265" s="0" t="n">
        <v>0.9459</v>
      </c>
      <c r="N1265" s="0" t="n">
        <v>0</v>
      </c>
      <c r="O1265" s="0" t="n">
        <v>54.32476</v>
      </c>
      <c r="P1265" s="0" t="n">
        <v>4.13374</v>
      </c>
      <c r="Q1265" s="0" t="n">
        <v>0.01116</v>
      </c>
      <c r="R1265" s="0" t="n">
        <v>0</v>
      </c>
      <c r="S1265" s="0" t="n">
        <v>1.9829</v>
      </c>
      <c r="T1265" s="0" t="n">
        <v>1.7057</v>
      </c>
      <c r="U1265" s="0" t="n">
        <v>0</v>
      </c>
      <c r="V1265" s="2" t="n">
        <v>0.075156</v>
      </c>
      <c r="W1265" s="2" t="n">
        <v>2449</v>
      </c>
      <c r="X1265" s="2" t="n">
        <v>1.8405</v>
      </c>
      <c r="Y1265" s="2" t="n">
        <v>0</v>
      </c>
    </row>
    <row r="1266" customFormat="false" ht="12.75" hidden="false" customHeight="false" outlineLevel="0" collapsed="false">
      <c r="B1266" s="0" t="n">
        <v>25.394</v>
      </c>
      <c r="C1266" s="0" t="n">
        <v>25.165</v>
      </c>
      <c r="D1266" s="0" t="n">
        <v>16.7408</v>
      </c>
      <c r="E1266" s="0" t="n">
        <v>16.7399</v>
      </c>
      <c r="F1266" s="0" t="n">
        <v>12.404902</v>
      </c>
      <c r="G1266" s="0" t="n">
        <v>1.60135</v>
      </c>
      <c r="H1266" s="0" t="n">
        <v>116.3115</v>
      </c>
      <c r="I1266" s="0" t="n">
        <v>11.3319</v>
      </c>
      <c r="J1266" s="0" t="n">
        <v>7.879</v>
      </c>
      <c r="K1266" s="0" t="n">
        <v>-125.62457</v>
      </c>
      <c r="L1266" s="0" t="n">
        <v>88.7926</v>
      </c>
      <c r="M1266" s="0" t="n">
        <v>0.9572</v>
      </c>
      <c r="N1266" s="0" t="n">
        <v>0</v>
      </c>
      <c r="O1266" s="0" t="n">
        <v>54.32476</v>
      </c>
      <c r="P1266" s="0" t="n">
        <v>4.13374</v>
      </c>
      <c r="Q1266" s="0" t="n">
        <v>0.01117</v>
      </c>
      <c r="R1266" s="0" t="n">
        <v>0</v>
      </c>
      <c r="S1266" s="0" t="n">
        <v>1.9829</v>
      </c>
      <c r="T1266" s="0" t="n">
        <v>1.7106</v>
      </c>
      <c r="U1266" s="0" t="n">
        <v>0</v>
      </c>
      <c r="V1266" s="2" t="n">
        <v>0.074934</v>
      </c>
      <c r="W1266" s="2" t="n">
        <v>2449</v>
      </c>
      <c r="X1266" s="2" t="n">
        <v>1.8351</v>
      </c>
      <c r="Y1266" s="2" t="n">
        <v>0</v>
      </c>
    </row>
    <row r="1267" customFormat="false" ht="12.75" hidden="false" customHeight="false" outlineLevel="0" collapsed="false">
      <c r="B1267" s="0" t="n">
        <v>25.404</v>
      </c>
      <c r="C1267" s="0" t="n">
        <v>25.175</v>
      </c>
      <c r="D1267" s="0" t="n">
        <v>16.7404</v>
      </c>
      <c r="E1267" s="0" t="n">
        <v>16.7399</v>
      </c>
      <c r="F1267" s="0" t="n">
        <v>12.404879</v>
      </c>
      <c r="G1267" s="0" t="n">
        <v>1.601352</v>
      </c>
      <c r="H1267" s="0" t="n">
        <v>116.3123</v>
      </c>
      <c r="I1267" s="0" t="n">
        <v>11.3319</v>
      </c>
      <c r="J1267" s="0" t="n">
        <v>7.879</v>
      </c>
      <c r="K1267" s="0" t="n">
        <v>-125.63452</v>
      </c>
      <c r="L1267" s="0" t="n">
        <v>88.79964</v>
      </c>
      <c r="M1267" s="0" t="n">
        <v>0.9657</v>
      </c>
      <c r="N1267" s="0" t="n">
        <v>0</v>
      </c>
      <c r="O1267" s="0" t="n">
        <v>54.32476</v>
      </c>
      <c r="P1267" s="0" t="n">
        <v>4.13374</v>
      </c>
      <c r="Q1267" s="0" t="n">
        <v>0.01118</v>
      </c>
      <c r="R1267" s="0" t="n">
        <v>0</v>
      </c>
      <c r="S1267" s="0" t="n">
        <v>1.9829</v>
      </c>
      <c r="T1267" s="0" t="n">
        <v>1.7143</v>
      </c>
      <c r="U1267" s="0" t="n">
        <v>0</v>
      </c>
      <c r="V1267" s="2" t="n">
        <v>0.074774</v>
      </c>
      <c r="W1267" s="2" t="n">
        <v>2447</v>
      </c>
      <c r="X1267" s="2" t="n">
        <v>1.8297</v>
      </c>
      <c r="Y1267" s="2" t="n">
        <v>0</v>
      </c>
    </row>
    <row r="1268" customFormat="false" ht="12.75" hidden="false" customHeight="false" outlineLevel="0" collapsed="false">
      <c r="B1268" s="0" t="n">
        <v>25.439</v>
      </c>
      <c r="C1268" s="0" t="n">
        <v>25.209</v>
      </c>
      <c r="D1268" s="0" t="n">
        <v>16.7406</v>
      </c>
      <c r="E1268" s="0" t="n">
        <v>16.7395</v>
      </c>
      <c r="F1268" s="0" t="n">
        <v>12.404823</v>
      </c>
      <c r="G1268" s="0" t="n">
        <v>1.601335</v>
      </c>
      <c r="H1268" s="0" t="n">
        <v>116.3111</v>
      </c>
      <c r="I1268" s="0" t="n">
        <v>11.3319</v>
      </c>
      <c r="J1268" s="0" t="n">
        <v>7.879</v>
      </c>
      <c r="K1268" s="0" t="n">
        <v>-125.64415</v>
      </c>
      <c r="L1268" s="0" t="n">
        <v>88.80644</v>
      </c>
      <c r="M1268" s="0" t="n">
        <v>0.9773</v>
      </c>
      <c r="N1268" s="0" t="n">
        <v>0</v>
      </c>
      <c r="O1268" s="0" t="n">
        <v>54.32476</v>
      </c>
      <c r="P1268" s="0" t="n">
        <v>4.13374</v>
      </c>
      <c r="Q1268" s="0" t="n">
        <v>0.01119</v>
      </c>
      <c r="R1268" s="0" t="n">
        <v>0</v>
      </c>
      <c r="S1268" s="0" t="n">
        <v>1.9829</v>
      </c>
      <c r="T1268" s="0" t="n">
        <v>1.7192</v>
      </c>
      <c r="U1268" s="0" t="n">
        <v>0</v>
      </c>
      <c r="V1268" s="2" t="n">
        <v>0.074333</v>
      </c>
      <c r="W1268" s="2" t="n">
        <v>2447</v>
      </c>
      <c r="X1268" s="2" t="n">
        <v>1.8189</v>
      </c>
      <c r="Y1268" s="2" t="n">
        <v>0</v>
      </c>
    </row>
    <row r="1269" customFormat="false" ht="12.75" hidden="false" customHeight="false" outlineLevel="0" collapsed="false">
      <c r="B1269" s="0" t="n">
        <v>25.458</v>
      </c>
      <c r="C1269" s="0" t="n">
        <v>25.228</v>
      </c>
      <c r="D1269" s="0" t="n">
        <v>16.7401</v>
      </c>
      <c r="E1269" s="0" t="n">
        <v>16.7395</v>
      </c>
      <c r="F1269" s="0" t="n">
        <v>12.4048</v>
      </c>
      <c r="G1269" s="0" t="n">
        <v>1.601337</v>
      </c>
      <c r="H1269" s="0" t="n">
        <v>116.3125</v>
      </c>
      <c r="I1269" s="0" t="n">
        <v>11.3319</v>
      </c>
      <c r="J1269" s="0" t="n">
        <v>7.879</v>
      </c>
      <c r="K1269" s="0" t="n">
        <v>-125.65296</v>
      </c>
      <c r="L1269" s="0" t="n">
        <v>88.81267</v>
      </c>
      <c r="M1269" s="0" t="n">
        <v>0.9889</v>
      </c>
      <c r="N1269" s="0" t="n">
        <v>0</v>
      </c>
      <c r="O1269" s="0" t="n">
        <v>54.32476</v>
      </c>
      <c r="P1269" s="0" t="n">
        <v>4.13374</v>
      </c>
      <c r="Q1269" s="0" t="n">
        <v>0.0112</v>
      </c>
      <c r="R1269" s="0" t="n">
        <v>0</v>
      </c>
      <c r="S1269" s="0" t="n">
        <v>1.9829</v>
      </c>
      <c r="T1269" s="0" t="n">
        <v>1.7241</v>
      </c>
      <c r="U1269" s="0" t="n">
        <v>0</v>
      </c>
      <c r="V1269" s="2" t="n">
        <v>0.074333</v>
      </c>
      <c r="W1269" s="2" t="n">
        <v>2447</v>
      </c>
      <c r="X1269" s="2" t="n">
        <v>1.8189</v>
      </c>
      <c r="Y1269" s="2" t="n">
        <v>0</v>
      </c>
    </row>
    <row r="1270" customFormat="false" ht="12.75" hidden="false" customHeight="false" outlineLevel="0" collapsed="false">
      <c r="B1270" s="0" t="n">
        <v>25.478</v>
      </c>
      <c r="C1270" s="0" t="n">
        <v>25.248</v>
      </c>
      <c r="D1270" s="0" t="n">
        <v>16.7399</v>
      </c>
      <c r="E1270" s="0" t="n">
        <v>16.7388</v>
      </c>
      <c r="F1270" s="0" t="n">
        <v>12.404641</v>
      </c>
      <c r="G1270" s="0" t="n">
        <v>1.601335</v>
      </c>
      <c r="H1270" s="0" t="n">
        <v>116.3111</v>
      </c>
      <c r="I1270" s="0" t="n">
        <v>11.3321</v>
      </c>
      <c r="J1270" s="0" t="n">
        <v>7.879</v>
      </c>
      <c r="K1270" s="0" t="n">
        <v>-125.6611</v>
      </c>
      <c r="L1270" s="0" t="n">
        <v>88.81842</v>
      </c>
      <c r="M1270" s="0" t="n">
        <v>0.9919</v>
      </c>
      <c r="N1270" s="0" t="n">
        <v>0</v>
      </c>
      <c r="O1270" s="0" t="n">
        <v>54.32476</v>
      </c>
      <c r="P1270" s="0" t="n">
        <v>4.13374</v>
      </c>
      <c r="Q1270" s="0" t="n">
        <v>0.01122</v>
      </c>
      <c r="R1270" s="0" t="n">
        <v>0</v>
      </c>
      <c r="S1270" s="0" t="n">
        <v>1.9829</v>
      </c>
      <c r="T1270" s="0" t="n">
        <v>1.7253</v>
      </c>
      <c r="U1270" s="0" t="n">
        <v>0</v>
      </c>
      <c r="V1270" s="2" t="n">
        <v>0.073836</v>
      </c>
      <c r="W1270" s="2" t="n">
        <v>2449</v>
      </c>
      <c r="X1270" s="2" t="n">
        <v>1.8082</v>
      </c>
      <c r="Y1270" s="2" t="n">
        <v>0</v>
      </c>
    </row>
    <row r="1271" customFormat="false" ht="12.75" hidden="false" customHeight="false" outlineLevel="0" collapsed="false">
      <c r="B1271" s="0" t="n">
        <v>25.5</v>
      </c>
      <c r="C1271" s="0" t="n">
        <v>25.27</v>
      </c>
      <c r="D1271" s="0" t="n">
        <v>16.7397</v>
      </c>
      <c r="E1271" s="0" t="n">
        <v>16.739</v>
      </c>
      <c r="F1271" s="0" t="n">
        <v>12.404539</v>
      </c>
      <c r="G1271" s="0" t="n">
        <v>1.601295</v>
      </c>
      <c r="H1271" s="0" t="n">
        <v>116.3104</v>
      </c>
      <c r="I1271" s="0" t="n">
        <v>11.3317</v>
      </c>
      <c r="J1271" s="0" t="n">
        <v>7.879</v>
      </c>
      <c r="K1271" s="0" t="n">
        <v>-125.66861</v>
      </c>
      <c r="L1271" s="0" t="n">
        <v>88.82373</v>
      </c>
      <c r="M1271" s="0" t="n">
        <v>0.9948</v>
      </c>
      <c r="N1271" s="0" t="n">
        <v>0</v>
      </c>
      <c r="O1271" s="0" t="n">
        <v>54.32476</v>
      </c>
      <c r="P1271" s="0" t="n">
        <v>4.13374</v>
      </c>
      <c r="Q1271" s="0" t="n">
        <v>0.01123</v>
      </c>
      <c r="R1271" s="0" t="n">
        <v>0</v>
      </c>
      <c r="S1271" s="0" t="n">
        <v>1.9829</v>
      </c>
      <c r="T1271" s="0" t="n">
        <v>1.7265</v>
      </c>
      <c r="U1271" s="0" t="n">
        <v>0</v>
      </c>
      <c r="V1271" s="2" t="n">
        <v>0.073558</v>
      </c>
      <c r="W1271" s="2" t="n">
        <v>2450.9</v>
      </c>
      <c r="X1271" s="2" t="n">
        <v>1.8029</v>
      </c>
      <c r="Y1271" s="2" t="n">
        <v>0</v>
      </c>
    </row>
    <row r="1272" customFormat="false" ht="12.75" hidden="false" customHeight="false" outlineLevel="0" collapsed="false">
      <c r="B1272" s="0" t="n">
        <v>25.513</v>
      </c>
      <c r="C1272" s="0" t="n">
        <v>25.283</v>
      </c>
      <c r="D1272" s="0" t="n">
        <v>16.7394</v>
      </c>
      <c r="E1272" s="0" t="n">
        <v>16.7383</v>
      </c>
      <c r="F1272" s="0" t="n">
        <v>12.404517</v>
      </c>
      <c r="G1272" s="0" t="n">
        <v>1.601295</v>
      </c>
      <c r="H1272" s="0" t="n">
        <v>116.3111</v>
      </c>
      <c r="I1272" s="0" t="n">
        <v>11.3319</v>
      </c>
      <c r="J1272" s="0" t="n">
        <v>7.879</v>
      </c>
      <c r="K1272" s="0" t="n">
        <v>-125.67535</v>
      </c>
      <c r="L1272" s="0" t="n">
        <v>88.8285</v>
      </c>
      <c r="M1272" s="0" t="n">
        <v>0.9978</v>
      </c>
      <c r="N1272" s="0" t="n">
        <v>0</v>
      </c>
      <c r="O1272" s="0" t="n">
        <v>54.32476</v>
      </c>
      <c r="P1272" s="0" t="n">
        <v>4.13374</v>
      </c>
      <c r="Q1272" s="0" t="n">
        <v>0.01124</v>
      </c>
      <c r="R1272" s="0" t="n">
        <v>0</v>
      </c>
      <c r="S1272" s="0" t="n">
        <v>1.9829</v>
      </c>
      <c r="T1272" s="0" t="n">
        <v>1.7277</v>
      </c>
      <c r="U1272" s="0" t="n">
        <v>0</v>
      </c>
      <c r="V1272" s="2" t="n">
        <v>0.073401</v>
      </c>
      <c r="W1272" s="2" t="n">
        <v>2449</v>
      </c>
      <c r="X1272" s="2" t="n">
        <v>1.7975</v>
      </c>
      <c r="Y1272" s="2" t="n">
        <v>0</v>
      </c>
    </row>
    <row r="1273" customFormat="false" ht="12.75" hidden="false" customHeight="false" outlineLevel="0" collapsed="false">
      <c r="B1273" s="0" t="n">
        <v>25.554</v>
      </c>
      <c r="C1273" s="0" t="n">
        <v>25.324</v>
      </c>
      <c r="D1273" s="0" t="n">
        <v>16.7392</v>
      </c>
      <c r="E1273" s="0" t="n">
        <v>16.738</v>
      </c>
      <c r="F1273" s="0" t="n">
        <v>12.404517</v>
      </c>
      <c r="G1273" s="0" t="n">
        <v>1.601293</v>
      </c>
      <c r="H1273" s="0" t="n">
        <v>116.3116</v>
      </c>
      <c r="I1273" s="0" t="n">
        <v>11.332</v>
      </c>
      <c r="J1273" s="0" t="n">
        <v>7.879</v>
      </c>
      <c r="K1273" s="0" t="n">
        <v>-125.68186</v>
      </c>
      <c r="L1273" s="0" t="n">
        <v>88.8331</v>
      </c>
      <c r="M1273" s="0" t="n">
        <v>0.9978</v>
      </c>
      <c r="N1273" s="0" t="n">
        <v>0</v>
      </c>
      <c r="O1273" s="0" t="n">
        <v>54.32476</v>
      </c>
      <c r="P1273" s="0" t="n">
        <v>4.13374</v>
      </c>
      <c r="Q1273" s="0" t="n">
        <v>0.01125</v>
      </c>
      <c r="R1273" s="0" t="n">
        <v>0</v>
      </c>
      <c r="S1273" s="0" t="n">
        <v>1.9829</v>
      </c>
      <c r="T1273" s="0" t="n">
        <v>1.7277</v>
      </c>
      <c r="U1273" s="0" t="n">
        <v>0</v>
      </c>
      <c r="V1273" s="2" t="n">
        <v>0.073184</v>
      </c>
      <c r="W1273" s="2" t="n">
        <v>2449</v>
      </c>
      <c r="X1273" s="2" t="n">
        <v>1.7922</v>
      </c>
      <c r="Y1273" s="2" t="n">
        <v>0</v>
      </c>
    </row>
    <row r="1274" customFormat="false" ht="12.75" hidden="false" customHeight="false" outlineLevel="0" collapsed="false">
      <c r="B1274" s="0" t="n">
        <v>25.576</v>
      </c>
      <c r="C1274" s="0" t="n">
        <v>25.345</v>
      </c>
      <c r="D1274" s="0" t="n">
        <v>16.7389</v>
      </c>
      <c r="E1274" s="0" t="n">
        <v>16.738</v>
      </c>
      <c r="F1274" s="0" t="n">
        <v>12.40429</v>
      </c>
      <c r="G1274" s="0" t="n">
        <v>1.601268</v>
      </c>
      <c r="H1274" s="0" t="n">
        <v>116.31</v>
      </c>
      <c r="I1274" s="0" t="n">
        <v>11.3318</v>
      </c>
      <c r="J1274" s="0" t="n">
        <v>7.879</v>
      </c>
      <c r="K1274" s="0" t="n">
        <v>-125.68745</v>
      </c>
      <c r="L1274" s="0" t="n">
        <v>88.83704</v>
      </c>
      <c r="M1274" s="0" t="n">
        <v>1.0007</v>
      </c>
      <c r="N1274" s="0" t="n">
        <v>0</v>
      </c>
      <c r="O1274" s="0" t="n">
        <v>54.32476</v>
      </c>
      <c r="P1274" s="0" t="n">
        <v>4.13374</v>
      </c>
      <c r="Q1274" s="0" t="n">
        <v>0.01126</v>
      </c>
      <c r="R1274" s="0" t="n">
        <v>0</v>
      </c>
      <c r="S1274" s="0" t="n">
        <v>1.9829</v>
      </c>
      <c r="T1274" s="0" t="n">
        <v>1.7289</v>
      </c>
      <c r="U1274" s="0" t="n">
        <v>0</v>
      </c>
      <c r="V1274" s="2" t="n">
        <v>0.072968</v>
      </c>
      <c r="W1274" s="2" t="n">
        <v>2449</v>
      </c>
      <c r="X1274" s="2" t="n">
        <v>1.787</v>
      </c>
      <c r="Y1274" s="2" t="n">
        <v>0</v>
      </c>
    </row>
    <row r="1275" customFormat="false" ht="12.75" hidden="false" customHeight="false" outlineLevel="0" collapsed="false">
      <c r="B1275" s="0" t="n">
        <v>25.599</v>
      </c>
      <c r="C1275" s="0" t="n">
        <v>25.368</v>
      </c>
      <c r="D1275" s="0" t="n">
        <v>16.7389</v>
      </c>
      <c r="E1275" s="0" t="n">
        <v>16.7375</v>
      </c>
      <c r="F1275" s="0" t="n">
        <v>12.404165</v>
      </c>
      <c r="G1275" s="0" t="n">
        <v>1.601265</v>
      </c>
      <c r="H1275" s="0" t="n">
        <v>116.3085</v>
      </c>
      <c r="I1275" s="0" t="n">
        <v>11.3319</v>
      </c>
      <c r="J1275" s="0" t="n">
        <v>7.879</v>
      </c>
      <c r="K1275" s="0" t="n">
        <v>-125.69237</v>
      </c>
      <c r="L1275" s="0" t="n">
        <v>88.84052</v>
      </c>
      <c r="M1275" s="0" t="n">
        <v>0.9978</v>
      </c>
      <c r="N1275" s="0" t="n">
        <v>0</v>
      </c>
      <c r="O1275" s="0" t="n">
        <v>54.32476</v>
      </c>
      <c r="P1275" s="0" t="n">
        <v>4.13374</v>
      </c>
      <c r="Q1275" s="0" t="n">
        <v>0.01127</v>
      </c>
      <c r="R1275" s="0" t="n">
        <v>0</v>
      </c>
      <c r="S1275" s="0" t="n">
        <v>1.9829</v>
      </c>
      <c r="T1275" s="0" t="n">
        <v>1.7277</v>
      </c>
      <c r="U1275" s="0" t="n">
        <v>0</v>
      </c>
      <c r="V1275" s="2" t="n">
        <v>0.072752</v>
      </c>
      <c r="W1275" s="2" t="n">
        <v>2449</v>
      </c>
      <c r="X1275" s="2" t="n">
        <v>1.7817</v>
      </c>
      <c r="Y1275" s="2" t="n">
        <v>0</v>
      </c>
    </row>
    <row r="1276" customFormat="false" ht="12.75" hidden="false" customHeight="false" outlineLevel="0" collapsed="false">
      <c r="B1276" s="0" t="n">
        <v>25.628</v>
      </c>
      <c r="C1276" s="0" t="n">
        <v>25.397</v>
      </c>
      <c r="D1276" s="0" t="n">
        <v>16.7382</v>
      </c>
      <c r="E1276" s="0" t="n">
        <v>16.7373</v>
      </c>
      <c r="F1276" s="0" t="n">
        <v>12.404074</v>
      </c>
      <c r="G1276" s="0" t="n">
        <v>1.601253</v>
      </c>
      <c r="H1276" s="0" t="n">
        <v>116.3097</v>
      </c>
      <c r="I1276" s="0" t="n">
        <v>11.3319</v>
      </c>
      <c r="J1276" s="0" t="n">
        <v>7.879</v>
      </c>
      <c r="K1276" s="0" t="n">
        <v>-125.68055</v>
      </c>
      <c r="L1276" s="0" t="n">
        <v>88.83217</v>
      </c>
      <c r="M1276" s="0" t="n">
        <v>1.0007</v>
      </c>
      <c r="N1276" s="0" t="n">
        <v>0</v>
      </c>
      <c r="O1276" s="0" t="n">
        <v>54.32476</v>
      </c>
      <c r="P1276" s="0" t="n">
        <v>4.13374</v>
      </c>
      <c r="Q1276" s="0" t="n">
        <v>0.01128</v>
      </c>
      <c r="R1276" s="0" t="n">
        <v>0</v>
      </c>
      <c r="S1276" s="0" t="n">
        <v>1.9829</v>
      </c>
      <c r="T1276" s="0" t="n">
        <v>1.7289</v>
      </c>
      <c r="U1276" s="0" t="n">
        <v>0</v>
      </c>
      <c r="V1276" s="2" t="n">
        <v>0.072323</v>
      </c>
      <c r="W1276" s="2" t="n">
        <v>2449</v>
      </c>
      <c r="X1276" s="2" t="n">
        <v>1.7712</v>
      </c>
      <c r="Y1276" s="2" t="n">
        <v>0</v>
      </c>
    </row>
    <row r="1277" customFormat="false" ht="12.75" hidden="false" customHeight="false" outlineLevel="0" collapsed="false">
      <c r="B1277" s="0" t="n">
        <v>25.64</v>
      </c>
      <c r="C1277" s="0" t="n">
        <v>25.409</v>
      </c>
      <c r="D1277" s="0" t="n">
        <v>16.7382</v>
      </c>
      <c r="E1277" s="0" t="n">
        <v>16.7371</v>
      </c>
      <c r="F1277" s="0" t="n">
        <v>12.404188</v>
      </c>
      <c r="G1277" s="0" t="n">
        <v>1.601265</v>
      </c>
      <c r="H1277" s="0" t="n">
        <v>116.311</v>
      </c>
      <c r="I1277" s="0" t="n">
        <v>11.332</v>
      </c>
      <c r="J1277" s="0" t="n">
        <v>7.879</v>
      </c>
      <c r="K1277" s="0" t="n">
        <v>-125.68334</v>
      </c>
      <c r="L1277" s="0" t="n">
        <v>88.83414</v>
      </c>
      <c r="M1277" s="0" t="n">
        <v>1.0007</v>
      </c>
      <c r="N1277" s="0" t="n">
        <v>0</v>
      </c>
      <c r="O1277" s="0" t="n">
        <v>54.32476</v>
      </c>
      <c r="P1277" s="0" t="n">
        <v>4.13374</v>
      </c>
      <c r="Q1277" s="0" t="n">
        <v>0.0113</v>
      </c>
      <c r="R1277" s="0" t="n">
        <v>0</v>
      </c>
      <c r="S1277" s="0" t="n">
        <v>1.9829</v>
      </c>
      <c r="T1277" s="0" t="n">
        <v>1.7289</v>
      </c>
      <c r="U1277" s="0" t="n">
        <v>0</v>
      </c>
      <c r="V1277" s="2" t="n">
        <v>0.072323</v>
      </c>
      <c r="W1277" s="2" t="n">
        <v>2449</v>
      </c>
      <c r="X1277" s="2" t="n">
        <v>1.7712</v>
      </c>
      <c r="Y1277" s="2" t="n">
        <v>0</v>
      </c>
    </row>
    <row r="1278" customFormat="false" ht="12.75" hidden="false" customHeight="false" outlineLevel="0" collapsed="false">
      <c r="B1278" s="0" t="n">
        <v>25.664</v>
      </c>
      <c r="C1278" s="0" t="n">
        <v>25.432</v>
      </c>
      <c r="D1278" s="0" t="n">
        <v>16.7377</v>
      </c>
      <c r="E1278" s="0" t="n">
        <v>16.7371</v>
      </c>
      <c r="F1278" s="0" t="n">
        <v>12.404074</v>
      </c>
      <c r="G1278" s="0" t="n">
        <v>1.601253</v>
      </c>
      <c r="H1278" s="0" t="n">
        <v>116.3113</v>
      </c>
      <c r="I1278" s="0" t="n">
        <v>11.3319</v>
      </c>
      <c r="J1278" s="0" t="n">
        <v>7.879</v>
      </c>
      <c r="K1278" s="0" t="n">
        <v>-125.68571</v>
      </c>
      <c r="L1278" s="0" t="n">
        <v>88.83582</v>
      </c>
      <c r="M1278" s="0" t="n">
        <v>1.0007</v>
      </c>
      <c r="N1278" s="0" t="n">
        <v>0</v>
      </c>
      <c r="O1278" s="0" t="n">
        <v>54.32476</v>
      </c>
      <c r="P1278" s="0" t="n">
        <v>4.13374</v>
      </c>
      <c r="Q1278" s="0" t="n">
        <v>0.01131</v>
      </c>
      <c r="R1278" s="0" t="n">
        <v>0</v>
      </c>
      <c r="S1278" s="0" t="n">
        <v>1.9829</v>
      </c>
      <c r="T1278" s="0" t="n">
        <v>1.7289</v>
      </c>
      <c r="U1278" s="0" t="n">
        <v>0</v>
      </c>
      <c r="V1278" s="2" t="n">
        <v>0.07211</v>
      </c>
      <c r="W1278" s="2" t="n">
        <v>2449</v>
      </c>
      <c r="X1278" s="2" t="n">
        <v>1.7659</v>
      </c>
      <c r="Y1278" s="2" t="n">
        <v>0</v>
      </c>
    </row>
    <row r="1279" customFormat="false" ht="12.75" hidden="false" customHeight="false" outlineLevel="0" collapsed="false">
      <c r="B1279" s="0" t="n">
        <v>25.694</v>
      </c>
      <c r="C1279" s="0" t="n">
        <v>25.462</v>
      </c>
      <c r="D1279" s="0" t="n">
        <v>16.7375</v>
      </c>
      <c r="E1279" s="0" t="n">
        <v>16.7368</v>
      </c>
      <c r="F1279" s="0" t="n">
        <v>12.40404</v>
      </c>
      <c r="G1279" s="0" t="n">
        <v>1.601236</v>
      </c>
      <c r="H1279" s="0" t="n">
        <v>116.3113</v>
      </c>
      <c r="I1279" s="0" t="n">
        <v>11.3319</v>
      </c>
      <c r="J1279" s="0" t="n">
        <v>7.879</v>
      </c>
      <c r="K1279" s="0" t="n">
        <v>-125.80629</v>
      </c>
      <c r="L1279" s="0" t="n">
        <v>88.92104</v>
      </c>
      <c r="M1279" s="0" t="n">
        <v>0.9978</v>
      </c>
      <c r="N1279" s="0" t="n">
        <v>0</v>
      </c>
      <c r="O1279" s="0" t="n">
        <v>54.32476</v>
      </c>
      <c r="P1279" s="0" t="n">
        <v>4.13374</v>
      </c>
      <c r="Q1279" s="0" t="n">
        <v>0.01132</v>
      </c>
      <c r="R1279" s="0" t="n">
        <v>0</v>
      </c>
      <c r="S1279" s="0" t="n">
        <v>1.9841</v>
      </c>
      <c r="T1279" s="0" t="n">
        <v>1.7277</v>
      </c>
      <c r="U1279" s="0" t="n">
        <v>0</v>
      </c>
      <c r="V1279" s="2" t="n">
        <v>0.071684</v>
      </c>
      <c r="W1279" s="2" t="n">
        <v>2449</v>
      </c>
      <c r="X1279" s="2" t="n">
        <v>1.7555</v>
      </c>
      <c r="Y1279" s="2" t="n">
        <v>0</v>
      </c>
    </row>
    <row r="1280" customFormat="false" ht="12.75" hidden="false" customHeight="false" outlineLevel="0" collapsed="false">
      <c r="B1280" s="0" t="n">
        <v>25.715</v>
      </c>
      <c r="C1280" s="0" t="n">
        <v>25.483</v>
      </c>
      <c r="D1280" s="0" t="n">
        <v>16.7375</v>
      </c>
      <c r="E1280" s="0" t="n">
        <v>16.7366</v>
      </c>
      <c r="F1280" s="0" t="n">
        <v>12.403848</v>
      </c>
      <c r="G1280" s="0" t="n">
        <v>1.601241</v>
      </c>
      <c r="H1280" s="0" t="n">
        <v>116.309</v>
      </c>
      <c r="I1280" s="0" t="n">
        <v>11.3319</v>
      </c>
      <c r="J1280" s="0" t="n">
        <v>7.879</v>
      </c>
      <c r="K1280" s="0" t="n">
        <v>-125.70343</v>
      </c>
      <c r="L1280" s="0" t="n">
        <v>88.84834</v>
      </c>
      <c r="M1280" s="0" t="n">
        <v>1.0007</v>
      </c>
      <c r="N1280" s="0" t="n">
        <v>0</v>
      </c>
      <c r="O1280" s="0" t="n">
        <v>54.32476</v>
      </c>
      <c r="P1280" s="0" t="n">
        <v>4.13374</v>
      </c>
      <c r="Q1280" s="0" t="n">
        <v>0.01133</v>
      </c>
      <c r="R1280" s="0" t="n">
        <v>0</v>
      </c>
      <c r="S1280" s="0" t="n">
        <v>1.9829</v>
      </c>
      <c r="T1280" s="0" t="n">
        <v>1.7289</v>
      </c>
      <c r="U1280" s="0" t="n">
        <v>0</v>
      </c>
      <c r="V1280" s="2" t="n">
        <v>0.071473</v>
      </c>
      <c r="W1280" s="2" t="n">
        <v>2449</v>
      </c>
      <c r="X1280" s="2" t="n">
        <v>1.7503</v>
      </c>
      <c r="Y1280" s="2" t="n">
        <v>0</v>
      </c>
    </row>
    <row r="1281" customFormat="false" ht="12.75" hidden="false" customHeight="false" outlineLevel="0" collapsed="false">
      <c r="B1281" s="0" t="n">
        <v>25.75</v>
      </c>
      <c r="C1281" s="0" t="n">
        <v>25.517</v>
      </c>
      <c r="D1281" s="0" t="n">
        <v>16.7372</v>
      </c>
      <c r="E1281" s="0" t="n">
        <v>16.7363</v>
      </c>
      <c r="F1281" s="0" t="n">
        <v>12.403836</v>
      </c>
      <c r="G1281" s="0" t="n">
        <v>1.601209</v>
      </c>
      <c r="H1281" s="0" t="n">
        <v>116.3099</v>
      </c>
      <c r="I1281" s="0" t="n">
        <v>11.3318</v>
      </c>
      <c r="J1281" s="0" t="n">
        <v>7.879</v>
      </c>
      <c r="K1281" s="0" t="n">
        <v>-125.70337</v>
      </c>
      <c r="L1281" s="0" t="n">
        <v>88.8483</v>
      </c>
      <c r="M1281" s="0" t="n">
        <v>1.0007</v>
      </c>
      <c r="N1281" s="0" t="n">
        <v>0</v>
      </c>
      <c r="O1281" s="0" t="n">
        <v>54.32476</v>
      </c>
      <c r="P1281" s="0" t="n">
        <v>4.13374</v>
      </c>
      <c r="Q1281" s="0" t="n">
        <v>0.01134</v>
      </c>
      <c r="R1281" s="0" t="n">
        <v>0</v>
      </c>
      <c r="S1281" s="0" t="n">
        <v>1.9829</v>
      </c>
      <c r="T1281" s="0" t="n">
        <v>1.7289</v>
      </c>
      <c r="U1281" s="0" t="n">
        <v>0</v>
      </c>
      <c r="V1281" s="2" t="n">
        <v>0.071261</v>
      </c>
      <c r="W1281" s="2" t="n">
        <v>2449</v>
      </c>
      <c r="X1281" s="2" t="n">
        <v>1.7452</v>
      </c>
      <c r="Y1281" s="2" t="n">
        <v>0</v>
      </c>
    </row>
    <row r="1282" customFormat="false" ht="12.75" hidden="false" customHeight="false" outlineLevel="0" collapsed="false">
      <c r="B1282" s="0" t="n">
        <v>25.769</v>
      </c>
      <c r="C1282" s="0" t="n">
        <v>25.536</v>
      </c>
      <c r="D1282" s="0" t="n">
        <v>16.7368</v>
      </c>
      <c r="E1282" s="0" t="n">
        <v>16.7361</v>
      </c>
      <c r="F1282" s="0" t="n">
        <v>12.40378</v>
      </c>
      <c r="G1282" s="0" t="n">
        <v>1.601211</v>
      </c>
      <c r="H1282" s="0" t="n">
        <v>116.3104</v>
      </c>
      <c r="I1282" s="0" t="n">
        <v>11.3318</v>
      </c>
      <c r="J1282" s="0" t="n">
        <v>7.879</v>
      </c>
      <c r="K1282" s="0" t="n">
        <v>-125.8212</v>
      </c>
      <c r="L1282" s="0" t="n">
        <v>88.93158</v>
      </c>
      <c r="M1282" s="0" t="n">
        <v>0.9978</v>
      </c>
      <c r="N1282" s="0" t="n">
        <v>0</v>
      </c>
      <c r="O1282" s="0" t="n">
        <v>54.32476</v>
      </c>
      <c r="P1282" s="0" t="n">
        <v>4.13374</v>
      </c>
      <c r="Q1282" s="0" t="n">
        <v>0.01135</v>
      </c>
      <c r="R1282" s="0" t="n">
        <v>0</v>
      </c>
      <c r="S1282" s="0" t="n">
        <v>1.9841</v>
      </c>
      <c r="T1282" s="0" t="n">
        <v>1.7277</v>
      </c>
      <c r="U1282" s="0" t="n">
        <v>0</v>
      </c>
      <c r="V1282" s="2" t="n">
        <v>0.071051</v>
      </c>
      <c r="W1282" s="2" t="n">
        <v>2449</v>
      </c>
      <c r="X1282" s="2" t="n">
        <v>1.74</v>
      </c>
      <c r="Y1282" s="2" t="n">
        <v>0</v>
      </c>
    </row>
    <row r="1283" customFormat="false" ht="12.75" hidden="false" customHeight="false" outlineLevel="0" collapsed="false">
      <c r="B1283" s="0" t="n">
        <v>25.79</v>
      </c>
      <c r="C1283" s="0" t="n">
        <v>25.558</v>
      </c>
      <c r="D1283" s="0" t="n">
        <v>16.7365</v>
      </c>
      <c r="E1283" s="0" t="n">
        <v>16.7354</v>
      </c>
      <c r="F1283" s="0" t="n">
        <v>12.4037</v>
      </c>
      <c r="G1283" s="0" t="n">
        <v>1.601209</v>
      </c>
      <c r="H1283" s="0" t="n">
        <v>116.3105</v>
      </c>
      <c r="I1283" s="0" t="n">
        <v>11.332</v>
      </c>
      <c r="J1283" s="0" t="n">
        <v>7.879</v>
      </c>
      <c r="K1283" s="0" t="n">
        <v>-125.7158</v>
      </c>
      <c r="L1283" s="0" t="n">
        <v>88.85708</v>
      </c>
      <c r="M1283" s="0" t="n">
        <v>0.9978</v>
      </c>
      <c r="N1283" s="0" t="n">
        <v>0</v>
      </c>
      <c r="O1283" s="0" t="n">
        <v>54.32476</v>
      </c>
      <c r="P1283" s="0" t="n">
        <v>4.13374</v>
      </c>
      <c r="Q1283" s="0" t="n">
        <v>0.01137</v>
      </c>
      <c r="R1283" s="0" t="n">
        <v>0</v>
      </c>
      <c r="S1283" s="0" t="n">
        <v>1.9829</v>
      </c>
      <c r="T1283" s="0" t="n">
        <v>1.7277</v>
      </c>
      <c r="U1283" s="0" t="n">
        <v>0</v>
      </c>
      <c r="V1283" s="2" t="n">
        <v>0.070631</v>
      </c>
      <c r="W1283" s="2" t="n">
        <v>2449</v>
      </c>
      <c r="X1283" s="2" t="n">
        <v>1.7297</v>
      </c>
      <c r="Y1283" s="2" t="n">
        <v>0</v>
      </c>
    </row>
    <row r="1284" customFormat="false" ht="12.75" hidden="false" customHeight="false" outlineLevel="0" collapsed="false">
      <c r="B1284" s="0" t="n">
        <v>25.801</v>
      </c>
      <c r="C1284" s="0" t="n">
        <v>25.568</v>
      </c>
      <c r="D1284" s="0" t="n">
        <v>16.7363</v>
      </c>
      <c r="E1284" s="0" t="n">
        <v>16.735</v>
      </c>
      <c r="F1284" s="0" t="n">
        <v>12.403746</v>
      </c>
      <c r="G1284" s="0" t="n">
        <v>1.601199</v>
      </c>
      <c r="H1284" s="0" t="n">
        <v>116.3116</v>
      </c>
      <c r="I1284" s="0" t="n">
        <v>11.332</v>
      </c>
      <c r="J1284" s="0" t="n">
        <v>7.879</v>
      </c>
      <c r="K1284" s="0" t="n">
        <v>-125.71273</v>
      </c>
      <c r="L1284" s="0" t="n">
        <v>88.85491</v>
      </c>
      <c r="M1284" s="0" t="n">
        <v>0.9948</v>
      </c>
      <c r="N1284" s="0" t="n">
        <v>0</v>
      </c>
      <c r="O1284" s="0" t="n">
        <v>54.32476</v>
      </c>
      <c r="P1284" s="0" t="n">
        <v>4.13374</v>
      </c>
      <c r="Q1284" s="0" t="n">
        <v>0.01138</v>
      </c>
      <c r="R1284" s="0" t="n">
        <v>0</v>
      </c>
      <c r="S1284" s="0" t="n">
        <v>1.9829</v>
      </c>
      <c r="T1284" s="0" t="n">
        <v>1.7265</v>
      </c>
      <c r="U1284" s="0" t="n">
        <v>0</v>
      </c>
      <c r="V1284" s="2" t="n">
        <v>0.070689</v>
      </c>
      <c r="W1284" s="2" t="n">
        <v>2447</v>
      </c>
      <c r="X1284" s="2" t="n">
        <v>1.7297</v>
      </c>
      <c r="Y1284" s="2" t="n">
        <v>0</v>
      </c>
    </row>
    <row r="1285" customFormat="false" ht="12.75" hidden="false" customHeight="false" outlineLevel="0" collapsed="false">
      <c r="B1285" s="0" t="n">
        <v>25.856</v>
      </c>
      <c r="C1285" s="0" t="n">
        <v>25.623</v>
      </c>
      <c r="D1285" s="0" t="n">
        <v>16.736</v>
      </c>
      <c r="E1285" s="0" t="n">
        <v>16.7349</v>
      </c>
      <c r="F1285" s="0" t="n">
        <v>12.403632</v>
      </c>
      <c r="G1285" s="0" t="n">
        <v>1.601181</v>
      </c>
      <c r="H1285" s="0" t="n">
        <v>116.3112</v>
      </c>
      <c r="I1285" s="0" t="n">
        <v>11.3319</v>
      </c>
      <c r="J1285" s="0" t="n">
        <v>7.879</v>
      </c>
      <c r="K1285" s="0" t="n">
        <v>-125.82852</v>
      </c>
      <c r="L1285" s="0" t="n">
        <v>88.93675</v>
      </c>
      <c r="M1285" s="0" t="n">
        <v>0.9919</v>
      </c>
      <c r="N1285" s="0" t="n">
        <v>0</v>
      </c>
      <c r="O1285" s="0" t="n">
        <v>54.32476</v>
      </c>
      <c r="P1285" s="0" t="n">
        <v>4.13374</v>
      </c>
      <c r="Q1285" s="0" t="n">
        <v>0.01139</v>
      </c>
      <c r="R1285" s="0" t="n">
        <v>0</v>
      </c>
      <c r="S1285" s="0" t="n">
        <v>1.9841</v>
      </c>
      <c r="T1285" s="0" t="n">
        <v>1.7253</v>
      </c>
      <c r="U1285" s="0" t="n">
        <v>0</v>
      </c>
      <c r="V1285" s="2" t="n">
        <v>0.070214</v>
      </c>
      <c r="W1285" s="2" t="n">
        <v>2449</v>
      </c>
      <c r="X1285" s="2" t="n">
        <v>1.7195</v>
      </c>
      <c r="Y1285" s="2" t="n">
        <v>0</v>
      </c>
    </row>
    <row r="1286" customFormat="false" ht="12.75" hidden="false" customHeight="false" outlineLevel="0" collapsed="false">
      <c r="B1286" s="0" t="n">
        <v>25.877</v>
      </c>
      <c r="C1286" s="0" t="n">
        <v>25.643</v>
      </c>
      <c r="D1286" s="0" t="n">
        <v>16.7356</v>
      </c>
      <c r="E1286" s="0" t="n">
        <v>16.7348</v>
      </c>
      <c r="F1286" s="0" t="n">
        <v>12.403621</v>
      </c>
      <c r="G1286" s="0" t="n">
        <v>1.601184</v>
      </c>
      <c r="H1286" s="0" t="n">
        <v>116.3123</v>
      </c>
      <c r="I1286" s="0" t="n">
        <v>11.332</v>
      </c>
      <c r="J1286" s="0" t="n">
        <v>7.879</v>
      </c>
      <c r="K1286" s="0" t="n">
        <v>-125.83929</v>
      </c>
      <c r="L1286" s="0" t="n">
        <v>88.94437</v>
      </c>
      <c r="M1286" s="0" t="n">
        <v>0.9889</v>
      </c>
      <c r="N1286" s="0" t="n">
        <v>0</v>
      </c>
      <c r="O1286" s="0" t="n">
        <v>54.32476</v>
      </c>
      <c r="P1286" s="0" t="n">
        <v>4.13374</v>
      </c>
      <c r="Q1286" s="0" t="n">
        <v>0.0114</v>
      </c>
      <c r="R1286" s="0" t="n">
        <v>0</v>
      </c>
      <c r="S1286" s="0" t="n">
        <v>1.9841</v>
      </c>
      <c r="T1286" s="0" t="n">
        <v>1.7241</v>
      </c>
      <c r="U1286" s="0" t="n">
        <v>0</v>
      </c>
      <c r="V1286" s="2" t="n">
        <v>0.070007</v>
      </c>
      <c r="W1286" s="2" t="n">
        <v>2449</v>
      </c>
      <c r="X1286" s="2" t="n">
        <v>1.7144</v>
      </c>
      <c r="Y1286" s="2" t="n">
        <v>0</v>
      </c>
    </row>
    <row r="1287" customFormat="false" ht="12.75" hidden="false" customHeight="false" outlineLevel="0" collapsed="false">
      <c r="B1287" s="0" t="n">
        <v>25.855</v>
      </c>
      <c r="C1287" s="0" t="n">
        <v>25.621</v>
      </c>
      <c r="D1287" s="0" t="n">
        <v>16.7356</v>
      </c>
      <c r="E1287" s="0" t="n">
        <v>16.7346</v>
      </c>
      <c r="F1287" s="0" t="n">
        <v>12.403666</v>
      </c>
      <c r="G1287" s="0" t="n">
        <v>1.601181</v>
      </c>
      <c r="H1287" s="0" t="n">
        <v>116.3128</v>
      </c>
      <c r="I1287" s="0" t="n">
        <v>11.332</v>
      </c>
      <c r="J1287" s="0" t="n">
        <v>7.879</v>
      </c>
      <c r="K1287" s="0" t="n">
        <v>-125.72926</v>
      </c>
      <c r="L1287" s="0" t="n">
        <v>88.8666</v>
      </c>
      <c r="M1287" s="0" t="n">
        <v>0.986</v>
      </c>
      <c r="N1287" s="0" t="n">
        <v>0</v>
      </c>
      <c r="O1287" s="0" t="n">
        <v>54.32476</v>
      </c>
      <c r="P1287" s="0" t="n">
        <v>4.13374</v>
      </c>
      <c r="Q1287" s="0" t="n">
        <v>0.01141</v>
      </c>
      <c r="R1287" s="0" t="n">
        <v>0</v>
      </c>
      <c r="S1287" s="0" t="n">
        <v>1.9829</v>
      </c>
      <c r="T1287" s="0" t="n">
        <v>1.7228</v>
      </c>
      <c r="U1287" s="0" t="n">
        <v>0</v>
      </c>
      <c r="V1287" s="2" t="n">
        <v>0.0698</v>
      </c>
      <c r="W1287" s="2" t="n">
        <v>2449</v>
      </c>
      <c r="X1287" s="2" t="n">
        <v>1.7094</v>
      </c>
      <c r="Y1287" s="2" t="n">
        <v>0</v>
      </c>
    </row>
    <row r="1288" customFormat="false" ht="12.75" hidden="false" customHeight="false" outlineLevel="0" collapsed="false">
      <c r="B1288" s="0" t="n">
        <v>25.942</v>
      </c>
      <c r="C1288" s="0" t="n">
        <v>25.708</v>
      </c>
      <c r="D1288" s="0" t="n">
        <v>16.7353</v>
      </c>
      <c r="E1288" s="0" t="n">
        <v>16.7347</v>
      </c>
      <c r="F1288" s="0" t="n">
        <v>12.40361</v>
      </c>
      <c r="G1288" s="0" t="n">
        <v>1.601184</v>
      </c>
      <c r="H1288" s="0" t="n">
        <v>116.313</v>
      </c>
      <c r="I1288" s="0" t="n">
        <v>11.332</v>
      </c>
      <c r="J1288" s="0" t="n">
        <v>7.879</v>
      </c>
      <c r="K1288" s="0" t="n">
        <v>-125.72351</v>
      </c>
      <c r="L1288" s="0" t="n">
        <v>88.86254</v>
      </c>
      <c r="M1288" s="0" t="n">
        <v>0.9831</v>
      </c>
      <c r="N1288" s="0" t="n">
        <v>0</v>
      </c>
      <c r="O1288" s="0" t="n">
        <v>54.32476</v>
      </c>
      <c r="P1288" s="0" t="n">
        <v>4.13374</v>
      </c>
      <c r="Q1288" s="0" t="n">
        <v>0.01142</v>
      </c>
      <c r="R1288" s="0" t="n">
        <v>0</v>
      </c>
      <c r="S1288" s="0" t="n">
        <v>1.9829</v>
      </c>
      <c r="T1288" s="0" t="n">
        <v>1.7216</v>
      </c>
      <c r="U1288" s="0" t="n">
        <v>0</v>
      </c>
      <c r="V1288" s="2" t="n">
        <v>0.069593</v>
      </c>
      <c r="W1288" s="2" t="n">
        <v>2449</v>
      </c>
      <c r="X1288" s="2" t="n">
        <v>1.7043</v>
      </c>
      <c r="Y1288" s="2" t="n">
        <v>0</v>
      </c>
    </row>
    <row r="1289" customFormat="false" ht="12.75" hidden="false" customHeight="false" outlineLevel="0" collapsed="false">
      <c r="B1289" s="0" t="n">
        <v>25.941</v>
      </c>
      <c r="C1289" s="0" t="n">
        <v>25.707</v>
      </c>
      <c r="D1289" s="0" t="n">
        <v>16.7353</v>
      </c>
      <c r="E1289" s="0" t="n">
        <v>16.7346</v>
      </c>
      <c r="F1289" s="0" t="n">
        <v>12.403587</v>
      </c>
      <c r="G1289" s="0" t="n">
        <v>1.601181</v>
      </c>
      <c r="H1289" s="0" t="n">
        <v>116.3128</v>
      </c>
      <c r="I1289" s="0" t="n">
        <v>11.332</v>
      </c>
      <c r="J1289" s="0" t="n">
        <v>7.879</v>
      </c>
      <c r="K1289" s="0" t="n">
        <v>-125.71569</v>
      </c>
      <c r="L1289" s="0" t="n">
        <v>88.857</v>
      </c>
      <c r="M1289" s="0" t="n">
        <v>0.9802</v>
      </c>
      <c r="N1289" s="0" t="n">
        <v>0</v>
      </c>
      <c r="O1289" s="0" t="n">
        <v>54.32476</v>
      </c>
      <c r="P1289" s="0" t="n">
        <v>4.13374</v>
      </c>
      <c r="Q1289" s="0" t="n">
        <v>0.01144</v>
      </c>
      <c r="R1289" s="0" t="n">
        <v>0</v>
      </c>
      <c r="S1289" s="0" t="n">
        <v>1.9829</v>
      </c>
      <c r="T1289" s="0" t="n">
        <v>1.7204</v>
      </c>
      <c r="U1289" s="0" t="n">
        <v>0</v>
      </c>
      <c r="V1289" s="2" t="n">
        <v>0.069182</v>
      </c>
      <c r="W1289" s="2" t="n">
        <v>2449</v>
      </c>
      <c r="X1289" s="2" t="n">
        <v>1.6942</v>
      </c>
      <c r="Y1289" s="2" t="n">
        <v>0</v>
      </c>
    </row>
    <row r="1290" customFormat="false" ht="12.75" hidden="false" customHeight="false" outlineLevel="0" collapsed="false">
      <c r="B1290" s="0" t="n">
        <v>25.974</v>
      </c>
      <c r="C1290" s="0" t="n">
        <v>25.74</v>
      </c>
      <c r="D1290" s="0" t="n">
        <v>16.7349</v>
      </c>
      <c r="E1290" s="0" t="n">
        <v>16.7343</v>
      </c>
      <c r="F1290" s="0" t="n">
        <v>12.403496</v>
      </c>
      <c r="G1290" s="0" t="n">
        <v>1.601157</v>
      </c>
      <c r="H1290" s="0" t="n">
        <v>116.3128</v>
      </c>
      <c r="I1290" s="0" t="n">
        <v>11.3319</v>
      </c>
      <c r="J1290" s="0" t="n">
        <v>7.879</v>
      </c>
      <c r="K1290" s="0" t="n">
        <v>-125.7078</v>
      </c>
      <c r="L1290" s="0" t="n">
        <v>88.85143</v>
      </c>
      <c r="M1290" s="0" t="n">
        <v>0.9773</v>
      </c>
      <c r="N1290" s="0" t="n">
        <v>0</v>
      </c>
      <c r="O1290" s="0" t="n">
        <v>54.32476</v>
      </c>
      <c r="P1290" s="0" t="n">
        <v>4.13374</v>
      </c>
      <c r="Q1290" s="0" t="n">
        <v>0.01145</v>
      </c>
      <c r="R1290" s="0" t="n">
        <v>0</v>
      </c>
      <c r="S1290" s="0" t="n">
        <v>1.9829</v>
      </c>
      <c r="T1290" s="0" t="n">
        <v>1.7192</v>
      </c>
      <c r="U1290" s="0" t="n">
        <v>0</v>
      </c>
      <c r="V1290" s="2" t="n">
        <v>0.068977</v>
      </c>
      <c r="W1290" s="2" t="n">
        <v>2449</v>
      </c>
      <c r="X1290" s="2" t="n">
        <v>1.6892</v>
      </c>
      <c r="Y1290" s="2" t="n">
        <v>0</v>
      </c>
    </row>
    <row r="1291" customFormat="false" ht="12.75" hidden="false" customHeight="false" outlineLevel="0" collapsed="false">
      <c r="B1291" s="0" t="n">
        <v>25.995</v>
      </c>
      <c r="C1291" s="0" t="n">
        <v>25.76</v>
      </c>
      <c r="D1291" s="0" t="n">
        <v>16.7349</v>
      </c>
      <c r="E1291" s="0" t="n">
        <v>16.734</v>
      </c>
      <c r="F1291" s="0" t="n">
        <v>12.403417</v>
      </c>
      <c r="G1291" s="0" t="n">
        <v>1.601167</v>
      </c>
      <c r="H1291" s="0" t="n">
        <v>116.3118</v>
      </c>
      <c r="I1291" s="0" t="n">
        <v>11.3321</v>
      </c>
      <c r="J1291" s="0" t="n">
        <v>7.879</v>
      </c>
      <c r="K1291" s="0" t="n">
        <v>-125.69902</v>
      </c>
      <c r="L1291" s="0" t="n">
        <v>88.84522</v>
      </c>
      <c r="M1291" s="0" t="n">
        <v>0.9744</v>
      </c>
      <c r="N1291" s="0" t="n">
        <v>0</v>
      </c>
      <c r="O1291" s="0" t="n">
        <v>54.32476</v>
      </c>
      <c r="P1291" s="0" t="n">
        <v>4.13374</v>
      </c>
      <c r="Q1291" s="0" t="n">
        <v>0.01146</v>
      </c>
      <c r="R1291" s="0" t="n">
        <v>0</v>
      </c>
      <c r="S1291" s="0" t="n">
        <v>1.9829</v>
      </c>
      <c r="T1291" s="0" t="n">
        <v>1.7179</v>
      </c>
      <c r="U1291" s="0" t="n">
        <v>0</v>
      </c>
      <c r="V1291" s="2" t="n">
        <v>0.068829</v>
      </c>
      <c r="W1291" s="2" t="n">
        <v>2447</v>
      </c>
      <c r="X1291" s="2" t="n">
        <v>1.6842</v>
      </c>
      <c r="Y1291" s="2" t="n">
        <v>0</v>
      </c>
    </row>
    <row r="1292" customFormat="false" ht="12.75" hidden="false" customHeight="false" outlineLevel="0" collapsed="false">
      <c r="B1292" s="0" t="n">
        <v>26.015</v>
      </c>
      <c r="C1292" s="0" t="n">
        <v>25.78</v>
      </c>
      <c r="D1292" s="0" t="n">
        <v>16.7346</v>
      </c>
      <c r="E1292" s="0" t="n">
        <v>16.7341</v>
      </c>
      <c r="F1292" s="0" t="n">
        <v>12.403462</v>
      </c>
      <c r="G1292" s="0" t="n">
        <v>1.601157</v>
      </c>
      <c r="H1292" s="0" t="n">
        <v>116.3135</v>
      </c>
      <c r="I1292" s="0" t="n">
        <v>11.332</v>
      </c>
      <c r="J1292" s="0" t="n">
        <v>7.879</v>
      </c>
      <c r="K1292" s="0" t="n">
        <v>-125.68962</v>
      </c>
      <c r="L1292" s="0" t="n">
        <v>88.83858</v>
      </c>
      <c r="M1292" s="0" t="n">
        <v>0.9686</v>
      </c>
      <c r="N1292" s="0" t="n">
        <v>0</v>
      </c>
      <c r="O1292" s="0" t="n">
        <v>54.32476</v>
      </c>
      <c r="P1292" s="0" t="n">
        <v>4.13374</v>
      </c>
      <c r="Q1292" s="0" t="n">
        <v>0.01147</v>
      </c>
      <c r="R1292" s="0" t="n">
        <v>0</v>
      </c>
      <c r="S1292" s="0" t="n">
        <v>1.9829</v>
      </c>
      <c r="T1292" s="0" t="n">
        <v>1.7155</v>
      </c>
      <c r="U1292" s="0" t="n">
        <v>0</v>
      </c>
      <c r="V1292" s="2" t="n">
        <v>0.068569</v>
      </c>
      <c r="W1292" s="2" t="n">
        <v>2449</v>
      </c>
      <c r="X1292" s="2" t="n">
        <v>1.6792</v>
      </c>
      <c r="Y1292" s="2" t="n">
        <v>0</v>
      </c>
    </row>
    <row r="1293" customFormat="false" ht="12.75" hidden="false" customHeight="false" outlineLevel="0" collapsed="false">
      <c r="B1293" s="0" t="n">
        <v>26.05</v>
      </c>
      <c r="C1293" s="0" t="n">
        <v>25.815</v>
      </c>
      <c r="D1293" s="0" t="n">
        <v>16.7346</v>
      </c>
      <c r="E1293" s="0" t="n">
        <v>16.7337</v>
      </c>
      <c r="F1293" s="0" t="n">
        <v>12.403281</v>
      </c>
      <c r="G1293" s="0" t="n">
        <v>1.601154</v>
      </c>
      <c r="H1293" s="0" t="n">
        <v>116.3113</v>
      </c>
      <c r="I1293" s="0" t="n">
        <v>11.332</v>
      </c>
      <c r="J1293" s="0" t="n">
        <v>7.879</v>
      </c>
      <c r="K1293" s="0" t="n">
        <v>-125.67977</v>
      </c>
      <c r="L1293" s="0" t="n">
        <v>88.83161</v>
      </c>
      <c r="M1293" s="0" t="n">
        <v>0.9657</v>
      </c>
      <c r="N1293" s="0" t="n">
        <v>0</v>
      </c>
      <c r="O1293" s="0" t="n">
        <v>54.32476</v>
      </c>
      <c r="P1293" s="0" t="n">
        <v>4.13374</v>
      </c>
      <c r="Q1293" s="0" t="n">
        <v>0.01148</v>
      </c>
      <c r="R1293" s="0" t="n">
        <v>0</v>
      </c>
      <c r="S1293" s="0" t="n">
        <v>1.9829</v>
      </c>
      <c r="T1293" s="0" t="n">
        <v>1.7143</v>
      </c>
      <c r="U1293" s="0" t="n">
        <v>0</v>
      </c>
      <c r="V1293" s="2" t="n">
        <v>0.068366</v>
      </c>
      <c r="W1293" s="2" t="n">
        <v>2449</v>
      </c>
      <c r="X1293" s="2" t="n">
        <v>1.6743</v>
      </c>
      <c r="Y1293" s="2" t="n">
        <v>0</v>
      </c>
    </row>
    <row r="1294" customFormat="false" ht="12.75" hidden="false" customHeight="false" outlineLevel="0" collapsed="false">
      <c r="B1294" s="0" t="n">
        <v>26.069</v>
      </c>
      <c r="C1294" s="0" t="n">
        <v>25.834</v>
      </c>
      <c r="D1294" s="0" t="n">
        <v>16.7342</v>
      </c>
      <c r="E1294" s="0" t="n">
        <v>16.7332</v>
      </c>
      <c r="F1294" s="0" t="n">
        <v>12.403247</v>
      </c>
      <c r="G1294" s="0" t="n">
        <v>1.601127</v>
      </c>
      <c r="H1294" s="0" t="n">
        <v>116.312</v>
      </c>
      <c r="I1294" s="0" t="n">
        <v>11.332</v>
      </c>
      <c r="J1294" s="0" t="n">
        <v>7.879</v>
      </c>
      <c r="K1294" s="0" t="n">
        <v>-125.78785</v>
      </c>
      <c r="L1294" s="0" t="n">
        <v>88.90801</v>
      </c>
      <c r="M1294" s="0" t="n">
        <v>0.9657</v>
      </c>
      <c r="N1294" s="0" t="n">
        <v>0</v>
      </c>
      <c r="O1294" s="0" t="n">
        <v>54.32474</v>
      </c>
      <c r="P1294" s="0" t="n">
        <v>4.13374</v>
      </c>
      <c r="Q1294" s="0" t="n">
        <v>0.01149</v>
      </c>
      <c r="R1294" s="0" t="n">
        <v>0</v>
      </c>
      <c r="S1294" s="0" t="n">
        <v>1.9841</v>
      </c>
      <c r="T1294" s="0" t="n">
        <v>1.7143</v>
      </c>
      <c r="U1294" s="0" t="n">
        <v>0</v>
      </c>
      <c r="V1294" s="2" t="n">
        <v>0.067962</v>
      </c>
      <c r="W1294" s="2" t="n">
        <v>2449</v>
      </c>
      <c r="X1294" s="2" t="n">
        <v>1.6644</v>
      </c>
      <c r="Y1294" s="2" t="n">
        <v>0</v>
      </c>
    </row>
    <row r="1295" customFormat="false" ht="12.75" hidden="false" customHeight="false" outlineLevel="0" collapsed="false">
      <c r="B1295" s="0" t="n">
        <v>26.091</v>
      </c>
      <c r="C1295" s="0" t="n">
        <v>25.856</v>
      </c>
      <c r="D1295" s="0" t="n">
        <v>16.7339</v>
      </c>
      <c r="E1295" s="0" t="n">
        <v>16.7328</v>
      </c>
      <c r="F1295" s="0" t="n">
        <v>12.403088</v>
      </c>
      <c r="G1295" s="0" t="n">
        <v>1.601139</v>
      </c>
      <c r="H1295" s="0" t="n">
        <v>116.311</v>
      </c>
      <c r="I1295" s="0" t="n">
        <v>11.3322</v>
      </c>
      <c r="J1295" s="0" t="n">
        <v>7.879</v>
      </c>
      <c r="K1295" s="0" t="n">
        <v>-125.79148</v>
      </c>
      <c r="L1295" s="0" t="n">
        <v>88.91057</v>
      </c>
      <c r="M1295" s="0" t="n">
        <v>0.9572</v>
      </c>
      <c r="N1295" s="0" t="n">
        <v>0</v>
      </c>
      <c r="O1295" s="0" t="n">
        <v>54.32474</v>
      </c>
      <c r="P1295" s="0" t="n">
        <v>4.13374</v>
      </c>
      <c r="Q1295" s="0" t="n">
        <v>0.0115</v>
      </c>
      <c r="R1295" s="0" t="n">
        <v>0</v>
      </c>
      <c r="S1295" s="0" t="n">
        <v>1.9841</v>
      </c>
      <c r="T1295" s="0" t="n">
        <v>1.7106</v>
      </c>
      <c r="U1295" s="0" t="n">
        <v>0</v>
      </c>
      <c r="V1295" s="2" t="n">
        <v>0.06776</v>
      </c>
      <c r="W1295" s="2" t="n">
        <v>2449</v>
      </c>
      <c r="X1295" s="2" t="n">
        <v>1.6594</v>
      </c>
      <c r="Y1295" s="2" t="n">
        <v>0</v>
      </c>
    </row>
    <row r="1296" customFormat="false" ht="12.75" hidden="false" customHeight="false" outlineLevel="0" collapsed="false">
      <c r="B1296" s="0" t="n">
        <v>26.114</v>
      </c>
      <c r="C1296" s="0" t="n">
        <v>25.879</v>
      </c>
      <c r="D1296" s="0" t="n">
        <v>16.7334</v>
      </c>
      <c r="E1296" s="0" t="n">
        <v>16.7326</v>
      </c>
      <c r="F1296" s="0" t="n">
        <v>12.403156</v>
      </c>
      <c r="G1296" s="0" t="n">
        <v>1.6011</v>
      </c>
      <c r="H1296" s="0" t="n">
        <v>116.3135</v>
      </c>
      <c r="I1296" s="0" t="n">
        <v>11.3319</v>
      </c>
      <c r="J1296" s="0" t="n">
        <v>7.879</v>
      </c>
      <c r="K1296" s="0" t="n">
        <v>-125.67506</v>
      </c>
      <c r="L1296" s="0" t="n">
        <v>88.82828</v>
      </c>
      <c r="M1296" s="0" t="n">
        <v>0.9543</v>
      </c>
      <c r="N1296" s="0" t="n">
        <v>0</v>
      </c>
      <c r="O1296" s="0" t="n">
        <v>54.32474</v>
      </c>
      <c r="P1296" s="0" t="n">
        <v>4.13374</v>
      </c>
      <c r="Q1296" s="0" t="n">
        <v>0.01152</v>
      </c>
      <c r="R1296" s="0" t="n">
        <v>0</v>
      </c>
      <c r="S1296" s="0" t="n">
        <v>1.9829</v>
      </c>
      <c r="T1296" s="0" t="n">
        <v>1.7094</v>
      </c>
      <c r="U1296" s="0" t="n">
        <v>0</v>
      </c>
      <c r="V1296" s="2" t="n">
        <v>0.06756</v>
      </c>
      <c r="W1296" s="2" t="n">
        <v>2449</v>
      </c>
      <c r="X1296" s="2" t="n">
        <v>1.6545</v>
      </c>
      <c r="Y1296" s="2" t="n">
        <v>0</v>
      </c>
    </row>
    <row r="1297" customFormat="false" ht="12.75" hidden="false" customHeight="false" outlineLevel="0" collapsed="false">
      <c r="B1297" s="0" t="n">
        <v>26.155</v>
      </c>
      <c r="C1297" s="0" t="n">
        <v>25.919</v>
      </c>
      <c r="D1297" s="0" t="n">
        <v>16.7334</v>
      </c>
      <c r="E1297" s="0" t="n">
        <v>16.7321</v>
      </c>
      <c r="F1297" s="0" t="n">
        <v>12.403066</v>
      </c>
      <c r="G1297" s="0" t="n">
        <v>1.601124</v>
      </c>
      <c r="H1297" s="0" t="n">
        <v>116.3124</v>
      </c>
      <c r="I1297" s="0" t="n">
        <v>11.3322</v>
      </c>
      <c r="J1297" s="0" t="n">
        <v>7.879</v>
      </c>
      <c r="K1297" s="0" t="n">
        <v>-125.66139</v>
      </c>
      <c r="L1297" s="0" t="n">
        <v>88.81862</v>
      </c>
      <c r="M1297" s="0" t="n">
        <v>0.9515</v>
      </c>
      <c r="N1297" s="0" t="n">
        <v>0</v>
      </c>
      <c r="O1297" s="0" t="n">
        <v>54.32474</v>
      </c>
      <c r="P1297" s="0" t="n">
        <v>4.13374</v>
      </c>
      <c r="Q1297" s="0" t="n">
        <v>0.01153</v>
      </c>
      <c r="R1297" s="0" t="n">
        <v>0</v>
      </c>
      <c r="S1297" s="0" t="n">
        <v>1.9829</v>
      </c>
      <c r="T1297" s="0" t="n">
        <v>1.7082</v>
      </c>
      <c r="U1297" s="0" t="n">
        <v>0</v>
      </c>
      <c r="V1297" s="2" t="n">
        <v>0.06716</v>
      </c>
      <c r="W1297" s="2" t="n">
        <v>2449</v>
      </c>
      <c r="X1297" s="2" t="n">
        <v>1.6447</v>
      </c>
      <c r="Y1297" s="2" t="n">
        <v>0</v>
      </c>
    </row>
    <row r="1298" customFormat="false" ht="12.75" hidden="false" customHeight="false" outlineLevel="0" collapsed="false">
      <c r="B1298" s="0" t="n">
        <v>26.165</v>
      </c>
      <c r="C1298" s="0" t="n">
        <v>25.929</v>
      </c>
      <c r="D1298" s="0" t="n">
        <v>16.7327</v>
      </c>
      <c r="E1298" s="0" t="n">
        <v>16.732</v>
      </c>
      <c r="F1298" s="0" t="n">
        <v>12.40302</v>
      </c>
      <c r="G1298" s="0" t="n">
        <v>1.601115</v>
      </c>
      <c r="H1298" s="0" t="n">
        <v>116.3139</v>
      </c>
      <c r="I1298" s="0" t="n">
        <v>11.3322</v>
      </c>
      <c r="J1298" s="0" t="n">
        <v>7.879</v>
      </c>
      <c r="K1298" s="0" t="n">
        <v>-125.64666</v>
      </c>
      <c r="L1298" s="0" t="n">
        <v>88.80822</v>
      </c>
      <c r="M1298" s="0" t="n">
        <v>0.9487</v>
      </c>
      <c r="N1298" s="0" t="n">
        <v>0</v>
      </c>
      <c r="O1298" s="0" t="n">
        <v>54.32474</v>
      </c>
      <c r="P1298" s="0" t="n">
        <v>4.13374</v>
      </c>
      <c r="Q1298" s="0" t="n">
        <v>0.01154</v>
      </c>
      <c r="R1298" s="0" t="n">
        <v>0</v>
      </c>
      <c r="S1298" s="0" t="n">
        <v>1.9829</v>
      </c>
      <c r="T1298" s="0" t="n">
        <v>1.707</v>
      </c>
      <c r="U1298" s="0" t="n">
        <v>0</v>
      </c>
      <c r="V1298" s="2" t="n">
        <v>0.066961</v>
      </c>
      <c r="W1298" s="2" t="n">
        <v>2449</v>
      </c>
      <c r="X1298" s="2" t="n">
        <v>1.6398</v>
      </c>
      <c r="Y1298" s="2" t="n">
        <v>0</v>
      </c>
    </row>
    <row r="1299" customFormat="false" ht="12.75" hidden="false" customHeight="false" outlineLevel="0" collapsed="false">
      <c r="B1299" s="0" t="n">
        <v>26.211</v>
      </c>
      <c r="C1299" s="0" t="n">
        <v>25.974</v>
      </c>
      <c r="D1299" s="0" t="n">
        <v>16.7323</v>
      </c>
      <c r="E1299" s="0" t="n">
        <v>16.7315</v>
      </c>
      <c r="F1299" s="0" t="n">
        <v>12.402862</v>
      </c>
      <c r="G1299" s="0" t="n">
        <v>1.601097</v>
      </c>
      <c r="H1299" s="0" t="n">
        <v>116.3132</v>
      </c>
      <c r="I1299" s="0" t="n">
        <v>11.3322</v>
      </c>
      <c r="J1299" s="0" t="n">
        <v>7.879</v>
      </c>
      <c r="K1299" s="0" t="n">
        <v>-125.75061</v>
      </c>
      <c r="L1299" s="0" t="n">
        <v>88.88168</v>
      </c>
      <c r="M1299" s="0" t="n">
        <v>0.9459</v>
      </c>
      <c r="N1299" s="0" t="n">
        <v>0</v>
      </c>
      <c r="O1299" s="0" t="n">
        <v>54.32474</v>
      </c>
      <c r="P1299" s="0" t="n">
        <v>4.13374</v>
      </c>
      <c r="Q1299" s="0" t="n">
        <v>0.01155</v>
      </c>
      <c r="R1299" s="0" t="n">
        <v>0</v>
      </c>
      <c r="S1299" s="0" t="n">
        <v>1.9841</v>
      </c>
      <c r="T1299" s="0" t="n">
        <v>1.7057</v>
      </c>
      <c r="U1299" s="0" t="n">
        <v>0</v>
      </c>
      <c r="V1299" s="2" t="n">
        <v>0.066564</v>
      </c>
      <c r="W1299" s="2" t="n">
        <v>2449</v>
      </c>
      <c r="X1299" s="2" t="n">
        <v>1.6301</v>
      </c>
      <c r="Y1299" s="2" t="n">
        <v>0</v>
      </c>
    </row>
    <row r="1300" customFormat="false" ht="12.75" hidden="false" customHeight="false" outlineLevel="0" collapsed="false">
      <c r="B1300" s="0" t="n">
        <v>26.23</v>
      </c>
      <c r="C1300" s="0" t="n">
        <v>25.993</v>
      </c>
      <c r="D1300" s="0" t="n">
        <v>16.7323</v>
      </c>
      <c r="E1300" s="0" t="n">
        <v>16.7311</v>
      </c>
      <c r="F1300" s="0" t="n">
        <v>12.402759</v>
      </c>
      <c r="G1300" s="0" t="n">
        <v>1.601072</v>
      </c>
      <c r="H1300" s="0" t="n">
        <v>116.312</v>
      </c>
      <c r="I1300" s="0" t="n">
        <v>11.3321</v>
      </c>
      <c r="J1300" s="0" t="n">
        <v>7.879</v>
      </c>
      <c r="K1300" s="0" t="n">
        <v>-125.6308</v>
      </c>
      <c r="L1300" s="0" t="n">
        <v>88.797</v>
      </c>
      <c r="M1300" s="0" t="n">
        <v>0.9431</v>
      </c>
      <c r="N1300" s="0" t="n">
        <v>0</v>
      </c>
      <c r="O1300" s="0" t="n">
        <v>54.32474</v>
      </c>
      <c r="P1300" s="0" t="n">
        <v>4.13374</v>
      </c>
      <c r="Q1300" s="0" t="n">
        <v>0.01156</v>
      </c>
      <c r="R1300" s="0" t="n">
        <v>0</v>
      </c>
      <c r="S1300" s="0" t="n">
        <v>1.9829</v>
      </c>
      <c r="T1300" s="0" t="n">
        <v>1.7045</v>
      </c>
      <c r="U1300" s="0" t="n">
        <v>0</v>
      </c>
      <c r="V1300" s="2" t="n">
        <v>0.066367</v>
      </c>
      <c r="W1300" s="2" t="n">
        <v>2449</v>
      </c>
      <c r="X1300" s="2" t="n">
        <v>1.6253</v>
      </c>
      <c r="Y1300" s="2" t="n">
        <v>0</v>
      </c>
    </row>
    <row r="1301" customFormat="false" ht="12.75" hidden="false" customHeight="false" outlineLevel="0" collapsed="false">
      <c r="B1301" s="0" t="n">
        <v>26.243</v>
      </c>
      <c r="C1301" s="0" t="n">
        <v>26.006</v>
      </c>
      <c r="D1301" s="0" t="n">
        <v>16.732</v>
      </c>
      <c r="E1301" s="0" t="n">
        <v>16.7308</v>
      </c>
      <c r="F1301" s="0" t="n">
        <v>12.402737</v>
      </c>
      <c r="G1301" s="0" t="n">
        <v>1.601055</v>
      </c>
      <c r="H1301" s="0" t="n">
        <v>116.3127</v>
      </c>
      <c r="I1301" s="0" t="n">
        <v>11.3321</v>
      </c>
      <c r="J1301" s="0" t="n">
        <v>7.879</v>
      </c>
      <c r="K1301" s="0" t="n">
        <v>-125.73228</v>
      </c>
      <c r="L1301" s="0" t="n">
        <v>88.86873</v>
      </c>
      <c r="M1301" s="0" t="n">
        <v>0.9431</v>
      </c>
      <c r="N1301" s="0" t="n">
        <v>0</v>
      </c>
      <c r="O1301" s="0" t="n">
        <v>54.32474</v>
      </c>
      <c r="P1301" s="0" t="n">
        <v>4.13374</v>
      </c>
      <c r="Q1301" s="0" t="n">
        <v>0.01157</v>
      </c>
      <c r="R1301" s="0" t="n">
        <v>0</v>
      </c>
      <c r="S1301" s="0" t="n">
        <v>1.9841</v>
      </c>
      <c r="T1301" s="0" t="n">
        <v>1.7045</v>
      </c>
      <c r="U1301" s="0" t="n">
        <v>0</v>
      </c>
      <c r="V1301" s="2" t="n">
        <v>0.06617</v>
      </c>
      <c r="W1301" s="2" t="n">
        <v>2449</v>
      </c>
      <c r="X1301" s="2" t="n">
        <v>1.6205</v>
      </c>
      <c r="Y1301" s="2" t="n">
        <v>0</v>
      </c>
    </row>
    <row r="1302" customFormat="false" ht="12.75" hidden="false" customHeight="false" outlineLevel="0" collapsed="false">
      <c r="B1302" s="0" t="n">
        <v>26.284</v>
      </c>
      <c r="C1302" s="0" t="n">
        <v>26.047</v>
      </c>
      <c r="D1302" s="0" t="n">
        <v>16.7315</v>
      </c>
      <c r="E1302" s="0" t="n">
        <v>16.73</v>
      </c>
      <c r="F1302" s="0" t="n">
        <v>12.402601</v>
      </c>
      <c r="G1302" s="0" t="n">
        <v>1.601072</v>
      </c>
      <c r="H1302" s="0" t="n">
        <v>116.3129</v>
      </c>
      <c r="I1302" s="0" t="n">
        <v>11.3324</v>
      </c>
      <c r="J1302" s="0" t="n">
        <v>7.879</v>
      </c>
      <c r="K1302" s="0" t="n">
        <v>-125.61093</v>
      </c>
      <c r="L1302" s="0" t="n">
        <v>88.78296</v>
      </c>
      <c r="M1302" s="0" t="n">
        <v>0.9347</v>
      </c>
      <c r="N1302" s="0" t="n">
        <v>0</v>
      </c>
      <c r="O1302" s="0" t="n">
        <v>54.32474</v>
      </c>
      <c r="P1302" s="0" t="n">
        <v>4.13374</v>
      </c>
      <c r="Q1302" s="0" t="n">
        <v>0.01159</v>
      </c>
      <c r="R1302" s="0" t="n">
        <v>0</v>
      </c>
      <c r="S1302" s="0" t="n">
        <v>1.9829</v>
      </c>
      <c r="T1302" s="0" t="n">
        <v>1.7009</v>
      </c>
      <c r="U1302" s="0" t="n">
        <v>0</v>
      </c>
      <c r="V1302" s="2" t="n">
        <v>0.065778</v>
      </c>
      <c r="W1302" s="2" t="n">
        <v>2449</v>
      </c>
      <c r="X1302" s="2" t="n">
        <v>1.6109</v>
      </c>
      <c r="Y1302" s="2" t="n">
        <v>0</v>
      </c>
    </row>
    <row r="1303" customFormat="false" ht="12.75" hidden="false" customHeight="false" outlineLevel="0" collapsed="false">
      <c r="B1303" s="0" t="n">
        <v>26.305</v>
      </c>
      <c r="C1303" s="0" t="n">
        <v>26.068</v>
      </c>
      <c r="D1303" s="0" t="n">
        <v>16.7312</v>
      </c>
      <c r="E1303" s="0" t="n">
        <v>16.73</v>
      </c>
      <c r="F1303" s="0" t="n">
        <v>12.402601</v>
      </c>
      <c r="G1303" s="0" t="n">
        <v>1.601058</v>
      </c>
      <c r="H1303" s="0" t="n">
        <v>116.3138</v>
      </c>
      <c r="I1303" s="0" t="n">
        <v>11.3323</v>
      </c>
      <c r="J1303" s="0" t="n">
        <v>7.879</v>
      </c>
      <c r="K1303" s="0" t="n">
        <v>-125.71059</v>
      </c>
      <c r="L1303" s="0" t="n">
        <v>88.8534</v>
      </c>
      <c r="M1303" s="0" t="n">
        <v>0.9319</v>
      </c>
      <c r="N1303" s="0" t="n">
        <v>0</v>
      </c>
      <c r="O1303" s="0" t="n">
        <v>54.32474</v>
      </c>
      <c r="P1303" s="0" t="n">
        <v>4.13374</v>
      </c>
      <c r="Q1303" s="0" t="n">
        <v>0.0116</v>
      </c>
      <c r="R1303" s="0" t="n">
        <v>0</v>
      </c>
      <c r="S1303" s="0" t="n">
        <v>1.9841</v>
      </c>
      <c r="T1303" s="0" t="n">
        <v>1.6996</v>
      </c>
      <c r="U1303" s="0" t="n">
        <v>0</v>
      </c>
      <c r="V1303" s="2" t="n">
        <v>0.065582</v>
      </c>
      <c r="W1303" s="2" t="n">
        <v>2449</v>
      </c>
      <c r="X1303" s="2" t="n">
        <v>1.6061</v>
      </c>
      <c r="Y1303" s="2" t="n">
        <v>0</v>
      </c>
    </row>
    <row r="1304" customFormat="false" ht="12.75" hidden="false" customHeight="false" outlineLevel="0" collapsed="false">
      <c r="B1304" s="0" t="n">
        <v>26.339</v>
      </c>
      <c r="C1304" s="0" t="n">
        <v>26.101</v>
      </c>
      <c r="D1304" s="0" t="n">
        <v>16.7308</v>
      </c>
      <c r="E1304" s="0" t="n">
        <v>16.7301</v>
      </c>
      <c r="F1304" s="0" t="n">
        <v>12.402499</v>
      </c>
      <c r="G1304" s="0" t="n">
        <v>1.60104</v>
      </c>
      <c r="H1304" s="0" t="n">
        <v>116.3137</v>
      </c>
      <c r="I1304" s="0" t="n">
        <v>11.3321</v>
      </c>
      <c r="J1304" s="0" t="n">
        <v>7.879</v>
      </c>
      <c r="K1304" s="0" t="n">
        <v>-125.72222</v>
      </c>
      <c r="L1304" s="0" t="n">
        <v>88.86162</v>
      </c>
      <c r="M1304" s="0" t="n">
        <v>0.9319</v>
      </c>
      <c r="N1304" s="0" t="n">
        <v>0</v>
      </c>
      <c r="O1304" s="0" t="n">
        <v>54.32474</v>
      </c>
      <c r="P1304" s="0" t="n">
        <v>4.13374</v>
      </c>
      <c r="Q1304" s="0" t="n">
        <v>0.01161</v>
      </c>
      <c r="R1304" s="0" t="n">
        <v>0</v>
      </c>
      <c r="S1304" s="0" t="n">
        <v>1.9841</v>
      </c>
      <c r="T1304" s="0" t="n">
        <v>1.6996</v>
      </c>
      <c r="U1304" s="0" t="n">
        <v>0</v>
      </c>
      <c r="V1304" s="2" t="n">
        <v>0.065388</v>
      </c>
      <c r="W1304" s="2" t="n">
        <v>2449</v>
      </c>
      <c r="X1304" s="2" t="n">
        <v>1.6013</v>
      </c>
      <c r="Y1304" s="2" t="n">
        <v>0</v>
      </c>
    </row>
    <row r="1305" customFormat="false" ht="12.75" hidden="false" customHeight="false" outlineLevel="0" collapsed="false">
      <c r="B1305" s="0" t="n">
        <v>26.359</v>
      </c>
      <c r="C1305" s="0" t="n">
        <v>26.122</v>
      </c>
      <c r="D1305" s="0" t="n">
        <v>16.7307</v>
      </c>
      <c r="E1305" s="0" t="n">
        <v>16.7297</v>
      </c>
      <c r="F1305" s="0" t="n">
        <v>12.402385</v>
      </c>
      <c r="G1305" s="0" t="n">
        <v>1.60103</v>
      </c>
      <c r="H1305" s="0" t="n">
        <v>116.3127</v>
      </c>
      <c r="I1305" s="0" t="n">
        <v>11.3322</v>
      </c>
      <c r="J1305" s="0" t="n">
        <v>7.879</v>
      </c>
      <c r="K1305" s="0" t="n">
        <v>-125.73296</v>
      </c>
      <c r="L1305" s="0" t="n">
        <v>88.86921</v>
      </c>
      <c r="M1305" s="0" t="n">
        <v>0.9347</v>
      </c>
      <c r="N1305" s="0" t="n">
        <v>0</v>
      </c>
      <c r="O1305" s="0" t="n">
        <v>54.32474</v>
      </c>
      <c r="P1305" s="0" t="n">
        <v>4.13374</v>
      </c>
      <c r="Q1305" s="0" t="n">
        <v>0.01162</v>
      </c>
      <c r="R1305" s="0" t="n">
        <v>0</v>
      </c>
      <c r="S1305" s="0" t="n">
        <v>1.9841</v>
      </c>
      <c r="T1305" s="0" t="n">
        <v>1.7009</v>
      </c>
      <c r="U1305" s="0" t="n">
        <v>0</v>
      </c>
      <c r="V1305" s="2" t="n">
        <v>0.065</v>
      </c>
      <c r="W1305" s="2" t="n">
        <v>2449</v>
      </c>
      <c r="X1305" s="2" t="n">
        <v>1.5918</v>
      </c>
      <c r="Y1305" s="2" t="n">
        <v>0</v>
      </c>
    </row>
    <row r="1306" customFormat="false" ht="12.75" hidden="false" customHeight="false" outlineLevel="0" collapsed="false">
      <c r="B1306" s="0" t="n">
        <v>26.392</v>
      </c>
      <c r="C1306" s="0" t="n">
        <v>26.153</v>
      </c>
      <c r="D1306" s="0" t="n">
        <v>16.7306</v>
      </c>
      <c r="E1306" s="0" t="n">
        <v>16.7296</v>
      </c>
      <c r="F1306" s="0" t="n">
        <v>12.402499</v>
      </c>
      <c r="G1306" s="0" t="n">
        <v>1.60104</v>
      </c>
      <c r="H1306" s="0" t="n">
        <v>116.3142</v>
      </c>
      <c r="I1306" s="0" t="n">
        <v>11.3323</v>
      </c>
      <c r="J1306" s="0" t="n">
        <v>7.879</v>
      </c>
      <c r="K1306" s="0" t="n">
        <v>-125.62442</v>
      </c>
      <c r="L1306" s="0" t="n">
        <v>88.79249</v>
      </c>
      <c r="M1306" s="0" t="n">
        <v>0.9375</v>
      </c>
      <c r="N1306" s="0" t="n">
        <v>0</v>
      </c>
      <c r="O1306" s="0" t="n">
        <v>54.32474</v>
      </c>
      <c r="P1306" s="0" t="n">
        <v>4.13374</v>
      </c>
      <c r="Q1306" s="0" t="n">
        <v>0.01163</v>
      </c>
      <c r="R1306" s="0" t="n">
        <v>0</v>
      </c>
      <c r="S1306" s="0" t="n">
        <v>1.9829</v>
      </c>
      <c r="T1306" s="0" t="n">
        <v>1.7021</v>
      </c>
      <c r="U1306" s="0" t="n">
        <v>0</v>
      </c>
      <c r="V1306" s="2" t="n">
        <v>0.064807</v>
      </c>
      <c r="W1306" s="2" t="n">
        <v>2449</v>
      </c>
      <c r="X1306" s="2" t="n">
        <v>1.5871</v>
      </c>
      <c r="Y1306" s="2" t="n">
        <v>0</v>
      </c>
    </row>
    <row r="1307" customFormat="false" ht="12.75" hidden="false" customHeight="false" outlineLevel="0" collapsed="false">
      <c r="B1307" s="0" t="n">
        <v>26.415</v>
      </c>
      <c r="C1307" s="0" t="n">
        <v>26.177</v>
      </c>
      <c r="D1307" s="0" t="n">
        <v>16.7303</v>
      </c>
      <c r="E1307" s="0" t="n">
        <v>16.7292</v>
      </c>
      <c r="F1307" s="0" t="n">
        <v>12.402544</v>
      </c>
      <c r="G1307" s="0" t="n">
        <v>1.601016</v>
      </c>
      <c r="H1307" s="0" t="n">
        <v>116.3158</v>
      </c>
      <c r="I1307" s="0" t="n">
        <v>11.3322</v>
      </c>
      <c r="J1307" s="0" t="n">
        <v>7.879</v>
      </c>
      <c r="K1307" s="0" t="n">
        <v>-125.73778</v>
      </c>
      <c r="L1307" s="0" t="n">
        <v>88.87262</v>
      </c>
      <c r="M1307" s="0" t="n">
        <v>0.9431</v>
      </c>
      <c r="N1307" s="0" t="n">
        <v>0</v>
      </c>
      <c r="O1307" s="0" t="n">
        <v>54.32474</v>
      </c>
      <c r="P1307" s="0" t="n">
        <v>4.13374</v>
      </c>
      <c r="Q1307" s="0" t="n">
        <v>0.01164</v>
      </c>
      <c r="R1307" s="0" t="n">
        <v>0</v>
      </c>
      <c r="S1307" s="0" t="n">
        <v>1.9841</v>
      </c>
      <c r="T1307" s="0" t="n">
        <v>1.7045</v>
      </c>
      <c r="U1307" s="0" t="n">
        <v>0</v>
      </c>
      <c r="V1307" s="2" t="n">
        <v>0.064615</v>
      </c>
      <c r="W1307" s="2" t="n">
        <v>2449</v>
      </c>
      <c r="X1307" s="2" t="n">
        <v>1.5824</v>
      </c>
      <c r="Y1307" s="2" t="n">
        <v>0</v>
      </c>
    </row>
    <row r="1308" customFormat="false" ht="12.75" hidden="false" customHeight="false" outlineLevel="0" collapsed="false">
      <c r="B1308" s="0" t="n">
        <v>26.446</v>
      </c>
      <c r="C1308" s="0" t="n">
        <v>26.207</v>
      </c>
      <c r="D1308" s="0" t="n">
        <v>16.7298</v>
      </c>
      <c r="E1308" s="0" t="n">
        <v>16.729</v>
      </c>
      <c r="F1308" s="0" t="n">
        <v>12.402272</v>
      </c>
      <c r="G1308" s="0" t="n">
        <v>1.601028</v>
      </c>
      <c r="H1308" s="0" t="n">
        <v>116.3141</v>
      </c>
      <c r="I1308" s="0" t="n">
        <v>11.3323</v>
      </c>
      <c r="J1308" s="0" t="n">
        <v>7.879</v>
      </c>
      <c r="K1308" s="0" t="n">
        <v>-125.73115</v>
      </c>
      <c r="L1308" s="0" t="n">
        <v>88.86794</v>
      </c>
      <c r="M1308" s="0" t="n">
        <v>0.9431</v>
      </c>
      <c r="N1308" s="0" t="n">
        <v>0</v>
      </c>
      <c r="O1308" s="0" t="n">
        <v>54.32474</v>
      </c>
      <c r="P1308" s="0" t="n">
        <v>4.13374</v>
      </c>
      <c r="Q1308" s="0" t="n">
        <v>0.01166</v>
      </c>
      <c r="R1308" s="0" t="n">
        <v>0</v>
      </c>
      <c r="S1308" s="0" t="n">
        <v>1.9841</v>
      </c>
      <c r="T1308" s="0" t="n">
        <v>1.7045</v>
      </c>
      <c r="U1308" s="0" t="n">
        <v>0</v>
      </c>
      <c r="V1308" s="2" t="n">
        <v>0.064231</v>
      </c>
      <c r="W1308" s="2" t="n">
        <v>2449</v>
      </c>
      <c r="X1308" s="2" t="n">
        <v>1.573</v>
      </c>
      <c r="Y1308" s="2" t="n">
        <v>0</v>
      </c>
    </row>
    <row r="1309" customFormat="false" ht="12.75" hidden="false" customHeight="false" outlineLevel="0" collapsed="false">
      <c r="B1309" s="0" t="n">
        <v>26.467</v>
      </c>
      <c r="C1309" s="0" t="n">
        <v>26.229</v>
      </c>
      <c r="D1309" s="0" t="n">
        <v>16.7296</v>
      </c>
      <c r="E1309" s="0" t="n">
        <v>16.7289</v>
      </c>
      <c r="F1309" s="0" t="n">
        <v>12.402181</v>
      </c>
      <c r="G1309" s="0" t="n">
        <v>1.601001</v>
      </c>
      <c r="H1309" s="0" t="n">
        <v>116.3137</v>
      </c>
      <c r="I1309" s="0" t="n">
        <v>11.3321</v>
      </c>
      <c r="J1309" s="0" t="n">
        <v>7.879</v>
      </c>
      <c r="K1309" s="0" t="n">
        <v>-125.73933</v>
      </c>
      <c r="L1309" s="0" t="n">
        <v>88.87371</v>
      </c>
      <c r="M1309" s="0" t="n">
        <v>0.9431</v>
      </c>
      <c r="N1309" s="0" t="n">
        <v>0</v>
      </c>
      <c r="O1309" s="0" t="n">
        <v>54.32474</v>
      </c>
      <c r="P1309" s="0" t="n">
        <v>4.13374</v>
      </c>
      <c r="Q1309" s="0" t="n">
        <v>0.01167</v>
      </c>
      <c r="R1309" s="0" t="n">
        <v>0</v>
      </c>
      <c r="S1309" s="0" t="n">
        <v>1.9841</v>
      </c>
      <c r="T1309" s="0" t="n">
        <v>1.7045</v>
      </c>
      <c r="U1309" s="0" t="n">
        <v>0</v>
      </c>
      <c r="V1309" s="2" t="n">
        <v>0.06404</v>
      </c>
      <c r="W1309" s="2" t="n">
        <v>2449</v>
      </c>
      <c r="X1309" s="2" t="n">
        <v>1.5683</v>
      </c>
      <c r="Y1309" s="2" t="n">
        <v>0</v>
      </c>
    </row>
    <row r="1310" customFormat="false" ht="12.75" hidden="false" customHeight="false" outlineLevel="0" collapsed="false">
      <c r="B1310" s="0" t="n">
        <v>26.498</v>
      </c>
      <c r="C1310" s="0" t="n">
        <v>26.259</v>
      </c>
      <c r="D1310" s="0" t="n">
        <v>16.7294</v>
      </c>
      <c r="E1310" s="0" t="n">
        <v>16.7282</v>
      </c>
      <c r="F1310" s="0" t="n">
        <v>12.402045</v>
      </c>
      <c r="G1310" s="0" t="n">
        <v>1.600986</v>
      </c>
      <c r="H1310" s="0" t="n">
        <v>116.3126</v>
      </c>
      <c r="I1310" s="0" t="n">
        <v>11.3322</v>
      </c>
      <c r="J1310" s="0" t="n">
        <v>7.879</v>
      </c>
      <c r="K1310" s="0" t="n">
        <v>-125.62818</v>
      </c>
      <c r="L1310" s="0" t="n">
        <v>88.79515</v>
      </c>
      <c r="M1310" s="0" t="n">
        <v>0.9431</v>
      </c>
      <c r="N1310" s="0" t="n">
        <v>0</v>
      </c>
      <c r="O1310" s="0" t="n">
        <v>54.32474</v>
      </c>
      <c r="P1310" s="0" t="n">
        <v>4.13374</v>
      </c>
      <c r="Q1310" s="0" t="n">
        <v>0.01168</v>
      </c>
      <c r="R1310" s="0" t="n">
        <v>0</v>
      </c>
      <c r="S1310" s="0" t="n">
        <v>1.9829</v>
      </c>
      <c r="T1310" s="0" t="n">
        <v>1.7045</v>
      </c>
      <c r="U1310" s="0" t="n">
        <v>0</v>
      </c>
      <c r="V1310" s="2" t="n">
        <v>0.06385</v>
      </c>
      <c r="W1310" s="2" t="n">
        <v>2449</v>
      </c>
      <c r="X1310" s="2" t="n">
        <v>1.5637</v>
      </c>
      <c r="Y1310" s="2" t="n">
        <v>0</v>
      </c>
    </row>
    <row r="1311" customFormat="false" ht="12.75" hidden="false" customHeight="false" outlineLevel="0" collapsed="false">
      <c r="B1311" s="0" t="n">
        <v>26.52</v>
      </c>
      <c r="C1311" s="0" t="n">
        <v>26.281</v>
      </c>
      <c r="D1311" s="0" t="n">
        <v>16.7291</v>
      </c>
      <c r="E1311" s="0" t="n">
        <v>16.728</v>
      </c>
      <c r="F1311" s="0" t="n">
        <v>12.401852</v>
      </c>
      <c r="G1311" s="0" t="n">
        <v>1.600986</v>
      </c>
      <c r="H1311" s="0" t="n">
        <v>116.3111</v>
      </c>
      <c r="I1311" s="0" t="n">
        <v>11.3323</v>
      </c>
      <c r="J1311" s="0" t="n">
        <v>7.879</v>
      </c>
      <c r="K1311" s="0" t="n">
        <v>-125.7389</v>
      </c>
      <c r="L1311" s="0" t="n">
        <v>88.87341</v>
      </c>
      <c r="M1311" s="0" t="n">
        <v>0.9459</v>
      </c>
      <c r="N1311" s="0" t="n">
        <v>0</v>
      </c>
      <c r="O1311" s="0" t="n">
        <v>54.32474</v>
      </c>
      <c r="P1311" s="0" t="n">
        <v>4.13374</v>
      </c>
      <c r="Q1311" s="0" t="n">
        <v>0.01169</v>
      </c>
      <c r="R1311" s="0" t="n">
        <v>0</v>
      </c>
      <c r="S1311" s="0" t="n">
        <v>1.9841</v>
      </c>
      <c r="T1311" s="0" t="n">
        <v>1.7057</v>
      </c>
      <c r="U1311" s="0" t="n">
        <v>0</v>
      </c>
      <c r="V1311" s="2" t="n">
        <v>0.06366</v>
      </c>
      <c r="W1311" s="2" t="n">
        <v>2449</v>
      </c>
      <c r="X1311" s="2" t="n">
        <v>1.559</v>
      </c>
      <c r="Y1311" s="2" t="n">
        <v>0</v>
      </c>
    </row>
    <row r="1312" customFormat="false" ht="12.75" hidden="false" customHeight="false" outlineLevel="0" collapsed="false">
      <c r="B1312" s="0" t="n">
        <v>26.553</v>
      </c>
      <c r="C1312" s="0" t="n">
        <v>26.314</v>
      </c>
      <c r="D1312" s="0" t="n">
        <v>16.7287</v>
      </c>
      <c r="E1312" s="0" t="n">
        <v>16.7273</v>
      </c>
      <c r="F1312" s="0" t="n">
        <v>12.401512</v>
      </c>
      <c r="G1312" s="0" t="n">
        <v>1.600956</v>
      </c>
      <c r="H1312" s="0" t="n">
        <v>116.3083</v>
      </c>
      <c r="I1312" s="0" t="n">
        <v>11.3323</v>
      </c>
      <c r="J1312" s="0" t="n">
        <v>7.879</v>
      </c>
      <c r="K1312" s="0" t="n">
        <v>-125.72971</v>
      </c>
      <c r="L1312" s="0" t="n">
        <v>88.86691</v>
      </c>
      <c r="M1312" s="0" t="n">
        <v>0.9459</v>
      </c>
      <c r="N1312" s="0" t="n">
        <v>0</v>
      </c>
      <c r="O1312" s="0" t="n">
        <v>54.32474</v>
      </c>
      <c r="P1312" s="0" t="n">
        <v>4.13374</v>
      </c>
      <c r="Q1312" s="0" t="n">
        <v>0.0117</v>
      </c>
      <c r="R1312" s="0" t="n">
        <v>0</v>
      </c>
      <c r="S1312" s="0" t="n">
        <v>1.9841</v>
      </c>
      <c r="T1312" s="0" t="n">
        <v>1.7057</v>
      </c>
      <c r="U1312" s="0" t="n">
        <v>0</v>
      </c>
      <c r="V1312" s="2" t="n">
        <v>0.063334</v>
      </c>
      <c r="W1312" s="2" t="n">
        <v>2447</v>
      </c>
      <c r="X1312" s="2" t="n">
        <v>1.5498</v>
      </c>
      <c r="Y1312" s="2" t="n">
        <v>0</v>
      </c>
    </row>
    <row r="1313" customFormat="false" ht="12.75" hidden="false" customHeight="false" outlineLevel="0" collapsed="false">
      <c r="B1313" s="0" t="n">
        <v>26.574</v>
      </c>
      <c r="C1313" s="0" t="n">
        <v>26.334</v>
      </c>
      <c r="D1313" s="0" t="n">
        <v>16.7282</v>
      </c>
      <c r="E1313" s="0" t="n">
        <v>16.7269</v>
      </c>
      <c r="F1313" s="0" t="n">
        <v>12.40149</v>
      </c>
      <c r="G1313" s="0" t="n">
        <v>1.600931</v>
      </c>
      <c r="H1313" s="0" t="n">
        <v>116.3097</v>
      </c>
      <c r="I1313" s="0" t="n">
        <v>11.3322</v>
      </c>
      <c r="J1313" s="0" t="n">
        <v>7.879</v>
      </c>
      <c r="K1313" s="0" t="n">
        <v>-125.61648</v>
      </c>
      <c r="L1313" s="0" t="n">
        <v>88.78688</v>
      </c>
      <c r="M1313" s="0" t="n">
        <v>0.9431</v>
      </c>
      <c r="N1313" s="0" t="n">
        <v>0</v>
      </c>
      <c r="O1313" s="0" t="n">
        <v>54.32474</v>
      </c>
      <c r="P1313" s="0" t="n">
        <v>4.13374</v>
      </c>
      <c r="Q1313" s="0" t="n">
        <v>0.01171</v>
      </c>
      <c r="R1313" s="0" t="n">
        <v>0</v>
      </c>
      <c r="S1313" s="0" t="n">
        <v>1.9829</v>
      </c>
      <c r="T1313" s="0" t="n">
        <v>1.7045</v>
      </c>
      <c r="U1313" s="0" t="n">
        <v>0</v>
      </c>
      <c r="V1313" s="2" t="n">
        <v>0.063145</v>
      </c>
      <c r="W1313" s="2" t="n">
        <v>2447</v>
      </c>
      <c r="X1313" s="2" t="n">
        <v>1.5451</v>
      </c>
      <c r="Y1313" s="2" t="n">
        <v>0</v>
      </c>
    </row>
    <row r="1314" customFormat="false" ht="12.75" hidden="false" customHeight="false" outlineLevel="0" collapsed="false">
      <c r="B1314" s="0" t="n">
        <v>26.607</v>
      </c>
      <c r="C1314" s="0" t="n">
        <v>26.367</v>
      </c>
      <c r="D1314" s="0" t="n">
        <v>16.7275</v>
      </c>
      <c r="E1314" s="0" t="n">
        <v>16.7262</v>
      </c>
      <c r="F1314" s="0" t="n">
        <v>12.401524</v>
      </c>
      <c r="G1314" s="0" t="n">
        <v>1.600929</v>
      </c>
      <c r="H1314" s="0" t="n">
        <v>116.3123</v>
      </c>
      <c r="I1314" s="0" t="n">
        <v>11.3323</v>
      </c>
      <c r="J1314" s="0" t="n">
        <v>7.879</v>
      </c>
      <c r="K1314" s="0" t="n">
        <v>-125.60668</v>
      </c>
      <c r="L1314" s="0" t="n">
        <v>88.77995</v>
      </c>
      <c r="M1314" s="0" t="n">
        <v>0.9459</v>
      </c>
      <c r="N1314" s="0" t="n">
        <v>0</v>
      </c>
      <c r="O1314" s="0" t="n">
        <v>54.32474</v>
      </c>
      <c r="P1314" s="0" t="n">
        <v>4.13374</v>
      </c>
      <c r="Q1314" s="0" t="n">
        <v>0.01172</v>
      </c>
      <c r="R1314" s="0" t="n">
        <v>0</v>
      </c>
      <c r="S1314" s="0" t="n">
        <v>1.9829</v>
      </c>
      <c r="T1314" s="0" t="n">
        <v>1.7057</v>
      </c>
      <c r="U1314" s="0" t="n">
        <v>0</v>
      </c>
      <c r="V1314" s="2" t="n">
        <v>0.06277</v>
      </c>
      <c r="W1314" s="2" t="n">
        <v>2447</v>
      </c>
      <c r="X1314" s="2" t="n">
        <v>1.536</v>
      </c>
      <c r="Y1314" s="2" t="n">
        <v>0</v>
      </c>
    </row>
    <row r="1315" customFormat="false" ht="12.75" hidden="false" customHeight="false" outlineLevel="0" collapsed="false">
      <c r="B1315" s="0" t="n">
        <v>26.638</v>
      </c>
      <c r="C1315" s="0" t="n">
        <v>26.398</v>
      </c>
      <c r="D1315" s="0" t="n">
        <v>16.7272</v>
      </c>
      <c r="E1315" s="0" t="n">
        <v>16.7257</v>
      </c>
      <c r="F1315" s="0" t="n">
        <v>12.401388</v>
      </c>
      <c r="G1315" s="0" t="n">
        <v>1.600902</v>
      </c>
      <c r="H1315" s="0" t="n">
        <v>116.3115</v>
      </c>
      <c r="I1315" s="0" t="n">
        <v>11.3323</v>
      </c>
      <c r="J1315" s="0" t="n">
        <v>7.879</v>
      </c>
      <c r="K1315" s="0" t="n">
        <v>-125.59677</v>
      </c>
      <c r="L1315" s="0" t="n">
        <v>88.77295</v>
      </c>
      <c r="M1315" s="0" t="n">
        <v>0.9431</v>
      </c>
      <c r="N1315" s="0" t="n">
        <v>0</v>
      </c>
      <c r="O1315" s="0" t="n">
        <v>54.32474</v>
      </c>
      <c r="P1315" s="0" t="n">
        <v>4.13374</v>
      </c>
      <c r="Q1315" s="0" t="n">
        <v>0.01174</v>
      </c>
      <c r="R1315" s="0" t="n">
        <v>0</v>
      </c>
      <c r="S1315" s="0" t="n">
        <v>1.9829</v>
      </c>
      <c r="T1315" s="0" t="n">
        <v>1.7045</v>
      </c>
      <c r="U1315" s="0" t="n">
        <v>0</v>
      </c>
      <c r="V1315" s="2" t="n">
        <v>0.062532</v>
      </c>
      <c r="W1315" s="2" t="n">
        <v>2449</v>
      </c>
      <c r="X1315" s="2" t="n">
        <v>1.5314</v>
      </c>
      <c r="Y1315" s="2" t="n">
        <v>0</v>
      </c>
    </row>
    <row r="1316" customFormat="false" ht="12.75" hidden="false" customHeight="false" outlineLevel="0" collapsed="false">
      <c r="B1316" s="0" t="n">
        <v>26.661</v>
      </c>
      <c r="C1316" s="0" t="n">
        <v>26.421</v>
      </c>
      <c r="D1316" s="0" t="n">
        <v>16.7269</v>
      </c>
      <c r="E1316" s="0" t="n">
        <v>16.7257</v>
      </c>
      <c r="F1316" s="0" t="n">
        <v>12.401399</v>
      </c>
      <c r="G1316" s="0" t="n">
        <v>1.600887</v>
      </c>
      <c r="H1316" s="0" t="n">
        <v>116.3129</v>
      </c>
      <c r="I1316" s="0" t="n">
        <v>11.3322</v>
      </c>
      <c r="J1316" s="0" t="n">
        <v>7.879</v>
      </c>
      <c r="K1316" s="0" t="n">
        <v>-125.58677</v>
      </c>
      <c r="L1316" s="0" t="n">
        <v>88.76588</v>
      </c>
      <c r="M1316" s="0" t="n">
        <v>0.9459</v>
      </c>
      <c r="N1316" s="0" t="n">
        <v>0</v>
      </c>
      <c r="O1316" s="0" t="n">
        <v>54.32474</v>
      </c>
      <c r="P1316" s="0" t="n">
        <v>4.13374</v>
      </c>
      <c r="Q1316" s="0" t="n">
        <v>0.01175</v>
      </c>
      <c r="R1316" s="0" t="n">
        <v>0</v>
      </c>
      <c r="S1316" s="0" t="n">
        <v>1.9829</v>
      </c>
      <c r="T1316" s="0" t="n">
        <v>1.7057</v>
      </c>
      <c r="U1316" s="0" t="n">
        <v>0</v>
      </c>
      <c r="V1316" s="2" t="n">
        <v>0.062346</v>
      </c>
      <c r="W1316" s="2" t="n">
        <v>2449</v>
      </c>
      <c r="X1316" s="2" t="n">
        <v>1.5268</v>
      </c>
      <c r="Y1316" s="2" t="n">
        <v>0</v>
      </c>
    </row>
    <row r="1317" customFormat="false" ht="12.75" hidden="false" customHeight="false" outlineLevel="0" collapsed="false">
      <c r="B1317" s="0" t="n">
        <v>26.692</v>
      </c>
      <c r="C1317" s="0" t="n">
        <v>26.451</v>
      </c>
      <c r="D1317" s="0" t="n">
        <v>16.7263</v>
      </c>
      <c r="E1317" s="0" t="n">
        <v>16.7252</v>
      </c>
      <c r="F1317" s="0" t="n">
        <v>12.401274</v>
      </c>
      <c r="G1317" s="0" t="n">
        <v>1.60086</v>
      </c>
      <c r="H1317" s="0" t="n">
        <v>116.313</v>
      </c>
      <c r="I1317" s="0" t="n">
        <v>11.3321</v>
      </c>
      <c r="J1317" s="0" t="n">
        <v>7.879</v>
      </c>
      <c r="K1317" s="0" t="n">
        <v>-125.5769</v>
      </c>
      <c r="L1317" s="0" t="n">
        <v>88.7589</v>
      </c>
      <c r="M1317" s="0" t="n">
        <v>0.9459</v>
      </c>
      <c r="N1317" s="0" t="n">
        <v>0</v>
      </c>
      <c r="O1317" s="0" t="n">
        <v>54.32474</v>
      </c>
      <c r="P1317" s="0" t="n">
        <v>4.13374</v>
      </c>
      <c r="Q1317" s="0" t="n">
        <v>0.01176</v>
      </c>
      <c r="R1317" s="0" t="n">
        <v>0</v>
      </c>
      <c r="S1317" s="0" t="n">
        <v>1.9829</v>
      </c>
      <c r="T1317" s="0" t="n">
        <v>1.7057</v>
      </c>
      <c r="U1317" s="0" t="n">
        <v>0</v>
      </c>
      <c r="V1317" s="2" t="n">
        <v>0.061925</v>
      </c>
      <c r="W1317" s="2" t="n">
        <v>2450.9</v>
      </c>
      <c r="X1317" s="2" t="n">
        <v>1.5178</v>
      </c>
      <c r="Y1317" s="2" t="n">
        <v>0</v>
      </c>
    </row>
    <row r="1318" customFormat="false" ht="12.75" hidden="false" customHeight="false" outlineLevel="0" collapsed="false">
      <c r="B1318" s="0" t="n">
        <v>26.724</v>
      </c>
      <c r="C1318" s="0" t="n">
        <v>26.483</v>
      </c>
      <c r="D1318" s="0" t="n">
        <v>16.726</v>
      </c>
      <c r="E1318" s="0" t="n">
        <v>16.7248</v>
      </c>
      <c r="F1318" s="0" t="n">
        <v>12.401093</v>
      </c>
      <c r="G1318" s="0" t="n">
        <v>1.600875</v>
      </c>
      <c r="H1318" s="0" t="n">
        <v>116.312</v>
      </c>
      <c r="I1318" s="0" t="n">
        <v>11.3323</v>
      </c>
      <c r="J1318" s="0" t="n">
        <v>7.879</v>
      </c>
      <c r="K1318" s="0" t="n">
        <v>-125.56702</v>
      </c>
      <c r="L1318" s="0" t="n">
        <v>88.75193</v>
      </c>
      <c r="M1318" s="0" t="n">
        <v>0.9459</v>
      </c>
      <c r="N1318" s="0" t="n">
        <v>0</v>
      </c>
      <c r="O1318" s="0" t="n">
        <v>54.32474</v>
      </c>
      <c r="P1318" s="0" t="n">
        <v>4.13374</v>
      </c>
      <c r="Q1318" s="0" t="n">
        <v>0.01177</v>
      </c>
      <c r="R1318" s="0" t="n">
        <v>0</v>
      </c>
      <c r="S1318" s="0" t="n">
        <v>1.9829</v>
      </c>
      <c r="T1318" s="0" t="n">
        <v>1.7057</v>
      </c>
      <c r="U1318" s="0" t="n">
        <v>0</v>
      </c>
      <c r="V1318" s="2" t="n">
        <v>0.061841</v>
      </c>
      <c r="W1318" s="2" t="n">
        <v>2447</v>
      </c>
      <c r="X1318" s="2" t="n">
        <v>1.5132</v>
      </c>
      <c r="Y1318" s="2" t="n">
        <v>0</v>
      </c>
    </row>
    <row r="1319" customFormat="false" ht="12.75" hidden="false" customHeight="false" outlineLevel="0" collapsed="false">
      <c r="B1319" s="0" t="n">
        <v>26.748</v>
      </c>
      <c r="C1319" s="0" t="n">
        <v>26.506</v>
      </c>
      <c r="D1319" s="0" t="n">
        <v>16.7257</v>
      </c>
      <c r="E1319" s="0" t="n">
        <v>16.7247</v>
      </c>
      <c r="F1319" s="0" t="n">
        <v>12.401116</v>
      </c>
      <c r="G1319" s="0" t="n">
        <v>1.600847</v>
      </c>
      <c r="H1319" s="0" t="n">
        <v>116.3131</v>
      </c>
      <c r="I1319" s="0" t="n">
        <v>11.3321</v>
      </c>
      <c r="J1319" s="0" t="n">
        <v>7.879</v>
      </c>
      <c r="K1319" s="0" t="n">
        <v>-125.55701</v>
      </c>
      <c r="L1319" s="0" t="n">
        <v>88.74485</v>
      </c>
      <c r="M1319" s="0" t="n">
        <v>0.9459</v>
      </c>
      <c r="N1319" s="0" t="n">
        <v>0</v>
      </c>
      <c r="O1319" s="0" t="n">
        <v>54.32474</v>
      </c>
      <c r="P1319" s="0" t="n">
        <v>4.13374</v>
      </c>
      <c r="Q1319" s="0" t="n">
        <v>0.01178</v>
      </c>
      <c r="R1319" s="0" t="n">
        <v>0</v>
      </c>
      <c r="S1319" s="0" t="n">
        <v>1.9829</v>
      </c>
      <c r="T1319" s="0" t="n">
        <v>1.7057</v>
      </c>
      <c r="U1319" s="0" t="n">
        <v>0</v>
      </c>
      <c r="V1319" s="2" t="n">
        <v>0.061607</v>
      </c>
      <c r="W1319" s="2" t="n">
        <v>2449</v>
      </c>
      <c r="X1319" s="2" t="n">
        <v>1.5087</v>
      </c>
      <c r="Y1319" s="2" t="n">
        <v>0</v>
      </c>
    </row>
    <row r="1320" customFormat="false" ht="12.75" hidden="false" customHeight="false" outlineLevel="0" collapsed="false">
      <c r="B1320" s="0" t="n">
        <v>26.778</v>
      </c>
      <c r="C1320" s="0" t="n">
        <v>26.537</v>
      </c>
      <c r="D1320" s="0" t="n">
        <v>16.7253</v>
      </c>
      <c r="E1320" s="0" t="n">
        <v>16.7242</v>
      </c>
      <c r="F1320" s="0" t="n">
        <v>12.401082</v>
      </c>
      <c r="G1320" s="0" t="n">
        <v>1.600832</v>
      </c>
      <c r="H1320" s="0" t="n">
        <v>116.314</v>
      </c>
      <c r="I1320" s="0" t="n">
        <v>11.3321</v>
      </c>
      <c r="J1320" s="0" t="n">
        <v>7.879</v>
      </c>
      <c r="K1320" s="0" t="n">
        <v>-125.54712</v>
      </c>
      <c r="L1320" s="0" t="n">
        <v>88.73786</v>
      </c>
      <c r="M1320" s="0" t="n">
        <v>0.9487</v>
      </c>
      <c r="N1320" s="0" t="n">
        <v>0</v>
      </c>
      <c r="O1320" s="0" t="n">
        <v>54.32474</v>
      </c>
      <c r="P1320" s="0" t="n">
        <v>4.13374</v>
      </c>
      <c r="Q1320" s="0" t="n">
        <v>0.01179</v>
      </c>
      <c r="R1320" s="0" t="n">
        <v>0</v>
      </c>
      <c r="S1320" s="0" t="n">
        <v>1.9829</v>
      </c>
      <c r="T1320" s="0" t="n">
        <v>1.707</v>
      </c>
      <c r="U1320" s="0" t="n">
        <v>0</v>
      </c>
      <c r="V1320" s="2" t="n">
        <v>0.061374</v>
      </c>
      <c r="W1320" s="2" t="n">
        <v>2450.9</v>
      </c>
      <c r="X1320" s="2" t="n">
        <v>1.5042</v>
      </c>
      <c r="Y1320" s="2" t="n">
        <v>0</v>
      </c>
    </row>
    <row r="1321" customFormat="false" ht="12.75" hidden="false" customHeight="false" outlineLevel="0" collapsed="false">
      <c r="B1321" s="0" t="n">
        <v>26.812</v>
      </c>
      <c r="C1321" s="0" t="n">
        <v>26.57</v>
      </c>
      <c r="D1321" s="0" t="n">
        <v>16.725</v>
      </c>
      <c r="E1321" s="0" t="n">
        <v>16.7238</v>
      </c>
      <c r="F1321" s="0" t="n">
        <v>12.40098</v>
      </c>
      <c r="G1321" s="0" t="n">
        <v>1.600832</v>
      </c>
      <c r="H1321" s="0" t="n">
        <v>116.3138</v>
      </c>
      <c r="I1321" s="0" t="n">
        <v>11.3322</v>
      </c>
      <c r="J1321" s="0" t="n">
        <v>7.879</v>
      </c>
      <c r="K1321" s="0" t="n">
        <v>-125.53726</v>
      </c>
      <c r="L1321" s="0" t="n">
        <v>88.73089</v>
      </c>
      <c r="M1321" s="0" t="n">
        <v>0.9487</v>
      </c>
      <c r="N1321" s="0" t="n">
        <v>0</v>
      </c>
      <c r="O1321" s="0" t="n">
        <v>54.32474</v>
      </c>
      <c r="P1321" s="0" t="n">
        <v>4.13374</v>
      </c>
      <c r="Q1321" s="0" t="n">
        <v>0.01181</v>
      </c>
      <c r="R1321" s="0" t="n">
        <v>0</v>
      </c>
      <c r="S1321" s="0" t="n">
        <v>1.9829</v>
      </c>
      <c r="T1321" s="0" t="n">
        <v>1.707</v>
      </c>
      <c r="U1321" s="0" t="n">
        <v>0</v>
      </c>
      <c r="V1321" s="2" t="n">
        <v>0.061058</v>
      </c>
      <c r="W1321" s="2" t="n">
        <v>2449</v>
      </c>
      <c r="X1321" s="2" t="n">
        <v>1.4953</v>
      </c>
      <c r="Y1321" s="2" t="n">
        <v>0</v>
      </c>
    </row>
    <row r="1322" customFormat="false" ht="12.75" hidden="false" customHeight="false" outlineLevel="0" collapsed="false">
      <c r="B1322" s="0" t="n">
        <v>26.82</v>
      </c>
      <c r="C1322" s="0" t="n">
        <v>26.579</v>
      </c>
      <c r="D1322" s="0" t="n">
        <v>16.725</v>
      </c>
      <c r="E1322" s="0" t="n">
        <v>16.7237</v>
      </c>
      <c r="F1322" s="0" t="n">
        <v>12.400946</v>
      </c>
      <c r="G1322" s="0" t="n">
        <v>1.600818</v>
      </c>
      <c r="H1322" s="0" t="n">
        <v>116.3132</v>
      </c>
      <c r="I1322" s="0" t="n">
        <v>11.3322</v>
      </c>
      <c r="J1322" s="0" t="n">
        <v>7.879</v>
      </c>
      <c r="K1322" s="0" t="n">
        <v>-125.52698</v>
      </c>
      <c r="L1322" s="0" t="n">
        <v>88.72363</v>
      </c>
      <c r="M1322" s="0" t="n">
        <v>0.9487</v>
      </c>
      <c r="N1322" s="0" t="n">
        <v>0</v>
      </c>
      <c r="O1322" s="0" t="n">
        <v>54.32474</v>
      </c>
      <c r="P1322" s="0" t="n">
        <v>4.13374</v>
      </c>
      <c r="Q1322" s="0" t="n">
        <v>0.01182</v>
      </c>
      <c r="R1322" s="0" t="n">
        <v>0</v>
      </c>
      <c r="S1322" s="0" t="n">
        <v>1.9829</v>
      </c>
      <c r="T1322" s="0" t="n">
        <v>1.707</v>
      </c>
      <c r="U1322" s="0" t="n">
        <v>0</v>
      </c>
      <c r="V1322" s="2" t="n">
        <v>0.060744</v>
      </c>
      <c r="W1322" s="2" t="n">
        <v>2447</v>
      </c>
      <c r="X1322" s="2" t="n">
        <v>1.4864</v>
      </c>
      <c r="Y1322" s="2" t="n">
        <v>0</v>
      </c>
    </row>
    <row r="1323" customFormat="false" ht="12.75" hidden="false" customHeight="false" outlineLevel="0" collapsed="false">
      <c r="B1323" s="0" t="n">
        <v>26.866</v>
      </c>
      <c r="C1323" s="0" t="n">
        <v>26.623</v>
      </c>
      <c r="D1323" s="0" t="n">
        <v>16.7244</v>
      </c>
      <c r="E1323" s="0" t="n">
        <v>16.7231</v>
      </c>
      <c r="F1323" s="0" t="n">
        <v>12.400889</v>
      </c>
      <c r="G1323" s="0" t="n">
        <v>1.600818</v>
      </c>
      <c r="H1323" s="0" t="n">
        <v>116.3143</v>
      </c>
      <c r="I1323" s="0" t="n">
        <v>11.3323</v>
      </c>
      <c r="J1323" s="0" t="n">
        <v>7.879</v>
      </c>
      <c r="K1323" s="0" t="n">
        <v>-125.51734</v>
      </c>
      <c r="L1323" s="0" t="n">
        <v>88.71681</v>
      </c>
      <c r="M1323" s="0" t="n">
        <v>0.9487</v>
      </c>
      <c r="N1323" s="0" t="n">
        <v>0</v>
      </c>
      <c r="O1323" s="0" t="n">
        <v>54.32474</v>
      </c>
      <c r="P1323" s="0" t="n">
        <v>4.13374</v>
      </c>
      <c r="Q1323" s="0" t="n">
        <v>0.01183</v>
      </c>
      <c r="R1323" s="0" t="n">
        <v>0</v>
      </c>
      <c r="S1323" s="0" t="n">
        <v>1.9829</v>
      </c>
      <c r="T1323" s="0" t="n">
        <v>1.707</v>
      </c>
      <c r="U1323" s="0" t="n">
        <v>0</v>
      </c>
      <c r="V1323" s="2" t="n">
        <v>0.060514</v>
      </c>
      <c r="W1323" s="2" t="n">
        <v>2449</v>
      </c>
      <c r="X1323" s="2" t="n">
        <v>1.482</v>
      </c>
      <c r="Y1323" s="2" t="n">
        <v>0</v>
      </c>
    </row>
    <row r="1324" customFormat="false" ht="12.75" hidden="false" customHeight="false" outlineLevel="0" collapsed="false">
      <c r="B1324" s="0" t="n">
        <v>26.885</v>
      </c>
      <c r="C1324" s="0" t="n">
        <v>26.642</v>
      </c>
      <c r="D1324" s="0" t="n">
        <v>16.7239</v>
      </c>
      <c r="E1324" s="0" t="n">
        <v>16.7228</v>
      </c>
      <c r="F1324" s="0" t="n">
        <v>12.400594</v>
      </c>
      <c r="G1324" s="0" t="n">
        <v>1.60079</v>
      </c>
      <c r="H1324" s="0" t="n">
        <v>116.3125</v>
      </c>
      <c r="I1324" s="0" t="n">
        <v>11.3322</v>
      </c>
      <c r="J1324" s="0" t="n">
        <v>7.879</v>
      </c>
      <c r="K1324" s="0" t="n">
        <v>-125.50728</v>
      </c>
      <c r="L1324" s="0" t="n">
        <v>88.7097</v>
      </c>
      <c r="M1324" s="0" t="n">
        <v>0.9487</v>
      </c>
      <c r="N1324" s="0" t="n">
        <v>0</v>
      </c>
      <c r="O1324" s="0" t="n">
        <v>54.32474</v>
      </c>
      <c r="P1324" s="0" t="n">
        <v>4.13374</v>
      </c>
      <c r="Q1324" s="0" t="n">
        <v>0.01184</v>
      </c>
      <c r="R1324" s="0" t="n">
        <v>0</v>
      </c>
      <c r="S1324" s="0" t="n">
        <v>1.9829</v>
      </c>
      <c r="T1324" s="0" t="n">
        <v>1.707</v>
      </c>
      <c r="U1324" s="0" t="n">
        <v>0</v>
      </c>
      <c r="V1324" s="2" t="n">
        <v>0.060333</v>
      </c>
      <c r="W1324" s="2" t="n">
        <v>2449</v>
      </c>
      <c r="X1324" s="2" t="n">
        <v>1.4775</v>
      </c>
      <c r="Y1324" s="2" t="n">
        <v>0</v>
      </c>
    </row>
    <row r="1325" customFormat="false" ht="12.75" hidden="false" customHeight="false" outlineLevel="0" collapsed="false">
      <c r="B1325" s="0" t="n">
        <v>26.908</v>
      </c>
      <c r="C1325" s="0" t="n">
        <v>26.665</v>
      </c>
      <c r="D1325" s="0" t="n">
        <v>16.7239</v>
      </c>
      <c r="E1325" s="0" t="n">
        <v>16.7223</v>
      </c>
      <c r="F1325" s="0" t="n">
        <v>12.40056</v>
      </c>
      <c r="G1325" s="0" t="n">
        <v>1.600803</v>
      </c>
      <c r="H1325" s="0" t="n">
        <v>116.312</v>
      </c>
      <c r="I1325" s="0" t="n">
        <v>11.3324</v>
      </c>
      <c r="J1325" s="0" t="n">
        <v>7.879</v>
      </c>
      <c r="K1325" s="0" t="n">
        <v>-125.49723</v>
      </c>
      <c r="L1325" s="0" t="n">
        <v>88.70259</v>
      </c>
      <c r="M1325" s="0" t="n">
        <v>0.9487</v>
      </c>
      <c r="N1325" s="0" t="n">
        <v>0</v>
      </c>
      <c r="O1325" s="0" t="n">
        <v>54.32474</v>
      </c>
      <c r="P1325" s="0" t="n">
        <v>4.13374</v>
      </c>
      <c r="Q1325" s="0" t="n">
        <v>0.01185</v>
      </c>
      <c r="R1325" s="0" t="n">
        <v>0</v>
      </c>
      <c r="S1325" s="0" t="n">
        <v>1.9829</v>
      </c>
      <c r="T1325" s="0" t="n">
        <v>1.707</v>
      </c>
      <c r="U1325" s="0" t="n">
        <v>0</v>
      </c>
      <c r="V1325" s="2" t="n">
        <v>0.059974</v>
      </c>
      <c r="W1325" s="2" t="n">
        <v>2449</v>
      </c>
      <c r="X1325" s="2" t="n">
        <v>1.4687</v>
      </c>
      <c r="Y1325" s="2" t="n">
        <v>0</v>
      </c>
    </row>
    <row r="1326" customFormat="false" ht="12.75" hidden="false" customHeight="false" outlineLevel="0" collapsed="false">
      <c r="B1326" s="0" t="n">
        <v>26.95</v>
      </c>
      <c r="C1326" s="0" t="n">
        <v>26.707</v>
      </c>
      <c r="D1326" s="0" t="n">
        <v>16.7233</v>
      </c>
      <c r="E1326" s="0" t="n">
        <v>16.7223</v>
      </c>
      <c r="F1326" s="0" t="n">
        <v>12.400583</v>
      </c>
      <c r="G1326" s="0" t="n">
        <v>1.600763</v>
      </c>
      <c r="H1326" s="0" t="n">
        <v>116.3142</v>
      </c>
      <c r="I1326" s="0" t="n">
        <v>11.3321</v>
      </c>
      <c r="J1326" s="0" t="n">
        <v>7.879</v>
      </c>
      <c r="K1326" s="0" t="n">
        <v>-125.48754</v>
      </c>
      <c r="L1326" s="0" t="n">
        <v>88.69575</v>
      </c>
      <c r="M1326" s="0" t="n">
        <v>0.9487</v>
      </c>
      <c r="N1326" s="0" t="n">
        <v>0</v>
      </c>
      <c r="O1326" s="0" t="n">
        <v>54.32474</v>
      </c>
      <c r="P1326" s="0" t="n">
        <v>4.13374</v>
      </c>
      <c r="Q1326" s="0" t="n">
        <v>0.01186</v>
      </c>
      <c r="R1326" s="0" t="n">
        <v>0</v>
      </c>
      <c r="S1326" s="0" t="n">
        <v>1.9829</v>
      </c>
      <c r="T1326" s="0" t="n">
        <v>1.707</v>
      </c>
      <c r="U1326" s="0" t="n">
        <v>0</v>
      </c>
      <c r="V1326" s="2" t="n">
        <v>0.059844</v>
      </c>
      <c r="W1326" s="2" t="n">
        <v>2447</v>
      </c>
      <c r="X1326" s="2" t="n">
        <v>1.4644</v>
      </c>
      <c r="Y1326" s="2" t="n">
        <v>0</v>
      </c>
    </row>
    <row r="1327" customFormat="false" ht="12.75" hidden="false" customHeight="false" outlineLevel="0" collapsed="false">
      <c r="B1327" s="0" t="n">
        <v>26.982</v>
      </c>
      <c r="C1327" s="0" t="n">
        <v>26.739</v>
      </c>
      <c r="D1327" s="0" t="n">
        <v>16.7231</v>
      </c>
      <c r="E1327" s="0" t="n">
        <v>16.7217</v>
      </c>
      <c r="F1327" s="0" t="n">
        <v>12.400367</v>
      </c>
      <c r="G1327" s="0" t="n">
        <v>1.600776</v>
      </c>
      <c r="H1327" s="0" t="n">
        <v>116.3123</v>
      </c>
      <c r="I1327" s="0" t="n">
        <v>11.3324</v>
      </c>
      <c r="J1327" s="0" t="n">
        <v>7.879</v>
      </c>
      <c r="K1327" s="0" t="n">
        <v>-125.47765</v>
      </c>
      <c r="L1327" s="0" t="n">
        <v>88.68876</v>
      </c>
      <c r="M1327" s="0" t="n">
        <v>0.9487</v>
      </c>
      <c r="N1327" s="0" t="n">
        <v>0</v>
      </c>
      <c r="O1327" s="0" t="n">
        <v>54.32474</v>
      </c>
      <c r="P1327" s="0" t="n">
        <v>4.13374</v>
      </c>
      <c r="Q1327" s="0" t="n">
        <v>0.01188</v>
      </c>
      <c r="R1327" s="0" t="n">
        <v>0</v>
      </c>
      <c r="S1327" s="0" t="n">
        <v>1.9829</v>
      </c>
      <c r="T1327" s="0" t="n">
        <v>1.707</v>
      </c>
      <c r="U1327" s="0" t="n">
        <v>0</v>
      </c>
      <c r="V1327" s="2" t="n">
        <v>0.059439</v>
      </c>
      <c r="W1327" s="2" t="n">
        <v>2449</v>
      </c>
      <c r="X1327" s="2" t="n">
        <v>1.4556</v>
      </c>
      <c r="Y1327" s="2" t="n">
        <v>0</v>
      </c>
    </row>
    <row r="1328" customFormat="false" ht="12.75" hidden="false" customHeight="false" outlineLevel="0" collapsed="false">
      <c r="B1328" s="0" t="n">
        <v>26.994</v>
      </c>
      <c r="C1328" s="0" t="n">
        <v>26.751</v>
      </c>
      <c r="D1328" s="0" t="n">
        <v>16.7225</v>
      </c>
      <c r="E1328" s="0" t="n">
        <v>16.7216</v>
      </c>
      <c r="F1328" s="0" t="n">
        <v>12.400572</v>
      </c>
      <c r="G1328" s="0" t="n">
        <v>1.600748</v>
      </c>
      <c r="H1328" s="0" t="n">
        <v>116.3164</v>
      </c>
      <c r="I1328" s="0" t="n">
        <v>11.3322</v>
      </c>
      <c r="J1328" s="0" t="n">
        <v>7.879</v>
      </c>
      <c r="K1328" s="0" t="n">
        <v>-125.48374</v>
      </c>
      <c r="L1328" s="0" t="n">
        <v>88.69306</v>
      </c>
      <c r="M1328" s="0" t="n">
        <v>0.9459</v>
      </c>
      <c r="N1328" s="0" t="n">
        <v>0</v>
      </c>
      <c r="O1328" s="0" t="n">
        <v>54.32474</v>
      </c>
      <c r="P1328" s="0" t="n">
        <v>4.13374</v>
      </c>
      <c r="Q1328" s="0" t="n">
        <v>0.01189</v>
      </c>
      <c r="R1328" s="0" t="n">
        <v>0</v>
      </c>
      <c r="S1328" s="0" t="n">
        <v>1.9829</v>
      </c>
      <c r="T1328" s="0" t="n">
        <v>1.7057</v>
      </c>
      <c r="U1328" s="0" t="n">
        <v>0</v>
      </c>
      <c r="V1328" s="2" t="n">
        <v>0.059261</v>
      </c>
      <c r="W1328" s="2" t="n">
        <v>2449</v>
      </c>
      <c r="X1328" s="2" t="n">
        <v>1.4513</v>
      </c>
      <c r="Y1328" s="2" t="n">
        <v>0</v>
      </c>
    </row>
    <row r="1329" customFormat="false" ht="12.75" hidden="false" customHeight="false" outlineLevel="0" collapsed="false">
      <c r="B1329" s="0" t="n">
        <v>27.035</v>
      </c>
      <c r="C1329" s="0" t="n">
        <v>26.791</v>
      </c>
      <c r="D1329" s="0" t="n">
        <v>16.7224</v>
      </c>
      <c r="E1329" s="0" t="n">
        <v>16.7212</v>
      </c>
      <c r="F1329" s="0" t="n">
        <v>12.400469</v>
      </c>
      <c r="G1329" s="0" t="n">
        <v>1.600719</v>
      </c>
      <c r="H1329" s="0" t="n">
        <v>116.3157</v>
      </c>
      <c r="I1329" s="0" t="n">
        <v>11.3321</v>
      </c>
      <c r="J1329" s="0" t="n">
        <v>7.879</v>
      </c>
      <c r="K1329" s="0" t="n">
        <v>-125.47464</v>
      </c>
      <c r="L1329" s="0" t="n">
        <v>88.68663</v>
      </c>
      <c r="M1329" s="0" t="n">
        <v>0.9459</v>
      </c>
      <c r="N1329" s="0" t="n">
        <v>0</v>
      </c>
      <c r="O1329" s="0" t="n">
        <v>54.32474</v>
      </c>
      <c r="P1329" s="0" t="n">
        <v>4.13374</v>
      </c>
      <c r="Q1329" s="0" t="n">
        <v>0.0119</v>
      </c>
      <c r="R1329" s="0" t="n">
        <v>0</v>
      </c>
      <c r="S1329" s="0" t="n">
        <v>1.9829</v>
      </c>
      <c r="T1329" s="0" t="n">
        <v>1.7057</v>
      </c>
      <c r="U1329" s="0" t="n">
        <v>0</v>
      </c>
      <c r="V1329" s="2" t="n">
        <v>0.059132</v>
      </c>
      <c r="W1329" s="2" t="n">
        <v>2447</v>
      </c>
      <c r="X1329" s="2" t="n">
        <v>1.447</v>
      </c>
      <c r="Y1329" s="2" t="n">
        <v>0</v>
      </c>
    </row>
    <row r="1330" customFormat="false" ht="12.75" hidden="false" customHeight="false" outlineLevel="0" collapsed="false">
      <c r="B1330" s="0" t="n">
        <v>27.058</v>
      </c>
      <c r="C1330" s="0" t="n">
        <v>26.814</v>
      </c>
      <c r="D1330" s="0" t="n">
        <v>16.7221</v>
      </c>
      <c r="E1330" s="0" t="n">
        <v>16.7207</v>
      </c>
      <c r="F1330" s="0" t="n">
        <v>12.400322</v>
      </c>
      <c r="G1330" s="0" t="n">
        <v>1.600721</v>
      </c>
      <c r="H1330" s="0" t="n">
        <v>116.3148</v>
      </c>
      <c r="I1330" s="0" t="n">
        <v>11.3322</v>
      </c>
      <c r="J1330" s="0" t="n">
        <v>7.879</v>
      </c>
      <c r="K1330" s="0" t="n">
        <v>-125.46526</v>
      </c>
      <c r="L1330" s="0" t="n">
        <v>88.68</v>
      </c>
      <c r="M1330" s="0" t="n">
        <v>0.9431</v>
      </c>
      <c r="N1330" s="0" t="n">
        <v>0</v>
      </c>
      <c r="O1330" s="0" t="n">
        <v>54.32474</v>
      </c>
      <c r="P1330" s="0" t="n">
        <v>4.13374</v>
      </c>
      <c r="Q1330" s="0" t="n">
        <v>0.01191</v>
      </c>
      <c r="R1330" s="0" t="n">
        <v>0</v>
      </c>
      <c r="S1330" s="0" t="n">
        <v>1.9829</v>
      </c>
      <c r="T1330" s="0" t="n">
        <v>1.7045</v>
      </c>
      <c r="U1330" s="0" t="n">
        <v>0</v>
      </c>
      <c r="V1330" s="2" t="n">
        <v>0.05878</v>
      </c>
      <c r="W1330" s="2" t="n">
        <v>2447</v>
      </c>
      <c r="X1330" s="2" t="n">
        <v>1.4383</v>
      </c>
      <c r="Y1330" s="2" t="n">
        <v>0</v>
      </c>
    </row>
    <row r="1331" customFormat="false" ht="12.75" hidden="false" customHeight="false" outlineLevel="0" collapsed="false">
      <c r="B1331" s="0" t="n">
        <v>27.079</v>
      </c>
      <c r="C1331" s="0" t="n">
        <v>26.834</v>
      </c>
      <c r="D1331" s="0" t="n">
        <v>16.7217</v>
      </c>
      <c r="E1331" s="0" t="n">
        <v>16.7204</v>
      </c>
      <c r="F1331" s="0" t="n">
        <v>12.400299</v>
      </c>
      <c r="G1331" s="0" t="n">
        <v>1.600733</v>
      </c>
      <c r="H1331" s="0" t="n">
        <v>116.3159</v>
      </c>
      <c r="I1331" s="0" t="n">
        <v>11.3324</v>
      </c>
      <c r="J1331" s="0" t="n">
        <v>7.879</v>
      </c>
      <c r="K1331" s="0" t="n">
        <v>-125.47214</v>
      </c>
      <c r="L1331" s="0" t="n">
        <v>88.68486</v>
      </c>
      <c r="M1331" s="0" t="n">
        <v>0.9403</v>
      </c>
      <c r="N1331" s="0" t="n">
        <v>0</v>
      </c>
      <c r="O1331" s="0" t="n">
        <v>54.32474</v>
      </c>
      <c r="P1331" s="0" t="n">
        <v>4.13374</v>
      </c>
      <c r="Q1331" s="0" t="n">
        <v>0.01192</v>
      </c>
      <c r="R1331" s="0" t="n">
        <v>0</v>
      </c>
      <c r="S1331" s="0" t="n">
        <v>1.9829</v>
      </c>
      <c r="T1331" s="0" t="n">
        <v>1.7033</v>
      </c>
      <c r="U1331" s="0" t="n">
        <v>0</v>
      </c>
      <c r="V1331" s="2" t="n">
        <v>0.058382</v>
      </c>
      <c r="W1331" s="2" t="n">
        <v>2449</v>
      </c>
      <c r="X1331" s="2" t="n">
        <v>1.4297</v>
      </c>
      <c r="Y1331" s="2" t="n">
        <v>0</v>
      </c>
    </row>
    <row r="1332" customFormat="false" ht="12.75" hidden="false" customHeight="false" outlineLevel="0" collapsed="false">
      <c r="B1332" s="0" t="n">
        <v>27.112</v>
      </c>
      <c r="C1332" s="0" t="n">
        <v>26.868</v>
      </c>
      <c r="D1332" s="0" t="n">
        <v>16.7213</v>
      </c>
      <c r="E1332" s="0" t="n">
        <v>16.7199</v>
      </c>
      <c r="F1332" s="0" t="n">
        <v>12.400152</v>
      </c>
      <c r="G1332" s="0" t="n">
        <v>1.600733</v>
      </c>
      <c r="H1332" s="0" t="n">
        <v>116.3152</v>
      </c>
      <c r="I1332" s="0" t="n">
        <v>11.3325</v>
      </c>
      <c r="J1332" s="0" t="n">
        <v>7.879</v>
      </c>
      <c r="K1332" s="0" t="n">
        <v>-125.46358</v>
      </c>
      <c r="L1332" s="0" t="n">
        <v>88.67881</v>
      </c>
      <c r="M1332" s="0" t="n">
        <v>0.9375</v>
      </c>
      <c r="N1332" s="0" t="n">
        <v>0</v>
      </c>
      <c r="O1332" s="0" t="n">
        <v>54.32474</v>
      </c>
      <c r="P1332" s="0" t="n">
        <v>4.13374</v>
      </c>
      <c r="Q1332" s="0" t="n">
        <v>0.01193</v>
      </c>
      <c r="R1332" s="0" t="n">
        <v>0</v>
      </c>
      <c r="S1332" s="0" t="n">
        <v>1.9829</v>
      </c>
      <c r="T1332" s="0" t="n">
        <v>1.7021</v>
      </c>
      <c r="U1332" s="0" t="n">
        <v>0</v>
      </c>
      <c r="V1332" s="2" t="n">
        <v>0.058382</v>
      </c>
      <c r="W1332" s="2" t="n">
        <v>2449</v>
      </c>
      <c r="X1332" s="2" t="n">
        <v>1.4297</v>
      </c>
      <c r="Y1332" s="2" t="n">
        <v>0</v>
      </c>
    </row>
    <row r="1333" customFormat="false" ht="12.75" hidden="false" customHeight="false" outlineLevel="0" collapsed="false">
      <c r="B1333" s="0" t="n">
        <v>27.143</v>
      </c>
      <c r="C1333" s="0" t="n">
        <v>26.898</v>
      </c>
      <c r="D1333" s="0" t="n">
        <v>16.7211</v>
      </c>
      <c r="E1333" s="0" t="n">
        <v>16.7199</v>
      </c>
      <c r="F1333" s="0" t="n">
        <v>12.400107</v>
      </c>
      <c r="G1333" s="0" t="n">
        <v>1.600721</v>
      </c>
      <c r="H1333" s="0" t="n">
        <v>116.3154</v>
      </c>
      <c r="I1333" s="0" t="n">
        <v>11.3324</v>
      </c>
      <c r="J1333" s="0" t="n">
        <v>7.879</v>
      </c>
      <c r="K1333" s="0" t="n">
        <v>-125.45497</v>
      </c>
      <c r="L1333" s="0" t="n">
        <v>88.67273</v>
      </c>
      <c r="M1333" s="0" t="n">
        <v>0.9375</v>
      </c>
      <c r="N1333" s="0" t="n">
        <v>0</v>
      </c>
      <c r="O1333" s="0" t="n">
        <v>54.32474</v>
      </c>
      <c r="P1333" s="0" t="n">
        <v>4.13374</v>
      </c>
      <c r="Q1333" s="0" t="n">
        <v>0.01194</v>
      </c>
      <c r="R1333" s="0" t="n">
        <v>0</v>
      </c>
      <c r="S1333" s="0" t="n">
        <v>1.9829</v>
      </c>
      <c r="T1333" s="0" t="n">
        <v>1.7021</v>
      </c>
      <c r="U1333" s="0" t="n">
        <v>0</v>
      </c>
      <c r="V1333" s="2" t="n">
        <v>0.058207</v>
      </c>
      <c r="W1333" s="2" t="n">
        <v>2449</v>
      </c>
      <c r="X1333" s="2" t="n">
        <v>1.4255</v>
      </c>
      <c r="Y1333" s="2" t="n">
        <v>0</v>
      </c>
    </row>
    <row r="1334" customFormat="false" ht="12.75" hidden="false" customHeight="false" outlineLevel="0" collapsed="false">
      <c r="B1334" s="0" t="n">
        <v>27.176</v>
      </c>
      <c r="C1334" s="0" t="n">
        <v>26.931</v>
      </c>
      <c r="D1334" s="0" t="n">
        <v>16.7208</v>
      </c>
      <c r="E1334" s="0" t="n">
        <v>16.7195</v>
      </c>
      <c r="F1334" s="0" t="n">
        <v>12.400118</v>
      </c>
      <c r="G1334" s="0" t="n">
        <v>1.600706</v>
      </c>
      <c r="H1334" s="0" t="n">
        <v>116.3163</v>
      </c>
      <c r="I1334" s="0" t="n">
        <v>11.3324</v>
      </c>
      <c r="J1334" s="0" t="n">
        <v>7.879</v>
      </c>
      <c r="K1334" s="0" t="n">
        <v>-125.46268</v>
      </c>
      <c r="L1334" s="0" t="n">
        <v>88.67818</v>
      </c>
      <c r="M1334" s="0" t="n">
        <v>0.9347</v>
      </c>
      <c r="N1334" s="0" t="n">
        <v>0</v>
      </c>
      <c r="O1334" s="0" t="n">
        <v>54.32474</v>
      </c>
      <c r="P1334" s="0" t="n">
        <v>4.13374</v>
      </c>
      <c r="Q1334" s="0" t="n">
        <v>0.01196</v>
      </c>
      <c r="R1334" s="0" t="n">
        <v>0</v>
      </c>
      <c r="S1334" s="0" t="n">
        <v>1.9829</v>
      </c>
      <c r="T1334" s="0" t="n">
        <v>1.7009</v>
      </c>
      <c r="U1334" s="0" t="n">
        <v>0</v>
      </c>
      <c r="V1334" s="2" t="n">
        <v>0.05786</v>
      </c>
      <c r="W1334" s="2" t="n">
        <v>2449</v>
      </c>
      <c r="X1334" s="2" t="n">
        <v>1.417</v>
      </c>
      <c r="Y1334" s="2" t="n">
        <v>0</v>
      </c>
    </row>
    <row r="1335" customFormat="false" ht="12.75" hidden="false" customHeight="false" outlineLevel="0" collapsed="false">
      <c r="B1335" s="0" t="n">
        <v>27.185</v>
      </c>
      <c r="C1335" s="0" t="n">
        <v>26.94</v>
      </c>
      <c r="D1335" s="0" t="n">
        <v>16.7203</v>
      </c>
      <c r="E1335" s="0" t="n">
        <v>16.7194</v>
      </c>
      <c r="F1335" s="0" t="n">
        <v>12.399982</v>
      </c>
      <c r="G1335" s="0" t="n">
        <v>1.600706</v>
      </c>
      <c r="H1335" s="0" t="n">
        <v>116.3163</v>
      </c>
      <c r="I1335" s="0" t="n">
        <v>11.3325</v>
      </c>
      <c r="J1335" s="0" t="n">
        <v>7.879</v>
      </c>
      <c r="K1335" s="0" t="n">
        <v>-125.47069</v>
      </c>
      <c r="L1335" s="0" t="n">
        <v>88.68383</v>
      </c>
      <c r="M1335" s="0" t="n">
        <v>0.9319</v>
      </c>
      <c r="N1335" s="0" t="n">
        <v>0</v>
      </c>
      <c r="O1335" s="0" t="n">
        <v>54.32474</v>
      </c>
      <c r="P1335" s="0" t="n">
        <v>4.13374</v>
      </c>
      <c r="Q1335" s="0" t="n">
        <v>0.01197</v>
      </c>
      <c r="R1335" s="0" t="n">
        <v>0</v>
      </c>
      <c r="S1335" s="0" t="n">
        <v>1.9829</v>
      </c>
      <c r="T1335" s="0" t="n">
        <v>1.6996</v>
      </c>
      <c r="U1335" s="0" t="n">
        <v>0</v>
      </c>
      <c r="V1335" s="2" t="n">
        <v>0.057687</v>
      </c>
      <c r="W1335" s="2" t="n">
        <v>2449</v>
      </c>
      <c r="X1335" s="2" t="n">
        <v>1.4127</v>
      </c>
      <c r="Y1335" s="2" t="n">
        <v>0</v>
      </c>
    </row>
    <row r="1336" customFormat="false" ht="12.75" hidden="false" customHeight="false" outlineLevel="0" collapsed="false">
      <c r="B1336" s="0" t="n">
        <v>27.23</v>
      </c>
      <c r="C1336" s="0" t="n">
        <v>26.985</v>
      </c>
      <c r="D1336" s="0" t="n">
        <v>16.7203</v>
      </c>
      <c r="E1336" s="0" t="n">
        <v>16.7192</v>
      </c>
      <c r="F1336" s="0" t="n">
        <v>12.399993</v>
      </c>
      <c r="G1336" s="0" t="n">
        <v>1.600706</v>
      </c>
      <c r="H1336" s="0" t="n">
        <v>116.3164</v>
      </c>
      <c r="I1336" s="0" t="n">
        <v>11.3325</v>
      </c>
      <c r="J1336" s="0" t="n">
        <v>7.879</v>
      </c>
      <c r="K1336" s="0" t="n">
        <v>-125.46358</v>
      </c>
      <c r="L1336" s="0" t="n">
        <v>88.67881</v>
      </c>
      <c r="M1336" s="0" t="n">
        <v>0.9319</v>
      </c>
      <c r="N1336" s="0" t="n">
        <v>0</v>
      </c>
      <c r="O1336" s="0" t="n">
        <v>54.32474</v>
      </c>
      <c r="P1336" s="0" t="n">
        <v>4.13374</v>
      </c>
      <c r="Q1336" s="0" t="n">
        <v>0.01198</v>
      </c>
      <c r="R1336" s="0" t="n">
        <v>0</v>
      </c>
      <c r="S1336" s="0" t="n">
        <v>1.9829</v>
      </c>
      <c r="T1336" s="0" t="n">
        <v>1.6996</v>
      </c>
      <c r="U1336" s="0" t="n">
        <v>0</v>
      </c>
      <c r="V1336" s="2" t="n">
        <v>0.057514</v>
      </c>
      <c r="W1336" s="2" t="n">
        <v>2449</v>
      </c>
      <c r="X1336" s="2" t="n">
        <v>1.4085</v>
      </c>
      <c r="Y1336" s="2" t="n">
        <v>0</v>
      </c>
    </row>
    <row r="1337" customFormat="false" ht="12.75" hidden="false" customHeight="false" outlineLevel="0" collapsed="false">
      <c r="B1337" s="0" t="n">
        <v>27.261</v>
      </c>
      <c r="C1337" s="0" t="n">
        <v>27.015</v>
      </c>
      <c r="D1337" s="0" t="n">
        <v>16.72</v>
      </c>
      <c r="E1337" s="0" t="n">
        <v>16.719</v>
      </c>
      <c r="F1337" s="0" t="n">
        <v>12.400016</v>
      </c>
      <c r="G1337" s="0" t="n">
        <v>1.600679</v>
      </c>
      <c r="H1337" s="0" t="n">
        <v>116.3175</v>
      </c>
      <c r="I1337" s="0" t="n">
        <v>11.3323</v>
      </c>
      <c r="J1337" s="0" t="n">
        <v>7.879</v>
      </c>
      <c r="K1337" s="0" t="n">
        <v>-125.45627</v>
      </c>
      <c r="L1337" s="0" t="n">
        <v>88.67365</v>
      </c>
      <c r="M1337" s="0" t="n">
        <v>0.9292</v>
      </c>
      <c r="N1337" s="0" t="n">
        <v>0</v>
      </c>
      <c r="O1337" s="0" t="n">
        <v>54.32474</v>
      </c>
      <c r="P1337" s="0" t="n">
        <v>4.13374</v>
      </c>
      <c r="Q1337" s="0" t="n">
        <v>0.01199</v>
      </c>
      <c r="R1337" s="0" t="n">
        <v>0</v>
      </c>
      <c r="S1337" s="0" t="n">
        <v>1.9829</v>
      </c>
      <c r="T1337" s="0" t="n">
        <v>1.6984</v>
      </c>
      <c r="U1337" s="0" t="n">
        <v>0</v>
      </c>
      <c r="V1337" s="2" t="n">
        <v>0.057171</v>
      </c>
      <c r="W1337" s="2" t="n">
        <v>2449</v>
      </c>
      <c r="X1337" s="2" t="n">
        <v>1.4001</v>
      </c>
      <c r="Y1337" s="2" t="n">
        <v>0</v>
      </c>
    </row>
    <row r="1338" customFormat="false" ht="12.75" hidden="false" customHeight="false" outlineLevel="0" collapsed="false">
      <c r="B1338" s="0" t="n">
        <v>27.283</v>
      </c>
      <c r="C1338" s="0" t="n">
        <v>27.037</v>
      </c>
      <c r="D1338" s="0" t="n">
        <v>16.7196</v>
      </c>
      <c r="E1338" s="0" t="n">
        <v>16.7189</v>
      </c>
      <c r="F1338" s="0" t="n">
        <v>12.400005</v>
      </c>
      <c r="G1338" s="0" t="n">
        <v>1.600706</v>
      </c>
      <c r="H1338" s="0" t="n">
        <v>116.3188</v>
      </c>
      <c r="I1338" s="0" t="n">
        <v>11.3326</v>
      </c>
      <c r="J1338" s="0" t="n">
        <v>7.879</v>
      </c>
      <c r="K1338" s="0" t="n">
        <v>-125.44885</v>
      </c>
      <c r="L1338" s="0" t="n">
        <v>88.6684</v>
      </c>
      <c r="M1338" s="0" t="n">
        <v>0.9264</v>
      </c>
      <c r="N1338" s="0" t="n">
        <v>0</v>
      </c>
      <c r="O1338" s="0" t="n">
        <v>54.32474</v>
      </c>
      <c r="P1338" s="0" t="n">
        <v>4.13374</v>
      </c>
      <c r="Q1338" s="0" t="n">
        <v>0.012</v>
      </c>
      <c r="R1338" s="0" t="n">
        <v>0</v>
      </c>
      <c r="S1338" s="0" t="n">
        <v>1.9829</v>
      </c>
      <c r="T1338" s="0" t="n">
        <v>1.6972</v>
      </c>
      <c r="U1338" s="0" t="n">
        <v>0</v>
      </c>
      <c r="V1338" s="2" t="n">
        <v>0.057</v>
      </c>
      <c r="W1338" s="2" t="n">
        <v>2449</v>
      </c>
      <c r="X1338" s="2" t="n">
        <v>1.3959</v>
      </c>
      <c r="Y1338" s="2" t="n">
        <v>0</v>
      </c>
    </row>
    <row r="1339" customFormat="false" ht="12.75" hidden="false" customHeight="false" outlineLevel="0" collapsed="false">
      <c r="B1339" s="0" t="n">
        <v>27.303</v>
      </c>
      <c r="C1339" s="0" t="n">
        <v>27.057</v>
      </c>
      <c r="D1339" s="0" t="n">
        <v>16.7196</v>
      </c>
      <c r="E1339" s="0" t="n">
        <v>16.7183</v>
      </c>
      <c r="F1339" s="0" t="n">
        <v>12.399744</v>
      </c>
      <c r="G1339" s="0" t="n">
        <v>1.600691</v>
      </c>
      <c r="H1339" s="0" t="n">
        <v>116.3156</v>
      </c>
      <c r="I1339" s="0" t="n">
        <v>11.3326</v>
      </c>
      <c r="J1339" s="0" t="n">
        <v>7.879</v>
      </c>
      <c r="K1339" s="0" t="n">
        <v>-125.44135</v>
      </c>
      <c r="L1339" s="0" t="n">
        <v>88.6631</v>
      </c>
      <c r="M1339" s="0" t="n">
        <v>0.9264</v>
      </c>
      <c r="N1339" s="0" t="n">
        <v>0</v>
      </c>
      <c r="O1339" s="0" t="n">
        <v>54.32474</v>
      </c>
      <c r="P1339" s="0" t="n">
        <v>4.13374</v>
      </c>
      <c r="Q1339" s="0" t="n">
        <v>0.01201</v>
      </c>
      <c r="R1339" s="0" t="n">
        <v>0</v>
      </c>
      <c r="S1339" s="0" t="n">
        <v>1.9829</v>
      </c>
      <c r="T1339" s="0" t="n">
        <v>1.6972</v>
      </c>
      <c r="U1339" s="0" t="n">
        <v>0</v>
      </c>
      <c r="V1339" s="2" t="n">
        <v>0.056829</v>
      </c>
      <c r="W1339" s="2" t="n">
        <v>2449</v>
      </c>
      <c r="X1339" s="2" t="n">
        <v>1.3917</v>
      </c>
      <c r="Y1339" s="2" t="n">
        <v>0</v>
      </c>
    </row>
    <row r="1340" customFormat="false" ht="12.75" hidden="false" customHeight="false" outlineLevel="0" collapsed="false">
      <c r="B1340" s="0" t="n">
        <v>27.337</v>
      </c>
      <c r="C1340" s="0" t="n">
        <v>27.09</v>
      </c>
      <c r="D1340" s="0" t="n">
        <v>16.7192</v>
      </c>
      <c r="E1340" s="0" t="n">
        <v>16.7185</v>
      </c>
      <c r="F1340" s="0" t="n">
        <v>12.39971</v>
      </c>
      <c r="G1340" s="0" t="n">
        <v>1.600664</v>
      </c>
      <c r="H1340" s="0" t="n">
        <v>116.3163</v>
      </c>
      <c r="I1340" s="0" t="n">
        <v>11.3324</v>
      </c>
      <c r="J1340" s="0" t="n">
        <v>7.879</v>
      </c>
      <c r="K1340" s="0" t="n">
        <v>-125.4341</v>
      </c>
      <c r="L1340" s="0" t="n">
        <v>88.65797</v>
      </c>
      <c r="M1340" s="0" t="n">
        <v>0.9236</v>
      </c>
      <c r="N1340" s="0" t="n">
        <v>0</v>
      </c>
      <c r="O1340" s="0" t="n">
        <v>54.32474</v>
      </c>
      <c r="P1340" s="0" t="n">
        <v>4.13374</v>
      </c>
      <c r="Q1340" s="0" t="n">
        <v>0.01203</v>
      </c>
      <c r="R1340" s="0" t="n">
        <v>0</v>
      </c>
      <c r="S1340" s="0" t="n">
        <v>1.9829</v>
      </c>
      <c r="T1340" s="0" t="n">
        <v>1.696</v>
      </c>
      <c r="U1340" s="0" t="n">
        <v>0</v>
      </c>
      <c r="V1340" s="2" t="n">
        <v>0.056613</v>
      </c>
      <c r="W1340" s="2" t="n">
        <v>2450.9</v>
      </c>
      <c r="X1340" s="2" t="n">
        <v>1.3876</v>
      </c>
      <c r="Y1340" s="2" t="n">
        <v>0</v>
      </c>
    </row>
    <row r="1341" customFormat="false" ht="12.75" hidden="false" customHeight="false" outlineLevel="0" collapsed="false">
      <c r="B1341" s="0" t="n">
        <v>27.369</v>
      </c>
      <c r="C1341" s="0" t="n">
        <v>27.122</v>
      </c>
      <c r="D1341" s="0" t="n">
        <v>16.7194</v>
      </c>
      <c r="E1341" s="0" t="n">
        <v>16.7183</v>
      </c>
      <c r="F1341" s="0" t="n">
        <v>12.399676</v>
      </c>
      <c r="G1341" s="0" t="n">
        <v>1.600679</v>
      </c>
      <c r="H1341" s="0" t="n">
        <v>116.3155</v>
      </c>
      <c r="I1341" s="0" t="n">
        <v>11.3325</v>
      </c>
      <c r="J1341" s="0" t="n">
        <v>7.879</v>
      </c>
      <c r="K1341" s="0" t="n">
        <v>-125.42677</v>
      </c>
      <c r="L1341" s="0" t="n">
        <v>88.65279</v>
      </c>
      <c r="M1341" s="0" t="n">
        <v>0.9209</v>
      </c>
      <c r="N1341" s="0" t="n">
        <v>0</v>
      </c>
      <c r="O1341" s="0" t="n">
        <v>54.32474</v>
      </c>
      <c r="P1341" s="0" t="n">
        <v>4.13374</v>
      </c>
      <c r="Q1341" s="0" t="n">
        <v>0.01204</v>
      </c>
      <c r="R1341" s="0" t="n">
        <v>0</v>
      </c>
      <c r="S1341" s="0" t="n">
        <v>1.9829</v>
      </c>
      <c r="T1341" s="0" t="n">
        <v>1.6947</v>
      </c>
      <c r="U1341" s="0" t="n">
        <v>0</v>
      </c>
      <c r="V1341" s="2" t="n">
        <v>0.05632</v>
      </c>
      <c r="W1341" s="2" t="n">
        <v>2449</v>
      </c>
      <c r="X1341" s="2" t="n">
        <v>1.3793</v>
      </c>
      <c r="Y1341" s="2" t="n">
        <v>0</v>
      </c>
    </row>
    <row r="1342" customFormat="false" ht="12.75" hidden="false" customHeight="false" outlineLevel="0" collapsed="false">
      <c r="B1342" s="0" t="n">
        <v>27.391</v>
      </c>
      <c r="C1342" s="0" t="n">
        <v>27.144</v>
      </c>
      <c r="D1342" s="0" t="n">
        <v>16.7191</v>
      </c>
      <c r="E1342" s="0" t="n">
        <v>16.7182</v>
      </c>
      <c r="F1342" s="0" t="n">
        <v>12.399767</v>
      </c>
      <c r="G1342" s="0" t="n">
        <v>1.600664</v>
      </c>
      <c r="H1342" s="0" t="n">
        <v>116.3173</v>
      </c>
      <c r="I1342" s="0" t="n">
        <v>11.3324</v>
      </c>
      <c r="J1342" s="0" t="n">
        <v>7.879</v>
      </c>
      <c r="K1342" s="0" t="n">
        <v>-125.41933</v>
      </c>
      <c r="L1342" s="0" t="n">
        <v>88.64753</v>
      </c>
      <c r="M1342" s="0" t="n">
        <v>0.9209</v>
      </c>
      <c r="N1342" s="0" t="n">
        <v>0</v>
      </c>
      <c r="O1342" s="0" t="n">
        <v>54.32474</v>
      </c>
      <c r="P1342" s="0" t="n">
        <v>4.13372</v>
      </c>
      <c r="Q1342" s="0" t="n">
        <v>0.01205</v>
      </c>
      <c r="R1342" s="0" t="n">
        <v>0</v>
      </c>
      <c r="S1342" s="0" t="n">
        <v>1.9829</v>
      </c>
      <c r="T1342" s="0" t="n">
        <v>1.6947</v>
      </c>
      <c r="U1342" s="0" t="n">
        <v>0</v>
      </c>
      <c r="V1342" s="2" t="n">
        <v>0.056197</v>
      </c>
      <c r="W1342" s="2" t="n">
        <v>2447</v>
      </c>
      <c r="X1342" s="2" t="n">
        <v>1.3751</v>
      </c>
      <c r="Y1342" s="2" t="n">
        <v>0</v>
      </c>
    </row>
    <row r="1343" customFormat="false" ht="12.75" hidden="false" customHeight="false" outlineLevel="0" collapsed="false">
      <c r="B1343" s="0" t="n">
        <v>27.401</v>
      </c>
      <c r="C1343" s="0" t="n">
        <v>27.154</v>
      </c>
      <c r="D1343" s="0" t="n">
        <v>16.7191</v>
      </c>
      <c r="E1343" s="0" t="n">
        <v>16.718</v>
      </c>
      <c r="F1343" s="0" t="n">
        <v>12.399767</v>
      </c>
      <c r="G1343" s="0" t="n">
        <v>1.600677</v>
      </c>
      <c r="H1343" s="0" t="n">
        <v>116.3173</v>
      </c>
      <c r="I1343" s="0" t="n">
        <v>11.3326</v>
      </c>
      <c r="J1343" s="0" t="n">
        <v>7.879</v>
      </c>
      <c r="K1343" s="0" t="n">
        <v>-125.54678</v>
      </c>
      <c r="L1343" s="0" t="n">
        <v>88.73762</v>
      </c>
      <c r="M1343" s="0" t="n">
        <v>0.9182</v>
      </c>
      <c r="N1343" s="0" t="n">
        <v>0</v>
      </c>
      <c r="O1343" s="0" t="n">
        <v>54.32474</v>
      </c>
      <c r="P1343" s="0" t="n">
        <v>4.13372</v>
      </c>
      <c r="Q1343" s="0" t="n">
        <v>0.01206</v>
      </c>
      <c r="R1343" s="0" t="n">
        <v>0</v>
      </c>
      <c r="S1343" s="0" t="n">
        <v>1.9841</v>
      </c>
      <c r="T1343" s="0" t="n">
        <v>1.6935</v>
      </c>
      <c r="U1343" s="0" t="n">
        <v>0</v>
      </c>
      <c r="V1343" s="2" t="n">
        <v>0.055983</v>
      </c>
      <c r="W1343" s="2" t="n">
        <v>2449</v>
      </c>
      <c r="X1343" s="2" t="n">
        <v>1.371</v>
      </c>
      <c r="Y1343" s="2" t="n">
        <v>0</v>
      </c>
    </row>
    <row r="1344" customFormat="false" ht="12.75" hidden="false" customHeight="false" outlineLevel="0" collapsed="false">
      <c r="B1344" s="0" t="n">
        <v>27.465</v>
      </c>
      <c r="C1344" s="0" t="n">
        <v>27.218</v>
      </c>
      <c r="D1344" s="0" t="n">
        <v>16.7188</v>
      </c>
      <c r="E1344" s="0" t="n">
        <v>16.7182</v>
      </c>
      <c r="F1344" s="0" t="n">
        <v>12.399812</v>
      </c>
      <c r="G1344" s="0" t="n">
        <v>1.600649</v>
      </c>
      <c r="H1344" s="0" t="n">
        <v>116.3189</v>
      </c>
      <c r="I1344" s="0" t="n">
        <v>11.3323</v>
      </c>
      <c r="J1344" s="0" t="n">
        <v>7.879</v>
      </c>
      <c r="K1344" s="0" t="n">
        <v>-125.57191</v>
      </c>
      <c r="L1344" s="0" t="n">
        <v>88.75538</v>
      </c>
      <c r="M1344" s="0" t="n">
        <v>0.9209</v>
      </c>
      <c r="N1344" s="0" t="n">
        <v>0</v>
      </c>
      <c r="O1344" s="0" t="n">
        <v>54.32474</v>
      </c>
      <c r="P1344" s="0" t="n">
        <v>4.13372</v>
      </c>
      <c r="Q1344" s="0" t="n">
        <v>0.01207</v>
      </c>
      <c r="R1344" s="0" t="n">
        <v>0</v>
      </c>
      <c r="S1344" s="0" t="n">
        <v>1.9841</v>
      </c>
      <c r="T1344" s="0" t="n">
        <v>1.6947</v>
      </c>
      <c r="U1344" s="0" t="n">
        <v>0</v>
      </c>
      <c r="V1344" s="2" t="n">
        <v>0.055816</v>
      </c>
      <c r="W1344" s="2" t="n">
        <v>2449</v>
      </c>
      <c r="X1344" s="2" t="n">
        <v>1.3669</v>
      </c>
      <c r="Y1344" s="2" t="n">
        <v>0</v>
      </c>
    </row>
    <row r="1345" customFormat="false" ht="12.75" hidden="false" customHeight="false" outlineLevel="0" collapsed="false">
      <c r="B1345" s="0" t="n">
        <v>27.476</v>
      </c>
      <c r="C1345" s="0" t="n">
        <v>27.228</v>
      </c>
      <c r="D1345" s="0" t="n">
        <v>16.7185</v>
      </c>
      <c r="E1345" s="0" t="n">
        <v>16.718</v>
      </c>
      <c r="F1345" s="0" t="n">
        <v>12.399563</v>
      </c>
      <c r="G1345" s="0" t="n">
        <v>1.600649</v>
      </c>
      <c r="H1345" s="0" t="n">
        <v>116.3168</v>
      </c>
      <c r="I1345" s="0" t="n">
        <v>11.3324</v>
      </c>
      <c r="J1345" s="0" t="n">
        <v>7.879</v>
      </c>
      <c r="K1345" s="0" t="n">
        <v>-125.57991</v>
      </c>
      <c r="L1345" s="0" t="n">
        <v>88.76104</v>
      </c>
      <c r="M1345" s="0" t="n">
        <v>0.9154</v>
      </c>
      <c r="N1345" s="0" t="n">
        <v>0</v>
      </c>
      <c r="O1345" s="0" t="n">
        <v>54.32474</v>
      </c>
      <c r="P1345" s="0" t="n">
        <v>4.13372</v>
      </c>
      <c r="Q1345" s="0" t="n">
        <v>0.01208</v>
      </c>
      <c r="R1345" s="0" t="n">
        <v>0</v>
      </c>
      <c r="S1345" s="0" t="n">
        <v>1.9841</v>
      </c>
      <c r="T1345" s="0" t="n">
        <v>1.6923</v>
      </c>
      <c r="U1345" s="0" t="n">
        <v>0</v>
      </c>
      <c r="V1345" s="2" t="n">
        <v>0.055648</v>
      </c>
      <c r="W1345" s="2" t="n">
        <v>2449</v>
      </c>
      <c r="X1345" s="2" t="n">
        <v>1.3628</v>
      </c>
      <c r="Y1345" s="2" t="n">
        <v>0</v>
      </c>
    </row>
    <row r="1346" customFormat="false" ht="12.75" hidden="false" customHeight="false" outlineLevel="0" collapsed="false">
      <c r="B1346" s="0" t="n">
        <v>27.497</v>
      </c>
      <c r="C1346" s="0" t="n">
        <v>27.249</v>
      </c>
      <c r="D1346" s="0" t="n">
        <v>16.7186</v>
      </c>
      <c r="E1346" s="0" t="n">
        <v>16.718</v>
      </c>
      <c r="F1346" s="0" t="n">
        <v>12.399733</v>
      </c>
      <c r="G1346" s="0" t="n">
        <v>1.600649</v>
      </c>
      <c r="H1346" s="0" t="n">
        <v>116.3185</v>
      </c>
      <c r="I1346" s="0" t="n">
        <v>11.3324</v>
      </c>
      <c r="J1346" s="0" t="n">
        <v>7.879</v>
      </c>
      <c r="K1346" s="0" t="n">
        <v>-125.46857</v>
      </c>
      <c r="L1346" s="0" t="n">
        <v>88.68234</v>
      </c>
      <c r="M1346" s="0" t="n">
        <v>0.9154</v>
      </c>
      <c r="N1346" s="0" t="n">
        <v>0</v>
      </c>
      <c r="O1346" s="0" t="n">
        <v>54.32474</v>
      </c>
      <c r="P1346" s="0" t="n">
        <v>4.13372</v>
      </c>
      <c r="Q1346" s="0" t="n">
        <v>0.01209</v>
      </c>
      <c r="R1346" s="0" t="n">
        <v>0</v>
      </c>
      <c r="S1346" s="0" t="n">
        <v>1.9829</v>
      </c>
      <c r="T1346" s="0" t="n">
        <v>1.6923</v>
      </c>
      <c r="U1346" s="0" t="n">
        <v>0</v>
      </c>
      <c r="V1346" s="2" t="n">
        <v>0.055315</v>
      </c>
      <c r="W1346" s="2" t="n">
        <v>2449</v>
      </c>
      <c r="X1346" s="2" t="n">
        <v>1.3546</v>
      </c>
      <c r="Y1346" s="2" t="n">
        <v>0</v>
      </c>
    </row>
    <row r="1347" customFormat="false" ht="12.75" hidden="false" customHeight="false" outlineLevel="0" collapsed="false">
      <c r="B1347" s="0" t="n">
        <v>27.54</v>
      </c>
      <c r="C1347" s="0" t="n">
        <v>27.291</v>
      </c>
      <c r="D1347" s="0" t="n">
        <v>16.7186</v>
      </c>
      <c r="E1347" s="0" t="n">
        <v>16.7178</v>
      </c>
      <c r="F1347" s="0" t="n">
        <v>12.399903</v>
      </c>
      <c r="G1347" s="0" t="n">
        <v>1.600635</v>
      </c>
      <c r="H1347" s="0" t="n">
        <v>116.3205</v>
      </c>
      <c r="I1347" s="0" t="n">
        <v>11.3323</v>
      </c>
      <c r="J1347" s="0" t="n">
        <v>7.879</v>
      </c>
      <c r="K1347" s="0" t="n">
        <v>-125.5796</v>
      </c>
      <c r="L1347" s="0" t="n">
        <v>88.76082</v>
      </c>
      <c r="M1347" s="0" t="n">
        <v>0.9127</v>
      </c>
      <c r="N1347" s="0" t="n">
        <v>0</v>
      </c>
      <c r="O1347" s="0" t="n">
        <v>54.32474</v>
      </c>
      <c r="P1347" s="0" t="n">
        <v>4.13372</v>
      </c>
      <c r="Q1347" s="0" t="n">
        <v>0.01211</v>
      </c>
      <c r="R1347" s="0" t="n">
        <v>0</v>
      </c>
      <c r="S1347" s="0" t="n">
        <v>1.9841</v>
      </c>
      <c r="T1347" s="0" t="n">
        <v>1.6911</v>
      </c>
      <c r="U1347" s="0" t="n">
        <v>0</v>
      </c>
      <c r="V1347" s="2" t="n">
        <v>0.055194</v>
      </c>
      <c r="W1347" s="2" t="n">
        <v>2447</v>
      </c>
      <c r="X1347" s="2" t="n">
        <v>1.3506</v>
      </c>
      <c r="Y1347" s="2" t="n">
        <v>0</v>
      </c>
    </row>
    <row r="1348" customFormat="false" ht="12.75" hidden="false" customHeight="false" outlineLevel="0" collapsed="false">
      <c r="B1348" s="0" t="n">
        <v>27.541</v>
      </c>
      <c r="C1348" s="0" t="n">
        <v>27.293</v>
      </c>
      <c r="D1348" s="0" t="n">
        <v>16.7184</v>
      </c>
      <c r="E1348" s="0" t="n">
        <v>16.718</v>
      </c>
      <c r="F1348" s="0" t="n">
        <v>12.399642</v>
      </c>
      <c r="G1348" s="0" t="n">
        <v>1.600649</v>
      </c>
      <c r="H1348" s="0" t="n">
        <v>116.3179</v>
      </c>
      <c r="I1348" s="0" t="n">
        <v>11.3324</v>
      </c>
      <c r="J1348" s="0" t="n">
        <v>7.879</v>
      </c>
      <c r="K1348" s="0" t="n">
        <v>-125.60243</v>
      </c>
      <c r="L1348" s="0" t="n">
        <v>88.77695</v>
      </c>
      <c r="M1348" s="0" t="n">
        <v>0.9127</v>
      </c>
      <c r="N1348" s="0" t="n">
        <v>0</v>
      </c>
      <c r="O1348" s="0" t="n">
        <v>54.32474</v>
      </c>
      <c r="P1348" s="0" t="n">
        <v>4.13372</v>
      </c>
      <c r="Q1348" s="0" t="n">
        <v>0.01212</v>
      </c>
      <c r="R1348" s="0" t="n">
        <v>0</v>
      </c>
      <c r="S1348" s="0" t="n">
        <v>1.9841</v>
      </c>
      <c r="T1348" s="0" t="n">
        <v>1.6911</v>
      </c>
      <c r="U1348" s="0" t="n">
        <v>0</v>
      </c>
      <c r="V1348" s="2" t="n">
        <v>0.054984</v>
      </c>
      <c r="W1348" s="2" t="n">
        <v>2449</v>
      </c>
      <c r="X1348" s="2" t="n">
        <v>1.3465</v>
      </c>
      <c r="Y1348" s="2" t="n">
        <v>0</v>
      </c>
    </row>
    <row r="1349" customFormat="false" ht="12.75" hidden="false" customHeight="false" outlineLevel="0" collapsed="false">
      <c r="B1349" s="0" t="n">
        <v>27.584</v>
      </c>
      <c r="C1349" s="0" t="n">
        <v>27.335</v>
      </c>
      <c r="D1349" s="0" t="n">
        <v>16.7185</v>
      </c>
      <c r="E1349" s="0" t="n">
        <v>16.718</v>
      </c>
      <c r="F1349" s="0" t="n">
        <v>12.399688</v>
      </c>
      <c r="G1349" s="0" t="n">
        <v>1.600664</v>
      </c>
      <c r="H1349" s="0" t="n">
        <v>116.3182</v>
      </c>
      <c r="I1349" s="0" t="n">
        <v>11.3325</v>
      </c>
      <c r="J1349" s="0" t="n">
        <v>7.879</v>
      </c>
      <c r="K1349" s="0" t="n">
        <v>-125.6096</v>
      </c>
      <c r="L1349" s="0" t="n">
        <v>88.78202</v>
      </c>
      <c r="M1349" s="0" t="n">
        <v>0.91</v>
      </c>
      <c r="N1349" s="0" t="n">
        <v>0</v>
      </c>
      <c r="O1349" s="0" t="n">
        <v>54.32474</v>
      </c>
      <c r="P1349" s="0" t="n">
        <v>4.13372</v>
      </c>
      <c r="Q1349" s="0" t="n">
        <v>0.01213</v>
      </c>
      <c r="R1349" s="0" t="n">
        <v>0</v>
      </c>
      <c r="S1349" s="0" t="n">
        <v>1.9841</v>
      </c>
      <c r="T1349" s="0" t="n">
        <v>1.6899</v>
      </c>
      <c r="U1349" s="0" t="n">
        <v>0</v>
      </c>
      <c r="V1349" s="2" t="n">
        <v>0.054819</v>
      </c>
      <c r="W1349" s="2" t="n">
        <v>2449</v>
      </c>
      <c r="X1349" s="2" t="n">
        <v>1.3425</v>
      </c>
      <c r="Y1349" s="2" t="n">
        <v>0</v>
      </c>
    </row>
    <row r="1350" customFormat="false" ht="12.75" hidden="false" customHeight="false" outlineLevel="0" collapsed="false">
      <c r="B1350" s="0" t="n">
        <v>27.605</v>
      </c>
      <c r="C1350" s="0" t="n">
        <v>27.356</v>
      </c>
      <c r="D1350" s="0" t="n">
        <v>16.7184</v>
      </c>
      <c r="E1350" s="0" t="n">
        <v>16.7182</v>
      </c>
      <c r="F1350" s="0" t="n">
        <v>12.400085</v>
      </c>
      <c r="G1350" s="0" t="n">
        <v>1.600664</v>
      </c>
      <c r="H1350" s="0" t="n">
        <v>116.3231</v>
      </c>
      <c r="I1350" s="0" t="n">
        <v>11.3324</v>
      </c>
      <c r="J1350" s="0" t="n">
        <v>7.879</v>
      </c>
      <c r="K1350" s="0" t="n">
        <v>-125.63209</v>
      </c>
      <c r="L1350" s="0" t="n">
        <v>88.79791</v>
      </c>
      <c r="M1350" s="0" t="n">
        <v>0.9073</v>
      </c>
      <c r="N1350" s="0" t="n">
        <v>0</v>
      </c>
      <c r="O1350" s="0" t="n">
        <v>54.32474</v>
      </c>
      <c r="P1350" s="0" t="n">
        <v>4.13372</v>
      </c>
      <c r="Q1350" s="0" t="n">
        <v>0.01214</v>
      </c>
      <c r="R1350" s="0" t="n">
        <v>0</v>
      </c>
      <c r="S1350" s="0" t="n">
        <v>1.9841</v>
      </c>
      <c r="T1350" s="0" t="n">
        <v>1.6886</v>
      </c>
      <c r="U1350" s="0" t="n">
        <v>0</v>
      </c>
      <c r="V1350" s="2" t="n">
        <v>0.054655</v>
      </c>
      <c r="W1350" s="2" t="n">
        <v>2449</v>
      </c>
      <c r="X1350" s="2" t="n">
        <v>1.3385</v>
      </c>
      <c r="Y1350" s="2" t="n">
        <v>0</v>
      </c>
    </row>
    <row r="1351" customFormat="false" ht="12.75" hidden="false" customHeight="false" outlineLevel="0" collapsed="false">
      <c r="B1351" s="0" t="n">
        <v>27.638</v>
      </c>
      <c r="C1351" s="0" t="n">
        <v>27.388</v>
      </c>
      <c r="D1351" s="0" t="n">
        <v>16.7188</v>
      </c>
      <c r="E1351" s="0" t="n">
        <v>16.7185</v>
      </c>
      <c r="F1351" s="0" t="n">
        <v>12.400209</v>
      </c>
      <c r="G1351" s="0" t="n">
        <v>1.600664</v>
      </c>
      <c r="H1351" s="0" t="n">
        <v>116.3235</v>
      </c>
      <c r="I1351" s="0" t="n">
        <v>11.3323</v>
      </c>
      <c r="J1351" s="0" t="n">
        <v>7.879</v>
      </c>
      <c r="K1351" s="0" t="n">
        <v>-125.51957</v>
      </c>
      <c r="L1351" s="0" t="n">
        <v>88.71839</v>
      </c>
      <c r="M1351" s="0" t="n">
        <v>0.9073</v>
      </c>
      <c r="N1351" s="0" t="n">
        <v>0</v>
      </c>
      <c r="O1351" s="0" t="n">
        <v>54.32474</v>
      </c>
      <c r="P1351" s="0" t="n">
        <v>4.13372</v>
      </c>
      <c r="Q1351" s="0" t="n">
        <v>0.01215</v>
      </c>
      <c r="R1351" s="0" t="n">
        <v>0</v>
      </c>
      <c r="S1351" s="0" t="n">
        <v>1.9829</v>
      </c>
      <c r="T1351" s="0" t="n">
        <v>1.6886</v>
      </c>
      <c r="U1351" s="0" t="n">
        <v>0</v>
      </c>
      <c r="V1351" s="2" t="n">
        <v>0.054371</v>
      </c>
      <c r="W1351" s="2" t="n">
        <v>2447</v>
      </c>
      <c r="X1351" s="2" t="n">
        <v>1.3304</v>
      </c>
      <c r="Y1351" s="2" t="n">
        <v>0</v>
      </c>
    </row>
    <row r="1352" customFormat="false" ht="12.75" hidden="false" customHeight="false" outlineLevel="0" collapsed="false">
      <c r="B1352" s="0" t="n">
        <v>27.67</v>
      </c>
      <c r="C1352" s="0" t="n">
        <v>27.42</v>
      </c>
      <c r="D1352" s="0" t="n">
        <v>16.7189</v>
      </c>
      <c r="E1352" s="0" t="n">
        <v>16.7189</v>
      </c>
      <c r="F1352" s="0" t="n">
        <v>12.400414</v>
      </c>
      <c r="G1352" s="0" t="n">
        <v>1.600734</v>
      </c>
      <c r="H1352" s="0" t="n">
        <v>116.3253</v>
      </c>
      <c r="I1352" s="0" t="n">
        <v>11.3327</v>
      </c>
      <c r="J1352" s="0" t="n">
        <v>7.879</v>
      </c>
      <c r="K1352" s="0" t="n">
        <v>-125.64541</v>
      </c>
      <c r="L1352" s="0" t="n">
        <v>88.80733</v>
      </c>
      <c r="M1352" s="0" t="n">
        <v>0.9073</v>
      </c>
      <c r="N1352" s="0" t="n">
        <v>0</v>
      </c>
      <c r="O1352" s="0" t="n">
        <v>54.32474</v>
      </c>
      <c r="P1352" s="0" t="n">
        <v>4.13372</v>
      </c>
      <c r="Q1352" s="0" t="n">
        <v>0.01216</v>
      </c>
      <c r="R1352" s="0" t="n">
        <v>0</v>
      </c>
      <c r="S1352" s="0" t="n">
        <v>1.9841</v>
      </c>
      <c r="T1352" s="0" t="n">
        <v>1.6886</v>
      </c>
      <c r="U1352" s="0" t="n">
        <v>0</v>
      </c>
      <c r="V1352" s="2" t="n">
        <v>0.054164</v>
      </c>
      <c r="W1352" s="2" t="n">
        <v>2449</v>
      </c>
      <c r="X1352" s="2" t="n">
        <v>1.3265</v>
      </c>
      <c r="Y1352" s="2" t="n">
        <v>0</v>
      </c>
    </row>
    <row r="1353" customFormat="false" ht="12.75" hidden="false" customHeight="false" outlineLevel="0" collapsed="false">
      <c r="B1353" s="0" t="n">
        <v>27.68</v>
      </c>
      <c r="C1353" s="0" t="n">
        <v>27.43</v>
      </c>
      <c r="D1353" s="0" t="n">
        <v>16.7192</v>
      </c>
      <c r="E1353" s="0" t="n">
        <v>16.719</v>
      </c>
      <c r="F1353" s="0" t="n">
        <v>12.400538</v>
      </c>
      <c r="G1353" s="0" t="n">
        <v>1.600734</v>
      </c>
      <c r="H1353" s="0" t="n">
        <v>116.3259</v>
      </c>
      <c r="I1353" s="0" t="n">
        <v>11.3327</v>
      </c>
      <c r="J1353" s="0" t="n">
        <v>7.879</v>
      </c>
      <c r="K1353" s="0" t="n">
        <v>-125.66768</v>
      </c>
      <c r="L1353" s="0" t="n">
        <v>88.82307</v>
      </c>
      <c r="M1353" s="0" t="n">
        <v>0.9046</v>
      </c>
      <c r="N1353" s="0" t="n">
        <v>0</v>
      </c>
      <c r="O1353" s="0" t="n">
        <v>54.32474</v>
      </c>
      <c r="P1353" s="0" t="n">
        <v>4.13372</v>
      </c>
      <c r="Q1353" s="0" t="n">
        <v>0.01218</v>
      </c>
      <c r="R1353" s="0" t="n">
        <v>0</v>
      </c>
      <c r="S1353" s="0" t="n">
        <v>1.9841</v>
      </c>
      <c r="T1353" s="0" t="n">
        <v>1.6874</v>
      </c>
      <c r="U1353" s="0" t="n">
        <v>0</v>
      </c>
      <c r="V1353" s="2" t="n">
        <v>0.054164</v>
      </c>
      <c r="W1353" s="2" t="n">
        <v>2449</v>
      </c>
      <c r="X1353" s="2" t="n">
        <v>1.3265</v>
      </c>
      <c r="Y1353" s="2" t="n">
        <v>0</v>
      </c>
    </row>
    <row r="1354" customFormat="false" ht="12.75" hidden="false" customHeight="false" outlineLevel="0" collapsed="false">
      <c r="B1354" s="0" t="n">
        <v>27.713</v>
      </c>
      <c r="C1354" s="0" t="n">
        <v>27.463</v>
      </c>
      <c r="D1354" s="0" t="n">
        <v>16.7192</v>
      </c>
      <c r="E1354" s="0" t="n">
        <v>16.719</v>
      </c>
      <c r="F1354" s="0" t="n">
        <v>12.40072</v>
      </c>
      <c r="G1354" s="0" t="n">
        <v>1.600761</v>
      </c>
      <c r="H1354" s="0" t="n">
        <v>116.3279</v>
      </c>
      <c r="I1354" s="0" t="n">
        <v>11.3329</v>
      </c>
      <c r="J1354" s="0" t="n">
        <v>7.879</v>
      </c>
      <c r="K1354" s="0" t="n">
        <v>-125.69034</v>
      </c>
      <c r="L1354" s="0" t="n">
        <v>88.83908</v>
      </c>
      <c r="M1354" s="0" t="n">
        <v>0.9046</v>
      </c>
      <c r="N1354" s="0" t="n">
        <v>0</v>
      </c>
      <c r="O1354" s="0" t="n">
        <v>54.32474</v>
      </c>
      <c r="P1354" s="0" t="n">
        <v>4.13372</v>
      </c>
      <c r="Q1354" s="0" t="n">
        <v>0.01219</v>
      </c>
      <c r="R1354" s="0" t="n">
        <v>0</v>
      </c>
      <c r="S1354" s="0" t="n">
        <v>1.9841</v>
      </c>
      <c r="T1354" s="0" t="n">
        <v>1.6874</v>
      </c>
      <c r="U1354" s="0" t="n">
        <v>0</v>
      </c>
      <c r="V1354" s="2" t="n">
        <v>0.053883</v>
      </c>
      <c r="W1354" s="2" t="n">
        <v>2447</v>
      </c>
      <c r="X1354" s="2" t="n">
        <v>1.3185</v>
      </c>
      <c r="Y1354" s="2" t="n">
        <v>0</v>
      </c>
    </row>
    <row r="1355" customFormat="false" ht="12.75" hidden="false" customHeight="false" outlineLevel="0" collapsed="false">
      <c r="B1355" s="0" t="n">
        <v>27.746</v>
      </c>
      <c r="C1355" s="0" t="n">
        <v>27.495</v>
      </c>
      <c r="D1355" s="0" t="n">
        <v>16.7198</v>
      </c>
      <c r="E1355" s="0" t="n">
        <v>16.7194</v>
      </c>
      <c r="F1355" s="0" t="n">
        <v>12.400777</v>
      </c>
      <c r="G1355" s="0" t="n">
        <v>1.600763</v>
      </c>
      <c r="H1355" s="0" t="n">
        <v>116.3269</v>
      </c>
      <c r="I1355" s="0" t="n">
        <v>11.3328</v>
      </c>
      <c r="J1355" s="0" t="n">
        <v>7.879</v>
      </c>
      <c r="K1355" s="0" t="n">
        <v>-125.5778</v>
      </c>
      <c r="L1355" s="0" t="n">
        <v>88.75954</v>
      </c>
      <c r="M1355" s="0" t="n">
        <v>0.9046</v>
      </c>
      <c r="N1355" s="0" t="n">
        <v>0</v>
      </c>
      <c r="O1355" s="0" t="n">
        <v>54.32474</v>
      </c>
      <c r="P1355" s="0" t="n">
        <v>4.13372</v>
      </c>
      <c r="Q1355" s="0" t="n">
        <v>0.0122</v>
      </c>
      <c r="R1355" s="0" t="n">
        <v>0</v>
      </c>
      <c r="S1355" s="0" t="n">
        <v>1.9829</v>
      </c>
      <c r="T1355" s="0" t="n">
        <v>1.6874</v>
      </c>
      <c r="U1355" s="0" t="n">
        <v>0</v>
      </c>
      <c r="V1355" s="2" t="n">
        <v>0.053678</v>
      </c>
      <c r="W1355" s="2" t="n">
        <v>2449</v>
      </c>
      <c r="X1355" s="2" t="n">
        <v>1.3145</v>
      </c>
      <c r="Y1355" s="2" t="n">
        <v>0</v>
      </c>
    </row>
    <row r="1356" customFormat="false" ht="12.75" hidden="false" customHeight="false" outlineLevel="0" collapsed="false">
      <c r="B1356" s="0" t="n">
        <v>27.756</v>
      </c>
      <c r="C1356" s="0" t="n">
        <v>27.505</v>
      </c>
      <c r="D1356" s="0" t="n">
        <v>16.7196</v>
      </c>
      <c r="E1356" s="0" t="n">
        <v>16.7194</v>
      </c>
      <c r="F1356" s="0" t="n">
        <v>12.400845</v>
      </c>
      <c r="G1356" s="0" t="n">
        <v>1.600791</v>
      </c>
      <c r="H1356" s="0" t="n">
        <v>116.3282</v>
      </c>
      <c r="I1356" s="0" t="n">
        <v>11.333</v>
      </c>
      <c r="J1356" s="0" t="n">
        <v>7.879</v>
      </c>
      <c r="K1356" s="0" t="n">
        <v>-125.70333</v>
      </c>
      <c r="L1356" s="0" t="n">
        <v>88.84827</v>
      </c>
      <c r="M1356" s="0" t="n">
        <v>0.9046</v>
      </c>
      <c r="N1356" s="0" t="n">
        <v>0</v>
      </c>
      <c r="O1356" s="0" t="n">
        <v>54.32474</v>
      </c>
      <c r="P1356" s="0" t="n">
        <v>4.13372</v>
      </c>
      <c r="Q1356" s="0" t="n">
        <v>0.01221</v>
      </c>
      <c r="R1356" s="0" t="n">
        <v>0</v>
      </c>
      <c r="S1356" s="0" t="n">
        <v>1.9841</v>
      </c>
      <c r="T1356" s="0" t="n">
        <v>1.6874</v>
      </c>
      <c r="U1356" s="0" t="n">
        <v>0</v>
      </c>
      <c r="V1356" s="2" t="n">
        <v>0.053516</v>
      </c>
      <c r="W1356" s="2" t="n">
        <v>2449</v>
      </c>
      <c r="X1356" s="2" t="n">
        <v>1.3106</v>
      </c>
      <c r="Y1356" s="2" t="n">
        <v>0</v>
      </c>
    </row>
    <row r="1357" customFormat="false" ht="12.75" hidden="false" customHeight="false" outlineLevel="0" collapsed="false">
      <c r="B1357" s="0" t="n">
        <v>27.798</v>
      </c>
      <c r="C1357" s="0" t="n">
        <v>27.547</v>
      </c>
      <c r="D1357" s="0" t="n">
        <v>16.7199</v>
      </c>
      <c r="E1357" s="0" t="n">
        <v>16.7195</v>
      </c>
      <c r="F1357" s="0" t="n">
        <v>12.400799</v>
      </c>
      <c r="G1357" s="0" t="n">
        <v>1.600791</v>
      </c>
      <c r="H1357" s="0" t="n">
        <v>116.3268</v>
      </c>
      <c r="I1357" s="0" t="n">
        <v>11.333</v>
      </c>
      <c r="J1357" s="0" t="n">
        <v>7.879</v>
      </c>
      <c r="K1357" s="0" t="n">
        <v>-125.7261</v>
      </c>
      <c r="L1357" s="0" t="n">
        <v>88.86436</v>
      </c>
      <c r="M1357" s="0" t="n">
        <v>0.9019</v>
      </c>
      <c r="N1357" s="0" t="n">
        <v>0</v>
      </c>
      <c r="O1357" s="0" t="n">
        <v>54.32474</v>
      </c>
      <c r="P1357" s="0" t="n">
        <v>4.13372</v>
      </c>
      <c r="Q1357" s="0" t="n">
        <v>0.01222</v>
      </c>
      <c r="R1357" s="0" t="n">
        <v>0</v>
      </c>
      <c r="S1357" s="0" t="n">
        <v>1.9841</v>
      </c>
      <c r="T1357" s="0" t="n">
        <v>1.6862</v>
      </c>
      <c r="U1357" s="0" t="n">
        <v>0</v>
      </c>
      <c r="V1357" s="2" t="n">
        <v>0.053356</v>
      </c>
      <c r="W1357" s="2" t="n">
        <v>2449</v>
      </c>
      <c r="X1357" s="2" t="n">
        <v>1.3067</v>
      </c>
      <c r="Y1357" s="2" t="n">
        <v>0</v>
      </c>
    </row>
    <row r="1358" customFormat="false" ht="12.75" hidden="false" customHeight="false" outlineLevel="0" collapsed="false">
      <c r="B1358" s="0" t="n">
        <v>27.82</v>
      </c>
      <c r="C1358" s="0" t="n">
        <v>27.569</v>
      </c>
      <c r="D1358" s="0" t="n">
        <v>16.7199</v>
      </c>
      <c r="E1358" s="0" t="n">
        <v>16.719</v>
      </c>
      <c r="F1358" s="0" t="n">
        <v>12.40089</v>
      </c>
      <c r="G1358" s="0" t="n">
        <v>1.600791</v>
      </c>
      <c r="H1358" s="0" t="n">
        <v>116.3276</v>
      </c>
      <c r="I1358" s="0" t="n">
        <v>11.3331</v>
      </c>
      <c r="J1358" s="0" t="n">
        <v>7.879</v>
      </c>
      <c r="K1358" s="0" t="n">
        <v>-125.74858</v>
      </c>
      <c r="L1358" s="0" t="n">
        <v>88.88025</v>
      </c>
      <c r="M1358" s="0" t="n">
        <v>0.9019</v>
      </c>
      <c r="N1358" s="0" t="n">
        <v>0</v>
      </c>
      <c r="O1358" s="0" t="n">
        <v>54.32474</v>
      </c>
      <c r="P1358" s="0" t="n">
        <v>4.13372</v>
      </c>
      <c r="Q1358" s="0" t="n">
        <v>0.01223</v>
      </c>
      <c r="R1358" s="0" t="n">
        <v>0</v>
      </c>
      <c r="S1358" s="0" t="n">
        <v>1.9841</v>
      </c>
      <c r="T1358" s="0" t="n">
        <v>1.6862</v>
      </c>
      <c r="U1358" s="0" t="n">
        <v>0</v>
      </c>
      <c r="V1358" s="2" t="n">
        <v>0.053035</v>
      </c>
      <c r="W1358" s="2" t="n">
        <v>2449</v>
      </c>
      <c r="X1358" s="2" t="n">
        <v>1.2988</v>
      </c>
      <c r="Y1358" s="2" t="n">
        <v>0</v>
      </c>
    </row>
    <row r="1359" customFormat="false" ht="12.75" hidden="false" customHeight="false" outlineLevel="0" collapsed="false">
      <c r="B1359" s="0" t="n">
        <v>27.83</v>
      </c>
      <c r="C1359" s="0" t="n">
        <v>27.579</v>
      </c>
      <c r="D1359" s="0" t="n">
        <v>16.7196</v>
      </c>
      <c r="E1359" s="0" t="n">
        <v>16.7192</v>
      </c>
      <c r="F1359" s="0" t="n">
        <v>12.40089</v>
      </c>
      <c r="G1359" s="0" t="n">
        <v>1.600791</v>
      </c>
      <c r="H1359" s="0" t="n">
        <v>116.3287</v>
      </c>
      <c r="I1359" s="0" t="n">
        <v>11.3331</v>
      </c>
      <c r="J1359" s="0" t="n">
        <v>7.879</v>
      </c>
      <c r="K1359" s="0" t="n">
        <v>-125.75464</v>
      </c>
      <c r="L1359" s="0" t="n">
        <v>88.88453</v>
      </c>
      <c r="M1359" s="0" t="n">
        <v>0.9019</v>
      </c>
      <c r="N1359" s="0" t="n">
        <v>0</v>
      </c>
      <c r="O1359" s="0" t="n">
        <v>54.32474</v>
      </c>
      <c r="P1359" s="0" t="n">
        <v>4.13372</v>
      </c>
      <c r="Q1359" s="0" t="n">
        <v>0.01225</v>
      </c>
      <c r="R1359" s="0" t="n">
        <v>0</v>
      </c>
      <c r="S1359" s="0" t="n">
        <v>1.9841</v>
      </c>
      <c r="T1359" s="0" t="n">
        <v>1.6862</v>
      </c>
      <c r="U1359" s="0" t="n">
        <v>0</v>
      </c>
      <c r="V1359" s="2" t="n">
        <v>0.053035</v>
      </c>
      <c r="W1359" s="2" t="n">
        <v>2449</v>
      </c>
      <c r="X1359" s="2" t="n">
        <v>1.2988</v>
      </c>
      <c r="Y1359" s="2" t="n">
        <v>0</v>
      </c>
    </row>
    <row r="1360" customFormat="false" ht="12.75" hidden="false" customHeight="false" outlineLevel="0" collapsed="false">
      <c r="B1360" s="0" t="n">
        <v>27.862</v>
      </c>
      <c r="C1360" s="0" t="n">
        <v>27.611</v>
      </c>
      <c r="D1360" s="0" t="n">
        <v>16.7198</v>
      </c>
      <c r="E1360" s="0" t="n">
        <v>16.719</v>
      </c>
      <c r="F1360" s="0" t="n">
        <v>12.4008</v>
      </c>
      <c r="G1360" s="0" t="n">
        <v>1.600791</v>
      </c>
      <c r="H1360" s="0" t="n">
        <v>116.327</v>
      </c>
      <c r="I1360" s="0" t="n">
        <v>11.3331</v>
      </c>
      <c r="J1360" s="0" t="n">
        <v>7.879</v>
      </c>
      <c r="K1360" s="0" t="n">
        <v>-125.65776</v>
      </c>
      <c r="L1360" s="0" t="n">
        <v>88.81606</v>
      </c>
      <c r="M1360" s="0" t="n">
        <v>0.9019</v>
      </c>
      <c r="N1360" s="0" t="n">
        <v>0</v>
      </c>
      <c r="O1360" s="0" t="n">
        <v>54.32474</v>
      </c>
      <c r="P1360" s="0" t="n">
        <v>4.13372</v>
      </c>
      <c r="Q1360" s="0" t="n">
        <v>0.01226</v>
      </c>
      <c r="R1360" s="0" t="n">
        <v>0</v>
      </c>
      <c r="S1360" s="0" t="n">
        <v>1.9829</v>
      </c>
      <c r="T1360" s="0" t="n">
        <v>1.6862</v>
      </c>
      <c r="U1360" s="0" t="n">
        <v>0</v>
      </c>
      <c r="V1360" s="2" t="n">
        <v>0.052876</v>
      </c>
      <c r="W1360" s="2" t="n">
        <v>2449</v>
      </c>
      <c r="X1360" s="2" t="n">
        <v>1.2949</v>
      </c>
      <c r="Y1360" s="2" t="n">
        <v>0</v>
      </c>
    </row>
    <row r="1361" customFormat="false" ht="12.75" hidden="false" customHeight="false" outlineLevel="0" collapsed="false">
      <c r="B1361" s="0" t="n">
        <v>27.884</v>
      </c>
      <c r="C1361" s="0" t="n">
        <v>27.633</v>
      </c>
      <c r="D1361" s="0" t="n">
        <v>16.7197</v>
      </c>
      <c r="E1361" s="0" t="n">
        <v>16.7185</v>
      </c>
      <c r="F1361" s="0" t="n">
        <v>12.400709</v>
      </c>
      <c r="G1361" s="0" t="n">
        <v>1.600791</v>
      </c>
      <c r="H1361" s="0" t="n">
        <v>116.326</v>
      </c>
      <c r="I1361" s="0" t="n">
        <v>11.3333</v>
      </c>
      <c r="J1361" s="0" t="n">
        <v>7.879</v>
      </c>
      <c r="K1361" s="0" t="n">
        <v>-125.78347</v>
      </c>
      <c r="L1361" s="0" t="n">
        <v>88.90491</v>
      </c>
      <c r="M1361" s="0" t="n">
        <v>0.9019</v>
      </c>
      <c r="N1361" s="0" t="n">
        <v>0</v>
      </c>
      <c r="O1361" s="0" t="n">
        <v>54.32474</v>
      </c>
      <c r="P1361" s="0" t="n">
        <v>4.13372</v>
      </c>
      <c r="Q1361" s="0" t="n">
        <v>0.01227</v>
      </c>
      <c r="R1361" s="0" t="n">
        <v>0</v>
      </c>
      <c r="S1361" s="0" t="n">
        <v>1.9841</v>
      </c>
      <c r="T1361" s="0" t="n">
        <v>1.6862</v>
      </c>
      <c r="U1361" s="0" t="n">
        <v>0</v>
      </c>
      <c r="V1361" s="2" t="n">
        <v>0.052717</v>
      </c>
      <c r="W1361" s="2" t="n">
        <v>2449</v>
      </c>
      <c r="X1361" s="2" t="n">
        <v>1.291</v>
      </c>
      <c r="Y1361" s="2" t="n">
        <v>0</v>
      </c>
    </row>
    <row r="1362" customFormat="false" ht="12.75" hidden="false" customHeight="false" outlineLevel="0" collapsed="false">
      <c r="B1362" s="0" t="n">
        <v>27.916</v>
      </c>
      <c r="C1362" s="0" t="n">
        <v>27.664</v>
      </c>
      <c r="D1362" s="0" t="n">
        <v>16.7192</v>
      </c>
      <c r="E1362" s="0" t="n">
        <v>16.7183</v>
      </c>
      <c r="F1362" s="0" t="n">
        <v>12.400675</v>
      </c>
      <c r="G1362" s="0" t="n">
        <v>1.600791</v>
      </c>
      <c r="H1362" s="0" t="n">
        <v>116.3271</v>
      </c>
      <c r="I1362" s="0" t="n">
        <v>11.3333</v>
      </c>
      <c r="J1362" s="0" t="n">
        <v>7.879</v>
      </c>
      <c r="K1362" s="0" t="n">
        <v>-125.67104</v>
      </c>
      <c r="L1362" s="0" t="n">
        <v>88.82545</v>
      </c>
      <c r="M1362" s="0" t="n">
        <v>0.9019</v>
      </c>
      <c r="N1362" s="0" t="n">
        <v>0</v>
      </c>
      <c r="O1362" s="0" t="n">
        <v>54.32474</v>
      </c>
      <c r="P1362" s="0" t="n">
        <v>4.13372</v>
      </c>
      <c r="Q1362" s="0" t="n">
        <v>0.01228</v>
      </c>
      <c r="R1362" s="0" t="n">
        <v>0</v>
      </c>
      <c r="S1362" s="0" t="n">
        <v>1.9829</v>
      </c>
      <c r="T1362" s="0" t="n">
        <v>1.6862</v>
      </c>
      <c r="U1362" s="0" t="n">
        <v>0</v>
      </c>
      <c r="V1362" s="2" t="n">
        <v>0.052558</v>
      </c>
      <c r="W1362" s="2" t="n">
        <v>2449</v>
      </c>
      <c r="X1362" s="2" t="n">
        <v>1.2871</v>
      </c>
      <c r="Y1362" s="2" t="n">
        <v>0</v>
      </c>
    </row>
    <row r="1363" customFormat="false" ht="12.75" hidden="false" customHeight="false" outlineLevel="0" collapsed="false">
      <c r="B1363" s="0" t="n">
        <v>27.938</v>
      </c>
      <c r="C1363" s="0" t="n">
        <v>27.686</v>
      </c>
      <c r="D1363" s="0" t="n">
        <v>16.7189</v>
      </c>
      <c r="E1363" s="0" t="n">
        <v>16.7176</v>
      </c>
      <c r="F1363" s="0" t="n">
        <v>12.400312</v>
      </c>
      <c r="G1363" s="0" t="n">
        <v>1.600776</v>
      </c>
      <c r="H1363" s="0" t="n">
        <v>116.3238</v>
      </c>
      <c r="I1363" s="0" t="n">
        <v>11.3334</v>
      </c>
      <c r="J1363" s="0" t="n">
        <v>7.879</v>
      </c>
      <c r="K1363" s="0" t="n">
        <v>-125.66165</v>
      </c>
      <c r="L1363" s="0" t="n">
        <v>88.81881</v>
      </c>
      <c r="M1363" s="0" t="n">
        <v>0.9019</v>
      </c>
      <c r="N1363" s="0" t="n">
        <v>0</v>
      </c>
      <c r="O1363" s="0" t="n">
        <v>54.32474</v>
      </c>
      <c r="P1363" s="0" t="n">
        <v>4.13372</v>
      </c>
      <c r="Q1363" s="0" t="n">
        <v>0.01229</v>
      </c>
      <c r="R1363" s="0" t="n">
        <v>0</v>
      </c>
      <c r="S1363" s="0" t="n">
        <v>1.9829</v>
      </c>
      <c r="T1363" s="0" t="n">
        <v>1.6862</v>
      </c>
      <c r="U1363" s="0" t="n">
        <v>0</v>
      </c>
      <c r="V1363" s="2" t="n">
        <v>0.052443</v>
      </c>
      <c r="W1363" s="2" t="n">
        <v>2447</v>
      </c>
      <c r="X1363" s="2" t="n">
        <v>1.2833</v>
      </c>
      <c r="Y1363" s="2" t="n">
        <v>0</v>
      </c>
    </row>
    <row r="1364" customFormat="false" ht="12.75" hidden="false" customHeight="false" outlineLevel="0" collapsed="false">
      <c r="B1364" s="0" t="n">
        <v>27.96</v>
      </c>
      <c r="C1364" s="0" t="n">
        <v>27.708</v>
      </c>
      <c r="D1364" s="0" t="n">
        <v>16.7188</v>
      </c>
      <c r="E1364" s="0" t="n">
        <v>16.7174</v>
      </c>
      <c r="F1364" s="0" t="n">
        <v>12.400142</v>
      </c>
      <c r="G1364" s="0" t="n">
        <v>1.600734</v>
      </c>
      <c r="H1364" s="0" t="n">
        <v>116.3223</v>
      </c>
      <c r="I1364" s="0" t="n">
        <v>11.3331</v>
      </c>
      <c r="J1364" s="0" t="n">
        <v>7.879</v>
      </c>
      <c r="K1364" s="0" t="n">
        <v>-125.65225</v>
      </c>
      <c r="L1364" s="0" t="n">
        <v>88.81216</v>
      </c>
      <c r="M1364" s="0" t="n">
        <v>0.9019</v>
      </c>
      <c r="N1364" s="0" t="n">
        <v>0</v>
      </c>
      <c r="O1364" s="0" t="n">
        <v>54.32474</v>
      </c>
      <c r="P1364" s="0" t="n">
        <v>4.13372</v>
      </c>
      <c r="Q1364" s="0" t="n">
        <v>0.0123</v>
      </c>
      <c r="R1364" s="0" t="n">
        <v>0</v>
      </c>
      <c r="S1364" s="0" t="n">
        <v>1.9829</v>
      </c>
      <c r="T1364" s="0" t="n">
        <v>1.6862</v>
      </c>
      <c r="U1364" s="0" t="n">
        <v>0</v>
      </c>
      <c r="V1364" s="2" t="n">
        <v>0.052285</v>
      </c>
      <c r="W1364" s="2" t="n">
        <v>2447</v>
      </c>
      <c r="X1364" s="2" t="n">
        <v>1.2794</v>
      </c>
      <c r="Y1364" s="2" t="n">
        <v>0</v>
      </c>
    </row>
    <row r="1365" customFormat="false" ht="12.75" hidden="false" customHeight="false" outlineLevel="0" collapsed="false">
      <c r="B1365" s="0" t="n">
        <v>27.991</v>
      </c>
      <c r="C1365" s="0" t="n">
        <v>27.738</v>
      </c>
      <c r="D1365" s="0" t="n">
        <v>16.7183</v>
      </c>
      <c r="E1365" s="0" t="n">
        <v>16.7169</v>
      </c>
      <c r="F1365" s="0" t="n">
        <v>12.400119</v>
      </c>
      <c r="G1365" s="0" t="n">
        <v>1.600748</v>
      </c>
      <c r="H1365" s="0" t="n">
        <v>116.3234</v>
      </c>
      <c r="I1365" s="0" t="n">
        <v>11.3334</v>
      </c>
      <c r="J1365" s="0" t="n">
        <v>7.879</v>
      </c>
      <c r="K1365" s="0" t="n">
        <v>-125.64301</v>
      </c>
      <c r="L1365" s="0" t="n">
        <v>88.80563</v>
      </c>
      <c r="M1365" s="0" t="n">
        <v>0.9019</v>
      </c>
      <c r="N1365" s="0" t="n">
        <v>0</v>
      </c>
      <c r="O1365" s="0" t="n">
        <v>54.32474</v>
      </c>
      <c r="P1365" s="0" t="n">
        <v>4.13372</v>
      </c>
      <c r="Q1365" s="0" t="n">
        <v>0.01231</v>
      </c>
      <c r="R1365" s="0" t="n">
        <v>0</v>
      </c>
      <c r="S1365" s="0" t="n">
        <v>1.9829</v>
      </c>
      <c r="T1365" s="0" t="n">
        <v>1.6862</v>
      </c>
      <c r="U1365" s="0" t="n">
        <v>0</v>
      </c>
      <c r="V1365" s="2" t="n">
        <v>0.052085</v>
      </c>
      <c r="W1365" s="2" t="n">
        <v>2449</v>
      </c>
      <c r="X1365" s="2" t="n">
        <v>1.2755</v>
      </c>
      <c r="Y1365" s="2" t="n">
        <v>0</v>
      </c>
    </row>
    <row r="1366" customFormat="false" ht="12.75" hidden="false" customHeight="false" outlineLevel="0" collapsed="false">
      <c r="B1366" s="0" t="n">
        <v>28.014</v>
      </c>
      <c r="C1366" s="0" t="n">
        <v>27.761</v>
      </c>
      <c r="D1366" s="0" t="n">
        <v>16.7179</v>
      </c>
      <c r="E1366" s="0" t="n">
        <v>16.7164</v>
      </c>
      <c r="F1366" s="0" t="n">
        <v>12.399915</v>
      </c>
      <c r="G1366" s="0" t="n">
        <v>1.600721</v>
      </c>
      <c r="H1366" s="0" t="n">
        <v>116.3223</v>
      </c>
      <c r="I1366" s="0" t="n">
        <v>11.3333</v>
      </c>
      <c r="J1366" s="0" t="n">
        <v>7.879</v>
      </c>
      <c r="K1366" s="0" t="n">
        <v>-125.63365</v>
      </c>
      <c r="L1366" s="0" t="n">
        <v>88.79902</v>
      </c>
      <c r="M1366" s="0" t="n">
        <v>0.8992</v>
      </c>
      <c r="N1366" s="0" t="n">
        <v>0</v>
      </c>
      <c r="O1366" s="0" t="n">
        <v>54.32474</v>
      </c>
      <c r="P1366" s="0" t="n">
        <v>4.13372</v>
      </c>
      <c r="Q1366" s="0" t="n">
        <v>0.01233</v>
      </c>
      <c r="R1366" s="0" t="n">
        <v>0</v>
      </c>
      <c r="S1366" s="0" t="n">
        <v>1.9829</v>
      </c>
      <c r="T1366" s="0" t="n">
        <v>1.685</v>
      </c>
      <c r="U1366" s="0" t="n">
        <v>0</v>
      </c>
      <c r="V1366" s="2" t="n">
        <v>0.051971</v>
      </c>
      <c r="W1366" s="2" t="n">
        <v>2447</v>
      </c>
      <c r="X1366" s="2" t="n">
        <v>1.2717</v>
      </c>
      <c r="Y1366" s="2" t="n">
        <v>0</v>
      </c>
    </row>
    <row r="1367" customFormat="false" ht="12.75" hidden="false" customHeight="false" outlineLevel="0" collapsed="false">
      <c r="B1367" s="0" t="n">
        <v>28.045</v>
      </c>
      <c r="C1367" s="0" t="n">
        <v>27.792</v>
      </c>
      <c r="D1367" s="0" t="n">
        <v>16.717</v>
      </c>
      <c r="E1367" s="0" t="n">
        <v>16.7161</v>
      </c>
      <c r="F1367" s="0" t="n">
        <v>12.399836</v>
      </c>
      <c r="G1367" s="0" t="n">
        <v>1.600692</v>
      </c>
      <c r="H1367" s="0" t="n">
        <v>116.324</v>
      </c>
      <c r="I1367" s="0" t="n">
        <v>11.3331</v>
      </c>
      <c r="J1367" s="0" t="n">
        <v>7.879</v>
      </c>
      <c r="K1367" s="0" t="n">
        <v>-125.7433</v>
      </c>
      <c r="L1367" s="0" t="n">
        <v>88.87652</v>
      </c>
      <c r="M1367" s="0" t="n">
        <v>0.8992</v>
      </c>
      <c r="N1367" s="0" t="n">
        <v>0</v>
      </c>
      <c r="O1367" s="0" t="n">
        <v>54.32474</v>
      </c>
      <c r="P1367" s="0" t="n">
        <v>4.13372</v>
      </c>
      <c r="Q1367" s="0" t="n">
        <v>0.01234</v>
      </c>
      <c r="R1367" s="0" t="n">
        <v>0</v>
      </c>
      <c r="S1367" s="0" t="n">
        <v>1.9841</v>
      </c>
      <c r="T1367" s="0" t="n">
        <v>1.685</v>
      </c>
      <c r="U1367" s="0" t="n">
        <v>0</v>
      </c>
      <c r="V1367" s="2" t="n">
        <v>0.051772</v>
      </c>
      <c r="W1367" s="2" t="n">
        <v>2449</v>
      </c>
      <c r="X1367" s="2" t="n">
        <v>1.2679</v>
      </c>
      <c r="Y1367" s="2" t="n">
        <v>0</v>
      </c>
    </row>
    <row r="1368" customFormat="false" ht="12.75" hidden="false" customHeight="false" outlineLevel="0" collapsed="false">
      <c r="B1368" s="0" t="n">
        <v>28.046</v>
      </c>
      <c r="C1368" s="0" t="n">
        <v>27.793</v>
      </c>
      <c r="D1368" s="0" t="n">
        <v>16.7169</v>
      </c>
      <c r="E1368" s="0" t="n">
        <v>16.7156</v>
      </c>
      <c r="F1368" s="0" t="n">
        <v>12.399756</v>
      </c>
      <c r="G1368" s="0" t="n">
        <v>1.600679</v>
      </c>
      <c r="H1368" s="0" t="n">
        <v>116.3236</v>
      </c>
      <c r="I1368" s="0" t="n">
        <v>11.3332</v>
      </c>
      <c r="J1368" s="0" t="n">
        <v>7.879</v>
      </c>
      <c r="K1368" s="0" t="n">
        <v>-125.62971</v>
      </c>
      <c r="L1368" s="0" t="n">
        <v>88.79623</v>
      </c>
      <c r="M1368" s="0" t="n">
        <v>0.8992</v>
      </c>
      <c r="N1368" s="0" t="n">
        <v>0</v>
      </c>
      <c r="O1368" s="0" t="n">
        <v>54.32474</v>
      </c>
      <c r="P1368" s="0" t="n">
        <v>4.13372</v>
      </c>
      <c r="Q1368" s="0" t="n">
        <v>0.01235</v>
      </c>
      <c r="R1368" s="0" t="n">
        <v>0</v>
      </c>
      <c r="S1368" s="0" t="n">
        <v>1.9829</v>
      </c>
      <c r="T1368" s="0" t="n">
        <v>1.685</v>
      </c>
      <c r="U1368" s="0" t="n">
        <v>0</v>
      </c>
      <c r="V1368" s="2" t="n">
        <v>0.051616</v>
      </c>
      <c r="W1368" s="2" t="n">
        <v>2449</v>
      </c>
      <c r="X1368" s="2" t="n">
        <v>1.2641</v>
      </c>
      <c r="Y1368" s="2" t="n">
        <v>0</v>
      </c>
    </row>
    <row r="1369" customFormat="false" ht="12.75" hidden="false" customHeight="false" outlineLevel="0" collapsed="false">
      <c r="B1369" s="0" t="n">
        <v>28.088</v>
      </c>
      <c r="C1369" s="0" t="n">
        <v>27.835</v>
      </c>
      <c r="D1369" s="0" t="n">
        <v>16.7163</v>
      </c>
      <c r="E1369" s="0" t="n">
        <v>16.7149</v>
      </c>
      <c r="F1369" s="0" t="n">
        <v>12.399598</v>
      </c>
      <c r="G1369" s="0" t="n">
        <v>1.600649</v>
      </c>
      <c r="H1369" s="0" t="n">
        <v>116.3235</v>
      </c>
      <c r="I1369" s="0" t="n">
        <v>11.3332</v>
      </c>
      <c r="J1369" s="0" t="n">
        <v>7.879</v>
      </c>
      <c r="K1369" s="0" t="n">
        <v>-125.62001</v>
      </c>
      <c r="L1369" s="0" t="n">
        <v>88.78938</v>
      </c>
      <c r="M1369" s="0" t="n">
        <v>0.8992</v>
      </c>
      <c r="N1369" s="0" t="n">
        <v>0</v>
      </c>
      <c r="O1369" s="0" t="n">
        <v>54.32474</v>
      </c>
      <c r="P1369" s="0" t="n">
        <v>4.13372</v>
      </c>
      <c r="Q1369" s="0" t="n">
        <v>0.01236</v>
      </c>
      <c r="R1369" s="0" t="n">
        <v>0</v>
      </c>
      <c r="S1369" s="0" t="n">
        <v>1.9829</v>
      </c>
      <c r="T1369" s="0" t="n">
        <v>1.685</v>
      </c>
      <c r="U1369" s="0" t="n">
        <v>0</v>
      </c>
      <c r="V1369" s="2" t="n">
        <v>0.051461</v>
      </c>
      <c r="W1369" s="2" t="n">
        <v>2449</v>
      </c>
      <c r="X1369" s="2" t="n">
        <v>1.2603</v>
      </c>
      <c r="Y1369" s="2" t="n">
        <v>0</v>
      </c>
    </row>
    <row r="1370" customFormat="false" ht="12.75" hidden="false" customHeight="false" outlineLevel="0" collapsed="false">
      <c r="B1370" s="0" t="n">
        <v>28.11</v>
      </c>
      <c r="C1370" s="0" t="n">
        <v>27.857</v>
      </c>
      <c r="D1370" s="0" t="n">
        <v>16.7156</v>
      </c>
      <c r="E1370" s="0" t="n">
        <v>16.7144</v>
      </c>
      <c r="F1370" s="0" t="n">
        <v>12.399484</v>
      </c>
      <c r="G1370" s="0" t="n">
        <v>1.60058</v>
      </c>
      <c r="H1370" s="0" t="n">
        <v>116.3243</v>
      </c>
      <c r="I1370" s="0" t="n">
        <v>11.3328</v>
      </c>
      <c r="J1370" s="0" t="n">
        <v>7.879</v>
      </c>
      <c r="K1370" s="0" t="n">
        <v>-125.61001</v>
      </c>
      <c r="L1370" s="0" t="n">
        <v>88.78231</v>
      </c>
      <c r="M1370" s="0" t="n">
        <v>0.8992</v>
      </c>
      <c r="N1370" s="0" t="n">
        <v>0</v>
      </c>
      <c r="O1370" s="0" t="n">
        <v>54.32474</v>
      </c>
      <c r="P1370" s="0" t="n">
        <v>4.13372</v>
      </c>
      <c r="Q1370" s="0" t="n">
        <v>0.01237</v>
      </c>
      <c r="R1370" s="0" t="n">
        <v>0</v>
      </c>
      <c r="S1370" s="0" t="n">
        <v>1.9829</v>
      </c>
      <c r="T1370" s="0" t="n">
        <v>1.685</v>
      </c>
      <c r="U1370" s="0" t="n">
        <v>0</v>
      </c>
      <c r="V1370" s="2" t="n">
        <v>0.051503</v>
      </c>
      <c r="W1370" s="2" t="n">
        <v>2447</v>
      </c>
      <c r="X1370" s="2" t="n">
        <v>1.2603</v>
      </c>
      <c r="Y1370" s="2" t="n">
        <v>0</v>
      </c>
    </row>
    <row r="1371" customFormat="false" ht="12.75" hidden="false" customHeight="false" outlineLevel="0" collapsed="false">
      <c r="B1371" s="0" t="n">
        <v>28.131</v>
      </c>
      <c r="C1371" s="0" t="n">
        <v>27.877</v>
      </c>
      <c r="D1371" s="0" t="n">
        <v>16.7153</v>
      </c>
      <c r="E1371" s="0" t="n">
        <v>16.7142</v>
      </c>
      <c r="F1371" s="0" t="n">
        <v>12.399394</v>
      </c>
      <c r="G1371" s="0" t="n">
        <v>1.600553</v>
      </c>
      <c r="H1371" s="0" t="n">
        <v>116.3243</v>
      </c>
      <c r="I1371" s="0" t="n">
        <v>11.3326</v>
      </c>
      <c r="J1371" s="0" t="n">
        <v>7.879</v>
      </c>
      <c r="K1371" s="0" t="n">
        <v>-125.59994</v>
      </c>
      <c r="L1371" s="0" t="n">
        <v>88.77519</v>
      </c>
      <c r="M1371" s="0" t="n">
        <v>0.8992</v>
      </c>
      <c r="N1371" s="0" t="n">
        <v>0</v>
      </c>
      <c r="O1371" s="0" t="n">
        <v>54.32474</v>
      </c>
      <c r="P1371" s="0" t="n">
        <v>4.13372</v>
      </c>
      <c r="Q1371" s="0" t="n">
        <v>0.01238</v>
      </c>
      <c r="R1371" s="0" t="n">
        <v>0</v>
      </c>
      <c r="S1371" s="0" t="n">
        <v>1.9829</v>
      </c>
      <c r="T1371" s="0" t="n">
        <v>1.685</v>
      </c>
      <c r="U1371" s="0" t="n">
        <v>0</v>
      </c>
      <c r="V1371" s="2" t="n">
        <v>0.051306</v>
      </c>
      <c r="W1371" s="2" t="n">
        <v>2449</v>
      </c>
      <c r="X1371" s="2" t="n">
        <v>1.2565</v>
      </c>
      <c r="Y1371" s="2" t="n">
        <v>0</v>
      </c>
    </row>
    <row r="1372" customFormat="false" ht="12.75" hidden="false" customHeight="false" outlineLevel="0" collapsed="false">
      <c r="B1372" s="0" t="n">
        <v>28.163</v>
      </c>
      <c r="C1372" s="0" t="n">
        <v>27.909</v>
      </c>
      <c r="D1372" s="0" t="n">
        <v>16.7148</v>
      </c>
      <c r="E1372" s="0" t="n">
        <v>16.7138</v>
      </c>
      <c r="F1372" s="0" t="n">
        <v>12.399303</v>
      </c>
      <c r="G1372" s="0" t="n">
        <v>1.600607</v>
      </c>
      <c r="H1372" s="0" t="n">
        <v>116.3247</v>
      </c>
      <c r="I1372" s="0" t="n">
        <v>11.3331</v>
      </c>
      <c r="J1372" s="0" t="n">
        <v>7.879</v>
      </c>
      <c r="K1372" s="0" t="n">
        <v>-125.59007</v>
      </c>
      <c r="L1372" s="0" t="n">
        <v>88.76822</v>
      </c>
      <c r="M1372" s="0" t="n">
        <v>0.8992</v>
      </c>
      <c r="N1372" s="0" t="n">
        <v>0</v>
      </c>
      <c r="O1372" s="0" t="n">
        <v>54.32474</v>
      </c>
      <c r="P1372" s="0" t="n">
        <v>4.13372</v>
      </c>
      <c r="Q1372" s="0" t="n">
        <v>0.0124</v>
      </c>
      <c r="R1372" s="0" t="n">
        <v>0</v>
      </c>
      <c r="S1372" s="0" t="n">
        <v>1.9829</v>
      </c>
      <c r="T1372" s="0" t="n">
        <v>1.685</v>
      </c>
      <c r="U1372" s="0" t="n">
        <v>0</v>
      </c>
      <c r="V1372" s="2" t="n">
        <v>0.050997</v>
      </c>
      <c r="W1372" s="2" t="n">
        <v>2449</v>
      </c>
      <c r="X1372" s="2" t="n">
        <v>1.2489</v>
      </c>
      <c r="Y1372" s="2" t="n">
        <v>0</v>
      </c>
    </row>
    <row r="1373" customFormat="false" ht="12.75" hidden="false" customHeight="false" outlineLevel="0" collapsed="false">
      <c r="B1373" s="0" t="n">
        <v>28.175</v>
      </c>
      <c r="C1373" s="0" t="n">
        <v>27.92</v>
      </c>
      <c r="D1373" s="0" t="n">
        <v>16.7144</v>
      </c>
      <c r="E1373" s="0" t="n">
        <v>16.7135</v>
      </c>
      <c r="F1373" s="0" t="n">
        <v>12.399269</v>
      </c>
      <c r="G1373" s="0" t="n">
        <v>1.600607</v>
      </c>
      <c r="H1373" s="0" t="n">
        <v>116.3256</v>
      </c>
      <c r="I1373" s="0" t="n">
        <v>11.3332</v>
      </c>
      <c r="J1373" s="0" t="n">
        <v>7.879</v>
      </c>
      <c r="K1373" s="0" t="n">
        <v>-125.57988</v>
      </c>
      <c r="L1373" s="0" t="n">
        <v>88.76101</v>
      </c>
      <c r="M1373" s="0" t="n">
        <v>0.8992</v>
      </c>
      <c r="N1373" s="0" t="n">
        <v>0</v>
      </c>
      <c r="O1373" s="0" t="n">
        <v>54.32474</v>
      </c>
      <c r="P1373" s="0" t="n">
        <v>4.13372</v>
      </c>
      <c r="Q1373" s="0" t="n">
        <v>0.01241</v>
      </c>
      <c r="R1373" s="0" t="n">
        <v>0</v>
      </c>
      <c r="S1373" s="0" t="n">
        <v>1.9829</v>
      </c>
      <c r="T1373" s="0" t="n">
        <v>1.685</v>
      </c>
      <c r="U1373" s="0" t="n">
        <v>0</v>
      </c>
      <c r="V1373" s="2" t="n">
        <v>0.050997</v>
      </c>
      <c r="W1373" s="2" t="n">
        <v>2449</v>
      </c>
      <c r="X1373" s="2" t="n">
        <v>1.2489</v>
      </c>
      <c r="Y1373" s="2" t="n">
        <v>0</v>
      </c>
    </row>
    <row r="1374" customFormat="false" ht="12.75" hidden="false" customHeight="false" outlineLevel="0" collapsed="false">
      <c r="B1374" s="0" t="n">
        <v>28.195</v>
      </c>
      <c r="C1374" s="0" t="n">
        <v>27.941</v>
      </c>
      <c r="D1374" s="0" t="n">
        <v>16.7143</v>
      </c>
      <c r="E1374" s="0" t="n">
        <v>16.7133</v>
      </c>
      <c r="F1374" s="0" t="n">
        <v>12.398917</v>
      </c>
      <c r="G1374" s="0" t="n">
        <v>1.600607</v>
      </c>
      <c r="H1374" s="0" t="n">
        <v>116.3218</v>
      </c>
      <c r="I1374" s="0" t="n">
        <v>11.3333</v>
      </c>
      <c r="J1374" s="0" t="n">
        <v>7.879</v>
      </c>
      <c r="K1374" s="0" t="n">
        <v>-125.56979</v>
      </c>
      <c r="L1374" s="0" t="n">
        <v>88.75388</v>
      </c>
      <c r="M1374" s="0" t="n">
        <v>0.8992</v>
      </c>
      <c r="N1374" s="0" t="n">
        <v>0</v>
      </c>
      <c r="O1374" s="0" t="n">
        <v>54.32474</v>
      </c>
      <c r="P1374" s="0" t="n">
        <v>4.13372</v>
      </c>
      <c r="Q1374" s="0" t="n">
        <v>0.01242</v>
      </c>
      <c r="R1374" s="0" t="n">
        <v>0</v>
      </c>
      <c r="S1374" s="0" t="n">
        <v>1.9829</v>
      </c>
      <c r="T1374" s="0" t="n">
        <v>1.685</v>
      </c>
      <c r="U1374" s="0" t="n">
        <v>0</v>
      </c>
      <c r="V1374" s="2" t="n">
        <v>0.050843</v>
      </c>
      <c r="W1374" s="2" t="n">
        <v>2449</v>
      </c>
      <c r="X1374" s="2" t="n">
        <v>1.2451</v>
      </c>
      <c r="Y1374" s="2" t="n">
        <v>0</v>
      </c>
    </row>
    <row r="1375" customFormat="false" ht="12.75" hidden="false" customHeight="false" outlineLevel="0" collapsed="false">
      <c r="B1375" s="0" t="n">
        <v>28.229</v>
      </c>
      <c r="C1375" s="0" t="n">
        <v>27.974</v>
      </c>
      <c r="D1375" s="0" t="n">
        <v>16.7137</v>
      </c>
      <c r="E1375" s="0" t="n">
        <v>16.713</v>
      </c>
      <c r="F1375" s="0" t="n">
        <v>12.399008</v>
      </c>
      <c r="G1375" s="0" t="n">
        <v>1.60058</v>
      </c>
      <c r="H1375" s="0" t="n">
        <v>116.3245</v>
      </c>
      <c r="I1375" s="0" t="n">
        <v>11.3331</v>
      </c>
      <c r="J1375" s="0" t="n">
        <v>7.879</v>
      </c>
      <c r="K1375" s="0" t="n">
        <v>-125.55995</v>
      </c>
      <c r="L1375" s="0" t="n">
        <v>88.74692</v>
      </c>
      <c r="M1375" s="0" t="n">
        <v>0.8992</v>
      </c>
      <c r="N1375" s="0" t="n">
        <v>0</v>
      </c>
      <c r="O1375" s="0" t="n">
        <v>54.32474</v>
      </c>
      <c r="P1375" s="0" t="n">
        <v>4.13372</v>
      </c>
      <c r="Q1375" s="0" t="n">
        <v>0.01243</v>
      </c>
      <c r="R1375" s="0" t="n">
        <v>0</v>
      </c>
      <c r="S1375" s="0" t="n">
        <v>1.9829</v>
      </c>
      <c r="T1375" s="0" t="n">
        <v>1.685</v>
      </c>
      <c r="U1375" s="0" t="n">
        <v>0</v>
      </c>
      <c r="V1375" s="2" t="n">
        <v>0.05069</v>
      </c>
      <c r="W1375" s="2" t="n">
        <v>2449</v>
      </c>
      <c r="X1375" s="2" t="n">
        <v>1.2414</v>
      </c>
      <c r="Y1375" s="2" t="n">
        <v>0</v>
      </c>
    </row>
    <row r="1376" customFormat="false" ht="12.75" hidden="false" customHeight="false" outlineLevel="0" collapsed="false">
      <c r="B1376" s="0" t="n">
        <v>28.261</v>
      </c>
      <c r="C1376" s="0" t="n">
        <v>28.006</v>
      </c>
      <c r="D1376" s="0" t="n">
        <v>16.7137</v>
      </c>
      <c r="E1376" s="0" t="n">
        <v>16.7125</v>
      </c>
      <c r="F1376" s="0" t="n">
        <v>12.398951</v>
      </c>
      <c r="G1376" s="0" t="n">
        <v>1.60058</v>
      </c>
      <c r="H1376" s="0" t="n">
        <v>116.3238</v>
      </c>
      <c r="I1376" s="0" t="n">
        <v>11.3333</v>
      </c>
      <c r="J1376" s="0" t="n">
        <v>7.887</v>
      </c>
      <c r="K1376" s="0" t="n">
        <v>-125.55003</v>
      </c>
      <c r="L1376" s="0" t="n">
        <v>88.73991</v>
      </c>
      <c r="M1376" s="0" t="n">
        <v>0.8992</v>
      </c>
      <c r="N1376" s="0" t="n">
        <v>0</v>
      </c>
      <c r="O1376" s="0" t="n">
        <v>54.32474</v>
      </c>
      <c r="P1376" s="0" t="n">
        <v>4.13372</v>
      </c>
      <c r="Q1376" s="0" t="n">
        <v>0.01244</v>
      </c>
      <c r="R1376" s="0" t="n">
        <v>0</v>
      </c>
      <c r="S1376" s="0" t="n">
        <v>1.9829</v>
      </c>
      <c r="T1376" s="0" t="n">
        <v>1.685</v>
      </c>
      <c r="U1376" s="0" t="n">
        <v>0</v>
      </c>
      <c r="V1376" s="2" t="n">
        <v>0.050537</v>
      </c>
      <c r="W1376" s="2" t="n">
        <v>2449</v>
      </c>
      <c r="X1376" s="2" t="n">
        <v>1.2376</v>
      </c>
      <c r="Y1376" s="2" t="n">
        <v>0</v>
      </c>
    </row>
    <row r="1377" customFormat="false" ht="12.75" hidden="false" customHeight="false" outlineLevel="0" collapsed="false">
      <c r="B1377" s="0" t="n">
        <v>28.281</v>
      </c>
      <c r="C1377" s="0" t="n">
        <v>28.026</v>
      </c>
      <c r="D1377" s="0" t="n">
        <v>16.7131</v>
      </c>
      <c r="E1377" s="0" t="n">
        <v>16.7118</v>
      </c>
      <c r="F1377" s="0" t="n">
        <v>12.398827</v>
      </c>
      <c r="G1377" s="0" t="n">
        <v>1.600553</v>
      </c>
      <c r="H1377" s="0" t="n">
        <v>116.3244</v>
      </c>
      <c r="I1377" s="0" t="n">
        <v>11.3333</v>
      </c>
      <c r="J1377" s="0" t="n">
        <v>7.879</v>
      </c>
      <c r="K1377" s="0" t="n">
        <v>-125.53999</v>
      </c>
      <c r="L1377" s="0" t="n">
        <v>88.73282</v>
      </c>
      <c r="M1377" s="0" t="n">
        <v>0.8992</v>
      </c>
      <c r="N1377" s="0" t="n">
        <v>0</v>
      </c>
      <c r="O1377" s="0" t="n">
        <v>54.32474</v>
      </c>
      <c r="P1377" s="0" t="n">
        <v>4.13372</v>
      </c>
      <c r="Q1377" s="0" t="n">
        <v>0.01245</v>
      </c>
      <c r="R1377" s="0" t="n">
        <v>0</v>
      </c>
      <c r="S1377" s="0" t="n">
        <v>1.9829</v>
      </c>
      <c r="T1377" s="0" t="n">
        <v>1.685</v>
      </c>
      <c r="U1377" s="0" t="n">
        <v>0</v>
      </c>
      <c r="V1377" s="2" t="n">
        <v>0.050385</v>
      </c>
      <c r="W1377" s="2" t="n">
        <v>2449</v>
      </c>
      <c r="X1377" s="2" t="n">
        <v>1.2339</v>
      </c>
      <c r="Y1377" s="2" t="n">
        <v>0</v>
      </c>
    </row>
    <row r="1378" customFormat="false" ht="12.75" hidden="false" customHeight="false" outlineLevel="0" collapsed="false">
      <c r="B1378" s="0" t="n">
        <v>28.293</v>
      </c>
      <c r="C1378" s="0" t="n">
        <v>28.037</v>
      </c>
      <c r="D1378" s="0" t="n">
        <v>16.7127</v>
      </c>
      <c r="E1378" s="0" t="n">
        <v>16.7117</v>
      </c>
      <c r="F1378" s="0" t="n">
        <v>12.3986</v>
      </c>
      <c r="G1378" s="0" t="n">
        <v>1.600565</v>
      </c>
      <c r="H1378" s="0" t="n">
        <v>116.3229</v>
      </c>
      <c r="I1378" s="0" t="n">
        <v>11.3334</v>
      </c>
      <c r="J1378" s="0" t="n">
        <v>7.879</v>
      </c>
      <c r="K1378" s="0" t="n">
        <v>-125.52979</v>
      </c>
      <c r="L1378" s="0" t="n">
        <v>88.72561</v>
      </c>
      <c r="M1378" s="0" t="n">
        <v>0.9019</v>
      </c>
      <c r="N1378" s="0" t="n">
        <v>0</v>
      </c>
      <c r="O1378" s="0" t="n">
        <v>54.32474</v>
      </c>
      <c r="P1378" s="0" t="n">
        <v>4.13372</v>
      </c>
      <c r="Q1378" s="0" t="n">
        <v>0.01247</v>
      </c>
      <c r="R1378" s="0" t="n">
        <v>0</v>
      </c>
      <c r="S1378" s="0" t="n">
        <v>1.9829</v>
      </c>
      <c r="T1378" s="0" t="n">
        <v>1.6862</v>
      </c>
      <c r="U1378" s="0" t="n">
        <v>0</v>
      </c>
      <c r="V1378" s="2" t="n">
        <v>0.050233</v>
      </c>
      <c r="W1378" s="2" t="n">
        <v>2449</v>
      </c>
      <c r="X1378" s="2" t="n">
        <v>1.2302</v>
      </c>
      <c r="Y1378" s="2" t="n">
        <v>0</v>
      </c>
    </row>
    <row r="1379" customFormat="false" ht="12.75" hidden="false" customHeight="false" outlineLevel="0" collapsed="false">
      <c r="B1379" s="0" t="n">
        <v>28.313</v>
      </c>
      <c r="C1379" s="0" t="n">
        <v>28.058</v>
      </c>
      <c r="D1379" s="0" t="n">
        <v>16.7122</v>
      </c>
      <c r="E1379" s="0" t="n">
        <v>16.7111</v>
      </c>
      <c r="F1379" s="0" t="n">
        <v>12.398521</v>
      </c>
      <c r="G1379" s="0" t="n">
        <v>1.600523</v>
      </c>
      <c r="H1379" s="0" t="n">
        <v>116.3235</v>
      </c>
      <c r="I1379" s="0" t="n">
        <v>11.3332</v>
      </c>
      <c r="J1379" s="0" t="n">
        <v>7.879</v>
      </c>
      <c r="K1379" s="0" t="n">
        <v>-125.51974</v>
      </c>
      <c r="L1379" s="0" t="n">
        <v>88.71851</v>
      </c>
      <c r="M1379" s="0" t="n">
        <v>0.9019</v>
      </c>
      <c r="N1379" s="0" t="n">
        <v>0</v>
      </c>
      <c r="O1379" s="0" t="n">
        <v>54.32474</v>
      </c>
      <c r="P1379" s="0" t="n">
        <v>4.13372</v>
      </c>
      <c r="Q1379" s="0" t="n">
        <v>0.01248</v>
      </c>
      <c r="R1379" s="0" t="n">
        <v>0</v>
      </c>
      <c r="S1379" s="0" t="n">
        <v>1.9829</v>
      </c>
      <c r="T1379" s="0" t="n">
        <v>1.6862</v>
      </c>
      <c r="U1379" s="0" t="n">
        <v>0</v>
      </c>
      <c r="V1379" s="2" t="n">
        <v>0.050122</v>
      </c>
      <c r="W1379" s="2" t="n">
        <v>2447</v>
      </c>
      <c r="X1379" s="2" t="n">
        <v>1.2265</v>
      </c>
      <c r="Y1379" s="2" t="n">
        <v>0</v>
      </c>
    </row>
    <row r="1380" customFormat="false" ht="12.75" hidden="false" customHeight="false" outlineLevel="0" collapsed="false">
      <c r="B1380" s="0" t="n">
        <v>28.347</v>
      </c>
      <c r="C1380" s="0" t="n">
        <v>28.091</v>
      </c>
      <c r="D1380" s="0" t="n">
        <v>16.7119</v>
      </c>
      <c r="E1380" s="0" t="n">
        <v>16.7108</v>
      </c>
      <c r="F1380" s="0" t="n">
        <v>12.398453</v>
      </c>
      <c r="G1380" s="0" t="n">
        <v>1.600511</v>
      </c>
      <c r="H1380" s="0" t="n">
        <v>116.3238</v>
      </c>
      <c r="I1380" s="0" t="n">
        <v>11.3332</v>
      </c>
      <c r="J1380" s="0" t="n">
        <v>7.879</v>
      </c>
      <c r="K1380" s="0" t="n">
        <v>-125.50988</v>
      </c>
      <c r="L1380" s="0" t="n">
        <v>88.71153</v>
      </c>
      <c r="M1380" s="0" t="n">
        <v>0.9019</v>
      </c>
      <c r="N1380" s="0" t="n">
        <v>0</v>
      </c>
      <c r="O1380" s="0" t="n">
        <v>54.32474</v>
      </c>
      <c r="P1380" s="0" t="n">
        <v>4.13372</v>
      </c>
      <c r="Q1380" s="0" t="n">
        <v>0.01249</v>
      </c>
      <c r="R1380" s="0" t="n">
        <v>0</v>
      </c>
      <c r="S1380" s="0" t="n">
        <v>1.9829</v>
      </c>
      <c r="T1380" s="0" t="n">
        <v>1.6862</v>
      </c>
      <c r="U1380" s="0" t="n">
        <v>0</v>
      </c>
      <c r="V1380" s="2" t="n">
        <v>0.04993</v>
      </c>
      <c r="W1380" s="2" t="n">
        <v>2449</v>
      </c>
      <c r="X1380" s="2" t="n">
        <v>1.2228</v>
      </c>
      <c r="Y1380" s="2" t="n">
        <v>0</v>
      </c>
    </row>
    <row r="1381" customFormat="false" ht="12.75" hidden="false" customHeight="false" outlineLevel="0" collapsed="false">
      <c r="B1381" s="0" t="n">
        <v>28.367</v>
      </c>
      <c r="C1381" s="0" t="n">
        <v>28.111</v>
      </c>
      <c r="D1381" s="0" t="n">
        <v>16.7115</v>
      </c>
      <c r="E1381" s="0" t="n">
        <v>16.7106</v>
      </c>
      <c r="F1381" s="0" t="n">
        <v>12.39843</v>
      </c>
      <c r="G1381" s="0" t="n">
        <v>1.600496</v>
      </c>
      <c r="H1381" s="0" t="n">
        <v>116.3246</v>
      </c>
      <c r="I1381" s="0" t="n">
        <v>11.3331</v>
      </c>
      <c r="J1381" s="0" t="n">
        <v>7.887</v>
      </c>
      <c r="K1381" s="0" t="n">
        <v>-125.49981</v>
      </c>
      <c r="L1381" s="0" t="n">
        <v>88.70442</v>
      </c>
      <c r="M1381" s="0" t="n">
        <v>0.9019</v>
      </c>
      <c r="N1381" s="0" t="n">
        <v>0</v>
      </c>
      <c r="O1381" s="0" t="n">
        <v>54.32474</v>
      </c>
      <c r="P1381" s="0" t="n">
        <v>4.13372</v>
      </c>
      <c r="Q1381" s="0" t="n">
        <v>0.0125</v>
      </c>
      <c r="R1381" s="0" t="n">
        <v>0</v>
      </c>
      <c r="S1381" s="0" t="n">
        <v>1.9829</v>
      </c>
      <c r="T1381" s="0" t="n">
        <v>1.6862</v>
      </c>
      <c r="U1381" s="0" t="n">
        <v>0</v>
      </c>
      <c r="V1381" s="2" t="n">
        <v>0.049779</v>
      </c>
      <c r="W1381" s="2" t="n">
        <v>2449</v>
      </c>
      <c r="X1381" s="2" t="n">
        <v>1.2191</v>
      </c>
      <c r="Y1381" s="2" t="n">
        <v>0</v>
      </c>
    </row>
    <row r="1382" customFormat="false" ht="12.75" hidden="false" customHeight="false" outlineLevel="0" collapsed="false">
      <c r="B1382" s="0" t="n">
        <v>28.389</v>
      </c>
      <c r="C1382" s="0" t="n">
        <v>28.133</v>
      </c>
      <c r="D1382" s="0" t="n">
        <v>16.7111</v>
      </c>
      <c r="E1382" s="0" t="n">
        <v>16.7103</v>
      </c>
      <c r="F1382" s="0" t="n">
        <v>12.39843</v>
      </c>
      <c r="G1382" s="0" t="n">
        <v>1.600496</v>
      </c>
      <c r="H1382" s="0" t="n">
        <v>116.3257</v>
      </c>
      <c r="I1382" s="0" t="n">
        <v>11.3332</v>
      </c>
      <c r="J1382" s="0" t="n">
        <v>7.879</v>
      </c>
      <c r="K1382" s="0" t="n">
        <v>-125.48976</v>
      </c>
      <c r="L1382" s="0" t="n">
        <v>88.69732</v>
      </c>
      <c r="M1382" s="0" t="n">
        <v>0.9019</v>
      </c>
      <c r="N1382" s="0" t="n">
        <v>0</v>
      </c>
      <c r="O1382" s="0" t="n">
        <v>54.32474</v>
      </c>
      <c r="P1382" s="0" t="n">
        <v>4.13372</v>
      </c>
      <c r="Q1382" s="0" t="n">
        <v>0.01251</v>
      </c>
      <c r="R1382" s="0" t="n">
        <v>0</v>
      </c>
      <c r="S1382" s="0" t="n">
        <v>1.9829</v>
      </c>
      <c r="T1382" s="0" t="n">
        <v>1.6862</v>
      </c>
      <c r="U1382" s="0" t="n">
        <v>0</v>
      </c>
      <c r="V1382" s="2" t="n">
        <v>0.049779</v>
      </c>
      <c r="W1382" s="2" t="n">
        <v>2449</v>
      </c>
      <c r="X1382" s="2" t="n">
        <v>1.2191</v>
      </c>
      <c r="Y1382" s="2" t="n">
        <v>0</v>
      </c>
    </row>
    <row r="1383" customFormat="false" ht="12.75" hidden="false" customHeight="false" outlineLevel="0" collapsed="false">
      <c r="B1383" s="0" t="n">
        <v>28.411</v>
      </c>
      <c r="C1383" s="0" t="n">
        <v>28.155</v>
      </c>
      <c r="D1383" s="0" t="n">
        <v>16.7108</v>
      </c>
      <c r="E1383" s="0" t="n">
        <v>16.7099</v>
      </c>
      <c r="F1383" s="0" t="n">
        <v>12.398362</v>
      </c>
      <c r="G1383" s="0" t="n">
        <v>1.600469</v>
      </c>
      <c r="H1383" s="0" t="n">
        <v>116.3259</v>
      </c>
      <c r="I1383" s="0" t="n">
        <v>11.3331</v>
      </c>
      <c r="J1383" s="0" t="n">
        <v>7.879</v>
      </c>
      <c r="K1383" s="0" t="n">
        <v>-125.47971</v>
      </c>
      <c r="L1383" s="0" t="n">
        <v>88.69021</v>
      </c>
      <c r="M1383" s="0" t="n">
        <v>0.9019</v>
      </c>
      <c r="N1383" s="0" t="n">
        <v>0</v>
      </c>
      <c r="O1383" s="0" t="n">
        <v>54.32474</v>
      </c>
      <c r="P1383" s="0" t="n">
        <v>4.13372</v>
      </c>
      <c r="Q1383" s="0" t="n">
        <v>0.01252</v>
      </c>
      <c r="R1383" s="0" t="n">
        <v>0</v>
      </c>
      <c r="S1383" s="0" t="n">
        <v>1.9829</v>
      </c>
      <c r="T1383" s="0" t="n">
        <v>1.6862</v>
      </c>
      <c r="U1383" s="0" t="n">
        <v>0</v>
      </c>
      <c r="V1383" s="2" t="n">
        <v>0.049479</v>
      </c>
      <c r="W1383" s="2" t="n">
        <v>2449</v>
      </c>
      <c r="X1383" s="2" t="n">
        <v>1.2117</v>
      </c>
      <c r="Y1383" s="2" t="n">
        <v>0</v>
      </c>
    </row>
    <row r="1384" customFormat="false" ht="12.75" hidden="false" customHeight="false" outlineLevel="0" collapsed="false">
      <c r="B1384" s="0" t="n">
        <v>28.431</v>
      </c>
      <c r="C1384" s="0" t="n">
        <v>28.175</v>
      </c>
      <c r="D1384" s="0" t="n">
        <v>16.7105</v>
      </c>
      <c r="E1384" s="0" t="n">
        <v>16.7099</v>
      </c>
      <c r="F1384" s="0" t="n">
        <v>12.398203</v>
      </c>
      <c r="G1384" s="0" t="n">
        <v>1.600496</v>
      </c>
      <c r="H1384" s="0" t="n">
        <v>116.3251</v>
      </c>
      <c r="I1384" s="0" t="n">
        <v>11.3333</v>
      </c>
      <c r="J1384" s="0" t="n">
        <v>7.879</v>
      </c>
      <c r="K1384" s="0" t="n">
        <v>-125.46964</v>
      </c>
      <c r="L1384" s="0" t="n">
        <v>88.68309</v>
      </c>
      <c r="M1384" s="0" t="n">
        <v>0.9019</v>
      </c>
      <c r="N1384" s="0" t="n">
        <v>0</v>
      </c>
      <c r="O1384" s="0" t="n">
        <v>54.32474</v>
      </c>
      <c r="P1384" s="0" t="n">
        <v>4.13372</v>
      </c>
      <c r="Q1384" s="0" t="n">
        <v>0.01253</v>
      </c>
      <c r="R1384" s="0" t="n">
        <v>0</v>
      </c>
      <c r="S1384" s="0" t="n">
        <v>1.9829</v>
      </c>
      <c r="T1384" s="0" t="n">
        <v>1.6862</v>
      </c>
      <c r="U1384" s="0" t="n">
        <v>0</v>
      </c>
      <c r="V1384" s="2" t="n">
        <v>0.049479</v>
      </c>
      <c r="W1384" s="2" t="n">
        <v>2449</v>
      </c>
      <c r="X1384" s="2" t="n">
        <v>1.2117</v>
      </c>
      <c r="Y1384" s="2" t="n">
        <v>0</v>
      </c>
    </row>
    <row r="1385" customFormat="false" ht="12.75" hidden="false" customHeight="false" outlineLevel="0" collapsed="false">
      <c r="B1385" s="0" t="n">
        <v>28.464</v>
      </c>
      <c r="C1385" s="0" t="n">
        <v>28.207</v>
      </c>
      <c r="D1385" s="0" t="n">
        <v>16.7103</v>
      </c>
      <c r="E1385" s="0" t="n">
        <v>16.7095</v>
      </c>
      <c r="F1385" s="0" t="n">
        <v>12.398147</v>
      </c>
      <c r="G1385" s="0" t="n">
        <v>1.600454</v>
      </c>
      <c r="H1385" s="0" t="n">
        <v>116.3249</v>
      </c>
      <c r="I1385" s="0" t="n">
        <v>11.3331</v>
      </c>
      <c r="J1385" s="0" t="n">
        <v>7.879</v>
      </c>
      <c r="K1385" s="0" t="n">
        <v>-125.34087</v>
      </c>
      <c r="L1385" s="0" t="n">
        <v>88.59208</v>
      </c>
      <c r="M1385" s="0" t="n">
        <v>0.8992</v>
      </c>
      <c r="N1385" s="0" t="n">
        <v>0</v>
      </c>
      <c r="O1385" s="0" t="n">
        <v>54.32474</v>
      </c>
      <c r="P1385" s="0" t="n">
        <v>4.13372</v>
      </c>
      <c r="Q1385" s="0" t="n">
        <v>0.01255</v>
      </c>
      <c r="R1385" s="0" t="n">
        <v>0</v>
      </c>
      <c r="S1385" s="0" t="n">
        <v>1.9817</v>
      </c>
      <c r="T1385" s="0" t="n">
        <v>1.685</v>
      </c>
      <c r="U1385" s="0" t="n">
        <v>0</v>
      </c>
      <c r="V1385" s="2" t="n">
        <v>0.04933</v>
      </c>
      <c r="W1385" s="2" t="n">
        <v>2449</v>
      </c>
      <c r="X1385" s="2" t="n">
        <v>1.2081</v>
      </c>
      <c r="Y1385" s="2" t="n">
        <v>0</v>
      </c>
    </row>
    <row r="1386" customFormat="false" ht="12.75" hidden="false" customHeight="false" outlineLevel="0" collapsed="false">
      <c r="B1386" s="0" t="n">
        <v>28.485</v>
      </c>
      <c r="C1386" s="0" t="n">
        <v>28.228</v>
      </c>
      <c r="D1386" s="0" t="n">
        <v>16.7103</v>
      </c>
      <c r="E1386" s="0" t="n">
        <v>16.7094</v>
      </c>
      <c r="F1386" s="0" t="n">
        <v>12.398135</v>
      </c>
      <c r="G1386" s="0" t="n">
        <v>1.600454</v>
      </c>
      <c r="H1386" s="0" t="n">
        <v>116.3248</v>
      </c>
      <c r="I1386" s="0" t="n">
        <v>11.3331</v>
      </c>
      <c r="J1386" s="0" t="n">
        <v>7.879</v>
      </c>
      <c r="K1386" s="0" t="n">
        <v>-125.43466</v>
      </c>
      <c r="L1386" s="0" t="n">
        <v>88.65837</v>
      </c>
      <c r="M1386" s="0" t="n">
        <v>0.8992</v>
      </c>
      <c r="N1386" s="0" t="n">
        <v>0</v>
      </c>
      <c r="O1386" s="0" t="n">
        <v>54.32474</v>
      </c>
      <c r="P1386" s="0" t="n">
        <v>4.13372</v>
      </c>
      <c r="Q1386" s="0" t="n">
        <v>0.01256</v>
      </c>
      <c r="R1386" s="0" t="n">
        <v>0</v>
      </c>
      <c r="S1386" s="0" t="n">
        <v>1.9829</v>
      </c>
      <c r="T1386" s="0" t="n">
        <v>1.685</v>
      </c>
      <c r="U1386" s="0" t="n">
        <v>0</v>
      </c>
      <c r="V1386" s="2" t="n">
        <v>0.049221</v>
      </c>
      <c r="W1386" s="2" t="n">
        <v>2447</v>
      </c>
      <c r="X1386" s="2" t="n">
        <v>1.2044</v>
      </c>
      <c r="Y1386" s="2" t="n">
        <v>0</v>
      </c>
    </row>
    <row r="1387" customFormat="false" ht="12.75" hidden="false" customHeight="false" outlineLevel="0" collapsed="false">
      <c r="B1387" s="0" t="n">
        <v>28.507</v>
      </c>
      <c r="C1387" s="0" t="n">
        <v>28.25</v>
      </c>
      <c r="D1387" s="0" t="n">
        <v>16.7101</v>
      </c>
      <c r="E1387" s="0" t="n">
        <v>16.7091</v>
      </c>
      <c r="F1387" s="0" t="n">
        <v>12.398147</v>
      </c>
      <c r="G1387" s="0" t="n">
        <v>1.600454</v>
      </c>
      <c r="H1387" s="0" t="n">
        <v>116.3255</v>
      </c>
      <c r="I1387" s="0" t="n">
        <v>11.3332</v>
      </c>
      <c r="J1387" s="0" t="n">
        <v>7.879</v>
      </c>
      <c r="K1387" s="0" t="n">
        <v>-125.42525</v>
      </c>
      <c r="L1387" s="0" t="n">
        <v>88.65172</v>
      </c>
      <c r="M1387" s="0" t="n">
        <v>0.8992</v>
      </c>
      <c r="N1387" s="0" t="n">
        <v>0</v>
      </c>
      <c r="O1387" s="0" t="n">
        <v>54.32474</v>
      </c>
      <c r="P1387" s="0" t="n">
        <v>4.13372</v>
      </c>
      <c r="Q1387" s="0" t="n">
        <v>0.01257</v>
      </c>
      <c r="R1387" s="0" t="n">
        <v>0</v>
      </c>
      <c r="S1387" s="0" t="n">
        <v>1.9829</v>
      </c>
      <c r="T1387" s="0" t="n">
        <v>1.685</v>
      </c>
      <c r="U1387" s="0" t="n">
        <v>0</v>
      </c>
      <c r="V1387" s="2" t="n">
        <v>0.049032</v>
      </c>
      <c r="W1387" s="2" t="n">
        <v>2449</v>
      </c>
      <c r="X1387" s="2" t="n">
        <v>1.2008</v>
      </c>
      <c r="Y1387" s="2" t="n">
        <v>0</v>
      </c>
    </row>
    <row r="1388" customFormat="false" ht="12.75" hidden="false" customHeight="false" outlineLevel="0" collapsed="false">
      <c r="B1388" s="0" t="n">
        <v>28.529</v>
      </c>
      <c r="C1388" s="0" t="n">
        <v>28.272</v>
      </c>
      <c r="D1388" s="0" t="n">
        <v>16.7098</v>
      </c>
      <c r="E1388" s="0" t="n">
        <v>16.709</v>
      </c>
      <c r="F1388" s="0" t="n">
        <v>12.398215</v>
      </c>
      <c r="G1388" s="0" t="n">
        <v>1.600439</v>
      </c>
      <c r="H1388" s="0" t="n">
        <v>116.3274</v>
      </c>
      <c r="I1388" s="0" t="n">
        <v>11.3331</v>
      </c>
      <c r="J1388" s="0" t="n">
        <v>7.879</v>
      </c>
      <c r="K1388" s="0" t="n">
        <v>-125.41585</v>
      </c>
      <c r="L1388" s="0" t="n">
        <v>88.64508</v>
      </c>
      <c r="M1388" s="0" t="n">
        <v>0.8992</v>
      </c>
      <c r="N1388" s="0" t="n">
        <v>0</v>
      </c>
      <c r="O1388" s="0" t="n">
        <v>54.32474</v>
      </c>
      <c r="P1388" s="0" t="n">
        <v>4.13372</v>
      </c>
      <c r="Q1388" s="0" t="n">
        <v>0.01258</v>
      </c>
      <c r="R1388" s="0" t="n">
        <v>0</v>
      </c>
      <c r="S1388" s="0" t="n">
        <v>1.9829</v>
      </c>
      <c r="T1388" s="0" t="n">
        <v>1.685</v>
      </c>
      <c r="U1388" s="0" t="n">
        <v>0</v>
      </c>
      <c r="V1388" s="2" t="n">
        <v>0.048884</v>
      </c>
      <c r="W1388" s="2" t="n">
        <v>2449</v>
      </c>
      <c r="X1388" s="2" t="n">
        <v>1.1971</v>
      </c>
      <c r="Y1388" s="2" t="n">
        <v>0</v>
      </c>
    </row>
    <row r="1389" customFormat="false" ht="12.75" hidden="false" customHeight="false" outlineLevel="0" collapsed="false">
      <c r="B1389" s="0" t="n">
        <v>28.561</v>
      </c>
      <c r="C1389" s="0" t="n">
        <v>28.304</v>
      </c>
      <c r="D1389" s="0" t="n">
        <v>16.7098</v>
      </c>
      <c r="E1389" s="0" t="n">
        <v>16.7091</v>
      </c>
      <c r="F1389" s="0" t="n">
        <v>12.398033</v>
      </c>
      <c r="G1389" s="0" t="n">
        <v>1.600427</v>
      </c>
      <c r="H1389" s="0" t="n">
        <v>116.3252</v>
      </c>
      <c r="I1389" s="0" t="n">
        <v>11.333</v>
      </c>
      <c r="J1389" s="0" t="n">
        <v>7.879</v>
      </c>
      <c r="K1389" s="0" t="n">
        <v>-125.40658</v>
      </c>
      <c r="L1389" s="0" t="n">
        <v>88.63852</v>
      </c>
      <c r="M1389" s="0" t="n">
        <v>0.8992</v>
      </c>
      <c r="N1389" s="0" t="n">
        <v>0</v>
      </c>
      <c r="O1389" s="0" t="n">
        <v>54.32474</v>
      </c>
      <c r="P1389" s="0" t="n">
        <v>4.13372</v>
      </c>
      <c r="Q1389" s="0" t="n">
        <v>0.01259</v>
      </c>
      <c r="R1389" s="0" t="n">
        <v>0</v>
      </c>
      <c r="S1389" s="0" t="n">
        <v>1.9829</v>
      </c>
      <c r="T1389" s="0" t="n">
        <v>1.685</v>
      </c>
      <c r="U1389" s="0" t="n">
        <v>0</v>
      </c>
      <c r="V1389" s="2" t="n">
        <v>0.048736</v>
      </c>
      <c r="W1389" s="2" t="n">
        <v>2449</v>
      </c>
      <c r="X1389" s="2" t="n">
        <v>1.1935</v>
      </c>
      <c r="Y1389" s="2" t="n">
        <v>0</v>
      </c>
    </row>
    <row r="1390" customFormat="false" ht="12.75" hidden="false" customHeight="false" outlineLevel="0" collapsed="false">
      <c r="B1390" s="0" t="n">
        <v>28.582</v>
      </c>
      <c r="C1390" s="0" t="n">
        <v>28.324</v>
      </c>
      <c r="D1390" s="0" t="n">
        <v>16.7093</v>
      </c>
      <c r="E1390" s="0" t="n">
        <v>16.7088</v>
      </c>
      <c r="F1390" s="0" t="n">
        <v>12.397897</v>
      </c>
      <c r="G1390" s="0" t="n">
        <v>1.600439</v>
      </c>
      <c r="H1390" s="0" t="n">
        <v>116.3252</v>
      </c>
      <c r="I1390" s="0" t="n">
        <v>11.3332</v>
      </c>
      <c r="J1390" s="0" t="n">
        <v>7.879</v>
      </c>
      <c r="K1390" s="0" t="n">
        <v>-125.39717</v>
      </c>
      <c r="L1390" s="0" t="n">
        <v>88.63187</v>
      </c>
      <c r="M1390" s="0" t="n">
        <v>0.8965</v>
      </c>
      <c r="N1390" s="0" t="n">
        <v>0</v>
      </c>
      <c r="O1390" s="0" t="n">
        <v>54.32474</v>
      </c>
      <c r="P1390" s="0" t="n">
        <v>4.13372</v>
      </c>
      <c r="Q1390" s="0" t="n">
        <v>0.0126</v>
      </c>
      <c r="R1390" s="0" t="n">
        <v>0</v>
      </c>
      <c r="S1390" s="0" t="n">
        <v>1.9829</v>
      </c>
      <c r="T1390" s="0" t="n">
        <v>1.6838</v>
      </c>
      <c r="U1390" s="0" t="n">
        <v>0</v>
      </c>
      <c r="V1390" s="2" t="n">
        <v>0.048628</v>
      </c>
      <c r="W1390" s="2" t="n">
        <v>2447</v>
      </c>
      <c r="X1390" s="2" t="n">
        <v>1.1899</v>
      </c>
      <c r="Y1390" s="2" t="n">
        <v>0</v>
      </c>
    </row>
    <row r="1391" customFormat="false" ht="12.75" hidden="false" customHeight="false" outlineLevel="0" collapsed="false">
      <c r="B1391" s="0" t="n">
        <v>28.593</v>
      </c>
      <c r="C1391" s="0" t="n">
        <v>28.335</v>
      </c>
      <c r="D1391" s="0" t="n">
        <v>16.7096</v>
      </c>
      <c r="E1391" s="0" t="n">
        <v>16.7088</v>
      </c>
      <c r="F1391" s="0" t="n">
        <v>12.398067</v>
      </c>
      <c r="G1391" s="0" t="n">
        <v>1.600439</v>
      </c>
      <c r="H1391" s="0" t="n">
        <v>116.3261</v>
      </c>
      <c r="I1391" s="0" t="n">
        <v>11.3332</v>
      </c>
      <c r="J1391" s="0" t="n">
        <v>7.879</v>
      </c>
      <c r="K1391" s="0" t="n">
        <v>-125.38755</v>
      </c>
      <c r="L1391" s="0" t="n">
        <v>88.62507</v>
      </c>
      <c r="M1391" s="0" t="n">
        <v>0.8992</v>
      </c>
      <c r="N1391" s="0" t="n">
        <v>0</v>
      </c>
      <c r="O1391" s="0" t="n">
        <v>54.32474</v>
      </c>
      <c r="P1391" s="0" t="n">
        <v>4.13372</v>
      </c>
      <c r="Q1391" s="0" t="n">
        <v>0.01262</v>
      </c>
      <c r="R1391" s="0" t="n">
        <v>0</v>
      </c>
      <c r="S1391" s="0" t="n">
        <v>1.9829</v>
      </c>
      <c r="T1391" s="0" t="n">
        <v>1.685</v>
      </c>
      <c r="U1391" s="0" t="n">
        <v>0</v>
      </c>
      <c r="V1391" s="2" t="n">
        <v>0.048589</v>
      </c>
      <c r="W1391" s="2" t="n">
        <v>2449</v>
      </c>
      <c r="X1391" s="2" t="n">
        <v>1.1899</v>
      </c>
      <c r="Y1391" s="2" t="n">
        <v>0</v>
      </c>
    </row>
    <row r="1392" customFormat="false" ht="12.75" hidden="false" customHeight="false" outlineLevel="0" collapsed="false">
      <c r="B1392" s="0" t="n">
        <v>28.614</v>
      </c>
      <c r="C1392" s="0" t="n">
        <v>28.356</v>
      </c>
      <c r="D1392" s="0" t="n">
        <v>16.7091</v>
      </c>
      <c r="E1392" s="0" t="n">
        <v>16.7086</v>
      </c>
      <c r="F1392" s="0" t="n">
        <v>12.398079</v>
      </c>
      <c r="G1392" s="0" t="n">
        <v>1.600427</v>
      </c>
      <c r="H1392" s="0" t="n">
        <v>116.3278</v>
      </c>
      <c r="I1392" s="0" t="n">
        <v>11.3331</v>
      </c>
      <c r="J1392" s="0" t="n">
        <v>7.879</v>
      </c>
      <c r="K1392" s="0" t="n">
        <v>-125.39443</v>
      </c>
      <c r="L1392" s="0" t="n">
        <v>88.62993</v>
      </c>
      <c r="M1392" s="0" t="n">
        <v>0.8992</v>
      </c>
      <c r="N1392" s="0" t="n">
        <v>0</v>
      </c>
      <c r="O1392" s="0" t="n">
        <v>54.32474</v>
      </c>
      <c r="P1392" s="0" t="n">
        <v>4.13372</v>
      </c>
      <c r="Q1392" s="0" t="n">
        <v>0.01263</v>
      </c>
      <c r="R1392" s="0" t="n">
        <v>0</v>
      </c>
      <c r="S1392" s="0" t="n">
        <v>1.9829</v>
      </c>
      <c r="T1392" s="0" t="n">
        <v>1.685</v>
      </c>
      <c r="U1392" s="0" t="n">
        <v>0</v>
      </c>
      <c r="V1392" s="2" t="n">
        <v>0.048334</v>
      </c>
      <c r="W1392" s="2" t="n">
        <v>2447</v>
      </c>
      <c r="X1392" s="2" t="n">
        <v>1.1827</v>
      </c>
      <c r="Y1392" s="2" t="n">
        <v>0</v>
      </c>
    </row>
    <row r="1393" customFormat="false" ht="12.75" hidden="false" customHeight="false" outlineLevel="0" collapsed="false">
      <c r="B1393" s="0" t="n">
        <v>28.658</v>
      </c>
      <c r="C1393" s="0" t="n">
        <v>28.399</v>
      </c>
      <c r="D1393" s="0" t="n">
        <v>16.709</v>
      </c>
      <c r="E1393" s="0" t="n">
        <v>16.7085</v>
      </c>
      <c r="F1393" s="0" t="n">
        <v>12.397852</v>
      </c>
      <c r="G1393" s="0" t="n">
        <v>1.600427</v>
      </c>
      <c r="H1393" s="0" t="n">
        <v>116.3256</v>
      </c>
      <c r="I1393" s="0" t="n">
        <v>11.3331</v>
      </c>
      <c r="J1393" s="0" t="n">
        <v>7.879</v>
      </c>
      <c r="K1393" s="0" t="n">
        <v>-125.4023</v>
      </c>
      <c r="L1393" s="0" t="n">
        <v>88.63549</v>
      </c>
      <c r="M1393" s="0" t="n">
        <v>0.8939</v>
      </c>
      <c r="N1393" s="0" t="n">
        <v>0</v>
      </c>
      <c r="O1393" s="0" t="n">
        <v>54.32474</v>
      </c>
      <c r="P1393" s="0" t="n">
        <v>4.13372</v>
      </c>
      <c r="Q1393" s="0" t="n">
        <v>0.01264</v>
      </c>
      <c r="R1393" s="0" t="n">
        <v>0</v>
      </c>
      <c r="S1393" s="0" t="n">
        <v>1.9829</v>
      </c>
      <c r="T1393" s="0" t="n">
        <v>1.6825</v>
      </c>
      <c r="U1393" s="0" t="n">
        <v>0</v>
      </c>
      <c r="V1393" s="2" t="n">
        <v>0.048149</v>
      </c>
      <c r="W1393" s="2" t="n">
        <v>2449</v>
      </c>
      <c r="X1393" s="2" t="n">
        <v>1.1791</v>
      </c>
      <c r="Y1393" s="2" t="n">
        <v>0</v>
      </c>
    </row>
    <row r="1394" customFormat="false" ht="12.75" hidden="false" customHeight="false" outlineLevel="0" collapsed="false">
      <c r="B1394" s="0" t="n">
        <v>28.668</v>
      </c>
      <c r="C1394" s="0" t="n">
        <v>28.409</v>
      </c>
      <c r="D1394" s="0" t="n">
        <v>16.709</v>
      </c>
      <c r="E1394" s="0" t="n">
        <v>16.7083</v>
      </c>
      <c r="F1394" s="0" t="n">
        <v>12.397909</v>
      </c>
      <c r="G1394" s="0" t="n">
        <v>1.600427</v>
      </c>
      <c r="H1394" s="0" t="n">
        <v>116.3262</v>
      </c>
      <c r="I1394" s="0" t="n">
        <v>11.3332</v>
      </c>
      <c r="J1394" s="0" t="n">
        <v>7.879</v>
      </c>
      <c r="K1394" s="0" t="n">
        <v>-125.29141</v>
      </c>
      <c r="L1394" s="0" t="n">
        <v>88.55712</v>
      </c>
      <c r="M1394" s="0" t="n">
        <v>0.8939</v>
      </c>
      <c r="N1394" s="0" t="n">
        <v>0</v>
      </c>
      <c r="O1394" s="0" t="n">
        <v>54.32474</v>
      </c>
      <c r="P1394" s="0" t="n">
        <v>4.13372</v>
      </c>
      <c r="Q1394" s="0" t="n">
        <v>0.01265</v>
      </c>
      <c r="R1394" s="0" t="n">
        <v>0</v>
      </c>
      <c r="S1394" s="0" t="n">
        <v>1.9817</v>
      </c>
      <c r="T1394" s="0" t="n">
        <v>1.6825</v>
      </c>
      <c r="U1394" s="0" t="n">
        <v>0</v>
      </c>
      <c r="V1394" s="2" t="n">
        <v>0.048149</v>
      </c>
      <c r="W1394" s="2" t="n">
        <v>2449</v>
      </c>
      <c r="X1394" s="2" t="n">
        <v>1.1791</v>
      </c>
      <c r="Y1394" s="2" t="n">
        <v>0</v>
      </c>
    </row>
    <row r="1395" customFormat="false" ht="12.75" hidden="false" customHeight="false" outlineLevel="0" collapsed="false">
      <c r="B1395" s="0" t="n">
        <v>28.7</v>
      </c>
      <c r="C1395" s="0" t="n">
        <v>28.441</v>
      </c>
      <c r="D1395" s="0" t="n">
        <v>16.709</v>
      </c>
      <c r="E1395" s="0" t="n">
        <v>16.7081</v>
      </c>
      <c r="F1395" s="0" t="n">
        <v>12.397829</v>
      </c>
      <c r="G1395" s="0" t="n">
        <v>1.600412</v>
      </c>
      <c r="H1395" s="0" t="n">
        <v>116.3253</v>
      </c>
      <c r="I1395" s="0" t="n">
        <v>11.3332</v>
      </c>
      <c r="J1395" s="0" t="n">
        <v>7.879</v>
      </c>
      <c r="K1395" s="0" t="n">
        <v>-125.38797</v>
      </c>
      <c r="L1395" s="0" t="n">
        <v>88.62537</v>
      </c>
      <c r="M1395" s="0" t="n">
        <v>0.8939</v>
      </c>
      <c r="N1395" s="0" t="n">
        <v>0</v>
      </c>
      <c r="O1395" s="0" t="n">
        <v>54.32474</v>
      </c>
      <c r="P1395" s="0" t="n">
        <v>4.13372</v>
      </c>
      <c r="Q1395" s="0" t="n">
        <v>0.01266</v>
      </c>
      <c r="R1395" s="0" t="n">
        <v>0</v>
      </c>
      <c r="S1395" s="0" t="n">
        <v>1.9829</v>
      </c>
      <c r="T1395" s="0" t="n">
        <v>1.6825</v>
      </c>
      <c r="U1395" s="0" t="n">
        <v>0</v>
      </c>
      <c r="V1395" s="2" t="n">
        <v>0.048003</v>
      </c>
      <c r="W1395" s="2" t="n">
        <v>2449</v>
      </c>
      <c r="X1395" s="2" t="n">
        <v>1.1756</v>
      </c>
      <c r="Y1395" s="2" t="n">
        <v>0</v>
      </c>
    </row>
    <row r="1396" customFormat="false" ht="12.75" hidden="false" customHeight="false" outlineLevel="0" collapsed="false">
      <c r="B1396" s="0" t="n">
        <v>28.712</v>
      </c>
      <c r="C1396" s="0" t="n">
        <v>28.452</v>
      </c>
      <c r="D1396" s="0" t="n">
        <v>16.7086</v>
      </c>
      <c r="E1396" s="0" t="n">
        <v>16.708</v>
      </c>
      <c r="F1396" s="0" t="n">
        <v>12.397909</v>
      </c>
      <c r="G1396" s="0" t="n">
        <v>1.600412</v>
      </c>
      <c r="H1396" s="0" t="n">
        <v>116.3273</v>
      </c>
      <c r="I1396" s="0" t="n">
        <v>11.3332</v>
      </c>
      <c r="J1396" s="0" t="n">
        <v>7.879</v>
      </c>
      <c r="K1396" s="0" t="n">
        <v>-125.39731</v>
      </c>
      <c r="L1396" s="0" t="n">
        <v>88.63197</v>
      </c>
      <c r="M1396" s="0" t="n">
        <v>0.8939</v>
      </c>
      <c r="N1396" s="0" t="n">
        <v>0</v>
      </c>
      <c r="O1396" s="0" t="n">
        <v>54.32474</v>
      </c>
      <c r="P1396" s="0" t="n">
        <v>4.13372</v>
      </c>
      <c r="Q1396" s="0" t="n">
        <v>0.01267</v>
      </c>
      <c r="R1396" s="0" t="n">
        <v>0</v>
      </c>
      <c r="S1396" s="0" t="n">
        <v>1.9829</v>
      </c>
      <c r="T1396" s="0" t="n">
        <v>1.6825</v>
      </c>
      <c r="U1396" s="0" t="n">
        <v>0</v>
      </c>
      <c r="V1396" s="2" t="n">
        <v>0.047713</v>
      </c>
      <c r="W1396" s="2" t="n">
        <v>2449</v>
      </c>
      <c r="X1396" s="2" t="n">
        <v>1.1685</v>
      </c>
      <c r="Y1396" s="2" t="n">
        <v>0</v>
      </c>
    </row>
    <row r="1397" customFormat="false" ht="12.75" hidden="false" customHeight="false" outlineLevel="0" collapsed="false">
      <c r="B1397" s="0" t="n">
        <v>28.754</v>
      </c>
      <c r="C1397" s="0" t="n">
        <v>28.494</v>
      </c>
      <c r="D1397" s="0" t="n">
        <v>16.7086</v>
      </c>
      <c r="E1397" s="0" t="n">
        <v>16.7075</v>
      </c>
      <c r="F1397" s="0" t="n">
        <v>12.397897</v>
      </c>
      <c r="G1397" s="0" t="n">
        <v>1.600397</v>
      </c>
      <c r="H1397" s="0" t="n">
        <v>116.3271</v>
      </c>
      <c r="I1397" s="0" t="n">
        <v>11.3332</v>
      </c>
      <c r="J1397" s="0" t="n">
        <v>7.879</v>
      </c>
      <c r="K1397" s="0" t="n">
        <v>-125.40774</v>
      </c>
      <c r="L1397" s="0" t="n">
        <v>88.63934</v>
      </c>
      <c r="M1397" s="0" t="n">
        <v>0.8939</v>
      </c>
      <c r="N1397" s="0" t="n">
        <v>0</v>
      </c>
      <c r="O1397" s="0" t="n">
        <v>54.32474</v>
      </c>
      <c r="P1397" s="0" t="n">
        <v>4.13372</v>
      </c>
      <c r="Q1397" s="0" t="n">
        <v>0.01269</v>
      </c>
      <c r="R1397" s="0" t="n">
        <v>0</v>
      </c>
      <c r="S1397" s="0" t="n">
        <v>1.9829</v>
      </c>
      <c r="T1397" s="0" t="n">
        <v>1.6825</v>
      </c>
      <c r="U1397" s="0" t="n">
        <v>0</v>
      </c>
      <c r="V1397" s="2" t="n">
        <v>0.047752</v>
      </c>
      <c r="W1397" s="2" t="n">
        <v>2447</v>
      </c>
      <c r="X1397" s="2" t="n">
        <v>1.1685</v>
      </c>
      <c r="Y1397" s="2" t="n">
        <v>0</v>
      </c>
    </row>
    <row r="1398" customFormat="false" ht="12.75" hidden="false" customHeight="false" outlineLevel="0" collapsed="false">
      <c r="B1398" s="0" t="n">
        <v>28.754</v>
      </c>
      <c r="C1398" s="0" t="n">
        <v>28.494</v>
      </c>
      <c r="D1398" s="0" t="n">
        <v>16.7082</v>
      </c>
      <c r="E1398" s="0" t="n">
        <v>16.7076</v>
      </c>
      <c r="F1398" s="0" t="n">
        <v>12.397795</v>
      </c>
      <c r="G1398" s="0" t="n">
        <v>1.600412</v>
      </c>
      <c r="H1398" s="0" t="n">
        <v>116.327</v>
      </c>
      <c r="I1398" s="0" t="n">
        <v>11.3333</v>
      </c>
      <c r="J1398" s="0" t="n">
        <v>7.879</v>
      </c>
      <c r="K1398" s="0" t="n">
        <v>-125.4182</v>
      </c>
      <c r="L1398" s="0" t="n">
        <v>88.64674</v>
      </c>
      <c r="M1398" s="0" t="n">
        <v>0.8939</v>
      </c>
      <c r="N1398" s="0" t="n">
        <v>0</v>
      </c>
      <c r="O1398" s="0" t="n">
        <v>54.32474</v>
      </c>
      <c r="P1398" s="0" t="n">
        <v>4.13372</v>
      </c>
      <c r="Q1398" s="0" t="n">
        <v>0.0127</v>
      </c>
      <c r="R1398" s="0" t="n">
        <v>0</v>
      </c>
      <c r="S1398" s="0" t="n">
        <v>1.9829</v>
      </c>
      <c r="T1398" s="0" t="n">
        <v>1.6825</v>
      </c>
      <c r="U1398" s="0" t="n">
        <v>0</v>
      </c>
      <c r="V1398" s="2" t="n">
        <v>0.047569</v>
      </c>
      <c r="W1398" s="2" t="n">
        <v>2449</v>
      </c>
      <c r="X1398" s="2" t="n">
        <v>1.1649</v>
      </c>
      <c r="Y1398" s="2" t="n">
        <v>0</v>
      </c>
    </row>
    <row r="1399" customFormat="false" ht="12.75" hidden="false" customHeight="false" outlineLevel="0" collapsed="false">
      <c r="B1399" s="0" t="n">
        <v>28.798</v>
      </c>
      <c r="C1399" s="0" t="n">
        <v>28.538</v>
      </c>
      <c r="D1399" s="0" t="n">
        <v>16.7081</v>
      </c>
      <c r="E1399" s="0" t="n">
        <v>16.7075</v>
      </c>
      <c r="F1399" s="0" t="n">
        <v>12.397705</v>
      </c>
      <c r="G1399" s="0" t="n">
        <v>1.600397</v>
      </c>
      <c r="H1399" s="0" t="n">
        <v>116.3265</v>
      </c>
      <c r="I1399" s="0" t="n">
        <v>11.3332</v>
      </c>
      <c r="J1399" s="0" t="n">
        <v>7.879</v>
      </c>
      <c r="K1399" s="0" t="n">
        <v>-125.31111</v>
      </c>
      <c r="L1399" s="0" t="n">
        <v>88.57105</v>
      </c>
      <c r="M1399" s="0" t="n">
        <v>0.8939</v>
      </c>
      <c r="N1399" s="0" t="n">
        <v>0</v>
      </c>
      <c r="O1399" s="0" t="n">
        <v>54.32474</v>
      </c>
      <c r="P1399" s="0" t="n">
        <v>4.13372</v>
      </c>
      <c r="Q1399" s="0" t="n">
        <v>0.01271</v>
      </c>
      <c r="R1399" s="0" t="n">
        <v>0</v>
      </c>
      <c r="S1399" s="0" t="n">
        <v>1.9817</v>
      </c>
      <c r="T1399" s="0" t="n">
        <v>1.6825</v>
      </c>
      <c r="U1399" s="0" t="n">
        <v>0</v>
      </c>
      <c r="V1399" s="2" t="n">
        <v>0.047463</v>
      </c>
      <c r="W1399" s="2" t="n">
        <v>2447</v>
      </c>
      <c r="X1399" s="2" t="n">
        <v>1.1614</v>
      </c>
      <c r="Y1399" s="2" t="n">
        <v>0</v>
      </c>
    </row>
    <row r="1400" customFormat="false" ht="12.75" hidden="false" customHeight="false" outlineLevel="0" collapsed="false">
      <c r="B1400" s="0" t="n">
        <v>28.818</v>
      </c>
      <c r="C1400" s="0" t="n">
        <v>28.558</v>
      </c>
      <c r="D1400" s="0" t="n">
        <v>16.7081</v>
      </c>
      <c r="E1400" s="0" t="n">
        <v>16.707</v>
      </c>
      <c r="F1400" s="0" t="n">
        <v>12.397614</v>
      </c>
      <c r="G1400" s="0" t="n">
        <v>1.600385</v>
      </c>
      <c r="H1400" s="0" t="n">
        <v>116.3254</v>
      </c>
      <c r="I1400" s="0" t="n">
        <v>11.3332</v>
      </c>
      <c r="J1400" s="0" t="n">
        <v>7.879</v>
      </c>
      <c r="K1400" s="0" t="n">
        <v>-125.29188</v>
      </c>
      <c r="L1400" s="0" t="n">
        <v>88.55745</v>
      </c>
      <c r="M1400" s="0" t="n">
        <v>0.8939</v>
      </c>
      <c r="N1400" s="0" t="n">
        <v>0</v>
      </c>
      <c r="O1400" s="0" t="n">
        <v>54.32474</v>
      </c>
      <c r="P1400" s="0" t="n">
        <v>4.13372</v>
      </c>
      <c r="Q1400" s="0" t="n">
        <v>0.01272</v>
      </c>
      <c r="R1400" s="0" t="n">
        <v>0</v>
      </c>
      <c r="S1400" s="0" t="n">
        <v>1.9817</v>
      </c>
      <c r="T1400" s="0" t="n">
        <v>1.6825</v>
      </c>
      <c r="U1400" s="0" t="n">
        <v>0</v>
      </c>
      <c r="V1400" s="2" t="n">
        <v>0.047281</v>
      </c>
      <c r="W1400" s="2" t="n">
        <v>2449</v>
      </c>
      <c r="X1400" s="2" t="n">
        <v>1.1579</v>
      </c>
      <c r="Y1400" s="2" t="n">
        <v>0</v>
      </c>
    </row>
    <row r="1401" customFormat="false" ht="12.75" hidden="false" customHeight="false" outlineLevel="0" collapsed="false">
      <c r="B1401" s="0" t="n">
        <v>28.808</v>
      </c>
      <c r="C1401" s="0" t="n">
        <v>28.548</v>
      </c>
      <c r="D1401" s="0" t="n">
        <v>16.7077</v>
      </c>
      <c r="E1401" s="0" t="n">
        <v>16.7068</v>
      </c>
      <c r="F1401" s="0" t="n">
        <v>12.397659</v>
      </c>
      <c r="G1401" s="0" t="n">
        <v>1.600385</v>
      </c>
      <c r="H1401" s="0" t="n">
        <v>116.327</v>
      </c>
      <c r="I1401" s="0" t="n">
        <v>11.3333</v>
      </c>
      <c r="J1401" s="0" t="n">
        <v>7.879</v>
      </c>
      <c r="K1401" s="0" t="n">
        <v>-125.40802</v>
      </c>
      <c r="L1401" s="0" t="n">
        <v>88.63954</v>
      </c>
      <c r="M1401" s="0" t="n">
        <v>0.8912</v>
      </c>
      <c r="N1401" s="0" t="n">
        <v>0</v>
      </c>
      <c r="O1401" s="0" t="n">
        <v>54.32474</v>
      </c>
      <c r="P1401" s="0" t="n">
        <v>4.13372</v>
      </c>
      <c r="Q1401" s="0" t="n">
        <v>0.01273</v>
      </c>
      <c r="R1401" s="0" t="n">
        <v>0</v>
      </c>
      <c r="S1401" s="0" t="n">
        <v>1.9829</v>
      </c>
      <c r="T1401" s="0" t="n">
        <v>1.6813</v>
      </c>
      <c r="U1401" s="0" t="n">
        <v>0</v>
      </c>
      <c r="V1401" s="2" t="n">
        <v>0.047138</v>
      </c>
      <c r="W1401" s="2" t="n">
        <v>2449</v>
      </c>
      <c r="X1401" s="2" t="n">
        <v>1.1544</v>
      </c>
      <c r="Y1401" s="2" t="n">
        <v>0</v>
      </c>
    </row>
    <row r="1402" customFormat="false" ht="12.75" hidden="false" customHeight="false" outlineLevel="0" collapsed="false">
      <c r="B1402" s="0" t="n">
        <v>28.894</v>
      </c>
      <c r="C1402" s="0" t="n">
        <v>28.633</v>
      </c>
      <c r="D1402" s="0" t="n">
        <v>16.7075</v>
      </c>
      <c r="E1402" s="0" t="n">
        <v>16.7063</v>
      </c>
      <c r="F1402" s="0" t="n">
        <v>12.397546</v>
      </c>
      <c r="G1402" s="0" t="n">
        <v>1.600385</v>
      </c>
      <c r="H1402" s="0" t="n">
        <v>116.3262</v>
      </c>
      <c r="I1402" s="0" t="n">
        <v>11.3334</v>
      </c>
      <c r="J1402" s="0" t="n">
        <v>7.879</v>
      </c>
      <c r="K1402" s="0" t="n">
        <v>-125.42306</v>
      </c>
      <c r="L1402" s="0" t="n">
        <v>88.65017</v>
      </c>
      <c r="M1402" s="0" t="n">
        <v>0.8912</v>
      </c>
      <c r="N1402" s="0" t="n">
        <v>0</v>
      </c>
      <c r="O1402" s="0" t="n">
        <v>54.32474</v>
      </c>
      <c r="P1402" s="0" t="n">
        <v>4.13372</v>
      </c>
      <c r="Q1402" s="0" t="n">
        <v>0.01274</v>
      </c>
      <c r="R1402" s="0" t="n">
        <v>0</v>
      </c>
      <c r="S1402" s="0" t="n">
        <v>1.9829</v>
      </c>
      <c r="T1402" s="0" t="n">
        <v>1.6813</v>
      </c>
      <c r="U1402" s="0" t="n">
        <v>0</v>
      </c>
      <c r="V1402" s="2" t="n">
        <v>0.046852</v>
      </c>
      <c r="W1402" s="2" t="n">
        <v>2449</v>
      </c>
      <c r="X1402" s="2" t="n">
        <v>1.1474</v>
      </c>
      <c r="Y1402" s="2" t="n">
        <v>0</v>
      </c>
    </row>
    <row r="1403" customFormat="false" ht="12.75" hidden="false" customHeight="false" outlineLevel="0" collapsed="false">
      <c r="B1403" s="0" t="n">
        <v>28.894</v>
      </c>
      <c r="C1403" s="0" t="n">
        <v>28.633</v>
      </c>
      <c r="D1403" s="0" t="n">
        <v>16.7072</v>
      </c>
      <c r="E1403" s="0" t="n">
        <v>16.7062</v>
      </c>
      <c r="F1403" s="0" t="n">
        <v>12.397489</v>
      </c>
      <c r="G1403" s="0" t="n">
        <v>1.600355</v>
      </c>
      <c r="H1403" s="0" t="n">
        <v>116.3266</v>
      </c>
      <c r="I1403" s="0" t="n">
        <v>11.3332</v>
      </c>
      <c r="J1403" s="0" t="n">
        <v>7.879</v>
      </c>
      <c r="K1403" s="0" t="n">
        <v>-125.43744</v>
      </c>
      <c r="L1403" s="0" t="n">
        <v>88.66033</v>
      </c>
      <c r="M1403" s="0" t="n">
        <v>0.8912</v>
      </c>
      <c r="N1403" s="0" t="n">
        <v>0</v>
      </c>
      <c r="O1403" s="0" t="n">
        <v>54.32474</v>
      </c>
      <c r="P1403" s="0" t="n">
        <v>4.13372</v>
      </c>
      <c r="Q1403" s="0" t="n">
        <v>0.01275</v>
      </c>
      <c r="R1403" s="0" t="n">
        <v>0</v>
      </c>
      <c r="S1403" s="0" t="n">
        <v>1.9829</v>
      </c>
      <c r="T1403" s="0" t="n">
        <v>1.6813</v>
      </c>
      <c r="U1403" s="0" t="n">
        <v>0</v>
      </c>
      <c r="V1403" s="2" t="n">
        <v>0.046748</v>
      </c>
      <c r="W1403" s="2" t="n">
        <v>2447</v>
      </c>
      <c r="X1403" s="2" t="n">
        <v>1.1439</v>
      </c>
      <c r="Y1403" s="2" t="n">
        <v>0</v>
      </c>
    </row>
    <row r="1404" customFormat="false" ht="12.75" hidden="false" customHeight="false" outlineLevel="0" collapsed="false">
      <c r="B1404" s="0" t="n">
        <v>28.914</v>
      </c>
      <c r="C1404" s="0" t="n">
        <v>28.653</v>
      </c>
      <c r="D1404" s="0" t="n">
        <v>16.7069</v>
      </c>
      <c r="E1404" s="0" t="n">
        <v>16.7061</v>
      </c>
      <c r="F1404" s="0" t="n">
        <v>12.397421</v>
      </c>
      <c r="G1404" s="0" t="n">
        <v>1.60037</v>
      </c>
      <c r="H1404" s="0" t="n">
        <v>116.3268</v>
      </c>
      <c r="I1404" s="0" t="n">
        <v>11.3334</v>
      </c>
      <c r="J1404" s="0" t="n">
        <v>7.879</v>
      </c>
      <c r="K1404" s="0" t="n">
        <v>-125.43648</v>
      </c>
      <c r="L1404" s="0" t="n">
        <v>88.65966</v>
      </c>
      <c r="M1404" s="0" t="n">
        <v>0.8939</v>
      </c>
      <c r="N1404" s="0" t="n">
        <v>0</v>
      </c>
      <c r="O1404" s="0" t="n">
        <v>54.32474</v>
      </c>
      <c r="P1404" s="0" t="n">
        <v>4.13372</v>
      </c>
      <c r="Q1404" s="0" t="n">
        <v>0.01277</v>
      </c>
      <c r="R1404" s="0" t="n">
        <v>0</v>
      </c>
      <c r="S1404" s="0" t="n">
        <v>1.9829</v>
      </c>
      <c r="T1404" s="0" t="n">
        <v>1.6825</v>
      </c>
      <c r="U1404" s="0" t="n">
        <v>0</v>
      </c>
      <c r="V1404" s="2" t="n">
        <v>0.046748</v>
      </c>
      <c r="W1404" s="2" t="n">
        <v>2447</v>
      </c>
      <c r="X1404" s="2" t="n">
        <v>1.1439</v>
      </c>
      <c r="Y1404" s="2" t="n">
        <v>0</v>
      </c>
    </row>
    <row r="1405" customFormat="false" ht="12.75" hidden="false" customHeight="false" outlineLevel="0" collapsed="false">
      <c r="B1405" s="0" t="n">
        <v>28.948</v>
      </c>
      <c r="C1405" s="0" t="n">
        <v>28.687</v>
      </c>
      <c r="D1405" s="0" t="n">
        <v>16.7065</v>
      </c>
      <c r="E1405" s="0" t="n">
        <v>16.7052</v>
      </c>
      <c r="F1405" s="0" t="n">
        <v>12.397263</v>
      </c>
      <c r="G1405" s="0" t="n">
        <v>1.600343</v>
      </c>
      <c r="H1405" s="0" t="n">
        <v>116.326</v>
      </c>
      <c r="I1405" s="0" t="n">
        <v>11.3334</v>
      </c>
      <c r="J1405" s="0" t="n">
        <v>7.879</v>
      </c>
      <c r="K1405" s="0" t="n">
        <v>-125.45203</v>
      </c>
      <c r="L1405" s="0" t="n">
        <v>88.67065</v>
      </c>
      <c r="M1405" s="0" t="n">
        <v>0.8992</v>
      </c>
      <c r="N1405" s="0" t="n">
        <v>0</v>
      </c>
      <c r="O1405" s="0" t="n">
        <v>54.32474</v>
      </c>
      <c r="P1405" s="0" t="n">
        <v>4.13372</v>
      </c>
      <c r="Q1405" s="0" t="n">
        <v>0.01278</v>
      </c>
      <c r="R1405" s="0" t="n">
        <v>0</v>
      </c>
      <c r="S1405" s="0" t="n">
        <v>1.9829</v>
      </c>
      <c r="T1405" s="0" t="n">
        <v>1.685</v>
      </c>
      <c r="U1405" s="0" t="n">
        <v>0</v>
      </c>
      <c r="V1405" s="2" t="n">
        <v>0.046606</v>
      </c>
      <c r="W1405" s="2" t="n">
        <v>2447</v>
      </c>
      <c r="X1405" s="2" t="n">
        <v>1.1404</v>
      </c>
      <c r="Y1405" s="2" t="n">
        <v>0</v>
      </c>
    </row>
    <row r="1406" customFormat="false" ht="12.75" hidden="false" customHeight="false" outlineLevel="0" collapsed="false">
      <c r="B1406" s="0" t="n">
        <v>28.98</v>
      </c>
      <c r="C1406" s="0" t="n">
        <v>28.719</v>
      </c>
      <c r="D1406" s="0" t="n">
        <v>16.706</v>
      </c>
      <c r="E1406" s="0" t="n">
        <v>16.7045</v>
      </c>
      <c r="F1406" s="0" t="n">
        <v>12.397149</v>
      </c>
      <c r="G1406" s="0" t="n">
        <v>1.600343</v>
      </c>
      <c r="H1406" s="0" t="n">
        <v>116.3263</v>
      </c>
      <c r="I1406" s="0" t="n">
        <v>11.3336</v>
      </c>
      <c r="J1406" s="0" t="n">
        <v>7.879</v>
      </c>
      <c r="K1406" s="0" t="n">
        <v>-125.46823</v>
      </c>
      <c r="L1406" s="0" t="n">
        <v>88.6821</v>
      </c>
      <c r="M1406" s="0" t="n">
        <v>0.9046</v>
      </c>
      <c r="N1406" s="0" t="n">
        <v>0</v>
      </c>
      <c r="O1406" s="0" t="n">
        <v>54.32474</v>
      </c>
      <c r="P1406" s="0" t="n">
        <v>4.13372</v>
      </c>
      <c r="Q1406" s="0" t="n">
        <v>0.01279</v>
      </c>
      <c r="R1406" s="0" t="n">
        <v>0</v>
      </c>
      <c r="S1406" s="0" t="n">
        <v>1.9829</v>
      </c>
      <c r="T1406" s="0" t="n">
        <v>1.6874</v>
      </c>
      <c r="U1406" s="0" t="n">
        <v>0</v>
      </c>
      <c r="V1406" s="2" t="n">
        <v>0.046286</v>
      </c>
      <c r="W1406" s="2" t="n">
        <v>2449</v>
      </c>
      <c r="X1406" s="2" t="n">
        <v>1.1335</v>
      </c>
      <c r="Y1406" s="2" t="n">
        <v>0</v>
      </c>
    </row>
    <row r="1407" customFormat="false" ht="12.75" hidden="false" customHeight="false" outlineLevel="0" collapsed="false">
      <c r="B1407" s="0" t="n">
        <v>28.98</v>
      </c>
      <c r="C1407" s="0" t="n">
        <v>28.719</v>
      </c>
      <c r="D1407" s="0" t="n">
        <v>16.7055</v>
      </c>
      <c r="E1407" s="0" t="n">
        <v>16.7038</v>
      </c>
      <c r="F1407" s="0" t="n">
        <v>12.397047</v>
      </c>
      <c r="G1407" s="0" t="n">
        <v>1.600313</v>
      </c>
      <c r="H1407" s="0" t="n">
        <v>116.3267</v>
      </c>
      <c r="I1407" s="0" t="n">
        <v>11.3335</v>
      </c>
      <c r="J1407" s="0" t="n">
        <v>7.879</v>
      </c>
      <c r="K1407" s="0" t="n">
        <v>-125.48458</v>
      </c>
      <c r="L1407" s="0" t="n">
        <v>88.69366</v>
      </c>
      <c r="M1407" s="0" t="n">
        <v>0.91</v>
      </c>
      <c r="N1407" s="0" t="n">
        <v>0</v>
      </c>
      <c r="O1407" s="0" t="n">
        <v>54.32474</v>
      </c>
      <c r="P1407" s="0" t="n">
        <v>4.13372</v>
      </c>
      <c r="Q1407" s="0" t="n">
        <v>0.0128</v>
      </c>
      <c r="R1407" s="0" t="n">
        <v>0</v>
      </c>
      <c r="S1407" s="0" t="n">
        <v>1.9829</v>
      </c>
      <c r="T1407" s="0" t="n">
        <v>1.6899</v>
      </c>
      <c r="U1407" s="0" t="n">
        <v>0</v>
      </c>
      <c r="V1407" s="2" t="n">
        <v>0.046183</v>
      </c>
      <c r="W1407" s="2" t="n">
        <v>2447</v>
      </c>
      <c r="X1407" s="2" t="n">
        <v>1.1301</v>
      </c>
      <c r="Y1407" s="2" t="n">
        <v>0</v>
      </c>
    </row>
    <row r="1408" customFormat="false" ht="12.75" hidden="false" customHeight="false" outlineLevel="0" collapsed="false">
      <c r="B1408" s="0" t="n">
        <v>29.034</v>
      </c>
      <c r="C1408" s="0" t="n">
        <v>28.772</v>
      </c>
      <c r="D1408" s="0" t="n">
        <v>16.705</v>
      </c>
      <c r="E1408" s="0" t="n">
        <v>16.7033</v>
      </c>
      <c r="F1408" s="0" t="n">
        <v>12.396889</v>
      </c>
      <c r="G1408" s="0" t="n">
        <v>1.600301</v>
      </c>
      <c r="H1408" s="0" t="n">
        <v>116.3263</v>
      </c>
      <c r="I1408" s="0" t="n">
        <v>11.3336</v>
      </c>
      <c r="J1408" s="0" t="n">
        <v>7.879</v>
      </c>
      <c r="K1408" s="0" t="n">
        <v>-125.50242</v>
      </c>
      <c r="L1408" s="0" t="n">
        <v>88.70626</v>
      </c>
      <c r="M1408" s="0" t="n">
        <v>0.9182</v>
      </c>
      <c r="N1408" s="0" t="n">
        <v>0</v>
      </c>
      <c r="O1408" s="0" t="n">
        <v>54.32474</v>
      </c>
      <c r="P1408" s="0" t="n">
        <v>4.13372</v>
      </c>
      <c r="Q1408" s="0" t="n">
        <v>0.01281</v>
      </c>
      <c r="R1408" s="0" t="n">
        <v>0</v>
      </c>
      <c r="S1408" s="0" t="n">
        <v>1.9829</v>
      </c>
      <c r="T1408" s="0" t="n">
        <v>1.6935</v>
      </c>
      <c r="U1408" s="0" t="n">
        <v>0</v>
      </c>
      <c r="V1408" s="2" t="n">
        <v>0.046006</v>
      </c>
      <c r="W1408" s="2" t="n">
        <v>2449</v>
      </c>
      <c r="X1408" s="2" t="n">
        <v>1.1267</v>
      </c>
      <c r="Y1408" s="2" t="n">
        <v>0</v>
      </c>
    </row>
    <row r="1409" customFormat="false" ht="12.75" hidden="false" customHeight="false" outlineLevel="0" collapsed="false">
      <c r="B1409" s="0" t="n">
        <v>29.055</v>
      </c>
      <c r="C1409" s="0" t="n">
        <v>28.792</v>
      </c>
      <c r="D1409" s="0" t="n">
        <v>16.7045</v>
      </c>
      <c r="E1409" s="0" t="n">
        <v>16.7026</v>
      </c>
      <c r="F1409" s="0" t="n">
        <v>12.396696</v>
      </c>
      <c r="G1409" s="0" t="n">
        <v>1.600271</v>
      </c>
      <c r="H1409" s="0" t="n">
        <v>116.3257</v>
      </c>
      <c r="I1409" s="0" t="n">
        <v>11.3336</v>
      </c>
      <c r="J1409" s="0" t="n">
        <v>7.879</v>
      </c>
      <c r="K1409" s="0" t="n">
        <v>-125.5041</v>
      </c>
      <c r="L1409" s="0" t="n">
        <v>88.70745</v>
      </c>
      <c r="M1409" s="0" t="n">
        <v>0.9236</v>
      </c>
      <c r="N1409" s="0" t="n">
        <v>0</v>
      </c>
      <c r="O1409" s="0" t="n">
        <v>54.32474</v>
      </c>
      <c r="P1409" s="0" t="n">
        <v>4.13372</v>
      </c>
      <c r="Q1409" s="0" t="n">
        <v>0.01282</v>
      </c>
      <c r="R1409" s="0" t="n">
        <v>0</v>
      </c>
      <c r="S1409" s="0" t="n">
        <v>1.9829</v>
      </c>
      <c r="T1409" s="0" t="n">
        <v>1.696</v>
      </c>
      <c r="U1409" s="0" t="n">
        <v>0</v>
      </c>
      <c r="V1409" s="2" t="n">
        <v>0.045866</v>
      </c>
      <c r="W1409" s="2" t="n">
        <v>2449</v>
      </c>
      <c r="X1409" s="2" t="n">
        <v>1.1232</v>
      </c>
      <c r="Y1409" s="2" t="n">
        <v>0</v>
      </c>
    </row>
    <row r="1410" customFormat="false" ht="12.75" hidden="false" customHeight="false" outlineLevel="0" collapsed="false">
      <c r="B1410" s="0" t="n">
        <v>29.076</v>
      </c>
      <c r="C1410" s="0" t="n">
        <v>28.814</v>
      </c>
      <c r="D1410" s="0" t="n">
        <v>16.7036</v>
      </c>
      <c r="E1410" s="0" t="n">
        <v>16.7022</v>
      </c>
      <c r="F1410" s="0" t="n">
        <v>12.396582</v>
      </c>
      <c r="G1410" s="0" t="n">
        <v>1.600273</v>
      </c>
      <c r="H1410" s="0" t="n">
        <v>116.327</v>
      </c>
      <c r="I1410" s="0" t="n">
        <v>11.3337</v>
      </c>
      <c r="J1410" s="0" t="n">
        <v>7.879</v>
      </c>
      <c r="K1410" s="0" t="n">
        <v>-125.52213</v>
      </c>
      <c r="L1410" s="0" t="n">
        <v>88.72019</v>
      </c>
      <c r="M1410" s="0" t="n">
        <v>0.9292</v>
      </c>
      <c r="N1410" s="0" t="n">
        <v>0</v>
      </c>
      <c r="O1410" s="0" t="n">
        <v>54.32474</v>
      </c>
      <c r="P1410" s="0" t="n">
        <v>4.13372</v>
      </c>
      <c r="Q1410" s="0" t="n">
        <v>0.01284</v>
      </c>
      <c r="R1410" s="0" t="n">
        <v>0</v>
      </c>
      <c r="S1410" s="0" t="n">
        <v>1.9829</v>
      </c>
      <c r="T1410" s="0" t="n">
        <v>1.6984</v>
      </c>
      <c r="U1410" s="0" t="n">
        <v>0</v>
      </c>
      <c r="V1410" s="2" t="n">
        <v>0.045588</v>
      </c>
      <c r="W1410" s="2" t="n">
        <v>2449</v>
      </c>
      <c r="X1410" s="2" t="n">
        <v>1.1164</v>
      </c>
      <c r="Y1410" s="2" t="n">
        <v>0</v>
      </c>
    </row>
    <row r="1411" customFormat="false" ht="12.75" hidden="false" customHeight="false" outlineLevel="0" collapsed="false">
      <c r="B1411" s="0" t="n">
        <v>29.098</v>
      </c>
      <c r="C1411" s="0" t="n">
        <v>28.836</v>
      </c>
      <c r="D1411" s="0" t="n">
        <v>16.7032</v>
      </c>
      <c r="E1411" s="0" t="n">
        <v>16.7015</v>
      </c>
      <c r="F1411" s="0" t="n">
        <v>12.396424</v>
      </c>
      <c r="G1411" s="0" t="n">
        <v>1.600244</v>
      </c>
      <c r="H1411" s="0" t="n">
        <v>116.3263</v>
      </c>
      <c r="I1411" s="0" t="n">
        <v>11.3337</v>
      </c>
      <c r="J1411" s="0" t="n">
        <v>7.879</v>
      </c>
      <c r="K1411" s="0" t="n">
        <v>-125.52447</v>
      </c>
      <c r="L1411" s="0" t="n">
        <v>88.72185</v>
      </c>
      <c r="M1411" s="0" t="n">
        <v>0.9347</v>
      </c>
      <c r="N1411" s="0" t="n">
        <v>0</v>
      </c>
      <c r="O1411" s="0" t="n">
        <v>54.32474</v>
      </c>
      <c r="P1411" s="0" t="n">
        <v>4.13372</v>
      </c>
      <c r="Q1411" s="0" t="n">
        <v>0.01285</v>
      </c>
      <c r="R1411" s="0" t="n">
        <v>0</v>
      </c>
      <c r="S1411" s="0" t="n">
        <v>1.9829</v>
      </c>
      <c r="T1411" s="0" t="n">
        <v>1.7009</v>
      </c>
      <c r="U1411" s="0" t="n">
        <v>0</v>
      </c>
      <c r="V1411" s="2" t="n">
        <v>0.045486</v>
      </c>
      <c r="W1411" s="2" t="n">
        <v>2447</v>
      </c>
      <c r="X1411" s="2" t="n">
        <v>1.113</v>
      </c>
      <c r="Y1411" s="2" t="n">
        <v>0</v>
      </c>
    </row>
    <row r="1412" customFormat="false" ht="12.75" hidden="false" customHeight="false" outlineLevel="0" collapsed="false">
      <c r="B1412" s="0" t="n">
        <v>29.13</v>
      </c>
      <c r="C1412" s="0" t="n">
        <v>28.867</v>
      </c>
      <c r="D1412" s="0" t="n">
        <v>16.7026</v>
      </c>
      <c r="E1412" s="0" t="n">
        <v>16.7011</v>
      </c>
      <c r="F1412" s="0" t="n">
        <v>12.396367</v>
      </c>
      <c r="G1412" s="0" t="n">
        <v>1.600229</v>
      </c>
      <c r="H1412" s="0" t="n">
        <v>116.3277</v>
      </c>
      <c r="I1412" s="0" t="n">
        <v>11.3336</v>
      </c>
      <c r="J1412" s="0" t="n">
        <v>7.879</v>
      </c>
      <c r="K1412" s="0" t="n">
        <v>-125.527</v>
      </c>
      <c r="L1412" s="0" t="n">
        <v>88.72363</v>
      </c>
      <c r="M1412" s="0" t="n">
        <v>0.9375</v>
      </c>
      <c r="N1412" s="0" t="n">
        <v>0</v>
      </c>
      <c r="O1412" s="0" t="n">
        <v>54.32474</v>
      </c>
      <c r="P1412" s="0" t="n">
        <v>4.13372</v>
      </c>
      <c r="Q1412" s="0" t="n">
        <v>0.01286</v>
      </c>
      <c r="R1412" s="0" t="n">
        <v>0</v>
      </c>
      <c r="S1412" s="0" t="n">
        <v>1.9829</v>
      </c>
      <c r="T1412" s="0" t="n">
        <v>1.7021</v>
      </c>
      <c r="U1412" s="0" t="n">
        <v>0</v>
      </c>
      <c r="V1412" s="2" t="n">
        <v>0.045311</v>
      </c>
      <c r="W1412" s="2" t="n">
        <v>2449</v>
      </c>
      <c r="X1412" s="2" t="n">
        <v>1.1096</v>
      </c>
      <c r="Y1412" s="2" t="n">
        <v>0</v>
      </c>
    </row>
    <row r="1413" customFormat="false" ht="12.75" hidden="false" customHeight="false" outlineLevel="0" collapsed="false">
      <c r="B1413" s="0" t="n">
        <v>29.163</v>
      </c>
      <c r="C1413" s="0" t="n">
        <v>28.899</v>
      </c>
      <c r="D1413" s="0" t="n">
        <v>16.702</v>
      </c>
      <c r="E1413" s="0" t="n">
        <v>16.7007</v>
      </c>
      <c r="F1413" s="0" t="n">
        <v>12.396231</v>
      </c>
      <c r="G1413" s="0" t="n">
        <v>1.600189</v>
      </c>
      <c r="H1413" s="0" t="n">
        <v>116.3278</v>
      </c>
      <c r="I1413" s="0" t="n">
        <v>11.3334</v>
      </c>
      <c r="J1413" s="0" t="n">
        <v>7.879</v>
      </c>
      <c r="K1413" s="0" t="n">
        <v>-125.52951</v>
      </c>
      <c r="L1413" s="0" t="n">
        <v>88.72541</v>
      </c>
      <c r="M1413" s="0" t="n">
        <v>0.9431</v>
      </c>
      <c r="N1413" s="0" t="n">
        <v>0</v>
      </c>
      <c r="O1413" s="0" t="n">
        <v>54.32474</v>
      </c>
      <c r="P1413" s="0" t="n">
        <v>4.13372</v>
      </c>
      <c r="Q1413" s="0" t="n">
        <v>0.01287</v>
      </c>
      <c r="R1413" s="0" t="n">
        <v>0</v>
      </c>
      <c r="S1413" s="0" t="n">
        <v>1.9829</v>
      </c>
      <c r="T1413" s="0" t="n">
        <v>1.7045</v>
      </c>
      <c r="U1413" s="0" t="n">
        <v>0</v>
      </c>
      <c r="V1413" s="2" t="n">
        <v>0.045173</v>
      </c>
      <c r="W1413" s="2" t="n">
        <v>2449</v>
      </c>
      <c r="X1413" s="2" t="n">
        <v>1.1063</v>
      </c>
      <c r="Y1413" s="2" t="n">
        <v>0</v>
      </c>
    </row>
    <row r="1414" customFormat="false" ht="12.75" hidden="false" customHeight="false" outlineLevel="0" collapsed="false">
      <c r="B1414" s="0" t="n">
        <v>29.184</v>
      </c>
      <c r="C1414" s="0" t="n">
        <v>28.921</v>
      </c>
      <c r="D1414" s="0" t="n">
        <v>16.7019</v>
      </c>
      <c r="E1414" s="0" t="n">
        <v>16.7004</v>
      </c>
      <c r="F1414" s="0" t="n">
        <v>12.396322</v>
      </c>
      <c r="G1414" s="0" t="n">
        <v>1.600217</v>
      </c>
      <c r="H1414" s="0" t="n">
        <v>116.3294</v>
      </c>
      <c r="I1414" s="0" t="n">
        <v>11.3337</v>
      </c>
      <c r="J1414" s="0" t="n">
        <v>7.879</v>
      </c>
      <c r="K1414" s="0" t="n">
        <v>-125.53182</v>
      </c>
      <c r="L1414" s="0" t="n">
        <v>88.72705</v>
      </c>
      <c r="M1414" s="0" t="n">
        <v>0.9431</v>
      </c>
      <c r="N1414" s="0" t="n">
        <v>0</v>
      </c>
      <c r="O1414" s="0" t="n">
        <v>54.32474</v>
      </c>
      <c r="P1414" s="0" t="n">
        <v>4.13372</v>
      </c>
      <c r="Q1414" s="0" t="n">
        <v>0.01288</v>
      </c>
      <c r="R1414" s="0" t="n">
        <v>0</v>
      </c>
      <c r="S1414" s="0" t="n">
        <v>1.9829</v>
      </c>
      <c r="T1414" s="0" t="n">
        <v>1.7045</v>
      </c>
      <c r="U1414" s="0" t="n">
        <v>0</v>
      </c>
      <c r="V1414" s="2" t="n">
        <v>0.045036</v>
      </c>
      <c r="W1414" s="2" t="n">
        <v>2449</v>
      </c>
      <c r="X1414" s="2" t="n">
        <v>1.1029</v>
      </c>
      <c r="Y1414" s="2" t="n">
        <v>0</v>
      </c>
    </row>
    <row r="1415" customFormat="false" ht="12.75" hidden="false" customHeight="false" outlineLevel="0" collapsed="false">
      <c r="B1415" s="0" t="n">
        <v>29.215</v>
      </c>
      <c r="C1415" s="0" t="n">
        <v>28.951</v>
      </c>
      <c r="D1415" s="0" t="n">
        <v>16.7012</v>
      </c>
      <c r="E1415" s="0" t="n">
        <v>16.7002</v>
      </c>
      <c r="F1415" s="0" t="n">
        <v>12.396163</v>
      </c>
      <c r="G1415" s="0" t="n">
        <v>1.600202</v>
      </c>
      <c r="H1415" s="0" t="n">
        <v>116.3296</v>
      </c>
      <c r="I1415" s="0" t="n">
        <v>11.3337</v>
      </c>
      <c r="J1415" s="0" t="n">
        <v>7.879</v>
      </c>
      <c r="K1415" s="0" t="n">
        <v>-125.53433</v>
      </c>
      <c r="L1415" s="0" t="n">
        <v>88.72882</v>
      </c>
      <c r="M1415" s="0" t="n">
        <v>0.9431</v>
      </c>
      <c r="N1415" s="0" t="n">
        <v>0</v>
      </c>
      <c r="O1415" s="0" t="n">
        <v>54.32474</v>
      </c>
      <c r="P1415" s="0" t="n">
        <v>4.13372</v>
      </c>
      <c r="Q1415" s="0" t="n">
        <v>0.01289</v>
      </c>
      <c r="R1415" s="0" t="n">
        <v>0</v>
      </c>
      <c r="S1415" s="0" t="n">
        <v>1.9829</v>
      </c>
      <c r="T1415" s="0" t="n">
        <v>1.7045</v>
      </c>
      <c r="U1415" s="0" t="n">
        <v>0</v>
      </c>
      <c r="V1415" s="2" t="n">
        <v>0.044935</v>
      </c>
      <c r="W1415" s="2" t="n">
        <v>2447</v>
      </c>
      <c r="X1415" s="2" t="n">
        <v>1.0996</v>
      </c>
      <c r="Y1415" s="2" t="n">
        <v>0</v>
      </c>
    </row>
    <row r="1416" customFormat="false" ht="12.75" hidden="false" customHeight="false" outlineLevel="0" collapsed="false">
      <c r="B1416" s="0" t="n">
        <v>29.259</v>
      </c>
      <c r="C1416" s="0" t="n">
        <v>28.995</v>
      </c>
      <c r="D1416" s="0" t="n">
        <v>16.701</v>
      </c>
      <c r="E1416" s="0" t="n">
        <v>16.6999</v>
      </c>
      <c r="F1416" s="0" t="n">
        <v>12.39622</v>
      </c>
      <c r="G1416" s="0" t="n">
        <v>1.600187</v>
      </c>
      <c r="H1416" s="0" t="n">
        <v>116.3307</v>
      </c>
      <c r="I1416" s="0" t="n">
        <v>11.3336</v>
      </c>
      <c r="J1416" s="0" t="n">
        <v>7.879</v>
      </c>
      <c r="K1416" s="0" t="n">
        <v>-125.55329</v>
      </c>
      <c r="L1416" s="0" t="n">
        <v>88.74222</v>
      </c>
      <c r="M1416" s="0" t="n">
        <v>0.9459</v>
      </c>
      <c r="N1416" s="0" t="n">
        <v>0</v>
      </c>
      <c r="O1416" s="0" t="n">
        <v>54.32474</v>
      </c>
      <c r="P1416" s="0" t="n">
        <v>4.13372</v>
      </c>
      <c r="Q1416" s="0" t="n">
        <v>0.01291</v>
      </c>
      <c r="R1416" s="0" t="n">
        <v>0</v>
      </c>
      <c r="S1416" s="0" t="n">
        <v>1.9829</v>
      </c>
      <c r="T1416" s="0" t="n">
        <v>1.7057</v>
      </c>
      <c r="U1416" s="0" t="n">
        <v>0</v>
      </c>
      <c r="V1416" s="2" t="n">
        <v>0.044626</v>
      </c>
      <c r="W1416" s="2" t="n">
        <v>2449</v>
      </c>
      <c r="X1416" s="2" t="n">
        <v>1.0929</v>
      </c>
      <c r="Y1416" s="2" t="n">
        <v>0</v>
      </c>
    </row>
    <row r="1417" customFormat="false" ht="12.75" hidden="false" customHeight="false" outlineLevel="0" collapsed="false">
      <c r="B1417" s="0" t="n">
        <v>29.259</v>
      </c>
      <c r="C1417" s="0" t="n">
        <v>28.995</v>
      </c>
      <c r="D1417" s="0" t="n">
        <v>16.7009</v>
      </c>
      <c r="E1417" s="0" t="n">
        <v>16.6997</v>
      </c>
      <c r="F1417" s="0" t="n">
        <v>12.39614</v>
      </c>
      <c r="G1417" s="0" t="n">
        <v>1.600187</v>
      </c>
      <c r="H1417" s="0" t="n">
        <v>116.3304</v>
      </c>
      <c r="I1417" s="0" t="n">
        <v>11.3337</v>
      </c>
      <c r="J1417" s="0" t="n">
        <v>7.879</v>
      </c>
      <c r="K1417" s="0" t="n">
        <v>-125.55591</v>
      </c>
      <c r="L1417" s="0" t="n">
        <v>88.74407</v>
      </c>
      <c r="M1417" s="0" t="n">
        <v>0.9459</v>
      </c>
      <c r="N1417" s="0" t="n">
        <v>0</v>
      </c>
      <c r="O1417" s="0" t="n">
        <v>54.32474</v>
      </c>
      <c r="P1417" s="0" t="n">
        <v>4.13372</v>
      </c>
      <c r="Q1417" s="0" t="n">
        <v>0.01292</v>
      </c>
      <c r="R1417" s="0" t="n">
        <v>0</v>
      </c>
      <c r="S1417" s="0" t="n">
        <v>1.9829</v>
      </c>
      <c r="T1417" s="0" t="n">
        <v>1.7057</v>
      </c>
      <c r="U1417" s="0" t="n">
        <v>0</v>
      </c>
      <c r="V1417" s="2" t="n">
        <v>0.04449</v>
      </c>
      <c r="W1417" s="2" t="n">
        <v>2449</v>
      </c>
      <c r="X1417" s="2" t="n">
        <v>1.0895</v>
      </c>
      <c r="Y1417" s="2" t="n">
        <v>0</v>
      </c>
    </row>
    <row r="1418" customFormat="false" ht="12.75" hidden="false" customHeight="false" outlineLevel="0" collapsed="false">
      <c r="B1418" s="0" t="n">
        <v>29.313</v>
      </c>
      <c r="C1418" s="0" t="n">
        <v>29.048</v>
      </c>
      <c r="D1418" s="0" t="n">
        <v>16.7007</v>
      </c>
      <c r="E1418" s="0" t="n">
        <v>16.6995</v>
      </c>
      <c r="F1418" s="0" t="n">
        <v>12.396084</v>
      </c>
      <c r="G1418" s="0" t="n">
        <v>1.600174</v>
      </c>
      <c r="H1418" s="0" t="n">
        <v>116.3302</v>
      </c>
      <c r="I1418" s="0" t="n">
        <v>11.3336</v>
      </c>
      <c r="J1418" s="0" t="n">
        <v>7.879</v>
      </c>
      <c r="K1418" s="0" t="n">
        <v>-125.55938</v>
      </c>
      <c r="L1418" s="0" t="n">
        <v>88.74653</v>
      </c>
      <c r="M1418" s="0" t="n">
        <v>0.9459</v>
      </c>
      <c r="N1418" s="0" t="n">
        <v>0</v>
      </c>
      <c r="O1418" s="0" t="n">
        <v>54.32474</v>
      </c>
      <c r="P1418" s="0" t="n">
        <v>4.13372</v>
      </c>
      <c r="Q1418" s="0" t="n">
        <v>0.01293</v>
      </c>
      <c r="R1418" s="0" t="n">
        <v>0</v>
      </c>
      <c r="S1418" s="0" t="n">
        <v>1.9829</v>
      </c>
      <c r="T1418" s="0" t="n">
        <v>1.7057</v>
      </c>
      <c r="U1418" s="0" t="n">
        <v>0</v>
      </c>
      <c r="V1418" s="2" t="n">
        <v>0.044391</v>
      </c>
      <c r="W1418" s="2" t="n">
        <v>2447</v>
      </c>
      <c r="X1418" s="2" t="n">
        <v>1.0862</v>
      </c>
      <c r="Y1418" s="2" t="n">
        <v>0</v>
      </c>
    </row>
    <row r="1419" customFormat="false" ht="12.75" hidden="false" customHeight="false" outlineLevel="0" collapsed="false">
      <c r="B1419" s="0" t="n">
        <v>29.323</v>
      </c>
      <c r="C1419" s="0" t="n">
        <v>29.058</v>
      </c>
      <c r="D1419" s="0" t="n">
        <v>16.7002</v>
      </c>
      <c r="E1419" s="0" t="n">
        <v>16.6992</v>
      </c>
      <c r="F1419" s="0" t="n">
        <v>12.396152</v>
      </c>
      <c r="G1419" s="0" t="n">
        <v>1.600145</v>
      </c>
      <c r="H1419" s="0" t="n">
        <v>116.3327</v>
      </c>
      <c r="I1419" s="0" t="n">
        <v>11.3335</v>
      </c>
      <c r="J1419" s="0" t="n">
        <v>7.879</v>
      </c>
      <c r="K1419" s="0" t="n">
        <v>-125.56221</v>
      </c>
      <c r="L1419" s="0" t="n">
        <v>88.74852</v>
      </c>
      <c r="M1419" s="0" t="n">
        <v>0.9459</v>
      </c>
      <c r="N1419" s="0" t="n">
        <v>0</v>
      </c>
      <c r="O1419" s="0" t="n">
        <v>54.32474</v>
      </c>
      <c r="P1419" s="0" t="n">
        <v>4.13372</v>
      </c>
      <c r="Q1419" s="0" t="n">
        <v>0.01294</v>
      </c>
      <c r="R1419" s="0" t="n">
        <v>0</v>
      </c>
      <c r="S1419" s="0" t="n">
        <v>1.9829</v>
      </c>
      <c r="T1419" s="0" t="n">
        <v>1.7057</v>
      </c>
      <c r="U1419" s="0" t="n">
        <v>0</v>
      </c>
      <c r="V1419" s="2" t="n">
        <v>0.04422</v>
      </c>
      <c r="W1419" s="2" t="n">
        <v>2449</v>
      </c>
      <c r="X1419" s="2" t="n">
        <v>1.0829</v>
      </c>
      <c r="Y1419" s="2" t="n">
        <v>0</v>
      </c>
    </row>
    <row r="1420" customFormat="false" ht="12.75" hidden="false" customHeight="false" outlineLevel="0" collapsed="false">
      <c r="B1420" s="0" t="n">
        <v>29.365</v>
      </c>
      <c r="C1420" s="0" t="n">
        <v>29.1</v>
      </c>
      <c r="D1420" s="0" t="n">
        <v>16.7003</v>
      </c>
      <c r="E1420" s="0" t="n">
        <v>16.6989</v>
      </c>
      <c r="F1420" s="0" t="n">
        <v>12.395982</v>
      </c>
      <c r="G1420" s="0" t="n">
        <v>1.600174</v>
      </c>
      <c r="H1420" s="0" t="n">
        <v>116.33</v>
      </c>
      <c r="I1420" s="0" t="n">
        <v>11.3338</v>
      </c>
      <c r="J1420" s="0" t="n">
        <v>7.879</v>
      </c>
      <c r="K1420" s="0" t="n">
        <v>-125.56546</v>
      </c>
      <c r="L1420" s="0" t="n">
        <v>88.75082</v>
      </c>
      <c r="M1420" s="0" t="n">
        <v>0.9431</v>
      </c>
      <c r="N1420" s="0" t="n">
        <v>0</v>
      </c>
      <c r="O1420" s="0" t="n">
        <v>54.32474</v>
      </c>
      <c r="P1420" s="0" t="n">
        <v>4.13372</v>
      </c>
      <c r="Q1420" s="0" t="n">
        <v>0.01295</v>
      </c>
      <c r="R1420" s="0" t="n">
        <v>0</v>
      </c>
      <c r="S1420" s="0" t="n">
        <v>1.9829</v>
      </c>
      <c r="T1420" s="0" t="n">
        <v>1.7045</v>
      </c>
      <c r="U1420" s="0" t="n">
        <v>0</v>
      </c>
      <c r="V1420" s="2" t="n">
        <v>0.043951</v>
      </c>
      <c r="W1420" s="2" t="n">
        <v>2449</v>
      </c>
      <c r="X1420" s="2" t="n">
        <v>1.0763</v>
      </c>
      <c r="Y1420" s="2" t="n">
        <v>0</v>
      </c>
    </row>
    <row r="1421" customFormat="false" ht="12.75" hidden="false" customHeight="false" outlineLevel="0" collapsed="false">
      <c r="B1421" s="0" t="n">
        <v>29.387</v>
      </c>
      <c r="C1421" s="0" t="n">
        <v>29.122</v>
      </c>
      <c r="D1421" s="0" t="n">
        <v>16.6998</v>
      </c>
      <c r="E1421" s="0" t="n">
        <v>16.699</v>
      </c>
      <c r="F1421" s="0" t="n">
        <v>12.395971</v>
      </c>
      <c r="G1421" s="0" t="n">
        <v>1.600145</v>
      </c>
      <c r="H1421" s="0" t="n">
        <v>116.3314</v>
      </c>
      <c r="I1421" s="0" t="n">
        <v>11.3335</v>
      </c>
      <c r="J1421" s="0" t="n">
        <v>7.879</v>
      </c>
      <c r="K1421" s="0" t="n">
        <v>-125.56846</v>
      </c>
      <c r="L1421" s="0" t="n">
        <v>88.75294</v>
      </c>
      <c r="M1421" s="0" t="n">
        <v>0.9431</v>
      </c>
      <c r="N1421" s="0" t="n">
        <v>0</v>
      </c>
      <c r="O1421" s="0" t="n">
        <v>54.32474</v>
      </c>
      <c r="P1421" s="0" t="n">
        <v>4.13372</v>
      </c>
      <c r="Q1421" s="0" t="n">
        <v>0.01296</v>
      </c>
      <c r="R1421" s="0" t="n">
        <v>0</v>
      </c>
      <c r="S1421" s="0" t="n">
        <v>1.9829</v>
      </c>
      <c r="T1421" s="0" t="n">
        <v>1.7045</v>
      </c>
      <c r="U1421" s="0" t="n">
        <v>0</v>
      </c>
      <c r="V1421" s="2" t="n">
        <v>0.043817</v>
      </c>
      <c r="W1421" s="2" t="n">
        <v>2449</v>
      </c>
      <c r="X1421" s="2" t="n">
        <v>1.0731</v>
      </c>
      <c r="Y1421" s="2" t="n">
        <v>0</v>
      </c>
    </row>
    <row r="1422" customFormat="false" ht="12.75" hidden="false" customHeight="false" outlineLevel="0" collapsed="false">
      <c r="B1422" s="0" t="n">
        <v>29.431</v>
      </c>
      <c r="C1422" s="0" t="n">
        <v>29.165</v>
      </c>
      <c r="D1422" s="0" t="n">
        <v>16.6994</v>
      </c>
      <c r="E1422" s="0" t="n">
        <v>16.6985</v>
      </c>
      <c r="F1422" s="0" t="n">
        <v>12.395925</v>
      </c>
      <c r="G1422" s="0" t="n">
        <v>1.60016</v>
      </c>
      <c r="H1422" s="0" t="n">
        <v>116.3321</v>
      </c>
      <c r="I1422" s="0" t="n">
        <v>11.3338</v>
      </c>
      <c r="J1422" s="0" t="n">
        <v>7.879</v>
      </c>
      <c r="K1422" s="0" t="n">
        <v>-125.5718</v>
      </c>
      <c r="L1422" s="0" t="n">
        <v>88.7553</v>
      </c>
      <c r="M1422" s="0" t="n">
        <v>0.9431</v>
      </c>
      <c r="N1422" s="0" t="n">
        <v>0</v>
      </c>
      <c r="O1422" s="0" t="n">
        <v>54.32474</v>
      </c>
      <c r="P1422" s="0" t="n">
        <v>4.13372</v>
      </c>
      <c r="Q1422" s="0" t="n">
        <v>0.01297</v>
      </c>
      <c r="R1422" s="0" t="n">
        <v>0</v>
      </c>
      <c r="S1422" s="0" t="n">
        <v>1.9829</v>
      </c>
      <c r="T1422" s="0" t="n">
        <v>1.7045</v>
      </c>
      <c r="U1422" s="0" t="n">
        <v>0</v>
      </c>
      <c r="V1422" s="2" t="n">
        <v>0.043683</v>
      </c>
      <c r="W1422" s="2" t="n">
        <v>2449</v>
      </c>
      <c r="X1422" s="2" t="n">
        <v>1.0698</v>
      </c>
      <c r="Y1422" s="2" t="n">
        <v>0</v>
      </c>
    </row>
    <row r="1423" customFormat="false" ht="12.75" hidden="false" customHeight="false" outlineLevel="0" collapsed="false">
      <c r="B1423" s="0" t="n">
        <v>29.451</v>
      </c>
      <c r="C1423" s="0" t="n">
        <v>29.186</v>
      </c>
      <c r="D1423" s="0" t="n">
        <v>16.6994</v>
      </c>
      <c r="E1423" s="0" t="n">
        <v>16.6982</v>
      </c>
      <c r="F1423" s="0" t="n">
        <v>12.395835</v>
      </c>
      <c r="G1423" s="0" t="n">
        <v>1.60016</v>
      </c>
      <c r="H1423" s="0" t="n">
        <v>116.331</v>
      </c>
      <c r="I1423" s="0" t="n">
        <v>11.3339</v>
      </c>
      <c r="J1423" s="0" t="n">
        <v>7.879</v>
      </c>
      <c r="K1423" s="0" t="n">
        <v>-125.57472</v>
      </c>
      <c r="L1423" s="0" t="n">
        <v>88.75737</v>
      </c>
      <c r="M1423" s="0" t="n">
        <v>0.9431</v>
      </c>
      <c r="N1423" s="0" t="n">
        <v>0</v>
      </c>
      <c r="O1423" s="0" t="n">
        <v>54.32474</v>
      </c>
      <c r="P1423" s="0" t="n">
        <v>4.13372</v>
      </c>
      <c r="Q1423" s="0" t="n">
        <v>0.01299</v>
      </c>
      <c r="R1423" s="0" t="n">
        <v>0</v>
      </c>
      <c r="S1423" s="0" t="n">
        <v>1.9829</v>
      </c>
      <c r="T1423" s="0" t="n">
        <v>1.7045</v>
      </c>
      <c r="U1423" s="0" t="n">
        <v>0</v>
      </c>
      <c r="V1423" s="2" t="n">
        <v>0.04355</v>
      </c>
      <c r="W1423" s="2" t="n">
        <v>2449</v>
      </c>
      <c r="X1423" s="2" t="n">
        <v>1.0665</v>
      </c>
      <c r="Y1423" s="2" t="n">
        <v>0</v>
      </c>
    </row>
    <row r="1424" customFormat="false" ht="12.75" hidden="false" customHeight="false" outlineLevel="0" collapsed="false">
      <c r="B1424" s="0" t="n">
        <v>29.473</v>
      </c>
      <c r="C1424" s="0" t="n">
        <v>29.207</v>
      </c>
      <c r="D1424" s="0" t="n">
        <v>16.6988</v>
      </c>
      <c r="E1424" s="0" t="n">
        <v>16.6978</v>
      </c>
      <c r="F1424" s="0" t="n">
        <v>12.395676</v>
      </c>
      <c r="G1424" s="0" t="n">
        <v>1.60013</v>
      </c>
      <c r="H1424" s="0" t="n">
        <v>116.3312</v>
      </c>
      <c r="I1424" s="0" t="n">
        <v>11.3338</v>
      </c>
      <c r="J1424" s="0" t="n">
        <v>7.879</v>
      </c>
      <c r="K1424" s="0" t="n">
        <v>-125.57774</v>
      </c>
      <c r="L1424" s="0" t="n">
        <v>88.7595</v>
      </c>
      <c r="M1424" s="0" t="n">
        <v>0.9431</v>
      </c>
      <c r="N1424" s="0" t="n">
        <v>0</v>
      </c>
      <c r="O1424" s="0" t="n">
        <v>54.32474</v>
      </c>
      <c r="P1424" s="0" t="n">
        <v>4.13372</v>
      </c>
      <c r="Q1424" s="0" t="n">
        <v>0.013</v>
      </c>
      <c r="R1424" s="0" t="n">
        <v>0</v>
      </c>
      <c r="S1424" s="0" t="n">
        <v>1.9829</v>
      </c>
      <c r="T1424" s="0" t="n">
        <v>1.7045</v>
      </c>
      <c r="U1424" s="0" t="n">
        <v>0</v>
      </c>
      <c r="V1424" s="2" t="n">
        <v>0.043285</v>
      </c>
      <c r="W1424" s="2" t="n">
        <v>2449</v>
      </c>
      <c r="X1424" s="2" t="n">
        <v>1.06</v>
      </c>
      <c r="Y1424" s="2" t="n">
        <v>0</v>
      </c>
    </row>
    <row r="1425" customFormat="false" ht="12.75" hidden="false" customHeight="false" outlineLevel="0" collapsed="false">
      <c r="B1425" s="0" t="n">
        <v>29.517</v>
      </c>
      <c r="C1425" s="0" t="n">
        <v>29.251</v>
      </c>
      <c r="D1425" s="0" t="n">
        <v>16.699</v>
      </c>
      <c r="E1425" s="0" t="n">
        <v>16.6977</v>
      </c>
      <c r="F1425" s="0" t="n">
        <v>12.395483</v>
      </c>
      <c r="G1425" s="0" t="n">
        <v>1.600105</v>
      </c>
      <c r="H1425" s="0" t="n">
        <v>116.3283</v>
      </c>
      <c r="I1425" s="0" t="n">
        <v>11.3336</v>
      </c>
      <c r="J1425" s="0" t="n">
        <v>7.879</v>
      </c>
      <c r="K1425" s="0" t="n">
        <v>-125.46213</v>
      </c>
      <c r="L1425" s="0" t="n">
        <v>88.67779</v>
      </c>
      <c r="M1425" s="0" t="n">
        <v>0.9347</v>
      </c>
      <c r="N1425" s="0" t="n">
        <v>0</v>
      </c>
      <c r="O1425" s="0" t="n">
        <v>54.32474</v>
      </c>
      <c r="P1425" s="0" t="n">
        <v>4.13372</v>
      </c>
      <c r="Q1425" s="0" t="n">
        <v>0.01301</v>
      </c>
      <c r="R1425" s="0" t="n">
        <v>0</v>
      </c>
      <c r="S1425" s="0" t="n">
        <v>1.9817</v>
      </c>
      <c r="T1425" s="0" t="n">
        <v>1.7009</v>
      </c>
      <c r="U1425" s="0" t="n">
        <v>0</v>
      </c>
      <c r="V1425" s="2" t="n">
        <v>0.043118</v>
      </c>
      <c r="W1425" s="2" t="n">
        <v>2450.9</v>
      </c>
      <c r="X1425" s="2" t="n">
        <v>1.0568</v>
      </c>
      <c r="Y1425" s="2" t="n">
        <v>0</v>
      </c>
    </row>
    <row r="1426" customFormat="false" ht="12.75" hidden="false" customHeight="false" outlineLevel="0" collapsed="false">
      <c r="B1426" s="0" t="n">
        <v>29.538</v>
      </c>
      <c r="C1426" s="0" t="n">
        <v>29.271</v>
      </c>
      <c r="D1426" s="0" t="n">
        <v>16.6981</v>
      </c>
      <c r="E1426" s="0" t="n">
        <v>16.6968</v>
      </c>
      <c r="F1426" s="0" t="n">
        <v>12.395438</v>
      </c>
      <c r="G1426" s="0" t="n">
        <v>1.60013</v>
      </c>
      <c r="H1426" s="0" t="n">
        <v>116.3305</v>
      </c>
      <c r="I1426" s="0" t="n">
        <v>11.334</v>
      </c>
      <c r="J1426" s="0" t="n">
        <v>7.879</v>
      </c>
      <c r="K1426" s="0" t="n">
        <v>-125.56904</v>
      </c>
      <c r="L1426" s="0" t="n">
        <v>88.75335</v>
      </c>
      <c r="M1426" s="0" t="n">
        <v>0.9319</v>
      </c>
      <c r="N1426" s="0" t="n">
        <v>0</v>
      </c>
      <c r="O1426" s="0" t="n">
        <v>54.32474</v>
      </c>
      <c r="P1426" s="0" t="n">
        <v>4.13372</v>
      </c>
      <c r="Q1426" s="0" t="n">
        <v>0.01302</v>
      </c>
      <c r="R1426" s="0" t="n">
        <v>0</v>
      </c>
      <c r="S1426" s="0" t="n">
        <v>1.9829</v>
      </c>
      <c r="T1426" s="0" t="n">
        <v>1.6996</v>
      </c>
      <c r="U1426" s="0" t="n">
        <v>0</v>
      </c>
      <c r="V1426" s="2" t="n">
        <v>0.043021</v>
      </c>
      <c r="W1426" s="2" t="n">
        <v>2449</v>
      </c>
      <c r="X1426" s="2" t="n">
        <v>1.0536</v>
      </c>
      <c r="Y1426" s="2" t="n">
        <v>0</v>
      </c>
    </row>
    <row r="1427" customFormat="false" ht="12.75" hidden="false" customHeight="false" outlineLevel="0" collapsed="false">
      <c r="B1427" s="0" t="n">
        <v>29.581</v>
      </c>
      <c r="C1427" s="0" t="n">
        <v>29.314</v>
      </c>
      <c r="D1427" s="0" t="n">
        <v>16.6978</v>
      </c>
      <c r="E1427" s="0" t="n">
        <v>16.6966</v>
      </c>
      <c r="F1427" s="0" t="n">
        <v>12.39529</v>
      </c>
      <c r="G1427" s="0" t="n">
        <v>1.600118</v>
      </c>
      <c r="H1427" s="0" t="n">
        <v>116.3297</v>
      </c>
      <c r="I1427" s="0" t="n">
        <v>11.334</v>
      </c>
      <c r="J1427" s="0" t="n">
        <v>7.879</v>
      </c>
      <c r="K1427" s="0" t="n">
        <v>-125.57302</v>
      </c>
      <c r="L1427" s="0" t="n">
        <v>88.75616</v>
      </c>
      <c r="M1427" s="0" t="n">
        <v>0.9292</v>
      </c>
      <c r="N1427" s="0" t="n">
        <v>0</v>
      </c>
      <c r="O1427" s="0" t="n">
        <v>54.32474</v>
      </c>
      <c r="P1427" s="0" t="n">
        <v>4.13372</v>
      </c>
      <c r="Q1427" s="0" t="n">
        <v>0.01303</v>
      </c>
      <c r="R1427" s="0" t="n">
        <v>0</v>
      </c>
      <c r="S1427" s="0" t="n">
        <v>1.9829</v>
      </c>
      <c r="T1427" s="0" t="n">
        <v>1.6984</v>
      </c>
      <c r="U1427" s="0" t="n">
        <v>0</v>
      </c>
      <c r="V1427" s="2" t="n">
        <v>0.042759</v>
      </c>
      <c r="W1427" s="2" t="n">
        <v>2449</v>
      </c>
      <c r="X1427" s="2" t="n">
        <v>1.0471</v>
      </c>
      <c r="Y1427" s="2" t="n">
        <v>0</v>
      </c>
    </row>
    <row r="1428" customFormat="false" ht="12.75" hidden="false" customHeight="false" outlineLevel="0" collapsed="false">
      <c r="B1428" s="0" t="n">
        <v>29.592</v>
      </c>
      <c r="C1428" s="0" t="n">
        <v>29.324</v>
      </c>
      <c r="D1428" s="0" t="n">
        <v>16.6972</v>
      </c>
      <c r="E1428" s="0" t="n">
        <v>16.6961</v>
      </c>
      <c r="F1428" s="0" t="n">
        <v>12.395245</v>
      </c>
      <c r="G1428" s="0" t="n">
        <v>1.600088</v>
      </c>
      <c r="H1428" s="0" t="n">
        <v>116.3309</v>
      </c>
      <c r="I1428" s="0" t="n">
        <v>11.3339</v>
      </c>
      <c r="J1428" s="0" t="n">
        <v>7.879</v>
      </c>
      <c r="K1428" s="0" t="n">
        <v>-125.5765</v>
      </c>
      <c r="L1428" s="0" t="n">
        <v>88.75862</v>
      </c>
      <c r="M1428" s="0" t="n">
        <v>0.9264</v>
      </c>
      <c r="N1428" s="0" t="n">
        <v>0</v>
      </c>
      <c r="O1428" s="0" t="n">
        <v>54.32474</v>
      </c>
      <c r="P1428" s="0" t="n">
        <v>4.13372</v>
      </c>
      <c r="Q1428" s="0" t="n">
        <v>0.01304</v>
      </c>
      <c r="R1428" s="0" t="n">
        <v>0</v>
      </c>
      <c r="S1428" s="0" t="n">
        <v>1.9829</v>
      </c>
      <c r="T1428" s="0" t="n">
        <v>1.6972</v>
      </c>
      <c r="U1428" s="0" t="n">
        <v>0</v>
      </c>
      <c r="V1428" s="2" t="n">
        <v>0.042628</v>
      </c>
      <c r="W1428" s="2" t="n">
        <v>2449</v>
      </c>
      <c r="X1428" s="2" t="n">
        <v>1.0439</v>
      </c>
      <c r="Y1428" s="2" t="n">
        <v>0</v>
      </c>
    </row>
    <row r="1429" customFormat="false" ht="12.75" hidden="false" customHeight="false" outlineLevel="0" collapsed="false">
      <c r="B1429" s="0" t="n">
        <v>29.635</v>
      </c>
      <c r="C1429" s="0" t="n">
        <v>29.368</v>
      </c>
      <c r="D1429" s="0" t="n">
        <v>16.6971</v>
      </c>
      <c r="E1429" s="0" t="n">
        <v>16.6954</v>
      </c>
      <c r="F1429" s="0" t="n">
        <v>12.395245</v>
      </c>
      <c r="G1429" s="0" t="n">
        <v>1.600046</v>
      </c>
      <c r="H1429" s="0" t="n">
        <v>116.3314</v>
      </c>
      <c r="I1429" s="0" t="n">
        <v>11.3338</v>
      </c>
      <c r="J1429" s="0" t="n">
        <v>7.879</v>
      </c>
      <c r="K1429" s="0" t="n">
        <v>-125.58046</v>
      </c>
      <c r="L1429" s="0" t="n">
        <v>88.76142</v>
      </c>
      <c r="M1429" s="0" t="n">
        <v>0.9209</v>
      </c>
      <c r="N1429" s="0" t="n">
        <v>0</v>
      </c>
      <c r="O1429" s="0" t="n">
        <v>54.32474</v>
      </c>
      <c r="P1429" s="0" t="n">
        <v>4.13372</v>
      </c>
      <c r="Q1429" s="0" t="n">
        <v>0.01306</v>
      </c>
      <c r="R1429" s="0" t="n">
        <v>0</v>
      </c>
      <c r="S1429" s="0" t="n">
        <v>1.9829</v>
      </c>
      <c r="T1429" s="0" t="n">
        <v>1.6947</v>
      </c>
      <c r="U1429" s="0" t="n">
        <v>0</v>
      </c>
      <c r="V1429" s="2" t="n">
        <v>0.042498</v>
      </c>
      <c r="W1429" s="2" t="n">
        <v>2449</v>
      </c>
      <c r="X1429" s="2" t="n">
        <v>1.0408</v>
      </c>
      <c r="Y1429" s="2" t="n">
        <v>0</v>
      </c>
    </row>
    <row r="1430" customFormat="false" ht="12.75" hidden="false" customHeight="false" outlineLevel="0" collapsed="false">
      <c r="B1430" s="0" t="n">
        <v>29.666</v>
      </c>
      <c r="C1430" s="0" t="n">
        <v>29.398</v>
      </c>
      <c r="D1430" s="0" t="n">
        <v>16.6964</v>
      </c>
      <c r="E1430" s="0" t="n">
        <v>16.6949</v>
      </c>
      <c r="F1430" s="0" t="n">
        <v>12.395109</v>
      </c>
      <c r="G1430" s="0" t="n">
        <v>1.600063</v>
      </c>
      <c r="H1430" s="0" t="n">
        <v>116.332</v>
      </c>
      <c r="I1430" s="0" t="n">
        <v>11.334</v>
      </c>
      <c r="J1430" s="0" t="n">
        <v>7.888</v>
      </c>
      <c r="K1430" s="0" t="n">
        <v>-125.46538</v>
      </c>
      <c r="L1430" s="0" t="n">
        <v>88.68008</v>
      </c>
      <c r="M1430" s="0" t="n">
        <v>0.9154</v>
      </c>
      <c r="N1430" s="0" t="n">
        <v>0</v>
      </c>
      <c r="O1430" s="0" t="n">
        <v>54.32474</v>
      </c>
      <c r="P1430" s="0" t="n">
        <v>4.13372</v>
      </c>
      <c r="Q1430" s="0" t="n">
        <v>0.01307</v>
      </c>
      <c r="R1430" s="0" t="n">
        <v>0</v>
      </c>
      <c r="S1430" s="0" t="n">
        <v>1.9817</v>
      </c>
      <c r="T1430" s="0" t="n">
        <v>1.6923</v>
      </c>
      <c r="U1430" s="0" t="n">
        <v>0</v>
      </c>
      <c r="V1430" s="2" t="n">
        <v>0.042368</v>
      </c>
      <c r="W1430" s="2" t="n">
        <v>2449</v>
      </c>
      <c r="X1430" s="2" t="n">
        <v>1.0376</v>
      </c>
      <c r="Y1430" s="2" t="n">
        <v>0</v>
      </c>
    </row>
    <row r="1431" customFormat="false" ht="12.75" hidden="false" customHeight="false" outlineLevel="0" collapsed="false">
      <c r="B1431" s="0" t="n">
        <v>29.698</v>
      </c>
      <c r="C1431" s="0" t="n">
        <v>29.43</v>
      </c>
      <c r="D1431" s="0" t="n">
        <v>16.696</v>
      </c>
      <c r="E1431" s="0" t="n">
        <v>16.6947</v>
      </c>
      <c r="F1431" s="0" t="n">
        <v>12.395064</v>
      </c>
      <c r="G1431" s="0" t="n">
        <v>1.600046</v>
      </c>
      <c r="H1431" s="0" t="n">
        <v>116.3325</v>
      </c>
      <c r="I1431" s="0" t="n">
        <v>11.3339</v>
      </c>
      <c r="J1431" s="0" t="n">
        <v>7.879</v>
      </c>
      <c r="K1431" s="0" t="n">
        <v>-125.45418</v>
      </c>
      <c r="L1431" s="0" t="n">
        <v>88.67217</v>
      </c>
      <c r="M1431" s="0" t="n">
        <v>0.9127</v>
      </c>
      <c r="N1431" s="0" t="n">
        <v>0</v>
      </c>
      <c r="O1431" s="0" t="n">
        <v>54.32474</v>
      </c>
      <c r="P1431" s="0" t="n">
        <v>4.13372</v>
      </c>
      <c r="Q1431" s="0" t="n">
        <v>0.01308</v>
      </c>
      <c r="R1431" s="0" t="n">
        <v>0</v>
      </c>
      <c r="S1431" s="0" t="n">
        <v>1.9817</v>
      </c>
      <c r="T1431" s="0" t="n">
        <v>1.6911</v>
      </c>
      <c r="U1431" s="0" t="n">
        <v>0</v>
      </c>
      <c r="V1431" s="2" t="n">
        <v>0.042238</v>
      </c>
      <c r="W1431" s="2" t="n">
        <v>2449</v>
      </c>
      <c r="X1431" s="2" t="n">
        <v>1.0344</v>
      </c>
      <c r="Y1431" s="2" t="n">
        <v>0</v>
      </c>
    </row>
    <row r="1432" customFormat="false" ht="12.75" hidden="false" customHeight="false" outlineLevel="0" collapsed="false">
      <c r="B1432" s="0" t="n">
        <v>29.72</v>
      </c>
      <c r="C1432" s="0" t="n">
        <v>29.452</v>
      </c>
      <c r="D1432" s="0" t="n">
        <v>16.6959</v>
      </c>
      <c r="E1432" s="0" t="n">
        <v>16.6942</v>
      </c>
      <c r="F1432" s="0" t="n">
        <v>12.394996</v>
      </c>
      <c r="G1432" s="0" t="n">
        <v>1.600033</v>
      </c>
      <c r="H1432" s="0" t="n">
        <v>116.332</v>
      </c>
      <c r="I1432" s="0" t="n">
        <v>11.334</v>
      </c>
      <c r="J1432" s="0" t="n">
        <v>7.879</v>
      </c>
      <c r="K1432" s="0" t="n">
        <v>-125.56234</v>
      </c>
      <c r="L1432" s="0" t="n">
        <v>88.74861</v>
      </c>
      <c r="M1432" s="0" t="n">
        <v>0.91</v>
      </c>
      <c r="N1432" s="0" t="n">
        <v>0</v>
      </c>
      <c r="O1432" s="0" t="n">
        <v>54.32474</v>
      </c>
      <c r="P1432" s="0" t="n">
        <v>4.13372</v>
      </c>
      <c r="Q1432" s="0" t="n">
        <v>0.01309</v>
      </c>
      <c r="R1432" s="0" t="n">
        <v>0</v>
      </c>
      <c r="S1432" s="0" t="n">
        <v>1.9829</v>
      </c>
      <c r="T1432" s="0" t="n">
        <v>1.6899</v>
      </c>
      <c r="U1432" s="0" t="n">
        <v>0</v>
      </c>
      <c r="V1432" s="2" t="n">
        <v>0.041981</v>
      </c>
      <c r="W1432" s="2" t="n">
        <v>2449</v>
      </c>
      <c r="X1432" s="2" t="n">
        <v>1.0281</v>
      </c>
      <c r="Y1432" s="2" t="n">
        <v>0</v>
      </c>
    </row>
    <row r="1433" customFormat="false" ht="12.75" hidden="false" customHeight="false" outlineLevel="0" collapsed="false">
      <c r="B1433" s="0" t="n">
        <v>29.754</v>
      </c>
      <c r="C1433" s="0" t="n">
        <v>29.485</v>
      </c>
      <c r="D1433" s="0" t="n">
        <v>16.6952</v>
      </c>
      <c r="E1433" s="0" t="n">
        <v>16.6942</v>
      </c>
      <c r="F1433" s="0" t="n">
        <v>12.39503</v>
      </c>
      <c r="G1433" s="0" t="n">
        <v>1.600019</v>
      </c>
      <c r="H1433" s="0" t="n">
        <v>116.3347</v>
      </c>
      <c r="I1433" s="0" t="n">
        <v>11.3339</v>
      </c>
      <c r="J1433" s="0" t="n">
        <v>7.879</v>
      </c>
      <c r="K1433" s="0" t="n">
        <v>-125.56751</v>
      </c>
      <c r="L1433" s="0" t="n">
        <v>88.75227</v>
      </c>
      <c r="M1433" s="0" t="n">
        <v>0.9073</v>
      </c>
      <c r="N1433" s="0" t="n">
        <v>0</v>
      </c>
      <c r="O1433" s="0" t="n">
        <v>54.32474</v>
      </c>
      <c r="P1433" s="0" t="n">
        <v>4.13372</v>
      </c>
      <c r="Q1433" s="0" t="n">
        <v>0.0131</v>
      </c>
      <c r="R1433" s="0" t="n">
        <v>0</v>
      </c>
      <c r="S1433" s="0" t="n">
        <v>1.9829</v>
      </c>
      <c r="T1433" s="0" t="n">
        <v>1.6886</v>
      </c>
      <c r="U1433" s="0" t="n">
        <v>0</v>
      </c>
      <c r="V1433" s="2" t="n">
        <v>0.041818</v>
      </c>
      <c r="W1433" s="2" t="n">
        <v>2450.9</v>
      </c>
      <c r="X1433" s="2" t="n">
        <v>1.0249</v>
      </c>
      <c r="Y1433" s="2" t="n">
        <v>0</v>
      </c>
    </row>
    <row r="1434" customFormat="false" ht="12.75" hidden="false" customHeight="false" outlineLevel="0" collapsed="false">
      <c r="B1434" s="0" t="n">
        <v>29.796</v>
      </c>
      <c r="C1434" s="0" t="n">
        <v>29.527</v>
      </c>
      <c r="D1434" s="0" t="n">
        <v>16.695</v>
      </c>
      <c r="E1434" s="0" t="n">
        <v>16.6939</v>
      </c>
      <c r="F1434" s="0" t="n">
        <v>12.394928</v>
      </c>
      <c r="G1434" s="0" t="n">
        <v>1.600019</v>
      </c>
      <c r="H1434" s="0" t="n">
        <v>116.334</v>
      </c>
      <c r="I1434" s="0" t="n">
        <v>11.334</v>
      </c>
      <c r="J1434" s="0" t="n">
        <v>7.879</v>
      </c>
      <c r="K1434" s="0" t="n">
        <v>-125.43755</v>
      </c>
      <c r="L1434" s="0" t="n">
        <v>88.66041</v>
      </c>
      <c r="M1434" s="0" t="n">
        <v>0.9019</v>
      </c>
      <c r="N1434" s="0" t="n">
        <v>0</v>
      </c>
      <c r="O1434" s="0" t="n">
        <v>54.32474</v>
      </c>
      <c r="P1434" s="0" t="n">
        <v>4.13372</v>
      </c>
      <c r="Q1434" s="0" t="n">
        <v>0.01311</v>
      </c>
      <c r="R1434" s="0" t="n">
        <v>0</v>
      </c>
      <c r="S1434" s="0" t="n">
        <v>1.9817</v>
      </c>
      <c r="T1434" s="0" t="n">
        <v>1.6862</v>
      </c>
      <c r="U1434" s="0" t="n">
        <v>0</v>
      </c>
      <c r="V1434" s="2" t="n">
        <v>0.041596</v>
      </c>
      <c r="W1434" s="2" t="n">
        <v>2449</v>
      </c>
      <c r="X1434" s="2" t="n">
        <v>1.0187</v>
      </c>
      <c r="Y1434" s="2" t="n">
        <v>0</v>
      </c>
    </row>
    <row r="1435" customFormat="false" ht="12.75" hidden="false" customHeight="false" outlineLevel="0" collapsed="false">
      <c r="B1435" s="0" t="n">
        <v>29.816</v>
      </c>
      <c r="C1435" s="0" t="n">
        <v>29.547</v>
      </c>
      <c r="D1435" s="0" t="n">
        <v>16.6948</v>
      </c>
      <c r="E1435" s="0" t="n">
        <v>16.6936</v>
      </c>
      <c r="F1435" s="0" t="n">
        <v>12.394871</v>
      </c>
      <c r="G1435" s="0" t="n">
        <v>1.599994</v>
      </c>
      <c r="H1435" s="0" t="n">
        <v>116.3339</v>
      </c>
      <c r="I1435" s="0" t="n">
        <v>11.3339</v>
      </c>
      <c r="J1435" s="0" t="n">
        <v>7.879</v>
      </c>
      <c r="K1435" s="0" t="n">
        <v>-125.42679</v>
      </c>
      <c r="L1435" s="0" t="n">
        <v>88.65281</v>
      </c>
      <c r="M1435" s="0" t="n">
        <v>0.8992</v>
      </c>
      <c r="N1435" s="0" t="n">
        <v>0</v>
      </c>
      <c r="O1435" s="0" t="n">
        <v>54.32474</v>
      </c>
      <c r="P1435" s="0" t="n">
        <v>4.13372</v>
      </c>
      <c r="Q1435" s="0" t="n">
        <v>0.01313</v>
      </c>
      <c r="R1435" s="0" t="n">
        <v>0</v>
      </c>
      <c r="S1435" s="0" t="n">
        <v>1.9817</v>
      </c>
      <c r="T1435" s="0" t="n">
        <v>1.685</v>
      </c>
      <c r="U1435" s="0" t="n">
        <v>0</v>
      </c>
      <c r="V1435" s="2" t="n">
        <v>0.041469</v>
      </c>
      <c r="W1435" s="2" t="n">
        <v>2449</v>
      </c>
      <c r="X1435" s="2" t="n">
        <v>1.0156</v>
      </c>
      <c r="Y1435" s="2" t="n">
        <v>0</v>
      </c>
    </row>
    <row r="1436" customFormat="false" ht="12.75" hidden="false" customHeight="false" outlineLevel="0" collapsed="false">
      <c r="B1436" s="0" t="n">
        <v>29.848</v>
      </c>
      <c r="C1436" s="0" t="n">
        <v>29.579</v>
      </c>
      <c r="D1436" s="0" t="n">
        <v>16.6945</v>
      </c>
      <c r="E1436" s="0" t="n">
        <v>16.6936</v>
      </c>
      <c r="F1436" s="0" t="n">
        <v>12.394871</v>
      </c>
      <c r="G1436" s="0" t="n">
        <v>1.600019</v>
      </c>
      <c r="H1436" s="0" t="n">
        <v>116.335</v>
      </c>
      <c r="I1436" s="0" t="n">
        <v>11.334</v>
      </c>
      <c r="J1436" s="0" t="n">
        <v>7.879</v>
      </c>
      <c r="K1436" s="0" t="n">
        <v>-125.41689</v>
      </c>
      <c r="L1436" s="0" t="n">
        <v>88.64581</v>
      </c>
      <c r="M1436" s="0" t="n">
        <v>0.8992</v>
      </c>
      <c r="N1436" s="0" t="n">
        <v>0</v>
      </c>
      <c r="O1436" s="0" t="n">
        <v>54.32474</v>
      </c>
      <c r="P1436" s="0" t="n">
        <v>4.13372</v>
      </c>
      <c r="Q1436" s="0" t="n">
        <v>0.01314</v>
      </c>
      <c r="R1436" s="0" t="n">
        <v>0</v>
      </c>
      <c r="S1436" s="0" t="n">
        <v>1.9817</v>
      </c>
      <c r="T1436" s="0" t="n">
        <v>1.685</v>
      </c>
      <c r="U1436" s="0" t="n">
        <v>0</v>
      </c>
      <c r="V1436" s="2" t="n">
        <v>0.041342</v>
      </c>
      <c r="W1436" s="2" t="n">
        <v>2449</v>
      </c>
      <c r="X1436" s="2" t="n">
        <v>1.0125</v>
      </c>
      <c r="Y1436" s="2" t="n">
        <v>0</v>
      </c>
    </row>
    <row r="1437" customFormat="false" ht="12.75" hidden="false" customHeight="false" outlineLevel="0" collapsed="false">
      <c r="B1437" s="0" t="n">
        <v>29.882</v>
      </c>
      <c r="C1437" s="0" t="n">
        <v>29.612</v>
      </c>
      <c r="D1437" s="0" t="n">
        <v>16.6943</v>
      </c>
      <c r="E1437" s="0" t="n">
        <v>16.6934</v>
      </c>
      <c r="F1437" s="0" t="n">
        <v>12.394803</v>
      </c>
      <c r="G1437" s="0" t="n">
        <v>1.599994</v>
      </c>
      <c r="H1437" s="0" t="n">
        <v>116.3347</v>
      </c>
      <c r="I1437" s="0" t="n">
        <v>11.3339</v>
      </c>
      <c r="J1437" s="0" t="n">
        <v>7.879</v>
      </c>
      <c r="K1437" s="0" t="n">
        <v>-125.52655</v>
      </c>
      <c r="L1437" s="0" t="n">
        <v>88.72332</v>
      </c>
      <c r="M1437" s="0" t="n">
        <v>0.8912</v>
      </c>
      <c r="N1437" s="0" t="n">
        <v>0</v>
      </c>
      <c r="O1437" s="0" t="n">
        <v>54.32474</v>
      </c>
      <c r="P1437" s="0" t="n">
        <v>4.13372</v>
      </c>
      <c r="Q1437" s="0" t="n">
        <v>0.01315</v>
      </c>
      <c r="R1437" s="0" t="n">
        <v>0</v>
      </c>
      <c r="S1437" s="0" t="n">
        <v>1.9829</v>
      </c>
      <c r="T1437" s="0" t="n">
        <v>1.6813</v>
      </c>
      <c r="U1437" s="0" t="n">
        <v>0</v>
      </c>
      <c r="V1437" s="2" t="n">
        <v>0.041089</v>
      </c>
      <c r="W1437" s="2" t="n">
        <v>2449</v>
      </c>
      <c r="X1437" s="2" t="n">
        <v>1.0063</v>
      </c>
      <c r="Y1437" s="2" t="n">
        <v>0</v>
      </c>
    </row>
    <row r="1438" customFormat="false" ht="12.75" hidden="false" customHeight="false" outlineLevel="0" collapsed="false">
      <c r="B1438" s="0" t="n">
        <v>29.914</v>
      </c>
      <c r="C1438" s="0" t="n">
        <v>29.644</v>
      </c>
      <c r="D1438" s="0" t="n">
        <v>16.6941</v>
      </c>
      <c r="E1438" s="0" t="n">
        <v>16.693</v>
      </c>
      <c r="F1438" s="0" t="n">
        <v>12.394781</v>
      </c>
      <c r="G1438" s="0" t="n">
        <v>1.599991</v>
      </c>
      <c r="H1438" s="0" t="n">
        <v>116.3349</v>
      </c>
      <c r="I1438" s="0" t="n">
        <v>11.334</v>
      </c>
      <c r="J1438" s="0" t="n">
        <v>7.879</v>
      </c>
      <c r="K1438" s="0" t="n">
        <v>-125.53294</v>
      </c>
      <c r="L1438" s="0" t="n">
        <v>88.72784</v>
      </c>
      <c r="M1438" s="0" t="n">
        <v>0.8886</v>
      </c>
      <c r="N1438" s="0" t="n">
        <v>0</v>
      </c>
      <c r="O1438" s="0" t="n">
        <v>54.32474</v>
      </c>
      <c r="P1438" s="0" t="n">
        <v>4.13372</v>
      </c>
      <c r="Q1438" s="0" t="n">
        <v>0.01316</v>
      </c>
      <c r="R1438" s="0" t="n">
        <v>0</v>
      </c>
      <c r="S1438" s="0" t="n">
        <v>1.9829</v>
      </c>
      <c r="T1438" s="0" t="n">
        <v>1.6801</v>
      </c>
      <c r="U1438" s="0" t="n">
        <v>0</v>
      </c>
      <c r="V1438" s="2" t="n">
        <v>0.040963</v>
      </c>
      <c r="W1438" s="2" t="n">
        <v>2449</v>
      </c>
      <c r="X1438" s="2" t="n">
        <v>1.0032</v>
      </c>
      <c r="Y1438" s="2" t="n">
        <v>0</v>
      </c>
    </row>
    <row r="1439" customFormat="false" ht="12.75" hidden="false" customHeight="false" outlineLevel="0" collapsed="false">
      <c r="B1439" s="0" t="n">
        <v>29.946</v>
      </c>
      <c r="C1439" s="0" t="n">
        <v>29.676</v>
      </c>
      <c r="D1439" s="0" t="n">
        <v>16.694</v>
      </c>
      <c r="E1439" s="0" t="n">
        <v>16.6934</v>
      </c>
      <c r="F1439" s="0" t="n">
        <v>12.394713</v>
      </c>
      <c r="G1439" s="0" t="n">
        <v>1.599994</v>
      </c>
      <c r="H1439" s="0" t="n">
        <v>116.3344</v>
      </c>
      <c r="I1439" s="0" t="n">
        <v>11.3339</v>
      </c>
      <c r="J1439" s="0" t="n">
        <v>7.883</v>
      </c>
      <c r="K1439" s="0" t="n">
        <v>-125.42042</v>
      </c>
      <c r="L1439" s="0" t="n">
        <v>88.64831</v>
      </c>
      <c r="M1439" s="0" t="n">
        <v>0.8833</v>
      </c>
      <c r="N1439" s="0" t="n">
        <v>0</v>
      </c>
      <c r="O1439" s="0" t="n">
        <v>54.32474</v>
      </c>
      <c r="P1439" s="0" t="n">
        <v>4.13372</v>
      </c>
      <c r="Q1439" s="0" t="n">
        <v>0.01317</v>
      </c>
      <c r="R1439" s="0" t="n">
        <v>0</v>
      </c>
      <c r="S1439" s="0" t="n">
        <v>1.9817</v>
      </c>
      <c r="T1439" s="0" t="n">
        <v>1.6777</v>
      </c>
      <c r="U1439" s="0" t="n">
        <v>0</v>
      </c>
      <c r="V1439" s="2" t="n">
        <v>0.040838</v>
      </c>
      <c r="W1439" s="2" t="n">
        <v>2449</v>
      </c>
      <c r="X1439" s="2" t="n">
        <v>1.0001</v>
      </c>
      <c r="Y1439" s="2" t="n">
        <v>0</v>
      </c>
    </row>
    <row r="1440" customFormat="false" ht="12.75" hidden="false" customHeight="false" outlineLevel="0" collapsed="false">
      <c r="B1440" s="0" t="n">
        <v>29.978</v>
      </c>
      <c r="C1440" s="0" t="n">
        <v>29.708</v>
      </c>
      <c r="D1440" s="0" t="n">
        <v>16.6938</v>
      </c>
      <c r="E1440" s="0" t="n">
        <v>16.693</v>
      </c>
      <c r="F1440" s="0" t="n">
        <v>12.394747</v>
      </c>
      <c r="G1440" s="0" t="n">
        <v>1.599977</v>
      </c>
      <c r="H1440" s="0" t="n">
        <v>116.3356</v>
      </c>
      <c r="I1440" s="0" t="n">
        <v>11.3338</v>
      </c>
      <c r="J1440" s="0" t="n">
        <v>7.879</v>
      </c>
      <c r="K1440" s="0" t="n">
        <v>-125.53072</v>
      </c>
      <c r="L1440" s="0" t="n">
        <v>88.72626</v>
      </c>
      <c r="M1440" s="0" t="n">
        <v>0.8833</v>
      </c>
      <c r="N1440" s="0" t="n">
        <v>0</v>
      </c>
      <c r="O1440" s="0" t="n">
        <v>54.32474</v>
      </c>
      <c r="P1440" s="0" t="n">
        <v>4.13372</v>
      </c>
      <c r="Q1440" s="0" t="n">
        <v>0.01318</v>
      </c>
      <c r="R1440" s="0" t="n">
        <v>0</v>
      </c>
      <c r="S1440" s="0" t="n">
        <v>1.9829</v>
      </c>
      <c r="T1440" s="0" t="n">
        <v>1.6777</v>
      </c>
      <c r="U1440" s="0" t="n">
        <v>0</v>
      </c>
      <c r="V1440" s="2" t="n">
        <v>0.040555</v>
      </c>
      <c r="W1440" s="2" t="n">
        <v>2450.9</v>
      </c>
      <c r="X1440" s="2" t="n">
        <v>0.99398</v>
      </c>
      <c r="Y1440" s="2" t="n">
        <v>0</v>
      </c>
    </row>
    <row r="1441" customFormat="false" ht="12.75" hidden="false" customHeight="false" outlineLevel="0" collapsed="false">
      <c r="B1441" s="0" t="n">
        <v>30.01</v>
      </c>
      <c r="C1441" s="0" t="n">
        <v>29.74</v>
      </c>
      <c r="D1441" s="0" t="n">
        <v>16.6938</v>
      </c>
      <c r="E1441" s="0" t="n">
        <v>16.6928</v>
      </c>
      <c r="F1441" s="0" t="n">
        <v>12.394781</v>
      </c>
      <c r="G1441" s="0" t="n">
        <v>1.599991</v>
      </c>
      <c r="H1441" s="0" t="n">
        <v>116.336</v>
      </c>
      <c r="I1441" s="0" t="n">
        <v>11.334</v>
      </c>
      <c r="J1441" s="0" t="n">
        <v>7.879</v>
      </c>
      <c r="K1441" s="0" t="n">
        <v>-125.41884</v>
      </c>
      <c r="L1441" s="0" t="n">
        <v>88.64719</v>
      </c>
      <c r="M1441" s="0" t="n">
        <v>0.8806</v>
      </c>
      <c r="N1441" s="0" t="n">
        <v>0</v>
      </c>
      <c r="O1441" s="0" t="n">
        <v>54.32474</v>
      </c>
      <c r="P1441" s="0" t="n">
        <v>4.13372</v>
      </c>
      <c r="Q1441" s="0" t="n">
        <v>0.01319</v>
      </c>
      <c r="R1441" s="0" t="n">
        <v>0</v>
      </c>
      <c r="S1441" s="0" t="n">
        <v>1.9817</v>
      </c>
      <c r="T1441" s="0" t="n">
        <v>1.6764</v>
      </c>
      <c r="U1441" s="0" t="n">
        <v>0</v>
      </c>
      <c r="V1441" s="2" t="n">
        <v>0.040463</v>
      </c>
      <c r="W1441" s="2" t="n">
        <v>2449</v>
      </c>
      <c r="X1441" s="2" t="n">
        <v>0.99093</v>
      </c>
      <c r="Y1441" s="2" t="n">
        <v>0</v>
      </c>
    </row>
    <row r="1442" customFormat="false" ht="12.75" hidden="false" customHeight="false" outlineLevel="0" collapsed="false">
      <c r="B1442" s="0" t="n">
        <v>30.043</v>
      </c>
      <c r="C1442" s="0" t="n">
        <v>29.771</v>
      </c>
      <c r="D1442" s="0" t="n">
        <v>16.6935</v>
      </c>
      <c r="E1442" s="0" t="n">
        <v>16.6928</v>
      </c>
      <c r="F1442" s="0" t="n">
        <v>12.394713</v>
      </c>
      <c r="G1442" s="0" t="n">
        <v>1.599994</v>
      </c>
      <c r="H1442" s="0" t="n">
        <v>116.3361</v>
      </c>
      <c r="I1442" s="0" t="n">
        <v>11.334</v>
      </c>
      <c r="J1442" s="0" t="n">
        <v>7.879</v>
      </c>
      <c r="K1442" s="0" t="n">
        <v>-125.52979</v>
      </c>
      <c r="L1442" s="0" t="n">
        <v>88.72561</v>
      </c>
      <c r="M1442" s="0" t="n">
        <v>0.878</v>
      </c>
      <c r="N1442" s="0" t="n">
        <v>0</v>
      </c>
      <c r="O1442" s="0" t="n">
        <v>54.32474</v>
      </c>
      <c r="P1442" s="0" t="n">
        <v>4.13372</v>
      </c>
      <c r="Q1442" s="0" t="n">
        <v>0.01321</v>
      </c>
      <c r="R1442" s="0" t="n">
        <v>0</v>
      </c>
      <c r="S1442" s="0" t="n">
        <v>1.9829</v>
      </c>
      <c r="T1442" s="0" t="n">
        <v>1.6752</v>
      </c>
      <c r="U1442" s="0" t="n">
        <v>0</v>
      </c>
      <c r="V1442" s="2" t="n">
        <v>0.040339</v>
      </c>
      <c r="W1442" s="2" t="n">
        <v>2449</v>
      </c>
      <c r="X1442" s="2" t="n">
        <v>0.98789</v>
      </c>
      <c r="Y1442" s="2" t="n">
        <v>0</v>
      </c>
    </row>
    <row r="1443" customFormat="false" ht="12.75" hidden="false" customHeight="false" outlineLevel="0" collapsed="false">
      <c r="B1443" s="0" t="n">
        <v>30.076</v>
      </c>
      <c r="C1443" s="0" t="n">
        <v>29.805</v>
      </c>
      <c r="D1443" s="0" t="n">
        <v>16.6931</v>
      </c>
      <c r="E1443" s="0" t="n">
        <v>16.6928</v>
      </c>
      <c r="F1443" s="0" t="n">
        <v>12.394747</v>
      </c>
      <c r="G1443" s="0" t="n">
        <v>1.599962</v>
      </c>
      <c r="H1443" s="0" t="n">
        <v>116.3376</v>
      </c>
      <c r="I1443" s="0" t="n">
        <v>11.3338</v>
      </c>
      <c r="J1443" s="0" t="n">
        <v>7.879</v>
      </c>
      <c r="K1443" s="0" t="n">
        <v>-125.52122</v>
      </c>
      <c r="L1443" s="0" t="n">
        <v>88.71955</v>
      </c>
      <c r="M1443" s="0" t="n">
        <v>0.8754</v>
      </c>
      <c r="N1443" s="0" t="n">
        <v>0</v>
      </c>
      <c r="O1443" s="0" t="n">
        <v>54.32474</v>
      </c>
      <c r="P1443" s="0" t="n">
        <v>4.13372</v>
      </c>
      <c r="Q1443" s="0" t="n">
        <v>0.01322</v>
      </c>
      <c r="R1443" s="0" t="n">
        <v>0</v>
      </c>
      <c r="S1443" s="0" t="n">
        <v>1.9829</v>
      </c>
      <c r="T1443" s="0" t="n">
        <v>1.674</v>
      </c>
      <c r="U1443" s="0" t="n">
        <v>0</v>
      </c>
      <c r="V1443" s="2" t="n">
        <v>0.040092</v>
      </c>
      <c r="W1443" s="2" t="n">
        <v>2449</v>
      </c>
      <c r="X1443" s="2" t="n">
        <v>0.98183</v>
      </c>
      <c r="Y1443" s="2" t="n">
        <v>0</v>
      </c>
    </row>
    <row r="1444" customFormat="false" ht="12.75" hidden="false" customHeight="false" outlineLevel="0" collapsed="false">
      <c r="B1444" s="0" t="n">
        <v>30.107</v>
      </c>
      <c r="C1444" s="0" t="n">
        <v>29.835</v>
      </c>
      <c r="D1444" s="0" t="n">
        <v>16.6933</v>
      </c>
      <c r="E1444" s="0" t="n">
        <v>16.6923</v>
      </c>
      <c r="F1444" s="0" t="n">
        <v>12.394633</v>
      </c>
      <c r="G1444" s="0" t="n">
        <v>1.600006</v>
      </c>
      <c r="H1444" s="0" t="n">
        <v>116.3356</v>
      </c>
      <c r="I1444" s="0" t="n">
        <v>11.3343</v>
      </c>
      <c r="J1444" s="0" t="n">
        <v>7.879</v>
      </c>
      <c r="K1444" s="0" t="n">
        <v>-125.52821</v>
      </c>
      <c r="L1444" s="0" t="n">
        <v>88.72449</v>
      </c>
      <c r="M1444" s="0" t="n">
        <v>0.8754</v>
      </c>
      <c r="N1444" s="0" t="n">
        <v>0</v>
      </c>
      <c r="O1444" s="0" t="n">
        <v>54.32474</v>
      </c>
      <c r="P1444" s="0" t="n">
        <v>4.13372</v>
      </c>
      <c r="Q1444" s="0" t="n">
        <v>0.01323</v>
      </c>
      <c r="R1444" s="0" t="n">
        <v>0</v>
      </c>
      <c r="S1444" s="0" t="n">
        <v>1.9829</v>
      </c>
      <c r="T1444" s="0" t="n">
        <v>1.674</v>
      </c>
      <c r="U1444" s="0" t="n">
        <v>0</v>
      </c>
      <c r="V1444" s="2" t="n">
        <v>0.039969</v>
      </c>
      <c r="W1444" s="2" t="n">
        <v>2449</v>
      </c>
      <c r="X1444" s="2" t="n">
        <v>0.97882</v>
      </c>
      <c r="Y1444" s="2" t="n">
        <v>0</v>
      </c>
    </row>
    <row r="1445" customFormat="false" ht="12.75" hidden="false" customHeight="false" outlineLevel="0" collapsed="false">
      <c r="B1445" s="0" t="n">
        <v>30.117</v>
      </c>
      <c r="C1445" s="0" t="n">
        <v>29.845</v>
      </c>
      <c r="D1445" s="0" t="n">
        <v>16.6932</v>
      </c>
      <c r="E1445" s="0" t="n">
        <v>16.6919</v>
      </c>
      <c r="F1445" s="0" t="n">
        <v>12.394588</v>
      </c>
      <c r="G1445" s="0" t="n">
        <v>1.599949</v>
      </c>
      <c r="H1445" s="0" t="n">
        <v>116.3355</v>
      </c>
      <c r="I1445" s="0" t="n">
        <v>11.3339</v>
      </c>
      <c r="J1445" s="0" t="n">
        <v>7.888</v>
      </c>
      <c r="K1445" s="0" t="n">
        <v>-125.5349</v>
      </c>
      <c r="L1445" s="0" t="n">
        <v>88.72922</v>
      </c>
      <c r="M1445" s="0" t="n">
        <v>0.8728</v>
      </c>
      <c r="N1445" s="0" t="n">
        <v>0</v>
      </c>
      <c r="O1445" s="0" t="n">
        <v>54.32474</v>
      </c>
      <c r="P1445" s="0" t="n">
        <v>4.13372</v>
      </c>
      <c r="Q1445" s="0" t="n">
        <v>0.01324</v>
      </c>
      <c r="R1445" s="0" t="n">
        <v>0</v>
      </c>
      <c r="S1445" s="0" t="n">
        <v>1.9829</v>
      </c>
      <c r="T1445" s="0" t="n">
        <v>1.6728</v>
      </c>
      <c r="U1445" s="0" t="n">
        <v>0</v>
      </c>
      <c r="V1445" s="2" t="n">
        <v>0.039846</v>
      </c>
      <c r="W1445" s="2" t="n">
        <v>2449</v>
      </c>
      <c r="X1445" s="2" t="n">
        <v>0.97581</v>
      </c>
      <c r="Y1445" s="2" t="n">
        <v>0</v>
      </c>
    </row>
    <row r="1446" customFormat="false" ht="12.75" hidden="false" customHeight="false" outlineLevel="0" collapsed="false">
      <c r="B1446" s="0" t="n">
        <v>30.171</v>
      </c>
      <c r="C1446" s="0" t="n">
        <v>29.899</v>
      </c>
      <c r="D1446" s="0" t="n">
        <v>16.6928</v>
      </c>
      <c r="E1446" s="0" t="n">
        <v>16.692</v>
      </c>
      <c r="F1446" s="0" t="n">
        <v>12.39452</v>
      </c>
      <c r="G1446" s="0" t="n">
        <v>1.599962</v>
      </c>
      <c r="H1446" s="0" t="n">
        <v>116.3359</v>
      </c>
      <c r="I1446" s="0" t="n">
        <v>11.334</v>
      </c>
      <c r="J1446" s="0" t="n">
        <v>7.883</v>
      </c>
      <c r="K1446" s="0" t="n">
        <v>-125.42341</v>
      </c>
      <c r="L1446" s="0" t="n">
        <v>88.65042</v>
      </c>
      <c r="M1446" s="0" t="n">
        <v>0.8702</v>
      </c>
      <c r="N1446" s="0" t="n">
        <v>0</v>
      </c>
      <c r="O1446" s="0" t="n">
        <v>54.32474</v>
      </c>
      <c r="P1446" s="0" t="n">
        <v>4.13372</v>
      </c>
      <c r="Q1446" s="0" t="n">
        <v>0.01325</v>
      </c>
      <c r="R1446" s="0" t="n">
        <v>0</v>
      </c>
      <c r="S1446" s="0" t="n">
        <v>1.9817</v>
      </c>
      <c r="T1446" s="0" t="n">
        <v>1.6716</v>
      </c>
      <c r="U1446" s="0" t="n">
        <v>0</v>
      </c>
      <c r="V1446" s="2" t="n">
        <v>0.039602</v>
      </c>
      <c r="W1446" s="2" t="n">
        <v>2449</v>
      </c>
      <c r="X1446" s="2" t="n">
        <v>0.96982</v>
      </c>
      <c r="Y1446" s="2" t="n">
        <v>0</v>
      </c>
    </row>
    <row r="1447" customFormat="false" ht="12.75" hidden="false" customHeight="false" outlineLevel="0" collapsed="false">
      <c r="B1447" s="0" t="n">
        <v>30.193</v>
      </c>
      <c r="C1447" s="0" t="n">
        <v>29.92</v>
      </c>
      <c r="D1447" s="0" t="n">
        <v>16.6926</v>
      </c>
      <c r="E1447" s="0" t="n">
        <v>16.6914</v>
      </c>
      <c r="F1447" s="0" t="n">
        <v>12.394361</v>
      </c>
      <c r="G1447" s="0" t="n">
        <v>1.599937</v>
      </c>
      <c r="H1447" s="0" t="n">
        <v>116.3346</v>
      </c>
      <c r="I1447" s="0" t="n">
        <v>11.334</v>
      </c>
      <c r="J1447" s="0" t="n">
        <v>7.879</v>
      </c>
      <c r="K1447" s="0" t="n">
        <v>-125.53419</v>
      </c>
      <c r="L1447" s="0" t="n">
        <v>88.72872</v>
      </c>
      <c r="M1447" s="0" t="n">
        <v>0.8702</v>
      </c>
      <c r="N1447" s="0" t="n">
        <v>0</v>
      </c>
      <c r="O1447" s="0" t="n">
        <v>54.32474</v>
      </c>
      <c r="P1447" s="0" t="n">
        <v>4.13372</v>
      </c>
      <c r="Q1447" s="0" t="n">
        <v>0.01326</v>
      </c>
      <c r="R1447" s="0" t="n">
        <v>0</v>
      </c>
      <c r="S1447" s="0" t="n">
        <v>1.9829</v>
      </c>
      <c r="T1447" s="0" t="n">
        <v>1.6716</v>
      </c>
      <c r="U1447" s="0" t="n">
        <v>0</v>
      </c>
      <c r="V1447" s="2" t="n">
        <v>0.03948</v>
      </c>
      <c r="W1447" s="2" t="n">
        <v>2449</v>
      </c>
      <c r="X1447" s="2" t="n">
        <v>0.96684</v>
      </c>
      <c r="Y1447" s="2" t="n">
        <v>0</v>
      </c>
    </row>
    <row r="1448" customFormat="false" ht="12.75" hidden="false" customHeight="false" outlineLevel="0" collapsed="false">
      <c r="B1448" s="0" t="n">
        <v>30.215</v>
      </c>
      <c r="C1448" s="0" t="n">
        <v>29.942</v>
      </c>
      <c r="D1448" s="0" t="n">
        <v>16.6921</v>
      </c>
      <c r="E1448" s="0" t="n">
        <v>16.6908</v>
      </c>
      <c r="F1448" s="0" t="n">
        <v>12.394237</v>
      </c>
      <c r="G1448" s="0" t="n">
        <v>1.599949</v>
      </c>
      <c r="H1448" s="0" t="n">
        <v>116.3347</v>
      </c>
      <c r="I1448" s="0" t="n">
        <v>11.3342</v>
      </c>
      <c r="J1448" s="0" t="n">
        <v>7.879</v>
      </c>
      <c r="K1448" s="0" t="n">
        <v>-125.52545</v>
      </c>
      <c r="L1448" s="0" t="n">
        <v>88.72254</v>
      </c>
      <c r="M1448" s="0" t="n">
        <v>0.8676</v>
      </c>
      <c r="N1448" s="0" t="n">
        <v>0</v>
      </c>
      <c r="O1448" s="0" t="n">
        <v>54.32474</v>
      </c>
      <c r="P1448" s="0" t="n">
        <v>4.13372</v>
      </c>
      <c r="Q1448" s="0" t="n">
        <v>0.01328</v>
      </c>
      <c r="R1448" s="0" t="n">
        <v>0</v>
      </c>
      <c r="S1448" s="0" t="n">
        <v>1.9829</v>
      </c>
      <c r="T1448" s="0" t="n">
        <v>1.6703</v>
      </c>
      <c r="U1448" s="0" t="n">
        <v>0</v>
      </c>
      <c r="V1448" s="2" t="n">
        <v>0.039237</v>
      </c>
      <c r="W1448" s="2" t="n">
        <v>2449</v>
      </c>
      <c r="X1448" s="2" t="n">
        <v>0.96091</v>
      </c>
      <c r="Y1448" s="2" t="n">
        <v>0</v>
      </c>
    </row>
    <row r="1449" customFormat="false" ht="12.75" hidden="false" customHeight="false" outlineLevel="0" collapsed="false">
      <c r="B1449" s="0" t="n">
        <v>30.267</v>
      </c>
      <c r="C1449" s="0" t="n">
        <v>29.994</v>
      </c>
      <c r="D1449" s="0" t="n">
        <v>16.6914</v>
      </c>
      <c r="E1449" s="0" t="n">
        <v>16.6901</v>
      </c>
      <c r="F1449" s="0" t="n">
        <v>12.394078</v>
      </c>
      <c r="G1449" s="0" t="n">
        <v>1.599952</v>
      </c>
      <c r="H1449" s="0" t="n">
        <v>116.3349</v>
      </c>
      <c r="I1449" s="0" t="n">
        <v>11.3344</v>
      </c>
      <c r="J1449" s="0" t="n">
        <v>7.883</v>
      </c>
      <c r="K1449" s="0" t="n">
        <v>-125.51655</v>
      </c>
      <c r="L1449" s="0" t="n">
        <v>88.71625</v>
      </c>
      <c r="M1449" s="0" t="n">
        <v>0.865</v>
      </c>
      <c r="N1449" s="0" t="n">
        <v>0</v>
      </c>
      <c r="O1449" s="0" t="n">
        <v>54.32474</v>
      </c>
      <c r="P1449" s="0" t="n">
        <v>4.13372</v>
      </c>
      <c r="Q1449" s="0" t="n">
        <v>0.01329</v>
      </c>
      <c r="R1449" s="0" t="n">
        <v>0</v>
      </c>
      <c r="S1449" s="0" t="n">
        <v>1.9829</v>
      </c>
      <c r="T1449" s="0" t="n">
        <v>1.6691</v>
      </c>
      <c r="U1449" s="0" t="n">
        <v>0</v>
      </c>
      <c r="V1449" s="2" t="n">
        <v>0.039117</v>
      </c>
      <c r="W1449" s="2" t="n">
        <v>2449</v>
      </c>
      <c r="X1449" s="2" t="n">
        <v>0.95795</v>
      </c>
      <c r="Y1449" s="2" t="n">
        <v>0</v>
      </c>
    </row>
    <row r="1450" customFormat="false" ht="12.75" hidden="false" customHeight="false" outlineLevel="0" collapsed="false">
      <c r="B1450" s="0" t="n">
        <v>30.279</v>
      </c>
      <c r="C1450" s="0" t="n">
        <v>30.006</v>
      </c>
      <c r="D1450" s="0" t="n">
        <v>16.6909</v>
      </c>
      <c r="E1450" s="0" t="n">
        <v>16.6894</v>
      </c>
      <c r="F1450" s="0" t="n">
        <v>12.393897</v>
      </c>
      <c r="G1450" s="0" t="n">
        <v>1.599892</v>
      </c>
      <c r="H1450" s="0" t="n">
        <v>116.3344</v>
      </c>
      <c r="I1450" s="0" t="n">
        <v>11.3342</v>
      </c>
      <c r="J1450" s="0" t="n">
        <v>7.888</v>
      </c>
      <c r="K1450" s="0" t="n">
        <v>-125.52266</v>
      </c>
      <c r="L1450" s="0" t="n">
        <v>88.72057</v>
      </c>
      <c r="M1450" s="0" t="n">
        <v>0.865</v>
      </c>
      <c r="N1450" s="0" t="n">
        <v>0</v>
      </c>
      <c r="O1450" s="0" t="n">
        <v>54.32474</v>
      </c>
      <c r="P1450" s="0" t="n">
        <v>4.13372</v>
      </c>
      <c r="Q1450" s="0" t="n">
        <v>0.0133</v>
      </c>
      <c r="R1450" s="0" t="n">
        <v>0</v>
      </c>
      <c r="S1450" s="0" t="n">
        <v>1.9829</v>
      </c>
      <c r="T1450" s="0" t="n">
        <v>1.6691</v>
      </c>
      <c r="U1450" s="0" t="n">
        <v>0</v>
      </c>
      <c r="V1450" s="2" t="n">
        <v>0.038996</v>
      </c>
      <c r="W1450" s="2" t="n">
        <v>2449</v>
      </c>
      <c r="X1450" s="2" t="n">
        <v>0.955</v>
      </c>
      <c r="Y1450" s="2" t="n">
        <v>0</v>
      </c>
    </row>
    <row r="1451" customFormat="false" ht="12.75" hidden="false" customHeight="false" outlineLevel="0" collapsed="false">
      <c r="B1451" s="0" t="n">
        <v>30.321</v>
      </c>
      <c r="C1451" s="0" t="n">
        <v>30.048</v>
      </c>
      <c r="D1451" s="0" t="n">
        <v>16.69</v>
      </c>
      <c r="E1451" s="0" t="n">
        <v>16.6887</v>
      </c>
      <c r="F1451" s="0" t="n">
        <v>12.393772</v>
      </c>
      <c r="G1451" s="0" t="n">
        <v>1.599892</v>
      </c>
      <c r="H1451" s="0" t="n">
        <v>116.3357</v>
      </c>
      <c r="I1451" s="0" t="n">
        <v>11.3344</v>
      </c>
      <c r="J1451" s="0" t="n">
        <v>7.888</v>
      </c>
      <c r="K1451" s="0" t="n">
        <v>-125.52929</v>
      </c>
      <c r="L1451" s="0" t="n">
        <v>88.72525</v>
      </c>
      <c r="M1451" s="0" t="n">
        <v>0.8624</v>
      </c>
      <c r="N1451" s="0" t="n">
        <v>0</v>
      </c>
      <c r="O1451" s="0" t="n">
        <v>54.32474</v>
      </c>
      <c r="P1451" s="0" t="n">
        <v>4.13372</v>
      </c>
      <c r="Q1451" s="0" t="n">
        <v>0.01331</v>
      </c>
      <c r="R1451" s="0" t="n">
        <v>0</v>
      </c>
      <c r="S1451" s="0" t="n">
        <v>1.9829</v>
      </c>
      <c r="T1451" s="0" t="n">
        <v>1.6679</v>
      </c>
      <c r="U1451" s="0" t="n">
        <v>0</v>
      </c>
      <c r="V1451" s="2" t="n">
        <v>0.038876</v>
      </c>
      <c r="W1451" s="2" t="n">
        <v>2449</v>
      </c>
      <c r="X1451" s="2" t="n">
        <v>0.95206</v>
      </c>
      <c r="Y1451" s="2" t="n">
        <v>0</v>
      </c>
    </row>
    <row r="1452" customFormat="false" ht="12.75" hidden="false" customHeight="false" outlineLevel="0" collapsed="false">
      <c r="B1452" s="0" t="n">
        <v>30.343</v>
      </c>
      <c r="C1452" s="0" t="n">
        <v>30.069</v>
      </c>
      <c r="D1452" s="0" t="n">
        <v>16.6896</v>
      </c>
      <c r="E1452" s="0" t="n">
        <v>16.6882</v>
      </c>
      <c r="F1452" s="0" t="n">
        <v>12.393613</v>
      </c>
      <c r="G1452" s="0" t="n">
        <v>1.59988</v>
      </c>
      <c r="H1452" s="0" t="n">
        <v>116.335</v>
      </c>
      <c r="I1452" s="0" t="n">
        <v>11.3344</v>
      </c>
      <c r="J1452" s="0" t="n">
        <v>7.879</v>
      </c>
      <c r="K1452" s="0" t="n">
        <v>-125.53555</v>
      </c>
      <c r="L1452" s="0" t="n">
        <v>88.72968</v>
      </c>
      <c r="M1452" s="0" t="n">
        <v>0.8624</v>
      </c>
      <c r="N1452" s="0" t="n">
        <v>0</v>
      </c>
      <c r="O1452" s="0" t="n">
        <v>54.32474</v>
      </c>
      <c r="P1452" s="0" t="n">
        <v>4.13372</v>
      </c>
      <c r="Q1452" s="0" t="n">
        <v>0.01332</v>
      </c>
      <c r="R1452" s="0" t="n">
        <v>0</v>
      </c>
      <c r="S1452" s="0" t="n">
        <v>1.9829</v>
      </c>
      <c r="T1452" s="0" t="n">
        <v>1.6679</v>
      </c>
      <c r="U1452" s="0" t="n">
        <v>0</v>
      </c>
      <c r="V1452" s="2" t="n">
        <v>0.038606</v>
      </c>
      <c r="W1452" s="2" t="n">
        <v>2450.9</v>
      </c>
      <c r="X1452" s="2" t="n">
        <v>0.94621</v>
      </c>
      <c r="Y1452" s="2" t="n">
        <v>0</v>
      </c>
    </row>
    <row r="1453" customFormat="false" ht="12.75" hidden="false" customHeight="false" outlineLevel="0" collapsed="false">
      <c r="B1453" s="0" t="n">
        <v>30.386</v>
      </c>
      <c r="C1453" s="0" t="n">
        <v>30.111</v>
      </c>
      <c r="D1453" s="0" t="n">
        <v>16.689</v>
      </c>
      <c r="E1453" s="0" t="n">
        <v>16.6873</v>
      </c>
      <c r="F1453" s="0" t="n">
        <v>12.393421</v>
      </c>
      <c r="G1453" s="0" t="n">
        <v>1.599836</v>
      </c>
      <c r="H1453" s="0" t="n">
        <v>116.3347</v>
      </c>
      <c r="I1453" s="0" t="n">
        <v>11.3343</v>
      </c>
      <c r="J1453" s="0" t="n">
        <v>7.879</v>
      </c>
      <c r="K1453" s="0" t="n">
        <v>-125.54214</v>
      </c>
      <c r="L1453" s="0" t="n">
        <v>88.73434</v>
      </c>
      <c r="M1453" s="0" t="n">
        <v>0.8599</v>
      </c>
      <c r="N1453" s="0" t="n">
        <v>0</v>
      </c>
      <c r="O1453" s="0" t="n">
        <v>54.32474</v>
      </c>
      <c r="P1453" s="0" t="n">
        <v>4.13372</v>
      </c>
      <c r="Q1453" s="0" t="n">
        <v>0.01333</v>
      </c>
      <c r="R1453" s="0" t="n">
        <v>0</v>
      </c>
      <c r="S1453" s="0" t="n">
        <v>1.9829</v>
      </c>
      <c r="T1453" s="0" t="n">
        <v>1.6667</v>
      </c>
      <c r="U1453" s="0" t="n">
        <v>0</v>
      </c>
      <c r="V1453" s="2" t="n">
        <v>0.038518</v>
      </c>
      <c r="W1453" s="2" t="n">
        <v>2449</v>
      </c>
      <c r="X1453" s="2" t="n">
        <v>0.94329</v>
      </c>
      <c r="Y1453" s="2" t="n">
        <v>0</v>
      </c>
    </row>
    <row r="1454" customFormat="false" ht="12.75" hidden="false" customHeight="false" outlineLevel="0" collapsed="false">
      <c r="B1454" s="0" t="n">
        <v>30.399</v>
      </c>
      <c r="C1454" s="0" t="n">
        <v>30.124</v>
      </c>
      <c r="D1454" s="0" t="n">
        <v>16.6886</v>
      </c>
      <c r="E1454" s="0" t="n">
        <v>16.6871</v>
      </c>
      <c r="F1454" s="0" t="n">
        <v>12.393307</v>
      </c>
      <c r="G1454" s="0" t="n">
        <v>1.599796</v>
      </c>
      <c r="H1454" s="0" t="n">
        <v>116.3344</v>
      </c>
      <c r="I1454" s="0" t="n">
        <v>11.3341</v>
      </c>
      <c r="J1454" s="0" t="n">
        <v>7.879</v>
      </c>
      <c r="K1454" s="0" t="n">
        <v>-125.54826</v>
      </c>
      <c r="L1454" s="0" t="n">
        <v>88.73866</v>
      </c>
      <c r="M1454" s="0" t="n">
        <v>0.8573</v>
      </c>
      <c r="N1454" s="0" t="n">
        <v>0</v>
      </c>
      <c r="O1454" s="0" t="n">
        <v>54.32474</v>
      </c>
      <c r="P1454" s="0" t="n">
        <v>4.13372</v>
      </c>
      <c r="Q1454" s="0" t="n">
        <v>0.01334</v>
      </c>
      <c r="R1454" s="0" t="n">
        <v>0</v>
      </c>
      <c r="S1454" s="0" t="n">
        <v>1.9829</v>
      </c>
      <c r="T1454" s="0" t="n">
        <v>1.6654</v>
      </c>
      <c r="U1454" s="0" t="n">
        <v>0</v>
      </c>
      <c r="V1454" s="2" t="n">
        <v>0.038399</v>
      </c>
      <c r="W1454" s="2" t="n">
        <v>2449</v>
      </c>
      <c r="X1454" s="2" t="n">
        <v>0.94039</v>
      </c>
      <c r="Y1454" s="2" t="n">
        <v>0</v>
      </c>
    </row>
    <row r="1455" customFormat="false" ht="12.75" hidden="false" customHeight="false" outlineLevel="0" collapsed="false">
      <c r="B1455" s="0" t="n">
        <v>30.451</v>
      </c>
      <c r="C1455" s="0" t="n">
        <v>30.176</v>
      </c>
      <c r="D1455" s="0" t="n">
        <v>16.6881</v>
      </c>
      <c r="E1455" s="0" t="n">
        <v>16.6867</v>
      </c>
      <c r="F1455" s="0" t="n">
        <v>12.393353</v>
      </c>
      <c r="G1455" s="0" t="n">
        <v>1.599808</v>
      </c>
      <c r="H1455" s="0" t="n">
        <v>116.3366</v>
      </c>
      <c r="I1455" s="0" t="n">
        <v>11.3343</v>
      </c>
      <c r="J1455" s="0" t="n">
        <v>7.888</v>
      </c>
      <c r="K1455" s="0" t="n">
        <v>-125.55501</v>
      </c>
      <c r="L1455" s="0" t="n">
        <v>88.74343</v>
      </c>
      <c r="M1455" s="0" t="n">
        <v>0.8573</v>
      </c>
      <c r="N1455" s="0" t="n">
        <v>0</v>
      </c>
      <c r="O1455" s="0" t="n">
        <v>54.32474</v>
      </c>
      <c r="P1455" s="0" t="n">
        <v>4.13372</v>
      </c>
      <c r="Q1455" s="0" t="n">
        <v>0.01336</v>
      </c>
      <c r="R1455" s="0" t="n">
        <v>0</v>
      </c>
      <c r="S1455" s="0" t="n">
        <v>1.9829</v>
      </c>
      <c r="T1455" s="0" t="n">
        <v>1.6654</v>
      </c>
      <c r="U1455" s="0" t="n">
        <v>0</v>
      </c>
      <c r="V1455" s="2" t="n">
        <v>0.038163</v>
      </c>
      <c r="W1455" s="2" t="n">
        <v>2449</v>
      </c>
      <c r="X1455" s="2" t="n">
        <v>0.9346</v>
      </c>
      <c r="Y1455" s="2" t="n">
        <v>0</v>
      </c>
    </row>
    <row r="1456" customFormat="false" ht="12.75" hidden="false" customHeight="false" outlineLevel="0" collapsed="false">
      <c r="B1456" s="0" t="n">
        <v>30.461</v>
      </c>
      <c r="C1456" s="0" t="n">
        <v>30.186</v>
      </c>
      <c r="D1456" s="0" t="n">
        <v>16.6876</v>
      </c>
      <c r="E1456" s="0" t="n">
        <v>16.6863</v>
      </c>
      <c r="F1456" s="0" t="n">
        <v>12.393239</v>
      </c>
      <c r="G1456" s="0" t="n">
        <v>1.599808</v>
      </c>
      <c r="H1456" s="0" t="n">
        <v>116.3368</v>
      </c>
      <c r="I1456" s="0" t="n">
        <v>11.3344</v>
      </c>
      <c r="J1456" s="0" t="n">
        <v>7.888</v>
      </c>
      <c r="K1456" s="0" t="n">
        <v>-125.5611</v>
      </c>
      <c r="L1456" s="0" t="n">
        <v>88.74774</v>
      </c>
      <c r="M1456" s="0" t="n">
        <v>0.8547</v>
      </c>
      <c r="N1456" s="0" t="n">
        <v>0</v>
      </c>
      <c r="O1456" s="0" t="n">
        <v>54.32474</v>
      </c>
      <c r="P1456" s="0" t="n">
        <v>4.13372</v>
      </c>
      <c r="Q1456" s="0" t="n">
        <v>0.01337</v>
      </c>
      <c r="R1456" s="0" t="n">
        <v>0</v>
      </c>
      <c r="S1456" s="0" t="n">
        <v>1.9829</v>
      </c>
      <c r="T1456" s="0" t="n">
        <v>1.6642</v>
      </c>
      <c r="U1456" s="0" t="n">
        <v>0</v>
      </c>
      <c r="V1456" s="2" t="n">
        <v>0.038015</v>
      </c>
      <c r="W1456" s="2" t="n">
        <v>2450.9</v>
      </c>
      <c r="X1456" s="2" t="n">
        <v>0.93172</v>
      </c>
      <c r="Y1456" s="2" t="n">
        <v>0</v>
      </c>
    </row>
    <row r="1457" customFormat="false" ht="12.75" hidden="false" customHeight="false" outlineLevel="0" collapsed="false">
      <c r="B1457" s="0" t="n">
        <v>30.494</v>
      </c>
      <c r="C1457" s="0" t="n">
        <v>30.218</v>
      </c>
      <c r="D1457" s="0" t="n">
        <v>16.6873</v>
      </c>
      <c r="E1457" s="0" t="n">
        <v>16.6861</v>
      </c>
      <c r="F1457" s="0" t="n">
        <v>12.393047</v>
      </c>
      <c r="G1457" s="0" t="n">
        <v>1.599784</v>
      </c>
      <c r="H1457" s="0" t="n">
        <v>116.3356</v>
      </c>
      <c r="I1457" s="0" t="n">
        <v>11.3342</v>
      </c>
      <c r="J1457" s="0" t="n">
        <v>7.883</v>
      </c>
      <c r="K1457" s="0" t="n">
        <v>-125.56751</v>
      </c>
      <c r="L1457" s="0" t="n">
        <v>88.75227</v>
      </c>
      <c r="M1457" s="0" t="n">
        <v>0.8573</v>
      </c>
      <c r="N1457" s="0" t="n">
        <v>0</v>
      </c>
      <c r="O1457" s="0" t="n">
        <v>54.32474</v>
      </c>
      <c r="P1457" s="0" t="n">
        <v>4.13372</v>
      </c>
      <c r="Q1457" s="0" t="n">
        <v>0.01338</v>
      </c>
      <c r="R1457" s="0" t="n">
        <v>0</v>
      </c>
      <c r="S1457" s="0" t="n">
        <v>1.9829</v>
      </c>
      <c r="T1457" s="0" t="n">
        <v>1.6654</v>
      </c>
      <c r="U1457" s="0" t="n">
        <v>0</v>
      </c>
      <c r="V1457" s="2" t="n">
        <v>0.037928</v>
      </c>
      <c r="W1457" s="2" t="n">
        <v>2449</v>
      </c>
      <c r="X1457" s="2" t="n">
        <v>0.92884</v>
      </c>
      <c r="Y1457" s="2" t="n">
        <v>0</v>
      </c>
    </row>
    <row r="1458" customFormat="false" ht="12.75" hidden="false" customHeight="false" outlineLevel="0" collapsed="false">
      <c r="B1458" s="0" t="n">
        <v>30.526</v>
      </c>
      <c r="C1458" s="0" t="n">
        <v>30.25</v>
      </c>
      <c r="D1458" s="0" t="n">
        <v>16.6871</v>
      </c>
      <c r="E1458" s="0" t="n">
        <v>16.6858</v>
      </c>
      <c r="F1458" s="0" t="n">
        <v>12.393069</v>
      </c>
      <c r="G1458" s="0" t="n">
        <v>1.599766</v>
      </c>
      <c r="H1458" s="0" t="n">
        <v>116.3364</v>
      </c>
      <c r="I1458" s="0" t="n">
        <v>11.3342</v>
      </c>
      <c r="J1458" s="0" t="n">
        <v>7.888</v>
      </c>
      <c r="K1458" s="0" t="n">
        <v>-125.45499</v>
      </c>
      <c r="L1458" s="0" t="n">
        <v>88.67274</v>
      </c>
      <c r="M1458" s="0" t="n">
        <v>0.8522</v>
      </c>
      <c r="N1458" s="0" t="n">
        <v>0</v>
      </c>
      <c r="O1458" s="0" t="n">
        <v>54.32474</v>
      </c>
      <c r="P1458" s="0" t="n">
        <v>4.13372</v>
      </c>
      <c r="Q1458" s="0" t="n">
        <v>0.01339</v>
      </c>
      <c r="R1458" s="0" t="n">
        <v>0</v>
      </c>
      <c r="S1458" s="0" t="n">
        <v>1.9817</v>
      </c>
      <c r="T1458" s="0" t="n">
        <v>1.663</v>
      </c>
      <c r="U1458" s="0" t="n">
        <v>0</v>
      </c>
      <c r="V1458" s="2" t="n">
        <v>0.03778</v>
      </c>
      <c r="W1458" s="2" t="n">
        <v>2450.9</v>
      </c>
      <c r="X1458" s="2" t="n">
        <v>0.92598</v>
      </c>
      <c r="Y1458" s="2" t="n">
        <v>0</v>
      </c>
    </row>
    <row r="1459" customFormat="false" ht="12.75" hidden="false" customHeight="false" outlineLevel="0" collapsed="false">
      <c r="B1459" s="0" t="n">
        <v>30.548</v>
      </c>
      <c r="C1459" s="0" t="n">
        <v>30.272</v>
      </c>
      <c r="D1459" s="0" t="n">
        <v>16.6868</v>
      </c>
      <c r="E1459" s="0" t="n">
        <v>16.6857</v>
      </c>
      <c r="F1459" s="0" t="n">
        <v>12.393024</v>
      </c>
      <c r="G1459" s="0" t="n">
        <v>1.599784</v>
      </c>
      <c r="H1459" s="0" t="n">
        <v>116.3366</v>
      </c>
      <c r="I1459" s="0" t="n">
        <v>11.3343</v>
      </c>
      <c r="J1459" s="0" t="n">
        <v>7.879</v>
      </c>
      <c r="K1459" s="0" t="n">
        <v>-125.56514</v>
      </c>
      <c r="L1459" s="0" t="n">
        <v>88.75059</v>
      </c>
      <c r="M1459" s="0" t="n">
        <v>0.8522</v>
      </c>
      <c r="N1459" s="0" t="n">
        <v>0</v>
      </c>
      <c r="O1459" s="0" t="n">
        <v>54.32474</v>
      </c>
      <c r="P1459" s="0" t="n">
        <v>4.13372</v>
      </c>
      <c r="Q1459" s="0" t="n">
        <v>0.0134</v>
      </c>
      <c r="R1459" s="0" t="n">
        <v>0</v>
      </c>
      <c r="S1459" s="0" t="n">
        <v>1.9829</v>
      </c>
      <c r="T1459" s="0" t="n">
        <v>1.663</v>
      </c>
      <c r="U1459" s="0" t="n">
        <v>0</v>
      </c>
      <c r="V1459" s="2" t="n">
        <v>0.037578</v>
      </c>
      <c r="W1459" s="2" t="n">
        <v>2449</v>
      </c>
      <c r="X1459" s="2" t="n">
        <v>0.92027</v>
      </c>
      <c r="Y1459" s="2" t="n">
        <v>0</v>
      </c>
    </row>
    <row r="1460" customFormat="false" ht="12.75" hidden="false" customHeight="false" outlineLevel="0" collapsed="false">
      <c r="B1460" s="0" t="n">
        <v>30.58</v>
      </c>
      <c r="C1460" s="0" t="n">
        <v>30.304</v>
      </c>
      <c r="D1460" s="0" t="n">
        <v>16.6866</v>
      </c>
      <c r="E1460" s="0" t="n">
        <v>16.6856</v>
      </c>
      <c r="F1460" s="0" t="n">
        <v>12.392933</v>
      </c>
      <c r="G1460" s="0" t="n">
        <v>1.599766</v>
      </c>
      <c r="H1460" s="0" t="n">
        <v>116.3364</v>
      </c>
      <c r="I1460" s="0" t="n">
        <v>11.3342</v>
      </c>
      <c r="J1460" s="0" t="n">
        <v>7.888</v>
      </c>
      <c r="K1460" s="0" t="n">
        <v>-125.57219</v>
      </c>
      <c r="L1460" s="0" t="n">
        <v>88.75558</v>
      </c>
      <c r="M1460" s="0" t="n">
        <v>0.8496</v>
      </c>
      <c r="N1460" s="0" t="n">
        <v>0</v>
      </c>
      <c r="O1460" s="0" t="n">
        <v>54.32474</v>
      </c>
      <c r="P1460" s="0" t="n">
        <v>4.13372</v>
      </c>
      <c r="Q1460" s="0" t="n">
        <v>0.01341</v>
      </c>
      <c r="R1460" s="0" t="n">
        <v>0</v>
      </c>
      <c r="S1460" s="0" t="n">
        <v>1.9829</v>
      </c>
      <c r="T1460" s="0" t="n">
        <v>1.6618</v>
      </c>
      <c r="U1460" s="0" t="n">
        <v>0</v>
      </c>
      <c r="V1460" s="2" t="n">
        <v>0.037462</v>
      </c>
      <c r="W1460" s="2" t="n">
        <v>2449</v>
      </c>
      <c r="X1460" s="2" t="n">
        <v>0.91743</v>
      </c>
      <c r="Y1460" s="2" t="n">
        <v>0</v>
      </c>
    </row>
    <row r="1461" customFormat="false" ht="12.75" hidden="false" customHeight="false" outlineLevel="0" collapsed="false">
      <c r="B1461" s="0" t="n">
        <v>30.613</v>
      </c>
      <c r="C1461" s="0" t="n">
        <v>30.337</v>
      </c>
      <c r="D1461" s="0" t="n">
        <v>16.6866</v>
      </c>
      <c r="E1461" s="0" t="n">
        <v>16.6856</v>
      </c>
      <c r="F1461" s="0" t="n">
        <v>12.392911</v>
      </c>
      <c r="G1461" s="0" t="n">
        <v>1.599751</v>
      </c>
      <c r="H1461" s="0" t="n">
        <v>116.3361</v>
      </c>
      <c r="I1461" s="0" t="n">
        <v>11.3341</v>
      </c>
      <c r="J1461" s="0" t="n">
        <v>7.888</v>
      </c>
      <c r="K1461" s="0" t="n">
        <v>-125.57924</v>
      </c>
      <c r="L1461" s="0" t="n">
        <v>88.76056</v>
      </c>
      <c r="M1461" s="0" t="n">
        <v>0.8496</v>
      </c>
      <c r="N1461" s="0" t="n">
        <v>0</v>
      </c>
      <c r="O1461" s="0" t="n">
        <v>54.32474</v>
      </c>
      <c r="P1461" s="0" t="n">
        <v>4.13372</v>
      </c>
      <c r="Q1461" s="0" t="n">
        <v>0.01343</v>
      </c>
      <c r="R1461" s="0" t="n">
        <v>0</v>
      </c>
      <c r="S1461" s="0" t="n">
        <v>1.9829</v>
      </c>
      <c r="T1461" s="0" t="n">
        <v>1.6618</v>
      </c>
      <c r="U1461" s="0" t="n">
        <v>0</v>
      </c>
      <c r="V1461" s="2" t="n">
        <v>0.037346</v>
      </c>
      <c r="W1461" s="2" t="n">
        <v>2449</v>
      </c>
      <c r="X1461" s="2" t="n">
        <v>0.91459</v>
      </c>
      <c r="Y1461" s="2" t="n">
        <v>0</v>
      </c>
    </row>
    <row r="1462" customFormat="false" ht="12.75" hidden="false" customHeight="false" outlineLevel="0" collapsed="false">
      <c r="B1462" s="0" t="n">
        <v>30.644</v>
      </c>
      <c r="C1462" s="0" t="n">
        <v>30.367</v>
      </c>
      <c r="D1462" s="0" t="n">
        <v>16.6862</v>
      </c>
      <c r="E1462" s="0" t="n">
        <v>16.6853</v>
      </c>
      <c r="F1462" s="0" t="n">
        <v>12.393047</v>
      </c>
      <c r="G1462" s="0" t="n">
        <v>1.599754</v>
      </c>
      <c r="H1462" s="0" t="n">
        <v>116.3388</v>
      </c>
      <c r="I1462" s="0" t="n">
        <v>11.3342</v>
      </c>
      <c r="J1462" s="0" t="n">
        <v>7.883</v>
      </c>
      <c r="K1462" s="0" t="n">
        <v>-125.58629</v>
      </c>
      <c r="L1462" s="0" t="n">
        <v>88.76554</v>
      </c>
      <c r="M1462" s="0" t="n">
        <v>0.8496</v>
      </c>
      <c r="N1462" s="0" t="n">
        <v>0</v>
      </c>
      <c r="O1462" s="0" t="n">
        <v>54.32474</v>
      </c>
      <c r="P1462" s="0" t="n">
        <v>4.13372</v>
      </c>
      <c r="Q1462" s="0" t="n">
        <v>0.01344</v>
      </c>
      <c r="R1462" s="0" t="n">
        <v>0</v>
      </c>
      <c r="S1462" s="0" t="n">
        <v>1.9829</v>
      </c>
      <c r="T1462" s="0" t="n">
        <v>1.6618</v>
      </c>
      <c r="U1462" s="0" t="n">
        <v>0</v>
      </c>
      <c r="V1462" s="2" t="n">
        <v>0.037086</v>
      </c>
      <c r="W1462" s="2" t="n">
        <v>2450.9</v>
      </c>
      <c r="X1462" s="2" t="n">
        <v>0.90895</v>
      </c>
      <c r="Y1462" s="2" t="n">
        <v>0</v>
      </c>
    </row>
    <row r="1463" customFormat="false" ht="12.75" hidden="false" customHeight="false" outlineLevel="0" collapsed="false">
      <c r="B1463" s="0" t="n">
        <v>30.666</v>
      </c>
      <c r="C1463" s="0" t="n">
        <v>30.389</v>
      </c>
      <c r="D1463" s="0" t="n">
        <v>16.6859</v>
      </c>
      <c r="E1463" s="0" t="n">
        <v>16.6855</v>
      </c>
      <c r="F1463" s="0" t="n">
        <v>12.393092</v>
      </c>
      <c r="G1463" s="0" t="n">
        <v>1.599766</v>
      </c>
      <c r="H1463" s="0" t="n">
        <v>116.3404</v>
      </c>
      <c r="I1463" s="0" t="n">
        <v>11.3343</v>
      </c>
      <c r="J1463" s="0" t="n">
        <v>7.883</v>
      </c>
      <c r="K1463" s="0" t="n">
        <v>-125.5932</v>
      </c>
      <c r="L1463" s="0" t="n">
        <v>88.77043</v>
      </c>
      <c r="M1463" s="0" t="n">
        <v>0.8496</v>
      </c>
      <c r="N1463" s="0" t="n">
        <v>0</v>
      </c>
      <c r="O1463" s="0" t="n">
        <v>54.32474</v>
      </c>
      <c r="P1463" s="0" t="n">
        <v>4.13372</v>
      </c>
      <c r="Q1463" s="0" t="n">
        <v>0.01345</v>
      </c>
      <c r="R1463" s="0" t="n">
        <v>0</v>
      </c>
      <c r="S1463" s="0" t="n">
        <v>1.9829</v>
      </c>
      <c r="T1463" s="0" t="n">
        <v>1.6618</v>
      </c>
      <c r="U1463" s="0" t="n">
        <v>0</v>
      </c>
      <c r="V1463" s="2" t="n">
        <v>0.037001</v>
      </c>
      <c r="W1463" s="2" t="n">
        <v>2449</v>
      </c>
      <c r="X1463" s="2" t="n">
        <v>0.90614</v>
      </c>
      <c r="Y1463" s="2" t="n">
        <v>0</v>
      </c>
    </row>
    <row r="1464" customFormat="false" ht="12.75" hidden="false" customHeight="false" outlineLevel="0" collapsed="false">
      <c r="B1464" s="0" t="n">
        <v>30.686</v>
      </c>
      <c r="C1464" s="0" t="n">
        <v>30.409</v>
      </c>
      <c r="D1464" s="0" t="n">
        <v>16.6859</v>
      </c>
      <c r="E1464" s="0" t="n">
        <v>16.6849</v>
      </c>
      <c r="F1464" s="0" t="n">
        <v>12.392956</v>
      </c>
      <c r="G1464" s="0" t="n">
        <v>1.599739</v>
      </c>
      <c r="H1464" s="0" t="n">
        <v>116.3388</v>
      </c>
      <c r="I1464" s="0" t="n">
        <v>11.3342</v>
      </c>
      <c r="J1464" s="0" t="n">
        <v>7.888</v>
      </c>
      <c r="K1464" s="0" t="n">
        <v>-125.60004</v>
      </c>
      <c r="L1464" s="0" t="n">
        <v>88.77527</v>
      </c>
      <c r="M1464" s="0" t="n">
        <v>0.8522</v>
      </c>
      <c r="N1464" s="0" t="n">
        <v>0</v>
      </c>
      <c r="O1464" s="0" t="n">
        <v>54.32474</v>
      </c>
      <c r="P1464" s="0" t="n">
        <v>4.13372</v>
      </c>
      <c r="Q1464" s="0" t="n">
        <v>0.01346</v>
      </c>
      <c r="R1464" s="0" t="n">
        <v>0</v>
      </c>
      <c r="S1464" s="0" t="n">
        <v>1.9829</v>
      </c>
      <c r="T1464" s="0" t="n">
        <v>1.663</v>
      </c>
      <c r="U1464" s="0" t="n">
        <v>0</v>
      </c>
      <c r="V1464" s="2" t="n">
        <v>0.036772</v>
      </c>
      <c r="W1464" s="2" t="n">
        <v>2449</v>
      </c>
      <c r="X1464" s="2" t="n">
        <v>0.90054</v>
      </c>
      <c r="Y1464" s="2" t="n">
        <v>0</v>
      </c>
    </row>
    <row r="1465" customFormat="false" ht="12.75" hidden="false" customHeight="false" outlineLevel="0" collapsed="false">
      <c r="B1465" s="0" t="n">
        <v>30.718</v>
      </c>
      <c r="C1465" s="0" t="n">
        <v>30.441</v>
      </c>
      <c r="D1465" s="0" t="n">
        <v>16.6859</v>
      </c>
      <c r="E1465" s="0" t="n">
        <v>16.685</v>
      </c>
      <c r="F1465" s="0" t="n">
        <v>12.392979</v>
      </c>
      <c r="G1465" s="0" t="n">
        <v>1.599742</v>
      </c>
      <c r="H1465" s="0" t="n">
        <v>116.339</v>
      </c>
      <c r="I1465" s="0" t="n">
        <v>11.3342</v>
      </c>
      <c r="J1465" s="0" t="n">
        <v>7.879</v>
      </c>
      <c r="K1465" s="0" t="n">
        <v>-125.60707</v>
      </c>
      <c r="L1465" s="0" t="n">
        <v>88.78023</v>
      </c>
      <c r="M1465" s="0" t="n">
        <v>0.8522</v>
      </c>
      <c r="N1465" s="0" t="n">
        <v>0</v>
      </c>
      <c r="O1465" s="0" t="n">
        <v>54.32474</v>
      </c>
      <c r="P1465" s="0" t="n">
        <v>4.13372</v>
      </c>
      <c r="Q1465" s="0" t="n">
        <v>0.01347</v>
      </c>
      <c r="R1465" s="0" t="n">
        <v>0</v>
      </c>
      <c r="S1465" s="0" t="n">
        <v>1.9829</v>
      </c>
      <c r="T1465" s="0" t="n">
        <v>1.663</v>
      </c>
      <c r="U1465" s="0" t="n">
        <v>0</v>
      </c>
      <c r="V1465" s="2" t="n">
        <v>0.036659</v>
      </c>
      <c r="W1465" s="2" t="n">
        <v>2449</v>
      </c>
      <c r="X1465" s="2" t="n">
        <v>0.89775</v>
      </c>
      <c r="Y1465" s="2" t="n">
        <v>0</v>
      </c>
    </row>
    <row r="1466" customFormat="false" ht="12.75" hidden="false" customHeight="false" outlineLevel="0" collapsed="false">
      <c r="B1466" s="0" t="n">
        <v>30.752</v>
      </c>
      <c r="C1466" s="0" t="n">
        <v>30.474</v>
      </c>
      <c r="D1466" s="0" t="n">
        <v>16.6856</v>
      </c>
      <c r="E1466" s="0" t="n">
        <v>16.6848</v>
      </c>
      <c r="F1466" s="0" t="n">
        <v>12.392934</v>
      </c>
      <c r="G1466" s="0" t="n">
        <v>1.599751</v>
      </c>
      <c r="H1466" s="0" t="n">
        <v>116.3391</v>
      </c>
      <c r="I1466" s="0" t="n">
        <v>11.3343</v>
      </c>
      <c r="J1466" s="0" t="n">
        <v>7.888</v>
      </c>
      <c r="K1466" s="0" t="n">
        <v>-125.61415</v>
      </c>
      <c r="L1466" s="0" t="n">
        <v>88.78524</v>
      </c>
      <c r="M1466" s="0" t="n">
        <v>0.8522</v>
      </c>
      <c r="N1466" s="0" t="n">
        <v>0</v>
      </c>
      <c r="O1466" s="0" t="n">
        <v>54.32474</v>
      </c>
      <c r="P1466" s="0" t="n">
        <v>4.13372</v>
      </c>
      <c r="Q1466" s="0" t="n">
        <v>0.01348</v>
      </c>
      <c r="R1466" s="0" t="n">
        <v>0</v>
      </c>
      <c r="S1466" s="0" t="n">
        <v>1.9829</v>
      </c>
      <c r="T1466" s="0" t="n">
        <v>1.663</v>
      </c>
      <c r="U1466" s="0" t="n">
        <v>0</v>
      </c>
      <c r="V1466" s="2" t="n">
        <v>0.036545</v>
      </c>
      <c r="W1466" s="2" t="n">
        <v>2449</v>
      </c>
      <c r="X1466" s="2" t="n">
        <v>0.89498</v>
      </c>
      <c r="Y1466" s="2" t="n">
        <v>0</v>
      </c>
    </row>
    <row r="1467" customFormat="false" ht="12.75" hidden="false" customHeight="false" outlineLevel="0" collapsed="false">
      <c r="B1467" s="0" t="n">
        <v>30.762</v>
      </c>
      <c r="C1467" s="0" t="n">
        <v>30.484</v>
      </c>
      <c r="D1467" s="0" t="n">
        <v>16.6857</v>
      </c>
      <c r="E1467" s="0" t="n">
        <v>16.6848</v>
      </c>
      <c r="F1467" s="0" t="n">
        <v>12.392843</v>
      </c>
      <c r="G1467" s="0" t="n">
        <v>1.599727</v>
      </c>
      <c r="H1467" s="0" t="n">
        <v>116.3378</v>
      </c>
      <c r="I1467" s="0" t="n">
        <v>11.3341</v>
      </c>
      <c r="J1467" s="0" t="n">
        <v>7.888</v>
      </c>
      <c r="K1467" s="0" t="n">
        <v>-125.62083</v>
      </c>
      <c r="L1467" s="0" t="n">
        <v>88.78996</v>
      </c>
      <c r="M1467" s="0" t="n">
        <v>0.8522</v>
      </c>
      <c r="N1467" s="0" t="n">
        <v>0</v>
      </c>
      <c r="O1467" s="0" t="n">
        <v>54.32474</v>
      </c>
      <c r="P1467" s="0" t="n">
        <v>4.13372</v>
      </c>
      <c r="Q1467" s="0" t="n">
        <v>0.0135</v>
      </c>
      <c r="R1467" s="0" t="n">
        <v>0</v>
      </c>
      <c r="S1467" s="0" t="n">
        <v>1.9829</v>
      </c>
      <c r="T1467" s="0" t="n">
        <v>1.663</v>
      </c>
      <c r="U1467" s="0" t="n">
        <v>0</v>
      </c>
      <c r="V1467" s="2" t="n">
        <v>0.036402</v>
      </c>
      <c r="W1467" s="2" t="n">
        <v>2450.9</v>
      </c>
      <c r="X1467" s="2" t="n">
        <v>0.8922</v>
      </c>
      <c r="Y1467" s="2" t="n">
        <v>0</v>
      </c>
    </row>
    <row r="1468" customFormat="false" ht="12.75" hidden="false" customHeight="false" outlineLevel="0" collapsed="false">
      <c r="B1468" s="0" t="n">
        <v>30.804</v>
      </c>
      <c r="C1468" s="0" t="n">
        <v>30.526</v>
      </c>
      <c r="D1468" s="0" t="n">
        <v>16.6852</v>
      </c>
      <c r="E1468" s="0" t="n">
        <v>16.6846</v>
      </c>
      <c r="F1468" s="0" t="n">
        <v>12.392741</v>
      </c>
      <c r="G1468" s="0" t="n">
        <v>1.599724</v>
      </c>
      <c r="H1468" s="0" t="n">
        <v>116.3382</v>
      </c>
      <c r="I1468" s="0" t="n">
        <v>11.3342</v>
      </c>
      <c r="J1468" s="0" t="n">
        <v>7.883</v>
      </c>
      <c r="K1468" s="0" t="n">
        <v>-125.50915</v>
      </c>
      <c r="L1468" s="0" t="n">
        <v>88.71102</v>
      </c>
      <c r="M1468" s="0" t="n">
        <v>0.8522</v>
      </c>
      <c r="N1468" s="0" t="n">
        <v>0</v>
      </c>
      <c r="O1468" s="0" t="n">
        <v>54.32474</v>
      </c>
      <c r="P1468" s="0" t="n">
        <v>4.13372</v>
      </c>
      <c r="Q1468" s="0" t="n">
        <v>0.01351</v>
      </c>
      <c r="R1468" s="0" t="n">
        <v>0</v>
      </c>
      <c r="S1468" s="0" t="n">
        <v>1.9817</v>
      </c>
      <c r="T1468" s="0" t="n">
        <v>1.663</v>
      </c>
      <c r="U1468" s="0" t="n">
        <v>0</v>
      </c>
      <c r="V1468" s="2" t="n">
        <v>0.03629</v>
      </c>
      <c r="W1468" s="2" t="n">
        <v>2450.9</v>
      </c>
      <c r="X1468" s="2" t="n">
        <v>0.88944</v>
      </c>
      <c r="Y1468" s="2" t="n">
        <v>0</v>
      </c>
    </row>
    <row r="1469" customFormat="false" ht="12.75" hidden="false" customHeight="false" outlineLevel="0" collapsed="false">
      <c r="B1469" s="0" t="n">
        <v>30.828</v>
      </c>
      <c r="C1469" s="0" t="n">
        <v>30.549</v>
      </c>
      <c r="D1469" s="0" t="n">
        <v>16.6854</v>
      </c>
      <c r="E1469" s="0" t="n">
        <v>16.6847</v>
      </c>
      <c r="F1469" s="0" t="n">
        <v>12.392786</v>
      </c>
      <c r="G1469" s="0" t="n">
        <v>1.599739</v>
      </c>
      <c r="H1469" s="0" t="n">
        <v>116.3381</v>
      </c>
      <c r="I1469" s="0" t="n">
        <v>11.3342</v>
      </c>
      <c r="J1469" s="0" t="n">
        <v>7.888</v>
      </c>
      <c r="K1469" s="0" t="n">
        <v>-125.50101</v>
      </c>
      <c r="L1469" s="0" t="n">
        <v>88.70527</v>
      </c>
      <c r="M1469" s="0" t="n">
        <v>0.8522</v>
      </c>
      <c r="N1469" s="0" t="n">
        <v>0</v>
      </c>
      <c r="O1469" s="0" t="n">
        <v>54.32474</v>
      </c>
      <c r="P1469" s="0" t="n">
        <v>4.13372</v>
      </c>
      <c r="Q1469" s="0" t="n">
        <v>0.01352</v>
      </c>
      <c r="R1469" s="0" t="n">
        <v>0</v>
      </c>
      <c r="S1469" s="0" t="n">
        <v>1.9817</v>
      </c>
      <c r="T1469" s="0" t="n">
        <v>1.663</v>
      </c>
      <c r="U1469" s="0" t="n">
        <v>0</v>
      </c>
      <c r="V1469" s="2" t="n">
        <v>0.036207</v>
      </c>
      <c r="W1469" s="2" t="n">
        <v>2449</v>
      </c>
      <c r="X1469" s="2" t="n">
        <v>0.88669</v>
      </c>
      <c r="Y1469" s="2" t="n">
        <v>0</v>
      </c>
    </row>
    <row r="1470" customFormat="false" ht="12.75" hidden="false" customHeight="false" outlineLevel="0" collapsed="false">
      <c r="B1470" s="0" t="n">
        <v>30.858</v>
      </c>
      <c r="C1470" s="0" t="n">
        <v>30.58</v>
      </c>
      <c r="D1470" s="0" t="n">
        <v>16.6854</v>
      </c>
      <c r="E1470" s="0" t="n">
        <v>16.6846</v>
      </c>
      <c r="F1470" s="0" t="n">
        <v>12.392605</v>
      </c>
      <c r="G1470" s="0" t="n">
        <v>1.599714</v>
      </c>
      <c r="H1470" s="0" t="n">
        <v>116.3359</v>
      </c>
      <c r="I1470" s="0" t="n">
        <v>11.3341</v>
      </c>
      <c r="J1470" s="0" t="n">
        <v>7.879</v>
      </c>
      <c r="K1470" s="0" t="n">
        <v>-125.49365</v>
      </c>
      <c r="L1470" s="0" t="n">
        <v>88.70007</v>
      </c>
      <c r="M1470" s="0" t="n">
        <v>0.8522</v>
      </c>
      <c r="N1470" s="0" t="n">
        <v>0</v>
      </c>
      <c r="O1470" s="0" t="n">
        <v>54.32474</v>
      </c>
      <c r="P1470" s="0" t="n">
        <v>4.13372</v>
      </c>
      <c r="Q1470" s="0" t="n">
        <v>0.01353</v>
      </c>
      <c r="R1470" s="0" t="n">
        <v>0</v>
      </c>
      <c r="S1470" s="0" t="n">
        <v>1.9817</v>
      </c>
      <c r="T1470" s="0" t="n">
        <v>1.663</v>
      </c>
      <c r="U1470" s="0" t="n">
        <v>0</v>
      </c>
      <c r="V1470" s="2" t="n">
        <v>0.035871</v>
      </c>
      <c r="W1470" s="2" t="n">
        <v>2449</v>
      </c>
      <c r="X1470" s="2" t="n">
        <v>0.87847</v>
      </c>
      <c r="Y1470" s="2" t="n">
        <v>0</v>
      </c>
    </row>
    <row r="1471" customFormat="false" ht="12.75" hidden="false" customHeight="false" outlineLevel="0" collapsed="false">
      <c r="B1471" s="0" t="n">
        <v>30.88</v>
      </c>
      <c r="C1471" s="0" t="n">
        <v>30.602</v>
      </c>
      <c r="D1471" s="0" t="n">
        <v>16.6852</v>
      </c>
      <c r="E1471" s="0" t="n">
        <v>16.684</v>
      </c>
      <c r="F1471" s="0" t="n">
        <v>12.392594</v>
      </c>
      <c r="G1471" s="0" t="n">
        <v>1.599709</v>
      </c>
      <c r="H1471" s="0" t="n">
        <v>116.3363</v>
      </c>
      <c r="I1471" s="0" t="n">
        <v>11.3342</v>
      </c>
      <c r="J1471" s="0" t="n">
        <v>7.879</v>
      </c>
      <c r="K1471" s="0" t="n">
        <v>-125.48683</v>
      </c>
      <c r="L1471" s="0" t="n">
        <v>88.69525</v>
      </c>
      <c r="M1471" s="0" t="n">
        <v>0.8522</v>
      </c>
      <c r="N1471" s="0" t="n">
        <v>0</v>
      </c>
      <c r="O1471" s="0" t="n">
        <v>54.32474</v>
      </c>
      <c r="P1471" s="0" t="n">
        <v>4.13372</v>
      </c>
      <c r="Q1471" s="0" t="n">
        <v>0.01354</v>
      </c>
      <c r="R1471" s="0" t="n">
        <v>0</v>
      </c>
      <c r="S1471" s="0" t="n">
        <v>1.9817</v>
      </c>
      <c r="T1471" s="0" t="n">
        <v>1.663</v>
      </c>
      <c r="U1471" s="0" t="n">
        <v>0</v>
      </c>
      <c r="V1471" s="2" t="n">
        <v>0.035871</v>
      </c>
      <c r="W1471" s="2" t="n">
        <v>2449</v>
      </c>
      <c r="X1471" s="2" t="n">
        <v>0.87847</v>
      </c>
      <c r="Y1471" s="2" t="n">
        <v>0</v>
      </c>
    </row>
    <row r="1472" customFormat="false" ht="12.75" hidden="false" customHeight="false" outlineLevel="0" collapsed="false">
      <c r="B1472" s="0" t="n">
        <v>30.902</v>
      </c>
      <c r="C1472" s="0" t="n">
        <v>30.623</v>
      </c>
      <c r="D1472" s="0" t="n">
        <v>16.6847</v>
      </c>
      <c r="E1472" s="0" t="n">
        <v>16.6842</v>
      </c>
      <c r="F1472" s="0" t="n">
        <v>12.392628</v>
      </c>
      <c r="G1472" s="0" t="n">
        <v>1.5997</v>
      </c>
      <c r="H1472" s="0" t="n">
        <v>116.3384</v>
      </c>
      <c r="I1472" s="0" t="n">
        <v>11.3341</v>
      </c>
      <c r="J1472" s="0" t="n">
        <v>7.888</v>
      </c>
      <c r="K1472" s="0" t="n">
        <v>-125.4807</v>
      </c>
      <c r="L1472" s="0" t="n">
        <v>88.69091</v>
      </c>
      <c r="M1472" s="0" t="n">
        <v>0.8522</v>
      </c>
      <c r="N1472" s="0" t="n">
        <v>0</v>
      </c>
      <c r="O1472" s="0" t="n">
        <v>54.32474</v>
      </c>
      <c r="P1472" s="0" t="n">
        <v>4.13372</v>
      </c>
      <c r="Q1472" s="0" t="n">
        <v>0.01355</v>
      </c>
      <c r="R1472" s="0" t="n">
        <v>0</v>
      </c>
      <c r="S1472" s="0" t="n">
        <v>1.9817</v>
      </c>
      <c r="T1472" s="0" t="n">
        <v>1.663</v>
      </c>
      <c r="U1472" s="0" t="n">
        <v>0</v>
      </c>
      <c r="V1472" s="2" t="n">
        <v>0.035731</v>
      </c>
      <c r="W1472" s="2" t="n">
        <v>2450.9</v>
      </c>
      <c r="X1472" s="2" t="n">
        <v>0.87574</v>
      </c>
      <c r="Y1472" s="2" t="n">
        <v>0</v>
      </c>
    </row>
    <row r="1473" customFormat="false" ht="12.75" hidden="false" customHeight="false" outlineLevel="0" collapsed="false">
      <c r="B1473" s="0" t="n">
        <v>30.934</v>
      </c>
      <c r="C1473" s="0" t="n">
        <v>30.655</v>
      </c>
      <c r="D1473" s="0" t="n">
        <v>16.6847</v>
      </c>
      <c r="E1473" s="0" t="n">
        <v>16.6839</v>
      </c>
      <c r="F1473" s="0" t="n">
        <v>12.39256</v>
      </c>
      <c r="G1473" s="0" t="n">
        <v>1.599709</v>
      </c>
      <c r="H1473" s="0" t="n">
        <v>116.3376</v>
      </c>
      <c r="I1473" s="0" t="n">
        <v>11.3342</v>
      </c>
      <c r="J1473" s="0" t="n">
        <v>7.888</v>
      </c>
      <c r="K1473" s="0" t="n">
        <v>-125.47533</v>
      </c>
      <c r="L1473" s="0" t="n">
        <v>88.68711</v>
      </c>
      <c r="M1473" s="0" t="n">
        <v>0.8522</v>
      </c>
      <c r="N1473" s="0" t="n">
        <v>0</v>
      </c>
      <c r="O1473" s="0" t="n">
        <v>54.32474</v>
      </c>
      <c r="P1473" s="0" t="n">
        <v>4.13372</v>
      </c>
      <c r="Q1473" s="0" t="n">
        <v>0.01356</v>
      </c>
      <c r="R1473" s="0" t="n">
        <v>0</v>
      </c>
      <c r="S1473" s="0" t="n">
        <v>1.9817</v>
      </c>
      <c r="T1473" s="0" t="n">
        <v>1.663</v>
      </c>
      <c r="U1473" s="0" t="n">
        <v>0</v>
      </c>
      <c r="V1473" s="2" t="n">
        <v>0.035649</v>
      </c>
      <c r="W1473" s="2" t="n">
        <v>2449</v>
      </c>
      <c r="X1473" s="2" t="n">
        <v>0.87302</v>
      </c>
      <c r="Y1473" s="2" t="n">
        <v>0</v>
      </c>
    </row>
    <row r="1474" customFormat="false" ht="12.75" hidden="false" customHeight="false" outlineLevel="0" collapsed="false">
      <c r="B1474" s="0" t="n">
        <v>30.966</v>
      </c>
      <c r="C1474" s="0" t="n">
        <v>30.687</v>
      </c>
      <c r="D1474" s="0" t="n">
        <v>16.6848</v>
      </c>
      <c r="E1474" s="0" t="n">
        <v>16.6837</v>
      </c>
      <c r="F1474" s="0" t="n">
        <v>12.392594</v>
      </c>
      <c r="G1474" s="0" t="n">
        <v>1.599697</v>
      </c>
      <c r="H1474" s="0" t="n">
        <v>116.3375</v>
      </c>
      <c r="I1474" s="0" t="n">
        <v>11.3342</v>
      </c>
      <c r="J1474" s="0" t="n">
        <v>7.883</v>
      </c>
      <c r="K1474" s="0" t="n">
        <v>-125.45427</v>
      </c>
      <c r="L1474" s="0" t="n">
        <v>88.67223</v>
      </c>
      <c r="M1474" s="0" t="n">
        <v>0.8522</v>
      </c>
      <c r="N1474" s="0" t="n">
        <v>0</v>
      </c>
      <c r="O1474" s="0" t="n">
        <v>54.32474</v>
      </c>
      <c r="P1474" s="0" t="n">
        <v>4.13372</v>
      </c>
      <c r="Q1474" s="0" t="n">
        <v>0.01358</v>
      </c>
      <c r="R1474" s="0" t="n">
        <v>0</v>
      </c>
      <c r="S1474" s="0" t="n">
        <v>1.9817</v>
      </c>
      <c r="T1474" s="0" t="n">
        <v>1.663</v>
      </c>
      <c r="U1474" s="0" t="n">
        <v>0</v>
      </c>
      <c r="V1474" s="2" t="n">
        <v>0.035538</v>
      </c>
      <c r="W1474" s="2" t="n">
        <v>2449</v>
      </c>
      <c r="X1474" s="2" t="n">
        <v>0.87032</v>
      </c>
      <c r="Y1474" s="2" t="n">
        <v>0</v>
      </c>
    </row>
    <row r="1475" customFormat="false" ht="12.75" hidden="false" customHeight="false" outlineLevel="0" collapsed="false">
      <c r="B1475" s="0" t="n">
        <v>30.977</v>
      </c>
      <c r="C1475" s="0" t="n">
        <v>30.697</v>
      </c>
      <c r="D1475" s="0" t="n">
        <v>16.6845</v>
      </c>
      <c r="E1475" s="0" t="n">
        <v>16.6837</v>
      </c>
      <c r="F1475" s="0" t="n">
        <v>12.39256</v>
      </c>
      <c r="G1475" s="0" t="n">
        <v>1.5997</v>
      </c>
      <c r="H1475" s="0" t="n">
        <v>116.3381</v>
      </c>
      <c r="I1475" s="0" t="n">
        <v>11.3342</v>
      </c>
      <c r="J1475" s="0" t="n">
        <v>7.883</v>
      </c>
      <c r="K1475" s="0" t="n">
        <v>-125.44924</v>
      </c>
      <c r="L1475" s="0" t="n">
        <v>88.66867</v>
      </c>
      <c r="M1475" s="0" t="n">
        <v>0.8522</v>
      </c>
      <c r="N1475" s="0" t="n">
        <v>0</v>
      </c>
      <c r="O1475" s="0" t="n">
        <v>54.32474</v>
      </c>
      <c r="P1475" s="0" t="n">
        <v>4.13372</v>
      </c>
      <c r="Q1475" s="0" t="n">
        <v>0.01359</v>
      </c>
      <c r="R1475" s="0" t="n">
        <v>0</v>
      </c>
      <c r="S1475" s="0" t="n">
        <v>1.9817</v>
      </c>
      <c r="T1475" s="0" t="n">
        <v>1.663</v>
      </c>
      <c r="U1475" s="0" t="n">
        <v>0</v>
      </c>
      <c r="V1475" s="2" t="n">
        <v>0.035318</v>
      </c>
      <c r="W1475" s="2" t="n">
        <v>2449</v>
      </c>
      <c r="X1475" s="2" t="n">
        <v>0.86492</v>
      </c>
      <c r="Y1475" s="2" t="n">
        <v>0</v>
      </c>
    </row>
    <row r="1476" customFormat="false" ht="12.75" hidden="false" customHeight="false" outlineLevel="0" collapsed="false">
      <c r="B1476" s="0" t="n">
        <v>31.009</v>
      </c>
      <c r="C1476" s="0" t="n">
        <v>30.729</v>
      </c>
      <c r="D1476" s="0" t="n">
        <v>16.6841</v>
      </c>
      <c r="E1476" s="0" t="n">
        <v>16.6833</v>
      </c>
      <c r="F1476" s="0" t="n">
        <v>12.392526</v>
      </c>
      <c r="G1476" s="0" t="n">
        <v>1.599697</v>
      </c>
      <c r="H1476" s="0" t="n">
        <v>116.3388</v>
      </c>
      <c r="I1476" s="0" t="n">
        <v>11.3343</v>
      </c>
      <c r="J1476" s="0" t="n">
        <v>7.883</v>
      </c>
      <c r="K1476" s="0" t="n">
        <v>-125.44521</v>
      </c>
      <c r="L1476" s="0" t="n">
        <v>88.66582</v>
      </c>
      <c r="M1476" s="0" t="n">
        <v>0.8573</v>
      </c>
      <c r="N1476" s="0" t="n">
        <v>0</v>
      </c>
      <c r="O1476" s="0" t="n">
        <v>54.32474</v>
      </c>
      <c r="P1476" s="0" t="n">
        <v>4.13372</v>
      </c>
      <c r="Q1476" s="0" t="n">
        <v>0.0136</v>
      </c>
      <c r="R1476" s="0" t="n">
        <v>0</v>
      </c>
      <c r="S1476" s="0" t="n">
        <v>1.9817</v>
      </c>
      <c r="T1476" s="0" t="n">
        <v>1.6654</v>
      </c>
      <c r="U1476" s="0" t="n">
        <v>0</v>
      </c>
      <c r="V1476" s="2" t="n">
        <v>0.035208</v>
      </c>
      <c r="W1476" s="2" t="n">
        <v>2449</v>
      </c>
      <c r="X1476" s="2" t="n">
        <v>0.86223</v>
      </c>
      <c r="Y1476" s="2" t="n">
        <v>0</v>
      </c>
    </row>
    <row r="1477" customFormat="false" ht="12.75" hidden="false" customHeight="false" outlineLevel="0" collapsed="false">
      <c r="B1477" s="0" t="n">
        <v>31.031</v>
      </c>
      <c r="C1477" s="0" t="n">
        <v>30.75</v>
      </c>
      <c r="D1477" s="0" t="n">
        <v>16.6841</v>
      </c>
      <c r="E1477" s="0" t="n">
        <v>16.6833</v>
      </c>
      <c r="F1477" s="0" t="n">
        <v>12.392526</v>
      </c>
      <c r="G1477" s="0" t="n">
        <v>1.599682</v>
      </c>
      <c r="H1477" s="0" t="n">
        <v>116.3387</v>
      </c>
      <c r="I1477" s="0" t="n">
        <v>11.3342</v>
      </c>
      <c r="J1477" s="0" t="n">
        <v>7.888</v>
      </c>
      <c r="K1477" s="0" t="n">
        <v>-125.44163</v>
      </c>
      <c r="L1477" s="0" t="n">
        <v>88.6633</v>
      </c>
      <c r="M1477" s="0" t="n">
        <v>0.8522</v>
      </c>
      <c r="N1477" s="0" t="n">
        <v>0</v>
      </c>
      <c r="O1477" s="0" t="n">
        <v>54.32474</v>
      </c>
      <c r="P1477" s="0" t="n">
        <v>4.13372</v>
      </c>
      <c r="Q1477" s="0" t="n">
        <v>0.01361</v>
      </c>
      <c r="R1477" s="0" t="n">
        <v>0</v>
      </c>
      <c r="S1477" s="0" t="n">
        <v>1.9817</v>
      </c>
      <c r="T1477" s="0" t="n">
        <v>1.663</v>
      </c>
      <c r="U1477" s="0" t="n">
        <v>0</v>
      </c>
      <c r="V1477" s="2" t="n">
        <v>0.03507</v>
      </c>
      <c r="W1477" s="2" t="n">
        <v>2450.9</v>
      </c>
      <c r="X1477" s="2" t="n">
        <v>0.85955</v>
      </c>
      <c r="Y1477" s="2" t="n">
        <v>0</v>
      </c>
    </row>
    <row r="1478" customFormat="false" ht="12.75" hidden="false" customHeight="false" outlineLevel="0" collapsed="false">
      <c r="B1478" s="0" t="n">
        <v>31.063</v>
      </c>
      <c r="C1478" s="0" t="n">
        <v>30.782</v>
      </c>
      <c r="D1478" s="0" t="n">
        <v>16.684</v>
      </c>
      <c r="E1478" s="0" t="n">
        <v>16.6827</v>
      </c>
      <c r="F1478" s="0" t="n">
        <v>12.39239</v>
      </c>
      <c r="G1478" s="0" t="n">
        <v>1.599672</v>
      </c>
      <c r="H1478" s="0" t="n">
        <v>116.3376</v>
      </c>
      <c r="I1478" s="0" t="n">
        <v>11.3343</v>
      </c>
      <c r="J1478" s="0" t="n">
        <v>7.883</v>
      </c>
      <c r="K1478" s="0" t="n">
        <v>-125.43888</v>
      </c>
      <c r="L1478" s="0" t="n">
        <v>88.66136</v>
      </c>
      <c r="M1478" s="0" t="n">
        <v>0.8573</v>
      </c>
      <c r="N1478" s="0" t="n">
        <v>0</v>
      </c>
      <c r="O1478" s="0" t="n">
        <v>54.32474</v>
      </c>
      <c r="P1478" s="0" t="n">
        <v>4.13372</v>
      </c>
      <c r="Q1478" s="0" t="n">
        <v>0.01362</v>
      </c>
      <c r="R1478" s="0" t="n">
        <v>0</v>
      </c>
      <c r="S1478" s="0" t="n">
        <v>1.9817</v>
      </c>
      <c r="T1478" s="0" t="n">
        <v>1.6654</v>
      </c>
      <c r="U1478" s="0" t="n">
        <v>0</v>
      </c>
      <c r="V1478" s="2" t="n">
        <v>0.03499</v>
      </c>
      <c r="W1478" s="2" t="n">
        <v>2449</v>
      </c>
      <c r="X1478" s="2" t="n">
        <v>0.85688</v>
      </c>
      <c r="Y1478" s="2" t="n">
        <v>0</v>
      </c>
    </row>
    <row r="1479" customFormat="false" ht="12.75" hidden="false" customHeight="false" outlineLevel="0" collapsed="false">
      <c r="B1479" s="0" t="n">
        <v>31.064</v>
      </c>
      <c r="C1479" s="0" t="n">
        <v>30.784</v>
      </c>
      <c r="D1479" s="0" t="n">
        <v>16.6837</v>
      </c>
      <c r="E1479" s="0" t="n">
        <v>16.6828</v>
      </c>
      <c r="F1479" s="0" t="n">
        <v>12.392344</v>
      </c>
      <c r="G1479" s="0" t="n">
        <v>1.599667</v>
      </c>
      <c r="H1479" s="0" t="n">
        <v>116.3381</v>
      </c>
      <c r="I1479" s="0" t="n">
        <v>11.3342</v>
      </c>
      <c r="J1479" s="0" t="n">
        <v>7.883</v>
      </c>
      <c r="K1479" s="0" t="n">
        <v>-125.42</v>
      </c>
      <c r="L1479" s="0" t="n">
        <v>88.64801</v>
      </c>
      <c r="M1479" s="0" t="n">
        <v>0.8573</v>
      </c>
      <c r="N1479" s="0" t="n">
        <v>0</v>
      </c>
      <c r="O1479" s="0" t="n">
        <v>54.32474</v>
      </c>
      <c r="P1479" s="0" t="n">
        <v>4.13372</v>
      </c>
      <c r="Q1479" s="0" t="n">
        <v>0.01363</v>
      </c>
      <c r="R1479" s="0" t="n">
        <v>0</v>
      </c>
      <c r="S1479" s="0" t="n">
        <v>1.9817</v>
      </c>
      <c r="T1479" s="0" t="n">
        <v>1.6654</v>
      </c>
      <c r="U1479" s="0" t="n">
        <v>0</v>
      </c>
      <c r="V1479" s="2" t="n">
        <v>0.034881</v>
      </c>
      <c r="W1479" s="2" t="n">
        <v>2449</v>
      </c>
      <c r="X1479" s="2" t="n">
        <v>0.85422</v>
      </c>
      <c r="Y1479" s="2" t="n">
        <v>0</v>
      </c>
    </row>
    <row r="1480" customFormat="false" ht="12.75" hidden="false" customHeight="false" outlineLevel="0" collapsed="false">
      <c r="B1480" s="0" t="n">
        <v>31.137</v>
      </c>
      <c r="C1480" s="0" t="n">
        <v>30.856</v>
      </c>
      <c r="D1480" s="0" t="n">
        <v>16.6833</v>
      </c>
      <c r="E1480" s="0" t="n">
        <v>16.6825</v>
      </c>
      <c r="F1480" s="0" t="n">
        <v>12.392276</v>
      </c>
      <c r="G1480" s="0" t="n">
        <v>1.599672</v>
      </c>
      <c r="H1480" s="0" t="n">
        <v>116.3383</v>
      </c>
      <c r="I1480" s="0" t="n">
        <v>11.3343</v>
      </c>
      <c r="J1480" s="0" t="n">
        <v>7.883</v>
      </c>
      <c r="K1480" s="0" t="n">
        <v>-125.40224</v>
      </c>
      <c r="L1480" s="0" t="n">
        <v>88.63546</v>
      </c>
      <c r="M1480" s="0" t="n">
        <v>0.8624</v>
      </c>
      <c r="N1480" s="0" t="n">
        <v>0</v>
      </c>
      <c r="O1480" s="0" t="n">
        <v>54.32474</v>
      </c>
      <c r="P1480" s="0" t="n">
        <v>4.13372</v>
      </c>
      <c r="Q1480" s="0" t="n">
        <v>0.01365</v>
      </c>
      <c r="R1480" s="0" t="n">
        <v>0</v>
      </c>
      <c r="S1480" s="0" t="n">
        <v>1.9817</v>
      </c>
      <c r="T1480" s="0" t="n">
        <v>1.6679</v>
      </c>
      <c r="U1480" s="0" t="n">
        <v>0</v>
      </c>
      <c r="V1480" s="2" t="n">
        <v>0.034772</v>
      </c>
      <c r="W1480" s="2" t="n">
        <v>2449</v>
      </c>
      <c r="X1480" s="2" t="n">
        <v>0.85156</v>
      </c>
      <c r="Y1480" s="2" t="n">
        <v>0</v>
      </c>
    </row>
    <row r="1481" customFormat="false" ht="12.75" hidden="false" customHeight="false" outlineLevel="0" collapsed="false">
      <c r="B1481" s="0" t="n">
        <v>31.127</v>
      </c>
      <c r="C1481" s="0" t="n">
        <v>30.846</v>
      </c>
      <c r="D1481" s="0" t="n">
        <v>16.6831</v>
      </c>
      <c r="E1481" s="0" t="n">
        <v>16.6818</v>
      </c>
      <c r="F1481" s="0" t="n">
        <v>12.392322</v>
      </c>
      <c r="G1481" s="0" t="n">
        <v>1.599655</v>
      </c>
      <c r="H1481" s="0" t="n">
        <v>116.3394</v>
      </c>
      <c r="I1481" s="0" t="n">
        <v>11.3344</v>
      </c>
      <c r="J1481" s="0" t="n">
        <v>7.883</v>
      </c>
      <c r="K1481" s="0" t="n">
        <v>-125.39949</v>
      </c>
      <c r="L1481" s="0" t="n">
        <v>88.63351</v>
      </c>
      <c r="M1481" s="0" t="n">
        <v>0.8676</v>
      </c>
      <c r="N1481" s="0" t="n">
        <v>0</v>
      </c>
      <c r="O1481" s="0" t="n">
        <v>54.32474</v>
      </c>
      <c r="P1481" s="0" t="n">
        <v>4.13372</v>
      </c>
      <c r="Q1481" s="0" t="n">
        <v>0.01366</v>
      </c>
      <c r="R1481" s="0" t="n">
        <v>0</v>
      </c>
      <c r="S1481" s="0" t="n">
        <v>1.9817</v>
      </c>
      <c r="T1481" s="0" t="n">
        <v>1.6703</v>
      </c>
      <c r="U1481" s="0" t="n">
        <v>0</v>
      </c>
      <c r="V1481" s="2" t="n">
        <v>0.034636</v>
      </c>
      <c r="W1481" s="2" t="n">
        <v>2450.9</v>
      </c>
      <c r="X1481" s="2" t="n">
        <v>0.84891</v>
      </c>
      <c r="Y1481" s="2" t="n">
        <v>0</v>
      </c>
    </row>
    <row r="1482" customFormat="false" ht="12.75" hidden="false" customHeight="false" outlineLevel="0" collapsed="false">
      <c r="B1482" s="0" t="n">
        <v>31.159</v>
      </c>
      <c r="C1482" s="0" t="n">
        <v>30.878</v>
      </c>
      <c r="D1482" s="0" t="n">
        <v>16.6827</v>
      </c>
      <c r="E1482" s="0" t="n">
        <v>16.6817</v>
      </c>
      <c r="F1482" s="0" t="n">
        <v>12.392208</v>
      </c>
      <c r="G1482" s="0" t="n">
        <v>1.599655</v>
      </c>
      <c r="H1482" s="0" t="n">
        <v>116.3393</v>
      </c>
      <c r="I1482" s="0" t="n">
        <v>11.3344</v>
      </c>
      <c r="J1482" s="0" t="n">
        <v>7.879</v>
      </c>
      <c r="K1482" s="0" t="n">
        <v>-125.39807</v>
      </c>
      <c r="L1482" s="0" t="n">
        <v>88.63251</v>
      </c>
      <c r="M1482" s="0" t="n">
        <v>0.8728</v>
      </c>
      <c r="N1482" s="0" t="n">
        <v>0</v>
      </c>
      <c r="O1482" s="0" t="n">
        <v>54.32474</v>
      </c>
      <c r="P1482" s="0" t="n">
        <v>4.13372</v>
      </c>
      <c r="Q1482" s="0" t="n">
        <v>0.01367</v>
      </c>
      <c r="R1482" s="0" t="n">
        <v>0</v>
      </c>
      <c r="S1482" s="0" t="n">
        <v>1.9817</v>
      </c>
      <c r="T1482" s="0" t="n">
        <v>1.6728</v>
      </c>
      <c r="U1482" s="0" t="n">
        <v>0</v>
      </c>
      <c r="V1482" s="2" t="n">
        <v>0.034421</v>
      </c>
      <c r="W1482" s="2" t="n">
        <v>2450.9</v>
      </c>
      <c r="X1482" s="2" t="n">
        <v>0.84364</v>
      </c>
      <c r="Y1482" s="2" t="n">
        <v>0</v>
      </c>
    </row>
    <row r="1483" customFormat="false" ht="12.75" hidden="false" customHeight="false" outlineLevel="0" collapsed="false">
      <c r="B1483" s="0" t="n">
        <v>31.191</v>
      </c>
      <c r="C1483" s="0" t="n">
        <v>30.91</v>
      </c>
      <c r="D1483" s="0" t="n">
        <v>16.6824</v>
      </c>
      <c r="E1483" s="0" t="n">
        <v>16.6818</v>
      </c>
      <c r="F1483" s="0" t="n">
        <v>12.392084</v>
      </c>
      <c r="G1483" s="0" t="n">
        <v>1.599643</v>
      </c>
      <c r="H1483" s="0" t="n">
        <v>116.3388</v>
      </c>
      <c r="I1483" s="0" t="n">
        <v>11.3343</v>
      </c>
      <c r="J1483" s="0" t="n">
        <v>7.888</v>
      </c>
      <c r="K1483" s="0" t="n">
        <v>-125.38097</v>
      </c>
      <c r="L1483" s="0" t="n">
        <v>88.62042</v>
      </c>
      <c r="M1483" s="0" t="n">
        <v>0.8806</v>
      </c>
      <c r="N1483" s="0" t="n">
        <v>0</v>
      </c>
      <c r="O1483" s="0" t="n">
        <v>54.32474</v>
      </c>
      <c r="P1483" s="0" t="n">
        <v>4.13372</v>
      </c>
      <c r="Q1483" s="0" t="n">
        <v>0.01368</v>
      </c>
      <c r="R1483" s="0" t="n">
        <v>0</v>
      </c>
      <c r="S1483" s="0" t="n">
        <v>1.9817</v>
      </c>
      <c r="T1483" s="0" t="n">
        <v>1.6764</v>
      </c>
      <c r="U1483" s="0" t="n">
        <v>0</v>
      </c>
      <c r="V1483" s="2" t="n">
        <v>0.034449</v>
      </c>
      <c r="W1483" s="2" t="n">
        <v>2449</v>
      </c>
      <c r="X1483" s="2" t="n">
        <v>0.84364</v>
      </c>
      <c r="Y1483" s="2" t="n">
        <v>0</v>
      </c>
    </row>
    <row r="1484" customFormat="false" ht="12.75" hidden="false" customHeight="false" outlineLevel="0" collapsed="false">
      <c r="B1484" s="0" t="n">
        <v>31.191</v>
      </c>
      <c r="C1484" s="0" t="n">
        <v>30.91</v>
      </c>
      <c r="D1484" s="0" t="n">
        <v>16.6822</v>
      </c>
      <c r="E1484" s="0" t="n">
        <v>16.6813</v>
      </c>
      <c r="F1484" s="0" t="n">
        <v>12.391993</v>
      </c>
      <c r="G1484" s="0" t="n">
        <v>1.599625</v>
      </c>
      <c r="H1484" s="0" t="n">
        <v>116.3383</v>
      </c>
      <c r="I1484" s="0" t="n">
        <v>11.3343</v>
      </c>
      <c r="J1484" s="0" t="n">
        <v>7.883</v>
      </c>
      <c r="K1484" s="0" t="n">
        <v>-125.36336</v>
      </c>
      <c r="L1484" s="0" t="n">
        <v>88.60797</v>
      </c>
      <c r="M1484" s="0" t="n">
        <v>0.8859</v>
      </c>
      <c r="N1484" s="0" t="n">
        <v>0</v>
      </c>
      <c r="O1484" s="0" t="n">
        <v>54.32474</v>
      </c>
      <c r="P1484" s="0" t="n">
        <v>4.13372</v>
      </c>
      <c r="Q1484" s="0" t="n">
        <v>0.01369</v>
      </c>
      <c r="R1484" s="0" t="n">
        <v>0</v>
      </c>
      <c r="S1484" s="0" t="n">
        <v>1.9817</v>
      </c>
      <c r="T1484" s="0" t="n">
        <v>1.6789</v>
      </c>
      <c r="U1484" s="0" t="n">
        <v>0</v>
      </c>
      <c r="V1484" s="2" t="n">
        <v>0.034235</v>
      </c>
      <c r="W1484" s="2" t="n">
        <v>2449</v>
      </c>
      <c r="X1484" s="2" t="n">
        <v>0.83839</v>
      </c>
      <c r="Y1484" s="2" t="n">
        <v>0</v>
      </c>
    </row>
    <row r="1485" customFormat="false" ht="12.75" hidden="false" customHeight="false" outlineLevel="0" collapsed="false">
      <c r="B1485" s="0" t="n">
        <v>31.235</v>
      </c>
      <c r="C1485" s="0" t="n">
        <v>30.953</v>
      </c>
      <c r="D1485" s="0" t="n">
        <v>16.6822</v>
      </c>
      <c r="E1485" s="0" t="n">
        <v>16.6818</v>
      </c>
      <c r="F1485" s="0" t="n">
        <v>12.392107</v>
      </c>
      <c r="G1485" s="0" t="n">
        <v>1.599643</v>
      </c>
      <c r="H1485" s="0" t="n">
        <v>116.3396</v>
      </c>
      <c r="I1485" s="0" t="n">
        <v>11.3343</v>
      </c>
      <c r="J1485" s="0" t="n">
        <v>7.883</v>
      </c>
      <c r="K1485" s="0" t="n">
        <v>-125.34641</v>
      </c>
      <c r="L1485" s="0" t="n">
        <v>88.59599</v>
      </c>
      <c r="M1485" s="0" t="n">
        <v>0.8939</v>
      </c>
      <c r="N1485" s="0" t="n">
        <v>0</v>
      </c>
      <c r="O1485" s="0" t="n">
        <v>54.32474</v>
      </c>
      <c r="P1485" s="0" t="n">
        <v>4.13372</v>
      </c>
      <c r="Q1485" s="0" t="n">
        <v>0.0137</v>
      </c>
      <c r="R1485" s="0" t="n">
        <v>0</v>
      </c>
      <c r="S1485" s="0" t="n">
        <v>1.9817</v>
      </c>
      <c r="T1485" s="0" t="n">
        <v>1.6825</v>
      </c>
      <c r="U1485" s="0" t="n">
        <v>0</v>
      </c>
      <c r="V1485" s="2" t="n">
        <v>0.034235</v>
      </c>
      <c r="W1485" s="2" t="n">
        <v>2449</v>
      </c>
      <c r="X1485" s="2" t="n">
        <v>0.83839</v>
      </c>
      <c r="Y1485" s="2" t="n">
        <v>0</v>
      </c>
    </row>
    <row r="1486" customFormat="false" ht="12.75" hidden="false" customHeight="false" outlineLevel="0" collapsed="false">
      <c r="B1486" s="0" t="n">
        <v>31.267</v>
      </c>
      <c r="C1486" s="0" t="n">
        <v>30.985</v>
      </c>
      <c r="D1486" s="0" t="n">
        <v>16.6822</v>
      </c>
      <c r="E1486" s="0" t="n">
        <v>16.6814</v>
      </c>
      <c r="F1486" s="0" t="n">
        <v>12.392152</v>
      </c>
      <c r="G1486" s="0" t="n">
        <v>1.599625</v>
      </c>
      <c r="H1486" s="0" t="n">
        <v>116.3401</v>
      </c>
      <c r="I1486" s="0" t="n">
        <v>11.3342</v>
      </c>
      <c r="J1486" s="0" t="n">
        <v>7.888</v>
      </c>
      <c r="K1486" s="0" t="n">
        <v>-125.3456</v>
      </c>
      <c r="L1486" s="0" t="n">
        <v>88.59542</v>
      </c>
      <c r="M1486" s="0" t="n">
        <v>0.8992</v>
      </c>
      <c r="N1486" s="0" t="n">
        <v>0</v>
      </c>
      <c r="O1486" s="0" t="n">
        <v>54.32474</v>
      </c>
      <c r="P1486" s="0" t="n">
        <v>4.13372</v>
      </c>
      <c r="Q1486" s="0" t="n">
        <v>0.01372</v>
      </c>
      <c r="R1486" s="0" t="n">
        <v>0</v>
      </c>
      <c r="S1486" s="0" t="n">
        <v>1.9817</v>
      </c>
      <c r="T1486" s="0" t="n">
        <v>1.685</v>
      </c>
      <c r="U1486" s="0" t="n">
        <v>0</v>
      </c>
      <c r="V1486" s="2" t="n">
        <v>0.034022</v>
      </c>
      <c r="W1486" s="2" t="n">
        <v>2449</v>
      </c>
      <c r="X1486" s="2" t="n">
        <v>0.83317</v>
      </c>
      <c r="Y1486" s="2" t="n">
        <v>0</v>
      </c>
    </row>
    <row r="1487" customFormat="false" ht="12.75" hidden="false" customHeight="false" outlineLevel="0" collapsed="false">
      <c r="B1487" s="0" t="n">
        <v>31.289</v>
      </c>
      <c r="C1487" s="0" t="n">
        <v>31.007</v>
      </c>
      <c r="D1487" s="0" t="n">
        <v>16.6819</v>
      </c>
      <c r="E1487" s="0" t="n">
        <v>16.6817</v>
      </c>
      <c r="F1487" s="0" t="n">
        <v>12.39222</v>
      </c>
      <c r="G1487" s="0" t="n">
        <v>1.599625</v>
      </c>
      <c r="H1487" s="0" t="n">
        <v>116.3418</v>
      </c>
      <c r="I1487" s="0" t="n">
        <v>11.3341</v>
      </c>
      <c r="J1487" s="0" t="n">
        <v>7.888</v>
      </c>
      <c r="K1487" s="0" t="n">
        <v>-125.34532</v>
      </c>
      <c r="L1487" s="0" t="n">
        <v>88.59522</v>
      </c>
      <c r="M1487" s="0" t="n">
        <v>0.9046</v>
      </c>
      <c r="N1487" s="0" t="n">
        <v>0</v>
      </c>
      <c r="O1487" s="0" t="n">
        <v>54.32474</v>
      </c>
      <c r="P1487" s="0" t="n">
        <v>4.13372</v>
      </c>
      <c r="Q1487" s="0" t="n">
        <v>0.01373</v>
      </c>
      <c r="R1487" s="0" t="n">
        <v>0</v>
      </c>
      <c r="S1487" s="0" t="n">
        <v>1.9817</v>
      </c>
      <c r="T1487" s="0" t="n">
        <v>1.6874</v>
      </c>
      <c r="U1487" s="0" t="n">
        <v>0</v>
      </c>
      <c r="V1487" s="2" t="n">
        <v>0.033888</v>
      </c>
      <c r="W1487" s="2" t="n">
        <v>2450.9</v>
      </c>
      <c r="X1487" s="2" t="n">
        <v>0.83058</v>
      </c>
      <c r="Y1487" s="2" t="n">
        <v>0</v>
      </c>
    </row>
    <row r="1488" customFormat="false" ht="12.75" hidden="false" customHeight="false" outlineLevel="0" collapsed="false">
      <c r="B1488" s="0" t="n">
        <v>31.31</v>
      </c>
      <c r="C1488" s="0" t="n">
        <v>31.027</v>
      </c>
      <c r="D1488" s="0" t="n">
        <v>16.6818</v>
      </c>
      <c r="E1488" s="0" t="n">
        <v>16.6815</v>
      </c>
      <c r="F1488" s="0" t="n">
        <v>12.391982</v>
      </c>
      <c r="G1488" s="0" t="n">
        <v>1.59963</v>
      </c>
      <c r="H1488" s="0" t="n">
        <v>116.3395</v>
      </c>
      <c r="I1488" s="0" t="n">
        <v>11.3342</v>
      </c>
      <c r="J1488" s="0" t="n">
        <v>7.879</v>
      </c>
      <c r="K1488" s="0" t="n">
        <v>-125.32933</v>
      </c>
      <c r="L1488" s="0" t="n">
        <v>88.58392</v>
      </c>
      <c r="M1488" s="0" t="n">
        <v>0.91</v>
      </c>
      <c r="N1488" s="0" t="n">
        <v>0</v>
      </c>
      <c r="O1488" s="0" t="n">
        <v>54.32474</v>
      </c>
      <c r="P1488" s="0" t="n">
        <v>4.13372</v>
      </c>
      <c r="Q1488" s="0" t="n">
        <v>0.01374</v>
      </c>
      <c r="R1488" s="0" t="n">
        <v>0</v>
      </c>
      <c r="S1488" s="0" t="n">
        <v>1.9817</v>
      </c>
      <c r="T1488" s="0" t="n">
        <v>1.6899</v>
      </c>
      <c r="U1488" s="0" t="n">
        <v>0</v>
      </c>
      <c r="V1488" s="2" t="n">
        <v>0.033782</v>
      </c>
      <c r="W1488" s="2" t="n">
        <v>2450.9</v>
      </c>
      <c r="X1488" s="2" t="n">
        <v>0.82799</v>
      </c>
      <c r="Y1488" s="2" t="n">
        <v>0</v>
      </c>
    </row>
    <row r="1489" customFormat="false" ht="12.75" hidden="false" customHeight="false" outlineLevel="0" collapsed="false">
      <c r="B1489" s="0" t="n">
        <v>31.331</v>
      </c>
      <c r="C1489" s="0" t="n">
        <v>31.048</v>
      </c>
      <c r="D1489" s="0" t="n">
        <v>16.6819</v>
      </c>
      <c r="E1489" s="0" t="n">
        <v>16.6814</v>
      </c>
      <c r="F1489" s="0" t="n">
        <v>12.391948</v>
      </c>
      <c r="G1489" s="0" t="n">
        <v>1.599625</v>
      </c>
      <c r="H1489" s="0" t="n">
        <v>116.3385</v>
      </c>
      <c r="I1489" s="0" t="n">
        <v>11.3342</v>
      </c>
      <c r="J1489" s="0" t="n">
        <v>7.879</v>
      </c>
      <c r="K1489" s="0" t="n">
        <v>-125.32965</v>
      </c>
      <c r="L1489" s="0" t="n">
        <v>88.58415</v>
      </c>
      <c r="M1489" s="0" t="n">
        <v>0.9127</v>
      </c>
      <c r="N1489" s="0" t="n">
        <v>0</v>
      </c>
      <c r="O1489" s="0" t="n">
        <v>54.32474</v>
      </c>
      <c r="P1489" s="0" t="n">
        <v>4.13372</v>
      </c>
      <c r="Q1489" s="0" t="n">
        <v>0.01375</v>
      </c>
      <c r="R1489" s="0" t="n">
        <v>0</v>
      </c>
      <c r="S1489" s="0" t="n">
        <v>1.9817</v>
      </c>
      <c r="T1489" s="0" t="n">
        <v>1.6911</v>
      </c>
      <c r="U1489" s="0" t="n">
        <v>0</v>
      </c>
      <c r="V1489" s="2" t="n">
        <v>0.033704</v>
      </c>
      <c r="W1489" s="2" t="n">
        <v>2449</v>
      </c>
      <c r="X1489" s="2" t="n">
        <v>0.8254</v>
      </c>
      <c r="Y1489" s="2" t="n">
        <v>0</v>
      </c>
    </row>
    <row r="1490" customFormat="false" ht="12.75" hidden="false" customHeight="false" outlineLevel="0" collapsed="false">
      <c r="B1490" s="0" t="n">
        <v>31.364</v>
      </c>
      <c r="C1490" s="0" t="n">
        <v>31.08</v>
      </c>
      <c r="D1490" s="0" t="n">
        <v>16.6818</v>
      </c>
      <c r="E1490" s="0" t="n">
        <v>16.6812</v>
      </c>
      <c r="F1490" s="0" t="n">
        <v>12.392039</v>
      </c>
      <c r="G1490" s="0" t="n">
        <v>1.599613</v>
      </c>
      <c r="H1490" s="0" t="n">
        <v>116.3402</v>
      </c>
      <c r="I1490" s="0" t="n">
        <v>11.3342</v>
      </c>
      <c r="J1490" s="0" t="n">
        <v>7.883</v>
      </c>
      <c r="K1490" s="0" t="n">
        <v>-125.3145</v>
      </c>
      <c r="L1490" s="0" t="n">
        <v>88.57344</v>
      </c>
      <c r="M1490" s="0" t="n">
        <v>0.9127</v>
      </c>
      <c r="N1490" s="0" t="n">
        <v>0</v>
      </c>
      <c r="O1490" s="0" t="n">
        <v>54.32474</v>
      </c>
      <c r="P1490" s="0" t="n">
        <v>4.13372</v>
      </c>
      <c r="Q1490" s="0" t="n">
        <v>0.01376</v>
      </c>
      <c r="R1490" s="0" t="n">
        <v>0</v>
      </c>
      <c r="S1490" s="0" t="n">
        <v>1.9817</v>
      </c>
      <c r="T1490" s="0" t="n">
        <v>1.6911</v>
      </c>
      <c r="U1490" s="0" t="n">
        <v>0</v>
      </c>
      <c r="V1490" s="2" t="n">
        <v>0.033599</v>
      </c>
      <c r="W1490" s="2" t="n">
        <v>2449</v>
      </c>
      <c r="X1490" s="2" t="n">
        <v>0.82283</v>
      </c>
      <c r="Y1490" s="2" t="n">
        <v>0</v>
      </c>
    </row>
    <row r="1491" customFormat="false" ht="12.75" hidden="false" customHeight="false" outlineLevel="0" collapsed="false">
      <c r="B1491" s="0" t="n">
        <v>31.374</v>
      </c>
      <c r="C1491" s="0" t="n">
        <v>31.09</v>
      </c>
      <c r="D1491" s="0" t="n">
        <v>16.6815</v>
      </c>
      <c r="E1491" s="0" t="n">
        <v>16.6812</v>
      </c>
      <c r="F1491" s="0" t="n">
        <v>12.391993</v>
      </c>
      <c r="G1491" s="0" t="n">
        <v>1.59963</v>
      </c>
      <c r="H1491" s="0" t="n">
        <v>116.3403</v>
      </c>
      <c r="I1491" s="0" t="n">
        <v>11.3343</v>
      </c>
      <c r="J1491" s="0" t="n">
        <v>7.883</v>
      </c>
      <c r="K1491" s="0" t="n">
        <v>-125.31533</v>
      </c>
      <c r="L1491" s="0" t="n">
        <v>88.57403</v>
      </c>
      <c r="M1491" s="0" t="n">
        <v>0.9154</v>
      </c>
      <c r="N1491" s="0" t="n">
        <v>0</v>
      </c>
      <c r="O1491" s="0" t="n">
        <v>54.32474</v>
      </c>
      <c r="P1491" s="0" t="n">
        <v>4.13372</v>
      </c>
      <c r="Q1491" s="0" t="n">
        <v>0.01377</v>
      </c>
      <c r="R1491" s="0" t="n">
        <v>0</v>
      </c>
      <c r="S1491" s="0" t="n">
        <v>1.9817</v>
      </c>
      <c r="T1491" s="0" t="n">
        <v>1.6923</v>
      </c>
      <c r="U1491" s="0" t="n">
        <v>0</v>
      </c>
      <c r="V1491" s="2" t="n">
        <v>0.033494</v>
      </c>
      <c r="W1491" s="2" t="n">
        <v>2449</v>
      </c>
      <c r="X1491" s="2" t="n">
        <v>0.82026</v>
      </c>
      <c r="Y1491" s="2" t="n">
        <v>0</v>
      </c>
    </row>
    <row r="1492" customFormat="false" ht="12.75" hidden="false" customHeight="false" outlineLevel="0" collapsed="false">
      <c r="B1492" s="0" t="n">
        <v>31.406</v>
      </c>
      <c r="C1492" s="0" t="n">
        <v>31.122</v>
      </c>
      <c r="D1492" s="0" t="n">
        <v>16.6818</v>
      </c>
      <c r="E1492" s="0" t="n">
        <v>16.6811</v>
      </c>
      <c r="F1492" s="0" t="n">
        <v>12.391971</v>
      </c>
      <c r="G1492" s="0" t="n">
        <v>1.599625</v>
      </c>
      <c r="H1492" s="0" t="n">
        <v>116.3393</v>
      </c>
      <c r="I1492" s="0" t="n">
        <v>11.3343</v>
      </c>
      <c r="J1492" s="0" t="n">
        <v>7.888</v>
      </c>
      <c r="K1492" s="0" t="n">
        <v>-125.31712</v>
      </c>
      <c r="L1492" s="0" t="n">
        <v>88.57529</v>
      </c>
      <c r="M1492" s="0" t="n">
        <v>0.9154</v>
      </c>
      <c r="N1492" s="0" t="n">
        <v>0</v>
      </c>
      <c r="O1492" s="0" t="n">
        <v>54.32474</v>
      </c>
      <c r="P1492" s="0" t="n">
        <v>4.13372</v>
      </c>
      <c r="Q1492" s="0" t="n">
        <v>0.01378</v>
      </c>
      <c r="R1492" s="0" t="n">
        <v>0</v>
      </c>
      <c r="S1492" s="0" t="n">
        <v>1.9817</v>
      </c>
      <c r="T1492" s="0" t="n">
        <v>1.6923</v>
      </c>
      <c r="U1492" s="0" t="n">
        <v>0</v>
      </c>
      <c r="V1492" s="2" t="n">
        <v>0.03339</v>
      </c>
      <c r="W1492" s="2" t="n">
        <v>2449</v>
      </c>
      <c r="X1492" s="2" t="n">
        <v>0.8177</v>
      </c>
      <c r="Y1492" s="2" t="n">
        <v>0</v>
      </c>
    </row>
    <row r="1493" customFormat="false" ht="12.75" hidden="false" customHeight="false" outlineLevel="0" collapsed="false">
      <c r="B1493" s="0" t="n">
        <v>31.406</v>
      </c>
      <c r="C1493" s="0" t="n">
        <v>31.122</v>
      </c>
      <c r="D1493" s="0" t="n">
        <v>16.6818</v>
      </c>
      <c r="E1493" s="0" t="n">
        <v>16.681</v>
      </c>
      <c r="F1493" s="0" t="n">
        <v>12.392039</v>
      </c>
      <c r="G1493" s="0" t="n">
        <v>1.599615</v>
      </c>
      <c r="H1493" s="0" t="n">
        <v>116.3401</v>
      </c>
      <c r="I1493" s="0" t="n">
        <v>11.3343</v>
      </c>
      <c r="J1493" s="0" t="n">
        <v>7.883</v>
      </c>
      <c r="K1493" s="0" t="n">
        <v>-125.31907</v>
      </c>
      <c r="L1493" s="0" t="n">
        <v>88.57667</v>
      </c>
      <c r="M1493" s="0" t="n">
        <v>0.9154</v>
      </c>
      <c r="N1493" s="0" t="n">
        <v>0</v>
      </c>
      <c r="O1493" s="0" t="n">
        <v>54.32474</v>
      </c>
      <c r="P1493" s="0" t="n">
        <v>4.13372</v>
      </c>
      <c r="Q1493" s="0" t="n">
        <v>0.0138</v>
      </c>
      <c r="R1493" s="0" t="n">
        <v>0</v>
      </c>
      <c r="S1493" s="0" t="n">
        <v>1.9817</v>
      </c>
      <c r="T1493" s="0" t="n">
        <v>1.6923</v>
      </c>
      <c r="U1493" s="0" t="n">
        <v>0</v>
      </c>
      <c r="V1493" s="2" t="n">
        <v>0.033285</v>
      </c>
      <c r="W1493" s="2" t="n">
        <v>2449</v>
      </c>
      <c r="X1493" s="2" t="n">
        <v>0.81514</v>
      </c>
      <c r="Y1493" s="2" t="n">
        <v>0</v>
      </c>
    </row>
    <row r="1494" customFormat="false" ht="12.75" hidden="false" customHeight="false" outlineLevel="0" collapsed="false">
      <c r="B1494" s="0" t="n">
        <v>31.45</v>
      </c>
      <c r="C1494" s="0" t="n">
        <v>31.166</v>
      </c>
      <c r="D1494" s="0" t="n">
        <v>16.6816</v>
      </c>
      <c r="E1494" s="0" t="n">
        <v>16.681</v>
      </c>
      <c r="F1494" s="0" t="n">
        <v>12.391925</v>
      </c>
      <c r="G1494" s="0" t="n">
        <v>1.599613</v>
      </c>
      <c r="H1494" s="0" t="n">
        <v>116.3393</v>
      </c>
      <c r="I1494" s="0" t="n">
        <v>11.3342</v>
      </c>
      <c r="J1494" s="0" t="n">
        <v>7.883</v>
      </c>
      <c r="K1494" s="0" t="n">
        <v>-125.20345</v>
      </c>
      <c r="L1494" s="0" t="n">
        <v>88.49495</v>
      </c>
      <c r="M1494" s="0" t="n">
        <v>0.9154</v>
      </c>
      <c r="N1494" s="0" t="n">
        <v>0</v>
      </c>
      <c r="O1494" s="0" t="n">
        <v>54.32474</v>
      </c>
      <c r="P1494" s="0" t="n">
        <v>4.13372</v>
      </c>
      <c r="Q1494" s="0" t="n">
        <v>0.01381</v>
      </c>
      <c r="R1494" s="0" t="n">
        <v>0</v>
      </c>
      <c r="S1494" s="0" t="n">
        <v>1.9805</v>
      </c>
      <c r="T1494" s="0" t="n">
        <v>1.6923</v>
      </c>
      <c r="U1494" s="0" t="n">
        <v>0</v>
      </c>
      <c r="V1494" s="2" t="n">
        <v>0.033181</v>
      </c>
      <c r="W1494" s="2" t="n">
        <v>2449</v>
      </c>
      <c r="X1494" s="2" t="n">
        <v>0.8126</v>
      </c>
      <c r="Y1494" s="2" t="n">
        <v>0</v>
      </c>
    </row>
    <row r="1495" customFormat="false" ht="12.75" hidden="false" customHeight="false" outlineLevel="0" collapsed="false">
      <c r="B1495" s="0" t="n">
        <v>31.46</v>
      </c>
      <c r="C1495" s="0" t="n">
        <v>31.176</v>
      </c>
      <c r="D1495" s="0" t="n">
        <v>16.6816</v>
      </c>
      <c r="E1495" s="0" t="n">
        <v>16.681</v>
      </c>
      <c r="F1495" s="0" t="n">
        <v>12.39188</v>
      </c>
      <c r="G1495" s="0" t="n">
        <v>1.599613</v>
      </c>
      <c r="H1495" s="0" t="n">
        <v>116.3387</v>
      </c>
      <c r="I1495" s="0" t="n">
        <v>11.3342</v>
      </c>
      <c r="J1495" s="0" t="n">
        <v>7.883</v>
      </c>
      <c r="K1495" s="0" t="n">
        <v>-125.29446</v>
      </c>
      <c r="L1495" s="0" t="n">
        <v>88.55928</v>
      </c>
      <c r="M1495" s="0" t="n">
        <v>0.9154</v>
      </c>
      <c r="N1495" s="0" t="n">
        <v>0</v>
      </c>
      <c r="O1495" s="0" t="n">
        <v>54.32474</v>
      </c>
      <c r="P1495" s="0" t="n">
        <v>4.13372</v>
      </c>
      <c r="Q1495" s="0" t="n">
        <v>0.01382</v>
      </c>
      <c r="R1495" s="0" t="n">
        <v>0</v>
      </c>
      <c r="S1495" s="0" t="n">
        <v>1.9817</v>
      </c>
      <c r="T1495" s="0" t="n">
        <v>1.6923</v>
      </c>
      <c r="U1495" s="0" t="n">
        <v>0</v>
      </c>
      <c r="V1495" s="2" t="n">
        <v>0.033051</v>
      </c>
      <c r="W1495" s="2" t="n">
        <v>2450.9</v>
      </c>
      <c r="X1495" s="2" t="n">
        <v>0.81006</v>
      </c>
      <c r="Y1495" s="2" t="n">
        <v>0</v>
      </c>
    </row>
    <row r="1496" customFormat="false" ht="12.75" hidden="false" customHeight="false" outlineLevel="0" collapsed="false">
      <c r="B1496" s="0" t="n">
        <v>31.492</v>
      </c>
      <c r="C1496" s="0" t="n">
        <v>31.208</v>
      </c>
      <c r="D1496" s="0" t="n">
        <v>16.6814</v>
      </c>
      <c r="E1496" s="0" t="n">
        <v>16.6804</v>
      </c>
      <c r="F1496" s="0" t="n">
        <v>12.391948</v>
      </c>
      <c r="G1496" s="0" t="n">
        <v>1.599615</v>
      </c>
      <c r="H1496" s="0" t="n">
        <v>116.3401</v>
      </c>
      <c r="I1496" s="0" t="n">
        <v>11.3344</v>
      </c>
      <c r="J1496" s="0" t="n">
        <v>7.883</v>
      </c>
      <c r="K1496" s="0" t="n">
        <v>-125.2989</v>
      </c>
      <c r="L1496" s="0" t="n">
        <v>88.56241</v>
      </c>
      <c r="M1496" s="0" t="n">
        <v>0.9154</v>
      </c>
      <c r="N1496" s="0" t="n">
        <v>0</v>
      </c>
      <c r="O1496" s="0" t="n">
        <v>54.32474</v>
      </c>
      <c r="P1496" s="0" t="n">
        <v>4.13372</v>
      </c>
      <c r="Q1496" s="0" t="n">
        <v>0.01383</v>
      </c>
      <c r="R1496" s="0" t="n">
        <v>0</v>
      </c>
      <c r="S1496" s="0" t="n">
        <v>1.9817</v>
      </c>
      <c r="T1496" s="0" t="n">
        <v>1.6923</v>
      </c>
      <c r="U1496" s="0" t="n">
        <v>0</v>
      </c>
      <c r="V1496" s="2" t="n">
        <v>0.032948</v>
      </c>
      <c r="W1496" s="2" t="n">
        <v>2450.9</v>
      </c>
      <c r="X1496" s="2" t="n">
        <v>0.80753</v>
      </c>
      <c r="Y1496" s="2" t="n">
        <v>0</v>
      </c>
    </row>
    <row r="1497" customFormat="false" ht="12.75" hidden="false" customHeight="false" outlineLevel="0" collapsed="false">
      <c r="B1497" s="0" t="n">
        <v>31.505</v>
      </c>
      <c r="C1497" s="0" t="n">
        <v>31.221</v>
      </c>
      <c r="D1497" s="0" t="n">
        <v>16.6814</v>
      </c>
      <c r="E1497" s="0" t="n">
        <v>16.6808</v>
      </c>
      <c r="F1497" s="0" t="n">
        <v>12.391903</v>
      </c>
      <c r="G1497" s="0" t="n">
        <v>1.599613</v>
      </c>
      <c r="H1497" s="0" t="n">
        <v>116.3395</v>
      </c>
      <c r="I1497" s="0" t="n">
        <v>11.3343</v>
      </c>
      <c r="J1497" s="0" t="n">
        <v>7.883</v>
      </c>
      <c r="K1497" s="0" t="n">
        <v>-125.30367</v>
      </c>
      <c r="L1497" s="0" t="n">
        <v>88.56579</v>
      </c>
      <c r="M1497" s="0" t="n">
        <v>0.9154</v>
      </c>
      <c r="N1497" s="0" t="n">
        <v>0</v>
      </c>
      <c r="O1497" s="0" t="n">
        <v>54.32474</v>
      </c>
      <c r="P1497" s="0" t="n">
        <v>4.13372</v>
      </c>
      <c r="Q1497" s="0" t="n">
        <v>0.01384</v>
      </c>
      <c r="R1497" s="0" t="n">
        <v>0</v>
      </c>
      <c r="S1497" s="0" t="n">
        <v>1.9817</v>
      </c>
      <c r="T1497" s="0" t="n">
        <v>1.6923</v>
      </c>
      <c r="U1497" s="0" t="n">
        <v>0</v>
      </c>
      <c r="V1497" s="2" t="n">
        <v>0.032844</v>
      </c>
      <c r="W1497" s="2" t="n">
        <v>2450.9</v>
      </c>
      <c r="X1497" s="2" t="n">
        <v>0.805</v>
      </c>
      <c r="Y1497" s="2" t="n">
        <v>0</v>
      </c>
    </row>
    <row r="1498" customFormat="false" ht="12.75" hidden="false" customHeight="false" outlineLevel="0" collapsed="false">
      <c r="B1498" s="0" t="n">
        <v>31.536</v>
      </c>
      <c r="C1498" s="0" t="n">
        <v>31.251</v>
      </c>
      <c r="D1498" s="0" t="n">
        <v>16.6811</v>
      </c>
      <c r="E1498" s="0" t="n">
        <v>16.6803</v>
      </c>
      <c r="F1498" s="0" t="n">
        <v>12.391812</v>
      </c>
      <c r="G1498" s="0" t="n">
        <v>1.599601</v>
      </c>
      <c r="H1498" s="0" t="n">
        <v>116.3395</v>
      </c>
      <c r="I1498" s="0" t="n">
        <v>11.3343</v>
      </c>
      <c r="J1498" s="0" t="n">
        <v>7.888</v>
      </c>
      <c r="K1498" s="0" t="n">
        <v>-125.30941</v>
      </c>
      <c r="L1498" s="0" t="n">
        <v>88.56984</v>
      </c>
      <c r="M1498" s="0" t="n">
        <v>0.9127</v>
      </c>
      <c r="N1498" s="0" t="n">
        <v>0</v>
      </c>
      <c r="O1498" s="0" t="n">
        <v>54.32474</v>
      </c>
      <c r="P1498" s="0" t="n">
        <v>4.13372</v>
      </c>
      <c r="Q1498" s="0" t="n">
        <v>0.01385</v>
      </c>
      <c r="R1498" s="0" t="n">
        <v>0</v>
      </c>
      <c r="S1498" s="0" t="n">
        <v>1.9817</v>
      </c>
      <c r="T1498" s="0" t="n">
        <v>1.6911</v>
      </c>
      <c r="U1498" s="0" t="n">
        <v>0</v>
      </c>
      <c r="V1498" s="2" t="n">
        <v>0.032768</v>
      </c>
      <c r="W1498" s="2" t="n">
        <v>2449</v>
      </c>
      <c r="X1498" s="2" t="n">
        <v>0.80248</v>
      </c>
      <c r="Y1498" s="2" t="n">
        <v>0</v>
      </c>
    </row>
    <row r="1499" customFormat="false" ht="12.75" hidden="false" customHeight="false" outlineLevel="0" collapsed="false">
      <c r="B1499" s="0" t="n">
        <v>31.558</v>
      </c>
      <c r="C1499" s="0" t="n">
        <v>31.273</v>
      </c>
      <c r="D1499" s="0" t="n">
        <v>16.6809</v>
      </c>
      <c r="E1499" s="0" t="n">
        <v>16.6806</v>
      </c>
      <c r="F1499" s="0" t="n">
        <v>12.391846</v>
      </c>
      <c r="G1499" s="0" t="n">
        <v>1.599583</v>
      </c>
      <c r="H1499" s="0" t="n">
        <v>116.3405</v>
      </c>
      <c r="I1499" s="0" t="n">
        <v>11.3341</v>
      </c>
      <c r="J1499" s="0" t="n">
        <v>7.888</v>
      </c>
      <c r="K1499" s="0" t="n">
        <v>-125.1967</v>
      </c>
      <c r="L1499" s="0" t="n">
        <v>88.49018</v>
      </c>
      <c r="M1499" s="0" t="n">
        <v>0.9154</v>
      </c>
      <c r="N1499" s="0" t="n">
        <v>0</v>
      </c>
      <c r="O1499" s="0" t="n">
        <v>54.32474</v>
      </c>
      <c r="P1499" s="0" t="n">
        <v>4.13372</v>
      </c>
      <c r="Q1499" s="0" t="n">
        <v>0.01387</v>
      </c>
      <c r="R1499" s="0" t="n">
        <v>0</v>
      </c>
      <c r="S1499" s="0" t="n">
        <v>1.9805</v>
      </c>
      <c r="T1499" s="0" t="n">
        <v>1.6923</v>
      </c>
      <c r="U1499" s="0" t="n">
        <v>0</v>
      </c>
      <c r="V1499" s="2" t="n">
        <v>0.032666</v>
      </c>
      <c r="W1499" s="2" t="n">
        <v>2449</v>
      </c>
      <c r="X1499" s="2" t="n">
        <v>0.79997</v>
      </c>
      <c r="Y1499" s="2" t="n">
        <v>0</v>
      </c>
    </row>
    <row r="1500" customFormat="false" ht="12.75" hidden="false" customHeight="false" outlineLevel="0" collapsed="false">
      <c r="B1500" s="0" t="n">
        <v>31.568</v>
      </c>
      <c r="C1500" s="0" t="n">
        <v>31.283</v>
      </c>
      <c r="D1500" s="0" t="n">
        <v>16.6808</v>
      </c>
      <c r="E1500" s="0" t="n">
        <v>16.6801</v>
      </c>
      <c r="F1500" s="0" t="n">
        <v>12.391812</v>
      </c>
      <c r="G1500" s="0" t="n">
        <v>1.599613</v>
      </c>
      <c r="H1500" s="0" t="n">
        <v>116.3402</v>
      </c>
      <c r="I1500" s="0" t="n">
        <v>11.3344</v>
      </c>
      <c r="J1500" s="0" t="n">
        <v>7.883</v>
      </c>
      <c r="K1500" s="0" t="n">
        <v>-125.18838</v>
      </c>
      <c r="L1500" s="0" t="n">
        <v>88.48429</v>
      </c>
      <c r="M1500" s="0" t="n">
        <v>0.9154</v>
      </c>
      <c r="N1500" s="0" t="n">
        <v>0</v>
      </c>
      <c r="O1500" s="0" t="n">
        <v>54.32474</v>
      </c>
      <c r="P1500" s="0" t="n">
        <v>4.13372</v>
      </c>
      <c r="Q1500" s="0" t="n">
        <v>0.01388</v>
      </c>
      <c r="R1500" s="0" t="n">
        <v>0</v>
      </c>
      <c r="S1500" s="0" t="n">
        <v>1.9805</v>
      </c>
      <c r="T1500" s="0" t="n">
        <v>1.6923</v>
      </c>
      <c r="U1500" s="0" t="n">
        <v>0</v>
      </c>
      <c r="V1500" s="2" t="n">
        <v>0.032563</v>
      </c>
      <c r="W1500" s="2" t="n">
        <v>2449</v>
      </c>
      <c r="X1500" s="2" t="n">
        <v>0.79747</v>
      </c>
      <c r="Y1500" s="2" t="n">
        <v>0</v>
      </c>
    </row>
    <row r="1501" customFormat="false" ht="12.75" hidden="false" customHeight="false" outlineLevel="0" collapsed="false">
      <c r="B1501" s="0" t="n">
        <v>31.6</v>
      </c>
      <c r="C1501" s="0" t="n">
        <v>31.315</v>
      </c>
      <c r="D1501" s="0" t="n">
        <v>16.6809</v>
      </c>
      <c r="E1501" s="0" t="n">
        <v>16.6803</v>
      </c>
      <c r="F1501" s="0" t="n">
        <v>12.39179</v>
      </c>
      <c r="G1501" s="0" t="n">
        <v>1.599616</v>
      </c>
      <c r="H1501" s="0" t="n">
        <v>116.3397</v>
      </c>
      <c r="I1501" s="0" t="n">
        <v>11.3344</v>
      </c>
      <c r="J1501" s="0" t="n">
        <v>7.879</v>
      </c>
      <c r="K1501" s="0" t="n">
        <v>-125.18169</v>
      </c>
      <c r="L1501" s="0" t="n">
        <v>88.47957</v>
      </c>
      <c r="M1501" s="0" t="n">
        <v>0.9154</v>
      </c>
      <c r="N1501" s="0" t="n">
        <v>0</v>
      </c>
      <c r="O1501" s="0" t="n">
        <v>54.32474</v>
      </c>
      <c r="P1501" s="0" t="n">
        <v>4.13372</v>
      </c>
      <c r="Q1501" s="0" t="n">
        <v>0.01389</v>
      </c>
      <c r="R1501" s="0" t="n">
        <v>0</v>
      </c>
      <c r="S1501" s="0" t="n">
        <v>1.9805</v>
      </c>
      <c r="T1501" s="0" t="n">
        <v>1.6923</v>
      </c>
      <c r="U1501" s="0" t="n">
        <v>0</v>
      </c>
      <c r="V1501" s="2" t="n">
        <v>0.032462</v>
      </c>
      <c r="W1501" s="2" t="n">
        <v>2449</v>
      </c>
      <c r="X1501" s="2" t="n">
        <v>0.79497</v>
      </c>
      <c r="Y1501" s="2" t="n">
        <v>0</v>
      </c>
    </row>
    <row r="1502" customFormat="false" ht="12.75" hidden="false" customHeight="false" outlineLevel="0" collapsed="false">
      <c r="B1502" s="0" t="n">
        <v>31.622</v>
      </c>
      <c r="C1502" s="0" t="n">
        <v>31.336</v>
      </c>
      <c r="D1502" s="0" t="n">
        <v>16.6807</v>
      </c>
      <c r="E1502" s="0" t="n">
        <v>16.6803</v>
      </c>
      <c r="F1502" s="0" t="n">
        <v>12.39171</v>
      </c>
      <c r="G1502" s="0" t="n">
        <v>1.599598</v>
      </c>
      <c r="H1502" s="0" t="n">
        <v>116.3393</v>
      </c>
      <c r="I1502" s="0" t="n">
        <v>11.3343</v>
      </c>
      <c r="J1502" s="0" t="n">
        <v>7.888</v>
      </c>
      <c r="K1502" s="0" t="n">
        <v>-125.17616</v>
      </c>
      <c r="L1502" s="0" t="n">
        <v>88.47566</v>
      </c>
      <c r="M1502" s="0" t="n">
        <v>0.9127</v>
      </c>
      <c r="N1502" s="0" t="n">
        <v>0</v>
      </c>
      <c r="O1502" s="0" t="n">
        <v>54.32474</v>
      </c>
      <c r="P1502" s="0" t="n">
        <v>4.13372</v>
      </c>
      <c r="Q1502" s="0" t="n">
        <v>0.0139</v>
      </c>
      <c r="R1502" s="0" t="n">
        <v>0</v>
      </c>
      <c r="S1502" s="0" t="n">
        <v>1.9805</v>
      </c>
      <c r="T1502" s="0" t="n">
        <v>1.6911</v>
      </c>
      <c r="U1502" s="0" t="n">
        <v>0</v>
      </c>
      <c r="V1502" s="2" t="n">
        <v>0.032334</v>
      </c>
      <c r="W1502" s="2" t="n">
        <v>2450.9</v>
      </c>
      <c r="X1502" s="2" t="n">
        <v>0.79248</v>
      </c>
      <c r="Y1502" s="2" t="n">
        <v>0</v>
      </c>
    </row>
    <row r="1503" customFormat="false" ht="12.75" hidden="false" customHeight="false" outlineLevel="0" collapsed="false">
      <c r="B1503" s="0" t="n">
        <v>31.642</v>
      </c>
      <c r="C1503" s="0" t="n">
        <v>31.357</v>
      </c>
      <c r="D1503" s="0" t="n">
        <v>16.6805</v>
      </c>
      <c r="E1503" s="0" t="n">
        <v>16.6802</v>
      </c>
      <c r="F1503" s="0" t="n">
        <v>12.391756</v>
      </c>
      <c r="G1503" s="0" t="n">
        <v>1.599598</v>
      </c>
      <c r="H1503" s="0" t="n">
        <v>116.3404</v>
      </c>
      <c r="I1503" s="0" t="n">
        <v>11.3343</v>
      </c>
      <c r="J1503" s="0" t="n">
        <v>7.883</v>
      </c>
      <c r="K1503" s="0" t="n">
        <v>-125.17193</v>
      </c>
      <c r="L1503" s="0" t="n">
        <v>88.47267</v>
      </c>
      <c r="M1503" s="0" t="n">
        <v>0.9127</v>
      </c>
      <c r="N1503" s="0" t="n">
        <v>0</v>
      </c>
      <c r="O1503" s="0" t="n">
        <v>54.32474</v>
      </c>
      <c r="P1503" s="0" t="n">
        <v>4.13372</v>
      </c>
      <c r="Q1503" s="0" t="n">
        <v>0.01391</v>
      </c>
      <c r="R1503" s="0" t="n">
        <v>0</v>
      </c>
      <c r="S1503" s="0" t="n">
        <v>1.9805</v>
      </c>
      <c r="T1503" s="0" t="n">
        <v>1.6911</v>
      </c>
      <c r="U1503" s="0" t="n">
        <v>0</v>
      </c>
      <c r="V1503" s="2" t="n">
        <v>0.03236</v>
      </c>
      <c r="W1503" s="2" t="n">
        <v>2449</v>
      </c>
      <c r="X1503" s="2" t="n">
        <v>0.79248</v>
      </c>
      <c r="Y1503" s="2" t="n">
        <v>0</v>
      </c>
    </row>
    <row r="1504" customFormat="false" ht="12.75" hidden="false" customHeight="false" outlineLevel="0" collapsed="false">
      <c r="B1504" s="0" t="n">
        <v>31.654</v>
      </c>
      <c r="C1504" s="0" t="n">
        <v>31.368</v>
      </c>
      <c r="D1504" s="0" t="n">
        <v>16.6805</v>
      </c>
      <c r="E1504" s="0" t="n">
        <v>16.6803</v>
      </c>
      <c r="F1504" s="0" t="n">
        <v>12.391846</v>
      </c>
      <c r="G1504" s="0" t="n">
        <v>1.599588</v>
      </c>
      <c r="H1504" s="0" t="n">
        <v>116.3415</v>
      </c>
      <c r="I1504" s="0" t="n">
        <v>11.3342</v>
      </c>
      <c r="J1504" s="0" t="n">
        <v>7.883</v>
      </c>
      <c r="K1504" s="0" t="n">
        <v>-125.16884</v>
      </c>
      <c r="L1504" s="0" t="n">
        <v>88.47049</v>
      </c>
      <c r="M1504" s="0" t="n">
        <v>0.91</v>
      </c>
      <c r="N1504" s="0" t="n">
        <v>0</v>
      </c>
      <c r="O1504" s="0" t="n">
        <v>54.32474</v>
      </c>
      <c r="P1504" s="0" t="n">
        <v>4.13372</v>
      </c>
      <c r="Q1504" s="0" t="n">
        <v>0.01392</v>
      </c>
      <c r="R1504" s="0" t="n">
        <v>0</v>
      </c>
      <c r="S1504" s="0" t="n">
        <v>1.9805</v>
      </c>
      <c r="T1504" s="0" t="n">
        <v>1.6899</v>
      </c>
      <c r="U1504" s="0" t="n">
        <v>0</v>
      </c>
      <c r="V1504" s="2" t="n">
        <v>0.032258</v>
      </c>
      <c r="W1504" s="2" t="n">
        <v>2449</v>
      </c>
      <c r="X1504" s="2" t="n">
        <v>0.79</v>
      </c>
      <c r="Y1504" s="2" t="n">
        <v>0</v>
      </c>
    </row>
    <row r="1505" customFormat="false" ht="12.75" hidden="false" customHeight="false" outlineLevel="0" collapsed="false">
      <c r="B1505" s="0" t="n">
        <v>31.696</v>
      </c>
      <c r="C1505" s="0" t="n">
        <v>31.41</v>
      </c>
      <c r="D1505" s="0" t="n">
        <v>16.6804</v>
      </c>
      <c r="E1505" s="0" t="n">
        <v>16.6799</v>
      </c>
      <c r="F1505" s="0" t="n">
        <v>12.391676</v>
      </c>
      <c r="G1505" s="0" t="n">
        <v>1.599583</v>
      </c>
      <c r="H1505" s="0" t="n">
        <v>116.34</v>
      </c>
      <c r="I1505" s="0" t="n">
        <v>11.3343</v>
      </c>
      <c r="J1505" s="0" t="n">
        <v>7.888</v>
      </c>
      <c r="K1505" s="0" t="n">
        <v>-125.16756</v>
      </c>
      <c r="L1505" s="0" t="n">
        <v>88.46958</v>
      </c>
      <c r="M1505" s="0" t="n">
        <v>0.91</v>
      </c>
      <c r="N1505" s="0" t="n">
        <v>0</v>
      </c>
      <c r="O1505" s="0" t="n">
        <v>54.32474</v>
      </c>
      <c r="P1505" s="0" t="n">
        <v>4.13372</v>
      </c>
      <c r="Q1505" s="0" t="n">
        <v>0.01394</v>
      </c>
      <c r="R1505" s="0" t="n">
        <v>0</v>
      </c>
      <c r="S1505" s="0" t="n">
        <v>1.9805</v>
      </c>
      <c r="T1505" s="0" t="n">
        <v>1.6899</v>
      </c>
      <c r="U1505" s="0" t="n">
        <v>0</v>
      </c>
      <c r="V1505" s="2" t="n">
        <v>0.032157</v>
      </c>
      <c r="W1505" s="2" t="n">
        <v>2449</v>
      </c>
      <c r="X1505" s="2" t="n">
        <v>0.78752</v>
      </c>
      <c r="Y1505" s="2" t="n">
        <v>0</v>
      </c>
    </row>
    <row r="1506" customFormat="false" ht="12.75" hidden="false" customHeight="false" outlineLevel="0" collapsed="false">
      <c r="B1506" s="0" t="n">
        <v>31.696</v>
      </c>
      <c r="C1506" s="0" t="n">
        <v>31.41</v>
      </c>
      <c r="D1506" s="0" t="n">
        <v>16.6804</v>
      </c>
      <c r="E1506" s="0" t="n">
        <v>16.6799</v>
      </c>
      <c r="F1506" s="0" t="n">
        <v>12.391597</v>
      </c>
      <c r="G1506" s="0" t="n">
        <v>1.599601</v>
      </c>
      <c r="H1506" s="0" t="n">
        <v>116.339</v>
      </c>
      <c r="I1506" s="0" t="n">
        <v>11.3344</v>
      </c>
      <c r="J1506" s="0" t="n">
        <v>7.888</v>
      </c>
      <c r="K1506" s="0" t="n">
        <v>-125.1669</v>
      </c>
      <c r="L1506" s="0" t="n">
        <v>88.46912</v>
      </c>
      <c r="M1506" s="0" t="n">
        <v>0.91</v>
      </c>
      <c r="N1506" s="0" t="n">
        <v>0</v>
      </c>
      <c r="O1506" s="0" t="n">
        <v>54.32474</v>
      </c>
      <c r="P1506" s="0" t="n">
        <v>4.13372</v>
      </c>
      <c r="Q1506" s="0" t="n">
        <v>0.01395</v>
      </c>
      <c r="R1506" s="0" t="n">
        <v>0</v>
      </c>
      <c r="S1506" s="0" t="n">
        <v>1.9805</v>
      </c>
      <c r="T1506" s="0" t="n">
        <v>1.6899</v>
      </c>
      <c r="U1506" s="0" t="n">
        <v>0</v>
      </c>
      <c r="V1506" s="2" t="n">
        <v>0.032057</v>
      </c>
      <c r="W1506" s="2" t="n">
        <v>2449</v>
      </c>
      <c r="X1506" s="2" t="n">
        <v>0.78505</v>
      </c>
      <c r="Y1506" s="2" t="n">
        <v>0</v>
      </c>
    </row>
    <row r="1507" customFormat="false" ht="12.75" hidden="false" customHeight="false" outlineLevel="0" collapsed="false">
      <c r="B1507" s="0" t="n">
        <v>31.74</v>
      </c>
      <c r="C1507" s="0" t="n">
        <v>31.453</v>
      </c>
      <c r="D1507" s="0" t="n">
        <v>16.6804</v>
      </c>
      <c r="E1507" s="0" t="n">
        <v>16.6801</v>
      </c>
      <c r="F1507" s="0" t="n">
        <v>12.391665</v>
      </c>
      <c r="G1507" s="0" t="n">
        <v>1.599583</v>
      </c>
      <c r="H1507" s="0" t="n">
        <v>116.3398</v>
      </c>
      <c r="I1507" s="0" t="n">
        <v>11.3342</v>
      </c>
      <c r="J1507" s="0" t="n">
        <v>7.888</v>
      </c>
      <c r="K1507" s="0" t="n">
        <v>-125.15191</v>
      </c>
      <c r="L1507" s="0" t="n">
        <v>88.45852</v>
      </c>
      <c r="M1507" s="0" t="n">
        <v>0.91</v>
      </c>
      <c r="N1507" s="0" t="n">
        <v>0</v>
      </c>
      <c r="O1507" s="0" t="n">
        <v>54.32474</v>
      </c>
      <c r="P1507" s="0" t="n">
        <v>4.13372</v>
      </c>
      <c r="Q1507" s="0" t="n">
        <v>0.01396</v>
      </c>
      <c r="R1507" s="0" t="n">
        <v>0</v>
      </c>
      <c r="S1507" s="0" t="n">
        <v>1.9805</v>
      </c>
      <c r="T1507" s="0" t="n">
        <v>1.6899</v>
      </c>
      <c r="U1507" s="0" t="n">
        <v>0</v>
      </c>
      <c r="V1507" s="2" t="n">
        <v>0.031956</v>
      </c>
      <c r="W1507" s="2" t="n">
        <v>2449</v>
      </c>
      <c r="X1507" s="2" t="n">
        <v>0.78259</v>
      </c>
      <c r="Y1507" s="2" t="n">
        <v>0</v>
      </c>
    </row>
    <row r="1508" customFormat="false" ht="12.75" hidden="false" customHeight="false" outlineLevel="0" collapsed="false">
      <c r="B1508" s="0" t="n">
        <v>31.75</v>
      </c>
      <c r="C1508" s="0" t="n">
        <v>31.464</v>
      </c>
      <c r="D1508" s="0" t="n">
        <v>16.68</v>
      </c>
      <c r="E1508" s="0" t="n">
        <v>16.6797</v>
      </c>
      <c r="F1508" s="0" t="n">
        <v>12.391688</v>
      </c>
      <c r="G1508" s="0" t="n">
        <v>1.599571</v>
      </c>
      <c r="H1508" s="0" t="n">
        <v>116.341</v>
      </c>
      <c r="I1508" s="0" t="n">
        <v>11.3342</v>
      </c>
      <c r="J1508" s="0" t="n">
        <v>7.888</v>
      </c>
      <c r="K1508" s="0" t="n">
        <v>-125.03446</v>
      </c>
      <c r="L1508" s="0" t="n">
        <v>88.3755</v>
      </c>
      <c r="M1508" s="0" t="n">
        <v>0.9127</v>
      </c>
      <c r="N1508" s="0" t="n">
        <v>0</v>
      </c>
      <c r="O1508" s="0" t="n">
        <v>54.32474</v>
      </c>
      <c r="P1508" s="0" t="n">
        <v>4.13372</v>
      </c>
      <c r="Q1508" s="0" t="n">
        <v>0.01397</v>
      </c>
      <c r="R1508" s="0" t="n">
        <v>0</v>
      </c>
      <c r="S1508" s="0" t="n">
        <v>1.9792</v>
      </c>
      <c r="T1508" s="0" t="n">
        <v>1.6911</v>
      </c>
      <c r="U1508" s="0" t="n">
        <v>0</v>
      </c>
      <c r="V1508" s="2" t="n">
        <v>0.031856</v>
      </c>
      <c r="W1508" s="2" t="n">
        <v>2449</v>
      </c>
      <c r="X1508" s="2" t="n">
        <v>0.78013</v>
      </c>
      <c r="Y1508" s="2" t="n">
        <v>0</v>
      </c>
    </row>
    <row r="1509" customFormat="false" ht="12.75" hidden="false" customHeight="false" outlineLevel="0" collapsed="false">
      <c r="B1509" s="0" t="n">
        <v>31.772</v>
      </c>
      <c r="C1509" s="0" t="n">
        <v>31.485</v>
      </c>
      <c r="D1509" s="0" t="n">
        <v>16.6804</v>
      </c>
      <c r="E1509" s="0" t="n">
        <v>16.6796</v>
      </c>
      <c r="F1509" s="0" t="n">
        <v>12.391688</v>
      </c>
      <c r="G1509" s="0" t="n">
        <v>1.599588</v>
      </c>
      <c r="H1509" s="0" t="n">
        <v>116.34</v>
      </c>
      <c r="I1509" s="0" t="n">
        <v>11.3344</v>
      </c>
      <c r="J1509" s="0" t="n">
        <v>7.883</v>
      </c>
      <c r="K1509" s="0" t="n">
        <v>-125.1413</v>
      </c>
      <c r="L1509" s="0" t="n">
        <v>88.45102</v>
      </c>
      <c r="M1509" s="0" t="n">
        <v>0.91</v>
      </c>
      <c r="N1509" s="0" t="n">
        <v>0</v>
      </c>
      <c r="O1509" s="0" t="n">
        <v>54.32474</v>
      </c>
      <c r="P1509" s="0" t="n">
        <v>4.13372</v>
      </c>
      <c r="Q1509" s="0" t="n">
        <v>0.01398</v>
      </c>
      <c r="R1509" s="0" t="n">
        <v>0</v>
      </c>
      <c r="S1509" s="0" t="n">
        <v>1.9805</v>
      </c>
      <c r="T1509" s="0" t="n">
        <v>1.6899</v>
      </c>
      <c r="U1509" s="0" t="n">
        <v>0</v>
      </c>
      <c r="V1509" s="2" t="n">
        <v>0.031756</v>
      </c>
      <c r="W1509" s="2" t="n">
        <v>2449</v>
      </c>
      <c r="X1509" s="2" t="n">
        <v>0.77768</v>
      </c>
      <c r="Y1509" s="2" t="n">
        <v>0</v>
      </c>
    </row>
    <row r="1510" customFormat="false" ht="12.75" hidden="false" customHeight="false" outlineLevel="0" collapsed="false">
      <c r="B1510" s="0" t="n">
        <v>31.793</v>
      </c>
      <c r="C1510" s="0" t="n">
        <v>31.506</v>
      </c>
      <c r="D1510" s="0" t="n">
        <v>16.68</v>
      </c>
      <c r="E1510" s="0" t="n">
        <v>16.6794</v>
      </c>
      <c r="F1510" s="0" t="n">
        <v>12.391552</v>
      </c>
      <c r="G1510" s="0" t="n">
        <v>1.599583</v>
      </c>
      <c r="H1510" s="0" t="n">
        <v>116.3394</v>
      </c>
      <c r="I1510" s="0" t="n">
        <v>11.3344</v>
      </c>
      <c r="J1510" s="0" t="n">
        <v>7.883</v>
      </c>
      <c r="K1510" s="0" t="n">
        <v>-125.02727</v>
      </c>
      <c r="L1510" s="0" t="n">
        <v>88.37043</v>
      </c>
      <c r="M1510" s="0" t="n">
        <v>0.91</v>
      </c>
      <c r="N1510" s="0" t="n">
        <v>0</v>
      </c>
      <c r="O1510" s="0" t="n">
        <v>54.32474</v>
      </c>
      <c r="P1510" s="0" t="n">
        <v>4.13372</v>
      </c>
      <c r="Q1510" s="0" t="n">
        <v>0.01399</v>
      </c>
      <c r="R1510" s="0" t="n">
        <v>0</v>
      </c>
      <c r="S1510" s="0" t="n">
        <v>1.9792</v>
      </c>
      <c r="T1510" s="0" t="n">
        <v>1.6899</v>
      </c>
      <c r="U1510" s="0" t="n">
        <v>0</v>
      </c>
      <c r="V1510" s="2" t="n">
        <v>0.03163</v>
      </c>
      <c r="W1510" s="2" t="n">
        <v>2450.9</v>
      </c>
      <c r="X1510" s="2" t="n">
        <v>0.77524</v>
      </c>
      <c r="Y1510" s="2" t="n">
        <v>0</v>
      </c>
    </row>
    <row r="1511" customFormat="false" ht="12.75" hidden="false" customHeight="false" outlineLevel="0" collapsed="false">
      <c r="B1511" s="0" t="n">
        <v>31.815</v>
      </c>
      <c r="C1511" s="0" t="n">
        <v>31.527</v>
      </c>
      <c r="D1511" s="0" t="n">
        <v>16.68</v>
      </c>
      <c r="E1511" s="0" t="n">
        <v>16.6796</v>
      </c>
      <c r="F1511" s="0" t="n">
        <v>12.391506</v>
      </c>
      <c r="G1511" s="0" t="n">
        <v>1.599556</v>
      </c>
      <c r="H1511" s="0" t="n">
        <v>116.3388</v>
      </c>
      <c r="I1511" s="0" t="n">
        <v>11.3341</v>
      </c>
      <c r="J1511" s="0" t="n">
        <v>7.888</v>
      </c>
      <c r="K1511" s="0" t="n">
        <v>-125.13742</v>
      </c>
      <c r="L1511" s="0" t="n">
        <v>88.44828</v>
      </c>
      <c r="M1511" s="0" t="n">
        <v>0.91</v>
      </c>
      <c r="N1511" s="0" t="n">
        <v>0</v>
      </c>
      <c r="O1511" s="0" t="n">
        <v>54.32474</v>
      </c>
      <c r="P1511" s="0" t="n">
        <v>4.13372</v>
      </c>
      <c r="Q1511" s="0" t="n">
        <v>0.014</v>
      </c>
      <c r="R1511" s="0" t="n">
        <v>0</v>
      </c>
      <c r="S1511" s="0" t="n">
        <v>1.9805</v>
      </c>
      <c r="T1511" s="0" t="n">
        <v>1.6899</v>
      </c>
      <c r="U1511" s="0" t="n">
        <v>0</v>
      </c>
      <c r="V1511" s="2" t="n">
        <v>0.031531</v>
      </c>
      <c r="W1511" s="2" t="n">
        <v>2450.9</v>
      </c>
      <c r="X1511" s="2" t="n">
        <v>0.77281</v>
      </c>
      <c r="Y1511" s="2" t="n">
        <v>0</v>
      </c>
    </row>
    <row r="1512" customFormat="false" ht="12.75" hidden="false" customHeight="false" outlineLevel="0" collapsed="false">
      <c r="B1512" s="0" t="n">
        <v>31.836</v>
      </c>
      <c r="C1512" s="0" t="n">
        <v>31.549</v>
      </c>
      <c r="D1512" s="0" t="n">
        <v>16.6797</v>
      </c>
      <c r="E1512" s="0" t="n">
        <v>16.6792</v>
      </c>
      <c r="F1512" s="0" t="n">
        <v>12.391506</v>
      </c>
      <c r="G1512" s="0" t="n">
        <v>1.599573</v>
      </c>
      <c r="H1512" s="0" t="n">
        <v>116.3399</v>
      </c>
      <c r="I1512" s="0" t="n">
        <v>11.3344</v>
      </c>
      <c r="J1512" s="0" t="n">
        <v>7.883</v>
      </c>
      <c r="K1512" s="0" t="n">
        <v>-125.02668</v>
      </c>
      <c r="L1512" s="0" t="n">
        <v>88.37001</v>
      </c>
      <c r="M1512" s="0" t="n">
        <v>0.9073</v>
      </c>
      <c r="N1512" s="0" t="n">
        <v>0</v>
      </c>
      <c r="O1512" s="0" t="n">
        <v>54.32474</v>
      </c>
      <c r="P1512" s="0" t="n">
        <v>4.13372</v>
      </c>
      <c r="Q1512" s="0" t="n">
        <v>0.01402</v>
      </c>
      <c r="R1512" s="0" t="n">
        <v>0</v>
      </c>
      <c r="S1512" s="0" t="n">
        <v>1.9792</v>
      </c>
      <c r="T1512" s="0" t="n">
        <v>1.6886</v>
      </c>
      <c r="U1512" s="0" t="n">
        <v>0</v>
      </c>
      <c r="V1512" s="2" t="n">
        <v>0.031557</v>
      </c>
      <c r="W1512" s="2" t="n">
        <v>2449</v>
      </c>
      <c r="X1512" s="2" t="n">
        <v>0.77281</v>
      </c>
      <c r="Y1512" s="2" t="n">
        <v>0</v>
      </c>
    </row>
    <row r="1513" customFormat="false" ht="12.75" hidden="false" customHeight="false" outlineLevel="0" collapsed="false">
      <c r="B1513" s="0" t="n">
        <v>31.869</v>
      </c>
      <c r="C1513" s="0" t="n">
        <v>31.581</v>
      </c>
      <c r="D1513" s="0" t="n">
        <v>16.6797</v>
      </c>
      <c r="E1513" s="0" t="n">
        <v>16.679</v>
      </c>
      <c r="F1513" s="0" t="n">
        <v>12.391506</v>
      </c>
      <c r="G1513" s="0" t="n">
        <v>1.599571</v>
      </c>
      <c r="H1513" s="0" t="n">
        <v>116.3399</v>
      </c>
      <c r="I1513" s="0" t="n">
        <v>11.3344</v>
      </c>
      <c r="J1513" s="0" t="n">
        <v>7.888</v>
      </c>
      <c r="K1513" s="0" t="n">
        <v>-125.0213</v>
      </c>
      <c r="L1513" s="0" t="n">
        <v>88.3662</v>
      </c>
      <c r="M1513" s="0" t="n">
        <v>0.9073</v>
      </c>
      <c r="N1513" s="0" t="n">
        <v>0</v>
      </c>
      <c r="O1513" s="0" t="n">
        <v>54.32474</v>
      </c>
      <c r="P1513" s="0" t="n">
        <v>4.13372</v>
      </c>
      <c r="Q1513" s="0" t="n">
        <v>0.01403</v>
      </c>
      <c r="R1513" s="0" t="n">
        <v>0</v>
      </c>
      <c r="S1513" s="0" t="n">
        <v>1.9792</v>
      </c>
      <c r="T1513" s="0" t="n">
        <v>1.6886</v>
      </c>
      <c r="U1513" s="0" t="n">
        <v>0</v>
      </c>
      <c r="V1513" s="2" t="n">
        <v>0.031457</v>
      </c>
      <c r="W1513" s="2" t="n">
        <v>2449</v>
      </c>
      <c r="X1513" s="2" t="n">
        <v>0.77038</v>
      </c>
      <c r="Y1513" s="2" t="n">
        <v>0</v>
      </c>
    </row>
    <row r="1514" customFormat="false" ht="12.75" hidden="false" customHeight="false" outlineLevel="0" collapsed="false">
      <c r="B1514" s="0" t="n">
        <v>31.879</v>
      </c>
      <c r="C1514" s="0" t="n">
        <v>31.591</v>
      </c>
      <c r="D1514" s="0" t="n">
        <v>16.6793</v>
      </c>
      <c r="E1514" s="0" t="n">
        <v>16.6789</v>
      </c>
      <c r="F1514" s="0" t="n">
        <v>12.39137</v>
      </c>
      <c r="G1514" s="0" t="n">
        <v>1.599546</v>
      </c>
      <c r="H1514" s="0" t="n">
        <v>116.3394</v>
      </c>
      <c r="I1514" s="0" t="n">
        <v>11.3342</v>
      </c>
      <c r="J1514" s="0" t="n">
        <v>7.888</v>
      </c>
      <c r="K1514" s="0" t="n">
        <v>-125.01757</v>
      </c>
      <c r="L1514" s="0" t="n">
        <v>88.36357</v>
      </c>
      <c r="M1514" s="0" t="n">
        <v>0.9073</v>
      </c>
      <c r="N1514" s="0" t="n">
        <v>0</v>
      </c>
      <c r="O1514" s="0" t="n">
        <v>54.32474</v>
      </c>
      <c r="P1514" s="0" t="n">
        <v>4.13372</v>
      </c>
      <c r="Q1514" s="0" t="n">
        <v>0.01404</v>
      </c>
      <c r="R1514" s="0" t="n">
        <v>0</v>
      </c>
      <c r="S1514" s="0" t="n">
        <v>1.9792</v>
      </c>
      <c r="T1514" s="0" t="n">
        <v>1.6886</v>
      </c>
      <c r="U1514" s="0" t="n">
        <v>0</v>
      </c>
      <c r="V1514" s="2" t="n">
        <v>0.031359</v>
      </c>
      <c r="W1514" s="2" t="n">
        <v>2449</v>
      </c>
      <c r="X1514" s="2" t="n">
        <v>0.76796</v>
      </c>
      <c r="Y1514" s="2" t="n">
        <v>0</v>
      </c>
    </row>
    <row r="1515" customFormat="false" ht="12.75" hidden="false" customHeight="false" outlineLevel="0" collapsed="false">
      <c r="B1515" s="0" t="n">
        <v>31.901</v>
      </c>
      <c r="C1515" s="0" t="n">
        <v>31.613</v>
      </c>
      <c r="D1515" s="0" t="n">
        <v>16.6793</v>
      </c>
      <c r="E1515" s="0" t="n">
        <v>16.6785</v>
      </c>
      <c r="F1515" s="0" t="n">
        <v>12.391257</v>
      </c>
      <c r="G1515" s="0" t="n">
        <v>1.599541</v>
      </c>
      <c r="H1515" s="0" t="n">
        <v>116.338</v>
      </c>
      <c r="I1515" s="0" t="n">
        <v>11.3343</v>
      </c>
      <c r="J1515" s="0" t="n">
        <v>7.883</v>
      </c>
      <c r="K1515" s="0" t="n">
        <v>-125.01595</v>
      </c>
      <c r="L1515" s="0" t="n">
        <v>88.36242</v>
      </c>
      <c r="M1515" s="0" t="n">
        <v>0.9046</v>
      </c>
      <c r="N1515" s="0" t="n">
        <v>0</v>
      </c>
      <c r="O1515" s="0" t="n">
        <v>54.32474</v>
      </c>
      <c r="P1515" s="0" t="n">
        <v>4.13372</v>
      </c>
      <c r="Q1515" s="0" t="n">
        <v>0.01405</v>
      </c>
      <c r="R1515" s="0" t="n">
        <v>0</v>
      </c>
      <c r="S1515" s="0" t="n">
        <v>1.9792</v>
      </c>
      <c r="T1515" s="0" t="n">
        <v>1.6874</v>
      </c>
      <c r="U1515" s="0" t="n">
        <v>0</v>
      </c>
      <c r="V1515" s="2" t="n">
        <v>0.03126</v>
      </c>
      <c r="W1515" s="2" t="n">
        <v>2449</v>
      </c>
      <c r="X1515" s="2" t="n">
        <v>0.76554</v>
      </c>
      <c r="Y1515" s="2" t="n">
        <v>0</v>
      </c>
    </row>
    <row r="1516" customFormat="false" ht="12.75" hidden="false" customHeight="false" outlineLevel="0" collapsed="false">
      <c r="B1516" s="0" t="n">
        <v>31.911</v>
      </c>
      <c r="C1516" s="0" t="n">
        <v>31.623</v>
      </c>
      <c r="D1516" s="0" t="n">
        <v>16.6788</v>
      </c>
      <c r="E1516" s="0" t="n">
        <v>16.6782</v>
      </c>
      <c r="F1516" s="0" t="n">
        <v>12.391223</v>
      </c>
      <c r="G1516" s="0" t="n">
        <v>1.599529</v>
      </c>
      <c r="H1516" s="0" t="n">
        <v>116.3392</v>
      </c>
      <c r="I1516" s="0" t="n">
        <v>11.3343</v>
      </c>
      <c r="J1516" s="0" t="n">
        <v>7.883</v>
      </c>
      <c r="K1516" s="0" t="n">
        <v>-125.01616</v>
      </c>
      <c r="L1516" s="0" t="n">
        <v>88.36257</v>
      </c>
      <c r="M1516" s="0" t="n">
        <v>0.9019</v>
      </c>
      <c r="N1516" s="0" t="n">
        <v>0</v>
      </c>
      <c r="O1516" s="0" t="n">
        <v>54.32474</v>
      </c>
      <c r="P1516" s="0" t="n">
        <v>4.13372</v>
      </c>
      <c r="Q1516" s="0" t="n">
        <v>0.01406</v>
      </c>
      <c r="R1516" s="0" t="n">
        <v>0</v>
      </c>
      <c r="S1516" s="0" t="n">
        <v>1.9792</v>
      </c>
      <c r="T1516" s="0" t="n">
        <v>1.6862</v>
      </c>
      <c r="U1516" s="0" t="n">
        <v>0</v>
      </c>
      <c r="V1516" s="2" t="n">
        <v>0.031136</v>
      </c>
      <c r="W1516" s="2" t="n">
        <v>2450.9</v>
      </c>
      <c r="X1516" s="2" t="n">
        <v>0.76314</v>
      </c>
      <c r="Y1516" s="2" t="n">
        <v>0</v>
      </c>
    </row>
    <row r="1517" customFormat="false" ht="12.75" hidden="false" customHeight="false" outlineLevel="0" collapsed="false">
      <c r="B1517" s="0" t="n">
        <v>31.943</v>
      </c>
      <c r="C1517" s="0" t="n">
        <v>31.655</v>
      </c>
      <c r="D1517" s="0" t="n">
        <v>16.6786</v>
      </c>
      <c r="E1517" s="0" t="n">
        <v>16.6775</v>
      </c>
      <c r="F1517" s="0" t="n">
        <v>12.391155</v>
      </c>
      <c r="G1517" s="0" t="n">
        <v>1.599517</v>
      </c>
      <c r="H1517" s="0" t="n">
        <v>116.339</v>
      </c>
      <c r="I1517" s="0" t="n">
        <v>11.3344</v>
      </c>
      <c r="J1517" s="0" t="n">
        <v>7.888</v>
      </c>
      <c r="K1517" s="0" t="n">
        <v>-125.0023</v>
      </c>
      <c r="L1517" s="0" t="n">
        <v>88.35277</v>
      </c>
      <c r="M1517" s="0" t="n">
        <v>0.9019</v>
      </c>
      <c r="N1517" s="0" t="n">
        <v>0</v>
      </c>
      <c r="O1517" s="0" t="n">
        <v>54.32474</v>
      </c>
      <c r="P1517" s="0" t="n">
        <v>4.13372</v>
      </c>
      <c r="Q1517" s="0" t="n">
        <v>0.01407</v>
      </c>
      <c r="R1517" s="0" t="n">
        <v>0</v>
      </c>
      <c r="S1517" s="0" t="n">
        <v>1.9792</v>
      </c>
      <c r="T1517" s="0" t="n">
        <v>1.6862</v>
      </c>
      <c r="U1517" s="0" t="n">
        <v>0</v>
      </c>
      <c r="V1517" s="2" t="n">
        <v>0.031064</v>
      </c>
      <c r="W1517" s="2" t="n">
        <v>2449</v>
      </c>
      <c r="X1517" s="2" t="n">
        <v>0.76074</v>
      </c>
      <c r="Y1517" s="2" t="n">
        <v>0</v>
      </c>
    </row>
    <row r="1518" customFormat="false" ht="12.75" hidden="false" customHeight="false" outlineLevel="0" collapsed="false">
      <c r="B1518" s="0" t="n">
        <v>31.965</v>
      </c>
      <c r="C1518" s="0" t="n">
        <v>31.676</v>
      </c>
      <c r="D1518" s="0" t="n">
        <v>16.678</v>
      </c>
      <c r="E1518" s="0" t="n">
        <v>16.6763</v>
      </c>
      <c r="F1518" s="0" t="n">
        <v>12.390713</v>
      </c>
      <c r="G1518" s="0" t="n">
        <v>1.599499</v>
      </c>
      <c r="H1518" s="0" t="n">
        <v>116.3358</v>
      </c>
      <c r="I1518" s="0" t="n">
        <v>11.3346</v>
      </c>
      <c r="J1518" s="0" t="n">
        <v>7.888</v>
      </c>
      <c r="K1518" s="0" t="n">
        <v>-124.98963</v>
      </c>
      <c r="L1518" s="0" t="n">
        <v>88.34382</v>
      </c>
      <c r="M1518" s="0" t="n">
        <v>0.8992</v>
      </c>
      <c r="N1518" s="0" t="n">
        <v>0</v>
      </c>
      <c r="O1518" s="0" t="n">
        <v>54.32474</v>
      </c>
      <c r="P1518" s="0" t="n">
        <v>4.13372</v>
      </c>
      <c r="Q1518" s="0" t="n">
        <v>0.01409</v>
      </c>
      <c r="R1518" s="0" t="n">
        <v>0</v>
      </c>
      <c r="S1518" s="0" t="n">
        <v>1.9792</v>
      </c>
      <c r="T1518" s="0" t="n">
        <v>1.685</v>
      </c>
      <c r="U1518" s="0" t="n">
        <v>0</v>
      </c>
      <c r="V1518" s="2" t="n">
        <v>0.031064</v>
      </c>
      <c r="W1518" s="2" t="n">
        <v>2449</v>
      </c>
      <c r="X1518" s="2" t="n">
        <v>0.76074</v>
      </c>
      <c r="Y1518" s="2" t="n">
        <v>0</v>
      </c>
    </row>
    <row r="1519" customFormat="false" ht="12.75" hidden="false" customHeight="false" outlineLevel="0" collapsed="false">
      <c r="B1519" s="0" t="n">
        <v>31.987</v>
      </c>
      <c r="C1519" s="0" t="n">
        <v>31.698</v>
      </c>
      <c r="D1519" s="0" t="n">
        <v>16.6769</v>
      </c>
      <c r="E1519" s="0" t="n">
        <v>16.6754</v>
      </c>
      <c r="F1519" s="0" t="n">
        <v>12.390361</v>
      </c>
      <c r="G1519" s="0" t="n">
        <v>1.599472</v>
      </c>
      <c r="H1519" s="0" t="n">
        <v>116.335</v>
      </c>
      <c r="I1519" s="0" t="n">
        <v>11.3346</v>
      </c>
      <c r="J1519" s="0" t="n">
        <v>7.888</v>
      </c>
      <c r="K1519" s="0" t="n">
        <v>-124.97831</v>
      </c>
      <c r="L1519" s="0" t="n">
        <v>88.33582</v>
      </c>
      <c r="M1519" s="0" t="n">
        <v>0.8992</v>
      </c>
      <c r="N1519" s="0" t="n">
        <v>0</v>
      </c>
      <c r="O1519" s="0" t="n">
        <v>54.32474</v>
      </c>
      <c r="P1519" s="0" t="n">
        <v>4.13372</v>
      </c>
      <c r="Q1519" s="0" t="n">
        <v>0.0141</v>
      </c>
      <c r="R1519" s="0" t="n">
        <v>0</v>
      </c>
      <c r="S1519" s="0" t="n">
        <v>1.9792</v>
      </c>
      <c r="T1519" s="0" t="n">
        <v>1.685</v>
      </c>
      <c r="U1519" s="0" t="n">
        <v>0</v>
      </c>
      <c r="V1519" s="2" t="n">
        <v>0.030991</v>
      </c>
      <c r="W1519" s="2" t="n">
        <v>2447</v>
      </c>
      <c r="X1519" s="2" t="n">
        <v>0.75834</v>
      </c>
      <c r="Y1519" s="2" t="n">
        <v>0</v>
      </c>
    </row>
    <row r="1520" customFormat="false" ht="12.75" hidden="false" customHeight="false" outlineLevel="0" collapsed="false">
      <c r="B1520" s="0" t="n">
        <v>32.009</v>
      </c>
      <c r="C1520" s="0" t="n">
        <v>31.72</v>
      </c>
      <c r="D1520" s="0" t="n">
        <v>16.6761</v>
      </c>
      <c r="E1520" s="0" t="n">
        <v>16.6737</v>
      </c>
      <c r="F1520" s="0" t="n">
        <v>12.389795</v>
      </c>
      <c r="G1520" s="0" t="n">
        <v>1.599405</v>
      </c>
      <c r="H1520" s="0" t="n">
        <v>116.3309</v>
      </c>
      <c r="I1520" s="0" t="n">
        <v>11.3346</v>
      </c>
      <c r="J1520" s="0" t="n">
        <v>7.883</v>
      </c>
      <c r="K1520" s="0" t="n">
        <v>-124.96827</v>
      </c>
      <c r="L1520" s="0" t="n">
        <v>88.32872</v>
      </c>
      <c r="M1520" s="0" t="n">
        <v>0.8992</v>
      </c>
      <c r="N1520" s="0" t="n">
        <v>0</v>
      </c>
      <c r="O1520" s="0" t="n">
        <v>54.32474</v>
      </c>
      <c r="P1520" s="0" t="n">
        <v>4.13372</v>
      </c>
      <c r="Q1520" s="0" t="n">
        <v>0.01411</v>
      </c>
      <c r="R1520" s="0" t="n">
        <v>0</v>
      </c>
      <c r="S1520" s="0" t="n">
        <v>1.9792</v>
      </c>
      <c r="T1520" s="0" t="n">
        <v>1.685</v>
      </c>
      <c r="U1520" s="0" t="n">
        <v>0</v>
      </c>
      <c r="V1520" s="2" t="n">
        <v>0.030868</v>
      </c>
      <c r="W1520" s="2" t="n">
        <v>2449</v>
      </c>
      <c r="X1520" s="2" t="n">
        <v>0.75595</v>
      </c>
      <c r="Y1520" s="2" t="n">
        <v>0</v>
      </c>
    </row>
    <row r="1521" customFormat="false" ht="12.75" hidden="false" customHeight="false" outlineLevel="0" collapsed="false">
      <c r="B1521" s="0" t="n">
        <v>32.019</v>
      </c>
      <c r="C1521" s="0" t="n">
        <v>31.73</v>
      </c>
      <c r="D1521" s="0" t="n">
        <v>16.6745</v>
      </c>
      <c r="E1521" s="0" t="n">
        <v>16.6729</v>
      </c>
      <c r="F1521" s="0" t="n">
        <v>12.389421</v>
      </c>
      <c r="G1521" s="0" t="n">
        <v>1.599346</v>
      </c>
      <c r="H1521" s="0" t="n">
        <v>116.3313</v>
      </c>
      <c r="I1521" s="0" t="n">
        <v>11.3344</v>
      </c>
      <c r="J1521" s="0" t="n">
        <v>7.888</v>
      </c>
      <c r="K1521" s="0" t="n">
        <v>-124.95942</v>
      </c>
      <c r="L1521" s="0" t="n">
        <v>88.32247</v>
      </c>
      <c r="M1521" s="0" t="n">
        <v>0.8965</v>
      </c>
      <c r="N1521" s="0" t="n">
        <v>0</v>
      </c>
      <c r="O1521" s="0" t="n">
        <v>54.32474</v>
      </c>
      <c r="P1521" s="0" t="n">
        <v>4.13372</v>
      </c>
      <c r="Q1521" s="0" t="n">
        <v>0.01412</v>
      </c>
      <c r="R1521" s="0" t="n">
        <v>0</v>
      </c>
      <c r="S1521" s="0" t="n">
        <v>1.9792</v>
      </c>
      <c r="T1521" s="0" t="n">
        <v>1.6838</v>
      </c>
      <c r="U1521" s="0" t="n">
        <v>0</v>
      </c>
      <c r="V1521" s="2" t="n">
        <v>0.030796</v>
      </c>
      <c r="W1521" s="2" t="n">
        <v>2447</v>
      </c>
      <c r="X1521" s="2" t="n">
        <v>0.75357</v>
      </c>
      <c r="Y1521" s="2" t="n">
        <v>0</v>
      </c>
    </row>
    <row r="1522" customFormat="false" ht="12.75" hidden="false" customHeight="false" outlineLevel="0" collapsed="false">
      <c r="B1522" s="0" t="n">
        <v>32.051</v>
      </c>
      <c r="C1522" s="0" t="n">
        <v>31.762</v>
      </c>
      <c r="D1522" s="0" t="n">
        <v>16.6737</v>
      </c>
      <c r="E1522" s="0" t="n">
        <v>16.6727</v>
      </c>
      <c r="F1522" s="0" t="n">
        <v>12.389353</v>
      </c>
      <c r="G1522" s="0" t="n">
        <v>1.599279</v>
      </c>
      <c r="H1522" s="0" t="n">
        <v>116.3333</v>
      </c>
      <c r="I1522" s="0" t="n">
        <v>11.3339</v>
      </c>
      <c r="J1522" s="0" t="n">
        <v>7.888</v>
      </c>
      <c r="K1522" s="0" t="n">
        <v>-124.95216</v>
      </c>
      <c r="L1522" s="0" t="n">
        <v>88.31733</v>
      </c>
      <c r="M1522" s="0" t="n">
        <v>0.8965</v>
      </c>
      <c r="N1522" s="0" t="n">
        <v>0</v>
      </c>
      <c r="O1522" s="0" t="n">
        <v>54.32474</v>
      </c>
      <c r="P1522" s="0" t="n">
        <v>4.13372</v>
      </c>
      <c r="Q1522" s="0" t="n">
        <v>0.01413</v>
      </c>
      <c r="R1522" s="0" t="n">
        <v>0</v>
      </c>
      <c r="S1522" s="0" t="n">
        <v>1.9792</v>
      </c>
      <c r="T1522" s="0" t="n">
        <v>1.6838</v>
      </c>
      <c r="U1522" s="0" t="n">
        <v>0</v>
      </c>
      <c r="V1522" s="2" t="n">
        <v>0.030674</v>
      </c>
      <c r="W1522" s="2" t="n">
        <v>2449</v>
      </c>
      <c r="X1522" s="2" t="n">
        <v>0.7512</v>
      </c>
      <c r="Y1522" s="2" t="n">
        <v>0</v>
      </c>
    </row>
    <row r="1523" customFormat="false" ht="12.75" hidden="false" customHeight="false" outlineLevel="0" collapsed="false">
      <c r="B1523" s="0" t="n">
        <v>32.073</v>
      </c>
      <c r="C1523" s="0" t="n">
        <v>31.783</v>
      </c>
      <c r="D1523" s="0" t="n">
        <v>16.6728</v>
      </c>
      <c r="E1523" s="0" t="n">
        <v>16.6722</v>
      </c>
      <c r="F1523" s="0" t="n">
        <v>12.389285</v>
      </c>
      <c r="G1523" s="0" t="n">
        <v>1.599304</v>
      </c>
      <c r="H1523" s="0" t="n">
        <v>116.3352</v>
      </c>
      <c r="I1523" s="0" t="n">
        <v>11.3342</v>
      </c>
      <c r="J1523" s="0" t="n">
        <v>7.888</v>
      </c>
      <c r="K1523" s="0" t="n">
        <v>-124.94604</v>
      </c>
      <c r="L1523" s="0" t="n">
        <v>88.31301</v>
      </c>
      <c r="M1523" s="0" t="n">
        <v>0.8939</v>
      </c>
      <c r="N1523" s="0" t="n">
        <v>0</v>
      </c>
      <c r="O1523" s="0" t="n">
        <v>54.32474</v>
      </c>
      <c r="P1523" s="0" t="n">
        <v>4.13372</v>
      </c>
      <c r="Q1523" s="0" t="n">
        <v>0.01414</v>
      </c>
      <c r="R1523" s="0" t="n">
        <v>0</v>
      </c>
      <c r="S1523" s="0" t="n">
        <v>1.9792</v>
      </c>
      <c r="T1523" s="0" t="n">
        <v>1.6825</v>
      </c>
      <c r="U1523" s="0" t="n">
        <v>0</v>
      </c>
      <c r="V1523" s="2" t="n">
        <v>0.030674</v>
      </c>
      <c r="W1523" s="2" t="n">
        <v>2449</v>
      </c>
      <c r="X1523" s="2" t="n">
        <v>0.7512</v>
      </c>
      <c r="Y1523" s="2" t="n">
        <v>0</v>
      </c>
    </row>
    <row r="1524" customFormat="false" ht="12.75" hidden="false" customHeight="false" outlineLevel="0" collapsed="false">
      <c r="B1524" s="0" t="n">
        <v>32.095</v>
      </c>
      <c r="C1524" s="0" t="n">
        <v>31.805</v>
      </c>
      <c r="D1524" s="0" t="n">
        <v>16.6721</v>
      </c>
      <c r="E1524" s="0" t="n">
        <v>16.6713</v>
      </c>
      <c r="F1524" s="0" t="n">
        <v>12.389183</v>
      </c>
      <c r="G1524" s="0" t="n">
        <v>1.599289</v>
      </c>
      <c r="H1524" s="0" t="n">
        <v>116.3361</v>
      </c>
      <c r="I1524" s="0" t="n">
        <v>11.3343</v>
      </c>
      <c r="J1524" s="0" t="n">
        <v>7.888</v>
      </c>
      <c r="K1524" s="0" t="n">
        <v>-124.94121</v>
      </c>
      <c r="L1524" s="0" t="n">
        <v>88.3096</v>
      </c>
      <c r="M1524" s="0" t="n">
        <v>0.8939</v>
      </c>
      <c r="N1524" s="0" t="n">
        <v>0</v>
      </c>
      <c r="O1524" s="0" t="n">
        <v>54.32474</v>
      </c>
      <c r="P1524" s="0" t="n">
        <v>4.13372</v>
      </c>
      <c r="Q1524" s="0" t="n">
        <v>0.01416</v>
      </c>
      <c r="R1524" s="0" t="n">
        <v>0</v>
      </c>
      <c r="S1524" s="0" t="n">
        <v>1.9792</v>
      </c>
      <c r="T1524" s="0" t="n">
        <v>1.6825</v>
      </c>
      <c r="U1524" s="0" t="n">
        <v>0</v>
      </c>
      <c r="V1524" s="2" t="n">
        <v>0.030578</v>
      </c>
      <c r="W1524" s="2" t="n">
        <v>2449</v>
      </c>
      <c r="X1524" s="2" t="n">
        <v>0.74883</v>
      </c>
      <c r="Y1524" s="2" t="n">
        <v>0</v>
      </c>
    </row>
    <row r="1525" customFormat="false" ht="12.75" hidden="false" customHeight="false" outlineLevel="0" collapsed="false">
      <c r="B1525" s="0" t="n">
        <v>32.115</v>
      </c>
      <c r="C1525" s="0" t="n">
        <v>31.825</v>
      </c>
      <c r="D1525" s="0" t="n">
        <v>16.6718</v>
      </c>
      <c r="E1525" s="0" t="n">
        <v>16.671</v>
      </c>
      <c r="F1525" s="0" t="n">
        <v>12.389228</v>
      </c>
      <c r="G1525" s="0" t="n">
        <v>1.599267</v>
      </c>
      <c r="H1525" s="0" t="n">
        <v>116.3377</v>
      </c>
      <c r="I1525" s="0" t="n">
        <v>11.3343</v>
      </c>
      <c r="J1525" s="0" t="n">
        <v>7.888</v>
      </c>
      <c r="K1525" s="0" t="n">
        <v>-124.93764</v>
      </c>
      <c r="L1525" s="0" t="n">
        <v>88.30707</v>
      </c>
      <c r="M1525" s="0" t="n">
        <v>0.8939</v>
      </c>
      <c r="N1525" s="0" t="n">
        <v>0</v>
      </c>
      <c r="O1525" s="0" t="n">
        <v>54.32474</v>
      </c>
      <c r="P1525" s="0" t="n">
        <v>4.13372</v>
      </c>
      <c r="Q1525" s="0" t="n">
        <v>0.01417</v>
      </c>
      <c r="R1525" s="0" t="n">
        <v>0</v>
      </c>
      <c r="S1525" s="0" t="n">
        <v>1.9792</v>
      </c>
      <c r="T1525" s="0" t="n">
        <v>1.6825</v>
      </c>
      <c r="U1525" s="0" t="n">
        <v>0</v>
      </c>
      <c r="V1525" s="2" t="n">
        <v>0.030481</v>
      </c>
      <c r="W1525" s="2" t="n">
        <v>2449</v>
      </c>
      <c r="X1525" s="2" t="n">
        <v>0.74647</v>
      </c>
      <c r="Y1525" s="2" t="n">
        <v>0</v>
      </c>
    </row>
    <row r="1526" customFormat="false" ht="12.75" hidden="false" customHeight="false" outlineLevel="0" collapsed="false">
      <c r="B1526" s="0" t="n">
        <v>32.095</v>
      </c>
      <c r="C1526" s="0" t="n">
        <v>31.805</v>
      </c>
      <c r="D1526" s="0" t="n">
        <v>16.6716</v>
      </c>
      <c r="E1526" s="0" t="n">
        <v>16.6708</v>
      </c>
      <c r="F1526" s="0" t="n">
        <v>12.389115</v>
      </c>
      <c r="G1526" s="0" t="n">
        <v>1.599247</v>
      </c>
      <c r="H1526" s="0" t="n">
        <v>116.337</v>
      </c>
      <c r="I1526" s="0" t="n">
        <v>11.3342</v>
      </c>
      <c r="J1526" s="0" t="n">
        <v>7.883</v>
      </c>
      <c r="K1526" s="0" t="n">
        <v>-124.93473</v>
      </c>
      <c r="L1526" s="0" t="n">
        <v>88.30501</v>
      </c>
      <c r="M1526" s="0" t="n">
        <v>0.8912</v>
      </c>
      <c r="N1526" s="0" t="n">
        <v>0</v>
      </c>
      <c r="O1526" s="0" t="n">
        <v>54.32474</v>
      </c>
      <c r="P1526" s="0" t="n">
        <v>4.13372</v>
      </c>
      <c r="Q1526" s="0" t="n">
        <v>0.01418</v>
      </c>
      <c r="R1526" s="0" t="n">
        <v>0</v>
      </c>
      <c r="S1526" s="0" t="n">
        <v>1.9792</v>
      </c>
      <c r="T1526" s="0" t="n">
        <v>1.6813</v>
      </c>
      <c r="U1526" s="0" t="n">
        <v>0</v>
      </c>
      <c r="V1526" s="2" t="n">
        <v>0.030385</v>
      </c>
      <c r="W1526" s="2" t="n">
        <v>2449</v>
      </c>
      <c r="X1526" s="2" t="n">
        <v>0.74412</v>
      </c>
      <c r="Y1526" s="2" t="n">
        <v>0</v>
      </c>
    </row>
    <row r="1527" customFormat="false" ht="12.75" hidden="false" customHeight="false" outlineLevel="0" collapsed="false">
      <c r="B1527" s="0" t="n">
        <v>32.199</v>
      </c>
      <c r="C1527" s="0" t="n">
        <v>31.908</v>
      </c>
      <c r="D1527" s="0" t="n">
        <v>16.6711</v>
      </c>
      <c r="E1527" s="0" t="n">
        <v>16.6701</v>
      </c>
      <c r="F1527" s="0" t="n">
        <v>12.388933</v>
      </c>
      <c r="G1527" s="0" t="n">
        <v>1.599205</v>
      </c>
      <c r="H1527" s="0" t="n">
        <v>116.3364</v>
      </c>
      <c r="I1527" s="0" t="n">
        <v>11.334</v>
      </c>
      <c r="J1527" s="0" t="n">
        <v>7.888</v>
      </c>
      <c r="K1527" s="0" t="n">
        <v>-124.93507</v>
      </c>
      <c r="L1527" s="0" t="n">
        <v>88.30525</v>
      </c>
      <c r="M1527" s="0" t="n">
        <v>0.8912</v>
      </c>
      <c r="N1527" s="0" t="n">
        <v>0</v>
      </c>
      <c r="O1527" s="0" t="n">
        <v>54.32474</v>
      </c>
      <c r="P1527" s="0" t="n">
        <v>4.13372</v>
      </c>
      <c r="Q1527" s="0" t="n">
        <v>0.01419</v>
      </c>
      <c r="R1527" s="0" t="n">
        <v>0</v>
      </c>
      <c r="S1527" s="0" t="n">
        <v>1.9792</v>
      </c>
      <c r="T1527" s="0" t="n">
        <v>1.6813</v>
      </c>
      <c r="U1527" s="0" t="n">
        <v>0</v>
      </c>
      <c r="V1527" s="2" t="n">
        <v>0.030385</v>
      </c>
      <c r="W1527" s="2" t="n">
        <v>2449</v>
      </c>
      <c r="X1527" s="2" t="n">
        <v>0.74412</v>
      </c>
      <c r="Y1527" s="2" t="n">
        <v>0</v>
      </c>
    </row>
    <row r="1528" customFormat="false" ht="12.75" hidden="false" customHeight="false" outlineLevel="0" collapsed="false">
      <c r="B1528" s="0" t="n">
        <v>32.169</v>
      </c>
      <c r="C1528" s="0" t="n">
        <v>31.879</v>
      </c>
      <c r="D1528" s="0" t="n">
        <v>16.6708</v>
      </c>
      <c r="E1528" s="0" t="n">
        <v>16.6698</v>
      </c>
      <c r="F1528" s="0" t="n">
        <v>12.388741</v>
      </c>
      <c r="G1528" s="0" t="n">
        <v>1.59921</v>
      </c>
      <c r="H1528" s="0" t="n">
        <v>116.3351</v>
      </c>
      <c r="I1528" s="0" t="n">
        <v>11.3342</v>
      </c>
      <c r="J1528" s="0" t="n">
        <v>7.888</v>
      </c>
      <c r="K1528" s="0" t="n">
        <v>-124.93465</v>
      </c>
      <c r="L1528" s="0" t="n">
        <v>88.30496</v>
      </c>
      <c r="M1528" s="0" t="n">
        <v>0.8886</v>
      </c>
      <c r="N1528" s="0" t="n">
        <v>0</v>
      </c>
      <c r="O1528" s="0" t="n">
        <v>54.32474</v>
      </c>
      <c r="P1528" s="0" t="n">
        <v>4.13372</v>
      </c>
      <c r="Q1528" s="0" t="n">
        <v>0.0142</v>
      </c>
      <c r="R1528" s="0" t="n">
        <v>0</v>
      </c>
      <c r="S1528" s="0" t="n">
        <v>1.9792</v>
      </c>
      <c r="T1528" s="0" t="n">
        <v>1.6801</v>
      </c>
      <c r="U1528" s="0" t="n">
        <v>0</v>
      </c>
      <c r="V1528" s="2" t="n">
        <v>0.030289</v>
      </c>
      <c r="W1528" s="2" t="n">
        <v>2449</v>
      </c>
      <c r="X1528" s="2" t="n">
        <v>0.74177</v>
      </c>
      <c r="Y1528" s="2" t="n">
        <v>0</v>
      </c>
    </row>
    <row r="1529" customFormat="false" ht="12.75" hidden="false" customHeight="false" outlineLevel="0" collapsed="false">
      <c r="B1529" s="0" t="n">
        <v>32.201</v>
      </c>
      <c r="C1529" s="0" t="n">
        <v>31.911</v>
      </c>
      <c r="D1529" s="0" t="n">
        <v>16.6702</v>
      </c>
      <c r="E1529" s="0" t="n">
        <v>16.6696</v>
      </c>
      <c r="F1529" s="0" t="n">
        <v>12.388695</v>
      </c>
      <c r="G1529" s="0" t="n">
        <v>1.599192</v>
      </c>
      <c r="H1529" s="0" t="n">
        <v>116.3362</v>
      </c>
      <c r="I1529" s="0" t="n">
        <v>11.3341</v>
      </c>
      <c r="J1529" s="0" t="n">
        <v>7.888</v>
      </c>
      <c r="K1529" s="0" t="n">
        <v>-124.9365</v>
      </c>
      <c r="L1529" s="0" t="n">
        <v>88.30626</v>
      </c>
      <c r="M1529" s="0" t="n">
        <v>0.8859</v>
      </c>
      <c r="N1529" s="0" t="n">
        <v>0</v>
      </c>
      <c r="O1529" s="0" t="n">
        <v>54.32474</v>
      </c>
      <c r="P1529" s="0" t="n">
        <v>4.13372</v>
      </c>
      <c r="Q1529" s="0" t="n">
        <v>0.01421</v>
      </c>
      <c r="R1529" s="0" t="n">
        <v>0</v>
      </c>
      <c r="S1529" s="0" t="n">
        <v>1.9792</v>
      </c>
      <c r="T1529" s="0" t="n">
        <v>1.6789</v>
      </c>
      <c r="U1529" s="0" t="n">
        <v>0</v>
      </c>
      <c r="V1529" s="2" t="n">
        <v>0.030194</v>
      </c>
      <c r="W1529" s="2" t="n">
        <v>2449</v>
      </c>
      <c r="X1529" s="2" t="n">
        <v>0.73943</v>
      </c>
      <c r="Y1529" s="2" t="n">
        <v>0</v>
      </c>
    </row>
    <row r="1530" customFormat="false" ht="12.75" hidden="false" customHeight="false" outlineLevel="0" collapsed="false">
      <c r="B1530" s="0" t="n">
        <v>32.234</v>
      </c>
      <c r="C1530" s="0" t="n">
        <v>31.942</v>
      </c>
      <c r="D1530" s="0" t="n">
        <v>16.6701</v>
      </c>
      <c r="E1530" s="0" t="n">
        <v>16.6696</v>
      </c>
      <c r="F1530" s="0" t="n">
        <v>12.388695</v>
      </c>
      <c r="G1530" s="0" t="n">
        <v>1.599192</v>
      </c>
      <c r="H1530" s="0" t="n">
        <v>116.3368</v>
      </c>
      <c r="I1530" s="0" t="n">
        <v>11.3341</v>
      </c>
      <c r="J1530" s="0" t="n">
        <v>7.888</v>
      </c>
      <c r="K1530" s="0" t="n">
        <v>-125.05859</v>
      </c>
      <c r="L1530" s="0" t="n">
        <v>88.39256</v>
      </c>
      <c r="M1530" s="0" t="n">
        <v>0.8833</v>
      </c>
      <c r="N1530" s="0" t="n">
        <v>0</v>
      </c>
      <c r="O1530" s="0" t="n">
        <v>54.32474</v>
      </c>
      <c r="P1530" s="0" t="n">
        <v>4.13372</v>
      </c>
      <c r="Q1530" s="0" t="n">
        <v>0.01422</v>
      </c>
      <c r="R1530" s="0" t="n">
        <v>0</v>
      </c>
      <c r="S1530" s="0" t="n">
        <v>1.9805</v>
      </c>
      <c r="T1530" s="0" t="n">
        <v>1.6777</v>
      </c>
      <c r="U1530" s="0" t="n">
        <v>0</v>
      </c>
      <c r="V1530" s="2" t="n">
        <v>0.030123</v>
      </c>
      <c r="W1530" s="2" t="n">
        <v>2447</v>
      </c>
      <c r="X1530" s="2" t="n">
        <v>0.7371</v>
      </c>
      <c r="Y1530" s="2" t="n">
        <v>0</v>
      </c>
    </row>
    <row r="1531" customFormat="false" ht="12.75" hidden="false" customHeight="false" outlineLevel="0" collapsed="false">
      <c r="B1531" s="0" t="n">
        <v>32.234</v>
      </c>
      <c r="C1531" s="0" t="n">
        <v>31.942</v>
      </c>
      <c r="D1531" s="0" t="n">
        <v>16.6699</v>
      </c>
      <c r="E1531" s="0" t="n">
        <v>16.6693</v>
      </c>
      <c r="F1531" s="0" t="n">
        <v>12.388763</v>
      </c>
      <c r="G1531" s="0" t="n">
        <v>1.59921</v>
      </c>
      <c r="H1531" s="0" t="n">
        <v>116.338</v>
      </c>
      <c r="I1531" s="0" t="n">
        <v>11.3343</v>
      </c>
      <c r="J1531" s="0" t="n">
        <v>7.883</v>
      </c>
      <c r="K1531" s="0" t="n">
        <v>-125.07756</v>
      </c>
      <c r="L1531" s="0" t="n">
        <v>88.40597</v>
      </c>
      <c r="M1531" s="0" t="n">
        <v>0.8806</v>
      </c>
      <c r="N1531" s="0" t="n">
        <v>0</v>
      </c>
      <c r="O1531" s="0" t="n">
        <v>54.32474</v>
      </c>
      <c r="P1531" s="0" t="n">
        <v>4.13372</v>
      </c>
      <c r="Q1531" s="0" t="n">
        <v>0.01424</v>
      </c>
      <c r="R1531" s="0" t="n">
        <v>0</v>
      </c>
      <c r="S1531" s="0" t="n">
        <v>1.9805</v>
      </c>
      <c r="T1531" s="0" t="n">
        <v>1.6764</v>
      </c>
      <c r="U1531" s="0" t="n">
        <v>0</v>
      </c>
      <c r="V1531" s="2" t="n">
        <v>0.030028</v>
      </c>
      <c r="W1531" s="2" t="n">
        <v>2447</v>
      </c>
      <c r="X1531" s="2" t="n">
        <v>0.73477</v>
      </c>
      <c r="Y1531" s="2" t="n">
        <v>0</v>
      </c>
    </row>
    <row r="1532" customFormat="false" ht="12.75" hidden="false" customHeight="false" outlineLevel="0" collapsed="false">
      <c r="B1532" s="0" t="n">
        <v>32.277</v>
      </c>
      <c r="C1532" s="0" t="n">
        <v>31.986</v>
      </c>
      <c r="D1532" s="0" t="n">
        <v>16.6697</v>
      </c>
      <c r="E1532" s="0" t="n">
        <v>16.6697</v>
      </c>
      <c r="F1532" s="0" t="n">
        <v>12.388718</v>
      </c>
      <c r="G1532" s="0" t="n">
        <v>1.599192</v>
      </c>
      <c r="H1532" s="0" t="n">
        <v>116.3381</v>
      </c>
      <c r="I1532" s="0" t="n">
        <v>11.334</v>
      </c>
      <c r="J1532" s="0" t="n">
        <v>7.888</v>
      </c>
      <c r="K1532" s="0" t="n">
        <v>-125.09786</v>
      </c>
      <c r="L1532" s="0" t="n">
        <v>88.42032</v>
      </c>
      <c r="M1532" s="0" t="n">
        <v>0.878</v>
      </c>
      <c r="N1532" s="0" t="n">
        <v>0</v>
      </c>
      <c r="O1532" s="0" t="n">
        <v>54.32474</v>
      </c>
      <c r="P1532" s="0" t="n">
        <v>4.13372</v>
      </c>
      <c r="Q1532" s="0" t="n">
        <v>0.01425</v>
      </c>
      <c r="R1532" s="0" t="n">
        <v>0</v>
      </c>
      <c r="S1532" s="0" t="n">
        <v>1.9805</v>
      </c>
      <c r="T1532" s="0" t="n">
        <v>1.6752</v>
      </c>
      <c r="U1532" s="0" t="n">
        <v>0</v>
      </c>
      <c r="V1532" s="2" t="n">
        <v>0.030003</v>
      </c>
      <c r="W1532" s="2" t="n">
        <v>2449</v>
      </c>
      <c r="X1532" s="2" t="n">
        <v>0.73477</v>
      </c>
      <c r="Y1532" s="2" t="n">
        <v>0</v>
      </c>
    </row>
    <row r="1533" customFormat="false" ht="12.75" hidden="false" customHeight="false" outlineLevel="0" collapsed="false">
      <c r="B1533" s="0" t="n">
        <v>32.288</v>
      </c>
      <c r="C1533" s="0" t="n">
        <v>31.996</v>
      </c>
      <c r="D1533" s="0" t="n">
        <v>16.6697</v>
      </c>
      <c r="E1533" s="0" t="n">
        <v>16.67</v>
      </c>
      <c r="F1533" s="0" t="n">
        <v>12.388627</v>
      </c>
      <c r="G1533" s="0" t="n">
        <v>1.599192</v>
      </c>
      <c r="H1533" s="0" t="n">
        <v>116.337</v>
      </c>
      <c r="I1533" s="0" t="n">
        <v>11.334</v>
      </c>
      <c r="J1533" s="0" t="n">
        <v>7.883</v>
      </c>
      <c r="K1533" s="0" t="n">
        <v>-125.11829</v>
      </c>
      <c r="L1533" s="0" t="n">
        <v>88.43475</v>
      </c>
      <c r="M1533" s="0" t="n">
        <v>0.878</v>
      </c>
      <c r="N1533" s="0" t="n">
        <v>0</v>
      </c>
      <c r="O1533" s="0" t="n">
        <v>54.32474</v>
      </c>
      <c r="P1533" s="0" t="n">
        <v>4.13372</v>
      </c>
      <c r="Q1533" s="0" t="n">
        <v>0.01426</v>
      </c>
      <c r="R1533" s="0" t="n">
        <v>0</v>
      </c>
      <c r="S1533" s="0" t="n">
        <v>1.9805</v>
      </c>
      <c r="T1533" s="0" t="n">
        <v>1.6752</v>
      </c>
      <c r="U1533" s="0" t="n">
        <v>0</v>
      </c>
      <c r="V1533" s="2" t="n">
        <v>0.029908</v>
      </c>
      <c r="W1533" s="2" t="n">
        <v>2449</v>
      </c>
      <c r="X1533" s="2" t="n">
        <v>0.73245</v>
      </c>
      <c r="Y1533" s="2" t="n">
        <v>0</v>
      </c>
    </row>
    <row r="1534" customFormat="false" ht="12.75" hidden="false" customHeight="false" outlineLevel="0" collapsed="false">
      <c r="B1534" s="0" t="n">
        <v>32.309</v>
      </c>
      <c r="C1534" s="0" t="n">
        <v>32.018</v>
      </c>
      <c r="D1534" s="0" t="n">
        <v>16.6695</v>
      </c>
      <c r="E1534" s="0" t="n">
        <v>16.6705</v>
      </c>
      <c r="F1534" s="0" t="n">
        <v>12.388741</v>
      </c>
      <c r="G1534" s="0" t="n">
        <v>1.599225</v>
      </c>
      <c r="H1534" s="0" t="n">
        <v>116.3389</v>
      </c>
      <c r="I1534" s="0" t="n">
        <v>11.3341</v>
      </c>
      <c r="J1534" s="0" t="n">
        <v>7.883</v>
      </c>
      <c r="K1534" s="0" t="n">
        <v>-125.13956</v>
      </c>
      <c r="L1534" s="0" t="n">
        <v>88.44979</v>
      </c>
      <c r="M1534" s="0" t="n">
        <v>0.878</v>
      </c>
      <c r="N1534" s="0" t="n">
        <v>0</v>
      </c>
      <c r="O1534" s="0" t="n">
        <v>54.32474</v>
      </c>
      <c r="P1534" s="0" t="n">
        <v>4.13372</v>
      </c>
      <c r="Q1534" s="0" t="n">
        <v>0.01427</v>
      </c>
      <c r="R1534" s="0" t="n">
        <v>0</v>
      </c>
      <c r="S1534" s="0" t="n">
        <v>1.9805</v>
      </c>
      <c r="T1534" s="0" t="n">
        <v>1.6752</v>
      </c>
      <c r="U1534" s="0" t="n">
        <v>0</v>
      </c>
      <c r="V1534" s="2" t="n">
        <v>0.029814</v>
      </c>
      <c r="W1534" s="2" t="n">
        <v>2449</v>
      </c>
      <c r="X1534" s="2" t="n">
        <v>0.73013</v>
      </c>
      <c r="Y1534" s="2" t="n">
        <v>0</v>
      </c>
    </row>
    <row r="1535" customFormat="false" ht="12.75" hidden="false" customHeight="false" outlineLevel="0" collapsed="false">
      <c r="B1535" s="0" t="n">
        <v>32.33</v>
      </c>
      <c r="C1535" s="0" t="n">
        <v>32.038</v>
      </c>
      <c r="D1535" s="0" t="n">
        <v>16.6699</v>
      </c>
      <c r="E1535" s="0" t="n">
        <v>16.6706</v>
      </c>
      <c r="F1535" s="0" t="n">
        <v>12.389058</v>
      </c>
      <c r="G1535" s="0" t="n">
        <v>1.599247</v>
      </c>
      <c r="H1535" s="0" t="n">
        <v>116.3415</v>
      </c>
      <c r="I1535" s="0" t="n">
        <v>11.3342</v>
      </c>
      <c r="J1535" s="0" t="n">
        <v>7.883</v>
      </c>
      <c r="K1535" s="0" t="n">
        <v>-125.16141</v>
      </c>
      <c r="L1535" s="0" t="n">
        <v>88.46524</v>
      </c>
      <c r="M1535" s="0" t="n">
        <v>0.8702</v>
      </c>
      <c r="N1535" s="0" t="n">
        <v>0</v>
      </c>
      <c r="O1535" s="0" t="n">
        <v>54.32474</v>
      </c>
      <c r="P1535" s="0" t="n">
        <v>4.13372</v>
      </c>
      <c r="Q1535" s="0" t="n">
        <v>0.01428</v>
      </c>
      <c r="R1535" s="0" t="n">
        <v>0</v>
      </c>
      <c r="S1535" s="0" t="n">
        <v>1.9805</v>
      </c>
      <c r="T1535" s="0" t="n">
        <v>1.6716</v>
      </c>
      <c r="U1535" s="0" t="n">
        <v>0</v>
      </c>
      <c r="V1535" s="2" t="n">
        <v>0.02972</v>
      </c>
      <c r="W1535" s="2" t="n">
        <v>2449</v>
      </c>
      <c r="X1535" s="2" t="n">
        <v>0.72782</v>
      </c>
      <c r="Y1535" s="2" t="n">
        <v>0</v>
      </c>
    </row>
    <row r="1536" customFormat="false" ht="12.75" hidden="false" customHeight="false" outlineLevel="0" collapsed="false">
      <c r="B1536" s="0" t="n">
        <v>32.352</v>
      </c>
      <c r="C1536" s="0" t="n">
        <v>32.06</v>
      </c>
      <c r="D1536" s="0" t="n">
        <v>16.6704</v>
      </c>
      <c r="E1536" s="0" t="n">
        <v>16.6708</v>
      </c>
      <c r="F1536" s="0" t="n">
        <v>12.38916</v>
      </c>
      <c r="G1536" s="0" t="n">
        <v>1.599239</v>
      </c>
      <c r="H1536" s="0" t="n">
        <v>116.341</v>
      </c>
      <c r="I1536" s="0" t="n">
        <v>11.3341</v>
      </c>
      <c r="J1536" s="0" t="n">
        <v>7.888</v>
      </c>
      <c r="K1536" s="0" t="n">
        <v>-125.18393</v>
      </c>
      <c r="L1536" s="0" t="n">
        <v>88.48115</v>
      </c>
      <c r="M1536" s="0" t="n">
        <v>0.8676</v>
      </c>
      <c r="N1536" s="0" t="n">
        <v>0</v>
      </c>
      <c r="O1536" s="0" t="n">
        <v>54.32474</v>
      </c>
      <c r="P1536" s="0" t="n">
        <v>4.13372</v>
      </c>
      <c r="Q1536" s="0" t="n">
        <v>0.01429</v>
      </c>
      <c r="R1536" s="0" t="n">
        <v>0</v>
      </c>
      <c r="S1536" s="0" t="n">
        <v>1.9805</v>
      </c>
      <c r="T1536" s="0" t="n">
        <v>1.6703</v>
      </c>
      <c r="U1536" s="0" t="n">
        <v>0</v>
      </c>
      <c r="V1536" s="2" t="n">
        <v>0.02965</v>
      </c>
      <c r="W1536" s="2" t="n">
        <v>2447</v>
      </c>
      <c r="X1536" s="2" t="n">
        <v>0.72552</v>
      </c>
      <c r="Y1536" s="2" t="n">
        <v>0</v>
      </c>
    </row>
    <row r="1537" customFormat="false" ht="12.75" hidden="false" customHeight="false" outlineLevel="0" collapsed="false">
      <c r="B1537" s="0" t="n">
        <v>32.374</v>
      </c>
      <c r="C1537" s="0" t="n">
        <v>32.081</v>
      </c>
      <c r="D1537" s="0" t="n">
        <v>16.6706</v>
      </c>
      <c r="E1537" s="0" t="n">
        <v>16.6706</v>
      </c>
      <c r="F1537" s="0" t="n">
        <v>12.389296</v>
      </c>
      <c r="G1537" s="0" t="n">
        <v>1.599262</v>
      </c>
      <c r="H1537" s="0" t="n">
        <v>116.3421</v>
      </c>
      <c r="I1537" s="0" t="n">
        <v>11.3343</v>
      </c>
      <c r="J1537" s="0" t="n">
        <v>7.883</v>
      </c>
      <c r="K1537" s="0" t="n">
        <v>-125.20713</v>
      </c>
      <c r="L1537" s="0" t="n">
        <v>88.49755</v>
      </c>
      <c r="M1537" s="0" t="n">
        <v>0.865</v>
      </c>
      <c r="N1537" s="0" t="n">
        <v>0</v>
      </c>
      <c r="O1537" s="0" t="n">
        <v>54.32474</v>
      </c>
      <c r="P1537" s="0" t="n">
        <v>4.13372</v>
      </c>
      <c r="Q1537" s="0" t="n">
        <v>0.01431</v>
      </c>
      <c r="R1537" s="0" t="n">
        <v>0</v>
      </c>
      <c r="S1537" s="0" t="n">
        <v>1.9805</v>
      </c>
      <c r="T1537" s="0" t="n">
        <v>1.6691</v>
      </c>
      <c r="U1537" s="0" t="n">
        <v>0</v>
      </c>
      <c r="V1537" s="2" t="n">
        <v>0.029626</v>
      </c>
      <c r="W1537" s="2" t="n">
        <v>2449</v>
      </c>
      <c r="X1537" s="2" t="n">
        <v>0.72552</v>
      </c>
      <c r="Y1537" s="2" t="n">
        <v>0</v>
      </c>
    </row>
    <row r="1538" customFormat="false" ht="12.75" hidden="false" customHeight="false" outlineLevel="0" collapsed="false">
      <c r="B1538" s="0" t="n">
        <v>32.396</v>
      </c>
      <c r="C1538" s="0" t="n">
        <v>32.103</v>
      </c>
      <c r="D1538" s="0" t="n">
        <v>16.6711</v>
      </c>
      <c r="E1538" s="0" t="n">
        <v>16.6705</v>
      </c>
      <c r="F1538" s="0" t="n">
        <v>12.389217</v>
      </c>
      <c r="G1538" s="0" t="n">
        <v>1.599247</v>
      </c>
      <c r="H1538" s="0" t="n">
        <v>116.3396</v>
      </c>
      <c r="I1538" s="0" t="n">
        <v>11.3342</v>
      </c>
      <c r="J1538" s="0" t="n">
        <v>7.883</v>
      </c>
      <c r="K1538" s="0" t="n">
        <v>-125.23095</v>
      </c>
      <c r="L1538" s="0" t="n">
        <v>88.51439</v>
      </c>
      <c r="M1538" s="0" t="n">
        <v>0.8599</v>
      </c>
      <c r="N1538" s="0" t="n">
        <v>0</v>
      </c>
      <c r="O1538" s="0" t="n">
        <v>54.32474</v>
      </c>
      <c r="P1538" s="0" t="n">
        <v>4.13372</v>
      </c>
      <c r="Q1538" s="0" t="n">
        <v>0.01432</v>
      </c>
      <c r="R1538" s="0" t="n">
        <v>0</v>
      </c>
      <c r="S1538" s="0" t="n">
        <v>1.9805</v>
      </c>
      <c r="T1538" s="0" t="n">
        <v>1.6667</v>
      </c>
      <c r="U1538" s="0" t="n">
        <v>0</v>
      </c>
      <c r="V1538" s="2" t="n">
        <v>0.029556</v>
      </c>
      <c r="W1538" s="2" t="n">
        <v>2447</v>
      </c>
      <c r="X1538" s="2" t="n">
        <v>0.72323</v>
      </c>
      <c r="Y1538" s="2" t="n">
        <v>0</v>
      </c>
    </row>
    <row r="1539" customFormat="false" ht="12.75" hidden="false" customHeight="false" outlineLevel="0" collapsed="false">
      <c r="B1539" s="0" t="n">
        <v>32.428</v>
      </c>
      <c r="C1539" s="0" t="n">
        <v>32.135</v>
      </c>
      <c r="D1539" s="0" t="n">
        <v>16.6712</v>
      </c>
      <c r="E1539" s="0" t="n">
        <v>16.6702</v>
      </c>
      <c r="F1539" s="0" t="n">
        <v>12.389092</v>
      </c>
      <c r="G1539" s="0" t="n">
        <v>1.59924</v>
      </c>
      <c r="H1539" s="0" t="n">
        <v>116.3375</v>
      </c>
      <c r="I1539" s="0" t="n">
        <v>11.3342</v>
      </c>
      <c r="J1539" s="0" t="n">
        <v>7.883</v>
      </c>
      <c r="K1539" s="0" t="n">
        <v>-125.25562</v>
      </c>
      <c r="L1539" s="0" t="n">
        <v>88.53182</v>
      </c>
      <c r="M1539" s="0" t="n">
        <v>0.8573</v>
      </c>
      <c r="N1539" s="0" t="n">
        <v>0</v>
      </c>
      <c r="O1539" s="0" t="n">
        <v>54.32474</v>
      </c>
      <c r="P1539" s="0" t="n">
        <v>4.13372</v>
      </c>
      <c r="Q1539" s="0" t="n">
        <v>0.01433</v>
      </c>
      <c r="R1539" s="0" t="n">
        <v>0</v>
      </c>
      <c r="S1539" s="0" t="n">
        <v>1.9805</v>
      </c>
      <c r="T1539" s="0" t="n">
        <v>1.6654</v>
      </c>
      <c r="U1539" s="0" t="n">
        <v>0</v>
      </c>
      <c r="V1539" s="2" t="n">
        <v>0.029369</v>
      </c>
      <c r="W1539" s="2" t="n">
        <v>2447</v>
      </c>
      <c r="X1539" s="2" t="n">
        <v>0.71866</v>
      </c>
      <c r="Y1539" s="2" t="n">
        <v>0</v>
      </c>
    </row>
    <row r="1540" customFormat="false" ht="12.75" hidden="false" customHeight="false" outlineLevel="0" collapsed="false">
      <c r="B1540" s="0" t="n">
        <v>32.448</v>
      </c>
      <c r="C1540" s="0" t="n">
        <v>32.155</v>
      </c>
      <c r="D1540" s="0" t="n">
        <v>16.6708</v>
      </c>
      <c r="E1540" s="0" t="n">
        <v>16.67</v>
      </c>
      <c r="F1540" s="0" t="n">
        <v>12.389138</v>
      </c>
      <c r="G1540" s="0" t="n">
        <v>1.59922</v>
      </c>
      <c r="H1540" s="0" t="n">
        <v>116.3395</v>
      </c>
      <c r="I1540" s="0" t="n">
        <v>11.3341</v>
      </c>
      <c r="J1540" s="0" t="n">
        <v>7.888</v>
      </c>
      <c r="K1540" s="0" t="n">
        <v>-125.28082</v>
      </c>
      <c r="L1540" s="0" t="n">
        <v>88.54964</v>
      </c>
      <c r="M1540" s="0" t="n">
        <v>0.8573</v>
      </c>
      <c r="N1540" s="0" t="n">
        <v>0</v>
      </c>
      <c r="O1540" s="0" t="n">
        <v>54.32474</v>
      </c>
      <c r="P1540" s="0" t="n">
        <v>4.13372</v>
      </c>
      <c r="Q1540" s="0" t="n">
        <v>0.01434</v>
      </c>
      <c r="R1540" s="0" t="n">
        <v>0</v>
      </c>
      <c r="S1540" s="0" t="n">
        <v>1.9805</v>
      </c>
      <c r="T1540" s="0" t="n">
        <v>1.6654</v>
      </c>
      <c r="U1540" s="0" t="n">
        <v>0</v>
      </c>
      <c r="V1540" s="2" t="n">
        <v>0.029345</v>
      </c>
      <c r="W1540" s="2" t="n">
        <v>2449</v>
      </c>
      <c r="X1540" s="2" t="n">
        <v>0.71866</v>
      </c>
      <c r="Y1540" s="2" t="n">
        <v>0</v>
      </c>
    </row>
    <row r="1541" customFormat="false" ht="12.75" hidden="false" customHeight="false" outlineLevel="0" collapsed="false">
      <c r="B1541" s="0" t="n">
        <v>32.47</v>
      </c>
      <c r="C1541" s="0" t="n">
        <v>32.177</v>
      </c>
      <c r="D1541" s="0" t="n">
        <v>16.6712</v>
      </c>
      <c r="E1541" s="0" t="n">
        <v>16.67</v>
      </c>
      <c r="F1541" s="0" t="n">
        <v>12.389308</v>
      </c>
      <c r="G1541" s="0" t="n">
        <v>1.59922</v>
      </c>
      <c r="H1541" s="0" t="n">
        <v>116.34</v>
      </c>
      <c r="I1541" s="0" t="n">
        <v>11.3341</v>
      </c>
      <c r="J1541" s="0" t="n">
        <v>7.888</v>
      </c>
      <c r="K1541" s="0" t="n">
        <v>-125.30661</v>
      </c>
      <c r="L1541" s="0" t="n">
        <v>88.56786</v>
      </c>
      <c r="M1541" s="0" t="n">
        <v>0.8547</v>
      </c>
      <c r="N1541" s="0" t="n">
        <v>0</v>
      </c>
      <c r="O1541" s="0" t="n">
        <v>54.32474</v>
      </c>
      <c r="P1541" s="0" t="n">
        <v>4.13372</v>
      </c>
      <c r="Q1541" s="0" t="n">
        <v>0.01435</v>
      </c>
      <c r="R1541" s="0" t="n">
        <v>0</v>
      </c>
      <c r="S1541" s="0" t="n">
        <v>1.9805</v>
      </c>
      <c r="T1541" s="0" t="n">
        <v>1.6642</v>
      </c>
      <c r="U1541" s="0" t="n">
        <v>0</v>
      </c>
      <c r="V1541" s="2" t="n">
        <v>0.029252</v>
      </c>
      <c r="W1541" s="2" t="n">
        <v>2449</v>
      </c>
      <c r="X1541" s="2" t="n">
        <v>0.71638</v>
      </c>
      <c r="Y1541" s="2" t="n">
        <v>0</v>
      </c>
    </row>
    <row r="1542" customFormat="false" ht="12.75" hidden="false" customHeight="false" outlineLevel="0" collapsed="false">
      <c r="B1542" s="0" t="n">
        <v>32.492</v>
      </c>
      <c r="C1542" s="0" t="n">
        <v>32.198</v>
      </c>
      <c r="D1542" s="0" t="n">
        <v>16.6714</v>
      </c>
      <c r="E1542" s="0" t="n">
        <v>16.6696</v>
      </c>
      <c r="F1542" s="0" t="n">
        <v>12.389489</v>
      </c>
      <c r="G1542" s="0" t="n">
        <v>1.59921</v>
      </c>
      <c r="H1542" s="0" t="n">
        <v>116.3416</v>
      </c>
      <c r="I1542" s="0" t="n">
        <v>11.3342</v>
      </c>
      <c r="J1542" s="0" t="n">
        <v>7.883</v>
      </c>
      <c r="K1542" s="0" t="n">
        <v>-125.33307</v>
      </c>
      <c r="L1542" s="0" t="n">
        <v>88.58657</v>
      </c>
      <c r="M1542" s="0" t="n">
        <v>0.8573</v>
      </c>
      <c r="N1542" s="0" t="n">
        <v>0</v>
      </c>
      <c r="O1542" s="0" t="n">
        <v>54.32474</v>
      </c>
      <c r="P1542" s="0" t="n">
        <v>4.13372</v>
      </c>
      <c r="Q1542" s="0" t="n">
        <v>0.01436</v>
      </c>
      <c r="R1542" s="0" t="n">
        <v>0</v>
      </c>
      <c r="S1542" s="0" t="n">
        <v>1.9805</v>
      </c>
      <c r="T1542" s="0" t="n">
        <v>1.6654</v>
      </c>
      <c r="U1542" s="0" t="n">
        <v>0</v>
      </c>
      <c r="V1542" s="2" t="n">
        <v>0.02916</v>
      </c>
      <c r="W1542" s="2" t="n">
        <v>2449</v>
      </c>
      <c r="X1542" s="2" t="n">
        <v>0.71411</v>
      </c>
      <c r="Y1542" s="2" t="n">
        <v>0</v>
      </c>
    </row>
    <row r="1543" customFormat="false" ht="12.75" hidden="false" customHeight="false" outlineLevel="0" collapsed="false">
      <c r="B1543" s="0" t="n">
        <v>32.514</v>
      </c>
      <c r="C1543" s="0" t="n">
        <v>32.22</v>
      </c>
      <c r="D1543" s="0" t="n">
        <v>16.6719</v>
      </c>
      <c r="E1543" s="0" t="n">
        <v>16.6695</v>
      </c>
      <c r="F1543" s="0" t="n">
        <v>12.389739</v>
      </c>
      <c r="G1543" s="0" t="n">
        <v>1.599235</v>
      </c>
      <c r="H1543" s="0" t="n">
        <v>116.3428</v>
      </c>
      <c r="I1543" s="0" t="n">
        <v>11.3344</v>
      </c>
      <c r="J1543" s="0" t="n">
        <v>7.888</v>
      </c>
      <c r="K1543" s="0" t="n">
        <v>-125.34382</v>
      </c>
      <c r="L1543" s="0" t="n">
        <v>88.59416</v>
      </c>
      <c r="M1543" s="0" t="n">
        <v>0.8522</v>
      </c>
      <c r="N1543" s="0" t="n">
        <v>0</v>
      </c>
      <c r="O1543" s="0" t="n">
        <v>54.32474</v>
      </c>
      <c r="P1543" s="0" t="n">
        <v>4.13372</v>
      </c>
      <c r="Q1543" s="0" t="n">
        <v>0.01438</v>
      </c>
      <c r="R1543" s="0" t="n">
        <v>0</v>
      </c>
      <c r="S1543" s="0" t="n">
        <v>1.9805</v>
      </c>
      <c r="T1543" s="0" t="n">
        <v>1.663</v>
      </c>
      <c r="U1543" s="0" t="n">
        <v>0</v>
      </c>
      <c r="V1543" s="2" t="n">
        <v>0.029067</v>
      </c>
      <c r="W1543" s="2" t="n">
        <v>2449</v>
      </c>
      <c r="X1543" s="2" t="n">
        <v>0.71185</v>
      </c>
      <c r="Y1543" s="2" t="n">
        <v>0</v>
      </c>
    </row>
    <row r="1544" customFormat="false" ht="12.75" hidden="false" customHeight="false" outlineLevel="0" collapsed="false">
      <c r="B1544" s="0" t="n">
        <v>32.553</v>
      </c>
      <c r="C1544" s="0" t="n">
        <v>32.259</v>
      </c>
      <c r="D1544" s="0" t="n">
        <v>16.6723</v>
      </c>
      <c r="E1544" s="0" t="n">
        <v>16.6693</v>
      </c>
      <c r="F1544" s="0" t="n">
        <v>12.389614</v>
      </c>
      <c r="G1544" s="0" t="n">
        <v>1.599193</v>
      </c>
      <c r="H1544" s="0" t="n">
        <v>116.3402</v>
      </c>
      <c r="I1544" s="0" t="n">
        <v>11.3341</v>
      </c>
      <c r="J1544" s="0" t="n">
        <v>7.883</v>
      </c>
      <c r="K1544" s="0" t="n">
        <v>-125.37119</v>
      </c>
      <c r="L1544" s="0" t="n">
        <v>88.61351</v>
      </c>
      <c r="M1544" s="0" t="n">
        <v>0.8522</v>
      </c>
      <c r="N1544" s="0" t="n">
        <v>0</v>
      </c>
      <c r="O1544" s="0" t="n">
        <v>54.32474</v>
      </c>
      <c r="P1544" s="0" t="n">
        <v>4.13372</v>
      </c>
      <c r="Q1544" s="0" t="n">
        <v>0.01439</v>
      </c>
      <c r="R1544" s="0" t="n">
        <v>0</v>
      </c>
      <c r="S1544" s="0" t="n">
        <v>1.9805</v>
      </c>
      <c r="T1544" s="0" t="n">
        <v>1.663</v>
      </c>
      <c r="U1544" s="0" t="n">
        <v>0</v>
      </c>
      <c r="V1544" s="2" t="n">
        <v>0.029091</v>
      </c>
      <c r="W1544" s="2" t="n">
        <v>2447</v>
      </c>
      <c r="X1544" s="2" t="n">
        <v>0.71185</v>
      </c>
      <c r="Y1544" s="2" t="n">
        <v>0</v>
      </c>
    </row>
    <row r="1545" customFormat="false" ht="12.75" hidden="false" customHeight="false" outlineLevel="0" collapsed="false">
      <c r="B1545" s="0" t="n">
        <v>32.566</v>
      </c>
      <c r="C1545" s="0" t="n">
        <v>32.272</v>
      </c>
      <c r="D1545" s="0" t="n">
        <v>16.6719</v>
      </c>
      <c r="E1545" s="0" t="n">
        <v>16.6691</v>
      </c>
      <c r="F1545" s="0" t="n">
        <v>12.389467</v>
      </c>
      <c r="G1545" s="0" t="n">
        <v>1.599197</v>
      </c>
      <c r="H1545" s="0" t="n">
        <v>116.3395</v>
      </c>
      <c r="I1545" s="0" t="n">
        <v>11.3342</v>
      </c>
      <c r="J1545" s="0" t="n">
        <v>7.883</v>
      </c>
      <c r="K1545" s="0" t="n">
        <v>-125.51786</v>
      </c>
      <c r="L1545" s="0" t="n">
        <v>88.71718</v>
      </c>
      <c r="M1545" s="0" t="n">
        <v>0.8496</v>
      </c>
      <c r="N1545" s="0" t="n">
        <v>0</v>
      </c>
      <c r="O1545" s="0" t="n">
        <v>54.32474</v>
      </c>
      <c r="P1545" s="0" t="n">
        <v>4.13372</v>
      </c>
      <c r="Q1545" s="0" t="n">
        <v>0.0144</v>
      </c>
      <c r="R1545" s="0" t="n">
        <v>0</v>
      </c>
      <c r="S1545" s="0" t="n">
        <v>1.9817</v>
      </c>
      <c r="T1545" s="0" t="n">
        <v>1.6618</v>
      </c>
      <c r="U1545" s="0" t="n">
        <v>0</v>
      </c>
      <c r="V1545" s="2" t="n">
        <v>0.028975</v>
      </c>
      <c r="W1545" s="2" t="n">
        <v>2449</v>
      </c>
      <c r="X1545" s="2" t="n">
        <v>0.70959</v>
      </c>
      <c r="Y1545" s="2" t="n">
        <v>0</v>
      </c>
    </row>
    <row r="1546" customFormat="false" ht="12.75" hidden="false" customHeight="false" outlineLevel="0" collapsed="false">
      <c r="B1546" s="0" t="n">
        <v>32.578</v>
      </c>
      <c r="C1546" s="0" t="n">
        <v>32.284</v>
      </c>
      <c r="D1546" s="0" t="n">
        <v>16.6719</v>
      </c>
      <c r="E1546" s="0" t="n">
        <v>16.6691</v>
      </c>
      <c r="F1546" s="0" t="n">
        <v>12.389444</v>
      </c>
      <c r="G1546" s="0" t="n">
        <v>1.599178</v>
      </c>
      <c r="H1546" s="0" t="n">
        <v>116.3392</v>
      </c>
      <c r="I1546" s="0" t="n">
        <v>11.3341</v>
      </c>
      <c r="J1546" s="0" t="n">
        <v>7.888</v>
      </c>
      <c r="K1546" s="0" t="n">
        <v>-125.56118</v>
      </c>
      <c r="L1546" s="0" t="n">
        <v>88.7478</v>
      </c>
      <c r="M1546" s="0" t="n">
        <v>0.8471</v>
      </c>
      <c r="N1546" s="0" t="n">
        <v>0</v>
      </c>
      <c r="O1546" s="0" t="n">
        <v>54.32474</v>
      </c>
      <c r="P1546" s="0" t="n">
        <v>4.13372</v>
      </c>
      <c r="Q1546" s="0" t="n">
        <v>0.01441</v>
      </c>
      <c r="R1546" s="0" t="n">
        <v>0</v>
      </c>
      <c r="S1546" s="0" t="n">
        <v>1.9817</v>
      </c>
      <c r="T1546" s="0" t="n">
        <v>1.6606</v>
      </c>
      <c r="U1546" s="0" t="n">
        <v>0</v>
      </c>
      <c r="V1546" s="2" t="n">
        <v>0.028883</v>
      </c>
      <c r="W1546" s="2" t="n">
        <v>2449</v>
      </c>
      <c r="X1546" s="2" t="n">
        <v>0.70734</v>
      </c>
      <c r="Y1546" s="2" t="n">
        <v>0</v>
      </c>
    </row>
    <row r="1547" customFormat="false" ht="12.75" hidden="false" customHeight="false" outlineLevel="0" collapsed="false">
      <c r="B1547" s="0" t="n">
        <v>32.632</v>
      </c>
      <c r="C1547" s="0" t="n">
        <v>32.337</v>
      </c>
      <c r="D1547" s="0" t="n">
        <v>16.6719</v>
      </c>
      <c r="E1547" s="0" t="n">
        <v>16.6689</v>
      </c>
      <c r="F1547" s="0" t="n">
        <v>12.38924</v>
      </c>
      <c r="G1547" s="0" t="n">
        <v>1.599178</v>
      </c>
      <c r="H1547" s="0" t="n">
        <v>116.3368</v>
      </c>
      <c r="I1547" s="0" t="n">
        <v>11.3341</v>
      </c>
      <c r="J1547" s="0" t="n">
        <v>7.888</v>
      </c>
      <c r="K1547" s="0" t="n">
        <v>-125.4862</v>
      </c>
      <c r="L1547" s="0" t="n">
        <v>88.6948</v>
      </c>
      <c r="M1547" s="0" t="n">
        <v>0.8471</v>
      </c>
      <c r="N1547" s="0" t="n">
        <v>0</v>
      </c>
      <c r="O1547" s="0" t="n">
        <v>54.32474</v>
      </c>
      <c r="P1547" s="0" t="n">
        <v>4.13372</v>
      </c>
      <c r="Q1547" s="0" t="n">
        <v>0.01442</v>
      </c>
      <c r="R1547" s="0" t="n">
        <v>0</v>
      </c>
      <c r="S1547" s="0" t="n">
        <v>1.9805</v>
      </c>
      <c r="T1547" s="0" t="n">
        <v>1.6606</v>
      </c>
      <c r="U1547" s="0" t="n">
        <v>0</v>
      </c>
      <c r="V1547" s="2" t="n">
        <v>0.028792</v>
      </c>
      <c r="W1547" s="2" t="n">
        <v>2449</v>
      </c>
      <c r="X1547" s="2" t="n">
        <v>0.7051</v>
      </c>
      <c r="Y1547" s="2" t="n">
        <v>0</v>
      </c>
    </row>
    <row r="1548" customFormat="false" ht="12.75" hidden="false" customHeight="false" outlineLevel="0" collapsed="false">
      <c r="B1548" s="0" t="n">
        <v>32.642</v>
      </c>
      <c r="C1548" s="0" t="n">
        <v>32.347</v>
      </c>
      <c r="D1548" s="0" t="n">
        <v>16.6712</v>
      </c>
      <c r="E1548" s="0" t="n">
        <v>16.6688</v>
      </c>
      <c r="F1548" s="0" t="n">
        <v>12.388957</v>
      </c>
      <c r="G1548" s="0" t="n">
        <v>1.599168</v>
      </c>
      <c r="H1548" s="0" t="n">
        <v>116.3356</v>
      </c>
      <c r="I1548" s="0" t="n">
        <v>11.3341</v>
      </c>
      <c r="J1548" s="0" t="n">
        <v>7.888</v>
      </c>
      <c r="K1548" s="0" t="n">
        <v>-125.61717</v>
      </c>
      <c r="L1548" s="0" t="n">
        <v>88.78737</v>
      </c>
      <c r="M1548" s="0" t="n">
        <v>0.8446</v>
      </c>
      <c r="N1548" s="0" t="n">
        <v>0</v>
      </c>
      <c r="O1548" s="0" t="n">
        <v>54.32474</v>
      </c>
      <c r="P1548" s="0" t="n">
        <v>4.13372</v>
      </c>
      <c r="Q1548" s="0" t="n">
        <v>0.01443</v>
      </c>
      <c r="R1548" s="0" t="n">
        <v>0</v>
      </c>
      <c r="S1548" s="0" t="n">
        <v>1.9817</v>
      </c>
      <c r="T1548" s="0" t="n">
        <v>1.6593</v>
      </c>
      <c r="U1548" s="0" t="n">
        <v>0</v>
      </c>
      <c r="V1548" s="2" t="n">
        <v>0.028724</v>
      </c>
      <c r="W1548" s="2" t="n">
        <v>2447</v>
      </c>
      <c r="X1548" s="2" t="n">
        <v>0.70286</v>
      </c>
      <c r="Y1548" s="2" t="n">
        <v>0</v>
      </c>
    </row>
    <row r="1549" customFormat="false" ht="12.75" hidden="false" customHeight="false" outlineLevel="0" collapsed="false">
      <c r="B1549" s="0" t="n">
        <v>32.664</v>
      </c>
      <c r="C1549" s="0" t="n">
        <v>32.369</v>
      </c>
      <c r="D1549" s="0" t="n">
        <v>16.6708</v>
      </c>
      <c r="E1549" s="0" t="n">
        <v>16.6684</v>
      </c>
      <c r="F1549" s="0" t="n">
        <v>12.388809</v>
      </c>
      <c r="G1549" s="0" t="n">
        <v>1.599163</v>
      </c>
      <c r="H1549" s="0" t="n">
        <v>116.3354</v>
      </c>
      <c r="I1549" s="0" t="n">
        <v>11.3341</v>
      </c>
      <c r="J1549" s="0" t="n">
        <v>7.883</v>
      </c>
      <c r="K1549" s="0" t="n">
        <v>-125.64437</v>
      </c>
      <c r="L1549" s="0" t="n">
        <v>88.80659</v>
      </c>
      <c r="M1549" s="0" t="n">
        <v>0.8446</v>
      </c>
      <c r="N1549" s="0" t="n">
        <v>0</v>
      </c>
      <c r="O1549" s="0" t="n">
        <v>54.32474</v>
      </c>
      <c r="P1549" s="0" t="n">
        <v>4.13372</v>
      </c>
      <c r="Q1549" s="0" t="n">
        <v>0.01444</v>
      </c>
      <c r="R1549" s="0" t="n">
        <v>0</v>
      </c>
      <c r="S1549" s="0" t="n">
        <v>1.9817</v>
      </c>
      <c r="T1549" s="0" t="n">
        <v>1.6593</v>
      </c>
      <c r="U1549" s="0" t="n">
        <v>0</v>
      </c>
      <c r="V1549" s="2" t="n">
        <v>0.028609</v>
      </c>
      <c r="W1549" s="2" t="n">
        <v>2449</v>
      </c>
      <c r="X1549" s="2" t="n">
        <v>0.70063</v>
      </c>
      <c r="Y1549" s="2" t="n">
        <v>0</v>
      </c>
    </row>
    <row r="1550" customFormat="false" ht="12.75" hidden="false" customHeight="false" outlineLevel="0" collapsed="false">
      <c r="B1550" s="0" t="n">
        <v>32.685</v>
      </c>
      <c r="C1550" s="0" t="n">
        <v>32.389</v>
      </c>
      <c r="D1550" s="0" t="n">
        <v>16.6704</v>
      </c>
      <c r="E1550" s="0" t="n">
        <v>16.6689</v>
      </c>
      <c r="F1550" s="0" t="n">
        <v>12.388719</v>
      </c>
      <c r="G1550" s="0" t="n">
        <v>1.599163</v>
      </c>
      <c r="H1550" s="0" t="n">
        <v>116.3354</v>
      </c>
      <c r="I1550" s="0" t="n">
        <v>11.334</v>
      </c>
      <c r="J1550" s="0" t="n">
        <v>7.888</v>
      </c>
      <c r="K1550" s="0" t="n">
        <v>-125.67088</v>
      </c>
      <c r="L1550" s="0" t="n">
        <v>88.82533</v>
      </c>
      <c r="M1550" s="0" t="n">
        <v>0.8421</v>
      </c>
      <c r="N1550" s="0" t="n">
        <v>0</v>
      </c>
      <c r="O1550" s="0" t="n">
        <v>54.32474</v>
      </c>
      <c r="P1550" s="0" t="n">
        <v>4.13372</v>
      </c>
      <c r="Q1550" s="0" t="n">
        <v>0.01446</v>
      </c>
      <c r="R1550" s="0" t="n">
        <v>0</v>
      </c>
      <c r="S1550" s="0" t="n">
        <v>1.9817</v>
      </c>
      <c r="T1550" s="0" t="n">
        <v>1.6581</v>
      </c>
      <c r="U1550" s="0" t="n">
        <v>0</v>
      </c>
      <c r="V1550" s="2" t="n">
        <v>0.028541</v>
      </c>
      <c r="W1550" s="2" t="n">
        <v>2447</v>
      </c>
      <c r="X1550" s="2" t="n">
        <v>0.6984</v>
      </c>
      <c r="Y1550" s="2" t="n">
        <v>0</v>
      </c>
    </row>
    <row r="1551" customFormat="false" ht="12.75" hidden="false" customHeight="false" outlineLevel="0" collapsed="false">
      <c r="B1551" s="0" t="n">
        <v>32.728</v>
      </c>
      <c r="C1551" s="0" t="n">
        <v>32.433</v>
      </c>
      <c r="D1551" s="0" t="n">
        <v>16.6699</v>
      </c>
      <c r="E1551" s="0" t="n">
        <v>16.6688</v>
      </c>
      <c r="F1551" s="0" t="n">
        <v>12.388628</v>
      </c>
      <c r="G1551" s="0" t="n">
        <v>1.599155</v>
      </c>
      <c r="H1551" s="0" t="n">
        <v>116.336</v>
      </c>
      <c r="I1551" s="0" t="n">
        <v>11.334</v>
      </c>
      <c r="J1551" s="0" t="n">
        <v>7.888</v>
      </c>
      <c r="K1551" s="0" t="n">
        <v>-125.69712</v>
      </c>
      <c r="L1551" s="0" t="n">
        <v>88.84388</v>
      </c>
      <c r="M1551" s="0" t="n">
        <v>0.8421</v>
      </c>
      <c r="N1551" s="0" t="n">
        <v>0</v>
      </c>
      <c r="O1551" s="0" t="n">
        <v>54.32474</v>
      </c>
      <c r="P1551" s="0" t="n">
        <v>4.13372</v>
      </c>
      <c r="Q1551" s="0" t="n">
        <v>0.01447</v>
      </c>
      <c r="R1551" s="0" t="n">
        <v>0</v>
      </c>
      <c r="S1551" s="0" t="n">
        <v>1.9817</v>
      </c>
      <c r="T1551" s="0" t="n">
        <v>1.6581</v>
      </c>
      <c r="U1551" s="0" t="n">
        <v>0</v>
      </c>
      <c r="V1551" s="2" t="n">
        <v>0.028428</v>
      </c>
      <c r="W1551" s="2" t="n">
        <v>2449</v>
      </c>
      <c r="X1551" s="2" t="n">
        <v>0.69618</v>
      </c>
      <c r="Y1551" s="2" t="n">
        <v>0</v>
      </c>
    </row>
    <row r="1552" customFormat="false" ht="12.75" hidden="false" customHeight="false" outlineLevel="0" collapsed="false">
      <c r="B1552" s="0" t="n">
        <v>32.728</v>
      </c>
      <c r="C1552" s="0" t="n">
        <v>32.433</v>
      </c>
      <c r="D1552" s="0" t="n">
        <v>16.6701</v>
      </c>
      <c r="E1552" s="0" t="n">
        <v>16.6689</v>
      </c>
      <c r="F1552" s="0" t="n">
        <v>12.388741</v>
      </c>
      <c r="G1552" s="0" t="n">
        <v>1.599163</v>
      </c>
      <c r="H1552" s="0" t="n">
        <v>116.3368</v>
      </c>
      <c r="I1552" s="0" t="n">
        <v>11.334</v>
      </c>
      <c r="J1552" s="0" t="n">
        <v>7.883</v>
      </c>
      <c r="K1552" s="0" t="n">
        <v>-125.72194</v>
      </c>
      <c r="L1552" s="0" t="n">
        <v>88.86142</v>
      </c>
      <c r="M1552" s="0" t="n">
        <v>0.8421</v>
      </c>
      <c r="N1552" s="0" t="n">
        <v>0</v>
      </c>
      <c r="O1552" s="0" t="n">
        <v>54.32474</v>
      </c>
      <c r="P1552" s="0" t="n">
        <v>4.13372</v>
      </c>
      <c r="Q1552" s="0" t="n">
        <v>0.01448</v>
      </c>
      <c r="R1552" s="0" t="n">
        <v>0</v>
      </c>
      <c r="S1552" s="0" t="n">
        <v>1.9817</v>
      </c>
      <c r="T1552" s="0" t="n">
        <v>1.6581</v>
      </c>
      <c r="U1552" s="0" t="n">
        <v>0</v>
      </c>
      <c r="V1552" s="2" t="n">
        <v>0.02836</v>
      </c>
      <c r="W1552" s="2" t="n">
        <v>2447</v>
      </c>
      <c r="X1552" s="2" t="n">
        <v>0.69397</v>
      </c>
      <c r="Y1552" s="2" t="n">
        <v>0</v>
      </c>
    </row>
    <row r="1553" customFormat="false" ht="12.75" hidden="false" customHeight="false" outlineLevel="0" collapsed="false">
      <c r="B1553" s="0" t="n">
        <v>32.761</v>
      </c>
      <c r="C1553" s="0" t="n">
        <v>32.465</v>
      </c>
      <c r="D1553" s="0" t="n">
        <v>16.6695</v>
      </c>
      <c r="E1553" s="0" t="n">
        <v>16.6688</v>
      </c>
      <c r="F1553" s="0" t="n">
        <v>12.388651</v>
      </c>
      <c r="G1553" s="0" t="n">
        <v>1.599155</v>
      </c>
      <c r="H1553" s="0" t="n">
        <v>116.3373</v>
      </c>
      <c r="I1553" s="0" t="n">
        <v>11.3339</v>
      </c>
      <c r="J1553" s="0" t="n">
        <v>7.883</v>
      </c>
      <c r="K1553" s="0" t="n">
        <v>-125.74669</v>
      </c>
      <c r="L1553" s="0" t="n">
        <v>88.87892</v>
      </c>
      <c r="M1553" s="0" t="n">
        <v>0.8395</v>
      </c>
      <c r="N1553" s="0" t="n">
        <v>0</v>
      </c>
      <c r="O1553" s="0" t="n">
        <v>54.32474</v>
      </c>
      <c r="P1553" s="0" t="n">
        <v>4.13372</v>
      </c>
      <c r="Q1553" s="0" t="n">
        <v>0.01449</v>
      </c>
      <c r="R1553" s="0" t="n">
        <v>0</v>
      </c>
      <c r="S1553" s="0" t="n">
        <v>1.9817</v>
      </c>
      <c r="T1553" s="0" t="n">
        <v>1.6569</v>
      </c>
      <c r="U1553" s="0" t="n">
        <v>0</v>
      </c>
      <c r="V1553" s="2" t="n">
        <v>0.028247</v>
      </c>
      <c r="W1553" s="2" t="n">
        <v>2449</v>
      </c>
      <c r="X1553" s="2" t="n">
        <v>0.69176</v>
      </c>
      <c r="Y1553" s="2" t="n">
        <v>0</v>
      </c>
    </row>
    <row r="1554" customFormat="false" ht="12.75" hidden="false" customHeight="false" outlineLevel="0" collapsed="false">
      <c r="B1554" s="0" t="n">
        <v>32.761</v>
      </c>
      <c r="C1554" s="0" t="n">
        <v>32.465</v>
      </c>
      <c r="D1554" s="0" t="n">
        <v>16.6695</v>
      </c>
      <c r="E1554" s="0" t="n">
        <v>16.6688</v>
      </c>
      <c r="F1554" s="0" t="n">
        <v>12.388469</v>
      </c>
      <c r="G1554" s="0" t="n">
        <v>1.599163</v>
      </c>
      <c r="H1554" s="0" t="n">
        <v>116.3352</v>
      </c>
      <c r="I1554" s="0" t="n">
        <v>11.334</v>
      </c>
      <c r="J1554" s="0" t="n">
        <v>7.888</v>
      </c>
      <c r="K1554" s="0" t="n">
        <v>-125.77023</v>
      </c>
      <c r="L1554" s="0" t="n">
        <v>88.89555</v>
      </c>
      <c r="M1554" s="0" t="n">
        <v>0.8395</v>
      </c>
      <c r="N1554" s="0" t="n">
        <v>0</v>
      </c>
      <c r="O1554" s="0" t="n">
        <v>54.32474</v>
      </c>
      <c r="P1554" s="0" t="n">
        <v>4.13372</v>
      </c>
      <c r="Q1554" s="0" t="n">
        <v>0.0145</v>
      </c>
      <c r="R1554" s="0" t="n">
        <v>0</v>
      </c>
      <c r="S1554" s="0" t="n">
        <v>1.9817</v>
      </c>
      <c r="T1554" s="0" t="n">
        <v>1.6569</v>
      </c>
      <c r="U1554" s="0" t="n">
        <v>0</v>
      </c>
      <c r="V1554" s="2" t="n">
        <v>0.02818</v>
      </c>
      <c r="W1554" s="2" t="n">
        <v>2447</v>
      </c>
      <c r="X1554" s="2" t="n">
        <v>0.68956</v>
      </c>
      <c r="Y1554" s="2" t="n">
        <v>0</v>
      </c>
    </row>
    <row r="1555" customFormat="false" ht="12.75" hidden="false" customHeight="false" outlineLevel="0" collapsed="false">
      <c r="B1555" s="0" t="n">
        <v>32.844</v>
      </c>
      <c r="C1555" s="0" t="n">
        <v>32.547</v>
      </c>
      <c r="D1555" s="0" t="n">
        <v>16.669</v>
      </c>
      <c r="E1555" s="0" t="n">
        <v>16.6691</v>
      </c>
      <c r="F1555" s="0" t="n">
        <v>12.388277</v>
      </c>
      <c r="G1555" s="0" t="n">
        <v>1.599178</v>
      </c>
      <c r="H1555" s="0" t="n">
        <v>116.3345</v>
      </c>
      <c r="I1555" s="0" t="n">
        <v>11.334</v>
      </c>
      <c r="J1555" s="0" t="n">
        <v>7.883</v>
      </c>
      <c r="K1555" s="0" t="n">
        <v>-125.79448</v>
      </c>
      <c r="L1555" s="0" t="n">
        <v>88.91269</v>
      </c>
      <c r="M1555" s="0" t="n">
        <v>0.8395</v>
      </c>
      <c r="N1555" s="0" t="n">
        <v>0</v>
      </c>
      <c r="O1555" s="0" t="n">
        <v>54.32474</v>
      </c>
      <c r="P1555" s="0" t="n">
        <v>4.13372</v>
      </c>
      <c r="Q1555" s="0" t="n">
        <v>0.01451</v>
      </c>
      <c r="R1555" s="0" t="n">
        <v>0</v>
      </c>
      <c r="S1555" s="0" t="n">
        <v>1.9817</v>
      </c>
      <c r="T1555" s="0" t="n">
        <v>1.6569</v>
      </c>
      <c r="U1555" s="0" t="n">
        <v>0</v>
      </c>
      <c r="V1555" s="2" t="n">
        <v>0.028068</v>
      </c>
      <c r="W1555" s="2" t="n">
        <v>2449</v>
      </c>
      <c r="X1555" s="2" t="n">
        <v>0.68737</v>
      </c>
      <c r="Y1555" s="2" t="n">
        <v>0</v>
      </c>
    </row>
    <row r="1556" customFormat="false" ht="12.75" hidden="false" customHeight="false" outlineLevel="0" collapsed="false">
      <c r="B1556" s="0" t="n">
        <v>32.825</v>
      </c>
      <c r="C1556" s="0" t="n">
        <v>32.528</v>
      </c>
      <c r="D1556" s="0" t="n">
        <v>16.6687</v>
      </c>
      <c r="E1556" s="0" t="n">
        <v>16.6693</v>
      </c>
      <c r="F1556" s="0" t="n">
        <v>12.388163</v>
      </c>
      <c r="G1556" s="0" t="n">
        <v>1.599168</v>
      </c>
      <c r="H1556" s="0" t="n">
        <v>116.3341</v>
      </c>
      <c r="I1556" s="0" t="n">
        <v>11.3339</v>
      </c>
      <c r="J1556" s="0" t="n">
        <v>7.883</v>
      </c>
      <c r="K1556" s="0" t="n">
        <v>-125.81645</v>
      </c>
      <c r="L1556" s="0" t="n">
        <v>88.92822</v>
      </c>
      <c r="M1556" s="0" t="n">
        <v>0.8421</v>
      </c>
      <c r="N1556" s="0" t="n">
        <v>0</v>
      </c>
      <c r="O1556" s="0" t="n">
        <v>54.32474</v>
      </c>
      <c r="P1556" s="0" t="n">
        <v>4.13372</v>
      </c>
      <c r="Q1556" s="0" t="n">
        <v>0.01453</v>
      </c>
      <c r="R1556" s="0" t="n">
        <v>0</v>
      </c>
      <c r="S1556" s="0" t="n">
        <v>1.9817</v>
      </c>
      <c r="T1556" s="0" t="n">
        <v>1.6581</v>
      </c>
      <c r="U1556" s="0" t="n">
        <v>0</v>
      </c>
      <c r="V1556" s="2" t="n">
        <v>0.027978</v>
      </c>
      <c r="W1556" s="2" t="n">
        <v>2449</v>
      </c>
      <c r="X1556" s="2" t="n">
        <v>0.68518</v>
      </c>
      <c r="Y1556" s="2" t="n">
        <v>0</v>
      </c>
    </row>
    <row r="1557" customFormat="false" ht="12.75" hidden="false" customHeight="false" outlineLevel="0" collapsed="false">
      <c r="B1557" s="0" t="n">
        <v>32.867</v>
      </c>
      <c r="C1557" s="0" t="n">
        <v>32.57</v>
      </c>
      <c r="D1557" s="0" t="n">
        <v>16.6685</v>
      </c>
      <c r="E1557" s="0" t="n">
        <v>16.6691</v>
      </c>
      <c r="F1557" s="0" t="n">
        <v>12.388265</v>
      </c>
      <c r="G1557" s="0" t="n">
        <v>1.599163</v>
      </c>
      <c r="H1557" s="0" t="n">
        <v>116.3359</v>
      </c>
      <c r="I1557" s="0" t="n">
        <v>11.3339</v>
      </c>
      <c r="J1557" s="0" t="n">
        <v>7.883</v>
      </c>
      <c r="K1557" s="0" t="n">
        <v>-125.82237</v>
      </c>
      <c r="L1557" s="0" t="n">
        <v>88.9324</v>
      </c>
      <c r="M1557" s="0" t="n">
        <v>0.8421</v>
      </c>
      <c r="N1557" s="0" t="n">
        <v>0</v>
      </c>
      <c r="O1557" s="0" t="n">
        <v>54.32474</v>
      </c>
      <c r="P1557" s="0" t="n">
        <v>4.13372</v>
      </c>
      <c r="Q1557" s="0" t="n">
        <v>0.01454</v>
      </c>
      <c r="R1557" s="0" t="n">
        <v>0</v>
      </c>
      <c r="S1557" s="0" t="n">
        <v>1.9817</v>
      </c>
      <c r="T1557" s="0" t="n">
        <v>1.6581</v>
      </c>
      <c r="U1557" s="0" t="n">
        <v>0</v>
      </c>
      <c r="V1557" s="2" t="n">
        <v>0.027889</v>
      </c>
      <c r="W1557" s="2" t="n">
        <v>2449</v>
      </c>
      <c r="X1557" s="2" t="n">
        <v>0.683</v>
      </c>
      <c r="Y1557" s="2" t="n">
        <v>0</v>
      </c>
    </row>
    <row r="1558" customFormat="false" ht="12.75" hidden="false" customHeight="false" outlineLevel="0" collapsed="false">
      <c r="B1558" s="0" t="n">
        <v>32.879</v>
      </c>
      <c r="C1558" s="0" t="n">
        <v>32.582</v>
      </c>
      <c r="D1558" s="0" t="n">
        <v>16.6687</v>
      </c>
      <c r="E1558" s="0" t="n">
        <v>16.6691</v>
      </c>
      <c r="F1558" s="0" t="n">
        <v>12.38839</v>
      </c>
      <c r="G1558" s="0" t="n">
        <v>1.599163</v>
      </c>
      <c r="H1558" s="0" t="n">
        <v>116.3368</v>
      </c>
      <c r="I1558" s="0" t="n">
        <v>11.3339</v>
      </c>
      <c r="J1558" s="0" t="n">
        <v>7.883</v>
      </c>
      <c r="K1558" s="0" t="n">
        <v>-125.8428</v>
      </c>
      <c r="L1558" s="0" t="n">
        <v>88.94684</v>
      </c>
      <c r="M1558" s="0" t="n">
        <v>0.8421</v>
      </c>
      <c r="N1558" s="0" t="n">
        <v>0</v>
      </c>
      <c r="O1558" s="0" t="n">
        <v>54.32474</v>
      </c>
      <c r="P1558" s="0" t="n">
        <v>4.13372</v>
      </c>
      <c r="Q1558" s="0" t="n">
        <v>0.01455</v>
      </c>
      <c r="R1558" s="0" t="n">
        <v>0</v>
      </c>
      <c r="S1558" s="0" t="n">
        <v>1.9817</v>
      </c>
      <c r="T1558" s="0" t="n">
        <v>1.6581</v>
      </c>
      <c r="U1558" s="0" t="n">
        <v>0</v>
      </c>
      <c r="V1558" s="2" t="n">
        <v>0.0278</v>
      </c>
      <c r="W1558" s="2" t="n">
        <v>2449</v>
      </c>
      <c r="X1558" s="2" t="n">
        <v>0.68082</v>
      </c>
      <c r="Y1558" s="2" t="n">
        <v>0</v>
      </c>
    </row>
    <row r="1559" customFormat="false" ht="12.75" hidden="false" customHeight="false" outlineLevel="0" collapsed="false">
      <c r="B1559" s="0" t="n">
        <v>32.911</v>
      </c>
      <c r="C1559" s="0" t="n">
        <v>32.614</v>
      </c>
      <c r="D1559" s="0" t="n">
        <v>16.6689</v>
      </c>
      <c r="E1559" s="0" t="n">
        <v>16.6688</v>
      </c>
      <c r="F1559" s="0" t="n">
        <v>12.388345</v>
      </c>
      <c r="G1559" s="0" t="n">
        <v>1.599155</v>
      </c>
      <c r="H1559" s="0" t="n">
        <v>116.3356</v>
      </c>
      <c r="I1559" s="0" t="n">
        <v>11.3339</v>
      </c>
      <c r="J1559" s="0" t="n">
        <v>7.883</v>
      </c>
      <c r="K1559" s="0" t="n">
        <v>-125.84655</v>
      </c>
      <c r="L1559" s="0" t="n">
        <v>88.9495</v>
      </c>
      <c r="M1559" s="0" t="n">
        <v>0.8421</v>
      </c>
      <c r="N1559" s="0" t="n">
        <v>0</v>
      </c>
      <c r="O1559" s="0" t="n">
        <v>54.32474</v>
      </c>
      <c r="P1559" s="0" t="n">
        <v>4.13372</v>
      </c>
      <c r="Q1559" s="0" t="n">
        <v>0.01456</v>
      </c>
      <c r="R1559" s="0" t="n">
        <v>0</v>
      </c>
      <c r="S1559" s="0" t="n">
        <v>1.9817</v>
      </c>
      <c r="T1559" s="0" t="n">
        <v>1.6581</v>
      </c>
      <c r="U1559" s="0" t="n">
        <v>0</v>
      </c>
      <c r="V1559" s="2" t="n">
        <v>0.027734</v>
      </c>
      <c r="W1559" s="2" t="n">
        <v>2447</v>
      </c>
      <c r="X1559" s="2" t="n">
        <v>0.67865</v>
      </c>
      <c r="Y1559" s="2" t="n">
        <v>0</v>
      </c>
    </row>
    <row r="1560" customFormat="false" ht="12.75" hidden="false" customHeight="false" outlineLevel="0" collapsed="false">
      <c r="B1560" s="0" t="n">
        <v>32.943</v>
      </c>
      <c r="C1560" s="0" t="n">
        <v>32.645</v>
      </c>
      <c r="D1560" s="0" t="n">
        <v>16.669</v>
      </c>
      <c r="E1560" s="0" t="n">
        <v>16.6684</v>
      </c>
      <c r="F1560" s="0" t="n">
        <v>12.388594</v>
      </c>
      <c r="G1560" s="0" t="n">
        <v>1.599151</v>
      </c>
      <c r="H1560" s="0" t="n">
        <v>116.3381</v>
      </c>
      <c r="I1560" s="0" t="n">
        <v>11.334</v>
      </c>
      <c r="J1560" s="0" t="n">
        <v>7.888</v>
      </c>
      <c r="K1560" s="0" t="n">
        <v>-125.86534</v>
      </c>
      <c r="L1560" s="0" t="n">
        <v>88.96278</v>
      </c>
      <c r="M1560" s="0" t="n">
        <v>0.8421</v>
      </c>
      <c r="N1560" s="0" t="n">
        <v>0</v>
      </c>
      <c r="O1560" s="0" t="n">
        <v>54.32474</v>
      </c>
      <c r="P1560" s="0" t="n">
        <v>4.13372</v>
      </c>
      <c r="Q1560" s="0" t="n">
        <v>0.01457</v>
      </c>
      <c r="R1560" s="0" t="n">
        <v>0</v>
      </c>
      <c r="S1560" s="0" t="n">
        <v>1.9817</v>
      </c>
      <c r="T1560" s="0" t="n">
        <v>1.6581</v>
      </c>
      <c r="U1560" s="0" t="n">
        <v>0</v>
      </c>
      <c r="V1560" s="2" t="n">
        <v>0.027646</v>
      </c>
      <c r="W1560" s="2" t="n">
        <v>2447</v>
      </c>
      <c r="X1560" s="2" t="n">
        <v>0.67649</v>
      </c>
      <c r="Y1560" s="2" t="n">
        <v>0</v>
      </c>
    </row>
    <row r="1561" customFormat="false" ht="12.75" hidden="false" customHeight="false" outlineLevel="0" collapsed="false">
      <c r="B1561" s="0" t="n">
        <v>32.965</v>
      </c>
      <c r="C1561" s="0" t="n">
        <v>32.667</v>
      </c>
      <c r="D1561" s="0" t="n">
        <v>16.6689</v>
      </c>
      <c r="E1561" s="0" t="n">
        <v>16.6684</v>
      </c>
      <c r="F1561" s="0" t="n">
        <v>12.388628</v>
      </c>
      <c r="G1561" s="0" t="n">
        <v>1.599163</v>
      </c>
      <c r="H1561" s="0" t="n">
        <v>116.3389</v>
      </c>
      <c r="I1561" s="0" t="n">
        <v>11.3341</v>
      </c>
      <c r="J1561" s="0" t="n">
        <v>7.879</v>
      </c>
      <c r="K1561" s="0" t="n">
        <v>-125.86701</v>
      </c>
      <c r="L1561" s="0" t="n">
        <v>88.96396</v>
      </c>
      <c r="M1561" s="0" t="n">
        <v>0.8421</v>
      </c>
      <c r="N1561" s="0" t="n">
        <v>0</v>
      </c>
      <c r="O1561" s="0" t="n">
        <v>54.32474</v>
      </c>
      <c r="P1561" s="0" t="n">
        <v>4.13372</v>
      </c>
      <c r="Q1561" s="0" t="n">
        <v>0.01458</v>
      </c>
      <c r="R1561" s="0" t="n">
        <v>0</v>
      </c>
      <c r="S1561" s="0" t="n">
        <v>1.9817</v>
      </c>
      <c r="T1561" s="0" t="n">
        <v>1.6581</v>
      </c>
      <c r="U1561" s="0" t="n">
        <v>0</v>
      </c>
      <c r="V1561" s="2" t="n">
        <v>0.027448</v>
      </c>
      <c r="W1561" s="2" t="n">
        <v>2449</v>
      </c>
      <c r="X1561" s="2" t="n">
        <v>0.67218</v>
      </c>
      <c r="Y1561" s="2" t="n">
        <v>0</v>
      </c>
    </row>
    <row r="1562" customFormat="false" ht="12.75" hidden="false" customHeight="false" outlineLevel="0" collapsed="false">
      <c r="B1562" s="0" t="n">
        <v>32.997</v>
      </c>
      <c r="C1562" s="0" t="n">
        <v>32.699</v>
      </c>
      <c r="D1562" s="0" t="n">
        <v>16.6692</v>
      </c>
      <c r="E1562" s="0" t="n">
        <v>16.6682</v>
      </c>
      <c r="F1562" s="0" t="n">
        <v>12.388538</v>
      </c>
      <c r="G1562" s="0" t="n">
        <v>1.599141</v>
      </c>
      <c r="H1562" s="0" t="n">
        <v>116.3368</v>
      </c>
      <c r="I1562" s="0" t="n">
        <v>11.3339</v>
      </c>
      <c r="J1562" s="0" t="n">
        <v>7.883</v>
      </c>
      <c r="K1562" s="0" t="n">
        <v>-125.86748</v>
      </c>
      <c r="L1562" s="0" t="n">
        <v>88.96429</v>
      </c>
      <c r="M1562" s="0" t="n">
        <v>0.8421</v>
      </c>
      <c r="N1562" s="0" t="n">
        <v>0</v>
      </c>
      <c r="O1562" s="0" t="n">
        <v>54.32474</v>
      </c>
      <c r="P1562" s="0" t="n">
        <v>4.13372</v>
      </c>
      <c r="Q1562" s="0" t="n">
        <v>0.01459</v>
      </c>
      <c r="R1562" s="0" t="n">
        <v>0</v>
      </c>
      <c r="S1562" s="0" t="n">
        <v>1.9817</v>
      </c>
      <c r="T1562" s="0" t="n">
        <v>1.6581</v>
      </c>
      <c r="U1562" s="0" t="n">
        <v>0</v>
      </c>
      <c r="V1562" s="2" t="n">
        <v>0.02747</v>
      </c>
      <c r="W1562" s="2" t="n">
        <v>2447</v>
      </c>
      <c r="X1562" s="2" t="n">
        <v>0.67218</v>
      </c>
      <c r="Y1562" s="2" t="n">
        <v>0</v>
      </c>
    </row>
    <row r="1563" customFormat="false" ht="12.75" hidden="false" customHeight="false" outlineLevel="0" collapsed="false">
      <c r="B1563" s="0" t="n">
        <v>33.026</v>
      </c>
      <c r="C1563" s="0" t="n">
        <v>32.728</v>
      </c>
      <c r="D1563" s="0" t="n">
        <v>16.6692</v>
      </c>
      <c r="E1563" s="0" t="n">
        <v>16.6682</v>
      </c>
      <c r="F1563" s="0" t="n">
        <v>12.388368</v>
      </c>
      <c r="G1563" s="0" t="n">
        <v>1.599136</v>
      </c>
      <c r="H1563" s="0" t="n">
        <v>116.3348</v>
      </c>
      <c r="I1563" s="0" t="n">
        <v>11.3339</v>
      </c>
      <c r="J1563" s="0" t="n">
        <v>7.879</v>
      </c>
      <c r="K1563" s="0" t="n">
        <v>-125.86663</v>
      </c>
      <c r="L1563" s="0" t="n">
        <v>88.96369</v>
      </c>
      <c r="M1563" s="0" t="n">
        <v>0.8446</v>
      </c>
      <c r="N1563" s="0" t="n">
        <v>0</v>
      </c>
      <c r="O1563" s="0" t="n">
        <v>54.32474</v>
      </c>
      <c r="P1563" s="0" t="n">
        <v>4.13372</v>
      </c>
      <c r="Q1563" s="0" t="n">
        <v>0.01461</v>
      </c>
      <c r="R1563" s="0" t="n">
        <v>0</v>
      </c>
      <c r="S1563" s="0" t="n">
        <v>1.9817</v>
      </c>
      <c r="T1563" s="0" t="n">
        <v>1.6593</v>
      </c>
      <c r="U1563" s="0" t="n">
        <v>0</v>
      </c>
      <c r="V1563" s="2" t="n">
        <v>0.027295</v>
      </c>
      <c r="W1563" s="2" t="n">
        <v>2447</v>
      </c>
      <c r="X1563" s="2" t="n">
        <v>0.66789</v>
      </c>
      <c r="Y1563" s="2" t="n">
        <v>0</v>
      </c>
    </row>
    <row r="1564" customFormat="false" ht="12.75" hidden="false" customHeight="false" outlineLevel="0" collapsed="false">
      <c r="B1564" s="0" t="n">
        <v>33.039</v>
      </c>
      <c r="C1564" s="0" t="n">
        <v>32.741</v>
      </c>
      <c r="D1564" s="0" t="n">
        <v>16.6689</v>
      </c>
      <c r="E1564" s="0" t="n">
        <v>16.668</v>
      </c>
      <c r="F1564" s="0" t="n">
        <v>12.388322</v>
      </c>
      <c r="G1564" s="0" t="n">
        <v>1.599121</v>
      </c>
      <c r="H1564" s="0" t="n">
        <v>116.3352</v>
      </c>
      <c r="I1564" s="0" t="n">
        <v>11.3338</v>
      </c>
      <c r="J1564" s="0" t="n">
        <v>7.888</v>
      </c>
      <c r="K1564" s="0" t="n">
        <v>-125.86426</v>
      </c>
      <c r="L1564" s="0" t="n">
        <v>88.96202</v>
      </c>
      <c r="M1564" s="0" t="n">
        <v>0.8446</v>
      </c>
      <c r="N1564" s="0" t="n">
        <v>0</v>
      </c>
      <c r="O1564" s="0" t="n">
        <v>54.32474</v>
      </c>
      <c r="P1564" s="0" t="n">
        <v>4.13372</v>
      </c>
      <c r="Q1564" s="0" t="n">
        <v>0.01462</v>
      </c>
      <c r="R1564" s="0" t="n">
        <v>0</v>
      </c>
      <c r="S1564" s="0" t="n">
        <v>1.9817</v>
      </c>
      <c r="T1564" s="0" t="n">
        <v>1.6593</v>
      </c>
      <c r="U1564" s="0" t="n">
        <v>0</v>
      </c>
      <c r="V1564" s="2" t="n">
        <v>0.027185</v>
      </c>
      <c r="W1564" s="2" t="n">
        <v>2449</v>
      </c>
      <c r="X1564" s="2" t="n">
        <v>0.66576</v>
      </c>
      <c r="Y1564" s="2" t="n">
        <v>0</v>
      </c>
    </row>
    <row r="1565" customFormat="false" ht="12.75" hidden="false" customHeight="false" outlineLevel="0" collapsed="false">
      <c r="B1565" s="0" t="n">
        <v>33.072</v>
      </c>
      <c r="C1565" s="0" t="n">
        <v>32.773</v>
      </c>
      <c r="D1565" s="0" t="n">
        <v>16.6689</v>
      </c>
      <c r="E1565" s="0" t="n">
        <v>16.668</v>
      </c>
      <c r="F1565" s="0" t="n">
        <v>12.38839</v>
      </c>
      <c r="G1565" s="0" t="n">
        <v>1.599126</v>
      </c>
      <c r="H1565" s="0" t="n">
        <v>116.336</v>
      </c>
      <c r="I1565" s="0" t="n">
        <v>11.3339</v>
      </c>
      <c r="J1565" s="0" t="n">
        <v>7.888</v>
      </c>
      <c r="K1565" s="0" t="n">
        <v>-125.74186</v>
      </c>
      <c r="L1565" s="0" t="n">
        <v>88.8755</v>
      </c>
      <c r="M1565" s="0" t="n">
        <v>0.8421</v>
      </c>
      <c r="N1565" s="0" t="n">
        <v>0</v>
      </c>
      <c r="O1565" s="0" t="n">
        <v>54.32474</v>
      </c>
      <c r="P1565" s="0" t="n">
        <v>4.13372</v>
      </c>
      <c r="Q1565" s="0" t="n">
        <v>0.01463</v>
      </c>
      <c r="R1565" s="0" t="n">
        <v>0</v>
      </c>
      <c r="S1565" s="0" t="n">
        <v>1.9805</v>
      </c>
      <c r="T1565" s="0" t="n">
        <v>1.6581</v>
      </c>
      <c r="U1565" s="0" t="n">
        <v>0</v>
      </c>
      <c r="V1565" s="2" t="n">
        <v>0.027185</v>
      </c>
      <c r="W1565" s="2" t="n">
        <v>2449</v>
      </c>
      <c r="X1565" s="2" t="n">
        <v>0.66576</v>
      </c>
      <c r="Y1565" s="2" t="n">
        <v>0</v>
      </c>
    </row>
    <row r="1566" customFormat="false" ht="12.75" hidden="false" customHeight="false" outlineLevel="0" collapsed="false">
      <c r="B1566" s="0" t="n">
        <v>33.104</v>
      </c>
      <c r="C1566" s="0" t="n">
        <v>32.805</v>
      </c>
      <c r="D1566" s="0" t="n">
        <v>16.6689</v>
      </c>
      <c r="E1566" s="0" t="n">
        <v>16.6682</v>
      </c>
      <c r="F1566" s="0" t="n">
        <v>12.388277</v>
      </c>
      <c r="G1566" s="0" t="n">
        <v>1.599136</v>
      </c>
      <c r="H1566" s="0" t="n">
        <v>116.3346</v>
      </c>
      <c r="I1566" s="0" t="n">
        <v>11.3339</v>
      </c>
      <c r="J1566" s="0" t="n">
        <v>7.883</v>
      </c>
      <c r="K1566" s="0" t="n">
        <v>-125.84108</v>
      </c>
      <c r="L1566" s="0" t="n">
        <v>88.94563</v>
      </c>
      <c r="M1566" s="0" t="n">
        <v>0.8446</v>
      </c>
      <c r="N1566" s="0" t="n">
        <v>0</v>
      </c>
      <c r="O1566" s="0" t="n">
        <v>54.32474</v>
      </c>
      <c r="P1566" s="0" t="n">
        <v>4.13372</v>
      </c>
      <c r="Q1566" s="0" t="n">
        <v>0.01464</v>
      </c>
      <c r="R1566" s="0" t="n">
        <v>0</v>
      </c>
      <c r="S1566" s="0" t="n">
        <v>1.9817</v>
      </c>
      <c r="T1566" s="0" t="n">
        <v>1.6593</v>
      </c>
      <c r="U1566" s="0" t="n">
        <v>0</v>
      </c>
      <c r="V1566" s="2" t="n">
        <v>0.027012</v>
      </c>
      <c r="W1566" s="2" t="n">
        <v>2449</v>
      </c>
      <c r="X1566" s="2" t="n">
        <v>0.66151</v>
      </c>
      <c r="Y1566" s="2" t="n">
        <v>0</v>
      </c>
    </row>
    <row r="1567" customFormat="false" ht="12.75" hidden="false" customHeight="false" outlineLevel="0" collapsed="false">
      <c r="B1567" s="0" t="n">
        <v>33.137</v>
      </c>
      <c r="C1567" s="0" t="n">
        <v>32.838</v>
      </c>
      <c r="D1567" s="0" t="n">
        <v>16.6689</v>
      </c>
      <c r="E1567" s="0" t="n">
        <v>16.6679</v>
      </c>
      <c r="F1567" s="0" t="n">
        <v>12.388232</v>
      </c>
      <c r="G1567" s="0" t="n">
        <v>1.599108</v>
      </c>
      <c r="H1567" s="0" t="n">
        <v>116.334</v>
      </c>
      <c r="I1567" s="0" t="n">
        <v>11.3338</v>
      </c>
      <c r="J1567" s="0" t="n">
        <v>7.883</v>
      </c>
      <c r="K1567" s="0" t="n">
        <v>-125.83572</v>
      </c>
      <c r="L1567" s="0" t="n">
        <v>88.94184</v>
      </c>
      <c r="M1567" s="0" t="n">
        <v>0.8421</v>
      </c>
      <c r="N1567" s="0" t="n">
        <v>0</v>
      </c>
      <c r="O1567" s="0" t="n">
        <v>54.32474</v>
      </c>
      <c r="P1567" s="0" t="n">
        <v>4.13372</v>
      </c>
      <c r="Q1567" s="0" t="n">
        <v>0.01465</v>
      </c>
      <c r="R1567" s="0" t="n">
        <v>0</v>
      </c>
      <c r="S1567" s="0" t="n">
        <v>1.9817</v>
      </c>
      <c r="T1567" s="0" t="n">
        <v>1.6581</v>
      </c>
      <c r="U1567" s="0" t="n">
        <v>0</v>
      </c>
      <c r="V1567" s="2" t="n">
        <v>0.026947</v>
      </c>
      <c r="W1567" s="2" t="n">
        <v>2447</v>
      </c>
      <c r="X1567" s="2" t="n">
        <v>0.6594</v>
      </c>
      <c r="Y1567" s="2" t="n">
        <v>0</v>
      </c>
    </row>
    <row r="1568" customFormat="false" ht="12.75" hidden="false" customHeight="false" outlineLevel="0" collapsed="false">
      <c r="B1568" s="0" t="n">
        <v>33.158</v>
      </c>
      <c r="C1568" s="0" t="n">
        <v>32.858</v>
      </c>
      <c r="D1568" s="0" t="n">
        <v>16.6685</v>
      </c>
      <c r="E1568" s="0" t="n">
        <v>16.6679</v>
      </c>
      <c r="F1568" s="0" t="n">
        <v>12.388164</v>
      </c>
      <c r="G1568" s="0" t="n">
        <v>1.599126</v>
      </c>
      <c r="H1568" s="0" t="n">
        <v>116.3343</v>
      </c>
      <c r="I1568" s="0" t="n">
        <v>11.3339</v>
      </c>
      <c r="J1568" s="0" t="n">
        <v>7.888</v>
      </c>
      <c r="K1568" s="0" t="n">
        <v>-125.82889</v>
      </c>
      <c r="L1568" s="0" t="n">
        <v>88.93702</v>
      </c>
      <c r="M1568" s="0" t="n">
        <v>0.8421</v>
      </c>
      <c r="N1568" s="0" t="n">
        <v>0</v>
      </c>
      <c r="O1568" s="0" t="n">
        <v>54.32474</v>
      </c>
      <c r="P1568" s="0" t="n">
        <v>4.13372</v>
      </c>
      <c r="Q1568" s="0" t="n">
        <v>0.01466</v>
      </c>
      <c r="R1568" s="0" t="n">
        <v>0</v>
      </c>
      <c r="S1568" s="0" t="n">
        <v>1.9817</v>
      </c>
      <c r="T1568" s="0" t="n">
        <v>1.6581</v>
      </c>
      <c r="U1568" s="0" t="n">
        <v>0</v>
      </c>
      <c r="V1568" s="2" t="n">
        <v>0.026839</v>
      </c>
      <c r="W1568" s="2" t="n">
        <v>2449</v>
      </c>
      <c r="X1568" s="2" t="n">
        <v>0.65729</v>
      </c>
      <c r="Y1568" s="2" t="n">
        <v>0</v>
      </c>
    </row>
    <row r="1569" customFormat="false" ht="12.75" hidden="false" customHeight="false" outlineLevel="0" collapsed="false">
      <c r="B1569" s="0" t="n">
        <v>33.18</v>
      </c>
      <c r="C1569" s="0" t="n">
        <v>32.88</v>
      </c>
      <c r="D1569" s="0" t="n">
        <v>16.6687</v>
      </c>
      <c r="E1569" s="0" t="n">
        <v>16.6679</v>
      </c>
      <c r="F1569" s="0" t="n">
        <v>12.388198</v>
      </c>
      <c r="G1569" s="0" t="n">
        <v>1.599094</v>
      </c>
      <c r="H1569" s="0" t="n">
        <v>116.3341</v>
      </c>
      <c r="I1569" s="0" t="n">
        <v>11.3337</v>
      </c>
      <c r="J1569" s="0" t="n">
        <v>7.888</v>
      </c>
      <c r="K1569" s="0" t="n">
        <v>-125.82072</v>
      </c>
      <c r="L1569" s="0" t="n">
        <v>88.93124</v>
      </c>
      <c r="M1569" s="0" t="n">
        <v>0.8395</v>
      </c>
      <c r="N1569" s="0" t="n">
        <v>0</v>
      </c>
      <c r="O1569" s="0" t="n">
        <v>54.32474</v>
      </c>
      <c r="P1569" s="0" t="n">
        <v>4.13372</v>
      </c>
      <c r="Q1569" s="0" t="n">
        <v>0.01468</v>
      </c>
      <c r="R1569" s="0" t="n">
        <v>0</v>
      </c>
      <c r="S1569" s="0" t="n">
        <v>1.9817</v>
      </c>
      <c r="T1569" s="0" t="n">
        <v>1.6569</v>
      </c>
      <c r="U1569" s="0" t="n">
        <v>0</v>
      </c>
      <c r="V1569" s="2" t="n">
        <v>0.026775</v>
      </c>
      <c r="W1569" s="2" t="n">
        <v>2447</v>
      </c>
      <c r="X1569" s="2" t="n">
        <v>0.65518</v>
      </c>
      <c r="Y1569" s="2" t="n">
        <v>0</v>
      </c>
    </row>
    <row r="1570" customFormat="false" ht="12.75" hidden="false" customHeight="false" outlineLevel="0" collapsed="false">
      <c r="B1570" s="0" t="n">
        <v>33.209</v>
      </c>
      <c r="C1570" s="0" t="n">
        <v>32.909</v>
      </c>
      <c r="D1570" s="0" t="n">
        <v>16.6685</v>
      </c>
      <c r="E1570" s="0" t="n">
        <v>16.6677</v>
      </c>
      <c r="F1570" s="0" t="n">
        <v>12.388368</v>
      </c>
      <c r="G1570" s="0" t="n">
        <v>1.599094</v>
      </c>
      <c r="H1570" s="0" t="n">
        <v>116.3367</v>
      </c>
      <c r="I1570" s="0" t="n">
        <v>11.3337</v>
      </c>
      <c r="J1570" s="0" t="n">
        <v>7.883</v>
      </c>
      <c r="K1570" s="0" t="n">
        <v>-125.81139</v>
      </c>
      <c r="L1570" s="0" t="n">
        <v>88.92465</v>
      </c>
      <c r="M1570" s="0" t="n">
        <v>0.837</v>
      </c>
      <c r="N1570" s="0" t="n">
        <v>0</v>
      </c>
      <c r="O1570" s="0" t="n">
        <v>54.32474</v>
      </c>
      <c r="P1570" s="0" t="n">
        <v>4.13372</v>
      </c>
      <c r="Q1570" s="0" t="n">
        <v>0.01469</v>
      </c>
      <c r="R1570" s="0" t="n">
        <v>0</v>
      </c>
      <c r="S1570" s="0" t="n">
        <v>1.9817</v>
      </c>
      <c r="T1570" s="0" t="n">
        <v>1.6557</v>
      </c>
      <c r="U1570" s="0" t="n">
        <v>0</v>
      </c>
      <c r="V1570" s="2" t="n">
        <v>0.02669</v>
      </c>
      <c r="W1570" s="2" t="n">
        <v>2447</v>
      </c>
      <c r="X1570" s="2" t="n">
        <v>0.65309</v>
      </c>
      <c r="Y1570" s="2" t="n">
        <v>0</v>
      </c>
    </row>
    <row r="1571" customFormat="false" ht="12.75" hidden="false" customHeight="false" outlineLevel="0" collapsed="false">
      <c r="B1571" s="0" t="n">
        <v>33.234</v>
      </c>
      <c r="C1571" s="0" t="n">
        <v>32.933</v>
      </c>
      <c r="D1571" s="0" t="n">
        <v>16.6687</v>
      </c>
      <c r="E1571" s="0" t="n">
        <v>16.6677</v>
      </c>
      <c r="F1571" s="0" t="n">
        <v>12.388277</v>
      </c>
      <c r="G1571" s="0" t="n">
        <v>1.599084</v>
      </c>
      <c r="H1571" s="0" t="n">
        <v>116.335</v>
      </c>
      <c r="I1571" s="0" t="n">
        <v>11.3336</v>
      </c>
      <c r="J1571" s="0" t="n">
        <v>7.883</v>
      </c>
      <c r="K1571" s="0" t="n">
        <v>-125.80064</v>
      </c>
      <c r="L1571" s="0" t="n">
        <v>88.91705</v>
      </c>
      <c r="M1571" s="0" t="n">
        <v>0.837</v>
      </c>
      <c r="N1571" s="0" t="n">
        <v>0</v>
      </c>
      <c r="O1571" s="0" t="n">
        <v>54.32474</v>
      </c>
      <c r="P1571" s="0" t="n">
        <v>4.13372</v>
      </c>
      <c r="Q1571" s="0" t="n">
        <v>0.0147</v>
      </c>
      <c r="R1571" s="0" t="n">
        <v>0</v>
      </c>
      <c r="S1571" s="0" t="n">
        <v>1.9817</v>
      </c>
      <c r="T1571" s="0" t="n">
        <v>1.6557</v>
      </c>
      <c r="U1571" s="0" t="n">
        <v>0</v>
      </c>
      <c r="V1571" s="2" t="n">
        <v>0.026519</v>
      </c>
      <c r="W1571" s="2" t="n">
        <v>2447</v>
      </c>
      <c r="X1571" s="2" t="n">
        <v>0.64891</v>
      </c>
      <c r="Y1571" s="2" t="n">
        <v>0</v>
      </c>
    </row>
    <row r="1572" customFormat="false" ht="12.75" hidden="false" customHeight="false" outlineLevel="0" collapsed="false">
      <c r="B1572" s="0" t="n">
        <v>33.266</v>
      </c>
      <c r="C1572" s="0" t="n">
        <v>32.965</v>
      </c>
      <c r="D1572" s="0" t="n">
        <v>16.6685</v>
      </c>
      <c r="E1572" s="0" t="n">
        <v>16.6682</v>
      </c>
      <c r="F1572" s="0" t="n">
        <v>12.388232</v>
      </c>
      <c r="G1572" s="0" t="n">
        <v>1.599108</v>
      </c>
      <c r="H1572" s="0" t="n">
        <v>116.335</v>
      </c>
      <c r="I1572" s="0" t="n">
        <v>11.3337</v>
      </c>
      <c r="J1572" s="0" t="n">
        <v>7.883</v>
      </c>
      <c r="K1572" s="0" t="n">
        <v>-125.78874</v>
      </c>
      <c r="L1572" s="0" t="n">
        <v>88.90864</v>
      </c>
      <c r="M1572" s="0" t="n">
        <v>0.837</v>
      </c>
      <c r="N1572" s="0" t="n">
        <v>0</v>
      </c>
      <c r="O1572" s="0" t="n">
        <v>54.32474</v>
      </c>
      <c r="P1572" s="0" t="n">
        <v>4.13372</v>
      </c>
      <c r="Q1572" s="0" t="n">
        <v>0.01471</v>
      </c>
      <c r="R1572" s="0" t="n">
        <v>0</v>
      </c>
      <c r="S1572" s="0" t="n">
        <v>1.9817</v>
      </c>
      <c r="T1572" s="0" t="n">
        <v>1.6557</v>
      </c>
      <c r="U1572" s="0" t="n">
        <v>0</v>
      </c>
      <c r="V1572" s="2" t="n">
        <v>0.026412</v>
      </c>
      <c r="W1572" s="2" t="n">
        <v>2449</v>
      </c>
      <c r="X1572" s="2" t="n">
        <v>0.64683</v>
      </c>
      <c r="Y1572" s="2" t="n">
        <v>0</v>
      </c>
    </row>
    <row r="1573" customFormat="false" ht="12.75" hidden="false" customHeight="false" outlineLevel="0" collapsed="false">
      <c r="B1573" s="0" t="n">
        <v>33.298</v>
      </c>
      <c r="C1573" s="0" t="n">
        <v>32.997</v>
      </c>
      <c r="D1573" s="0" t="n">
        <v>16.6683</v>
      </c>
      <c r="E1573" s="0" t="n">
        <v>16.668</v>
      </c>
      <c r="F1573" s="0" t="n">
        <v>12.388096</v>
      </c>
      <c r="G1573" s="0" t="n">
        <v>1.599108</v>
      </c>
      <c r="H1573" s="0" t="n">
        <v>116.3339</v>
      </c>
      <c r="I1573" s="0" t="n">
        <v>11.3337</v>
      </c>
      <c r="J1573" s="0" t="n">
        <v>7.888</v>
      </c>
      <c r="K1573" s="0" t="n">
        <v>-125.65655</v>
      </c>
      <c r="L1573" s="0" t="n">
        <v>88.8152</v>
      </c>
      <c r="M1573" s="0" t="n">
        <v>0.832</v>
      </c>
      <c r="N1573" s="0" t="n">
        <v>0</v>
      </c>
      <c r="O1573" s="0" t="n">
        <v>54.32474</v>
      </c>
      <c r="P1573" s="0" t="n">
        <v>4.13372</v>
      </c>
      <c r="Q1573" s="0" t="n">
        <v>0.01472</v>
      </c>
      <c r="R1573" s="0" t="n">
        <v>0</v>
      </c>
      <c r="S1573" s="0" t="n">
        <v>1.9805</v>
      </c>
      <c r="T1573" s="0" t="n">
        <v>1.6532</v>
      </c>
      <c r="U1573" s="0" t="n">
        <v>0</v>
      </c>
      <c r="V1573" s="2" t="n">
        <v>0.026349</v>
      </c>
      <c r="W1573" s="2" t="n">
        <v>2447</v>
      </c>
      <c r="X1573" s="2" t="n">
        <v>0.64475</v>
      </c>
      <c r="Y1573" s="2" t="n">
        <v>0</v>
      </c>
    </row>
    <row r="1574" customFormat="false" ht="12.75" hidden="false" customHeight="false" outlineLevel="0" collapsed="false">
      <c r="B1574" s="0" t="n">
        <v>33.32</v>
      </c>
      <c r="C1574" s="0" t="n">
        <v>33.019</v>
      </c>
      <c r="D1574" s="0" t="n">
        <v>16.6686</v>
      </c>
      <c r="E1574" s="0" t="n">
        <v>16.6682</v>
      </c>
      <c r="F1574" s="0" t="n">
        <v>12.388039</v>
      </c>
      <c r="G1574" s="0" t="n">
        <v>1.599113</v>
      </c>
      <c r="H1574" s="0" t="n">
        <v>116.3325</v>
      </c>
      <c r="I1574" s="0" t="n">
        <v>11.3337</v>
      </c>
      <c r="J1574" s="0" t="n">
        <v>7.888</v>
      </c>
      <c r="K1574" s="0" t="n">
        <v>-125.62679</v>
      </c>
      <c r="L1574" s="0" t="n">
        <v>88.79417</v>
      </c>
      <c r="M1574" s="0" t="n">
        <v>0.8295</v>
      </c>
      <c r="N1574" s="0" t="n">
        <v>0</v>
      </c>
      <c r="O1574" s="0" t="n">
        <v>54.32474</v>
      </c>
      <c r="P1574" s="0" t="n">
        <v>4.13372</v>
      </c>
      <c r="Q1574" s="0" t="n">
        <v>0.01473</v>
      </c>
      <c r="R1574" s="0" t="n">
        <v>0</v>
      </c>
      <c r="S1574" s="0" t="n">
        <v>1.9805</v>
      </c>
      <c r="T1574" s="0" t="n">
        <v>1.652</v>
      </c>
      <c r="U1574" s="0" t="n">
        <v>0</v>
      </c>
      <c r="V1574" s="2" t="n">
        <v>0.026265</v>
      </c>
      <c r="W1574" s="2" t="n">
        <v>2447</v>
      </c>
      <c r="X1574" s="2" t="n">
        <v>0.64269</v>
      </c>
      <c r="Y1574" s="2" t="n">
        <v>0</v>
      </c>
    </row>
    <row r="1575" customFormat="false" ht="12.75" hidden="false" customHeight="false" outlineLevel="0" collapsed="false">
      <c r="B1575" s="0" t="n">
        <v>33.352</v>
      </c>
      <c r="C1575" s="0" t="n">
        <v>33.05</v>
      </c>
      <c r="D1575" s="0" t="n">
        <v>16.6682</v>
      </c>
      <c r="E1575" s="0" t="n">
        <v>16.6686</v>
      </c>
      <c r="F1575" s="0" t="n">
        <v>12.387971</v>
      </c>
      <c r="G1575" s="0" t="n">
        <v>1.599108</v>
      </c>
      <c r="H1575" s="0" t="n">
        <v>116.3329</v>
      </c>
      <c r="I1575" s="0" t="n">
        <v>11.3336</v>
      </c>
      <c r="J1575" s="0" t="n">
        <v>7.879</v>
      </c>
      <c r="K1575" s="0" t="n">
        <v>-125.5966</v>
      </c>
      <c r="L1575" s="0" t="n">
        <v>88.77283</v>
      </c>
      <c r="M1575" s="0" t="n">
        <v>0.8271</v>
      </c>
      <c r="N1575" s="0" t="n">
        <v>0</v>
      </c>
      <c r="O1575" s="0" t="n">
        <v>54.32474</v>
      </c>
      <c r="P1575" s="0" t="n">
        <v>4.13372</v>
      </c>
      <c r="Q1575" s="0" t="n">
        <v>0.01475</v>
      </c>
      <c r="R1575" s="0" t="n">
        <v>0</v>
      </c>
      <c r="S1575" s="0" t="n">
        <v>1.9805</v>
      </c>
      <c r="T1575" s="0" t="n">
        <v>1.6508</v>
      </c>
      <c r="U1575" s="0" t="n">
        <v>0</v>
      </c>
      <c r="V1575" s="2" t="n">
        <v>0.02618</v>
      </c>
      <c r="W1575" s="2" t="n">
        <v>2447</v>
      </c>
      <c r="X1575" s="2" t="n">
        <v>0.64062</v>
      </c>
      <c r="Y1575" s="2" t="n">
        <v>0</v>
      </c>
    </row>
    <row r="1576" customFormat="false" ht="12.75" hidden="false" customHeight="false" outlineLevel="0" collapsed="false">
      <c r="B1576" s="0" t="n">
        <v>33.38</v>
      </c>
      <c r="C1576" s="0" t="n">
        <v>33.078</v>
      </c>
      <c r="D1576" s="0" t="n">
        <v>16.668</v>
      </c>
      <c r="E1576" s="0" t="n">
        <v>16.6688</v>
      </c>
      <c r="F1576" s="0" t="n">
        <v>12.38788</v>
      </c>
      <c r="G1576" s="0" t="n">
        <v>1.599141</v>
      </c>
      <c r="H1576" s="0" t="n">
        <v>116.3324</v>
      </c>
      <c r="I1576" s="0" t="n">
        <v>11.3337</v>
      </c>
      <c r="J1576" s="0" t="n">
        <v>7.879</v>
      </c>
      <c r="K1576" s="0" t="n">
        <v>-125.56567</v>
      </c>
      <c r="L1576" s="0" t="n">
        <v>88.75097</v>
      </c>
      <c r="M1576" s="0" t="n">
        <v>0.8271</v>
      </c>
      <c r="N1576" s="0" t="n">
        <v>0</v>
      </c>
      <c r="O1576" s="0" t="n">
        <v>54.32474</v>
      </c>
      <c r="P1576" s="0" t="n">
        <v>4.13372</v>
      </c>
      <c r="Q1576" s="0" t="n">
        <v>0.01476</v>
      </c>
      <c r="R1576" s="0" t="n">
        <v>0</v>
      </c>
      <c r="S1576" s="0" t="n">
        <v>1.9805</v>
      </c>
      <c r="T1576" s="0" t="n">
        <v>1.6508</v>
      </c>
      <c r="U1576" s="0" t="n">
        <v>0</v>
      </c>
      <c r="V1576" s="2" t="n">
        <v>0.026096</v>
      </c>
      <c r="W1576" s="2" t="n">
        <v>2447</v>
      </c>
      <c r="X1576" s="2" t="n">
        <v>0.63857</v>
      </c>
      <c r="Y1576" s="2" t="n">
        <v>0</v>
      </c>
    </row>
    <row r="1577" customFormat="false" ht="12.75" hidden="false" customHeight="false" outlineLevel="0" collapsed="false">
      <c r="B1577" s="0" t="n">
        <v>33.406</v>
      </c>
      <c r="C1577" s="0" t="n">
        <v>33.104</v>
      </c>
      <c r="D1577" s="0" t="n">
        <v>16.6682</v>
      </c>
      <c r="E1577" s="0" t="n">
        <v>16.6686</v>
      </c>
      <c r="F1577" s="0" t="n">
        <v>12.388062</v>
      </c>
      <c r="G1577" s="0" t="n">
        <v>1.599121</v>
      </c>
      <c r="H1577" s="0" t="n">
        <v>116.334</v>
      </c>
      <c r="I1577" s="0" t="n">
        <v>11.3336</v>
      </c>
      <c r="J1577" s="0" t="n">
        <v>7.888</v>
      </c>
      <c r="K1577" s="0" t="n">
        <v>-125.53402</v>
      </c>
      <c r="L1577" s="0" t="n">
        <v>88.7286</v>
      </c>
      <c r="M1577" s="0" t="n">
        <v>0.8246</v>
      </c>
      <c r="N1577" s="0" t="n">
        <v>0</v>
      </c>
      <c r="O1577" s="0" t="n">
        <v>54.32474</v>
      </c>
      <c r="P1577" s="0" t="n">
        <v>4.13372</v>
      </c>
      <c r="Q1577" s="0" t="n">
        <v>0.01477</v>
      </c>
      <c r="R1577" s="0" t="n">
        <v>0</v>
      </c>
      <c r="S1577" s="0" t="n">
        <v>1.9805</v>
      </c>
      <c r="T1577" s="0" t="n">
        <v>1.6496</v>
      </c>
      <c r="U1577" s="0" t="n">
        <v>0</v>
      </c>
      <c r="V1577" s="2" t="n">
        <v>0.025929</v>
      </c>
      <c r="W1577" s="2" t="n">
        <v>2447</v>
      </c>
      <c r="X1577" s="2" t="n">
        <v>0.63447</v>
      </c>
      <c r="Y1577" s="2" t="n">
        <v>0</v>
      </c>
    </row>
    <row r="1578" customFormat="false" ht="12.75" hidden="false" customHeight="false" outlineLevel="0" collapsed="false">
      <c r="B1578" s="0" t="n">
        <v>33.426</v>
      </c>
      <c r="C1578" s="0" t="n">
        <v>33.124</v>
      </c>
      <c r="D1578" s="0" t="n">
        <v>16.6683</v>
      </c>
      <c r="E1578" s="0" t="n">
        <v>16.6684</v>
      </c>
      <c r="F1578" s="0" t="n">
        <v>12.388209</v>
      </c>
      <c r="G1578" s="0" t="n">
        <v>1.599151</v>
      </c>
      <c r="H1578" s="0" t="n">
        <v>116.3351</v>
      </c>
      <c r="I1578" s="0" t="n">
        <v>11.3339</v>
      </c>
      <c r="J1578" s="0" t="n">
        <v>7.888</v>
      </c>
      <c r="K1578" s="0" t="n">
        <v>-125.50162</v>
      </c>
      <c r="L1578" s="0" t="n">
        <v>88.7057</v>
      </c>
      <c r="M1578" s="0" t="n">
        <v>0.8221</v>
      </c>
      <c r="N1578" s="0" t="n">
        <v>0</v>
      </c>
      <c r="O1578" s="0" t="n">
        <v>54.32474</v>
      </c>
      <c r="P1578" s="0" t="n">
        <v>4.13372</v>
      </c>
      <c r="Q1578" s="0" t="n">
        <v>0.01478</v>
      </c>
      <c r="R1578" s="0" t="n">
        <v>0</v>
      </c>
      <c r="S1578" s="0" t="n">
        <v>1.9805</v>
      </c>
      <c r="T1578" s="0" t="n">
        <v>1.6484</v>
      </c>
      <c r="U1578" s="0" t="n">
        <v>0</v>
      </c>
      <c r="V1578" s="2" t="n">
        <v>0.025845</v>
      </c>
      <c r="W1578" s="2" t="n">
        <v>2447</v>
      </c>
      <c r="X1578" s="2" t="n">
        <v>0.63243</v>
      </c>
      <c r="Y1578" s="2" t="n">
        <v>0</v>
      </c>
    </row>
    <row r="1579" customFormat="false" ht="12.75" hidden="false" customHeight="false" outlineLevel="0" collapsed="false">
      <c r="B1579" s="0" t="n">
        <v>33.47</v>
      </c>
      <c r="C1579" s="0" t="n">
        <v>33.168</v>
      </c>
      <c r="D1579" s="0" t="n">
        <v>16.6682</v>
      </c>
      <c r="E1579" s="0" t="n">
        <v>16.6682</v>
      </c>
      <c r="F1579" s="0" t="n">
        <v>12.388096</v>
      </c>
      <c r="G1579" s="0" t="n">
        <v>1.599126</v>
      </c>
      <c r="H1579" s="0" t="n">
        <v>116.3343</v>
      </c>
      <c r="I1579" s="0" t="n">
        <v>11.3338</v>
      </c>
      <c r="J1579" s="0" t="n">
        <v>7.883</v>
      </c>
      <c r="K1579" s="0" t="n">
        <v>-125.48532</v>
      </c>
      <c r="L1579" s="0" t="n">
        <v>88.69418</v>
      </c>
      <c r="M1579" s="0" t="n">
        <v>0.8197</v>
      </c>
      <c r="N1579" s="0" t="n">
        <v>0</v>
      </c>
      <c r="O1579" s="0" t="n">
        <v>54.32474</v>
      </c>
      <c r="P1579" s="0" t="n">
        <v>4.13372</v>
      </c>
      <c r="Q1579" s="0" t="n">
        <v>0.01479</v>
      </c>
      <c r="R1579" s="0" t="n">
        <v>0</v>
      </c>
      <c r="S1579" s="0" t="n">
        <v>1.9805</v>
      </c>
      <c r="T1579" s="0" t="n">
        <v>1.6471</v>
      </c>
      <c r="U1579" s="0" t="n">
        <v>0</v>
      </c>
      <c r="V1579" s="2" t="n">
        <v>0.025762</v>
      </c>
      <c r="W1579" s="2" t="n">
        <v>2447</v>
      </c>
      <c r="X1579" s="2" t="n">
        <v>0.6304</v>
      </c>
      <c r="Y1579" s="2" t="n">
        <v>0</v>
      </c>
    </row>
    <row r="1580" customFormat="false" ht="12.75" hidden="false" customHeight="false" outlineLevel="0" collapsed="false">
      <c r="B1580" s="0" t="n">
        <v>33.491</v>
      </c>
      <c r="C1580" s="0" t="n">
        <v>33.188</v>
      </c>
      <c r="D1580" s="0" t="n">
        <v>16.6683</v>
      </c>
      <c r="E1580" s="0" t="n">
        <v>16.6679</v>
      </c>
      <c r="F1580" s="0" t="n">
        <v>12.388107</v>
      </c>
      <c r="G1580" s="0" t="n">
        <v>1.599121</v>
      </c>
      <c r="H1580" s="0" t="n">
        <v>116.3339</v>
      </c>
      <c r="I1580" s="0" t="n">
        <v>11.3338</v>
      </c>
      <c r="J1580" s="0" t="n">
        <v>7.883</v>
      </c>
      <c r="K1580" s="0" t="n">
        <v>-125.46862</v>
      </c>
      <c r="L1580" s="0" t="n">
        <v>88.68238</v>
      </c>
      <c r="M1580" s="0" t="n">
        <v>0.8172</v>
      </c>
      <c r="N1580" s="0" t="n">
        <v>0</v>
      </c>
      <c r="O1580" s="0" t="n">
        <v>54.32474</v>
      </c>
      <c r="P1580" s="0" t="n">
        <v>4.13372</v>
      </c>
      <c r="Q1580" s="0" t="n">
        <v>0.0148</v>
      </c>
      <c r="R1580" s="0" t="n">
        <v>0</v>
      </c>
      <c r="S1580" s="0" t="n">
        <v>1.9805</v>
      </c>
      <c r="T1580" s="0" t="n">
        <v>1.6459</v>
      </c>
      <c r="U1580" s="0" t="n">
        <v>0</v>
      </c>
      <c r="V1580" s="2" t="n">
        <v>0.025679</v>
      </c>
      <c r="W1580" s="2" t="n">
        <v>2447</v>
      </c>
      <c r="X1580" s="2" t="n">
        <v>0.62837</v>
      </c>
      <c r="Y1580" s="2" t="n">
        <v>0</v>
      </c>
    </row>
    <row r="1581" customFormat="false" ht="12.75" hidden="false" customHeight="false" outlineLevel="0" collapsed="false">
      <c r="B1581" s="0" t="n">
        <v>33.53</v>
      </c>
      <c r="C1581" s="0" t="n">
        <v>33.227</v>
      </c>
      <c r="D1581" s="0" t="n">
        <v>16.6685</v>
      </c>
      <c r="E1581" s="0" t="n">
        <v>16.668</v>
      </c>
      <c r="F1581" s="0" t="n">
        <v>12.387994</v>
      </c>
      <c r="G1581" s="0" t="n">
        <v>1.599109</v>
      </c>
      <c r="H1581" s="0" t="n">
        <v>116.3319</v>
      </c>
      <c r="I1581" s="0" t="n">
        <v>11.3337</v>
      </c>
      <c r="J1581" s="0" t="n">
        <v>7.888</v>
      </c>
      <c r="K1581" s="0" t="n">
        <v>-125.45222</v>
      </c>
      <c r="L1581" s="0" t="n">
        <v>88.67078</v>
      </c>
      <c r="M1581" s="0" t="n">
        <v>0.8172</v>
      </c>
      <c r="N1581" s="0" t="n">
        <v>0</v>
      </c>
      <c r="O1581" s="0" t="n">
        <v>54.32474</v>
      </c>
      <c r="P1581" s="0" t="n">
        <v>4.13372</v>
      </c>
      <c r="Q1581" s="0" t="n">
        <v>0.01481</v>
      </c>
      <c r="R1581" s="0" t="n">
        <v>0</v>
      </c>
      <c r="S1581" s="0" t="n">
        <v>1.9805</v>
      </c>
      <c r="T1581" s="0" t="n">
        <v>1.6459</v>
      </c>
      <c r="U1581" s="0" t="n">
        <v>0</v>
      </c>
      <c r="V1581" s="2" t="n">
        <v>0.025597</v>
      </c>
      <c r="W1581" s="2" t="n">
        <v>2447</v>
      </c>
      <c r="X1581" s="2" t="n">
        <v>0.62635</v>
      </c>
      <c r="Y1581" s="2" t="n">
        <v>0</v>
      </c>
    </row>
    <row r="1582" customFormat="false" ht="12.75" hidden="false" customHeight="false" outlineLevel="0" collapsed="false">
      <c r="B1582" s="0" t="n">
        <v>33.545</v>
      </c>
      <c r="C1582" s="0" t="n">
        <v>33.241</v>
      </c>
      <c r="D1582" s="0" t="n">
        <v>16.6682</v>
      </c>
      <c r="E1582" s="0" t="n">
        <v>16.6679</v>
      </c>
      <c r="F1582" s="0" t="n">
        <v>12.388017</v>
      </c>
      <c r="G1582" s="0" t="n">
        <v>1.599113</v>
      </c>
      <c r="H1582" s="0" t="n">
        <v>116.3333</v>
      </c>
      <c r="I1582" s="0" t="n">
        <v>11.3338</v>
      </c>
      <c r="J1582" s="0" t="n">
        <v>7.879</v>
      </c>
      <c r="K1582" s="0" t="n">
        <v>-125.43548</v>
      </c>
      <c r="L1582" s="0" t="n">
        <v>88.65895</v>
      </c>
      <c r="M1582" s="0" t="n">
        <v>0.8172</v>
      </c>
      <c r="N1582" s="0" t="n">
        <v>0</v>
      </c>
      <c r="O1582" s="0" t="n">
        <v>54.32474</v>
      </c>
      <c r="P1582" s="0" t="n">
        <v>4.13372</v>
      </c>
      <c r="Q1582" s="0" t="n">
        <v>0.01483</v>
      </c>
      <c r="R1582" s="0" t="n">
        <v>0</v>
      </c>
      <c r="S1582" s="0" t="n">
        <v>1.9805</v>
      </c>
      <c r="T1582" s="0" t="n">
        <v>1.6459</v>
      </c>
      <c r="U1582" s="0" t="n">
        <v>0</v>
      </c>
      <c r="V1582" s="2" t="n">
        <v>0.025412</v>
      </c>
      <c r="W1582" s="2" t="n">
        <v>2449</v>
      </c>
      <c r="X1582" s="2" t="n">
        <v>0.62232</v>
      </c>
      <c r="Y1582" s="2" t="n">
        <v>0</v>
      </c>
    </row>
    <row r="1583" customFormat="false" ht="12.75" hidden="false" customHeight="false" outlineLevel="0" collapsed="false">
      <c r="B1583" s="0" t="n">
        <v>33.599</v>
      </c>
      <c r="C1583" s="0" t="n">
        <v>33.295</v>
      </c>
      <c r="D1583" s="0" t="n">
        <v>16.668</v>
      </c>
      <c r="E1583" s="0" t="n">
        <v>16.6675</v>
      </c>
      <c r="F1583" s="0" t="n">
        <v>12.387835</v>
      </c>
      <c r="G1583" s="0" t="n">
        <v>1.599109</v>
      </c>
      <c r="H1583" s="0" t="n">
        <v>116.3316</v>
      </c>
      <c r="I1583" s="0" t="n">
        <v>11.3338</v>
      </c>
      <c r="J1583" s="0" t="n">
        <v>7.883</v>
      </c>
      <c r="K1583" s="0" t="n">
        <v>-125.30035</v>
      </c>
      <c r="L1583" s="0" t="n">
        <v>88.56344</v>
      </c>
      <c r="M1583" s="0" t="n">
        <v>0.8172</v>
      </c>
      <c r="N1583" s="0" t="n">
        <v>0</v>
      </c>
      <c r="O1583" s="0" t="n">
        <v>54.32474</v>
      </c>
      <c r="P1583" s="0" t="n">
        <v>4.13372</v>
      </c>
      <c r="Q1583" s="0" t="n">
        <v>0.01484</v>
      </c>
      <c r="R1583" s="0" t="n">
        <v>0</v>
      </c>
      <c r="S1583" s="0" t="n">
        <v>1.9792</v>
      </c>
      <c r="T1583" s="0" t="n">
        <v>1.6459</v>
      </c>
      <c r="U1583" s="0" t="n">
        <v>0</v>
      </c>
      <c r="V1583" s="2" t="n">
        <v>0.02535</v>
      </c>
      <c r="W1583" s="2" t="n">
        <v>2447</v>
      </c>
      <c r="X1583" s="2" t="n">
        <v>0.62031</v>
      </c>
      <c r="Y1583" s="2" t="n">
        <v>0</v>
      </c>
    </row>
    <row r="1584" customFormat="false" ht="12.75" hidden="false" customHeight="false" outlineLevel="0" collapsed="false">
      <c r="B1584" s="0" t="n">
        <v>33.609</v>
      </c>
      <c r="C1584" s="0" t="n">
        <v>33.305</v>
      </c>
      <c r="D1584" s="0" t="n">
        <v>16.6676</v>
      </c>
      <c r="E1584" s="0" t="n">
        <v>16.6672</v>
      </c>
      <c r="F1584" s="0" t="n">
        <v>12.38762</v>
      </c>
      <c r="G1584" s="0" t="n">
        <v>1.599094</v>
      </c>
      <c r="H1584" s="0" t="n">
        <v>116.3302</v>
      </c>
      <c r="I1584" s="0" t="n">
        <v>11.3338</v>
      </c>
      <c r="J1584" s="0" t="n">
        <v>7.883</v>
      </c>
      <c r="K1584" s="0" t="n">
        <v>-125.2685</v>
      </c>
      <c r="L1584" s="0" t="n">
        <v>88.54093</v>
      </c>
      <c r="M1584" s="0" t="n">
        <v>0.8172</v>
      </c>
      <c r="N1584" s="0" t="n">
        <v>0</v>
      </c>
      <c r="O1584" s="0" t="n">
        <v>54.32474</v>
      </c>
      <c r="P1584" s="0" t="n">
        <v>4.13372</v>
      </c>
      <c r="Q1584" s="0" t="n">
        <v>0.01485</v>
      </c>
      <c r="R1584" s="0" t="n">
        <v>0</v>
      </c>
      <c r="S1584" s="0" t="n">
        <v>1.9792</v>
      </c>
      <c r="T1584" s="0" t="n">
        <v>1.6459</v>
      </c>
      <c r="U1584" s="0" t="n">
        <v>0</v>
      </c>
      <c r="V1584" s="2" t="n">
        <v>0.025248</v>
      </c>
      <c r="W1584" s="2" t="n">
        <v>2449</v>
      </c>
      <c r="X1584" s="2" t="n">
        <v>0.61831</v>
      </c>
      <c r="Y1584" s="2" t="n">
        <v>0</v>
      </c>
    </row>
    <row r="1585" customFormat="false" ht="12.75" hidden="false" customHeight="false" outlineLevel="0" collapsed="false">
      <c r="B1585" s="0" t="n">
        <v>33.642</v>
      </c>
      <c r="C1585" s="0" t="n">
        <v>33.338</v>
      </c>
      <c r="D1585" s="0" t="n">
        <v>16.6673</v>
      </c>
      <c r="E1585" s="0" t="n">
        <v>16.6673</v>
      </c>
      <c r="F1585" s="0" t="n">
        <v>12.387507</v>
      </c>
      <c r="G1585" s="0" t="n">
        <v>1.599071</v>
      </c>
      <c r="H1585" s="0" t="n">
        <v>116.3299</v>
      </c>
      <c r="I1585" s="0" t="n">
        <v>11.3336</v>
      </c>
      <c r="J1585" s="0" t="n">
        <v>7.888</v>
      </c>
      <c r="K1585" s="0" t="n">
        <v>-125.23767</v>
      </c>
      <c r="L1585" s="0" t="n">
        <v>88.51913</v>
      </c>
      <c r="M1585" s="0" t="n">
        <v>0.8123</v>
      </c>
      <c r="N1585" s="0" t="n">
        <v>0</v>
      </c>
      <c r="O1585" s="0" t="n">
        <v>54.32474</v>
      </c>
      <c r="P1585" s="0" t="n">
        <v>4.13372</v>
      </c>
      <c r="Q1585" s="0" t="n">
        <v>0.01486</v>
      </c>
      <c r="R1585" s="0" t="n">
        <v>0</v>
      </c>
      <c r="S1585" s="0" t="n">
        <v>1.9792</v>
      </c>
      <c r="T1585" s="0" t="n">
        <v>1.6435</v>
      </c>
      <c r="U1585" s="0" t="n">
        <v>0</v>
      </c>
      <c r="V1585" s="2" t="n">
        <v>0.025167</v>
      </c>
      <c r="W1585" s="2" t="n">
        <v>2449</v>
      </c>
      <c r="X1585" s="2" t="n">
        <v>0.61632</v>
      </c>
      <c r="Y1585" s="2" t="n">
        <v>0</v>
      </c>
    </row>
    <row r="1586" customFormat="false" ht="12.75" hidden="false" customHeight="false" outlineLevel="0" collapsed="false">
      <c r="B1586" s="0" t="n">
        <v>33.67</v>
      </c>
      <c r="C1586" s="0" t="n">
        <v>33.366</v>
      </c>
      <c r="D1586" s="0" t="n">
        <v>16.6672</v>
      </c>
      <c r="E1586" s="0" t="n">
        <v>16.6671</v>
      </c>
      <c r="F1586" s="0" t="n">
        <v>12.387688</v>
      </c>
      <c r="G1586" s="0" t="n">
        <v>1.599066</v>
      </c>
      <c r="H1586" s="0" t="n">
        <v>116.3325</v>
      </c>
      <c r="I1586" s="0" t="n">
        <v>11.3336</v>
      </c>
      <c r="J1586" s="0" t="n">
        <v>7.883</v>
      </c>
      <c r="K1586" s="0" t="n">
        <v>-125.20737</v>
      </c>
      <c r="L1586" s="0" t="n">
        <v>88.49772</v>
      </c>
      <c r="M1586" s="0" t="n">
        <v>0.8123</v>
      </c>
      <c r="N1586" s="0" t="n">
        <v>0</v>
      </c>
      <c r="O1586" s="0" t="n">
        <v>54.32474</v>
      </c>
      <c r="P1586" s="0" t="n">
        <v>4.13372</v>
      </c>
      <c r="Q1586" s="0" t="n">
        <v>0.01487</v>
      </c>
      <c r="R1586" s="0" t="n">
        <v>0</v>
      </c>
      <c r="S1586" s="0" t="n">
        <v>1.9792</v>
      </c>
      <c r="T1586" s="0" t="n">
        <v>1.6435</v>
      </c>
      <c r="U1586" s="0" t="n">
        <v>0</v>
      </c>
      <c r="V1586" s="2" t="n">
        <v>0.025004</v>
      </c>
      <c r="W1586" s="2" t="n">
        <v>2449</v>
      </c>
      <c r="X1586" s="2" t="n">
        <v>0.61235</v>
      </c>
      <c r="Y1586" s="2" t="n">
        <v>0</v>
      </c>
    </row>
    <row r="1587" customFormat="false" ht="12.75" hidden="false" customHeight="false" outlineLevel="0" collapsed="false">
      <c r="B1587" s="0" t="n">
        <v>33.707</v>
      </c>
      <c r="C1587" s="0" t="n">
        <v>33.402</v>
      </c>
      <c r="D1587" s="0" t="n">
        <v>16.6672</v>
      </c>
      <c r="E1587" s="0" t="n">
        <v>16.6672</v>
      </c>
      <c r="F1587" s="0" t="n">
        <v>12.387688</v>
      </c>
      <c r="G1587" s="0" t="n">
        <v>1.599066</v>
      </c>
      <c r="H1587" s="0" t="n">
        <v>116.3324</v>
      </c>
      <c r="I1587" s="0" t="n">
        <v>11.3336</v>
      </c>
      <c r="J1587" s="0" t="n">
        <v>7.879</v>
      </c>
      <c r="K1587" s="0" t="n">
        <v>-125.17786</v>
      </c>
      <c r="L1587" s="0" t="n">
        <v>88.47686</v>
      </c>
      <c r="M1587" s="0" t="n">
        <v>0.8123</v>
      </c>
      <c r="N1587" s="0" t="n">
        <v>0</v>
      </c>
      <c r="O1587" s="0" t="n">
        <v>54.32474</v>
      </c>
      <c r="P1587" s="0" t="n">
        <v>4.13372</v>
      </c>
      <c r="Q1587" s="0" t="n">
        <v>0.01488</v>
      </c>
      <c r="R1587" s="0" t="n">
        <v>0</v>
      </c>
      <c r="S1587" s="0" t="n">
        <v>1.9792</v>
      </c>
      <c r="T1587" s="0" t="n">
        <v>1.6435</v>
      </c>
      <c r="U1587" s="0" t="n">
        <v>0</v>
      </c>
      <c r="V1587" s="2" t="n">
        <v>0.024944</v>
      </c>
      <c r="W1587" s="2" t="n">
        <v>2447</v>
      </c>
      <c r="X1587" s="2" t="n">
        <v>0.61037</v>
      </c>
      <c r="Y1587" s="2" t="n">
        <v>0</v>
      </c>
    </row>
    <row r="1588" customFormat="false" ht="12.75" hidden="false" customHeight="false" outlineLevel="0" collapsed="false">
      <c r="B1588" s="0" t="n">
        <v>33.739</v>
      </c>
      <c r="C1588" s="0" t="n">
        <v>33.434</v>
      </c>
      <c r="D1588" s="0" t="n">
        <v>16.6673</v>
      </c>
      <c r="E1588" s="0" t="n">
        <v>16.6675</v>
      </c>
      <c r="F1588" s="0" t="n">
        <v>12.387802</v>
      </c>
      <c r="G1588" s="0" t="n">
        <v>1.599084</v>
      </c>
      <c r="H1588" s="0" t="n">
        <v>116.3333</v>
      </c>
      <c r="I1588" s="0" t="n">
        <v>11.3336</v>
      </c>
      <c r="J1588" s="0" t="n">
        <v>7.879</v>
      </c>
      <c r="K1588" s="0" t="n">
        <v>-125.14891</v>
      </c>
      <c r="L1588" s="0" t="n">
        <v>88.4564</v>
      </c>
      <c r="M1588" s="0" t="n">
        <v>0.8099</v>
      </c>
      <c r="N1588" s="0" t="n">
        <v>0</v>
      </c>
      <c r="O1588" s="0" t="n">
        <v>54.32474</v>
      </c>
      <c r="P1588" s="0" t="n">
        <v>4.13372</v>
      </c>
      <c r="Q1588" s="0" t="n">
        <v>0.0149</v>
      </c>
      <c r="R1588" s="0" t="n">
        <v>0</v>
      </c>
      <c r="S1588" s="0" t="n">
        <v>1.9792</v>
      </c>
      <c r="T1588" s="0" t="n">
        <v>1.6422</v>
      </c>
      <c r="U1588" s="0" t="n">
        <v>0</v>
      </c>
      <c r="V1588" s="2" t="n">
        <v>0.024843</v>
      </c>
      <c r="W1588" s="2" t="n">
        <v>2449</v>
      </c>
      <c r="X1588" s="2" t="n">
        <v>0.6084</v>
      </c>
      <c r="Y1588" s="2" t="n">
        <v>0</v>
      </c>
    </row>
    <row r="1589" customFormat="false" ht="12.75" hidden="false" customHeight="false" outlineLevel="0" collapsed="false">
      <c r="B1589" s="0" t="n">
        <v>33.761</v>
      </c>
      <c r="C1589" s="0" t="n">
        <v>33.456</v>
      </c>
      <c r="D1589" s="0" t="n">
        <v>16.6677</v>
      </c>
      <c r="E1589" s="0" t="n">
        <v>16.6673</v>
      </c>
      <c r="F1589" s="0" t="n">
        <v>12.387722</v>
      </c>
      <c r="G1589" s="0" t="n">
        <v>1.599066</v>
      </c>
      <c r="H1589" s="0" t="n">
        <v>116.3311</v>
      </c>
      <c r="I1589" s="0" t="n">
        <v>11.3335</v>
      </c>
      <c r="J1589" s="0" t="n">
        <v>7.879</v>
      </c>
      <c r="K1589" s="0" t="n">
        <v>-125.12043</v>
      </c>
      <c r="L1589" s="0" t="n">
        <v>88.43627</v>
      </c>
      <c r="M1589" s="0" t="n">
        <v>0.8099</v>
      </c>
      <c r="N1589" s="0" t="n">
        <v>0</v>
      </c>
      <c r="O1589" s="0" t="n">
        <v>54.32474</v>
      </c>
      <c r="P1589" s="0" t="n">
        <v>4.13372</v>
      </c>
      <c r="Q1589" s="0" t="n">
        <v>0.01491</v>
      </c>
      <c r="R1589" s="0" t="n">
        <v>0</v>
      </c>
      <c r="S1589" s="0" t="n">
        <v>1.9792</v>
      </c>
      <c r="T1589" s="0" t="n">
        <v>1.6422</v>
      </c>
      <c r="U1589" s="0" t="n">
        <v>0</v>
      </c>
      <c r="V1589" s="2" t="n">
        <v>0.024783</v>
      </c>
      <c r="W1589" s="2" t="n">
        <v>2447</v>
      </c>
      <c r="X1589" s="2" t="n">
        <v>0.60643</v>
      </c>
      <c r="Y1589" s="2" t="n">
        <v>0</v>
      </c>
    </row>
    <row r="1590" customFormat="false" ht="12.75" hidden="false" customHeight="false" outlineLevel="0" collapsed="false">
      <c r="B1590" s="0" t="n">
        <v>33.793</v>
      </c>
      <c r="C1590" s="0" t="n">
        <v>33.487</v>
      </c>
      <c r="D1590" s="0" t="n">
        <v>16.6676</v>
      </c>
      <c r="E1590" s="0" t="n">
        <v>16.6674</v>
      </c>
      <c r="F1590" s="0" t="n">
        <v>12.38787</v>
      </c>
      <c r="G1590" s="0" t="n">
        <v>1.599066</v>
      </c>
      <c r="H1590" s="0" t="n">
        <v>116.3329</v>
      </c>
      <c r="I1590" s="0" t="n">
        <v>11.3335</v>
      </c>
      <c r="J1590" s="0" t="n">
        <v>7.879</v>
      </c>
      <c r="K1590" s="0" t="n">
        <v>-125.09281</v>
      </c>
      <c r="L1590" s="0" t="n">
        <v>88.41675</v>
      </c>
      <c r="M1590" s="0" t="n">
        <v>0.8123</v>
      </c>
      <c r="N1590" s="0" t="n">
        <v>0</v>
      </c>
      <c r="O1590" s="0" t="n">
        <v>54.32474</v>
      </c>
      <c r="P1590" s="0" t="n">
        <v>4.13372</v>
      </c>
      <c r="Q1590" s="0" t="n">
        <v>0.01492</v>
      </c>
      <c r="R1590" s="0" t="n">
        <v>0</v>
      </c>
      <c r="S1590" s="0" t="n">
        <v>1.9792</v>
      </c>
      <c r="T1590" s="0" t="n">
        <v>1.6435</v>
      </c>
      <c r="U1590" s="0" t="n">
        <v>0</v>
      </c>
      <c r="V1590" s="2" t="n">
        <v>0.024623</v>
      </c>
      <c r="W1590" s="2" t="n">
        <v>2447</v>
      </c>
      <c r="X1590" s="2" t="n">
        <v>0.60251</v>
      </c>
      <c r="Y1590" s="2" t="n">
        <v>0</v>
      </c>
    </row>
    <row r="1591" customFormat="false" ht="12.75" hidden="false" customHeight="false" outlineLevel="0" collapsed="false">
      <c r="B1591" s="0" t="n">
        <v>33.821</v>
      </c>
      <c r="C1591" s="0" t="n">
        <v>33.515</v>
      </c>
      <c r="D1591" s="0" t="n">
        <v>16.6676</v>
      </c>
      <c r="E1591" s="0" t="n">
        <v>16.6675</v>
      </c>
      <c r="F1591" s="0" t="n">
        <v>12.387949</v>
      </c>
      <c r="G1591" s="0" t="n">
        <v>1.599071</v>
      </c>
      <c r="H1591" s="0" t="n">
        <v>116.3338</v>
      </c>
      <c r="I1591" s="0" t="n">
        <v>11.3335</v>
      </c>
      <c r="J1591" s="0" t="n">
        <v>7.883</v>
      </c>
      <c r="K1591" s="0" t="n">
        <v>-125.06578</v>
      </c>
      <c r="L1591" s="0" t="n">
        <v>88.39764</v>
      </c>
      <c r="M1591" s="0" t="n">
        <v>0.8123</v>
      </c>
      <c r="N1591" s="0" t="n">
        <v>0</v>
      </c>
      <c r="O1591" s="0" t="n">
        <v>54.32474</v>
      </c>
      <c r="P1591" s="0" t="n">
        <v>4.13372</v>
      </c>
      <c r="Q1591" s="0" t="n">
        <v>0.01493</v>
      </c>
      <c r="R1591" s="0" t="n">
        <v>0</v>
      </c>
      <c r="S1591" s="0" t="n">
        <v>1.9792</v>
      </c>
      <c r="T1591" s="0" t="n">
        <v>1.6435</v>
      </c>
      <c r="U1591" s="0" t="n">
        <v>0</v>
      </c>
      <c r="V1591" s="2" t="n">
        <v>0.024623</v>
      </c>
      <c r="W1591" s="2" t="n">
        <v>2447</v>
      </c>
      <c r="X1591" s="2" t="n">
        <v>0.60251</v>
      </c>
      <c r="Y1591" s="2" t="n">
        <v>0</v>
      </c>
    </row>
    <row r="1592" customFormat="false" ht="12.75" hidden="false" customHeight="false" outlineLevel="0" collapsed="false">
      <c r="B1592" s="0" t="n">
        <v>33.845</v>
      </c>
      <c r="C1592" s="0" t="n">
        <v>33.539</v>
      </c>
      <c r="D1592" s="0" t="n">
        <v>16.6676</v>
      </c>
      <c r="E1592" s="0" t="n">
        <v>16.6675</v>
      </c>
      <c r="F1592" s="0" t="n">
        <v>12.388017</v>
      </c>
      <c r="G1592" s="0" t="n">
        <v>1.599067</v>
      </c>
      <c r="H1592" s="0" t="n">
        <v>116.3346</v>
      </c>
      <c r="I1592" s="0" t="n">
        <v>11.3335</v>
      </c>
      <c r="J1592" s="0" t="n">
        <v>7.888</v>
      </c>
      <c r="K1592" s="0" t="n">
        <v>-125.03935</v>
      </c>
      <c r="L1592" s="0" t="n">
        <v>88.37896</v>
      </c>
      <c r="M1592" s="0" t="n">
        <v>0.8123</v>
      </c>
      <c r="N1592" s="0" t="n">
        <v>0</v>
      </c>
      <c r="O1592" s="0" t="n">
        <v>54.32474</v>
      </c>
      <c r="P1592" s="0" t="n">
        <v>4.13372</v>
      </c>
      <c r="Q1592" s="0" t="n">
        <v>0.01494</v>
      </c>
      <c r="R1592" s="0" t="n">
        <v>0</v>
      </c>
      <c r="S1592" s="0" t="n">
        <v>1.9792</v>
      </c>
      <c r="T1592" s="0" t="n">
        <v>1.6435</v>
      </c>
      <c r="U1592" s="0" t="n">
        <v>0</v>
      </c>
      <c r="V1592" s="2" t="n">
        <v>0.024523</v>
      </c>
      <c r="W1592" s="2" t="n">
        <v>2449</v>
      </c>
      <c r="X1592" s="2" t="n">
        <v>0.60056</v>
      </c>
      <c r="Y1592" s="2" t="n">
        <v>0</v>
      </c>
    </row>
    <row r="1593" customFormat="false" ht="12.75" hidden="false" customHeight="false" outlineLevel="0" collapsed="false">
      <c r="B1593" s="0" t="n">
        <v>33.899</v>
      </c>
      <c r="C1593" s="0" t="n">
        <v>33.593</v>
      </c>
      <c r="D1593" s="0" t="n">
        <v>16.6676</v>
      </c>
      <c r="E1593" s="0" t="n">
        <v>16.6675</v>
      </c>
      <c r="F1593" s="0" t="n">
        <v>12.387972</v>
      </c>
      <c r="G1593" s="0" t="n">
        <v>1.599067</v>
      </c>
      <c r="H1593" s="0" t="n">
        <v>116.334</v>
      </c>
      <c r="I1593" s="0" t="n">
        <v>11.3334</v>
      </c>
      <c r="J1593" s="0" t="n">
        <v>7.883</v>
      </c>
      <c r="K1593" s="0" t="n">
        <v>-125.01402</v>
      </c>
      <c r="L1593" s="0" t="n">
        <v>88.36106</v>
      </c>
      <c r="M1593" s="0" t="n">
        <v>0.8123</v>
      </c>
      <c r="N1593" s="0" t="n">
        <v>0</v>
      </c>
      <c r="O1593" s="0" t="n">
        <v>54.32474</v>
      </c>
      <c r="P1593" s="0" t="n">
        <v>4.13372</v>
      </c>
      <c r="Q1593" s="0" t="n">
        <v>0.01495</v>
      </c>
      <c r="R1593" s="0" t="n">
        <v>0</v>
      </c>
      <c r="S1593" s="0" t="n">
        <v>1.9792</v>
      </c>
      <c r="T1593" s="0" t="n">
        <v>1.6435</v>
      </c>
      <c r="U1593" s="0" t="n">
        <v>0</v>
      </c>
      <c r="V1593" s="2" t="n">
        <v>0.024365</v>
      </c>
      <c r="W1593" s="2" t="n">
        <v>2449</v>
      </c>
      <c r="X1593" s="2" t="n">
        <v>0.59668</v>
      </c>
      <c r="Y1593" s="2" t="n">
        <v>0</v>
      </c>
    </row>
    <row r="1594" customFormat="false" ht="12.75" hidden="false" customHeight="false" outlineLevel="0" collapsed="false">
      <c r="B1594" s="0" t="n">
        <v>33.911</v>
      </c>
      <c r="C1594" s="0" t="n">
        <v>33.605</v>
      </c>
      <c r="D1594" s="0" t="n">
        <v>16.6676</v>
      </c>
      <c r="E1594" s="0" t="n">
        <v>16.6676</v>
      </c>
      <c r="F1594" s="0" t="n">
        <v>12.387745</v>
      </c>
      <c r="G1594" s="0" t="n">
        <v>1.599071</v>
      </c>
      <c r="H1594" s="0" t="n">
        <v>116.3313</v>
      </c>
      <c r="I1594" s="0" t="n">
        <v>11.3335</v>
      </c>
      <c r="J1594" s="0" t="n">
        <v>7.883</v>
      </c>
      <c r="K1594" s="0" t="n">
        <v>-125.00505</v>
      </c>
      <c r="L1594" s="0" t="n">
        <v>88.35471</v>
      </c>
      <c r="M1594" s="0" t="n">
        <v>0.8099</v>
      </c>
      <c r="N1594" s="0" t="n">
        <v>0</v>
      </c>
      <c r="O1594" s="0" t="n">
        <v>54.32474</v>
      </c>
      <c r="P1594" s="0" t="n">
        <v>4.13372</v>
      </c>
      <c r="Q1594" s="0" t="n">
        <v>0.01497</v>
      </c>
      <c r="R1594" s="0" t="n">
        <v>0</v>
      </c>
      <c r="S1594" s="0" t="n">
        <v>1.9792</v>
      </c>
      <c r="T1594" s="0" t="n">
        <v>1.6422</v>
      </c>
      <c r="U1594" s="0" t="n">
        <v>0</v>
      </c>
      <c r="V1594" s="2" t="n">
        <v>0.024286</v>
      </c>
      <c r="W1594" s="2" t="n">
        <v>2449</v>
      </c>
      <c r="X1594" s="2" t="n">
        <v>0.59475</v>
      </c>
      <c r="Y1594" s="2" t="n">
        <v>0</v>
      </c>
    </row>
    <row r="1595" customFormat="false" ht="12.75" hidden="false" customHeight="false" outlineLevel="0" collapsed="false">
      <c r="B1595" s="0" t="n">
        <v>33.949</v>
      </c>
      <c r="C1595" s="0" t="n">
        <v>33.642</v>
      </c>
      <c r="D1595" s="0" t="n">
        <v>16.6675</v>
      </c>
      <c r="E1595" s="0" t="n">
        <v>16.6672</v>
      </c>
      <c r="F1595" s="0" t="n">
        <v>12.387598</v>
      </c>
      <c r="G1595" s="0" t="n">
        <v>1.599079</v>
      </c>
      <c r="H1595" s="0" t="n">
        <v>116.3301</v>
      </c>
      <c r="I1595" s="0" t="n">
        <v>11.3336</v>
      </c>
      <c r="J1595" s="0" t="n">
        <v>7.879</v>
      </c>
      <c r="K1595" s="0" t="n">
        <v>-124.9978</v>
      </c>
      <c r="L1595" s="0" t="n">
        <v>88.34959</v>
      </c>
      <c r="M1595" s="0" t="n">
        <v>0.8099</v>
      </c>
      <c r="N1595" s="0" t="n">
        <v>0</v>
      </c>
      <c r="O1595" s="0" t="n">
        <v>54.32474</v>
      </c>
      <c r="P1595" s="0" t="n">
        <v>4.13372</v>
      </c>
      <c r="Q1595" s="0" t="n">
        <v>0.01498</v>
      </c>
      <c r="R1595" s="0" t="n">
        <v>0</v>
      </c>
      <c r="S1595" s="0" t="n">
        <v>1.9792</v>
      </c>
      <c r="T1595" s="0" t="n">
        <v>1.6422</v>
      </c>
      <c r="U1595" s="0" t="n">
        <v>0</v>
      </c>
      <c r="V1595" s="2" t="n">
        <v>0.024227</v>
      </c>
      <c r="W1595" s="2" t="n">
        <v>2447</v>
      </c>
      <c r="X1595" s="2" t="n">
        <v>0.59282</v>
      </c>
      <c r="Y1595" s="2" t="n">
        <v>0</v>
      </c>
    </row>
    <row r="1596" customFormat="false" ht="12.75" hidden="false" customHeight="false" outlineLevel="0" collapsed="false">
      <c r="B1596" s="0" t="n">
        <v>33.964</v>
      </c>
      <c r="C1596" s="0" t="n">
        <v>33.657</v>
      </c>
      <c r="D1596" s="0" t="n">
        <v>16.6673</v>
      </c>
      <c r="E1596" s="0" t="n">
        <v>16.6668</v>
      </c>
      <c r="F1596" s="0" t="n">
        <v>12.387711</v>
      </c>
      <c r="G1596" s="0" t="n">
        <v>1.599067</v>
      </c>
      <c r="H1596" s="0" t="n">
        <v>116.332</v>
      </c>
      <c r="I1596" s="0" t="n">
        <v>11.3336</v>
      </c>
      <c r="J1596" s="0" t="n">
        <v>7.888</v>
      </c>
      <c r="K1596" s="0" t="n">
        <v>-124.85615</v>
      </c>
      <c r="L1596" s="0" t="n">
        <v>88.24948</v>
      </c>
      <c r="M1596" s="0" t="n">
        <v>0.8075</v>
      </c>
      <c r="N1596" s="0" t="n">
        <v>0</v>
      </c>
      <c r="O1596" s="0" t="n">
        <v>54.32474</v>
      </c>
      <c r="P1596" s="0" t="n">
        <v>4.13372</v>
      </c>
      <c r="Q1596" s="0" t="n">
        <v>0.01499</v>
      </c>
      <c r="R1596" s="0" t="n">
        <v>0</v>
      </c>
      <c r="S1596" s="0" t="n">
        <v>1.978</v>
      </c>
      <c r="T1596" s="0" t="n">
        <v>1.641</v>
      </c>
      <c r="U1596" s="0" t="n">
        <v>0</v>
      </c>
      <c r="V1596" s="2" t="n">
        <v>0.024129</v>
      </c>
      <c r="W1596" s="2" t="n">
        <v>2449</v>
      </c>
      <c r="X1596" s="2" t="n">
        <v>0.5909</v>
      </c>
      <c r="Y1596" s="2" t="n">
        <v>0</v>
      </c>
    </row>
    <row r="1597" customFormat="false" ht="12.75" hidden="false" customHeight="false" outlineLevel="0" collapsed="false">
      <c r="B1597" s="0" t="n">
        <v>33.996</v>
      </c>
      <c r="C1597" s="0" t="n">
        <v>33.688</v>
      </c>
      <c r="D1597" s="0" t="n">
        <v>16.6675</v>
      </c>
      <c r="E1597" s="0" t="n">
        <v>16.6667</v>
      </c>
      <c r="F1597" s="0" t="n">
        <v>12.387689</v>
      </c>
      <c r="G1597" s="0" t="n">
        <v>1.599029</v>
      </c>
      <c r="H1597" s="0" t="n">
        <v>116.3311</v>
      </c>
      <c r="I1597" s="0" t="n">
        <v>11.3334</v>
      </c>
      <c r="J1597" s="0" t="n">
        <v>7.888</v>
      </c>
      <c r="K1597" s="0" t="n">
        <v>-124.9547</v>
      </c>
      <c r="L1597" s="0" t="n">
        <v>88.31913</v>
      </c>
      <c r="M1597" s="0" t="n">
        <v>0.8051</v>
      </c>
      <c r="N1597" s="0" t="n">
        <v>0</v>
      </c>
      <c r="O1597" s="0" t="n">
        <v>54.32474</v>
      </c>
      <c r="P1597" s="0" t="n">
        <v>4.13372</v>
      </c>
      <c r="Q1597" s="0" t="n">
        <v>0.015</v>
      </c>
      <c r="R1597" s="0" t="n">
        <v>0</v>
      </c>
      <c r="S1597" s="0" t="n">
        <v>1.9792</v>
      </c>
      <c r="T1597" s="0" t="n">
        <v>1.6398</v>
      </c>
      <c r="U1597" s="0" t="n">
        <v>0</v>
      </c>
      <c r="V1597" s="2" t="n">
        <v>0.02405</v>
      </c>
      <c r="W1597" s="2" t="n">
        <v>2449</v>
      </c>
      <c r="X1597" s="2" t="n">
        <v>0.58898</v>
      </c>
      <c r="Y1597" s="2" t="n">
        <v>0</v>
      </c>
    </row>
    <row r="1598" customFormat="false" ht="12.75" hidden="false" customHeight="false" outlineLevel="0" collapsed="false">
      <c r="B1598" s="0" t="n">
        <v>34.029</v>
      </c>
      <c r="C1598" s="0" t="n">
        <v>33.722</v>
      </c>
      <c r="D1598" s="0" t="n">
        <v>16.6672</v>
      </c>
      <c r="E1598" s="0" t="n">
        <v>16.6666</v>
      </c>
      <c r="F1598" s="0" t="n">
        <v>12.387598</v>
      </c>
      <c r="G1598" s="0" t="n">
        <v>1.599037</v>
      </c>
      <c r="H1598" s="0" t="n">
        <v>116.331</v>
      </c>
      <c r="I1598" s="0" t="n">
        <v>11.3335</v>
      </c>
      <c r="J1598" s="0" t="n">
        <v>7.883</v>
      </c>
      <c r="K1598" s="0" t="n">
        <v>-124.95132</v>
      </c>
      <c r="L1598" s="0" t="n">
        <v>88.31674</v>
      </c>
      <c r="M1598" s="0" t="n">
        <v>0.8026</v>
      </c>
      <c r="N1598" s="0" t="n">
        <v>0</v>
      </c>
      <c r="O1598" s="0" t="n">
        <v>54.32474</v>
      </c>
      <c r="P1598" s="0" t="n">
        <v>4.13372</v>
      </c>
      <c r="Q1598" s="0" t="n">
        <v>0.01501</v>
      </c>
      <c r="R1598" s="0" t="n">
        <v>0</v>
      </c>
      <c r="S1598" s="0" t="n">
        <v>1.9792</v>
      </c>
      <c r="T1598" s="0" t="n">
        <v>1.6386</v>
      </c>
      <c r="U1598" s="0" t="n">
        <v>0</v>
      </c>
      <c r="V1598" s="2" t="n">
        <v>0.023894</v>
      </c>
      <c r="W1598" s="2" t="n">
        <v>2449</v>
      </c>
      <c r="X1598" s="2" t="n">
        <v>0.58516</v>
      </c>
      <c r="Y1598" s="2" t="n">
        <v>0</v>
      </c>
    </row>
    <row r="1599" customFormat="false" ht="12.75" hidden="false" customHeight="false" outlineLevel="0" collapsed="false">
      <c r="B1599" s="0" t="n">
        <v>34.072</v>
      </c>
      <c r="C1599" s="0" t="n">
        <v>33.764</v>
      </c>
      <c r="D1599" s="0" t="n">
        <v>16.6675</v>
      </c>
      <c r="E1599" s="0" t="n">
        <v>16.6665</v>
      </c>
      <c r="F1599" s="0" t="n">
        <v>12.387643</v>
      </c>
      <c r="G1599" s="0" t="n">
        <v>1.599037</v>
      </c>
      <c r="H1599" s="0" t="n">
        <v>116.3305</v>
      </c>
      <c r="I1599" s="0" t="n">
        <v>11.3335</v>
      </c>
      <c r="J1599" s="0" t="n">
        <v>7.888</v>
      </c>
      <c r="K1599" s="0" t="n">
        <v>-124.94934</v>
      </c>
      <c r="L1599" s="0" t="n">
        <v>88.31534</v>
      </c>
      <c r="M1599" s="0" t="n">
        <v>0.8026</v>
      </c>
      <c r="N1599" s="0" t="n">
        <v>0</v>
      </c>
      <c r="O1599" s="0" t="n">
        <v>54.32474</v>
      </c>
      <c r="P1599" s="0" t="n">
        <v>4.13372</v>
      </c>
      <c r="Q1599" s="0" t="n">
        <v>0.01502</v>
      </c>
      <c r="R1599" s="0" t="n">
        <v>0</v>
      </c>
      <c r="S1599" s="0" t="n">
        <v>1.9792</v>
      </c>
      <c r="T1599" s="0" t="n">
        <v>1.6386</v>
      </c>
      <c r="U1599" s="0" t="n">
        <v>0</v>
      </c>
      <c r="V1599" s="2" t="n">
        <v>0.023894</v>
      </c>
      <c r="W1599" s="2" t="n">
        <v>2449</v>
      </c>
      <c r="X1599" s="2" t="n">
        <v>0.58516</v>
      </c>
      <c r="Y1599" s="2" t="n">
        <v>0</v>
      </c>
    </row>
    <row r="1600" customFormat="false" ht="12.75" hidden="false" customHeight="false" outlineLevel="0" collapsed="false">
      <c r="B1600" s="0" t="n">
        <v>34.099</v>
      </c>
      <c r="C1600" s="0" t="n">
        <v>33.791</v>
      </c>
      <c r="D1600" s="0" t="n">
        <v>16.6673</v>
      </c>
      <c r="E1600" s="0" t="n">
        <v>16.6665</v>
      </c>
      <c r="F1600" s="0" t="n">
        <v>12.387734</v>
      </c>
      <c r="G1600" s="0" t="n">
        <v>1.599029</v>
      </c>
      <c r="H1600" s="0" t="n">
        <v>116.3321</v>
      </c>
      <c r="I1600" s="0" t="n">
        <v>11.3334</v>
      </c>
      <c r="J1600" s="0" t="n">
        <v>7.883</v>
      </c>
      <c r="K1600" s="0" t="n">
        <v>-124.82947</v>
      </c>
      <c r="L1600" s="0" t="n">
        <v>88.23062</v>
      </c>
      <c r="M1600" s="0" t="n">
        <v>0.8002</v>
      </c>
      <c r="N1600" s="0" t="n">
        <v>0</v>
      </c>
      <c r="O1600" s="0" t="n">
        <v>54.32474</v>
      </c>
      <c r="P1600" s="0" t="n">
        <v>4.13372</v>
      </c>
      <c r="Q1600" s="0" t="n">
        <v>0.01503</v>
      </c>
      <c r="R1600" s="0" t="n">
        <v>0</v>
      </c>
      <c r="S1600" s="0" t="n">
        <v>1.978</v>
      </c>
      <c r="T1600" s="0" t="n">
        <v>1.6374</v>
      </c>
      <c r="U1600" s="0" t="n">
        <v>0</v>
      </c>
      <c r="V1600" s="2" t="n">
        <v>0.023759</v>
      </c>
      <c r="W1600" s="2" t="n">
        <v>2447</v>
      </c>
      <c r="X1600" s="2" t="n">
        <v>0.58136</v>
      </c>
      <c r="Y1600" s="2" t="n">
        <v>0</v>
      </c>
    </row>
    <row r="1601" customFormat="false" ht="12.75" hidden="false" customHeight="false" outlineLevel="0" collapsed="false">
      <c r="B1601" s="0" t="n">
        <v>34.114</v>
      </c>
      <c r="C1601" s="0" t="n">
        <v>33.806</v>
      </c>
      <c r="D1601" s="0" t="n">
        <v>16.6673</v>
      </c>
      <c r="E1601" s="0" t="n">
        <v>16.6667</v>
      </c>
      <c r="F1601" s="0" t="n">
        <v>12.387757</v>
      </c>
      <c r="G1601" s="0" t="n">
        <v>1.599024</v>
      </c>
      <c r="H1601" s="0" t="n">
        <v>116.3324</v>
      </c>
      <c r="I1601" s="0" t="n">
        <v>11.3333</v>
      </c>
      <c r="J1601" s="0" t="n">
        <v>7.879</v>
      </c>
      <c r="K1601" s="0" t="n">
        <v>-124.81465</v>
      </c>
      <c r="L1601" s="0" t="n">
        <v>88.22014</v>
      </c>
      <c r="M1601" s="0" t="n">
        <v>0.8002</v>
      </c>
      <c r="N1601" s="0" t="n">
        <v>0</v>
      </c>
      <c r="O1601" s="0" t="n">
        <v>54.32474</v>
      </c>
      <c r="P1601" s="0" t="n">
        <v>4.13372</v>
      </c>
      <c r="Q1601" s="0" t="n">
        <v>0.01505</v>
      </c>
      <c r="R1601" s="0" t="n">
        <v>0</v>
      </c>
      <c r="S1601" s="0" t="n">
        <v>1.978</v>
      </c>
      <c r="T1601" s="0" t="n">
        <v>1.6374</v>
      </c>
      <c r="U1601" s="0" t="n">
        <v>0</v>
      </c>
      <c r="V1601" s="2" t="n">
        <v>0.023681</v>
      </c>
      <c r="W1601" s="2" t="n">
        <v>2447</v>
      </c>
      <c r="X1601" s="2" t="n">
        <v>0.57947</v>
      </c>
      <c r="Y1601" s="2" t="n">
        <v>0</v>
      </c>
    </row>
    <row r="1602" customFormat="false" ht="12.75" hidden="false" customHeight="false" outlineLevel="0" collapsed="false">
      <c r="B1602" s="0" t="n">
        <v>34.148</v>
      </c>
      <c r="C1602" s="0" t="n">
        <v>33.839</v>
      </c>
      <c r="D1602" s="0" t="n">
        <v>16.6672</v>
      </c>
      <c r="E1602" s="0" t="n">
        <v>16.6671</v>
      </c>
      <c r="F1602" s="0" t="n">
        <v>12.387757</v>
      </c>
      <c r="G1602" s="0" t="n">
        <v>1.599042</v>
      </c>
      <c r="H1602" s="0" t="n">
        <v>116.3327</v>
      </c>
      <c r="I1602" s="0" t="n">
        <v>11.3334</v>
      </c>
      <c r="J1602" s="0" t="n">
        <v>7.879</v>
      </c>
      <c r="K1602" s="0" t="n">
        <v>-124.8021</v>
      </c>
      <c r="L1602" s="0" t="n">
        <v>88.21127</v>
      </c>
      <c r="M1602" s="0" t="n">
        <v>0.8002</v>
      </c>
      <c r="N1602" s="0" t="n">
        <v>0</v>
      </c>
      <c r="O1602" s="0" t="n">
        <v>54.32474</v>
      </c>
      <c r="P1602" s="0" t="n">
        <v>4.13372</v>
      </c>
      <c r="Q1602" s="0" t="n">
        <v>0.01506</v>
      </c>
      <c r="R1602" s="0" t="n">
        <v>0</v>
      </c>
      <c r="S1602" s="0" t="n">
        <v>1.978</v>
      </c>
      <c r="T1602" s="0" t="n">
        <v>1.6374</v>
      </c>
      <c r="U1602" s="0" t="n">
        <v>0</v>
      </c>
      <c r="V1602" s="2" t="n">
        <v>0.023662</v>
      </c>
      <c r="W1602" s="2" t="n">
        <v>2449</v>
      </c>
      <c r="X1602" s="2" t="n">
        <v>0.57947</v>
      </c>
      <c r="Y1602" s="2" t="n">
        <v>0</v>
      </c>
    </row>
    <row r="1603" customFormat="false" ht="12.75" hidden="false" customHeight="false" outlineLevel="0" collapsed="false">
      <c r="B1603" s="0" t="n">
        <v>34.186</v>
      </c>
      <c r="C1603" s="0" t="n">
        <v>33.877</v>
      </c>
      <c r="D1603" s="0" t="n">
        <v>16.6672</v>
      </c>
      <c r="E1603" s="0" t="n">
        <v>16.6667</v>
      </c>
      <c r="F1603" s="0" t="n">
        <v>12.387689</v>
      </c>
      <c r="G1603" s="0" t="n">
        <v>1.599052</v>
      </c>
      <c r="H1603" s="0" t="n">
        <v>116.3319</v>
      </c>
      <c r="I1603" s="0" t="n">
        <v>11.3335</v>
      </c>
      <c r="J1603" s="0" t="n">
        <v>7.879</v>
      </c>
      <c r="K1603" s="0" t="n">
        <v>-124.79157</v>
      </c>
      <c r="L1603" s="0" t="n">
        <v>88.20383</v>
      </c>
      <c r="M1603" s="0" t="n">
        <v>0.8026</v>
      </c>
      <c r="N1603" s="0" t="n">
        <v>0</v>
      </c>
      <c r="O1603" s="0" t="n">
        <v>54.32474</v>
      </c>
      <c r="P1603" s="0" t="n">
        <v>4.13372</v>
      </c>
      <c r="Q1603" s="0" t="n">
        <v>0.01507</v>
      </c>
      <c r="R1603" s="0" t="n">
        <v>0</v>
      </c>
      <c r="S1603" s="0" t="n">
        <v>1.978</v>
      </c>
      <c r="T1603" s="0" t="n">
        <v>1.6386</v>
      </c>
      <c r="U1603" s="0" t="n">
        <v>0</v>
      </c>
      <c r="V1603" s="2" t="n">
        <v>0.023508</v>
      </c>
      <c r="W1603" s="2" t="n">
        <v>2449</v>
      </c>
      <c r="X1603" s="2" t="n">
        <v>0.57571</v>
      </c>
      <c r="Y1603" s="2" t="n">
        <v>0</v>
      </c>
    </row>
    <row r="1604" customFormat="false" ht="12.75" hidden="false" customHeight="false" outlineLevel="0" collapsed="false">
      <c r="B1604" s="0" t="n">
        <v>34.2</v>
      </c>
      <c r="C1604" s="0" t="n">
        <v>33.891</v>
      </c>
      <c r="D1604" s="0" t="n">
        <v>16.667</v>
      </c>
      <c r="E1604" s="0" t="n">
        <v>16.6668</v>
      </c>
      <c r="F1604" s="0" t="n">
        <v>12.387462</v>
      </c>
      <c r="G1604" s="0" t="n">
        <v>1.599052</v>
      </c>
      <c r="H1604" s="0" t="n">
        <v>116.3297</v>
      </c>
      <c r="I1604" s="0" t="n">
        <v>11.3335</v>
      </c>
      <c r="J1604" s="0" t="n">
        <v>7.883</v>
      </c>
      <c r="K1604" s="0" t="n">
        <v>-124.78265</v>
      </c>
      <c r="L1604" s="0" t="n">
        <v>88.19752</v>
      </c>
      <c r="M1604" s="0" t="n">
        <v>0.8026</v>
      </c>
      <c r="N1604" s="0" t="n">
        <v>0</v>
      </c>
      <c r="O1604" s="0" t="n">
        <v>54.32474</v>
      </c>
      <c r="P1604" s="0" t="n">
        <v>4.13372</v>
      </c>
      <c r="Q1604" s="0" t="n">
        <v>0.01508</v>
      </c>
      <c r="R1604" s="0" t="n">
        <v>0</v>
      </c>
      <c r="S1604" s="0" t="n">
        <v>1.978</v>
      </c>
      <c r="T1604" s="0" t="n">
        <v>1.6386</v>
      </c>
      <c r="U1604" s="0" t="n">
        <v>0</v>
      </c>
      <c r="V1604" s="2" t="n">
        <v>0.023508</v>
      </c>
      <c r="W1604" s="2" t="n">
        <v>2449</v>
      </c>
      <c r="X1604" s="2" t="n">
        <v>0.57571</v>
      </c>
      <c r="Y1604" s="2" t="n">
        <v>0</v>
      </c>
    </row>
    <row r="1605" customFormat="false" ht="12.75" hidden="false" customHeight="false" outlineLevel="0" collapsed="false">
      <c r="B1605" s="0" t="n">
        <v>34.232</v>
      </c>
      <c r="C1605" s="0" t="n">
        <v>33.923</v>
      </c>
      <c r="D1605" s="0" t="n">
        <v>16.6666</v>
      </c>
      <c r="E1605" s="0" t="n">
        <v>16.6667</v>
      </c>
      <c r="F1605" s="0" t="n">
        <v>12.387315</v>
      </c>
      <c r="G1605" s="0" t="n">
        <v>1.599057</v>
      </c>
      <c r="H1605" s="0" t="n">
        <v>116.3291</v>
      </c>
      <c r="I1605" s="0" t="n">
        <v>11.3336</v>
      </c>
      <c r="J1605" s="0" t="n">
        <v>7.883</v>
      </c>
      <c r="K1605" s="0" t="n">
        <v>-124.77598</v>
      </c>
      <c r="L1605" s="0" t="n">
        <v>88.19281</v>
      </c>
      <c r="M1605" s="0" t="n">
        <v>0.8051</v>
      </c>
      <c r="N1605" s="0" t="n">
        <v>0</v>
      </c>
      <c r="O1605" s="0" t="n">
        <v>54.32474</v>
      </c>
      <c r="P1605" s="0" t="n">
        <v>4.13372</v>
      </c>
      <c r="Q1605" s="0" t="n">
        <v>0.01509</v>
      </c>
      <c r="R1605" s="0" t="n">
        <v>0</v>
      </c>
      <c r="S1605" s="0" t="n">
        <v>1.978</v>
      </c>
      <c r="T1605" s="0" t="n">
        <v>1.6398</v>
      </c>
      <c r="U1605" s="0" t="n">
        <v>0</v>
      </c>
      <c r="V1605" s="2" t="n">
        <v>0.023451</v>
      </c>
      <c r="W1605" s="2" t="n">
        <v>2447</v>
      </c>
      <c r="X1605" s="2" t="n">
        <v>0.57383</v>
      </c>
      <c r="Y1605" s="2" t="n">
        <v>0</v>
      </c>
    </row>
    <row r="1606" customFormat="false" ht="12.75" hidden="false" customHeight="false" outlineLevel="0" collapsed="false">
      <c r="B1606" s="0" t="n">
        <v>34.254</v>
      </c>
      <c r="C1606" s="0" t="n">
        <v>33.945</v>
      </c>
      <c r="D1606" s="0" t="n">
        <v>16.6667</v>
      </c>
      <c r="E1606" s="0" t="n">
        <v>16.6668</v>
      </c>
      <c r="F1606" s="0" t="n">
        <v>12.387292</v>
      </c>
      <c r="G1606" s="0" t="n">
        <v>1.599025</v>
      </c>
      <c r="H1606" s="0" t="n">
        <v>116.3286</v>
      </c>
      <c r="I1606" s="0" t="n">
        <v>11.3333</v>
      </c>
      <c r="J1606" s="0" t="n">
        <v>7.883</v>
      </c>
      <c r="K1606" s="0" t="n">
        <v>-124.77108</v>
      </c>
      <c r="L1606" s="0" t="n">
        <v>88.18935</v>
      </c>
      <c r="M1606" s="0" t="n">
        <v>0.8075</v>
      </c>
      <c r="N1606" s="0" t="n">
        <v>0</v>
      </c>
      <c r="O1606" s="0" t="n">
        <v>54.32474</v>
      </c>
      <c r="P1606" s="0" t="n">
        <v>4.13372</v>
      </c>
      <c r="Q1606" s="0" t="n">
        <v>0.0151</v>
      </c>
      <c r="R1606" s="0" t="n">
        <v>0</v>
      </c>
      <c r="S1606" s="0" t="n">
        <v>1.978</v>
      </c>
      <c r="T1606" s="0" t="n">
        <v>1.641</v>
      </c>
      <c r="U1606" s="0" t="n">
        <v>0</v>
      </c>
      <c r="V1606" s="2" t="n">
        <v>0.023374</v>
      </c>
      <c r="W1606" s="2" t="n">
        <v>2447</v>
      </c>
      <c r="X1606" s="2" t="n">
        <v>0.57197</v>
      </c>
      <c r="Y1606" s="2" t="n">
        <v>0</v>
      </c>
    </row>
    <row r="1607" customFormat="false" ht="12.75" hidden="false" customHeight="false" outlineLevel="0" collapsed="false">
      <c r="B1607" s="0" t="n">
        <v>34.282</v>
      </c>
      <c r="C1607" s="0" t="n">
        <v>33.972</v>
      </c>
      <c r="D1607" s="0" t="n">
        <v>16.6664</v>
      </c>
      <c r="E1607" s="0" t="n">
        <v>16.6665</v>
      </c>
      <c r="F1607" s="0" t="n">
        <v>12.38736</v>
      </c>
      <c r="G1607" s="0" t="n">
        <v>1.599037</v>
      </c>
      <c r="H1607" s="0" t="n">
        <v>116.3301</v>
      </c>
      <c r="I1607" s="0" t="n">
        <v>11.3335</v>
      </c>
      <c r="J1607" s="0" t="n">
        <v>7.883</v>
      </c>
      <c r="K1607" s="0" t="n">
        <v>-124.76826</v>
      </c>
      <c r="L1607" s="0" t="n">
        <v>88.18735</v>
      </c>
      <c r="M1607" s="0" t="n">
        <v>0.8075</v>
      </c>
      <c r="N1607" s="0" t="n">
        <v>0</v>
      </c>
      <c r="O1607" s="0" t="n">
        <v>54.32474</v>
      </c>
      <c r="P1607" s="0" t="n">
        <v>4.13372</v>
      </c>
      <c r="Q1607" s="0" t="n">
        <v>0.01512</v>
      </c>
      <c r="R1607" s="0" t="n">
        <v>0</v>
      </c>
      <c r="S1607" s="0" t="n">
        <v>1.978</v>
      </c>
      <c r="T1607" s="0" t="n">
        <v>1.641</v>
      </c>
      <c r="U1607" s="0" t="n">
        <v>0</v>
      </c>
      <c r="V1607" s="2" t="n">
        <v>0.023279</v>
      </c>
      <c r="W1607" s="2" t="n">
        <v>2449</v>
      </c>
      <c r="X1607" s="2" t="n">
        <v>0.5701</v>
      </c>
      <c r="Y1607" s="2" t="n">
        <v>0</v>
      </c>
    </row>
    <row r="1608" customFormat="false" ht="12.75" hidden="false" customHeight="false" outlineLevel="0" collapsed="false">
      <c r="B1608" s="0" t="n">
        <v>34.318</v>
      </c>
      <c r="C1608" s="0" t="n">
        <v>34.008</v>
      </c>
      <c r="D1608" s="0" t="n">
        <v>16.6664</v>
      </c>
      <c r="E1608" s="0" t="n">
        <v>16.6665</v>
      </c>
      <c r="F1608" s="0" t="n">
        <v>12.387451</v>
      </c>
      <c r="G1608" s="0" t="n">
        <v>1.599057</v>
      </c>
      <c r="H1608" s="0" t="n">
        <v>116.3312</v>
      </c>
      <c r="I1608" s="0" t="n">
        <v>11.3336</v>
      </c>
      <c r="J1608" s="0" t="n">
        <v>7.883</v>
      </c>
      <c r="K1608" s="0" t="n">
        <v>-124.76751</v>
      </c>
      <c r="L1608" s="0" t="n">
        <v>88.18682</v>
      </c>
      <c r="M1608" s="0" t="n">
        <v>0.8099</v>
      </c>
      <c r="N1608" s="0" t="n">
        <v>0</v>
      </c>
      <c r="O1608" s="0" t="n">
        <v>54.32474</v>
      </c>
      <c r="P1608" s="0" t="n">
        <v>4.13372</v>
      </c>
      <c r="Q1608" s="0" t="n">
        <v>0.01513</v>
      </c>
      <c r="R1608" s="0" t="n">
        <v>0</v>
      </c>
      <c r="S1608" s="0" t="n">
        <v>1.978</v>
      </c>
      <c r="T1608" s="0" t="n">
        <v>1.6422</v>
      </c>
      <c r="U1608" s="0" t="n">
        <v>0</v>
      </c>
      <c r="V1608" s="2" t="n">
        <v>0.023128</v>
      </c>
      <c r="W1608" s="2" t="n">
        <v>2449</v>
      </c>
      <c r="X1608" s="2" t="n">
        <v>0.56639</v>
      </c>
      <c r="Y1608" s="2" t="n">
        <v>0</v>
      </c>
    </row>
    <row r="1609" customFormat="false" ht="12.75" hidden="false" customHeight="false" outlineLevel="0" collapsed="false">
      <c r="B1609" s="0" t="n">
        <v>34.351</v>
      </c>
      <c r="C1609" s="0" t="n">
        <v>34.04</v>
      </c>
      <c r="D1609" s="0" t="n">
        <v>16.6666</v>
      </c>
      <c r="E1609" s="0" t="n">
        <v>16.666</v>
      </c>
      <c r="F1609" s="0" t="n">
        <v>12.387485</v>
      </c>
      <c r="G1609" s="0" t="n">
        <v>1.599025</v>
      </c>
      <c r="H1609" s="0" t="n">
        <v>116.331</v>
      </c>
      <c r="I1609" s="0" t="n">
        <v>11.3335</v>
      </c>
      <c r="J1609" s="0" t="n">
        <v>7.879</v>
      </c>
      <c r="K1609" s="0" t="n">
        <v>-124.76865</v>
      </c>
      <c r="L1609" s="0" t="n">
        <v>88.18763</v>
      </c>
      <c r="M1609" s="0" t="n">
        <v>0.8099</v>
      </c>
      <c r="N1609" s="0" t="n">
        <v>0</v>
      </c>
      <c r="O1609" s="0" t="n">
        <v>54.32474</v>
      </c>
      <c r="P1609" s="0" t="n">
        <v>4.13372</v>
      </c>
      <c r="Q1609" s="0" t="n">
        <v>0.01514</v>
      </c>
      <c r="R1609" s="0" t="n">
        <v>0</v>
      </c>
      <c r="S1609" s="0" t="n">
        <v>1.978</v>
      </c>
      <c r="T1609" s="0" t="n">
        <v>1.6422</v>
      </c>
      <c r="U1609" s="0" t="n">
        <v>0</v>
      </c>
      <c r="V1609" s="2" t="n">
        <v>0.023128</v>
      </c>
      <c r="W1609" s="2" t="n">
        <v>2449</v>
      </c>
      <c r="X1609" s="2" t="n">
        <v>0.56639</v>
      </c>
      <c r="Y1609" s="2" t="n">
        <v>0</v>
      </c>
    </row>
    <row r="1610" customFormat="false" ht="12.75" hidden="false" customHeight="false" outlineLevel="0" collapsed="false">
      <c r="B1610" s="0" t="n">
        <v>34.372</v>
      </c>
      <c r="C1610" s="0" t="n">
        <v>34.062</v>
      </c>
      <c r="D1610" s="0" t="n">
        <v>16.6666</v>
      </c>
      <c r="E1610" s="0" t="n">
        <v>16.6662</v>
      </c>
      <c r="F1610" s="0" t="n">
        <v>12.387621</v>
      </c>
      <c r="G1610" s="0" t="n">
        <v>1.599025</v>
      </c>
      <c r="H1610" s="0" t="n">
        <v>116.3326</v>
      </c>
      <c r="I1610" s="0" t="n">
        <v>11.3334</v>
      </c>
      <c r="J1610" s="0" t="n">
        <v>7.879</v>
      </c>
      <c r="K1610" s="0" t="n">
        <v>-124.7716</v>
      </c>
      <c r="L1610" s="0" t="n">
        <v>88.18971</v>
      </c>
      <c r="M1610" s="0" t="n">
        <v>0.8099</v>
      </c>
      <c r="N1610" s="0" t="n">
        <v>0</v>
      </c>
      <c r="O1610" s="0" t="n">
        <v>54.32474</v>
      </c>
      <c r="P1610" s="0" t="n">
        <v>4.13372</v>
      </c>
      <c r="Q1610" s="0" t="n">
        <v>0.01515</v>
      </c>
      <c r="R1610" s="0" t="n">
        <v>0</v>
      </c>
      <c r="S1610" s="0" t="n">
        <v>1.978</v>
      </c>
      <c r="T1610" s="0" t="n">
        <v>1.6422</v>
      </c>
      <c r="U1610" s="0" t="n">
        <v>0</v>
      </c>
      <c r="V1610" s="2" t="n">
        <v>0.023052</v>
      </c>
      <c r="W1610" s="2" t="n">
        <v>2449</v>
      </c>
      <c r="X1610" s="2" t="n">
        <v>0.56454</v>
      </c>
      <c r="Y1610" s="2" t="n">
        <v>0</v>
      </c>
    </row>
    <row r="1611" customFormat="false" ht="12.75" hidden="false" customHeight="false" outlineLevel="0" collapsed="false">
      <c r="B1611" s="0" t="n">
        <v>34.39</v>
      </c>
      <c r="C1611" s="0" t="n">
        <v>34.079</v>
      </c>
      <c r="D1611" s="0" t="n">
        <v>16.6666</v>
      </c>
      <c r="E1611" s="0" t="n">
        <v>16.6662</v>
      </c>
      <c r="F1611" s="0" t="n">
        <v>12.387666</v>
      </c>
      <c r="G1611" s="0" t="n">
        <v>1.599015</v>
      </c>
      <c r="H1611" s="0" t="n">
        <v>116.3331</v>
      </c>
      <c r="I1611" s="0" t="n">
        <v>11.3334</v>
      </c>
      <c r="J1611" s="0" t="n">
        <v>7.879</v>
      </c>
      <c r="K1611" s="0" t="n">
        <v>-124.77645</v>
      </c>
      <c r="L1611" s="0" t="n">
        <v>88.19314</v>
      </c>
      <c r="M1611" s="0" t="n">
        <v>0.8099</v>
      </c>
      <c r="N1611" s="0" t="n">
        <v>0</v>
      </c>
      <c r="O1611" s="0" t="n">
        <v>54.32474</v>
      </c>
      <c r="P1611" s="0" t="n">
        <v>4.13372</v>
      </c>
      <c r="Q1611" s="0" t="n">
        <v>0.01516</v>
      </c>
      <c r="R1611" s="0" t="n">
        <v>0</v>
      </c>
      <c r="S1611" s="0" t="n">
        <v>1.978</v>
      </c>
      <c r="T1611" s="0" t="n">
        <v>1.6422</v>
      </c>
      <c r="U1611" s="0" t="n">
        <v>0</v>
      </c>
      <c r="V1611" s="2" t="n">
        <v>0.022921</v>
      </c>
      <c r="W1611" s="2" t="n">
        <v>2447</v>
      </c>
      <c r="X1611" s="2" t="n">
        <v>0.56086</v>
      </c>
      <c r="Y1611" s="2" t="n">
        <v>0</v>
      </c>
    </row>
    <row r="1612" customFormat="false" ht="12.75" hidden="false" customHeight="false" outlineLevel="0" collapsed="false">
      <c r="B1612" s="0" t="n">
        <v>34.426</v>
      </c>
      <c r="C1612" s="0" t="n">
        <v>34.115</v>
      </c>
      <c r="D1612" s="0" t="n">
        <v>16.6666</v>
      </c>
      <c r="E1612" s="0" t="n">
        <v>16.6663</v>
      </c>
      <c r="F1612" s="0" t="n">
        <v>12.38753</v>
      </c>
      <c r="G1612" s="0" t="n">
        <v>1.599025</v>
      </c>
      <c r="H1612" s="0" t="n">
        <v>116.3314</v>
      </c>
      <c r="I1612" s="0" t="n">
        <v>11.3334</v>
      </c>
      <c r="J1612" s="0" t="n">
        <v>7.879</v>
      </c>
      <c r="K1612" s="0" t="n">
        <v>-124.78356</v>
      </c>
      <c r="L1612" s="0" t="n">
        <v>88.19816</v>
      </c>
      <c r="M1612" s="0" t="n">
        <v>0.8099</v>
      </c>
      <c r="N1612" s="0" t="n">
        <v>0</v>
      </c>
      <c r="O1612" s="0" t="n">
        <v>54.32474</v>
      </c>
      <c r="P1612" s="0" t="n">
        <v>4.13372</v>
      </c>
      <c r="Q1612" s="0" t="n">
        <v>0.01517</v>
      </c>
      <c r="R1612" s="0" t="n">
        <v>0</v>
      </c>
      <c r="S1612" s="0" t="n">
        <v>1.978</v>
      </c>
      <c r="T1612" s="0" t="n">
        <v>1.6422</v>
      </c>
      <c r="U1612" s="0" t="n">
        <v>0</v>
      </c>
      <c r="V1612" s="2" t="n">
        <v>0.022921</v>
      </c>
      <c r="W1612" s="2" t="n">
        <v>2447</v>
      </c>
      <c r="X1612" s="2" t="n">
        <v>0.56086</v>
      </c>
      <c r="Y1612" s="2" t="n">
        <v>0</v>
      </c>
    </row>
    <row r="1613" customFormat="false" ht="12.75" hidden="false" customHeight="false" outlineLevel="0" collapsed="false">
      <c r="B1613" s="0" t="n">
        <v>34.459</v>
      </c>
      <c r="C1613" s="0" t="n">
        <v>34.147</v>
      </c>
      <c r="D1613" s="0" t="n">
        <v>16.6666</v>
      </c>
      <c r="E1613" s="0" t="n">
        <v>16.6662</v>
      </c>
      <c r="F1613" s="0" t="n">
        <v>12.387553</v>
      </c>
      <c r="G1613" s="0" t="n">
        <v>1.599025</v>
      </c>
      <c r="H1613" s="0" t="n">
        <v>116.3317</v>
      </c>
      <c r="I1613" s="0" t="n">
        <v>11.3334</v>
      </c>
      <c r="J1613" s="0" t="n">
        <v>7.888</v>
      </c>
      <c r="K1613" s="0" t="n">
        <v>-124.79256</v>
      </c>
      <c r="L1613" s="0" t="n">
        <v>88.20453</v>
      </c>
      <c r="M1613" s="0" t="n">
        <v>0.8099</v>
      </c>
      <c r="N1613" s="0" t="n">
        <v>0</v>
      </c>
      <c r="O1613" s="0" t="n">
        <v>54.32474</v>
      </c>
      <c r="P1613" s="0" t="n">
        <v>4.13372</v>
      </c>
      <c r="Q1613" s="0" t="n">
        <v>0.01519</v>
      </c>
      <c r="R1613" s="0" t="n">
        <v>0</v>
      </c>
      <c r="S1613" s="0" t="n">
        <v>1.978</v>
      </c>
      <c r="T1613" s="0" t="n">
        <v>1.6422</v>
      </c>
      <c r="U1613" s="0" t="n">
        <v>0</v>
      </c>
      <c r="V1613" s="2" t="n">
        <v>0.022827</v>
      </c>
      <c r="W1613" s="2" t="n">
        <v>2449</v>
      </c>
      <c r="X1613" s="2" t="n">
        <v>0.55903</v>
      </c>
      <c r="Y1613" s="2" t="n">
        <v>0</v>
      </c>
    </row>
    <row r="1614" customFormat="false" ht="12.75" hidden="false" customHeight="false" outlineLevel="0" collapsed="false">
      <c r="B1614" s="0" t="n">
        <v>34.486</v>
      </c>
      <c r="C1614" s="0" t="n">
        <v>34.175</v>
      </c>
      <c r="D1614" s="0" t="n">
        <v>16.667</v>
      </c>
      <c r="E1614" s="0" t="n">
        <v>16.6662</v>
      </c>
      <c r="F1614" s="0" t="n">
        <v>12.387644</v>
      </c>
      <c r="G1614" s="0" t="n">
        <v>1.599029</v>
      </c>
      <c r="H1614" s="0" t="n">
        <v>116.3316</v>
      </c>
      <c r="I1614" s="0" t="n">
        <v>11.3334</v>
      </c>
      <c r="J1614" s="0" t="n">
        <v>7.888</v>
      </c>
      <c r="K1614" s="0" t="n">
        <v>-124.78707</v>
      </c>
      <c r="L1614" s="0" t="n">
        <v>88.20065</v>
      </c>
      <c r="M1614" s="0" t="n">
        <v>0.8075</v>
      </c>
      <c r="N1614" s="0" t="n">
        <v>0</v>
      </c>
      <c r="O1614" s="0" t="n">
        <v>54.32474</v>
      </c>
      <c r="P1614" s="0" t="n">
        <v>4.13372</v>
      </c>
      <c r="Q1614" s="0" t="n">
        <v>0.0152</v>
      </c>
      <c r="R1614" s="0" t="n">
        <v>0</v>
      </c>
      <c r="S1614" s="0" t="n">
        <v>1.978</v>
      </c>
      <c r="T1614" s="0" t="n">
        <v>1.641</v>
      </c>
      <c r="U1614" s="0" t="n">
        <v>0</v>
      </c>
      <c r="V1614" s="2" t="n">
        <v>0.022752</v>
      </c>
      <c r="W1614" s="2" t="n">
        <v>2449</v>
      </c>
      <c r="X1614" s="2" t="n">
        <v>0.5572</v>
      </c>
      <c r="Y1614" s="2" t="n">
        <v>0</v>
      </c>
    </row>
    <row r="1615" customFormat="false" ht="12.75" hidden="false" customHeight="false" outlineLevel="0" collapsed="false">
      <c r="B1615" s="0" t="n">
        <v>34.513</v>
      </c>
      <c r="C1615" s="0" t="n">
        <v>34.201</v>
      </c>
      <c r="D1615" s="0" t="n">
        <v>16.6668</v>
      </c>
      <c r="E1615" s="0" t="n">
        <v>16.6663</v>
      </c>
      <c r="F1615" s="0" t="n">
        <v>12.387735</v>
      </c>
      <c r="G1615" s="0" t="n">
        <v>1.599025</v>
      </c>
      <c r="H1615" s="0" t="n">
        <v>116.3332</v>
      </c>
      <c r="I1615" s="0" t="n">
        <v>11.3334</v>
      </c>
      <c r="J1615" s="0" t="n">
        <v>7.883</v>
      </c>
      <c r="K1615" s="0" t="n">
        <v>-124.79927</v>
      </c>
      <c r="L1615" s="0" t="n">
        <v>88.20927</v>
      </c>
      <c r="M1615" s="0" t="n">
        <v>0.8075</v>
      </c>
      <c r="N1615" s="0" t="n">
        <v>0</v>
      </c>
      <c r="O1615" s="0" t="n">
        <v>54.32474</v>
      </c>
      <c r="P1615" s="0" t="n">
        <v>4.13372</v>
      </c>
      <c r="Q1615" s="0" t="n">
        <v>0.01521</v>
      </c>
      <c r="R1615" s="0" t="n">
        <v>0</v>
      </c>
      <c r="S1615" s="0" t="n">
        <v>1.978</v>
      </c>
      <c r="T1615" s="0" t="n">
        <v>1.641</v>
      </c>
      <c r="U1615" s="0" t="n">
        <v>0</v>
      </c>
      <c r="V1615" s="2" t="n">
        <v>0.022678</v>
      </c>
      <c r="W1615" s="2" t="n">
        <v>2449</v>
      </c>
      <c r="X1615" s="2" t="n">
        <v>0.55538</v>
      </c>
      <c r="Y1615" s="2" t="n">
        <v>0</v>
      </c>
    </row>
    <row r="1616" customFormat="false" ht="12.75" hidden="false" customHeight="false" outlineLevel="0" collapsed="false">
      <c r="B1616" s="0" t="n">
        <v>34.535</v>
      </c>
      <c r="C1616" s="0" t="n">
        <v>34.222</v>
      </c>
      <c r="D1616" s="0" t="n">
        <v>16.667</v>
      </c>
      <c r="E1616" s="0" t="n">
        <v>16.6665</v>
      </c>
      <c r="F1616" s="0" t="n">
        <v>12.387825</v>
      </c>
      <c r="G1616" s="0" t="n">
        <v>1.599025</v>
      </c>
      <c r="H1616" s="0" t="n">
        <v>116.3337</v>
      </c>
      <c r="I1616" s="0" t="n">
        <v>11.3333</v>
      </c>
      <c r="J1616" s="0" t="n">
        <v>7.888</v>
      </c>
      <c r="K1616" s="0" t="n">
        <v>-124.81333</v>
      </c>
      <c r="L1616" s="0" t="n">
        <v>88.21921</v>
      </c>
      <c r="M1616" s="0" t="n">
        <v>0.8075</v>
      </c>
      <c r="N1616" s="0" t="n">
        <v>0</v>
      </c>
      <c r="O1616" s="0" t="n">
        <v>54.32474</v>
      </c>
      <c r="P1616" s="0" t="n">
        <v>4.13372</v>
      </c>
      <c r="Q1616" s="0" t="n">
        <v>0.01522</v>
      </c>
      <c r="R1616" s="0" t="n">
        <v>0</v>
      </c>
      <c r="S1616" s="0" t="n">
        <v>1.978</v>
      </c>
      <c r="T1616" s="0" t="n">
        <v>1.641</v>
      </c>
      <c r="U1616" s="0" t="n">
        <v>0</v>
      </c>
      <c r="V1616" s="2" t="n">
        <v>0.022604</v>
      </c>
      <c r="W1616" s="2" t="n">
        <v>2449</v>
      </c>
      <c r="X1616" s="2" t="n">
        <v>0.55356</v>
      </c>
      <c r="Y1616" s="2" t="n">
        <v>0</v>
      </c>
    </row>
    <row r="1617" customFormat="false" ht="12.75" hidden="false" customHeight="false" outlineLevel="0" collapsed="false">
      <c r="B1617" s="0" t="n">
        <v>34.562</v>
      </c>
      <c r="C1617" s="0" t="n">
        <v>34.25</v>
      </c>
      <c r="D1617" s="0" t="n">
        <v>16.6673</v>
      </c>
      <c r="E1617" s="0" t="n">
        <v>16.6665</v>
      </c>
      <c r="F1617" s="0" t="n">
        <v>12.387927</v>
      </c>
      <c r="G1617" s="0" t="n">
        <v>1.59903</v>
      </c>
      <c r="H1617" s="0" t="n">
        <v>116.3339</v>
      </c>
      <c r="I1617" s="0" t="n">
        <v>11.3334</v>
      </c>
      <c r="J1617" s="0" t="n">
        <v>7.883</v>
      </c>
      <c r="K1617" s="0" t="n">
        <v>-124.82943</v>
      </c>
      <c r="L1617" s="0" t="n">
        <v>88.23059</v>
      </c>
      <c r="M1617" s="0" t="n">
        <v>0.8051</v>
      </c>
      <c r="N1617" s="0" t="n">
        <v>0</v>
      </c>
      <c r="O1617" s="0" t="n">
        <v>54.32474</v>
      </c>
      <c r="P1617" s="0" t="n">
        <v>4.13372</v>
      </c>
      <c r="Q1617" s="0" t="n">
        <v>0.01523</v>
      </c>
      <c r="R1617" s="0" t="n">
        <v>0</v>
      </c>
      <c r="S1617" s="0" t="n">
        <v>1.978</v>
      </c>
      <c r="T1617" s="0" t="n">
        <v>1.6398</v>
      </c>
      <c r="U1617" s="0" t="n">
        <v>0</v>
      </c>
      <c r="V1617" s="2" t="n">
        <v>0.02253</v>
      </c>
      <c r="W1617" s="2" t="n">
        <v>2449</v>
      </c>
      <c r="X1617" s="2" t="n">
        <v>0.55175</v>
      </c>
      <c r="Y1617" s="2" t="n">
        <v>0</v>
      </c>
    </row>
    <row r="1618" customFormat="false" ht="12.75" hidden="false" customHeight="false" outlineLevel="0" collapsed="false">
      <c r="B1618" s="0" t="n">
        <v>34.587</v>
      </c>
      <c r="C1618" s="0" t="n">
        <v>34.274</v>
      </c>
      <c r="D1618" s="0" t="n">
        <v>16.6672</v>
      </c>
      <c r="E1618" s="0" t="n">
        <v>16.6666</v>
      </c>
      <c r="F1618" s="0" t="n">
        <v>12.387882</v>
      </c>
      <c r="G1618" s="0" t="n">
        <v>1.599052</v>
      </c>
      <c r="H1618" s="0" t="n">
        <v>116.3338</v>
      </c>
      <c r="I1618" s="0" t="n">
        <v>11.3335</v>
      </c>
      <c r="J1618" s="0" t="n">
        <v>7.879</v>
      </c>
      <c r="K1618" s="0" t="n">
        <v>-124.84749</v>
      </c>
      <c r="L1618" s="0" t="n">
        <v>88.24335</v>
      </c>
      <c r="M1618" s="0" t="n">
        <v>0.8051</v>
      </c>
      <c r="N1618" s="0" t="n">
        <v>0</v>
      </c>
      <c r="O1618" s="0" t="n">
        <v>54.32474</v>
      </c>
      <c r="P1618" s="0" t="n">
        <v>4.13372</v>
      </c>
      <c r="Q1618" s="0" t="n">
        <v>0.01524</v>
      </c>
      <c r="R1618" s="0" t="n">
        <v>0</v>
      </c>
      <c r="S1618" s="0" t="n">
        <v>1.978</v>
      </c>
      <c r="T1618" s="0" t="n">
        <v>1.6398</v>
      </c>
      <c r="U1618" s="0" t="n">
        <v>0</v>
      </c>
      <c r="V1618" s="2" t="n">
        <v>0.022456</v>
      </c>
      <c r="W1618" s="2" t="n">
        <v>2449</v>
      </c>
      <c r="X1618" s="2" t="n">
        <v>0.54994</v>
      </c>
      <c r="Y1618" s="2" t="n">
        <v>0</v>
      </c>
    </row>
    <row r="1619" customFormat="false" ht="12.75" hidden="false" customHeight="false" outlineLevel="0" collapsed="false">
      <c r="B1619" s="0" t="n">
        <v>34.599</v>
      </c>
      <c r="C1619" s="0" t="n">
        <v>34.286</v>
      </c>
      <c r="D1619" s="0" t="n">
        <v>16.667</v>
      </c>
      <c r="E1619" s="0" t="n">
        <v>16.6663</v>
      </c>
      <c r="F1619" s="0" t="n">
        <v>12.387723</v>
      </c>
      <c r="G1619" s="0" t="n">
        <v>1.599037</v>
      </c>
      <c r="H1619" s="0" t="n">
        <v>116.3324</v>
      </c>
      <c r="I1619" s="0" t="n">
        <v>11.3335</v>
      </c>
      <c r="J1619" s="0" t="n">
        <v>7.879</v>
      </c>
      <c r="K1619" s="0" t="n">
        <v>-124.86731</v>
      </c>
      <c r="L1619" s="0" t="n">
        <v>88.25736</v>
      </c>
      <c r="M1619" s="0" t="n">
        <v>0.8026</v>
      </c>
      <c r="N1619" s="0" t="n">
        <v>0</v>
      </c>
      <c r="O1619" s="0" t="n">
        <v>54.32474</v>
      </c>
      <c r="P1619" s="0" t="n">
        <v>4.13372</v>
      </c>
      <c r="Q1619" s="0" t="n">
        <v>0.01525</v>
      </c>
      <c r="R1619" s="0" t="n">
        <v>0</v>
      </c>
      <c r="S1619" s="0" t="n">
        <v>1.978</v>
      </c>
      <c r="T1619" s="0" t="n">
        <v>1.6386</v>
      </c>
      <c r="U1619" s="0" t="n">
        <v>0</v>
      </c>
      <c r="V1619" s="2" t="n">
        <v>0.022382</v>
      </c>
      <c r="W1619" s="2" t="n">
        <v>2449</v>
      </c>
      <c r="X1619" s="2" t="n">
        <v>0.54814</v>
      </c>
      <c r="Y1619" s="2" t="n">
        <v>0</v>
      </c>
    </row>
    <row r="1620" customFormat="false" ht="12.75" hidden="false" customHeight="false" outlineLevel="0" collapsed="false">
      <c r="B1620" s="0" t="n">
        <v>34.641</v>
      </c>
      <c r="C1620" s="0" t="n">
        <v>34.328</v>
      </c>
      <c r="D1620" s="0" t="n">
        <v>16.6666</v>
      </c>
      <c r="E1620" s="0" t="n">
        <v>16.6662</v>
      </c>
      <c r="F1620" s="0" t="n">
        <v>12.387531</v>
      </c>
      <c r="G1620" s="0" t="n">
        <v>1.59903</v>
      </c>
      <c r="H1620" s="0" t="n">
        <v>116.3312</v>
      </c>
      <c r="I1620" s="0" t="n">
        <v>11.3334</v>
      </c>
      <c r="J1620" s="0" t="n">
        <v>7.879</v>
      </c>
      <c r="K1620" s="0" t="n">
        <v>-124.88959</v>
      </c>
      <c r="L1620" s="0" t="n">
        <v>88.27311</v>
      </c>
      <c r="M1620" s="0" t="n">
        <v>0.8002</v>
      </c>
      <c r="N1620" s="0" t="n">
        <v>0</v>
      </c>
      <c r="O1620" s="0" t="n">
        <v>54.32474</v>
      </c>
      <c r="P1620" s="0" t="n">
        <v>4.13372</v>
      </c>
      <c r="Q1620" s="0" t="n">
        <v>0.01527</v>
      </c>
      <c r="R1620" s="0" t="n">
        <v>0</v>
      </c>
      <c r="S1620" s="0" t="n">
        <v>1.978</v>
      </c>
      <c r="T1620" s="0" t="n">
        <v>1.6374</v>
      </c>
      <c r="U1620" s="0" t="n">
        <v>0</v>
      </c>
      <c r="V1620" s="2" t="n">
        <v>0.022309</v>
      </c>
      <c r="W1620" s="2" t="n">
        <v>2449</v>
      </c>
      <c r="X1620" s="2" t="n">
        <v>0.54634</v>
      </c>
      <c r="Y1620" s="2" t="n">
        <v>0</v>
      </c>
    </row>
    <row r="1621" customFormat="false" ht="12.75" hidden="false" customHeight="false" outlineLevel="0" collapsed="false">
      <c r="B1621" s="0" t="n">
        <v>34.669</v>
      </c>
      <c r="C1621" s="0" t="n">
        <v>34.355</v>
      </c>
      <c r="D1621" s="0" t="n">
        <v>16.6666</v>
      </c>
      <c r="E1621" s="0" t="n">
        <v>16.6662</v>
      </c>
      <c r="F1621" s="0" t="n">
        <v>12.387417</v>
      </c>
      <c r="G1621" s="0" t="n">
        <v>1.59901</v>
      </c>
      <c r="H1621" s="0" t="n">
        <v>116.3298</v>
      </c>
      <c r="I1621" s="0" t="n">
        <v>11.3333</v>
      </c>
      <c r="J1621" s="0" t="n">
        <v>7.879</v>
      </c>
      <c r="K1621" s="0" t="n">
        <v>-124.91357</v>
      </c>
      <c r="L1621" s="0" t="n">
        <v>88.29006</v>
      </c>
      <c r="M1621" s="0" t="n">
        <v>0.8002</v>
      </c>
      <c r="N1621" s="0" t="n">
        <v>0</v>
      </c>
      <c r="O1621" s="0" t="n">
        <v>54.32474</v>
      </c>
      <c r="P1621" s="0" t="n">
        <v>4.13372</v>
      </c>
      <c r="Q1621" s="0" t="n">
        <v>0.01528</v>
      </c>
      <c r="R1621" s="0" t="n">
        <v>0</v>
      </c>
      <c r="S1621" s="0" t="n">
        <v>1.978</v>
      </c>
      <c r="T1621" s="0" t="n">
        <v>1.6374</v>
      </c>
      <c r="U1621" s="0" t="n">
        <v>0</v>
      </c>
      <c r="V1621" s="2" t="n">
        <v>0.022309</v>
      </c>
      <c r="W1621" s="2" t="n">
        <v>2449</v>
      </c>
      <c r="X1621" s="2" t="n">
        <v>0.54634</v>
      </c>
      <c r="Y1621" s="2" t="n">
        <v>0</v>
      </c>
    </row>
    <row r="1622" customFormat="false" ht="12.75" hidden="false" customHeight="false" outlineLevel="0" collapsed="false">
      <c r="B1622" s="0" t="n">
        <v>34.695</v>
      </c>
      <c r="C1622" s="0" t="n">
        <v>34.382</v>
      </c>
      <c r="D1622" s="0" t="n">
        <v>16.6664</v>
      </c>
      <c r="E1622" s="0" t="n">
        <v>16.6662</v>
      </c>
      <c r="F1622" s="0" t="n">
        <v>12.387383</v>
      </c>
      <c r="G1622" s="0" t="n">
        <v>1.599025</v>
      </c>
      <c r="H1622" s="0" t="n">
        <v>116.3299</v>
      </c>
      <c r="I1622" s="0" t="n">
        <v>11.3334</v>
      </c>
      <c r="J1622" s="0" t="n">
        <v>7.888</v>
      </c>
      <c r="K1622" s="0" t="n">
        <v>-124.92315</v>
      </c>
      <c r="L1622" s="0" t="n">
        <v>88.29683</v>
      </c>
      <c r="M1622" s="0" t="n">
        <v>0.7978</v>
      </c>
      <c r="N1622" s="0" t="n">
        <v>0</v>
      </c>
      <c r="O1622" s="0" t="n">
        <v>54.32474</v>
      </c>
      <c r="P1622" s="0" t="n">
        <v>4.13372</v>
      </c>
      <c r="Q1622" s="0" t="n">
        <v>0.01529</v>
      </c>
      <c r="R1622" s="0" t="n">
        <v>0</v>
      </c>
      <c r="S1622" s="0" t="n">
        <v>1.978</v>
      </c>
      <c r="T1622" s="0" t="n">
        <v>1.6361</v>
      </c>
      <c r="U1622" s="0" t="n">
        <v>0</v>
      </c>
      <c r="V1622" s="2" t="n">
        <v>0.022236</v>
      </c>
      <c r="W1622" s="2" t="n">
        <v>2449</v>
      </c>
      <c r="X1622" s="2" t="n">
        <v>0.54455</v>
      </c>
      <c r="Y1622" s="2" t="n">
        <v>0</v>
      </c>
    </row>
    <row r="1623" customFormat="false" ht="12.75" hidden="false" customHeight="false" outlineLevel="0" collapsed="false">
      <c r="B1623" s="0" t="n">
        <v>34.705</v>
      </c>
      <c r="C1623" s="0" t="n">
        <v>34.392</v>
      </c>
      <c r="D1623" s="0" t="n">
        <v>16.6667</v>
      </c>
      <c r="E1623" s="0" t="n">
        <v>16.666</v>
      </c>
      <c r="F1623" s="0" t="n">
        <v>12.387383</v>
      </c>
      <c r="G1623" s="0" t="n">
        <v>1.59903</v>
      </c>
      <c r="H1623" s="0" t="n">
        <v>116.3292</v>
      </c>
      <c r="I1623" s="0" t="n">
        <v>11.3335</v>
      </c>
      <c r="J1623" s="0" t="n">
        <v>7.883</v>
      </c>
      <c r="K1623" s="0" t="n">
        <v>-124.93376</v>
      </c>
      <c r="L1623" s="0" t="n">
        <v>88.30433</v>
      </c>
      <c r="M1623" s="0" t="n">
        <v>0.7978</v>
      </c>
      <c r="N1623" s="0" t="n">
        <v>0</v>
      </c>
      <c r="O1623" s="0" t="n">
        <v>54.32474</v>
      </c>
      <c r="P1623" s="0" t="n">
        <v>4.13372</v>
      </c>
      <c r="Q1623" s="0" t="n">
        <v>0.0153</v>
      </c>
      <c r="R1623" s="0" t="n">
        <v>0</v>
      </c>
      <c r="S1623" s="0" t="n">
        <v>1.978</v>
      </c>
      <c r="T1623" s="0" t="n">
        <v>1.6361</v>
      </c>
      <c r="U1623" s="0" t="n">
        <v>0</v>
      </c>
      <c r="V1623" s="2" t="n">
        <v>0.022163</v>
      </c>
      <c r="W1623" s="2" t="n">
        <v>2449</v>
      </c>
      <c r="X1623" s="2" t="n">
        <v>0.54276</v>
      </c>
      <c r="Y1623" s="2" t="n">
        <v>0</v>
      </c>
    </row>
    <row r="1624" customFormat="false" ht="12.75" hidden="false" customHeight="false" outlineLevel="0" collapsed="false">
      <c r="B1624" s="0" t="n">
        <v>34.745</v>
      </c>
      <c r="C1624" s="0" t="n">
        <v>34.431</v>
      </c>
      <c r="D1624" s="0" t="n">
        <v>16.6666</v>
      </c>
      <c r="E1624" s="0" t="n">
        <v>16.6653</v>
      </c>
      <c r="F1624" s="0" t="n">
        <v>12.387451</v>
      </c>
      <c r="G1624" s="0" t="n">
        <v>1.599025</v>
      </c>
      <c r="H1624" s="0" t="n">
        <v>116.3301</v>
      </c>
      <c r="I1624" s="0" t="n">
        <v>11.3336</v>
      </c>
      <c r="J1624" s="0" t="n">
        <v>7.883</v>
      </c>
      <c r="K1624" s="0" t="n">
        <v>-124.94615</v>
      </c>
      <c r="L1624" s="0" t="n">
        <v>88.31309</v>
      </c>
      <c r="M1624" s="0" t="n">
        <v>0.7978</v>
      </c>
      <c r="N1624" s="0" t="n">
        <v>0</v>
      </c>
      <c r="O1624" s="0" t="n">
        <v>54.32474</v>
      </c>
      <c r="P1624" s="0" t="n">
        <v>4.13372</v>
      </c>
      <c r="Q1624" s="0" t="n">
        <v>0.01531</v>
      </c>
      <c r="R1624" s="0" t="n">
        <v>0</v>
      </c>
      <c r="S1624" s="0" t="n">
        <v>1.978</v>
      </c>
      <c r="T1624" s="0" t="n">
        <v>1.6361</v>
      </c>
      <c r="U1624" s="0" t="n">
        <v>0</v>
      </c>
      <c r="V1624" s="2" t="n">
        <v>0.02209</v>
      </c>
      <c r="W1624" s="2" t="n">
        <v>2449</v>
      </c>
      <c r="X1624" s="2" t="n">
        <v>0.54098</v>
      </c>
      <c r="Y1624" s="2" t="n">
        <v>0</v>
      </c>
    </row>
    <row r="1625" customFormat="false" ht="12.75" hidden="false" customHeight="false" outlineLevel="0" collapsed="false">
      <c r="B1625" s="0" t="n">
        <v>34.759</v>
      </c>
      <c r="C1625" s="0" t="n">
        <v>34.445</v>
      </c>
      <c r="D1625" s="0" t="n">
        <v>16.6664</v>
      </c>
      <c r="E1625" s="0" t="n">
        <v>16.6646</v>
      </c>
      <c r="F1625" s="0" t="n">
        <v>12.387485</v>
      </c>
      <c r="G1625" s="0" t="n">
        <v>1.59901</v>
      </c>
      <c r="H1625" s="0" t="n">
        <v>116.3311</v>
      </c>
      <c r="I1625" s="0" t="n">
        <v>11.3337</v>
      </c>
      <c r="J1625" s="0" t="n">
        <v>7.888</v>
      </c>
      <c r="K1625" s="0" t="n">
        <v>-124.95948</v>
      </c>
      <c r="L1625" s="0" t="n">
        <v>88.32251</v>
      </c>
      <c r="M1625" s="0" t="n">
        <v>0.7954</v>
      </c>
      <c r="N1625" s="0" t="n">
        <v>0</v>
      </c>
      <c r="O1625" s="0" t="n">
        <v>54.32474</v>
      </c>
      <c r="P1625" s="0" t="n">
        <v>4.13372</v>
      </c>
      <c r="Q1625" s="0" t="n">
        <v>0.01532</v>
      </c>
      <c r="R1625" s="0" t="n">
        <v>0</v>
      </c>
      <c r="S1625" s="0" t="n">
        <v>1.978</v>
      </c>
      <c r="T1625" s="0" t="n">
        <v>1.6349</v>
      </c>
      <c r="U1625" s="0" t="n">
        <v>0</v>
      </c>
      <c r="V1625" s="2" t="n">
        <v>0.022018</v>
      </c>
      <c r="W1625" s="2" t="n">
        <v>2449</v>
      </c>
      <c r="X1625" s="2" t="n">
        <v>0.5392</v>
      </c>
      <c r="Y1625" s="2" t="n">
        <v>0</v>
      </c>
    </row>
    <row r="1626" customFormat="false" ht="12.75" hidden="false" customHeight="false" outlineLevel="0" collapsed="false">
      <c r="B1626" s="0" t="n">
        <v>34.792</v>
      </c>
      <c r="C1626" s="0" t="n">
        <v>34.477</v>
      </c>
      <c r="D1626" s="0" t="n">
        <v>16.6661</v>
      </c>
      <c r="E1626" s="0" t="n">
        <v>16.664</v>
      </c>
      <c r="F1626" s="0" t="n">
        <v>12.387134</v>
      </c>
      <c r="G1626" s="0" t="n">
        <v>1.598973</v>
      </c>
      <c r="H1626" s="0" t="n">
        <v>116.328</v>
      </c>
      <c r="I1626" s="0" t="n">
        <v>11.3336</v>
      </c>
      <c r="J1626" s="0" t="n">
        <v>7.883</v>
      </c>
      <c r="K1626" s="0" t="n">
        <v>-124.9744</v>
      </c>
      <c r="L1626" s="0" t="n">
        <v>88.33306</v>
      </c>
      <c r="M1626" s="0" t="n">
        <v>0.7978</v>
      </c>
      <c r="N1626" s="0" t="n">
        <v>0</v>
      </c>
      <c r="O1626" s="0" t="n">
        <v>54.32474</v>
      </c>
      <c r="P1626" s="0" t="n">
        <v>4.13372</v>
      </c>
      <c r="Q1626" s="0" t="n">
        <v>0.01534</v>
      </c>
      <c r="R1626" s="0" t="n">
        <v>0</v>
      </c>
      <c r="S1626" s="0" t="n">
        <v>1.978</v>
      </c>
      <c r="T1626" s="0" t="n">
        <v>1.6361</v>
      </c>
      <c r="U1626" s="0" t="n">
        <v>0</v>
      </c>
      <c r="V1626" s="2" t="n">
        <v>0.021945</v>
      </c>
      <c r="W1626" s="2" t="n">
        <v>2449</v>
      </c>
      <c r="X1626" s="2" t="n">
        <v>0.53743</v>
      </c>
      <c r="Y1626" s="2" t="n">
        <v>0</v>
      </c>
    </row>
    <row r="1627" customFormat="false" ht="12.75" hidden="false" customHeight="false" outlineLevel="0" collapsed="false">
      <c r="B1627" s="0" t="n">
        <v>34.799</v>
      </c>
      <c r="C1627" s="0" t="n">
        <v>34.484</v>
      </c>
      <c r="D1627" s="0" t="n">
        <v>16.6654</v>
      </c>
      <c r="E1627" s="0" t="n">
        <v>16.6635</v>
      </c>
      <c r="F1627" s="0" t="n">
        <v>12.386873</v>
      </c>
      <c r="G1627" s="0" t="n">
        <v>1.59894</v>
      </c>
      <c r="H1627" s="0" t="n">
        <v>116.3271</v>
      </c>
      <c r="I1627" s="0" t="n">
        <v>11.3335</v>
      </c>
      <c r="J1627" s="0" t="n">
        <v>7.879</v>
      </c>
      <c r="K1627" s="0" t="n">
        <v>-124.99029</v>
      </c>
      <c r="L1627" s="0" t="n">
        <v>88.34428</v>
      </c>
      <c r="M1627" s="0" t="n">
        <v>0.7954</v>
      </c>
      <c r="N1627" s="0" t="n">
        <v>0</v>
      </c>
      <c r="O1627" s="0" t="n">
        <v>54.32474</v>
      </c>
      <c r="P1627" s="0" t="n">
        <v>4.13372</v>
      </c>
      <c r="Q1627" s="0" t="n">
        <v>0.01535</v>
      </c>
      <c r="R1627" s="0" t="n">
        <v>0</v>
      </c>
      <c r="S1627" s="0" t="n">
        <v>1.978</v>
      </c>
      <c r="T1627" s="0" t="n">
        <v>1.6349</v>
      </c>
      <c r="U1627" s="0" t="n">
        <v>0</v>
      </c>
      <c r="V1627" s="2" t="n">
        <v>0.021945</v>
      </c>
      <c r="W1627" s="2" t="n">
        <v>2449</v>
      </c>
      <c r="X1627" s="2" t="n">
        <v>0.53743</v>
      </c>
      <c r="Y1627" s="2" t="n">
        <v>0</v>
      </c>
    </row>
    <row r="1628" customFormat="false" ht="12.75" hidden="false" customHeight="false" outlineLevel="0" collapsed="false">
      <c r="B1628" s="0" t="n">
        <v>34.835</v>
      </c>
      <c r="C1628" s="0" t="n">
        <v>34.52</v>
      </c>
      <c r="D1628" s="0" t="n">
        <v>16.6649</v>
      </c>
      <c r="E1628" s="0" t="n">
        <v>16.6632</v>
      </c>
      <c r="F1628" s="0" t="n">
        <v>12.386624</v>
      </c>
      <c r="G1628" s="0" t="n">
        <v>1.598926</v>
      </c>
      <c r="H1628" s="0" t="n">
        <v>116.3257</v>
      </c>
      <c r="I1628" s="0" t="n">
        <v>11.3334</v>
      </c>
      <c r="J1628" s="0" t="n">
        <v>7.879</v>
      </c>
      <c r="K1628" s="0" t="n">
        <v>-125.00791</v>
      </c>
      <c r="L1628" s="0" t="n">
        <v>88.35674</v>
      </c>
      <c r="M1628" s="0" t="n">
        <v>0.7978</v>
      </c>
      <c r="N1628" s="0" t="n">
        <v>0</v>
      </c>
      <c r="O1628" s="0" t="n">
        <v>54.32474</v>
      </c>
      <c r="P1628" s="0" t="n">
        <v>4.13372</v>
      </c>
      <c r="Q1628" s="0" t="n">
        <v>0.01536</v>
      </c>
      <c r="R1628" s="0" t="n">
        <v>0</v>
      </c>
      <c r="S1628" s="0" t="n">
        <v>1.978</v>
      </c>
      <c r="T1628" s="0" t="n">
        <v>1.6361</v>
      </c>
      <c r="U1628" s="0" t="n">
        <v>0</v>
      </c>
      <c r="V1628" s="2" t="n">
        <v>0.021873</v>
      </c>
      <c r="W1628" s="2" t="n">
        <v>2449</v>
      </c>
      <c r="X1628" s="2" t="n">
        <v>0.53566</v>
      </c>
      <c r="Y1628" s="2" t="n">
        <v>0</v>
      </c>
    </row>
    <row r="1629" customFormat="false" ht="12.75" hidden="false" customHeight="false" outlineLevel="0" collapsed="false">
      <c r="B1629" s="0" t="n">
        <v>34.867</v>
      </c>
      <c r="C1629" s="0" t="n">
        <v>34.552</v>
      </c>
      <c r="D1629" s="0" t="n">
        <v>16.6642</v>
      </c>
      <c r="E1629" s="0" t="n">
        <v>16.663</v>
      </c>
      <c r="F1629" s="0" t="n">
        <v>12.386545</v>
      </c>
      <c r="G1629" s="0" t="n">
        <v>1.598903</v>
      </c>
      <c r="H1629" s="0" t="n">
        <v>116.3269</v>
      </c>
      <c r="I1629" s="0" t="n">
        <v>11.3333</v>
      </c>
      <c r="J1629" s="0" t="n">
        <v>7.879</v>
      </c>
      <c r="K1629" s="0" t="n">
        <v>-125.0268</v>
      </c>
      <c r="L1629" s="0" t="n">
        <v>88.37009</v>
      </c>
      <c r="M1629" s="0" t="n">
        <v>0.7954</v>
      </c>
      <c r="N1629" s="0" t="n">
        <v>0</v>
      </c>
      <c r="O1629" s="0" t="n">
        <v>54.32474</v>
      </c>
      <c r="P1629" s="0" t="n">
        <v>4.13372</v>
      </c>
      <c r="Q1629" s="0" t="n">
        <v>0.01537</v>
      </c>
      <c r="R1629" s="0" t="n">
        <v>0</v>
      </c>
      <c r="S1629" s="0" t="n">
        <v>1.978</v>
      </c>
      <c r="T1629" s="0" t="n">
        <v>1.6349</v>
      </c>
      <c r="U1629" s="0" t="n">
        <v>0</v>
      </c>
      <c r="V1629" s="2" t="n">
        <v>0.021873</v>
      </c>
      <c r="W1629" s="2" t="n">
        <v>2449</v>
      </c>
      <c r="X1629" s="2" t="n">
        <v>0.53566</v>
      </c>
      <c r="Y1629" s="2" t="n">
        <v>0</v>
      </c>
    </row>
    <row r="1630" customFormat="false" ht="12.75" hidden="false" customHeight="false" outlineLevel="0" collapsed="false">
      <c r="B1630" s="0" t="n">
        <v>34.883</v>
      </c>
      <c r="C1630" s="0" t="n">
        <v>34.568</v>
      </c>
      <c r="D1630" s="0" t="n">
        <v>16.664</v>
      </c>
      <c r="E1630" s="0" t="n">
        <v>16.663</v>
      </c>
      <c r="F1630" s="0" t="n">
        <v>12.386613</v>
      </c>
      <c r="G1630" s="0" t="n">
        <v>1.598898</v>
      </c>
      <c r="H1630" s="0" t="n">
        <v>116.3283</v>
      </c>
      <c r="I1630" s="0" t="n">
        <v>11.3333</v>
      </c>
      <c r="J1630" s="0" t="n">
        <v>7.879</v>
      </c>
      <c r="K1630" s="0" t="n">
        <v>-125.0467</v>
      </c>
      <c r="L1630" s="0" t="n">
        <v>88.38415</v>
      </c>
      <c r="M1630" s="0" t="n">
        <v>0.7954</v>
      </c>
      <c r="N1630" s="0" t="n">
        <v>0</v>
      </c>
      <c r="O1630" s="0" t="n">
        <v>54.32474</v>
      </c>
      <c r="P1630" s="0" t="n">
        <v>4.13372</v>
      </c>
      <c r="Q1630" s="0" t="n">
        <v>0.01538</v>
      </c>
      <c r="R1630" s="0" t="n">
        <v>0</v>
      </c>
      <c r="S1630" s="0" t="n">
        <v>1.978</v>
      </c>
      <c r="T1630" s="0" t="n">
        <v>1.6349</v>
      </c>
      <c r="U1630" s="0" t="n">
        <v>0</v>
      </c>
      <c r="V1630" s="2" t="n">
        <v>0.021819</v>
      </c>
      <c r="W1630" s="2" t="n">
        <v>2447</v>
      </c>
      <c r="X1630" s="2" t="n">
        <v>0.5339</v>
      </c>
      <c r="Y1630" s="2" t="n">
        <v>0</v>
      </c>
    </row>
    <row r="1631" customFormat="false" ht="12.75" hidden="false" customHeight="false" outlineLevel="0" collapsed="false">
      <c r="B1631" s="0" t="n">
        <v>34.921</v>
      </c>
      <c r="C1631" s="0" t="n">
        <v>34.606</v>
      </c>
      <c r="D1631" s="0" t="n">
        <v>16.6637</v>
      </c>
      <c r="E1631" s="0" t="n">
        <v>16.6629</v>
      </c>
      <c r="F1631" s="0" t="n">
        <v>12.386431</v>
      </c>
      <c r="G1631" s="0" t="n">
        <v>1.598884</v>
      </c>
      <c r="H1631" s="0" t="n">
        <v>116.3272</v>
      </c>
      <c r="I1631" s="0" t="n">
        <v>11.3332</v>
      </c>
      <c r="J1631" s="0" t="n">
        <v>7.888</v>
      </c>
      <c r="K1631" s="0" t="n">
        <v>-125.06826</v>
      </c>
      <c r="L1631" s="0" t="n">
        <v>88.3994</v>
      </c>
      <c r="M1631" s="0" t="n">
        <v>0.7931</v>
      </c>
      <c r="N1631" s="0" t="n">
        <v>0</v>
      </c>
      <c r="O1631" s="0" t="n">
        <v>54.32474</v>
      </c>
      <c r="P1631" s="0" t="n">
        <v>4.13372</v>
      </c>
      <c r="Q1631" s="0" t="n">
        <v>0.01539</v>
      </c>
      <c r="R1631" s="0" t="n">
        <v>0</v>
      </c>
      <c r="S1631" s="0" t="n">
        <v>1.978</v>
      </c>
      <c r="T1631" s="0" t="n">
        <v>1.6337</v>
      </c>
      <c r="U1631" s="0" t="n">
        <v>0</v>
      </c>
      <c r="V1631" s="2" t="n">
        <v>0.021729</v>
      </c>
      <c r="W1631" s="2" t="n">
        <v>2449</v>
      </c>
      <c r="X1631" s="2" t="n">
        <v>0.53214</v>
      </c>
      <c r="Y1631" s="2" t="n">
        <v>0</v>
      </c>
    </row>
    <row r="1632" customFormat="false" ht="12.75" hidden="false" customHeight="false" outlineLevel="0" collapsed="false">
      <c r="B1632" s="0" t="n">
        <v>34.932</v>
      </c>
      <c r="C1632" s="0" t="n">
        <v>34.616</v>
      </c>
      <c r="D1632" s="0" t="n">
        <v>16.6634</v>
      </c>
      <c r="E1632" s="0" t="n">
        <v>16.6627</v>
      </c>
      <c r="F1632" s="0" t="n">
        <v>12.386352</v>
      </c>
      <c r="G1632" s="0" t="n">
        <v>1.598903</v>
      </c>
      <c r="H1632" s="0" t="n">
        <v>116.3272</v>
      </c>
      <c r="I1632" s="0" t="n">
        <v>11.3334</v>
      </c>
      <c r="J1632" s="0" t="n">
        <v>7.888</v>
      </c>
      <c r="K1632" s="0" t="n">
        <v>-125.07434</v>
      </c>
      <c r="L1632" s="0" t="n">
        <v>88.40369</v>
      </c>
      <c r="M1632" s="0" t="n">
        <v>0.7931</v>
      </c>
      <c r="N1632" s="0" t="n">
        <v>0</v>
      </c>
      <c r="O1632" s="0" t="n">
        <v>54.32474</v>
      </c>
      <c r="P1632" s="0" t="n">
        <v>4.13372</v>
      </c>
      <c r="Q1632" s="0" t="n">
        <v>0.01541</v>
      </c>
      <c r="R1632" s="0" t="n">
        <v>0</v>
      </c>
      <c r="S1632" s="0" t="n">
        <v>1.978</v>
      </c>
      <c r="T1632" s="0" t="n">
        <v>1.6337</v>
      </c>
      <c r="U1632" s="0" t="n">
        <v>0</v>
      </c>
      <c r="V1632" s="2" t="n">
        <v>0.021658</v>
      </c>
      <c r="W1632" s="2" t="n">
        <v>2449</v>
      </c>
      <c r="X1632" s="2" t="n">
        <v>0.53039</v>
      </c>
      <c r="Y1632" s="2" t="n">
        <v>0</v>
      </c>
    </row>
    <row r="1633" customFormat="false" ht="12.75" hidden="false" customHeight="false" outlineLevel="0" collapsed="false">
      <c r="B1633" s="0" t="n">
        <v>34.938</v>
      </c>
      <c r="C1633" s="0" t="n">
        <v>34.622</v>
      </c>
      <c r="D1633" s="0" t="n">
        <v>16.6632</v>
      </c>
      <c r="E1633" s="0" t="n">
        <v>16.6625</v>
      </c>
      <c r="F1633" s="0" t="n">
        <v>12.38642</v>
      </c>
      <c r="G1633" s="0" t="n">
        <v>1.598884</v>
      </c>
      <c r="H1633" s="0" t="n">
        <v>116.3286</v>
      </c>
      <c r="I1633" s="0" t="n">
        <v>11.3333</v>
      </c>
      <c r="J1633" s="0" t="n">
        <v>7.888</v>
      </c>
      <c r="K1633" s="0" t="n">
        <v>-125.08099</v>
      </c>
      <c r="L1633" s="0" t="n">
        <v>88.40839</v>
      </c>
      <c r="M1633" s="0" t="n">
        <v>0.7931</v>
      </c>
      <c r="N1633" s="0" t="n">
        <v>0</v>
      </c>
      <c r="O1633" s="0" t="n">
        <v>54.32474</v>
      </c>
      <c r="P1633" s="0" t="n">
        <v>4.13372</v>
      </c>
      <c r="Q1633" s="0" t="n">
        <v>0.01542</v>
      </c>
      <c r="R1633" s="0" t="n">
        <v>0</v>
      </c>
      <c r="S1633" s="0" t="n">
        <v>1.978</v>
      </c>
      <c r="T1633" s="0" t="n">
        <v>1.6337</v>
      </c>
      <c r="U1633" s="0" t="n">
        <v>0</v>
      </c>
      <c r="V1633" s="2" t="n">
        <v>0.021533</v>
      </c>
      <c r="W1633" s="2" t="n">
        <v>2447</v>
      </c>
      <c r="X1633" s="2" t="n">
        <v>0.5269</v>
      </c>
      <c r="Y1633" s="2" t="n">
        <v>0</v>
      </c>
    </row>
    <row r="1634" customFormat="false" ht="12.75" hidden="false" customHeight="false" outlineLevel="0" collapsed="false">
      <c r="B1634" s="0" t="n">
        <v>34.986</v>
      </c>
      <c r="C1634" s="0" t="n">
        <v>34.669</v>
      </c>
      <c r="D1634" s="0" t="n">
        <v>16.6632</v>
      </c>
      <c r="E1634" s="0" t="n">
        <v>16.6626</v>
      </c>
      <c r="F1634" s="0" t="n">
        <v>12.386454</v>
      </c>
      <c r="G1634" s="0" t="n">
        <v>1.598884</v>
      </c>
      <c r="H1634" s="0" t="n">
        <v>116.329</v>
      </c>
      <c r="I1634" s="0" t="n">
        <v>11.3333</v>
      </c>
      <c r="J1634" s="0" t="n">
        <v>7.888</v>
      </c>
      <c r="K1634" s="0" t="n">
        <v>-125.08894</v>
      </c>
      <c r="L1634" s="0" t="n">
        <v>88.41401</v>
      </c>
      <c r="M1634" s="0" t="n">
        <v>0.7931</v>
      </c>
      <c r="N1634" s="0" t="n">
        <v>0</v>
      </c>
      <c r="O1634" s="0" t="n">
        <v>54.32474</v>
      </c>
      <c r="P1634" s="0" t="n">
        <v>4.13372</v>
      </c>
      <c r="Q1634" s="0" t="n">
        <v>0.01543</v>
      </c>
      <c r="R1634" s="0" t="n">
        <v>0</v>
      </c>
      <c r="S1634" s="0" t="n">
        <v>1.978</v>
      </c>
      <c r="T1634" s="0" t="n">
        <v>1.6337</v>
      </c>
      <c r="U1634" s="0" t="n">
        <v>0</v>
      </c>
      <c r="V1634" s="2" t="n">
        <v>0.021515</v>
      </c>
      <c r="W1634" s="2" t="n">
        <v>2449</v>
      </c>
      <c r="X1634" s="2" t="n">
        <v>0.5269</v>
      </c>
      <c r="Y1634" s="2" t="n">
        <v>0</v>
      </c>
    </row>
    <row r="1635" customFormat="false" ht="12.75" hidden="false" customHeight="false" outlineLevel="0" collapsed="false">
      <c r="B1635" s="0" t="n">
        <v>34.996</v>
      </c>
      <c r="C1635" s="0" t="n">
        <v>34.68</v>
      </c>
      <c r="D1635" s="0" t="n">
        <v>16.6628</v>
      </c>
      <c r="E1635" s="0" t="n">
        <v>16.6625</v>
      </c>
      <c r="F1635" s="0" t="n">
        <v>12.386386</v>
      </c>
      <c r="G1635" s="0" t="n">
        <v>1.598876</v>
      </c>
      <c r="H1635" s="0" t="n">
        <v>116.3293</v>
      </c>
      <c r="I1635" s="0" t="n">
        <v>11.3332</v>
      </c>
      <c r="J1635" s="0" t="n">
        <v>7.879</v>
      </c>
      <c r="K1635" s="0" t="n">
        <v>-125.09699</v>
      </c>
      <c r="L1635" s="0" t="n">
        <v>88.4197</v>
      </c>
      <c r="M1635" s="0" t="n">
        <v>0.7907</v>
      </c>
      <c r="N1635" s="0" t="n">
        <v>0</v>
      </c>
      <c r="O1635" s="0" t="n">
        <v>54.32474</v>
      </c>
      <c r="P1635" s="0" t="n">
        <v>4.13372</v>
      </c>
      <c r="Q1635" s="0" t="n">
        <v>0.01544</v>
      </c>
      <c r="R1635" s="0" t="n">
        <v>0</v>
      </c>
      <c r="S1635" s="0" t="n">
        <v>1.978</v>
      </c>
      <c r="T1635" s="0" t="n">
        <v>1.6325</v>
      </c>
      <c r="U1635" s="0" t="n">
        <v>0</v>
      </c>
      <c r="V1635" s="2" t="n">
        <v>0.021515</v>
      </c>
      <c r="W1635" s="2" t="n">
        <v>2449</v>
      </c>
      <c r="X1635" s="2" t="n">
        <v>0.5269</v>
      </c>
      <c r="Y1635" s="2" t="n">
        <v>0</v>
      </c>
    </row>
    <row r="1636" customFormat="false" ht="12.75" hidden="false" customHeight="false" outlineLevel="0" collapsed="false">
      <c r="B1636" s="0" t="n">
        <v>35.024</v>
      </c>
      <c r="C1636" s="0" t="n">
        <v>34.707</v>
      </c>
      <c r="D1636" s="0" t="n">
        <v>16.663</v>
      </c>
      <c r="E1636" s="0" t="n">
        <v>16.6624</v>
      </c>
      <c r="F1636" s="0" t="n">
        <v>12.386352</v>
      </c>
      <c r="G1636" s="0" t="n">
        <v>1.598842</v>
      </c>
      <c r="H1636" s="0" t="n">
        <v>116.3283</v>
      </c>
      <c r="I1636" s="0" t="n">
        <v>11.333</v>
      </c>
      <c r="J1636" s="0" t="n">
        <v>7.879</v>
      </c>
      <c r="K1636" s="0" t="n">
        <v>-125.10591</v>
      </c>
      <c r="L1636" s="0" t="n">
        <v>88.426</v>
      </c>
      <c r="M1636" s="0" t="n">
        <v>0.7907</v>
      </c>
      <c r="N1636" s="0" t="n">
        <v>0</v>
      </c>
      <c r="O1636" s="0" t="n">
        <v>54.32474</v>
      </c>
      <c r="P1636" s="0" t="n">
        <v>4.13372</v>
      </c>
      <c r="Q1636" s="0" t="n">
        <v>0.01545</v>
      </c>
      <c r="R1636" s="0" t="n">
        <v>0</v>
      </c>
      <c r="S1636" s="0" t="n">
        <v>1.978</v>
      </c>
      <c r="T1636" s="0" t="n">
        <v>1.6325</v>
      </c>
      <c r="U1636" s="0" t="n">
        <v>0</v>
      </c>
      <c r="V1636" s="2" t="n">
        <v>0.021444</v>
      </c>
      <c r="W1636" s="2" t="n">
        <v>2449</v>
      </c>
      <c r="X1636" s="2" t="n">
        <v>0.52516</v>
      </c>
      <c r="Y1636" s="2" t="n">
        <v>0</v>
      </c>
    </row>
    <row r="1637" customFormat="false" ht="12.75" hidden="false" customHeight="false" outlineLevel="0" collapsed="false">
      <c r="B1637" s="0" t="n">
        <v>35.04</v>
      </c>
      <c r="C1637" s="0" t="n">
        <v>34.723</v>
      </c>
      <c r="D1637" s="0" t="n">
        <v>16.663</v>
      </c>
      <c r="E1637" s="0" t="n">
        <v>16.6625</v>
      </c>
      <c r="F1637" s="0" t="n">
        <v>12.386352</v>
      </c>
      <c r="G1637" s="0" t="n">
        <v>1.598869</v>
      </c>
      <c r="H1637" s="0" t="n">
        <v>116.3282</v>
      </c>
      <c r="I1637" s="0" t="n">
        <v>11.3332</v>
      </c>
      <c r="J1637" s="0" t="n">
        <v>7.879</v>
      </c>
      <c r="K1637" s="0" t="n">
        <v>-125.11532</v>
      </c>
      <c r="L1637" s="0" t="n">
        <v>88.43266</v>
      </c>
      <c r="M1637" s="0" t="n">
        <v>0.7907</v>
      </c>
      <c r="N1637" s="0" t="n">
        <v>0</v>
      </c>
      <c r="O1637" s="0" t="n">
        <v>54.32474</v>
      </c>
      <c r="P1637" s="0" t="n">
        <v>4.13372</v>
      </c>
      <c r="Q1637" s="0" t="n">
        <v>0.01546</v>
      </c>
      <c r="R1637" s="0" t="n">
        <v>0</v>
      </c>
      <c r="S1637" s="0" t="n">
        <v>1.978</v>
      </c>
      <c r="T1637" s="0" t="n">
        <v>1.6325</v>
      </c>
      <c r="U1637" s="0" t="n">
        <v>0</v>
      </c>
      <c r="V1637" s="2" t="n">
        <v>0.021444</v>
      </c>
      <c r="W1637" s="2" t="n">
        <v>2449</v>
      </c>
      <c r="X1637" s="2" t="n">
        <v>0.52516</v>
      </c>
      <c r="Y1637" s="2" t="n">
        <v>0</v>
      </c>
    </row>
    <row r="1638" customFormat="false" ht="12.75" hidden="false" customHeight="false" outlineLevel="0" collapsed="false">
      <c r="B1638" s="0" t="n">
        <v>35.067</v>
      </c>
      <c r="C1638" s="0" t="n">
        <v>34.75</v>
      </c>
      <c r="D1638" s="0" t="n">
        <v>16.6628</v>
      </c>
      <c r="E1638" s="0" t="n">
        <v>16.6625</v>
      </c>
      <c r="F1638" s="0" t="n">
        <v>12.386352</v>
      </c>
      <c r="G1638" s="0" t="n">
        <v>1.598876</v>
      </c>
      <c r="H1638" s="0" t="n">
        <v>116.3288</v>
      </c>
      <c r="I1638" s="0" t="n">
        <v>11.3332</v>
      </c>
      <c r="J1638" s="0" t="n">
        <v>7.879</v>
      </c>
      <c r="K1638" s="0" t="n">
        <v>-125.12558</v>
      </c>
      <c r="L1638" s="0" t="n">
        <v>88.43991</v>
      </c>
      <c r="M1638" s="0" t="n">
        <v>0.7931</v>
      </c>
      <c r="N1638" s="0" t="n">
        <v>0</v>
      </c>
      <c r="O1638" s="0" t="n">
        <v>54.32474</v>
      </c>
      <c r="P1638" s="0" t="n">
        <v>4.13372</v>
      </c>
      <c r="Q1638" s="0" t="n">
        <v>0.01547</v>
      </c>
      <c r="R1638" s="0" t="n">
        <v>0</v>
      </c>
      <c r="S1638" s="0" t="n">
        <v>1.978</v>
      </c>
      <c r="T1638" s="0" t="n">
        <v>1.6337</v>
      </c>
      <c r="U1638" s="0" t="n">
        <v>0</v>
      </c>
      <c r="V1638" s="2" t="n">
        <v>0.021374</v>
      </c>
      <c r="W1638" s="2" t="n">
        <v>2449</v>
      </c>
      <c r="X1638" s="2" t="n">
        <v>0.52343</v>
      </c>
      <c r="Y1638" s="2" t="n">
        <v>0</v>
      </c>
    </row>
    <row r="1639" customFormat="false" ht="12.75" hidden="false" customHeight="false" outlineLevel="0" collapsed="false">
      <c r="B1639" s="0" t="n">
        <v>35.094</v>
      </c>
      <c r="C1639" s="0" t="n">
        <v>34.777</v>
      </c>
      <c r="D1639" s="0" t="n">
        <v>16.6627</v>
      </c>
      <c r="E1639" s="0" t="n">
        <v>16.6625</v>
      </c>
      <c r="F1639" s="0" t="n">
        <v>12.38642</v>
      </c>
      <c r="G1639" s="0" t="n">
        <v>1.598884</v>
      </c>
      <c r="H1639" s="0" t="n">
        <v>116.3301</v>
      </c>
      <c r="I1639" s="0" t="n">
        <v>11.3333</v>
      </c>
      <c r="J1639" s="0" t="n">
        <v>7.879</v>
      </c>
      <c r="K1639" s="0" t="n">
        <v>-125.13648</v>
      </c>
      <c r="L1639" s="0" t="n">
        <v>88.44762</v>
      </c>
      <c r="M1639" s="0" t="n">
        <v>0.7931</v>
      </c>
      <c r="N1639" s="0" t="n">
        <v>0</v>
      </c>
      <c r="O1639" s="0" t="n">
        <v>54.32474</v>
      </c>
      <c r="P1639" s="0" t="n">
        <v>4.13372</v>
      </c>
      <c r="Q1639" s="0" t="n">
        <v>0.01549</v>
      </c>
      <c r="R1639" s="0" t="n">
        <v>0</v>
      </c>
      <c r="S1639" s="0" t="n">
        <v>1.978</v>
      </c>
      <c r="T1639" s="0" t="n">
        <v>1.6337</v>
      </c>
      <c r="U1639" s="0" t="n">
        <v>0</v>
      </c>
      <c r="V1639" s="2" t="n">
        <v>0.02132</v>
      </c>
      <c r="W1639" s="2" t="n">
        <v>2447</v>
      </c>
      <c r="X1639" s="2" t="n">
        <v>0.5217</v>
      </c>
      <c r="Y1639" s="2" t="n">
        <v>0</v>
      </c>
    </row>
    <row r="1640" customFormat="false" ht="12.75" hidden="false" customHeight="false" outlineLevel="0" collapsed="false">
      <c r="B1640" s="0" t="n">
        <v>35.104</v>
      </c>
      <c r="C1640" s="0" t="n">
        <v>34.787</v>
      </c>
      <c r="D1640" s="0" t="n">
        <v>16.6627</v>
      </c>
      <c r="E1640" s="0" t="n">
        <v>16.6624</v>
      </c>
      <c r="F1640" s="0" t="n">
        <v>12.386386</v>
      </c>
      <c r="G1640" s="0" t="n">
        <v>1.598898</v>
      </c>
      <c r="H1640" s="0" t="n">
        <v>116.3297</v>
      </c>
      <c r="I1640" s="0" t="n">
        <v>11.3334</v>
      </c>
      <c r="J1640" s="0" t="n">
        <v>7.883</v>
      </c>
      <c r="K1640" s="0" t="n">
        <v>-125.14777</v>
      </c>
      <c r="L1640" s="0" t="n">
        <v>88.45559</v>
      </c>
      <c r="M1640" s="0" t="n">
        <v>0.7978</v>
      </c>
      <c r="N1640" s="0" t="n">
        <v>0</v>
      </c>
      <c r="O1640" s="0" t="n">
        <v>54.32474</v>
      </c>
      <c r="P1640" s="0" t="n">
        <v>4.13372</v>
      </c>
      <c r="Q1640" s="0" t="n">
        <v>0.0155</v>
      </c>
      <c r="R1640" s="0" t="n">
        <v>0</v>
      </c>
      <c r="S1640" s="0" t="n">
        <v>1.978</v>
      </c>
      <c r="T1640" s="0" t="n">
        <v>1.6361</v>
      </c>
      <c r="U1640" s="0" t="n">
        <v>0</v>
      </c>
      <c r="V1640" s="2" t="n">
        <v>0.021303</v>
      </c>
      <c r="W1640" s="2" t="n">
        <v>2449</v>
      </c>
      <c r="X1640" s="2" t="n">
        <v>0.5217</v>
      </c>
      <c r="Y1640" s="2" t="n">
        <v>0</v>
      </c>
    </row>
    <row r="1641" customFormat="false" ht="12.75" hidden="false" customHeight="false" outlineLevel="0" collapsed="false">
      <c r="B1641" s="0" t="n">
        <v>35.142</v>
      </c>
      <c r="C1641" s="0" t="n">
        <v>34.824</v>
      </c>
      <c r="D1641" s="0" t="n">
        <v>16.6628</v>
      </c>
      <c r="E1641" s="0" t="n">
        <v>16.662</v>
      </c>
      <c r="F1641" s="0" t="n">
        <v>12.386352</v>
      </c>
      <c r="G1641" s="0" t="n">
        <v>1.598876</v>
      </c>
      <c r="H1641" s="0" t="n">
        <v>116.3287</v>
      </c>
      <c r="I1641" s="0" t="n">
        <v>11.3334</v>
      </c>
      <c r="J1641" s="0" t="n">
        <v>7.883</v>
      </c>
      <c r="K1641" s="0" t="n">
        <v>-125.16012</v>
      </c>
      <c r="L1641" s="0" t="n">
        <v>88.46432</v>
      </c>
      <c r="M1641" s="0" t="n">
        <v>0.7978</v>
      </c>
      <c r="N1641" s="0" t="n">
        <v>0</v>
      </c>
      <c r="O1641" s="0" t="n">
        <v>54.32474</v>
      </c>
      <c r="P1641" s="0" t="n">
        <v>4.13372</v>
      </c>
      <c r="Q1641" s="0" t="n">
        <v>0.01551</v>
      </c>
      <c r="R1641" s="0" t="n">
        <v>0</v>
      </c>
      <c r="S1641" s="0" t="n">
        <v>1.978</v>
      </c>
      <c r="T1641" s="0" t="n">
        <v>1.6361</v>
      </c>
      <c r="U1641" s="0" t="n">
        <v>0</v>
      </c>
      <c r="V1641" s="2" t="n">
        <v>0.02125</v>
      </c>
      <c r="W1641" s="2" t="n">
        <v>2447</v>
      </c>
      <c r="X1641" s="2" t="n">
        <v>0.51998</v>
      </c>
      <c r="Y1641" s="2" t="n">
        <v>0</v>
      </c>
    </row>
    <row r="1642" customFormat="false" ht="12.75" hidden="false" customHeight="false" outlineLevel="0" collapsed="false">
      <c r="B1642" s="0" t="n">
        <v>35.146</v>
      </c>
      <c r="C1642" s="0" t="n">
        <v>34.829</v>
      </c>
      <c r="D1642" s="0" t="n">
        <v>16.663</v>
      </c>
      <c r="E1642" s="0" t="n">
        <v>16.6621</v>
      </c>
      <c r="F1642" s="0" t="n">
        <v>12.386216</v>
      </c>
      <c r="G1642" s="0" t="n">
        <v>1.598869</v>
      </c>
      <c r="H1642" s="0" t="n">
        <v>116.3265</v>
      </c>
      <c r="I1642" s="0" t="n">
        <v>11.3333</v>
      </c>
      <c r="J1642" s="0" t="n">
        <v>7.879</v>
      </c>
      <c r="K1642" s="0" t="n">
        <v>-125.17261</v>
      </c>
      <c r="L1642" s="0" t="n">
        <v>88.47315</v>
      </c>
      <c r="M1642" s="0" t="n">
        <v>0.7978</v>
      </c>
      <c r="N1642" s="0" t="n">
        <v>0</v>
      </c>
      <c r="O1642" s="0" t="n">
        <v>54.32474</v>
      </c>
      <c r="P1642" s="0" t="n">
        <v>4.13372</v>
      </c>
      <c r="Q1642" s="0" t="n">
        <v>0.01552</v>
      </c>
      <c r="R1642" s="0" t="n">
        <v>0</v>
      </c>
      <c r="S1642" s="0" t="n">
        <v>1.978</v>
      </c>
      <c r="T1642" s="0" t="n">
        <v>1.6361</v>
      </c>
      <c r="U1642" s="0" t="n">
        <v>0</v>
      </c>
      <c r="V1642" s="2" t="n">
        <v>0.02118</v>
      </c>
      <c r="W1642" s="2" t="n">
        <v>2447</v>
      </c>
      <c r="X1642" s="2" t="n">
        <v>0.51826</v>
      </c>
      <c r="Y1642" s="2" t="n">
        <v>0</v>
      </c>
    </row>
    <row r="1643" customFormat="false" ht="12.75" hidden="false" customHeight="false" outlineLevel="0" collapsed="false">
      <c r="B1643" s="0" t="n">
        <v>35.19</v>
      </c>
      <c r="C1643" s="0" t="n">
        <v>34.872</v>
      </c>
      <c r="D1643" s="0" t="n">
        <v>16.6624</v>
      </c>
      <c r="E1643" s="0" t="n">
        <v>16.6619</v>
      </c>
      <c r="F1643" s="0" t="n">
        <v>12.386375</v>
      </c>
      <c r="G1643" s="0" t="n">
        <v>1.598869</v>
      </c>
      <c r="H1643" s="0" t="n">
        <v>116.3303</v>
      </c>
      <c r="I1643" s="0" t="n">
        <v>11.3333</v>
      </c>
      <c r="J1643" s="0" t="n">
        <v>7.879</v>
      </c>
      <c r="K1643" s="0" t="n">
        <v>-125.18644</v>
      </c>
      <c r="L1643" s="0" t="n">
        <v>88.48293</v>
      </c>
      <c r="M1643" s="0" t="n">
        <v>0.7978</v>
      </c>
      <c r="N1643" s="0" t="n">
        <v>0</v>
      </c>
      <c r="O1643" s="0" t="n">
        <v>54.32474</v>
      </c>
      <c r="P1643" s="0" t="n">
        <v>4.13372</v>
      </c>
      <c r="Q1643" s="0" t="n">
        <v>0.01553</v>
      </c>
      <c r="R1643" s="0" t="n">
        <v>0</v>
      </c>
      <c r="S1643" s="0" t="n">
        <v>1.978</v>
      </c>
      <c r="T1643" s="0" t="n">
        <v>1.6361</v>
      </c>
      <c r="U1643" s="0" t="n">
        <v>0</v>
      </c>
      <c r="V1643" s="2" t="n">
        <v>0.02111</v>
      </c>
      <c r="W1643" s="2" t="n">
        <v>2447</v>
      </c>
      <c r="X1643" s="2" t="n">
        <v>0.51655</v>
      </c>
      <c r="Y1643" s="2" t="n">
        <v>0</v>
      </c>
    </row>
    <row r="1644" customFormat="false" ht="12.75" hidden="false" customHeight="false" outlineLevel="0" collapsed="false">
      <c r="B1644" s="0" t="n">
        <v>35.196</v>
      </c>
      <c r="C1644" s="0" t="n">
        <v>34.878</v>
      </c>
      <c r="D1644" s="0" t="n">
        <v>16.6627</v>
      </c>
      <c r="E1644" s="0" t="n">
        <v>16.6619</v>
      </c>
      <c r="F1644" s="0" t="n">
        <v>12.386386</v>
      </c>
      <c r="G1644" s="0" t="n">
        <v>1.598876</v>
      </c>
      <c r="H1644" s="0" t="n">
        <v>116.3296</v>
      </c>
      <c r="I1644" s="0" t="n">
        <v>11.3334</v>
      </c>
      <c r="J1644" s="0" t="n">
        <v>7.879</v>
      </c>
      <c r="K1644" s="0" t="n">
        <v>-125.20025</v>
      </c>
      <c r="L1644" s="0" t="n">
        <v>88.49269</v>
      </c>
      <c r="M1644" s="0" t="n">
        <v>0.7978</v>
      </c>
      <c r="N1644" s="0" t="n">
        <v>0</v>
      </c>
      <c r="O1644" s="0" t="n">
        <v>54.32474</v>
      </c>
      <c r="P1644" s="0" t="n">
        <v>4.13372</v>
      </c>
      <c r="Q1644" s="0" t="n">
        <v>0.01554</v>
      </c>
      <c r="R1644" s="0" t="n">
        <v>0</v>
      </c>
      <c r="S1644" s="0" t="n">
        <v>1.978</v>
      </c>
      <c r="T1644" s="0" t="n">
        <v>1.6361</v>
      </c>
      <c r="U1644" s="0" t="n">
        <v>0</v>
      </c>
      <c r="V1644" s="2" t="n">
        <v>0.02111</v>
      </c>
      <c r="W1644" s="2" t="n">
        <v>2447</v>
      </c>
      <c r="X1644" s="2" t="n">
        <v>0.51655</v>
      </c>
      <c r="Y1644" s="2" t="n">
        <v>0</v>
      </c>
    </row>
    <row r="1645" customFormat="false" ht="12.75" hidden="false" customHeight="false" outlineLevel="0" collapsed="false">
      <c r="B1645" s="0" t="n">
        <v>35.222</v>
      </c>
      <c r="C1645" s="0" t="n">
        <v>34.904</v>
      </c>
      <c r="D1645" s="0" t="n">
        <v>16.6627</v>
      </c>
      <c r="E1645" s="0" t="n">
        <v>16.6612</v>
      </c>
      <c r="F1645" s="0" t="n">
        <v>12.386352</v>
      </c>
      <c r="G1645" s="0" t="n">
        <v>1.598842</v>
      </c>
      <c r="H1645" s="0" t="n">
        <v>116.3292</v>
      </c>
      <c r="I1645" s="0" t="n">
        <v>11.3333</v>
      </c>
      <c r="J1645" s="0" t="n">
        <v>7.879</v>
      </c>
      <c r="K1645" s="0" t="n">
        <v>-125.19869</v>
      </c>
      <c r="L1645" s="0" t="n">
        <v>88.49159</v>
      </c>
      <c r="M1645" s="0" t="n">
        <v>0.7978</v>
      </c>
      <c r="N1645" s="0" t="n">
        <v>0</v>
      </c>
      <c r="O1645" s="0" t="n">
        <v>54.32474</v>
      </c>
      <c r="P1645" s="0" t="n">
        <v>4.13372</v>
      </c>
      <c r="Q1645" s="0" t="n">
        <v>0.01556</v>
      </c>
      <c r="R1645" s="0" t="n">
        <v>0</v>
      </c>
      <c r="S1645" s="0" t="n">
        <v>1.978</v>
      </c>
      <c r="T1645" s="0" t="n">
        <v>1.6361</v>
      </c>
      <c r="U1645" s="0" t="n">
        <v>0</v>
      </c>
      <c r="V1645" s="2" t="n">
        <v>0.02104</v>
      </c>
      <c r="W1645" s="2" t="n">
        <v>2447</v>
      </c>
      <c r="X1645" s="2" t="n">
        <v>0.51484</v>
      </c>
      <c r="Y1645" s="2" t="n">
        <v>0</v>
      </c>
    </row>
    <row r="1646" customFormat="false" ht="12.75" hidden="false" customHeight="false" outlineLevel="0" collapsed="false">
      <c r="B1646" s="0" t="n">
        <v>35.25</v>
      </c>
      <c r="C1646" s="0" t="n">
        <v>34.931</v>
      </c>
      <c r="D1646" s="0" t="n">
        <v>16.6627</v>
      </c>
      <c r="E1646" s="0" t="n">
        <v>16.6614</v>
      </c>
      <c r="F1646" s="0" t="n">
        <v>12.38642</v>
      </c>
      <c r="G1646" s="0" t="n">
        <v>1.598842</v>
      </c>
      <c r="H1646" s="0" t="n">
        <v>116.33</v>
      </c>
      <c r="I1646" s="0" t="n">
        <v>11.3332</v>
      </c>
      <c r="J1646" s="0" t="n">
        <v>7.879</v>
      </c>
      <c r="K1646" s="0" t="n">
        <v>-125.21353</v>
      </c>
      <c r="L1646" s="0" t="n">
        <v>88.50207</v>
      </c>
      <c r="M1646" s="0" t="n">
        <v>0.7978</v>
      </c>
      <c r="N1646" s="0" t="n">
        <v>0</v>
      </c>
      <c r="O1646" s="0" t="n">
        <v>54.32474</v>
      </c>
      <c r="P1646" s="0" t="n">
        <v>4.13372</v>
      </c>
      <c r="Q1646" s="0" t="n">
        <v>0.01557</v>
      </c>
      <c r="R1646" s="0" t="n">
        <v>0</v>
      </c>
      <c r="S1646" s="0" t="n">
        <v>1.978</v>
      </c>
      <c r="T1646" s="0" t="n">
        <v>1.6361</v>
      </c>
      <c r="U1646" s="0" t="n">
        <v>0</v>
      </c>
      <c r="V1646" s="2" t="n">
        <v>0.020953</v>
      </c>
      <c r="W1646" s="2" t="n">
        <v>2449</v>
      </c>
      <c r="X1646" s="2" t="n">
        <v>0.51313</v>
      </c>
      <c r="Y1646" s="2" t="n">
        <v>0</v>
      </c>
    </row>
    <row r="1647" customFormat="false" ht="12.75" hidden="false" customHeight="false" outlineLevel="0" collapsed="false">
      <c r="B1647" s="0" t="n">
        <v>35.265</v>
      </c>
      <c r="C1647" s="0" t="n">
        <v>34.946</v>
      </c>
      <c r="D1647" s="0" t="n">
        <v>16.6627</v>
      </c>
      <c r="E1647" s="0" t="n">
        <v>16.6614</v>
      </c>
      <c r="F1647" s="0" t="n">
        <v>12.386386</v>
      </c>
      <c r="G1647" s="0" t="n">
        <v>1.598847</v>
      </c>
      <c r="H1647" s="0" t="n">
        <v>116.3295</v>
      </c>
      <c r="I1647" s="0" t="n">
        <v>11.3333</v>
      </c>
      <c r="J1647" s="0" t="n">
        <v>7.879</v>
      </c>
      <c r="K1647" s="0" t="n">
        <v>-125.22881</v>
      </c>
      <c r="L1647" s="0" t="n">
        <v>88.51287</v>
      </c>
      <c r="M1647" s="0" t="n">
        <v>0.7978</v>
      </c>
      <c r="N1647" s="0" t="n">
        <v>0</v>
      </c>
      <c r="O1647" s="0" t="n">
        <v>54.32474</v>
      </c>
      <c r="P1647" s="0" t="n">
        <v>4.13372</v>
      </c>
      <c r="Q1647" s="0" t="n">
        <v>0.01558</v>
      </c>
      <c r="R1647" s="0" t="n">
        <v>0</v>
      </c>
      <c r="S1647" s="0" t="n">
        <v>1.978</v>
      </c>
      <c r="T1647" s="0" t="n">
        <v>1.6361</v>
      </c>
      <c r="U1647" s="0" t="n">
        <v>0</v>
      </c>
      <c r="V1647" s="2" t="n">
        <v>0.020884</v>
      </c>
      <c r="W1647" s="2" t="n">
        <v>2449</v>
      </c>
      <c r="X1647" s="2" t="n">
        <v>0.51144</v>
      </c>
      <c r="Y1647" s="2" t="n">
        <v>0</v>
      </c>
    </row>
    <row r="1648" customFormat="false" ht="12.75" hidden="false" customHeight="false" outlineLevel="0" collapsed="false">
      <c r="B1648" s="0" t="n">
        <v>35.297</v>
      </c>
      <c r="C1648" s="0" t="n">
        <v>34.978</v>
      </c>
      <c r="D1648" s="0" t="n">
        <v>16.6627</v>
      </c>
      <c r="E1648" s="0" t="n">
        <v>16.6615</v>
      </c>
      <c r="F1648" s="0" t="n">
        <v>12.386421</v>
      </c>
      <c r="G1648" s="0" t="n">
        <v>1.598842</v>
      </c>
      <c r="H1648" s="0" t="n">
        <v>116.3299</v>
      </c>
      <c r="I1648" s="0" t="n">
        <v>11.3332</v>
      </c>
      <c r="J1648" s="0" t="n">
        <v>7.879</v>
      </c>
      <c r="K1648" s="0" t="n">
        <v>-125.24501</v>
      </c>
      <c r="L1648" s="0" t="n">
        <v>88.52433</v>
      </c>
      <c r="M1648" s="0" t="n">
        <v>0.7978</v>
      </c>
      <c r="N1648" s="0" t="n">
        <v>0</v>
      </c>
      <c r="O1648" s="0" t="n">
        <v>54.32474</v>
      </c>
      <c r="P1648" s="0" t="n">
        <v>4.13372</v>
      </c>
      <c r="Q1648" s="0" t="n">
        <v>0.01559</v>
      </c>
      <c r="R1648" s="0" t="n">
        <v>0</v>
      </c>
      <c r="S1648" s="0" t="n">
        <v>1.978</v>
      </c>
      <c r="T1648" s="0" t="n">
        <v>1.6361</v>
      </c>
      <c r="U1648" s="0" t="n">
        <v>0</v>
      </c>
      <c r="V1648" s="2" t="n">
        <v>0.020884</v>
      </c>
      <c r="W1648" s="2" t="n">
        <v>2449</v>
      </c>
      <c r="X1648" s="2" t="n">
        <v>0.51144</v>
      </c>
      <c r="Y1648" s="2" t="n">
        <v>0</v>
      </c>
    </row>
    <row r="1649" customFormat="false" ht="12.75" hidden="false" customHeight="false" outlineLevel="0" collapsed="false">
      <c r="B1649" s="0" t="n">
        <v>35.314</v>
      </c>
      <c r="C1649" s="0" t="n">
        <v>34.995</v>
      </c>
      <c r="D1649" s="0" t="n">
        <v>16.6623</v>
      </c>
      <c r="E1649" s="0" t="n">
        <v>16.6615</v>
      </c>
      <c r="F1649" s="0" t="n">
        <v>12.386455</v>
      </c>
      <c r="G1649" s="0" t="n">
        <v>1.598869</v>
      </c>
      <c r="H1649" s="0" t="n">
        <v>116.3314</v>
      </c>
      <c r="I1649" s="0" t="n">
        <v>11.3334</v>
      </c>
      <c r="J1649" s="0" t="n">
        <v>7.879</v>
      </c>
      <c r="K1649" s="0" t="n">
        <v>-125.24533</v>
      </c>
      <c r="L1649" s="0" t="n">
        <v>88.52455</v>
      </c>
      <c r="M1649" s="0" t="n">
        <v>0.7954</v>
      </c>
      <c r="N1649" s="0" t="n">
        <v>0</v>
      </c>
      <c r="O1649" s="0" t="n">
        <v>54.32474</v>
      </c>
      <c r="P1649" s="0" t="n">
        <v>4.13372</v>
      </c>
      <c r="Q1649" s="0" t="n">
        <v>0.0156</v>
      </c>
      <c r="R1649" s="0" t="n">
        <v>0</v>
      </c>
      <c r="S1649" s="0" t="n">
        <v>1.978</v>
      </c>
      <c r="T1649" s="0" t="n">
        <v>1.6349</v>
      </c>
      <c r="U1649" s="0" t="n">
        <v>0</v>
      </c>
      <c r="V1649" s="2" t="n">
        <v>0.020832</v>
      </c>
      <c r="W1649" s="2" t="n">
        <v>2447</v>
      </c>
      <c r="X1649" s="2" t="n">
        <v>0.50974</v>
      </c>
      <c r="Y1649" s="2" t="n">
        <v>0</v>
      </c>
    </row>
    <row r="1650" customFormat="false" ht="12.75" hidden="false" customHeight="false" outlineLevel="0" collapsed="false">
      <c r="B1650" s="0" t="n">
        <v>35.33</v>
      </c>
      <c r="C1650" s="0" t="n">
        <v>35.011</v>
      </c>
      <c r="D1650" s="0" t="n">
        <v>16.6623</v>
      </c>
      <c r="E1650" s="0" t="n">
        <v>16.6614</v>
      </c>
      <c r="F1650" s="0" t="n">
        <v>12.386387</v>
      </c>
      <c r="G1650" s="0" t="n">
        <v>1.598861</v>
      </c>
      <c r="H1650" s="0" t="n">
        <v>116.3306</v>
      </c>
      <c r="I1650" s="0" t="n">
        <v>11.3334</v>
      </c>
      <c r="J1650" s="0" t="n">
        <v>7.879</v>
      </c>
      <c r="K1650" s="0" t="n">
        <v>-125.24558</v>
      </c>
      <c r="L1650" s="0" t="n">
        <v>88.52472</v>
      </c>
      <c r="M1650" s="0" t="n">
        <v>0.7978</v>
      </c>
      <c r="N1650" s="0" t="n">
        <v>0</v>
      </c>
      <c r="O1650" s="0" t="n">
        <v>54.32474</v>
      </c>
      <c r="P1650" s="0" t="n">
        <v>4.13372</v>
      </c>
      <c r="Q1650" s="0" t="n">
        <v>0.01561</v>
      </c>
      <c r="R1650" s="0" t="n">
        <v>0</v>
      </c>
      <c r="S1650" s="0" t="n">
        <v>1.978</v>
      </c>
      <c r="T1650" s="0" t="n">
        <v>1.6361</v>
      </c>
      <c r="U1650" s="0" t="n">
        <v>0</v>
      </c>
      <c r="V1650" s="2" t="n">
        <v>0.020815</v>
      </c>
      <c r="W1650" s="2" t="n">
        <v>2449</v>
      </c>
      <c r="X1650" s="2" t="n">
        <v>0.50974</v>
      </c>
      <c r="Y1650" s="2" t="n">
        <v>0</v>
      </c>
    </row>
    <row r="1651" customFormat="false" ht="12.75" hidden="false" customHeight="false" outlineLevel="0" collapsed="false">
      <c r="B1651" s="0" t="n">
        <v>35.362</v>
      </c>
      <c r="C1651" s="0" t="n">
        <v>35.043</v>
      </c>
      <c r="D1651" s="0" t="n">
        <v>16.6621</v>
      </c>
      <c r="E1651" s="0" t="n">
        <v>16.661</v>
      </c>
      <c r="F1651" s="0" t="n">
        <v>12.386217</v>
      </c>
      <c r="G1651" s="0" t="n">
        <v>1.598869</v>
      </c>
      <c r="H1651" s="0" t="n">
        <v>116.3291</v>
      </c>
      <c r="I1651" s="0" t="n">
        <v>11.3336</v>
      </c>
      <c r="J1651" s="0" t="n">
        <v>7.879</v>
      </c>
      <c r="K1651" s="0" t="n">
        <v>-125.2461</v>
      </c>
      <c r="L1651" s="0" t="n">
        <v>88.52509</v>
      </c>
      <c r="M1651" s="0" t="n">
        <v>0.7978</v>
      </c>
      <c r="N1651" s="0" t="n">
        <v>0</v>
      </c>
      <c r="O1651" s="0" t="n">
        <v>54.32474</v>
      </c>
      <c r="P1651" s="0" t="n">
        <v>4.13372</v>
      </c>
      <c r="Q1651" s="0" t="n">
        <v>0.01563</v>
      </c>
      <c r="R1651" s="0" t="n">
        <v>0</v>
      </c>
      <c r="S1651" s="0" t="n">
        <v>1.978</v>
      </c>
      <c r="T1651" s="0" t="n">
        <v>1.6361</v>
      </c>
      <c r="U1651" s="0" t="n">
        <v>0</v>
      </c>
      <c r="V1651" s="2" t="n">
        <v>0.020746</v>
      </c>
      <c r="W1651" s="2" t="n">
        <v>2449</v>
      </c>
      <c r="X1651" s="2" t="n">
        <v>0.50805</v>
      </c>
      <c r="Y1651" s="2" t="n">
        <v>0</v>
      </c>
    </row>
    <row r="1652" customFormat="false" ht="12.75" hidden="false" customHeight="false" outlineLevel="0" collapsed="false">
      <c r="B1652" s="0" t="n">
        <v>35.389</v>
      </c>
      <c r="C1652" s="0" t="n">
        <v>35.069</v>
      </c>
      <c r="D1652" s="0" t="n">
        <v>16.662</v>
      </c>
      <c r="E1652" s="0" t="n">
        <v>16.6612</v>
      </c>
      <c r="F1652" s="0" t="n">
        <v>12.386103</v>
      </c>
      <c r="G1652" s="0" t="n">
        <v>1.598827</v>
      </c>
      <c r="H1652" s="0" t="n">
        <v>116.3283</v>
      </c>
      <c r="I1652" s="0" t="n">
        <v>11.3332</v>
      </c>
      <c r="J1652" s="0" t="n">
        <v>7.879</v>
      </c>
      <c r="K1652" s="0" t="n">
        <v>-125.24652</v>
      </c>
      <c r="L1652" s="0" t="n">
        <v>88.52539</v>
      </c>
      <c r="M1652" s="0" t="n">
        <v>0.7931</v>
      </c>
      <c r="N1652" s="0" t="n">
        <v>0</v>
      </c>
      <c r="O1652" s="0" t="n">
        <v>54.32474</v>
      </c>
      <c r="P1652" s="0" t="n">
        <v>4.13372</v>
      </c>
      <c r="Q1652" s="0" t="n">
        <v>0.01564</v>
      </c>
      <c r="R1652" s="0" t="n">
        <v>0</v>
      </c>
      <c r="S1652" s="0" t="n">
        <v>1.978</v>
      </c>
      <c r="T1652" s="0" t="n">
        <v>1.6337</v>
      </c>
      <c r="U1652" s="0" t="n">
        <v>0</v>
      </c>
      <c r="V1652" s="2" t="n">
        <v>0.020677</v>
      </c>
      <c r="W1652" s="2" t="n">
        <v>2449</v>
      </c>
      <c r="X1652" s="2" t="n">
        <v>0.50637</v>
      </c>
      <c r="Y1652" s="2" t="n">
        <v>0</v>
      </c>
    </row>
    <row r="1653" customFormat="false" ht="12.75" hidden="false" customHeight="false" outlineLevel="0" collapsed="false">
      <c r="B1653" s="0" t="n">
        <v>35.405</v>
      </c>
      <c r="C1653" s="0" t="n">
        <v>35.085</v>
      </c>
      <c r="D1653" s="0" t="n">
        <v>16.6617</v>
      </c>
      <c r="E1653" s="0" t="n">
        <v>16.661</v>
      </c>
      <c r="F1653" s="0" t="n">
        <v>12.386013</v>
      </c>
      <c r="G1653" s="0" t="n">
        <v>1.598819</v>
      </c>
      <c r="H1653" s="0" t="n">
        <v>116.3282</v>
      </c>
      <c r="I1653" s="0" t="n">
        <v>11.3332</v>
      </c>
      <c r="J1653" s="0" t="n">
        <v>7.879</v>
      </c>
      <c r="K1653" s="0" t="n">
        <v>-125.24681</v>
      </c>
      <c r="L1653" s="0" t="n">
        <v>88.52559</v>
      </c>
      <c r="M1653" s="0" t="n">
        <v>0.7907</v>
      </c>
      <c r="N1653" s="0" t="n">
        <v>0</v>
      </c>
      <c r="O1653" s="0" t="n">
        <v>54.32474</v>
      </c>
      <c r="P1653" s="0" t="n">
        <v>4.13372</v>
      </c>
      <c r="Q1653" s="0" t="n">
        <v>0.01565</v>
      </c>
      <c r="R1653" s="0" t="n">
        <v>0</v>
      </c>
      <c r="S1653" s="0" t="n">
        <v>1.978</v>
      </c>
      <c r="T1653" s="0" t="n">
        <v>1.6325</v>
      </c>
      <c r="U1653" s="0" t="n">
        <v>0</v>
      </c>
      <c r="V1653" s="2" t="n">
        <v>0.020625</v>
      </c>
      <c r="W1653" s="2" t="n">
        <v>2447</v>
      </c>
      <c r="X1653" s="2" t="n">
        <v>0.50469</v>
      </c>
      <c r="Y1653" s="2" t="n">
        <v>0</v>
      </c>
    </row>
    <row r="1654" customFormat="false" ht="12.75" hidden="false" customHeight="false" outlineLevel="0" collapsed="false">
      <c r="B1654" s="0" t="n">
        <v>35.421</v>
      </c>
      <c r="C1654" s="0" t="n">
        <v>35.101</v>
      </c>
      <c r="D1654" s="0" t="n">
        <v>16.6611</v>
      </c>
      <c r="E1654" s="0" t="n">
        <v>16.6608</v>
      </c>
      <c r="F1654" s="0" t="n">
        <v>12.385911</v>
      </c>
      <c r="G1654" s="0" t="n">
        <v>1.598827</v>
      </c>
      <c r="H1654" s="0" t="n">
        <v>116.3286</v>
      </c>
      <c r="I1654" s="0" t="n">
        <v>11.3333</v>
      </c>
      <c r="J1654" s="0" t="n">
        <v>7.879</v>
      </c>
      <c r="K1654" s="0" t="n">
        <v>-125.12808</v>
      </c>
      <c r="L1654" s="0" t="n">
        <v>88.44168</v>
      </c>
      <c r="M1654" s="0" t="n">
        <v>0.7907</v>
      </c>
      <c r="N1654" s="0" t="n">
        <v>0</v>
      </c>
      <c r="O1654" s="0" t="n">
        <v>54.32474</v>
      </c>
      <c r="P1654" s="0" t="n">
        <v>4.13372</v>
      </c>
      <c r="Q1654" s="0" t="n">
        <v>0.01566</v>
      </c>
      <c r="R1654" s="0" t="n">
        <v>0</v>
      </c>
      <c r="S1654" s="0" t="n">
        <v>1.9768</v>
      </c>
      <c r="T1654" s="0" t="n">
        <v>1.6325</v>
      </c>
      <c r="U1654" s="0" t="n">
        <v>0</v>
      </c>
      <c r="V1654" s="2" t="n">
        <v>0.020608</v>
      </c>
      <c r="W1654" s="2" t="n">
        <v>2449</v>
      </c>
      <c r="X1654" s="2" t="n">
        <v>0.50469</v>
      </c>
      <c r="Y1654" s="2" t="n">
        <v>0</v>
      </c>
    </row>
    <row r="1655" customFormat="false" ht="12.75" hidden="false" customHeight="false" outlineLevel="0" collapsed="false">
      <c r="B1655" s="0" t="n">
        <v>35.459</v>
      </c>
      <c r="C1655" s="0" t="n">
        <v>35.138</v>
      </c>
      <c r="D1655" s="0" t="n">
        <v>16.6613</v>
      </c>
      <c r="E1655" s="0" t="n">
        <v>16.6608</v>
      </c>
      <c r="F1655" s="0" t="n">
        <v>12.385684</v>
      </c>
      <c r="G1655" s="0" t="n">
        <v>1.598814</v>
      </c>
      <c r="H1655" s="0" t="n">
        <v>116.3253</v>
      </c>
      <c r="I1655" s="0" t="n">
        <v>11.3332</v>
      </c>
      <c r="J1655" s="0" t="n">
        <v>7.879</v>
      </c>
      <c r="K1655" s="0" t="n">
        <v>-125.23263</v>
      </c>
      <c r="L1655" s="0" t="n">
        <v>88.51558</v>
      </c>
      <c r="M1655" s="0" t="n">
        <v>0.7907</v>
      </c>
      <c r="N1655" s="0" t="n">
        <v>0</v>
      </c>
      <c r="O1655" s="0" t="n">
        <v>54.32474</v>
      </c>
      <c r="P1655" s="0" t="n">
        <v>4.13372</v>
      </c>
      <c r="Q1655" s="0" t="n">
        <v>0.01567</v>
      </c>
      <c r="R1655" s="0" t="n">
        <v>0</v>
      </c>
      <c r="S1655" s="0" t="n">
        <v>1.978</v>
      </c>
      <c r="T1655" s="0" t="n">
        <v>1.6325</v>
      </c>
      <c r="U1655" s="0" t="n">
        <v>0</v>
      </c>
      <c r="V1655" s="2" t="n">
        <v>0.02054</v>
      </c>
      <c r="W1655" s="2" t="n">
        <v>2449</v>
      </c>
      <c r="X1655" s="2" t="n">
        <v>0.50301</v>
      </c>
      <c r="Y1655" s="2" t="n">
        <v>0</v>
      </c>
    </row>
    <row r="1656" customFormat="false" ht="12.75" hidden="false" customHeight="false" outlineLevel="0" collapsed="false">
      <c r="B1656" s="0" t="n">
        <v>35.469</v>
      </c>
      <c r="C1656" s="0" t="n">
        <v>35.148</v>
      </c>
      <c r="D1656" s="0" t="n">
        <v>16.6609</v>
      </c>
      <c r="E1656" s="0" t="n">
        <v>16.661</v>
      </c>
      <c r="F1656" s="0" t="n">
        <v>12.385877</v>
      </c>
      <c r="G1656" s="0" t="n">
        <v>1.598834</v>
      </c>
      <c r="H1656" s="0" t="n">
        <v>116.3287</v>
      </c>
      <c r="I1656" s="0" t="n">
        <v>11.3333</v>
      </c>
      <c r="J1656" s="0" t="n">
        <v>7.879</v>
      </c>
      <c r="K1656" s="0" t="n">
        <v>-125.23348</v>
      </c>
      <c r="L1656" s="0" t="n">
        <v>88.51618</v>
      </c>
      <c r="M1656" s="0" t="n">
        <v>0.7907</v>
      </c>
      <c r="N1656" s="0" t="n">
        <v>0</v>
      </c>
      <c r="O1656" s="0" t="n">
        <v>54.32474</v>
      </c>
      <c r="P1656" s="0" t="n">
        <v>4.13372</v>
      </c>
      <c r="Q1656" s="0" t="n">
        <v>0.01568</v>
      </c>
      <c r="R1656" s="0" t="n">
        <v>0</v>
      </c>
      <c r="S1656" s="0" t="n">
        <v>1.978</v>
      </c>
      <c r="T1656" s="0" t="n">
        <v>1.6325</v>
      </c>
      <c r="U1656" s="0" t="n">
        <v>0</v>
      </c>
      <c r="V1656" s="2" t="n">
        <v>0.020472</v>
      </c>
      <c r="W1656" s="2" t="n">
        <v>2449</v>
      </c>
      <c r="X1656" s="2" t="n">
        <v>0.50134</v>
      </c>
      <c r="Y1656" s="2" t="n">
        <v>0</v>
      </c>
    </row>
    <row r="1657" customFormat="false" ht="12.75" hidden="false" customHeight="false" outlineLevel="0" collapsed="false">
      <c r="B1657" s="0" t="n">
        <v>35.507</v>
      </c>
      <c r="C1657" s="0" t="n">
        <v>35.186</v>
      </c>
      <c r="D1657" s="0" t="n">
        <v>16.6609</v>
      </c>
      <c r="E1657" s="0" t="n">
        <v>16.661</v>
      </c>
      <c r="F1657" s="0" t="n">
        <v>12.385911</v>
      </c>
      <c r="G1657" s="0" t="n">
        <v>1.598842</v>
      </c>
      <c r="H1657" s="0" t="n">
        <v>116.3291</v>
      </c>
      <c r="I1657" s="0" t="n">
        <v>11.3333</v>
      </c>
      <c r="J1657" s="0" t="n">
        <v>7.879</v>
      </c>
      <c r="K1657" s="0" t="n">
        <v>-125.23473</v>
      </c>
      <c r="L1657" s="0" t="n">
        <v>88.51706</v>
      </c>
      <c r="M1657" s="0" t="n">
        <v>0.7883</v>
      </c>
      <c r="N1657" s="0" t="n">
        <v>0</v>
      </c>
      <c r="O1657" s="0" t="n">
        <v>54.32474</v>
      </c>
      <c r="P1657" s="0" t="n">
        <v>4.13372</v>
      </c>
      <c r="Q1657" s="0" t="n">
        <v>0.01569</v>
      </c>
      <c r="R1657" s="0" t="n">
        <v>0</v>
      </c>
      <c r="S1657" s="0" t="n">
        <v>1.978</v>
      </c>
      <c r="T1657" s="0" t="n">
        <v>1.6313</v>
      </c>
      <c r="U1657" s="0" t="n">
        <v>0</v>
      </c>
      <c r="V1657" s="2" t="n">
        <v>0.020472</v>
      </c>
      <c r="W1657" s="2" t="n">
        <v>2449</v>
      </c>
      <c r="X1657" s="2" t="n">
        <v>0.50134</v>
      </c>
      <c r="Y1657" s="2" t="n">
        <v>0</v>
      </c>
    </row>
    <row r="1658" customFormat="false" ht="12.75" hidden="false" customHeight="false" outlineLevel="0" collapsed="false">
      <c r="B1658" s="0" t="n">
        <v>35.523</v>
      </c>
      <c r="C1658" s="0" t="n">
        <v>35.202</v>
      </c>
      <c r="D1658" s="0" t="n">
        <v>16.6611</v>
      </c>
      <c r="E1658" s="0" t="n">
        <v>16.6608</v>
      </c>
      <c r="F1658" s="0" t="n">
        <v>12.385956</v>
      </c>
      <c r="G1658" s="0" t="n">
        <v>1.598856</v>
      </c>
      <c r="H1658" s="0" t="n">
        <v>116.329</v>
      </c>
      <c r="I1658" s="0" t="n">
        <v>11.3335</v>
      </c>
      <c r="J1658" s="0" t="n">
        <v>7.879</v>
      </c>
      <c r="K1658" s="0" t="n">
        <v>-125.23562</v>
      </c>
      <c r="L1658" s="0" t="n">
        <v>88.51768</v>
      </c>
      <c r="M1658" s="0" t="n">
        <v>0.7883</v>
      </c>
      <c r="N1658" s="0" t="n">
        <v>0</v>
      </c>
      <c r="O1658" s="0" t="n">
        <v>54.32474</v>
      </c>
      <c r="P1658" s="0" t="n">
        <v>4.13372</v>
      </c>
      <c r="Q1658" s="0" t="n">
        <v>0.01571</v>
      </c>
      <c r="R1658" s="0" t="n">
        <v>0</v>
      </c>
      <c r="S1658" s="0" t="n">
        <v>1.978</v>
      </c>
      <c r="T1658" s="0" t="n">
        <v>1.6313</v>
      </c>
      <c r="U1658" s="0" t="n">
        <v>0</v>
      </c>
      <c r="V1658" s="2" t="n">
        <v>0.020404</v>
      </c>
      <c r="W1658" s="2" t="n">
        <v>2449</v>
      </c>
      <c r="X1658" s="2" t="n">
        <v>0.49968</v>
      </c>
      <c r="Y1658" s="2" t="n">
        <v>0</v>
      </c>
    </row>
    <row r="1659" customFormat="false" ht="12.75" hidden="false" customHeight="false" outlineLevel="0" collapsed="false">
      <c r="B1659" s="0" t="n">
        <v>35.571</v>
      </c>
      <c r="C1659" s="0" t="n">
        <v>35.25</v>
      </c>
      <c r="D1659" s="0" t="n">
        <v>16.6606</v>
      </c>
      <c r="E1659" s="0" t="n">
        <v>16.6608</v>
      </c>
      <c r="F1659" s="0" t="n">
        <v>12.385843</v>
      </c>
      <c r="G1659" s="0" t="n">
        <v>1.598834</v>
      </c>
      <c r="H1659" s="0" t="n">
        <v>116.3293</v>
      </c>
      <c r="I1659" s="0" t="n">
        <v>11.3333</v>
      </c>
      <c r="J1659" s="0" t="n">
        <v>7.879</v>
      </c>
      <c r="K1659" s="0" t="n">
        <v>-125.23708</v>
      </c>
      <c r="L1659" s="0" t="n">
        <v>88.51872</v>
      </c>
      <c r="M1659" s="0" t="n">
        <v>0.7907</v>
      </c>
      <c r="N1659" s="0" t="n">
        <v>0</v>
      </c>
      <c r="O1659" s="0" t="n">
        <v>54.32474</v>
      </c>
      <c r="P1659" s="0" t="n">
        <v>4.13372</v>
      </c>
      <c r="Q1659" s="0" t="n">
        <v>0.01572</v>
      </c>
      <c r="R1659" s="0" t="n">
        <v>0</v>
      </c>
      <c r="S1659" s="0" t="n">
        <v>1.978</v>
      </c>
      <c r="T1659" s="0" t="n">
        <v>1.6325</v>
      </c>
      <c r="U1659" s="0" t="n">
        <v>0</v>
      </c>
      <c r="V1659" s="2" t="n">
        <v>0.020352</v>
      </c>
      <c r="W1659" s="2" t="n">
        <v>2447</v>
      </c>
      <c r="X1659" s="2" t="n">
        <v>0.49802</v>
      </c>
      <c r="Y1659" s="2" t="n">
        <v>0</v>
      </c>
    </row>
    <row r="1660" customFormat="false" ht="12.75" hidden="false" customHeight="false" outlineLevel="0" collapsed="false">
      <c r="B1660" s="0" t="n">
        <v>35.567</v>
      </c>
      <c r="C1660" s="0" t="n">
        <v>35.245</v>
      </c>
      <c r="D1660" s="0" t="n">
        <v>16.6606</v>
      </c>
      <c r="E1660" s="0" t="n">
        <v>16.6603</v>
      </c>
      <c r="F1660" s="0" t="n">
        <v>12.385661</v>
      </c>
      <c r="G1660" s="0" t="n">
        <v>1.598842</v>
      </c>
      <c r="H1660" s="0" t="n">
        <v>116.3272</v>
      </c>
      <c r="I1660" s="0" t="n">
        <v>11.3335</v>
      </c>
      <c r="J1660" s="0" t="n">
        <v>7.879</v>
      </c>
      <c r="K1660" s="0" t="n">
        <v>-125.23767</v>
      </c>
      <c r="L1660" s="0" t="n">
        <v>88.51913</v>
      </c>
      <c r="M1660" s="0" t="n">
        <v>0.7931</v>
      </c>
      <c r="N1660" s="0" t="n">
        <v>0</v>
      </c>
      <c r="O1660" s="0" t="n">
        <v>54.32474</v>
      </c>
      <c r="P1660" s="0" t="n">
        <v>4.13372</v>
      </c>
      <c r="Q1660" s="0" t="n">
        <v>0.01573</v>
      </c>
      <c r="R1660" s="0" t="n">
        <v>0</v>
      </c>
      <c r="S1660" s="0" t="n">
        <v>1.978</v>
      </c>
      <c r="T1660" s="0" t="n">
        <v>1.6337</v>
      </c>
      <c r="U1660" s="0" t="n">
        <v>0</v>
      </c>
      <c r="V1660" s="2" t="n">
        <v>0.020268</v>
      </c>
      <c r="W1660" s="2" t="n">
        <v>2449</v>
      </c>
      <c r="X1660" s="2" t="n">
        <v>0.49636</v>
      </c>
      <c r="Y1660" s="2" t="n">
        <v>0</v>
      </c>
    </row>
    <row r="1661" customFormat="false" ht="12.75" hidden="false" customHeight="false" outlineLevel="0" collapsed="false">
      <c r="B1661" s="0" t="n">
        <v>35.605</v>
      </c>
      <c r="C1661" s="0" t="n">
        <v>35.283</v>
      </c>
      <c r="D1661" s="0" t="n">
        <v>16.6604</v>
      </c>
      <c r="E1661" s="0" t="n">
        <v>16.6598</v>
      </c>
      <c r="F1661" s="0" t="n">
        <v>12.385537</v>
      </c>
      <c r="G1661" s="0" t="n">
        <v>1.598814</v>
      </c>
      <c r="H1661" s="0" t="n">
        <v>116.3262</v>
      </c>
      <c r="I1661" s="0" t="n">
        <v>11.3334</v>
      </c>
      <c r="J1661" s="0" t="n">
        <v>7.879</v>
      </c>
      <c r="K1661" s="0" t="n">
        <v>-125.1199</v>
      </c>
      <c r="L1661" s="0" t="n">
        <v>88.43589</v>
      </c>
      <c r="M1661" s="0" t="n">
        <v>0.7931</v>
      </c>
      <c r="N1661" s="0" t="n">
        <v>0</v>
      </c>
      <c r="O1661" s="0" t="n">
        <v>54.32474</v>
      </c>
      <c r="P1661" s="0" t="n">
        <v>4.13372</v>
      </c>
      <c r="Q1661" s="0" t="n">
        <v>0.01574</v>
      </c>
      <c r="R1661" s="0" t="n">
        <v>0</v>
      </c>
      <c r="S1661" s="0" t="n">
        <v>1.9768</v>
      </c>
      <c r="T1661" s="0" t="n">
        <v>1.6337</v>
      </c>
      <c r="U1661" s="0" t="n">
        <v>0</v>
      </c>
      <c r="V1661" s="2" t="n">
        <v>0.020217</v>
      </c>
      <c r="W1661" s="2" t="n">
        <v>2447</v>
      </c>
      <c r="X1661" s="2" t="n">
        <v>0.49471</v>
      </c>
      <c r="Y1661" s="2" t="n">
        <v>0</v>
      </c>
    </row>
    <row r="1662" customFormat="false" ht="12.75" hidden="false" customHeight="false" outlineLevel="0" collapsed="false">
      <c r="B1662" s="0" t="n">
        <v>35.631</v>
      </c>
      <c r="C1662" s="0" t="n">
        <v>35.309</v>
      </c>
      <c r="D1662" s="0" t="n">
        <v>16.6598</v>
      </c>
      <c r="E1662" s="0" t="n">
        <v>16.6593</v>
      </c>
      <c r="F1662" s="0" t="n">
        <v>12.385378</v>
      </c>
      <c r="G1662" s="0" t="n">
        <v>1.598792</v>
      </c>
      <c r="H1662" s="0" t="n">
        <v>116.3264</v>
      </c>
      <c r="I1662" s="0" t="n">
        <v>11.3334</v>
      </c>
      <c r="J1662" s="0" t="n">
        <v>7.879</v>
      </c>
      <c r="K1662" s="0" t="n">
        <v>-125.10597</v>
      </c>
      <c r="L1662" s="0" t="n">
        <v>88.42605</v>
      </c>
      <c r="M1662" s="0" t="n">
        <v>0.7978</v>
      </c>
      <c r="N1662" s="0" t="n">
        <v>0</v>
      </c>
      <c r="O1662" s="0" t="n">
        <v>54.32474</v>
      </c>
      <c r="P1662" s="0" t="n">
        <v>4.13372</v>
      </c>
      <c r="Q1662" s="0" t="n">
        <v>0.01575</v>
      </c>
      <c r="R1662" s="0" t="n">
        <v>0</v>
      </c>
      <c r="S1662" s="0" t="n">
        <v>1.9768</v>
      </c>
      <c r="T1662" s="0" t="n">
        <v>1.6361</v>
      </c>
      <c r="U1662" s="0" t="n">
        <v>0</v>
      </c>
      <c r="V1662" s="2" t="n">
        <v>0.020133</v>
      </c>
      <c r="W1662" s="2" t="n">
        <v>2449</v>
      </c>
      <c r="X1662" s="2" t="n">
        <v>0.49306</v>
      </c>
      <c r="Y1662" s="2" t="n">
        <v>0</v>
      </c>
    </row>
    <row r="1663" customFormat="false" ht="12.75" hidden="false" customHeight="false" outlineLevel="0" collapsed="false">
      <c r="B1663" s="0" t="n">
        <v>35.652</v>
      </c>
      <c r="C1663" s="0" t="n">
        <v>35.329</v>
      </c>
      <c r="D1663" s="0" t="n">
        <v>16.6592</v>
      </c>
      <c r="E1663" s="0" t="n">
        <v>16.659</v>
      </c>
      <c r="F1663" s="0" t="n">
        <v>12.384981</v>
      </c>
      <c r="G1663" s="0" t="n">
        <v>1.598772</v>
      </c>
      <c r="H1663" s="0" t="n">
        <v>116.3233</v>
      </c>
      <c r="I1663" s="0" t="n">
        <v>11.3333</v>
      </c>
      <c r="J1663" s="0" t="n">
        <v>7.879</v>
      </c>
      <c r="K1663" s="0" t="n">
        <v>-125.0926</v>
      </c>
      <c r="L1663" s="0" t="n">
        <v>88.4166</v>
      </c>
      <c r="M1663" s="0" t="n">
        <v>0.7978</v>
      </c>
      <c r="N1663" s="0" t="n">
        <v>0</v>
      </c>
      <c r="O1663" s="0" t="n">
        <v>54.32474</v>
      </c>
      <c r="P1663" s="0" t="n">
        <v>4.13372</v>
      </c>
      <c r="Q1663" s="0" t="n">
        <v>0.01576</v>
      </c>
      <c r="R1663" s="0" t="n">
        <v>0</v>
      </c>
      <c r="S1663" s="0" t="n">
        <v>1.9768</v>
      </c>
      <c r="T1663" s="0" t="n">
        <v>1.6361</v>
      </c>
      <c r="U1663" s="0" t="n">
        <v>0</v>
      </c>
      <c r="V1663" s="2" t="n">
        <v>0.020066</v>
      </c>
      <c r="W1663" s="2" t="n">
        <v>2449</v>
      </c>
      <c r="X1663" s="2" t="n">
        <v>0.49142</v>
      </c>
      <c r="Y1663" s="2" t="n">
        <v>0</v>
      </c>
    </row>
    <row r="1664" customFormat="false" ht="12.75" hidden="false" customHeight="false" outlineLevel="0" collapsed="false">
      <c r="B1664" s="0" t="n">
        <v>35.69</v>
      </c>
      <c r="C1664" s="0" t="n">
        <v>35.367</v>
      </c>
      <c r="D1664" s="0" t="n">
        <v>16.6589</v>
      </c>
      <c r="E1664" s="0" t="n">
        <v>16.6587</v>
      </c>
      <c r="F1664" s="0" t="n">
        <v>12.384925</v>
      </c>
      <c r="G1664" s="0" t="n">
        <v>1.598758</v>
      </c>
      <c r="H1664" s="0" t="n">
        <v>116.3237</v>
      </c>
      <c r="I1664" s="0" t="n">
        <v>11.3333</v>
      </c>
      <c r="J1664" s="0" t="n">
        <v>7.879</v>
      </c>
      <c r="K1664" s="0" t="n">
        <v>-125.08013</v>
      </c>
      <c r="L1664" s="0" t="n">
        <v>88.40779</v>
      </c>
      <c r="M1664" s="0" t="n">
        <v>0.7978</v>
      </c>
      <c r="N1664" s="0" t="n">
        <v>0</v>
      </c>
      <c r="O1664" s="0" t="n">
        <v>54.32474</v>
      </c>
      <c r="P1664" s="0" t="n">
        <v>4.13372</v>
      </c>
      <c r="Q1664" s="0" t="n">
        <v>0.01578</v>
      </c>
      <c r="R1664" s="0" t="n">
        <v>0</v>
      </c>
      <c r="S1664" s="0" t="n">
        <v>1.9768</v>
      </c>
      <c r="T1664" s="0" t="n">
        <v>1.6361</v>
      </c>
      <c r="U1664" s="0" t="n">
        <v>0</v>
      </c>
      <c r="V1664" s="2" t="n">
        <v>0.020066</v>
      </c>
      <c r="W1664" s="2" t="n">
        <v>2449</v>
      </c>
      <c r="X1664" s="2" t="n">
        <v>0.49142</v>
      </c>
      <c r="Y1664" s="2" t="n">
        <v>0</v>
      </c>
    </row>
    <row r="1665" customFormat="false" ht="12.75" hidden="false" customHeight="false" outlineLevel="0" collapsed="false">
      <c r="B1665" s="0" t="n">
        <v>35.706</v>
      </c>
      <c r="C1665" s="0" t="n">
        <v>35.383</v>
      </c>
      <c r="D1665" s="0" t="n">
        <v>16.6585</v>
      </c>
      <c r="E1665" s="0" t="n">
        <v>16.6584</v>
      </c>
      <c r="F1665" s="0" t="n">
        <v>12.384891</v>
      </c>
      <c r="G1665" s="0" t="n">
        <v>1.598681</v>
      </c>
      <c r="H1665" s="0" t="n">
        <v>116.3244</v>
      </c>
      <c r="I1665" s="0" t="n">
        <v>11.3328</v>
      </c>
      <c r="J1665" s="0" t="n">
        <v>7.879</v>
      </c>
      <c r="K1665" s="0" t="n">
        <v>-125.06798</v>
      </c>
      <c r="L1665" s="0" t="n">
        <v>88.3992</v>
      </c>
      <c r="M1665" s="0" t="n">
        <v>0.7978</v>
      </c>
      <c r="N1665" s="0" t="n">
        <v>0</v>
      </c>
      <c r="O1665" s="0" t="n">
        <v>54.32474</v>
      </c>
      <c r="P1665" s="0" t="n">
        <v>4.13372</v>
      </c>
      <c r="Q1665" s="0" t="n">
        <v>0.01579</v>
      </c>
      <c r="R1665" s="0" t="n">
        <v>0</v>
      </c>
      <c r="S1665" s="0" t="n">
        <v>1.9768</v>
      </c>
      <c r="T1665" s="0" t="n">
        <v>1.6361</v>
      </c>
      <c r="U1665" s="0" t="n">
        <v>0</v>
      </c>
      <c r="V1665" s="2" t="n">
        <v>0.020016</v>
      </c>
      <c r="W1665" s="2" t="n">
        <v>2447</v>
      </c>
      <c r="X1665" s="2" t="n">
        <v>0.48978</v>
      </c>
      <c r="Y1665" s="2" t="n">
        <v>0</v>
      </c>
    </row>
    <row r="1666" customFormat="false" ht="12.75" hidden="false" customHeight="false" outlineLevel="0" collapsed="false">
      <c r="B1666" s="0" t="n">
        <v>35.744</v>
      </c>
      <c r="C1666" s="0" t="n">
        <v>35.42</v>
      </c>
      <c r="D1666" s="0" t="n">
        <v>16.6583</v>
      </c>
      <c r="E1666" s="0" t="n">
        <v>16.6582</v>
      </c>
      <c r="F1666" s="0" t="n">
        <v>12.385061</v>
      </c>
      <c r="G1666" s="0" t="n">
        <v>1.598701</v>
      </c>
      <c r="H1666" s="0" t="n">
        <v>116.327</v>
      </c>
      <c r="I1666" s="0" t="n">
        <v>11.333</v>
      </c>
      <c r="J1666" s="0" t="n">
        <v>7.879</v>
      </c>
      <c r="K1666" s="0" t="n">
        <v>-125.0568</v>
      </c>
      <c r="L1666" s="0" t="n">
        <v>88.3913</v>
      </c>
      <c r="M1666" s="0" t="n">
        <v>0.7978</v>
      </c>
      <c r="N1666" s="0" t="n">
        <v>0</v>
      </c>
      <c r="O1666" s="0" t="n">
        <v>54.32474</v>
      </c>
      <c r="P1666" s="0" t="n">
        <v>4.13372</v>
      </c>
      <c r="Q1666" s="0" t="n">
        <v>0.0158</v>
      </c>
      <c r="R1666" s="0" t="n">
        <v>0</v>
      </c>
      <c r="S1666" s="0" t="n">
        <v>1.9768</v>
      </c>
      <c r="T1666" s="0" t="n">
        <v>1.6361</v>
      </c>
      <c r="U1666" s="0" t="n">
        <v>0</v>
      </c>
      <c r="V1666" s="2" t="n">
        <v>0.019933</v>
      </c>
      <c r="W1666" s="2" t="n">
        <v>2449</v>
      </c>
      <c r="X1666" s="2" t="n">
        <v>0.48815</v>
      </c>
      <c r="Y1666" s="2" t="n">
        <v>0</v>
      </c>
    </row>
    <row r="1667" customFormat="false" ht="12.75" hidden="false" customHeight="false" outlineLevel="0" collapsed="false">
      <c r="B1667" s="0" t="n">
        <v>35.76</v>
      </c>
      <c r="C1667" s="0" t="n">
        <v>35.436</v>
      </c>
      <c r="D1667" s="0" t="n">
        <v>16.6583</v>
      </c>
      <c r="E1667" s="0" t="n">
        <v>16.6577</v>
      </c>
      <c r="F1667" s="0" t="n">
        <v>12.385072</v>
      </c>
      <c r="G1667" s="0" t="n">
        <v>1.598715</v>
      </c>
      <c r="H1667" s="0" t="n">
        <v>116.3271</v>
      </c>
      <c r="I1667" s="0" t="n">
        <v>11.3332</v>
      </c>
      <c r="J1667" s="0" t="n">
        <v>7.879</v>
      </c>
      <c r="K1667" s="0" t="n">
        <v>-125.04592</v>
      </c>
      <c r="L1667" s="0" t="n">
        <v>88.38361</v>
      </c>
      <c r="M1667" s="0" t="n">
        <v>0.7978</v>
      </c>
      <c r="N1667" s="0" t="n">
        <v>0</v>
      </c>
      <c r="O1667" s="0" t="n">
        <v>54.32474</v>
      </c>
      <c r="P1667" s="0" t="n">
        <v>4.13372</v>
      </c>
      <c r="Q1667" s="0" t="n">
        <v>0.01581</v>
      </c>
      <c r="R1667" s="0" t="n">
        <v>0</v>
      </c>
      <c r="S1667" s="0" t="n">
        <v>1.9768</v>
      </c>
      <c r="T1667" s="0" t="n">
        <v>1.6361</v>
      </c>
      <c r="U1667" s="0" t="n">
        <v>0</v>
      </c>
      <c r="V1667" s="2" t="n">
        <v>0.019866</v>
      </c>
      <c r="W1667" s="2" t="n">
        <v>2449</v>
      </c>
      <c r="X1667" s="2" t="n">
        <v>0.48652</v>
      </c>
      <c r="Y1667" s="2" t="n">
        <v>0</v>
      </c>
    </row>
    <row r="1668" customFormat="false" ht="12.75" hidden="false" customHeight="false" outlineLevel="0" collapsed="false">
      <c r="B1668" s="0" t="n">
        <v>35.787</v>
      </c>
      <c r="C1668" s="0" t="n">
        <v>35.464</v>
      </c>
      <c r="D1668" s="0" t="n">
        <v>16.6582</v>
      </c>
      <c r="E1668" s="0" t="n">
        <v>16.6579</v>
      </c>
      <c r="F1668" s="0" t="n">
        <v>12.384982</v>
      </c>
      <c r="G1668" s="0" t="n">
        <v>1.598693</v>
      </c>
      <c r="H1668" s="0" t="n">
        <v>116.3266</v>
      </c>
      <c r="I1668" s="0" t="n">
        <v>11.333</v>
      </c>
      <c r="J1668" s="0" t="n">
        <v>7.879</v>
      </c>
      <c r="K1668" s="0" t="n">
        <v>-125.03589</v>
      </c>
      <c r="L1668" s="0" t="n">
        <v>88.37652</v>
      </c>
      <c r="M1668" s="0" t="n">
        <v>0.8002</v>
      </c>
      <c r="N1668" s="0" t="n">
        <v>0</v>
      </c>
      <c r="O1668" s="0" t="n">
        <v>54.32474</v>
      </c>
      <c r="P1668" s="0" t="n">
        <v>4.13372</v>
      </c>
      <c r="Q1668" s="0" t="n">
        <v>0.01582</v>
      </c>
      <c r="R1668" s="0" t="n">
        <v>0</v>
      </c>
      <c r="S1668" s="0" t="n">
        <v>1.9768</v>
      </c>
      <c r="T1668" s="0" t="n">
        <v>1.6374</v>
      </c>
      <c r="U1668" s="0" t="n">
        <v>0</v>
      </c>
      <c r="V1668" s="2" t="n">
        <v>0.0198</v>
      </c>
      <c r="W1668" s="2" t="n">
        <v>2449</v>
      </c>
      <c r="X1668" s="2" t="n">
        <v>0.48489</v>
      </c>
      <c r="Y1668" s="2" t="n">
        <v>0</v>
      </c>
    </row>
    <row r="1669" customFormat="false" ht="12.75" hidden="false" customHeight="false" outlineLevel="0" collapsed="false">
      <c r="B1669" s="0" t="n">
        <v>35.836</v>
      </c>
      <c r="C1669" s="0" t="n">
        <v>35.512</v>
      </c>
      <c r="D1669" s="0" t="n">
        <v>16.6582</v>
      </c>
      <c r="E1669" s="0" t="n">
        <v>16.6577</v>
      </c>
      <c r="F1669" s="0" t="n">
        <v>12.385095</v>
      </c>
      <c r="G1669" s="0" t="n">
        <v>1.598701</v>
      </c>
      <c r="H1669" s="0" t="n">
        <v>116.3279</v>
      </c>
      <c r="I1669" s="0" t="n">
        <v>11.3331</v>
      </c>
      <c r="J1669" s="0" t="n">
        <v>7.883</v>
      </c>
      <c r="K1669" s="0" t="n">
        <v>-125.02682</v>
      </c>
      <c r="L1669" s="0" t="n">
        <v>88.37011</v>
      </c>
      <c r="M1669" s="0" t="n">
        <v>0.8002</v>
      </c>
      <c r="N1669" s="0" t="n">
        <v>0</v>
      </c>
      <c r="O1669" s="0" t="n">
        <v>54.32474</v>
      </c>
      <c r="P1669" s="0" t="n">
        <v>4.13372</v>
      </c>
      <c r="Q1669" s="0" t="n">
        <v>0.01583</v>
      </c>
      <c r="R1669" s="0" t="n">
        <v>0</v>
      </c>
      <c r="S1669" s="0" t="n">
        <v>1.9768</v>
      </c>
      <c r="T1669" s="0" t="n">
        <v>1.6374</v>
      </c>
      <c r="U1669" s="0" t="n">
        <v>0</v>
      </c>
      <c r="V1669" s="2" t="n">
        <v>0.019734</v>
      </c>
      <c r="W1669" s="2" t="n">
        <v>2449</v>
      </c>
      <c r="X1669" s="2" t="n">
        <v>0.48327</v>
      </c>
      <c r="Y1669" s="2" t="n">
        <v>0</v>
      </c>
    </row>
    <row r="1670" customFormat="false" ht="12.75" hidden="false" customHeight="false" outlineLevel="0" collapsed="false">
      <c r="B1670" s="0" t="n">
        <v>35.836</v>
      </c>
      <c r="C1670" s="0" t="n">
        <v>35.512</v>
      </c>
      <c r="D1670" s="0" t="n">
        <v>16.6582</v>
      </c>
      <c r="E1670" s="0" t="n">
        <v>16.6579</v>
      </c>
      <c r="F1670" s="0" t="n">
        <v>12.38514</v>
      </c>
      <c r="G1670" s="0" t="n">
        <v>1.598715</v>
      </c>
      <c r="H1670" s="0" t="n">
        <v>116.3284</v>
      </c>
      <c r="I1670" s="0" t="n">
        <v>11.3332</v>
      </c>
      <c r="J1670" s="0" t="n">
        <v>7.879</v>
      </c>
      <c r="K1670" s="0" t="n">
        <v>-125.01765</v>
      </c>
      <c r="L1670" s="0" t="n">
        <v>88.36363</v>
      </c>
      <c r="M1670" s="0" t="n">
        <v>0.8002</v>
      </c>
      <c r="N1670" s="0" t="n">
        <v>0</v>
      </c>
      <c r="O1670" s="0" t="n">
        <v>54.32474</v>
      </c>
      <c r="P1670" s="0" t="n">
        <v>4.13372</v>
      </c>
      <c r="Q1670" s="0" t="n">
        <v>0.01584</v>
      </c>
      <c r="R1670" s="0" t="n">
        <v>0</v>
      </c>
      <c r="S1670" s="0" t="n">
        <v>1.9768</v>
      </c>
      <c r="T1670" s="0" t="n">
        <v>1.6374</v>
      </c>
      <c r="U1670" s="0" t="n">
        <v>0</v>
      </c>
      <c r="V1670" s="2" t="n">
        <v>0.019734</v>
      </c>
      <c r="W1670" s="2" t="n">
        <v>2449</v>
      </c>
      <c r="X1670" s="2" t="n">
        <v>0.48327</v>
      </c>
      <c r="Y1670" s="2" t="n">
        <v>0</v>
      </c>
    </row>
    <row r="1671" customFormat="false" ht="12.75" hidden="false" customHeight="false" outlineLevel="0" collapsed="false">
      <c r="B1671" s="0" t="n">
        <v>35.884</v>
      </c>
      <c r="C1671" s="0" t="n">
        <v>35.559</v>
      </c>
      <c r="D1671" s="0" t="n">
        <v>16.6583</v>
      </c>
      <c r="E1671" s="0" t="n">
        <v>16.6576</v>
      </c>
      <c r="F1671" s="0" t="n">
        <v>12.385072</v>
      </c>
      <c r="G1671" s="0" t="n">
        <v>1.598723</v>
      </c>
      <c r="H1671" s="0" t="n">
        <v>116.3273</v>
      </c>
      <c r="I1671" s="0" t="n">
        <v>11.3333</v>
      </c>
      <c r="J1671" s="0" t="n">
        <v>7.879</v>
      </c>
      <c r="K1671" s="0" t="n">
        <v>-125.00988</v>
      </c>
      <c r="L1671" s="0" t="n">
        <v>88.35813</v>
      </c>
      <c r="M1671" s="0" t="n">
        <v>0.8002</v>
      </c>
      <c r="N1671" s="0" t="n">
        <v>0</v>
      </c>
      <c r="O1671" s="0" t="n">
        <v>54.32474</v>
      </c>
      <c r="P1671" s="0" t="n">
        <v>4.13372</v>
      </c>
      <c r="Q1671" s="0" t="n">
        <v>0.01586</v>
      </c>
      <c r="R1671" s="0" t="n">
        <v>0</v>
      </c>
      <c r="S1671" s="0" t="n">
        <v>1.9768</v>
      </c>
      <c r="T1671" s="0" t="n">
        <v>1.6374</v>
      </c>
      <c r="U1671" s="0" t="n">
        <v>0</v>
      </c>
      <c r="V1671" s="2" t="n">
        <v>0.019668</v>
      </c>
      <c r="W1671" s="2" t="n">
        <v>2449</v>
      </c>
      <c r="X1671" s="2" t="n">
        <v>0.48166</v>
      </c>
      <c r="Y1671" s="2" t="n">
        <v>0</v>
      </c>
    </row>
    <row r="1672" customFormat="false" ht="12.75" hidden="false" customHeight="false" outlineLevel="0" collapsed="false">
      <c r="B1672" s="0" t="n">
        <v>35.91</v>
      </c>
      <c r="C1672" s="0" t="n">
        <v>35.585</v>
      </c>
      <c r="D1672" s="0" t="n">
        <v>16.6582</v>
      </c>
      <c r="E1672" s="0" t="n">
        <v>16.658</v>
      </c>
      <c r="F1672" s="0" t="n">
        <v>12.38505</v>
      </c>
      <c r="G1672" s="0" t="n">
        <v>1.598715</v>
      </c>
      <c r="H1672" s="0" t="n">
        <v>116.3272</v>
      </c>
      <c r="I1672" s="0" t="n">
        <v>11.3331</v>
      </c>
      <c r="J1672" s="0" t="n">
        <v>7.879</v>
      </c>
      <c r="K1672" s="0" t="n">
        <v>-125.00244</v>
      </c>
      <c r="L1672" s="0" t="n">
        <v>88.35287</v>
      </c>
      <c r="M1672" s="0" t="n">
        <v>0.8002</v>
      </c>
      <c r="N1672" s="0" t="n">
        <v>0</v>
      </c>
      <c r="O1672" s="0" t="n">
        <v>54.32474</v>
      </c>
      <c r="P1672" s="0" t="n">
        <v>4.13372</v>
      </c>
      <c r="Q1672" s="0" t="n">
        <v>0.01587</v>
      </c>
      <c r="R1672" s="0" t="n">
        <v>0</v>
      </c>
      <c r="S1672" s="0" t="n">
        <v>1.9768</v>
      </c>
      <c r="T1672" s="0" t="n">
        <v>1.6374</v>
      </c>
      <c r="U1672" s="0" t="n">
        <v>0</v>
      </c>
      <c r="V1672" s="2" t="n">
        <v>0.019537</v>
      </c>
      <c r="W1672" s="2" t="n">
        <v>2449</v>
      </c>
      <c r="X1672" s="2" t="n">
        <v>0.47844</v>
      </c>
      <c r="Y1672" s="2" t="n">
        <v>0</v>
      </c>
    </row>
    <row r="1673" customFormat="false" ht="12.75" hidden="false" customHeight="false" outlineLevel="0" collapsed="false">
      <c r="B1673" s="0" t="n">
        <v>35.938</v>
      </c>
      <c r="C1673" s="0" t="n">
        <v>35.613</v>
      </c>
      <c r="D1673" s="0" t="n">
        <v>16.6582</v>
      </c>
      <c r="E1673" s="0" t="n">
        <v>16.6576</v>
      </c>
      <c r="F1673" s="0" t="n">
        <v>12.38505</v>
      </c>
      <c r="G1673" s="0" t="n">
        <v>1.598715</v>
      </c>
      <c r="H1673" s="0" t="n">
        <v>116.3272</v>
      </c>
      <c r="I1673" s="0" t="n">
        <v>11.3333</v>
      </c>
      <c r="J1673" s="0" t="n">
        <v>7.879</v>
      </c>
      <c r="K1673" s="0" t="n">
        <v>-124.99567</v>
      </c>
      <c r="L1673" s="0" t="n">
        <v>88.34809</v>
      </c>
      <c r="M1673" s="0" t="n">
        <v>0.8002</v>
      </c>
      <c r="N1673" s="0" t="n">
        <v>0</v>
      </c>
      <c r="O1673" s="0" t="n">
        <v>54.32474</v>
      </c>
      <c r="P1673" s="0" t="n">
        <v>4.13372</v>
      </c>
      <c r="Q1673" s="0" t="n">
        <v>0.01588</v>
      </c>
      <c r="R1673" s="0" t="n">
        <v>0</v>
      </c>
      <c r="S1673" s="0" t="n">
        <v>1.9768</v>
      </c>
      <c r="T1673" s="0" t="n">
        <v>1.6374</v>
      </c>
      <c r="U1673" s="0" t="n">
        <v>0</v>
      </c>
      <c r="V1673" s="2" t="n">
        <v>0.019537</v>
      </c>
      <c r="W1673" s="2" t="n">
        <v>2449</v>
      </c>
      <c r="X1673" s="2" t="n">
        <v>0.47844</v>
      </c>
      <c r="Y1673" s="2" t="n">
        <v>0</v>
      </c>
    </row>
    <row r="1674" customFormat="false" ht="12.75" hidden="false" customHeight="false" outlineLevel="0" collapsed="false">
      <c r="B1674" s="0" t="n">
        <v>35.964</v>
      </c>
      <c r="C1674" s="0" t="n">
        <v>35.639</v>
      </c>
      <c r="D1674" s="0" t="n">
        <v>16.6582</v>
      </c>
      <c r="E1674" s="0" t="n">
        <v>16.6574</v>
      </c>
      <c r="F1674" s="0" t="n">
        <v>12.38505</v>
      </c>
      <c r="G1674" s="0" t="n">
        <v>1.598693</v>
      </c>
      <c r="H1674" s="0" t="n">
        <v>116.3272</v>
      </c>
      <c r="I1674" s="0" t="n">
        <v>11.3331</v>
      </c>
      <c r="J1674" s="0" t="n">
        <v>7.879</v>
      </c>
      <c r="K1674" s="0" t="n">
        <v>-124.98953</v>
      </c>
      <c r="L1674" s="0" t="n">
        <v>88.34375</v>
      </c>
      <c r="M1674" s="0" t="n">
        <v>0.8002</v>
      </c>
      <c r="N1674" s="0" t="n">
        <v>0</v>
      </c>
      <c r="O1674" s="0" t="n">
        <v>54.32474</v>
      </c>
      <c r="P1674" s="0" t="n">
        <v>4.13372</v>
      </c>
      <c r="Q1674" s="0" t="n">
        <v>0.01589</v>
      </c>
      <c r="R1674" s="0" t="n">
        <v>0</v>
      </c>
      <c r="S1674" s="0" t="n">
        <v>1.9768</v>
      </c>
      <c r="T1674" s="0" t="n">
        <v>1.6374</v>
      </c>
      <c r="U1674" s="0" t="n">
        <v>0</v>
      </c>
      <c r="V1674" s="2" t="n">
        <v>0.019406</v>
      </c>
      <c r="W1674" s="2" t="n">
        <v>2449</v>
      </c>
      <c r="X1674" s="2" t="n">
        <v>0.47524</v>
      </c>
      <c r="Y1674" s="2" t="n">
        <v>0</v>
      </c>
    </row>
    <row r="1675" customFormat="false" ht="12.75" hidden="false" customHeight="false" outlineLevel="0" collapsed="false">
      <c r="B1675" s="0" t="n">
        <v>36.002</v>
      </c>
      <c r="C1675" s="0" t="n">
        <v>35.677</v>
      </c>
      <c r="D1675" s="0" t="n">
        <v>16.6582</v>
      </c>
      <c r="E1675" s="0" t="n">
        <v>16.6572</v>
      </c>
      <c r="F1675" s="0" t="n">
        <v>12.38505</v>
      </c>
      <c r="G1675" s="0" t="n">
        <v>1.598688</v>
      </c>
      <c r="H1675" s="0" t="n">
        <v>116.3271</v>
      </c>
      <c r="I1675" s="0" t="n">
        <v>11.3331</v>
      </c>
      <c r="J1675" s="0" t="n">
        <v>7.879</v>
      </c>
      <c r="K1675" s="0" t="n">
        <v>-124.98423</v>
      </c>
      <c r="L1675" s="0" t="n">
        <v>88.34</v>
      </c>
      <c r="M1675" s="0" t="n">
        <v>0.7978</v>
      </c>
      <c r="N1675" s="0" t="n">
        <v>0</v>
      </c>
      <c r="O1675" s="0" t="n">
        <v>54.32474</v>
      </c>
      <c r="P1675" s="0" t="n">
        <v>4.13372</v>
      </c>
      <c r="Q1675" s="0" t="n">
        <v>0.0159</v>
      </c>
      <c r="R1675" s="0" t="n">
        <v>0</v>
      </c>
      <c r="S1675" s="0" t="n">
        <v>1.9768</v>
      </c>
      <c r="T1675" s="0" t="n">
        <v>1.6361</v>
      </c>
      <c r="U1675" s="0" t="n">
        <v>0</v>
      </c>
      <c r="V1675" s="2" t="n">
        <v>0.019341</v>
      </c>
      <c r="W1675" s="2" t="n">
        <v>2449</v>
      </c>
      <c r="X1675" s="2" t="n">
        <v>0.47365</v>
      </c>
      <c r="Y1675" s="2" t="n">
        <v>0</v>
      </c>
    </row>
    <row r="1676" customFormat="false" ht="12.75" hidden="false" customHeight="false" outlineLevel="0" collapsed="false">
      <c r="B1676" s="0" t="n">
        <v>36.028</v>
      </c>
      <c r="C1676" s="0" t="n">
        <v>35.703</v>
      </c>
      <c r="D1676" s="0" t="n">
        <v>16.6579</v>
      </c>
      <c r="E1676" s="0" t="n">
        <v>16.6573</v>
      </c>
      <c r="F1676" s="0" t="n">
        <v>12.384778</v>
      </c>
      <c r="G1676" s="0" t="n">
        <v>1.598673</v>
      </c>
      <c r="H1676" s="0" t="n">
        <v>116.3249</v>
      </c>
      <c r="I1676" s="0" t="n">
        <v>11.333</v>
      </c>
      <c r="J1676" s="0" t="n">
        <v>7.879</v>
      </c>
      <c r="K1676" s="0" t="n">
        <v>-124.97943</v>
      </c>
      <c r="L1676" s="0" t="n">
        <v>88.33661</v>
      </c>
      <c r="M1676" s="0" t="n">
        <v>0.7978</v>
      </c>
      <c r="N1676" s="0" t="n">
        <v>0</v>
      </c>
      <c r="O1676" s="0" t="n">
        <v>54.32474</v>
      </c>
      <c r="P1676" s="0" t="n">
        <v>4.13372</v>
      </c>
      <c r="Q1676" s="0" t="n">
        <v>0.01591</v>
      </c>
      <c r="R1676" s="0" t="n">
        <v>0</v>
      </c>
      <c r="S1676" s="0" t="n">
        <v>1.9768</v>
      </c>
      <c r="T1676" s="0" t="n">
        <v>1.6361</v>
      </c>
      <c r="U1676" s="0" t="n">
        <v>0</v>
      </c>
      <c r="V1676" s="2" t="n">
        <v>0.019341</v>
      </c>
      <c r="W1676" s="2" t="n">
        <v>2449</v>
      </c>
      <c r="X1676" s="2" t="n">
        <v>0.47365</v>
      </c>
      <c r="Y1676" s="2" t="n">
        <v>0</v>
      </c>
    </row>
    <row r="1677" customFormat="false" ht="12.75" hidden="false" customHeight="false" outlineLevel="0" collapsed="false">
      <c r="B1677" s="0" t="n">
        <v>36.056</v>
      </c>
      <c r="C1677" s="0" t="n">
        <v>35.73</v>
      </c>
      <c r="D1677" s="0" t="n">
        <v>16.6573</v>
      </c>
      <c r="E1677" s="0" t="n">
        <v>16.6572</v>
      </c>
      <c r="F1677" s="0" t="n">
        <v>12.384597</v>
      </c>
      <c r="G1677" s="0" t="n">
        <v>1.598688</v>
      </c>
      <c r="H1677" s="0" t="n">
        <v>116.3243</v>
      </c>
      <c r="I1677" s="0" t="n">
        <v>11.3331</v>
      </c>
      <c r="J1677" s="0" t="n">
        <v>7.879</v>
      </c>
      <c r="K1677" s="0" t="n">
        <v>-124.97533</v>
      </c>
      <c r="L1677" s="0" t="n">
        <v>88.33371</v>
      </c>
      <c r="M1677" s="0" t="n">
        <v>0.7978</v>
      </c>
      <c r="N1677" s="0" t="n">
        <v>0</v>
      </c>
      <c r="O1677" s="0" t="n">
        <v>54.32474</v>
      </c>
      <c r="P1677" s="0" t="n">
        <v>4.13372</v>
      </c>
      <c r="Q1677" s="0" t="n">
        <v>0.01593</v>
      </c>
      <c r="R1677" s="0" t="n">
        <v>0</v>
      </c>
      <c r="S1677" s="0" t="n">
        <v>1.9768</v>
      </c>
      <c r="T1677" s="0" t="n">
        <v>1.6361</v>
      </c>
      <c r="U1677" s="0" t="n">
        <v>0</v>
      </c>
      <c r="V1677" s="2" t="n">
        <v>0.019276</v>
      </c>
      <c r="W1677" s="2" t="n">
        <v>2449</v>
      </c>
      <c r="X1677" s="2" t="n">
        <v>0.47206</v>
      </c>
      <c r="Y1677" s="2" t="n">
        <v>0</v>
      </c>
    </row>
    <row r="1678" customFormat="false" ht="12.75" hidden="false" customHeight="false" outlineLevel="0" collapsed="false">
      <c r="B1678" s="0" t="n">
        <v>36.093</v>
      </c>
      <c r="C1678" s="0" t="n">
        <v>35.766</v>
      </c>
      <c r="D1678" s="0" t="n">
        <v>16.6566</v>
      </c>
      <c r="E1678" s="0" t="n">
        <v>16.6571</v>
      </c>
      <c r="F1678" s="0" t="n">
        <v>12.384302</v>
      </c>
      <c r="G1678" s="0" t="n">
        <v>1.598693</v>
      </c>
      <c r="H1678" s="0" t="n">
        <v>116.323</v>
      </c>
      <c r="I1678" s="0" t="n">
        <v>11.3332</v>
      </c>
      <c r="J1678" s="0" t="n">
        <v>7.879</v>
      </c>
      <c r="K1678" s="0" t="n">
        <v>-124.97203</v>
      </c>
      <c r="L1678" s="0" t="n">
        <v>88.33138</v>
      </c>
      <c r="M1678" s="0" t="n">
        <v>0.7978</v>
      </c>
      <c r="N1678" s="0" t="n">
        <v>0</v>
      </c>
      <c r="O1678" s="0" t="n">
        <v>54.32474</v>
      </c>
      <c r="P1678" s="0" t="n">
        <v>4.13372</v>
      </c>
      <c r="Q1678" s="0" t="n">
        <v>0.01594</v>
      </c>
      <c r="R1678" s="0" t="n">
        <v>0</v>
      </c>
      <c r="S1678" s="0" t="n">
        <v>1.9768</v>
      </c>
      <c r="T1678" s="0" t="n">
        <v>1.6361</v>
      </c>
      <c r="U1678" s="0" t="n">
        <v>0</v>
      </c>
      <c r="V1678" s="2" t="n">
        <v>0.019211</v>
      </c>
      <c r="W1678" s="2" t="n">
        <v>2449</v>
      </c>
      <c r="X1678" s="2" t="n">
        <v>0.47048</v>
      </c>
      <c r="Y1678" s="2" t="n">
        <v>0</v>
      </c>
    </row>
    <row r="1679" customFormat="false" ht="12.75" hidden="false" customHeight="false" outlineLevel="0" collapsed="false">
      <c r="B1679" s="0" t="n">
        <v>36.12</v>
      </c>
      <c r="C1679" s="0" t="n">
        <v>35.794</v>
      </c>
      <c r="D1679" s="0" t="n">
        <v>16.6561</v>
      </c>
      <c r="E1679" s="0" t="n">
        <v>16.6558</v>
      </c>
      <c r="F1679" s="0" t="n">
        <v>12.384007</v>
      </c>
      <c r="G1679" s="0" t="n">
        <v>1.598673</v>
      </c>
      <c r="H1679" s="0" t="n">
        <v>116.3211</v>
      </c>
      <c r="I1679" s="0" t="n">
        <v>11.3334</v>
      </c>
      <c r="J1679" s="0" t="n">
        <v>7.888</v>
      </c>
      <c r="K1679" s="0" t="n">
        <v>-124.85019</v>
      </c>
      <c r="L1679" s="0" t="n">
        <v>88.24526</v>
      </c>
      <c r="M1679" s="0" t="n">
        <v>0.7931</v>
      </c>
      <c r="N1679" s="0" t="n">
        <v>0</v>
      </c>
      <c r="O1679" s="0" t="n">
        <v>54.32474</v>
      </c>
      <c r="P1679" s="0" t="n">
        <v>4.13372</v>
      </c>
      <c r="Q1679" s="0" t="n">
        <v>0.01595</v>
      </c>
      <c r="R1679" s="0" t="n">
        <v>0</v>
      </c>
      <c r="S1679" s="0" t="n">
        <v>1.9756</v>
      </c>
      <c r="T1679" s="0" t="n">
        <v>1.6337</v>
      </c>
      <c r="U1679" s="0" t="n">
        <v>0</v>
      </c>
      <c r="V1679" s="2" t="n">
        <v>0.019147</v>
      </c>
      <c r="W1679" s="2" t="n">
        <v>2449</v>
      </c>
      <c r="X1679" s="2" t="n">
        <v>0.4689</v>
      </c>
      <c r="Y1679" s="2" t="n">
        <v>0</v>
      </c>
    </row>
    <row r="1680" customFormat="false" ht="12.75" hidden="false" customHeight="false" outlineLevel="0" collapsed="false">
      <c r="B1680" s="0" t="n">
        <v>36.136</v>
      </c>
      <c r="C1680" s="0" t="n">
        <v>35.81</v>
      </c>
      <c r="D1680" s="0" t="n">
        <v>16.6556</v>
      </c>
      <c r="E1680" s="0" t="n">
        <v>16.6553</v>
      </c>
      <c r="F1680" s="0" t="n">
        <v>12.38386</v>
      </c>
      <c r="G1680" s="0" t="n">
        <v>1.598631</v>
      </c>
      <c r="H1680" s="0" t="n">
        <v>116.321</v>
      </c>
      <c r="I1680" s="0" t="n">
        <v>11.3332</v>
      </c>
      <c r="J1680" s="0" t="n">
        <v>7.879</v>
      </c>
      <c r="K1680" s="0" t="n">
        <v>-124.83281</v>
      </c>
      <c r="L1680" s="0" t="n">
        <v>88.23297</v>
      </c>
      <c r="M1680" s="0" t="n">
        <v>0.7931</v>
      </c>
      <c r="N1680" s="0" t="n">
        <v>0</v>
      </c>
      <c r="O1680" s="0" t="n">
        <v>54.32474</v>
      </c>
      <c r="P1680" s="0" t="n">
        <v>4.13372</v>
      </c>
      <c r="Q1680" s="0" t="n">
        <v>0.01596</v>
      </c>
      <c r="R1680" s="0" t="n">
        <v>0</v>
      </c>
      <c r="S1680" s="0" t="n">
        <v>1.9756</v>
      </c>
      <c r="T1680" s="0" t="n">
        <v>1.6337</v>
      </c>
      <c r="U1680" s="0" t="n">
        <v>0</v>
      </c>
      <c r="V1680" s="2" t="n">
        <v>0.019083</v>
      </c>
      <c r="W1680" s="2" t="n">
        <v>2449</v>
      </c>
      <c r="X1680" s="2" t="n">
        <v>0.46733</v>
      </c>
      <c r="Y1680" s="2" t="n">
        <v>0</v>
      </c>
    </row>
    <row r="1681" customFormat="false" ht="12.75" hidden="false" customHeight="false" outlineLevel="0" collapsed="false">
      <c r="B1681" s="0" t="n">
        <v>36.195</v>
      </c>
      <c r="C1681" s="0" t="n">
        <v>35.868</v>
      </c>
      <c r="D1681" s="0" t="n">
        <v>16.6549</v>
      </c>
      <c r="E1681" s="0" t="n">
        <v>16.6545</v>
      </c>
      <c r="F1681" s="0" t="n">
        <v>12.383769</v>
      </c>
      <c r="G1681" s="0" t="n">
        <v>1.598582</v>
      </c>
      <c r="H1681" s="0" t="n">
        <v>116.3221</v>
      </c>
      <c r="I1681" s="0" t="n">
        <v>11.3331</v>
      </c>
      <c r="J1681" s="0" t="n">
        <v>7.879</v>
      </c>
      <c r="K1681" s="0" t="n">
        <v>-124.81741</v>
      </c>
      <c r="L1681" s="0" t="n">
        <v>88.22209</v>
      </c>
      <c r="M1681" s="0" t="n">
        <v>0.7907</v>
      </c>
      <c r="N1681" s="0" t="n">
        <v>0</v>
      </c>
      <c r="O1681" s="0" t="n">
        <v>54.32474</v>
      </c>
      <c r="P1681" s="0" t="n">
        <v>4.13372</v>
      </c>
      <c r="Q1681" s="0" t="n">
        <v>0.01597</v>
      </c>
      <c r="R1681" s="0" t="n">
        <v>0</v>
      </c>
      <c r="S1681" s="0" t="n">
        <v>1.9756</v>
      </c>
      <c r="T1681" s="0" t="n">
        <v>1.6325</v>
      </c>
      <c r="U1681" s="0" t="n">
        <v>0</v>
      </c>
      <c r="V1681" s="2" t="n">
        <v>0.018955</v>
      </c>
      <c r="W1681" s="2" t="n">
        <v>2449</v>
      </c>
      <c r="X1681" s="2" t="n">
        <v>0.46419</v>
      </c>
      <c r="Y1681" s="2" t="n">
        <v>0</v>
      </c>
    </row>
    <row r="1682" customFormat="false" ht="12.75" hidden="false" customHeight="false" outlineLevel="0" collapsed="false">
      <c r="B1682" s="0" t="n">
        <v>36.211</v>
      </c>
      <c r="C1682" s="0" t="n">
        <v>35.883</v>
      </c>
      <c r="D1682" s="0" t="n">
        <v>16.6547</v>
      </c>
      <c r="E1682" s="0" t="n">
        <v>16.6535</v>
      </c>
      <c r="F1682" s="0" t="n">
        <v>12.383531</v>
      </c>
      <c r="G1682" s="0" t="n">
        <v>1.598547</v>
      </c>
      <c r="H1682" s="0" t="n">
        <v>116.3198</v>
      </c>
      <c r="I1682" s="0" t="n">
        <v>11.3331</v>
      </c>
      <c r="J1682" s="0" t="n">
        <v>7.879</v>
      </c>
      <c r="K1682" s="0" t="n">
        <v>-124.80261</v>
      </c>
      <c r="L1682" s="0" t="n">
        <v>88.21163</v>
      </c>
      <c r="M1682" s="0" t="n">
        <v>0.7907</v>
      </c>
      <c r="N1682" s="0" t="n">
        <v>0</v>
      </c>
      <c r="O1682" s="0" t="n">
        <v>54.32474</v>
      </c>
      <c r="P1682" s="0" t="n">
        <v>4.13372</v>
      </c>
      <c r="Q1682" s="0" t="n">
        <v>0.01598</v>
      </c>
      <c r="R1682" s="0" t="n">
        <v>0</v>
      </c>
      <c r="S1682" s="0" t="n">
        <v>1.9756</v>
      </c>
      <c r="T1682" s="0" t="n">
        <v>1.6325</v>
      </c>
      <c r="U1682" s="0" t="n">
        <v>0</v>
      </c>
      <c r="V1682" s="2" t="n">
        <v>0.018955</v>
      </c>
      <c r="W1682" s="2" t="n">
        <v>2449</v>
      </c>
      <c r="X1682" s="2" t="n">
        <v>0.46419</v>
      </c>
      <c r="Y1682" s="2" t="n">
        <v>0</v>
      </c>
    </row>
    <row r="1683" customFormat="false" ht="12.75" hidden="false" customHeight="false" outlineLevel="0" collapsed="false">
      <c r="B1683" s="0" t="n">
        <v>36.249</v>
      </c>
      <c r="C1683" s="0" t="n">
        <v>35.921</v>
      </c>
      <c r="D1683" s="0" t="n">
        <v>16.6539</v>
      </c>
      <c r="E1683" s="0" t="n">
        <v>16.6527</v>
      </c>
      <c r="F1683" s="0" t="n">
        <v>12.383327</v>
      </c>
      <c r="G1683" s="0" t="n">
        <v>1.598547</v>
      </c>
      <c r="H1683" s="0" t="n">
        <v>116.32</v>
      </c>
      <c r="I1683" s="0" t="n">
        <v>11.3333</v>
      </c>
      <c r="J1683" s="0" t="n">
        <v>7.879</v>
      </c>
      <c r="K1683" s="0" t="n">
        <v>-124.78952</v>
      </c>
      <c r="L1683" s="0" t="n">
        <v>88.20238</v>
      </c>
      <c r="M1683" s="0" t="n">
        <v>0.7883</v>
      </c>
      <c r="N1683" s="0" t="n">
        <v>0</v>
      </c>
      <c r="O1683" s="0" t="n">
        <v>54.32474</v>
      </c>
      <c r="P1683" s="0" t="n">
        <v>4.13372</v>
      </c>
      <c r="Q1683" s="0" t="n">
        <v>0.016</v>
      </c>
      <c r="R1683" s="0" t="n">
        <v>0</v>
      </c>
      <c r="S1683" s="0" t="n">
        <v>1.9756</v>
      </c>
      <c r="T1683" s="0" t="n">
        <v>1.6313</v>
      </c>
      <c r="U1683" s="0" t="n">
        <v>0</v>
      </c>
      <c r="V1683" s="2" t="n">
        <v>0.018827</v>
      </c>
      <c r="W1683" s="2" t="n">
        <v>2449</v>
      </c>
      <c r="X1683" s="2" t="n">
        <v>0.46107</v>
      </c>
      <c r="Y1683" s="2" t="n">
        <v>0</v>
      </c>
    </row>
    <row r="1684" customFormat="false" ht="12.75" hidden="false" customHeight="false" outlineLevel="0" collapsed="false">
      <c r="B1684" s="0" t="n">
        <v>36.277</v>
      </c>
      <c r="C1684" s="0" t="n">
        <v>35.949</v>
      </c>
      <c r="D1684" s="0" t="n">
        <v>16.6536</v>
      </c>
      <c r="E1684" s="0" t="n">
        <v>16.6522</v>
      </c>
      <c r="F1684" s="0" t="n">
        <v>12.383339</v>
      </c>
      <c r="G1684" s="0" t="n">
        <v>1.598498</v>
      </c>
      <c r="H1684" s="0" t="n">
        <v>116.3212</v>
      </c>
      <c r="I1684" s="0" t="n">
        <v>11.333</v>
      </c>
      <c r="J1684" s="0" t="n">
        <v>7.879</v>
      </c>
      <c r="K1684" s="0" t="n">
        <v>-124.77754</v>
      </c>
      <c r="L1684" s="0" t="n">
        <v>88.19391</v>
      </c>
      <c r="M1684" s="0" t="n">
        <v>0.7883</v>
      </c>
      <c r="N1684" s="0" t="n">
        <v>0</v>
      </c>
      <c r="O1684" s="0" t="n">
        <v>54.32474</v>
      </c>
      <c r="P1684" s="0" t="n">
        <v>4.13372</v>
      </c>
      <c r="Q1684" s="0" t="n">
        <v>0.01601</v>
      </c>
      <c r="R1684" s="0" t="n">
        <v>0</v>
      </c>
      <c r="S1684" s="0" t="n">
        <v>1.9756</v>
      </c>
      <c r="T1684" s="0" t="n">
        <v>1.6313</v>
      </c>
      <c r="U1684" s="0" t="n">
        <v>0</v>
      </c>
      <c r="V1684" s="2" t="n">
        <v>0.018779</v>
      </c>
      <c r="W1684" s="2" t="n">
        <v>2447</v>
      </c>
      <c r="X1684" s="2" t="n">
        <v>0.45952</v>
      </c>
      <c r="Y1684" s="2" t="n">
        <v>0</v>
      </c>
    </row>
    <row r="1685" customFormat="false" ht="12.75" hidden="false" customHeight="false" outlineLevel="0" collapsed="false">
      <c r="B1685" s="0" t="n">
        <v>36.313</v>
      </c>
      <c r="C1685" s="0" t="n">
        <v>35.985</v>
      </c>
      <c r="D1685" s="0" t="n">
        <v>16.653</v>
      </c>
      <c r="E1685" s="0" t="n">
        <v>16.6519</v>
      </c>
      <c r="F1685" s="0" t="n">
        <v>12.383225</v>
      </c>
      <c r="G1685" s="0" t="n">
        <v>1.598478</v>
      </c>
      <c r="H1685" s="0" t="n">
        <v>116.3215</v>
      </c>
      <c r="I1685" s="0" t="n">
        <v>11.333</v>
      </c>
      <c r="J1685" s="0" t="n">
        <v>7.879</v>
      </c>
      <c r="K1685" s="0" t="n">
        <v>-124.76702</v>
      </c>
      <c r="L1685" s="0" t="n">
        <v>88.18647</v>
      </c>
      <c r="M1685" s="0" t="n">
        <v>0.7859</v>
      </c>
      <c r="N1685" s="0" t="n">
        <v>0</v>
      </c>
      <c r="O1685" s="0" t="n">
        <v>54.32474</v>
      </c>
      <c r="P1685" s="0" t="n">
        <v>4.13372</v>
      </c>
      <c r="Q1685" s="0" t="n">
        <v>0.01602</v>
      </c>
      <c r="R1685" s="0" t="n">
        <v>0</v>
      </c>
      <c r="S1685" s="0" t="n">
        <v>1.9756</v>
      </c>
      <c r="T1685" s="0" t="n">
        <v>1.63</v>
      </c>
      <c r="U1685" s="0" t="n">
        <v>0</v>
      </c>
      <c r="V1685" s="2" t="n">
        <v>0.018716</v>
      </c>
      <c r="W1685" s="2" t="n">
        <v>2447</v>
      </c>
      <c r="X1685" s="2" t="n">
        <v>0.45797</v>
      </c>
      <c r="Y1685" s="2" t="n">
        <v>0</v>
      </c>
    </row>
    <row r="1686" customFormat="false" ht="12.75" hidden="false" customHeight="false" outlineLevel="0" collapsed="false">
      <c r="B1686" s="0" t="n">
        <v>36.341</v>
      </c>
      <c r="C1686" s="0" t="n">
        <v>36.012</v>
      </c>
      <c r="D1686" s="0" t="n">
        <v>16.6528</v>
      </c>
      <c r="E1686" s="0" t="n">
        <v>16.6515</v>
      </c>
      <c r="F1686" s="0" t="n">
        <v>12.383248</v>
      </c>
      <c r="G1686" s="0" t="n">
        <v>1.598436</v>
      </c>
      <c r="H1686" s="0" t="n">
        <v>116.3223</v>
      </c>
      <c r="I1686" s="0" t="n">
        <v>11.3327</v>
      </c>
      <c r="J1686" s="0" t="n">
        <v>7.879</v>
      </c>
      <c r="K1686" s="0" t="n">
        <v>-124.75764</v>
      </c>
      <c r="L1686" s="0" t="n">
        <v>88.17984</v>
      </c>
      <c r="M1686" s="0" t="n">
        <v>0.7859</v>
      </c>
      <c r="N1686" s="0" t="n">
        <v>0</v>
      </c>
      <c r="O1686" s="0" t="n">
        <v>54.32474</v>
      </c>
      <c r="P1686" s="0" t="n">
        <v>4.13372</v>
      </c>
      <c r="Q1686" s="0" t="n">
        <v>0.01603</v>
      </c>
      <c r="R1686" s="0" t="n">
        <v>0</v>
      </c>
      <c r="S1686" s="0" t="n">
        <v>1.9756</v>
      </c>
      <c r="T1686" s="0" t="n">
        <v>1.63</v>
      </c>
      <c r="U1686" s="0" t="n">
        <v>0</v>
      </c>
      <c r="V1686" s="2" t="n">
        <v>0.018638</v>
      </c>
      <c r="W1686" s="2" t="n">
        <v>2449</v>
      </c>
      <c r="X1686" s="2" t="n">
        <v>0.45642</v>
      </c>
      <c r="Y1686" s="2" t="n">
        <v>0</v>
      </c>
    </row>
    <row r="1687" customFormat="false" ht="12.75" hidden="false" customHeight="false" outlineLevel="0" collapsed="false">
      <c r="B1687" s="0" t="n">
        <v>36.377</v>
      </c>
      <c r="C1687" s="0" t="n">
        <v>36.048</v>
      </c>
      <c r="D1687" s="0" t="n">
        <v>16.6527</v>
      </c>
      <c r="E1687" s="0" t="n">
        <v>16.6515</v>
      </c>
      <c r="F1687" s="0" t="n">
        <v>12.383203</v>
      </c>
      <c r="G1687" s="0" t="n">
        <v>1.598456</v>
      </c>
      <c r="H1687" s="0" t="n">
        <v>116.3223</v>
      </c>
      <c r="I1687" s="0" t="n">
        <v>11.3329</v>
      </c>
      <c r="J1687" s="0" t="n">
        <v>7.879</v>
      </c>
      <c r="K1687" s="0" t="n">
        <v>-124.7497</v>
      </c>
      <c r="L1687" s="0" t="n">
        <v>88.17424</v>
      </c>
      <c r="M1687" s="0" t="n">
        <v>0.7859</v>
      </c>
      <c r="N1687" s="0" t="n">
        <v>0</v>
      </c>
      <c r="O1687" s="0" t="n">
        <v>54.32474</v>
      </c>
      <c r="P1687" s="0" t="n">
        <v>4.13372</v>
      </c>
      <c r="Q1687" s="0" t="n">
        <v>0.01604</v>
      </c>
      <c r="R1687" s="0" t="n">
        <v>0</v>
      </c>
      <c r="S1687" s="0" t="n">
        <v>1.9756</v>
      </c>
      <c r="T1687" s="0" t="n">
        <v>1.63</v>
      </c>
      <c r="U1687" s="0" t="n">
        <v>0</v>
      </c>
      <c r="V1687" s="2" t="n">
        <v>0.018575</v>
      </c>
      <c r="W1687" s="2" t="n">
        <v>2449</v>
      </c>
      <c r="X1687" s="2" t="n">
        <v>0.45489</v>
      </c>
      <c r="Y1687" s="2" t="n">
        <v>0</v>
      </c>
    </row>
    <row r="1688" customFormat="false" ht="12.75" hidden="false" customHeight="false" outlineLevel="0" collapsed="false">
      <c r="B1688" s="0" t="n">
        <v>36.405</v>
      </c>
      <c r="C1688" s="0" t="n">
        <v>36.076</v>
      </c>
      <c r="D1688" s="0" t="n">
        <v>16.6527</v>
      </c>
      <c r="E1688" s="0" t="n">
        <v>16.6517</v>
      </c>
      <c r="F1688" s="0" t="n">
        <v>12.38318</v>
      </c>
      <c r="G1688" s="0" t="n">
        <v>1.598436</v>
      </c>
      <c r="H1688" s="0" t="n">
        <v>116.322</v>
      </c>
      <c r="I1688" s="0" t="n">
        <v>11.3327</v>
      </c>
      <c r="J1688" s="0" t="n">
        <v>7.879</v>
      </c>
      <c r="K1688" s="0" t="n">
        <v>-124.74293</v>
      </c>
      <c r="L1688" s="0" t="n">
        <v>88.16945</v>
      </c>
      <c r="M1688" s="0" t="n">
        <v>0.7836</v>
      </c>
      <c r="N1688" s="0" t="n">
        <v>0</v>
      </c>
      <c r="O1688" s="0" t="n">
        <v>54.32474</v>
      </c>
      <c r="P1688" s="0" t="n">
        <v>4.13372</v>
      </c>
      <c r="Q1688" s="0" t="n">
        <v>0.01605</v>
      </c>
      <c r="R1688" s="0" t="n">
        <v>0</v>
      </c>
      <c r="S1688" s="0" t="n">
        <v>1.9756</v>
      </c>
      <c r="T1688" s="0" t="n">
        <v>1.6288</v>
      </c>
      <c r="U1688" s="0" t="n">
        <v>0</v>
      </c>
      <c r="V1688" s="2" t="n">
        <v>0.018512</v>
      </c>
      <c r="W1688" s="2" t="n">
        <v>2449</v>
      </c>
      <c r="X1688" s="2" t="n">
        <v>0.45335</v>
      </c>
      <c r="Y1688" s="2" t="n">
        <v>0</v>
      </c>
    </row>
    <row r="1689" customFormat="false" ht="12.75" hidden="false" customHeight="false" outlineLevel="0" collapsed="false">
      <c r="B1689" s="0" t="n">
        <v>36.453</v>
      </c>
      <c r="C1689" s="0" t="n">
        <v>36.124</v>
      </c>
      <c r="D1689" s="0" t="n">
        <v>16.6524</v>
      </c>
      <c r="E1689" s="0" t="n">
        <v>16.6515</v>
      </c>
      <c r="F1689" s="0" t="n">
        <v>12.383112</v>
      </c>
      <c r="G1689" s="0" t="n">
        <v>1.598436</v>
      </c>
      <c r="H1689" s="0" t="n">
        <v>116.3221</v>
      </c>
      <c r="I1689" s="0" t="n">
        <v>11.3327</v>
      </c>
      <c r="J1689" s="0" t="n">
        <v>7.879</v>
      </c>
      <c r="K1689" s="0" t="n">
        <v>-124.7378</v>
      </c>
      <c r="L1689" s="0" t="n">
        <v>88.16583</v>
      </c>
      <c r="M1689" s="0" t="n">
        <v>0.7836</v>
      </c>
      <c r="N1689" s="0" t="n">
        <v>0</v>
      </c>
      <c r="O1689" s="0" t="n">
        <v>54.32474</v>
      </c>
      <c r="P1689" s="0" t="n">
        <v>4.13372</v>
      </c>
      <c r="Q1689" s="0" t="n">
        <v>0.01606</v>
      </c>
      <c r="R1689" s="0" t="n">
        <v>0</v>
      </c>
      <c r="S1689" s="0" t="n">
        <v>1.9756</v>
      </c>
      <c r="T1689" s="0" t="n">
        <v>1.6288</v>
      </c>
      <c r="U1689" s="0" t="n">
        <v>0</v>
      </c>
      <c r="V1689" s="2" t="n">
        <v>0.018449</v>
      </c>
      <c r="W1689" s="2" t="n">
        <v>2449</v>
      </c>
      <c r="X1689" s="2" t="n">
        <v>0.45182</v>
      </c>
      <c r="Y1689" s="2" t="n">
        <v>0</v>
      </c>
    </row>
    <row r="1690" customFormat="false" ht="12.75" hidden="false" customHeight="false" outlineLevel="0" collapsed="false">
      <c r="B1690" s="0" t="n">
        <v>36.459</v>
      </c>
      <c r="C1690" s="0" t="n">
        <v>36.129</v>
      </c>
      <c r="D1690" s="0" t="n">
        <v>16.6518</v>
      </c>
      <c r="E1690" s="0" t="n">
        <v>16.6512</v>
      </c>
      <c r="F1690" s="0" t="n">
        <v>12.383022</v>
      </c>
      <c r="G1690" s="0" t="n">
        <v>1.598448</v>
      </c>
      <c r="H1690" s="0" t="n">
        <v>116.3227</v>
      </c>
      <c r="I1690" s="0" t="n">
        <v>11.3329</v>
      </c>
      <c r="J1690" s="0" t="n">
        <v>7.879</v>
      </c>
      <c r="K1690" s="0" t="n">
        <v>-124.73336</v>
      </c>
      <c r="L1690" s="0" t="n">
        <v>88.16268</v>
      </c>
      <c r="M1690" s="0" t="n">
        <v>0.7836</v>
      </c>
      <c r="N1690" s="0" t="n">
        <v>0</v>
      </c>
      <c r="O1690" s="0" t="n">
        <v>54.32474</v>
      </c>
      <c r="P1690" s="0" t="n">
        <v>4.13372</v>
      </c>
      <c r="Q1690" s="0" t="n">
        <v>0.01608</v>
      </c>
      <c r="R1690" s="0" t="n">
        <v>0</v>
      </c>
      <c r="S1690" s="0" t="n">
        <v>1.9756</v>
      </c>
      <c r="T1690" s="0" t="n">
        <v>1.6288</v>
      </c>
      <c r="U1690" s="0" t="n">
        <v>0</v>
      </c>
      <c r="V1690" s="2" t="n">
        <v>0.018402</v>
      </c>
      <c r="W1690" s="2" t="n">
        <v>2447</v>
      </c>
      <c r="X1690" s="2" t="n">
        <v>0.45029</v>
      </c>
      <c r="Y1690" s="2" t="n">
        <v>0</v>
      </c>
    </row>
    <row r="1691" customFormat="false" ht="12.75" hidden="false" customHeight="false" outlineLevel="0" collapsed="false">
      <c r="B1691" s="0" t="n">
        <v>36.518</v>
      </c>
      <c r="C1691" s="0" t="n">
        <v>36.187</v>
      </c>
      <c r="D1691" s="0" t="n">
        <v>16.6517</v>
      </c>
      <c r="E1691" s="0" t="n">
        <v>16.651</v>
      </c>
      <c r="F1691" s="0" t="n">
        <v>12.382852</v>
      </c>
      <c r="G1691" s="0" t="n">
        <v>1.598429</v>
      </c>
      <c r="H1691" s="0" t="n">
        <v>116.3212</v>
      </c>
      <c r="I1691" s="0" t="n">
        <v>11.3328</v>
      </c>
      <c r="J1691" s="0" t="n">
        <v>7.879</v>
      </c>
      <c r="K1691" s="0" t="n">
        <v>-124.731</v>
      </c>
      <c r="L1691" s="0" t="n">
        <v>88.16102</v>
      </c>
      <c r="M1691" s="0" t="n">
        <v>0.7859</v>
      </c>
      <c r="N1691" s="0" t="n">
        <v>0</v>
      </c>
      <c r="O1691" s="0" t="n">
        <v>54.32474</v>
      </c>
      <c r="P1691" s="0" t="n">
        <v>4.13372</v>
      </c>
      <c r="Q1691" s="0" t="n">
        <v>0.01609</v>
      </c>
      <c r="R1691" s="0" t="n">
        <v>0</v>
      </c>
      <c r="S1691" s="0" t="n">
        <v>1.9756</v>
      </c>
      <c r="T1691" s="0" t="n">
        <v>1.63</v>
      </c>
      <c r="U1691" s="0" t="n">
        <v>0</v>
      </c>
      <c r="V1691" s="2" t="n">
        <v>0.018263</v>
      </c>
      <c r="W1691" s="2" t="n">
        <v>2449</v>
      </c>
      <c r="X1691" s="2" t="n">
        <v>0.44725</v>
      </c>
      <c r="Y1691" s="2" t="n">
        <v>0</v>
      </c>
    </row>
    <row r="1692" customFormat="false" ht="12.75" hidden="false" customHeight="false" outlineLevel="0" collapsed="false">
      <c r="B1692" s="0" t="n">
        <v>36.534</v>
      </c>
      <c r="C1692" s="0" t="n">
        <v>36.203</v>
      </c>
      <c r="D1692" s="0" t="n">
        <v>16.6511</v>
      </c>
      <c r="E1692" s="0" t="n">
        <v>16.6505</v>
      </c>
      <c r="F1692" s="0" t="n">
        <v>12.382806</v>
      </c>
      <c r="G1692" s="0" t="n">
        <v>1.598421</v>
      </c>
      <c r="H1692" s="0" t="n">
        <v>116.3223</v>
      </c>
      <c r="I1692" s="0" t="n">
        <v>11.3329</v>
      </c>
      <c r="J1692" s="0" t="n">
        <v>7.879</v>
      </c>
      <c r="K1692" s="0" t="n">
        <v>-124.72933</v>
      </c>
      <c r="L1692" s="0" t="n">
        <v>88.15984</v>
      </c>
      <c r="M1692" s="0" t="n">
        <v>0.7859</v>
      </c>
      <c r="N1692" s="0" t="n">
        <v>0</v>
      </c>
      <c r="O1692" s="0" t="n">
        <v>54.32474</v>
      </c>
      <c r="P1692" s="0" t="n">
        <v>4.13372</v>
      </c>
      <c r="Q1692" s="0" t="n">
        <v>0.0161</v>
      </c>
      <c r="R1692" s="0" t="n">
        <v>0</v>
      </c>
      <c r="S1692" s="0" t="n">
        <v>1.9756</v>
      </c>
      <c r="T1692" s="0" t="n">
        <v>1.63</v>
      </c>
      <c r="U1692" s="0" t="n">
        <v>0</v>
      </c>
      <c r="V1692" s="2" t="n">
        <v>0.018201</v>
      </c>
      <c r="W1692" s="2" t="n">
        <v>2449</v>
      </c>
      <c r="X1692" s="2" t="n">
        <v>0.44574</v>
      </c>
      <c r="Y1692" s="2" t="n">
        <v>0</v>
      </c>
    </row>
    <row r="1693" customFormat="false" ht="12.75" hidden="false" customHeight="false" outlineLevel="0" collapsed="false">
      <c r="B1693" s="0" t="n">
        <v>36.561</v>
      </c>
      <c r="C1693" s="0" t="n">
        <v>36.231</v>
      </c>
      <c r="D1693" s="0" t="n">
        <v>16.6511</v>
      </c>
      <c r="E1693" s="0" t="n">
        <v>16.6505</v>
      </c>
      <c r="F1693" s="0" t="n">
        <v>12.382806</v>
      </c>
      <c r="G1693" s="0" t="n">
        <v>1.598394</v>
      </c>
      <c r="H1693" s="0" t="n">
        <v>116.3223</v>
      </c>
      <c r="I1693" s="0" t="n">
        <v>11.3327</v>
      </c>
      <c r="J1693" s="0" t="n">
        <v>7.879</v>
      </c>
      <c r="K1693" s="0" t="n">
        <v>-124.72911</v>
      </c>
      <c r="L1693" s="0" t="n">
        <v>88.15968</v>
      </c>
      <c r="M1693" s="0" t="n">
        <v>0.7859</v>
      </c>
      <c r="N1693" s="0" t="n">
        <v>0</v>
      </c>
      <c r="O1693" s="0" t="n">
        <v>54.32474</v>
      </c>
      <c r="P1693" s="0" t="n">
        <v>4.13372</v>
      </c>
      <c r="Q1693" s="0" t="n">
        <v>0.01611</v>
      </c>
      <c r="R1693" s="0" t="n">
        <v>0</v>
      </c>
      <c r="S1693" s="0" t="n">
        <v>1.9756</v>
      </c>
      <c r="T1693" s="0" t="n">
        <v>1.63</v>
      </c>
      <c r="U1693" s="0" t="n">
        <v>0</v>
      </c>
      <c r="V1693" s="2" t="n">
        <v>0.018139</v>
      </c>
      <c r="W1693" s="2" t="n">
        <v>2449</v>
      </c>
      <c r="X1693" s="2" t="n">
        <v>0.44423</v>
      </c>
      <c r="Y1693" s="2" t="n">
        <v>0</v>
      </c>
    </row>
    <row r="1694" customFormat="false" ht="12.75" hidden="false" customHeight="false" outlineLevel="0" collapsed="false">
      <c r="B1694" s="0" t="n">
        <v>36.61</v>
      </c>
      <c r="C1694" s="0" t="n">
        <v>36.279</v>
      </c>
      <c r="D1694" s="0" t="n">
        <v>16.6508</v>
      </c>
      <c r="E1694" s="0" t="n">
        <v>16.6502</v>
      </c>
      <c r="F1694" s="0" t="n">
        <v>12.382738</v>
      </c>
      <c r="G1694" s="0" t="n">
        <v>1.598401</v>
      </c>
      <c r="H1694" s="0" t="n">
        <v>116.3224</v>
      </c>
      <c r="I1694" s="0" t="n">
        <v>11.3328</v>
      </c>
      <c r="J1694" s="0" t="n">
        <v>7.879</v>
      </c>
      <c r="K1694" s="0" t="n">
        <v>-124.73053</v>
      </c>
      <c r="L1694" s="0" t="n">
        <v>88.16069</v>
      </c>
      <c r="M1694" s="0" t="n">
        <v>0.7859</v>
      </c>
      <c r="N1694" s="0" t="n">
        <v>0</v>
      </c>
      <c r="O1694" s="0" t="n">
        <v>54.32474</v>
      </c>
      <c r="P1694" s="0" t="n">
        <v>4.13372</v>
      </c>
      <c r="Q1694" s="0" t="n">
        <v>0.01612</v>
      </c>
      <c r="R1694" s="0" t="n">
        <v>0</v>
      </c>
      <c r="S1694" s="0" t="n">
        <v>1.9756</v>
      </c>
      <c r="T1694" s="0" t="n">
        <v>1.63</v>
      </c>
      <c r="U1694" s="0" t="n">
        <v>0</v>
      </c>
      <c r="V1694" s="2" t="n">
        <v>0.018093</v>
      </c>
      <c r="W1694" s="2" t="n">
        <v>2447</v>
      </c>
      <c r="X1694" s="2" t="n">
        <v>0.44272</v>
      </c>
      <c r="Y1694" s="2" t="n">
        <v>0</v>
      </c>
    </row>
    <row r="1695" customFormat="false" ht="12.75" hidden="false" customHeight="false" outlineLevel="0" collapsed="false">
      <c r="B1695" s="0" t="n">
        <v>36.636</v>
      </c>
      <c r="C1695" s="0" t="n">
        <v>36.305</v>
      </c>
      <c r="D1695" s="0" t="n">
        <v>16.6508</v>
      </c>
      <c r="E1695" s="0" t="n">
        <v>16.6503</v>
      </c>
      <c r="F1695" s="0" t="n">
        <v>12.38258</v>
      </c>
      <c r="G1695" s="0" t="n">
        <v>1.598406</v>
      </c>
      <c r="H1695" s="0" t="n">
        <v>116.3205</v>
      </c>
      <c r="I1695" s="0" t="n">
        <v>11.3328</v>
      </c>
      <c r="J1695" s="0" t="n">
        <v>7.879</v>
      </c>
      <c r="K1695" s="0" t="n">
        <v>-124.73291</v>
      </c>
      <c r="L1695" s="0" t="n">
        <v>88.16236</v>
      </c>
      <c r="M1695" s="0" t="n">
        <v>0.7859</v>
      </c>
      <c r="N1695" s="0" t="n">
        <v>0</v>
      </c>
      <c r="O1695" s="0" t="n">
        <v>54.32474</v>
      </c>
      <c r="P1695" s="0" t="n">
        <v>4.13372</v>
      </c>
      <c r="Q1695" s="0" t="n">
        <v>0.01613</v>
      </c>
      <c r="R1695" s="0" t="n">
        <v>0</v>
      </c>
      <c r="S1695" s="0" t="n">
        <v>1.9756</v>
      </c>
      <c r="T1695" s="0" t="n">
        <v>1.63</v>
      </c>
      <c r="U1695" s="0" t="n">
        <v>0</v>
      </c>
      <c r="V1695" s="2" t="n">
        <v>0.018017</v>
      </c>
      <c r="W1695" s="2" t="n">
        <v>2449</v>
      </c>
      <c r="X1695" s="2" t="n">
        <v>0.44122</v>
      </c>
      <c r="Y1695" s="2" t="n">
        <v>0</v>
      </c>
    </row>
    <row r="1696" customFormat="false" ht="12.75" hidden="false" customHeight="false" outlineLevel="0" collapsed="false">
      <c r="B1696" s="0" t="n">
        <v>36.664</v>
      </c>
      <c r="C1696" s="0" t="n">
        <v>36.332</v>
      </c>
      <c r="D1696" s="0" t="n">
        <v>16.6508</v>
      </c>
      <c r="E1696" s="0" t="n">
        <v>16.6497</v>
      </c>
      <c r="F1696" s="0" t="n">
        <v>12.382659</v>
      </c>
      <c r="G1696" s="0" t="n">
        <v>1.598394</v>
      </c>
      <c r="H1696" s="0" t="n">
        <v>116.3214</v>
      </c>
      <c r="I1696" s="0" t="n">
        <v>11.3329</v>
      </c>
      <c r="J1696" s="0" t="n">
        <v>7.879</v>
      </c>
      <c r="K1696" s="0" t="n">
        <v>-124.61755</v>
      </c>
      <c r="L1696" s="0" t="n">
        <v>88.08083</v>
      </c>
      <c r="M1696" s="0" t="n">
        <v>0.7859</v>
      </c>
      <c r="N1696" s="0" t="n">
        <v>0</v>
      </c>
      <c r="O1696" s="0" t="n">
        <v>54.32474</v>
      </c>
      <c r="P1696" s="0" t="n">
        <v>4.13372</v>
      </c>
      <c r="Q1696" s="0" t="n">
        <v>0.01615</v>
      </c>
      <c r="R1696" s="0" t="n">
        <v>0</v>
      </c>
      <c r="S1696" s="0" t="n">
        <v>1.9744</v>
      </c>
      <c r="T1696" s="0" t="n">
        <v>1.63</v>
      </c>
      <c r="U1696" s="0" t="n">
        <v>0</v>
      </c>
      <c r="V1696" s="2" t="n">
        <v>0.017956</v>
      </c>
      <c r="W1696" s="2" t="n">
        <v>2449</v>
      </c>
      <c r="X1696" s="2" t="n">
        <v>0.43972</v>
      </c>
      <c r="Y1696" s="2" t="n">
        <v>0</v>
      </c>
    </row>
    <row r="1697" customFormat="false" ht="12.75" hidden="false" customHeight="false" outlineLevel="0" collapsed="false">
      <c r="B1697" s="0" t="n">
        <v>36.7</v>
      </c>
      <c r="C1697" s="0" t="n">
        <v>36.368</v>
      </c>
      <c r="D1697" s="0" t="n">
        <v>16.6506</v>
      </c>
      <c r="E1697" s="0" t="n">
        <v>16.6495</v>
      </c>
      <c r="F1697" s="0" t="n">
        <v>12.382829</v>
      </c>
      <c r="G1697" s="0" t="n">
        <v>1.598359</v>
      </c>
      <c r="H1697" s="0" t="n">
        <v>116.3239</v>
      </c>
      <c r="I1697" s="0" t="n">
        <v>11.3327</v>
      </c>
      <c r="J1697" s="0" t="n">
        <v>7.879</v>
      </c>
      <c r="K1697" s="0" t="n">
        <v>-124.72671</v>
      </c>
      <c r="L1697" s="0" t="n">
        <v>88.15798</v>
      </c>
      <c r="M1697" s="0" t="n">
        <v>0.7836</v>
      </c>
      <c r="N1697" s="0" t="n">
        <v>0</v>
      </c>
      <c r="O1697" s="0" t="n">
        <v>54.32474</v>
      </c>
      <c r="P1697" s="0" t="n">
        <v>4.13372</v>
      </c>
      <c r="Q1697" s="0" t="n">
        <v>0.01616</v>
      </c>
      <c r="R1697" s="0" t="n">
        <v>0</v>
      </c>
      <c r="S1697" s="0" t="n">
        <v>1.9756</v>
      </c>
      <c r="T1697" s="0" t="n">
        <v>1.6288</v>
      </c>
      <c r="U1697" s="0" t="n">
        <v>0</v>
      </c>
      <c r="V1697" s="2" t="n">
        <v>0.017895</v>
      </c>
      <c r="W1697" s="2" t="n">
        <v>2449</v>
      </c>
      <c r="X1697" s="2" t="n">
        <v>0.43823</v>
      </c>
      <c r="Y1697" s="2" t="n">
        <v>0</v>
      </c>
    </row>
    <row r="1698" customFormat="false" ht="12.75" hidden="false" customHeight="false" outlineLevel="0" collapsed="false">
      <c r="B1698" s="0" t="n">
        <v>36.738</v>
      </c>
      <c r="C1698" s="0" t="n">
        <v>36.406</v>
      </c>
      <c r="D1698" s="0" t="n">
        <v>16.6505</v>
      </c>
      <c r="E1698" s="0" t="n">
        <v>16.649</v>
      </c>
      <c r="F1698" s="0" t="n">
        <v>12.382761</v>
      </c>
      <c r="G1698" s="0" t="n">
        <v>1.598352</v>
      </c>
      <c r="H1698" s="0" t="n">
        <v>116.3237</v>
      </c>
      <c r="I1698" s="0" t="n">
        <v>11.3328</v>
      </c>
      <c r="J1698" s="0" t="n">
        <v>7.879</v>
      </c>
      <c r="K1698" s="0" t="n">
        <v>-124.6148</v>
      </c>
      <c r="L1698" s="0" t="n">
        <v>88.07888</v>
      </c>
      <c r="M1698" s="0" t="n">
        <v>0.7836</v>
      </c>
      <c r="N1698" s="0" t="n">
        <v>0</v>
      </c>
      <c r="O1698" s="0" t="n">
        <v>54.32474</v>
      </c>
      <c r="P1698" s="0" t="n">
        <v>4.13372</v>
      </c>
      <c r="Q1698" s="0" t="n">
        <v>0.01617</v>
      </c>
      <c r="R1698" s="0" t="n">
        <v>0</v>
      </c>
      <c r="S1698" s="0" t="n">
        <v>1.9744</v>
      </c>
      <c r="T1698" s="0" t="n">
        <v>1.6288</v>
      </c>
      <c r="U1698" s="0" t="n">
        <v>0</v>
      </c>
      <c r="V1698" s="2" t="n">
        <v>0.017834</v>
      </c>
      <c r="W1698" s="2" t="n">
        <v>2449</v>
      </c>
      <c r="X1698" s="2" t="n">
        <v>0.43674</v>
      </c>
      <c r="Y1698" s="2" t="n">
        <v>0</v>
      </c>
    </row>
    <row r="1699" customFormat="false" ht="12.75" hidden="false" customHeight="false" outlineLevel="0" collapsed="false">
      <c r="B1699" s="0" t="n">
        <v>36.754</v>
      </c>
      <c r="C1699" s="0" t="n">
        <v>36.422</v>
      </c>
      <c r="D1699" s="0" t="n">
        <v>16.6508</v>
      </c>
      <c r="E1699" s="0" t="n">
        <v>16.6493</v>
      </c>
      <c r="F1699" s="0" t="n">
        <v>12.382716</v>
      </c>
      <c r="G1699" s="0" t="n">
        <v>1.598337</v>
      </c>
      <c r="H1699" s="0" t="n">
        <v>116.322</v>
      </c>
      <c r="I1699" s="0" t="n">
        <v>11.3325</v>
      </c>
      <c r="J1699" s="0" t="n">
        <v>7.879</v>
      </c>
      <c r="K1699" s="0" t="n">
        <v>-124.60781</v>
      </c>
      <c r="L1699" s="0" t="n">
        <v>88.07394</v>
      </c>
      <c r="M1699" s="0" t="n">
        <v>0.7836</v>
      </c>
      <c r="N1699" s="0" t="n">
        <v>0</v>
      </c>
      <c r="O1699" s="0" t="n">
        <v>54.32474</v>
      </c>
      <c r="P1699" s="0" t="n">
        <v>4.13372</v>
      </c>
      <c r="Q1699" s="0" t="n">
        <v>0.01618</v>
      </c>
      <c r="R1699" s="0" t="n">
        <v>0</v>
      </c>
      <c r="S1699" s="0" t="n">
        <v>1.9744</v>
      </c>
      <c r="T1699" s="0" t="n">
        <v>1.6288</v>
      </c>
      <c r="U1699" s="0" t="n">
        <v>0</v>
      </c>
      <c r="V1699" s="2" t="n">
        <v>0.017713</v>
      </c>
      <c r="W1699" s="2" t="n">
        <v>2449</v>
      </c>
      <c r="X1699" s="2" t="n">
        <v>0.43378</v>
      </c>
      <c r="Y1699" s="2" t="n">
        <v>0</v>
      </c>
    </row>
    <row r="1700" customFormat="false" ht="12.75" hidden="false" customHeight="false" outlineLevel="0" collapsed="false">
      <c r="B1700" s="0" t="n">
        <v>36.797</v>
      </c>
      <c r="C1700" s="0" t="n">
        <v>36.464</v>
      </c>
      <c r="D1700" s="0" t="n">
        <v>16.6503</v>
      </c>
      <c r="E1700" s="0" t="n">
        <v>16.6491</v>
      </c>
      <c r="F1700" s="0" t="n">
        <v>12.382512</v>
      </c>
      <c r="G1700" s="0" t="n">
        <v>1.598352</v>
      </c>
      <c r="H1700" s="0" t="n">
        <v>116.3212</v>
      </c>
      <c r="I1700" s="0" t="n">
        <v>11.3327</v>
      </c>
      <c r="J1700" s="0" t="n">
        <v>7.879</v>
      </c>
      <c r="K1700" s="0" t="n">
        <v>-124.60327</v>
      </c>
      <c r="L1700" s="0" t="n">
        <v>88.07073</v>
      </c>
      <c r="M1700" s="0" t="n">
        <v>0.7812</v>
      </c>
      <c r="N1700" s="0" t="n">
        <v>0</v>
      </c>
      <c r="O1700" s="0" t="n">
        <v>54.32474</v>
      </c>
      <c r="P1700" s="0" t="n">
        <v>4.13372</v>
      </c>
      <c r="Q1700" s="0" t="n">
        <v>0.01619</v>
      </c>
      <c r="R1700" s="0" t="n">
        <v>0</v>
      </c>
      <c r="S1700" s="0" t="n">
        <v>1.9744</v>
      </c>
      <c r="T1700" s="0" t="n">
        <v>1.6276</v>
      </c>
      <c r="U1700" s="0" t="n">
        <v>0</v>
      </c>
      <c r="V1700" s="2" t="n">
        <v>0.017652</v>
      </c>
      <c r="W1700" s="2" t="n">
        <v>2449</v>
      </c>
      <c r="X1700" s="2" t="n">
        <v>0.4323</v>
      </c>
      <c r="Y1700" s="2" t="n">
        <v>0</v>
      </c>
    </row>
    <row r="1701" customFormat="false" ht="12.75" hidden="false" customHeight="false" outlineLevel="0" collapsed="false">
      <c r="B1701" s="0" t="n">
        <v>36.836</v>
      </c>
      <c r="C1701" s="0" t="n">
        <v>36.503</v>
      </c>
      <c r="D1701" s="0" t="n">
        <v>16.6498</v>
      </c>
      <c r="E1701" s="0" t="n">
        <v>16.649</v>
      </c>
      <c r="F1701" s="0" t="n">
        <v>12.382093</v>
      </c>
      <c r="G1701" s="0" t="n">
        <v>1.598345</v>
      </c>
      <c r="H1701" s="0" t="n">
        <v>116.3178</v>
      </c>
      <c r="I1701" s="0" t="n">
        <v>11.3327</v>
      </c>
      <c r="J1701" s="0" t="n">
        <v>7.879</v>
      </c>
      <c r="K1701" s="0" t="n">
        <v>-124.60065</v>
      </c>
      <c r="L1701" s="0" t="n">
        <v>88.06888</v>
      </c>
      <c r="M1701" s="0" t="n">
        <v>0.7812</v>
      </c>
      <c r="N1701" s="0" t="n">
        <v>0</v>
      </c>
      <c r="O1701" s="0" t="n">
        <v>54.32474</v>
      </c>
      <c r="P1701" s="0" t="n">
        <v>4.13372</v>
      </c>
      <c r="Q1701" s="0" t="n">
        <v>0.0162</v>
      </c>
      <c r="R1701" s="0" t="n">
        <v>0</v>
      </c>
      <c r="S1701" s="0" t="n">
        <v>1.9744</v>
      </c>
      <c r="T1701" s="0" t="n">
        <v>1.6276</v>
      </c>
      <c r="U1701" s="0" t="n">
        <v>0</v>
      </c>
      <c r="V1701" s="2" t="n">
        <v>0.017592</v>
      </c>
      <c r="W1701" s="2" t="n">
        <v>2449</v>
      </c>
      <c r="X1701" s="2" t="n">
        <v>0.43083</v>
      </c>
      <c r="Y1701" s="2" t="n">
        <v>0</v>
      </c>
    </row>
    <row r="1702" customFormat="false" ht="12.75" hidden="false" customHeight="false" outlineLevel="0" collapsed="false">
      <c r="B1702" s="0" t="n">
        <v>36.862</v>
      </c>
      <c r="C1702" s="0" t="n">
        <v>36.529</v>
      </c>
      <c r="D1702" s="0" t="n">
        <v>16.6489</v>
      </c>
      <c r="E1702" s="0" t="n">
        <v>16.6484</v>
      </c>
      <c r="F1702" s="0" t="n">
        <v>12.381832</v>
      </c>
      <c r="G1702" s="0" t="n">
        <v>1.598352</v>
      </c>
      <c r="H1702" s="0" t="n">
        <v>116.3174</v>
      </c>
      <c r="I1702" s="0" t="n">
        <v>11.3329</v>
      </c>
      <c r="J1702" s="0" t="n">
        <v>7.879</v>
      </c>
      <c r="K1702" s="0" t="n">
        <v>-124.59982</v>
      </c>
      <c r="L1702" s="0" t="n">
        <v>88.0683</v>
      </c>
      <c r="M1702" s="0" t="n">
        <v>0.7812</v>
      </c>
      <c r="N1702" s="0" t="n">
        <v>0</v>
      </c>
      <c r="O1702" s="0" t="n">
        <v>54.32474</v>
      </c>
      <c r="P1702" s="0" t="n">
        <v>4.13372</v>
      </c>
      <c r="Q1702" s="0" t="n">
        <v>0.01622</v>
      </c>
      <c r="R1702" s="0" t="n">
        <v>0</v>
      </c>
      <c r="S1702" s="0" t="n">
        <v>1.9744</v>
      </c>
      <c r="T1702" s="0" t="n">
        <v>1.6276</v>
      </c>
      <c r="U1702" s="0" t="n">
        <v>0</v>
      </c>
      <c r="V1702" s="2" t="n">
        <v>0.017532</v>
      </c>
      <c r="W1702" s="2" t="n">
        <v>2449</v>
      </c>
      <c r="X1702" s="2" t="n">
        <v>0.42936</v>
      </c>
      <c r="Y1702" s="2" t="n">
        <v>0</v>
      </c>
    </row>
    <row r="1703" customFormat="false" ht="12.75" hidden="false" customHeight="false" outlineLevel="0" collapsed="false">
      <c r="B1703" s="0" t="n">
        <v>36.889</v>
      </c>
      <c r="C1703" s="0" t="n">
        <v>36.555</v>
      </c>
      <c r="D1703" s="0" t="n">
        <v>16.6484</v>
      </c>
      <c r="E1703" s="0" t="n">
        <v>16.6472</v>
      </c>
      <c r="F1703" s="0" t="n">
        <v>12.381639</v>
      </c>
      <c r="G1703" s="0" t="n">
        <v>1.59831</v>
      </c>
      <c r="H1703" s="0" t="n">
        <v>116.3167</v>
      </c>
      <c r="I1703" s="0" t="n">
        <v>11.3329</v>
      </c>
      <c r="J1703" s="0" t="n">
        <v>7.879</v>
      </c>
      <c r="K1703" s="0" t="n">
        <v>-124.46548</v>
      </c>
      <c r="L1703" s="0" t="n">
        <v>87.97334</v>
      </c>
      <c r="M1703" s="0" t="n">
        <v>0.7812</v>
      </c>
      <c r="N1703" s="0" t="n">
        <v>0</v>
      </c>
      <c r="O1703" s="0" t="n">
        <v>54.32474</v>
      </c>
      <c r="P1703" s="0" t="n">
        <v>4.13372</v>
      </c>
      <c r="Q1703" s="0" t="n">
        <v>0.01623</v>
      </c>
      <c r="R1703" s="0" t="n">
        <v>0</v>
      </c>
      <c r="S1703" s="0" t="n">
        <v>1.9731</v>
      </c>
      <c r="T1703" s="0" t="n">
        <v>1.6276</v>
      </c>
      <c r="U1703" s="0" t="n">
        <v>0</v>
      </c>
      <c r="V1703" s="2" t="n">
        <v>0.017473</v>
      </c>
      <c r="W1703" s="2" t="n">
        <v>2449</v>
      </c>
      <c r="X1703" s="2" t="n">
        <v>0.4279</v>
      </c>
      <c r="Y1703" s="2" t="n">
        <v>0</v>
      </c>
    </row>
    <row r="1704" customFormat="false" ht="12.75" hidden="false" customHeight="false" outlineLevel="0" collapsed="false">
      <c r="B1704" s="0" t="n">
        <v>36.927</v>
      </c>
      <c r="C1704" s="0" t="n">
        <v>36.593</v>
      </c>
      <c r="D1704" s="0" t="n">
        <v>16.648</v>
      </c>
      <c r="E1704" s="0" t="n">
        <v>16.6463</v>
      </c>
      <c r="F1704" s="0" t="n">
        <v>12.381311</v>
      </c>
      <c r="G1704" s="0" t="n">
        <v>1.59829</v>
      </c>
      <c r="H1704" s="0" t="n">
        <v>116.3139</v>
      </c>
      <c r="I1704" s="0" t="n">
        <v>11.333</v>
      </c>
      <c r="J1704" s="0" t="n">
        <v>7.879</v>
      </c>
      <c r="K1704" s="0" t="n">
        <v>-124.57206</v>
      </c>
      <c r="L1704" s="0" t="n">
        <v>88.04867</v>
      </c>
      <c r="M1704" s="0" t="n">
        <v>0.7789</v>
      </c>
      <c r="N1704" s="0" t="n">
        <v>0</v>
      </c>
      <c r="O1704" s="0" t="n">
        <v>54.32474</v>
      </c>
      <c r="P1704" s="0" t="n">
        <v>4.13372</v>
      </c>
      <c r="Q1704" s="0" t="n">
        <v>0.01624</v>
      </c>
      <c r="R1704" s="0" t="n">
        <v>0</v>
      </c>
      <c r="S1704" s="0" t="n">
        <v>1.9744</v>
      </c>
      <c r="T1704" s="0" t="n">
        <v>1.6264</v>
      </c>
      <c r="U1704" s="0" t="n">
        <v>0</v>
      </c>
      <c r="V1704" s="2" t="n">
        <v>0.01734</v>
      </c>
      <c r="W1704" s="2" t="n">
        <v>2450.9</v>
      </c>
      <c r="X1704" s="2" t="n">
        <v>0.42498</v>
      </c>
      <c r="Y1704" s="2" t="n">
        <v>0</v>
      </c>
    </row>
    <row r="1705" customFormat="false" ht="12.75" hidden="false" customHeight="false" outlineLevel="0" collapsed="false">
      <c r="B1705" s="0" t="n">
        <v>36.954</v>
      </c>
      <c r="C1705" s="0" t="n">
        <v>36.62</v>
      </c>
      <c r="D1705" s="0" t="n">
        <v>16.6472</v>
      </c>
      <c r="E1705" s="0" t="n">
        <v>16.6459</v>
      </c>
      <c r="F1705" s="0" t="n">
        <v>12.381141</v>
      </c>
      <c r="G1705" s="0" t="n">
        <v>1.598226</v>
      </c>
      <c r="H1705" s="0" t="n">
        <v>116.3145</v>
      </c>
      <c r="I1705" s="0" t="n">
        <v>11.3326</v>
      </c>
      <c r="J1705" s="0" t="n">
        <v>7.879</v>
      </c>
      <c r="K1705" s="0" t="n">
        <v>-124.45807</v>
      </c>
      <c r="L1705" s="0" t="n">
        <v>87.96811</v>
      </c>
      <c r="M1705" s="0" t="n">
        <v>0.7789</v>
      </c>
      <c r="N1705" s="0" t="n">
        <v>0</v>
      </c>
      <c r="O1705" s="0" t="n">
        <v>54.32474</v>
      </c>
      <c r="P1705" s="0" t="n">
        <v>4.13372</v>
      </c>
      <c r="Q1705" s="0" t="n">
        <v>0.01625</v>
      </c>
      <c r="R1705" s="0" t="n">
        <v>0</v>
      </c>
      <c r="S1705" s="0" t="n">
        <v>1.9731</v>
      </c>
      <c r="T1705" s="0" t="n">
        <v>1.6264</v>
      </c>
      <c r="U1705" s="0" t="n">
        <v>0</v>
      </c>
      <c r="V1705" s="2" t="n">
        <v>0.01728</v>
      </c>
      <c r="W1705" s="2" t="n">
        <v>2450.9</v>
      </c>
      <c r="X1705" s="2" t="n">
        <v>0.42353</v>
      </c>
      <c r="Y1705" s="2" t="n">
        <v>0</v>
      </c>
    </row>
    <row r="1706" customFormat="false" ht="12.75" hidden="false" customHeight="false" outlineLevel="0" collapsed="false">
      <c r="B1706" s="0" t="n">
        <v>36.981</v>
      </c>
      <c r="C1706" s="0" t="n">
        <v>36.646</v>
      </c>
      <c r="D1706" s="0" t="n">
        <v>16.6467</v>
      </c>
      <c r="E1706" s="0" t="n">
        <v>16.6454</v>
      </c>
      <c r="F1706" s="0" t="n">
        <v>12.381118</v>
      </c>
      <c r="G1706" s="0" t="n">
        <v>1.598196</v>
      </c>
      <c r="H1706" s="0" t="n">
        <v>116.3159</v>
      </c>
      <c r="I1706" s="0" t="n">
        <v>11.3325</v>
      </c>
      <c r="J1706" s="0" t="n">
        <v>7.879</v>
      </c>
      <c r="K1706" s="0" t="n">
        <v>-124.45001</v>
      </c>
      <c r="L1706" s="0" t="n">
        <v>87.96241</v>
      </c>
      <c r="M1706" s="0" t="n">
        <v>0.7789</v>
      </c>
      <c r="N1706" s="0" t="n">
        <v>0</v>
      </c>
      <c r="O1706" s="0" t="n">
        <v>54.32474</v>
      </c>
      <c r="P1706" s="0" t="n">
        <v>4.13372</v>
      </c>
      <c r="Q1706" s="0" t="n">
        <v>0.01626</v>
      </c>
      <c r="R1706" s="0" t="n">
        <v>0</v>
      </c>
      <c r="S1706" s="0" t="n">
        <v>1.9731</v>
      </c>
      <c r="T1706" s="0" t="n">
        <v>1.6264</v>
      </c>
      <c r="U1706" s="0" t="n">
        <v>0</v>
      </c>
      <c r="V1706" s="2" t="n">
        <v>0.017235</v>
      </c>
      <c r="W1706" s="2" t="n">
        <v>2449</v>
      </c>
      <c r="X1706" s="2" t="n">
        <v>0.42208</v>
      </c>
      <c r="Y1706" s="2" t="n">
        <v>0</v>
      </c>
    </row>
    <row r="1707" customFormat="false" ht="12.75" hidden="false" customHeight="false" outlineLevel="0" collapsed="false">
      <c r="B1707" s="0" t="n">
        <v>37.013</v>
      </c>
      <c r="C1707" s="0" t="n">
        <v>36.678</v>
      </c>
      <c r="D1707" s="0" t="n">
        <v>16.6463</v>
      </c>
      <c r="E1707" s="0" t="n">
        <v>16.6448</v>
      </c>
      <c r="F1707" s="0" t="n">
        <v>12.380982</v>
      </c>
      <c r="G1707" s="0" t="n">
        <v>1.598176</v>
      </c>
      <c r="H1707" s="0" t="n">
        <v>116.3154</v>
      </c>
      <c r="I1707" s="0" t="n">
        <v>11.3325</v>
      </c>
      <c r="J1707" s="0" t="n">
        <v>7.879</v>
      </c>
      <c r="K1707" s="0" t="n">
        <v>-124.32556</v>
      </c>
      <c r="L1707" s="0" t="n">
        <v>87.87445</v>
      </c>
      <c r="M1707" s="0" t="n">
        <v>0.7789</v>
      </c>
      <c r="N1707" s="0" t="n">
        <v>0</v>
      </c>
      <c r="O1707" s="0" t="n">
        <v>54.32474</v>
      </c>
      <c r="P1707" s="0" t="n">
        <v>4.13372</v>
      </c>
      <c r="Q1707" s="0" t="n">
        <v>0.01627</v>
      </c>
      <c r="R1707" s="0" t="n">
        <v>0</v>
      </c>
      <c r="S1707" s="0" t="n">
        <v>1.9719</v>
      </c>
      <c r="T1707" s="0" t="n">
        <v>1.6264</v>
      </c>
      <c r="U1707" s="0" t="n">
        <v>0</v>
      </c>
      <c r="V1707" s="2" t="n">
        <v>0.017176</v>
      </c>
      <c r="W1707" s="2" t="n">
        <v>2449</v>
      </c>
      <c r="X1707" s="2" t="n">
        <v>0.42064</v>
      </c>
      <c r="Y1707" s="2" t="n">
        <v>0</v>
      </c>
    </row>
    <row r="1708" customFormat="false" ht="12.75" hidden="false" customHeight="false" outlineLevel="0" collapsed="false">
      <c r="B1708" s="0" t="n">
        <v>37.051</v>
      </c>
      <c r="C1708" s="0" t="n">
        <v>36.716</v>
      </c>
      <c r="D1708" s="0" t="n">
        <v>16.6458</v>
      </c>
      <c r="E1708" s="0" t="n">
        <v>16.6439</v>
      </c>
      <c r="F1708" s="0" t="n">
        <v>12.380801</v>
      </c>
      <c r="G1708" s="0" t="n">
        <v>1.598142</v>
      </c>
      <c r="H1708" s="0" t="n">
        <v>116.3149</v>
      </c>
      <c r="I1708" s="0" t="n">
        <v>11.3325</v>
      </c>
      <c r="J1708" s="0" t="n">
        <v>7.879</v>
      </c>
      <c r="K1708" s="0" t="n">
        <v>-124.30784</v>
      </c>
      <c r="L1708" s="0" t="n">
        <v>87.86192</v>
      </c>
      <c r="M1708" s="0" t="n">
        <v>0.7789</v>
      </c>
      <c r="N1708" s="0" t="n">
        <v>0</v>
      </c>
      <c r="O1708" s="0" t="n">
        <v>54.32474</v>
      </c>
      <c r="P1708" s="0" t="n">
        <v>4.13372</v>
      </c>
      <c r="Q1708" s="0" t="n">
        <v>0.01628</v>
      </c>
      <c r="R1708" s="0" t="n">
        <v>0</v>
      </c>
      <c r="S1708" s="0" t="n">
        <v>1.9719</v>
      </c>
      <c r="T1708" s="0" t="n">
        <v>1.6264</v>
      </c>
      <c r="U1708" s="0" t="n">
        <v>0</v>
      </c>
      <c r="V1708" s="2" t="n">
        <v>0.017118</v>
      </c>
      <c r="W1708" s="2" t="n">
        <v>2449</v>
      </c>
      <c r="X1708" s="2" t="n">
        <v>0.4192</v>
      </c>
      <c r="Y1708" s="2" t="n">
        <v>0</v>
      </c>
    </row>
    <row r="1709" customFormat="false" ht="12.75" hidden="false" customHeight="false" outlineLevel="0" collapsed="false">
      <c r="B1709" s="0" t="n">
        <v>37.077</v>
      </c>
      <c r="C1709" s="0" t="n">
        <v>36.742</v>
      </c>
      <c r="D1709" s="0" t="n">
        <v>16.6453</v>
      </c>
      <c r="E1709" s="0" t="n">
        <v>16.6437</v>
      </c>
      <c r="F1709" s="0" t="n">
        <v>12.38054</v>
      </c>
      <c r="G1709" s="0" t="n">
        <v>1.598112</v>
      </c>
      <c r="H1709" s="0" t="n">
        <v>116.3133</v>
      </c>
      <c r="I1709" s="0" t="n">
        <v>11.3323</v>
      </c>
      <c r="J1709" s="0" t="n">
        <v>7.879</v>
      </c>
      <c r="K1709" s="0" t="n">
        <v>-124.29321</v>
      </c>
      <c r="L1709" s="0" t="n">
        <v>87.85158</v>
      </c>
      <c r="M1709" s="0" t="n">
        <v>0.7789</v>
      </c>
      <c r="N1709" s="0" t="n">
        <v>0</v>
      </c>
      <c r="O1709" s="0" t="n">
        <v>54.32474</v>
      </c>
      <c r="P1709" s="0" t="n">
        <v>4.13372</v>
      </c>
      <c r="Q1709" s="0" t="n">
        <v>0.0163</v>
      </c>
      <c r="R1709" s="0" t="n">
        <v>0</v>
      </c>
      <c r="S1709" s="0" t="n">
        <v>1.9719</v>
      </c>
      <c r="T1709" s="0" t="n">
        <v>1.6264</v>
      </c>
      <c r="U1709" s="0" t="n">
        <v>0</v>
      </c>
      <c r="V1709" s="2" t="n">
        <v>0.017059</v>
      </c>
      <c r="W1709" s="2" t="n">
        <v>2449</v>
      </c>
      <c r="X1709" s="2" t="n">
        <v>0.41777</v>
      </c>
      <c r="Y1709" s="2" t="n">
        <v>0</v>
      </c>
    </row>
    <row r="1710" customFormat="false" ht="12.75" hidden="false" customHeight="false" outlineLevel="0" collapsed="false">
      <c r="B1710" s="0" t="n">
        <v>37.093</v>
      </c>
      <c r="C1710" s="0" t="n">
        <v>36.758</v>
      </c>
      <c r="D1710" s="0" t="n">
        <v>16.6446</v>
      </c>
      <c r="E1710" s="0" t="n">
        <v>16.6433</v>
      </c>
      <c r="F1710" s="0" t="n">
        <v>12.380461</v>
      </c>
      <c r="G1710" s="0" t="n">
        <v>1.598127</v>
      </c>
      <c r="H1710" s="0" t="n">
        <v>116.3146</v>
      </c>
      <c r="I1710" s="0" t="n">
        <v>11.3326</v>
      </c>
      <c r="J1710" s="0" t="n">
        <v>7.879</v>
      </c>
      <c r="K1710" s="0" t="n">
        <v>-124.26533</v>
      </c>
      <c r="L1710" s="0" t="n">
        <v>87.83188</v>
      </c>
      <c r="M1710" s="0" t="n">
        <v>0.7789</v>
      </c>
      <c r="N1710" s="0" t="n">
        <v>0</v>
      </c>
      <c r="O1710" s="0" t="n">
        <v>54.32474</v>
      </c>
      <c r="P1710" s="0" t="n">
        <v>4.13372</v>
      </c>
      <c r="Q1710" s="0" t="n">
        <v>0.01631</v>
      </c>
      <c r="R1710" s="0" t="n">
        <v>0</v>
      </c>
      <c r="S1710" s="0" t="n">
        <v>1.9719</v>
      </c>
      <c r="T1710" s="0" t="n">
        <v>1.6264</v>
      </c>
      <c r="U1710" s="0" t="n">
        <v>0</v>
      </c>
      <c r="V1710" s="2" t="n">
        <v>0.017001</v>
      </c>
      <c r="W1710" s="2" t="n">
        <v>2449</v>
      </c>
      <c r="X1710" s="2" t="n">
        <v>0.41634</v>
      </c>
      <c r="Y1710" s="2" t="n">
        <v>0</v>
      </c>
    </row>
    <row r="1711" customFormat="false" ht="12.75" hidden="false" customHeight="false" outlineLevel="0" collapsed="false">
      <c r="B1711" s="0" t="n">
        <v>37.141</v>
      </c>
      <c r="C1711" s="0" t="n">
        <v>36.805</v>
      </c>
      <c r="D1711" s="0" t="n">
        <v>16.6441</v>
      </c>
      <c r="E1711" s="0" t="n">
        <v>16.6426</v>
      </c>
      <c r="F1711" s="0" t="n">
        <v>12.380302</v>
      </c>
      <c r="G1711" s="0" t="n">
        <v>1.598095</v>
      </c>
      <c r="H1711" s="0" t="n">
        <v>116.3143</v>
      </c>
      <c r="I1711" s="0" t="n">
        <v>11.3325</v>
      </c>
      <c r="J1711" s="0" t="n">
        <v>7.879</v>
      </c>
      <c r="K1711" s="0" t="n">
        <v>-124.24056</v>
      </c>
      <c r="L1711" s="0" t="n">
        <v>87.81437</v>
      </c>
      <c r="M1711" s="0" t="n">
        <v>0.7789</v>
      </c>
      <c r="N1711" s="0" t="n">
        <v>0</v>
      </c>
      <c r="O1711" s="0" t="n">
        <v>54.32474</v>
      </c>
      <c r="P1711" s="0" t="n">
        <v>4.13372</v>
      </c>
      <c r="Q1711" s="0" t="n">
        <v>0.01632</v>
      </c>
      <c r="R1711" s="0" t="n">
        <v>0</v>
      </c>
      <c r="S1711" s="0" t="n">
        <v>1.9719</v>
      </c>
      <c r="T1711" s="0" t="n">
        <v>1.6264</v>
      </c>
      <c r="U1711" s="0" t="n">
        <v>0</v>
      </c>
      <c r="V1711" s="2" t="n">
        <v>0.016942</v>
      </c>
      <c r="W1711" s="2" t="n">
        <v>2449</v>
      </c>
      <c r="X1711" s="2" t="n">
        <v>0.41491</v>
      </c>
      <c r="Y1711" s="2" t="n">
        <v>0</v>
      </c>
    </row>
    <row r="1712" customFormat="false" ht="12.75" hidden="false" customHeight="false" outlineLevel="0" collapsed="false">
      <c r="B1712" s="0" t="n">
        <v>37.169</v>
      </c>
      <c r="C1712" s="0" t="n">
        <v>36.833</v>
      </c>
      <c r="D1712" s="0" t="n">
        <v>16.6436</v>
      </c>
      <c r="E1712" s="0" t="n">
        <v>16.6416</v>
      </c>
      <c r="F1712" s="0" t="n">
        <v>12.380064</v>
      </c>
      <c r="G1712" s="0" t="n">
        <v>1.59807</v>
      </c>
      <c r="H1712" s="0" t="n">
        <v>116.313</v>
      </c>
      <c r="I1712" s="0" t="n">
        <v>11.3326</v>
      </c>
      <c r="J1712" s="0" t="n">
        <v>7.879</v>
      </c>
      <c r="K1712" s="0" t="n">
        <v>-124.21808</v>
      </c>
      <c r="L1712" s="0" t="n">
        <v>87.79848</v>
      </c>
      <c r="M1712" s="0" t="n">
        <v>0.7789</v>
      </c>
      <c r="N1712" s="0" t="n">
        <v>0</v>
      </c>
      <c r="O1712" s="0" t="n">
        <v>54.32474</v>
      </c>
      <c r="P1712" s="0" t="n">
        <v>4.13372</v>
      </c>
      <c r="Q1712" s="0" t="n">
        <v>0.01633</v>
      </c>
      <c r="R1712" s="0" t="n">
        <v>0</v>
      </c>
      <c r="S1712" s="0" t="n">
        <v>1.9719</v>
      </c>
      <c r="T1712" s="0" t="n">
        <v>1.6264</v>
      </c>
      <c r="U1712" s="0" t="n">
        <v>0</v>
      </c>
      <c r="V1712" s="2" t="n">
        <v>0.016884</v>
      </c>
      <c r="W1712" s="2" t="n">
        <v>2449</v>
      </c>
      <c r="X1712" s="2" t="n">
        <v>0.41348</v>
      </c>
      <c r="Y1712" s="2" t="n">
        <v>0</v>
      </c>
    </row>
    <row r="1713" customFormat="false" ht="12.75" hidden="false" customHeight="false" outlineLevel="0" collapsed="false">
      <c r="B1713" s="0" t="n">
        <v>37.206</v>
      </c>
      <c r="C1713" s="0" t="n">
        <v>36.869</v>
      </c>
      <c r="D1713" s="0" t="n">
        <v>16.6429</v>
      </c>
      <c r="E1713" s="0" t="n">
        <v>16.6403</v>
      </c>
      <c r="F1713" s="0" t="n">
        <v>12.379997</v>
      </c>
      <c r="G1713" s="0" t="n">
        <v>1.598058</v>
      </c>
      <c r="H1713" s="0" t="n">
        <v>116.3144</v>
      </c>
      <c r="I1713" s="0" t="n">
        <v>11.3329</v>
      </c>
      <c r="J1713" s="0" t="n">
        <v>7.879</v>
      </c>
      <c r="K1713" s="0" t="n">
        <v>-124.0793</v>
      </c>
      <c r="L1713" s="0" t="n">
        <v>87.70039</v>
      </c>
      <c r="M1713" s="0" t="n">
        <v>0.7766</v>
      </c>
      <c r="N1713" s="0" t="n">
        <v>0</v>
      </c>
      <c r="O1713" s="0" t="n">
        <v>54.32474</v>
      </c>
      <c r="P1713" s="0" t="n">
        <v>4.13372</v>
      </c>
      <c r="Q1713" s="0" t="n">
        <v>0.01634</v>
      </c>
      <c r="R1713" s="0" t="n">
        <v>0</v>
      </c>
      <c r="S1713" s="0" t="n">
        <v>1.9707</v>
      </c>
      <c r="T1713" s="0" t="n">
        <v>1.6252</v>
      </c>
      <c r="U1713" s="0" t="n">
        <v>0</v>
      </c>
      <c r="V1713" s="2" t="n">
        <v>0.016755</v>
      </c>
      <c r="W1713" s="2" t="n">
        <v>2450.9</v>
      </c>
      <c r="X1713" s="2" t="n">
        <v>0.41065</v>
      </c>
      <c r="Y1713" s="2" t="n">
        <v>0</v>
      </c>
    </row>
    <row r="1714" customFormat="false" ht="12.75" hidden="false" customHeight="false" outlineLevel="0" collapsed="false">
      <c r="B1714" s="0" t="n">
        <v>37.227</v>
      </c>
      <c r="C1714" s="0" t="n">
        <v>36.891</v>
      </c>
      <c r="D1714" s="0" t="n">
        <v>16.6425</v>
      </c>
      <c r="E1714" s="0" t="n">
        <v>16.6387</v>
      </c>
      <c r="F1714" s="0" t="n">
        <v>12.379725</v>
      </c>
      <c r="G1714" s="0" t="n">
        <v>1.597974</v>
      </c>
      <c r="H1714" s="0" t="n">
        <v>116.3123</v>
      </c>
      <c r="I1714" s="0" t="n">
        <v>11.3327</v>
      </c>
      <c r="J1714" s="0" t="n">
        <v>7.879</v>
      </c>
      <c r="K1714" s="0" t="n">
        <v>-124.04688</v>
      </c>
      <c r="L1714" s="0" t="n">
        <v>87.67748</v>
      </c>
      <c r="M1714" s="0" t="n">
        <v>0.7766</v>
      </c>
      <c r="N1714" s="0" t="n">
        <v>0</v>
      </c>
      <c r="O1714" s="0" t="n">
        <v>54.32474</v>
      </c>
      <c r="P1714" s="0" t="n">
        <v>4.13372</v>
      </c>
      <c r="Q1714" s="0" t="n">
        <v>0.01635</v>
      </c>
      <c r="R1714" s="0" t="n">
        <v>0</v>
      </c>
      <c r="S1714" s="0" t="n">
        <v>1.9707</v>
      </c>
      <c r="T1714" s="0" t="n">
        <v>1.6252</v>
      </c>
      <c r="U1714" s="0" t="n">
        <v>0</v>
      </c>
      <c r="V1714" s="2" t="n">
        <v>0.016697</v>
      </c>
      <c r="W1714" s="2" t="n">
        <v>2450.9</v>
      </c>
      <c r="X1714" s="2" t="n">
        <v>0.40924</v>
      </c>
      <c r="Y1714" s="2" t="n">
        <v>0</v>
      </c>
    </row>
    <row r="1715" customFormat="false" ht="12.75" hidden="false" customHeight="false" outlineLevel="0" collapsed="false">
      <c r="B1715" s="0" t="n">
        <v>37.255</v>
      </c>
      <c r="C1715" s="0" t="n">
        <v>36.918</v>
      </c>
      <c r="D1715" s="0" t="n">
        <v>16.6417</v>
      </c>
      <c r="E1715" s="0" t="n">
        <v>16.6378</v>
      </c>
      <c r="F1715" s="0" t="n">
        <v>12.379419</v>
      </c>
      <c r="G1715" s="0" t="n">
        <v>1.597927</v>
      </c>
      <c r="H1715" s="0" t="n">
        <v>116.3113</v>
      </c>
      <c r="I1715" s="0" t="n">
        <v>11.3326</v>
      </c>
      <c r="J1715" s="0" t="n">
        <v>7.879</v>
      </c>
      <c r="K1715" s="0" t="n">
        <v>-124.01787</v>
      </c>
      <c r="L1715" s="0" t="n">
        <v>87.65697</v>
      </c>
      <c r="M1715" s="0" t="n">
        <v>0.7789</v>
      </c>
      <c r="N1715" s="0" t="n">
        <v>0</v>
      </c>
      <c r="O1715" s="0" t="n">
        <v>54.32474</v>
      </c>
      <c r="P1715" s="0" t="n">
        <v>4.13372</v>
      </c>
      <c r="Q1715" s="0" t="n">
        <v>0.01637</v>
      </c>
      <c r="R1715" s="0" t="n">
        <v>0</v>
      </c>
      <c r="S1715" s="0" t="n">
        <v>1.9707</v>
      </c>
      <c r="T1715" s="0" t="n">
        <v>1.6264</v>
      </c>
      <c r="U1715" s="0" t="n">
        <v>0</v>
      </c>
      <c r="V1715" s="2" t="n">
        <v>0.01664</v>
      </c>
      <c r="W1715" s="2" t="n">
        <v>2450.9</v>
      </c>
      <c r="X1715" s="2" t="n">
        <v>0.40783</v>
      </c>
      <c r="Y1715" s="2" t="n">
        <v>0</v>
      </c>
    </row>
    <row r="1716" customFormat="false" ht="12.75" hidden="false" customHeight="false" outlineLevel="0" collapsed="false">
      <c r="B1716" s="0" t="n">
        <v>37.292</v>
      </c>
      <c r="C1716" s="0" t="n">
        <v>36.954</v>
      </c>
      <c r="D1716" s="0" t="n">
        <v>16.641</v>
      </c>
      <c r="E1716" s="0" t="n">
        <v>16.6369</v>
      </c>
      <c r="F1716" s="0" t="n">
        <v>12.378999</v>
      </c>
      <c r="G1716" s="0" t="n">
        <v>1.597875</v>
      </c>
      <c r="H1716" s="0" t="n">
        <v>116.3085</v>
      </c>
      <c r="I1716" s="0" t="n">
        <v>11.3324</v>
      </c>
      <c r="J1716" s="0" t="n">
        <v>7.879</v>
      </c>
      <c r="K1716" s="0" t="n">
        <v>-123.99226</v>
      </c>
      <c r="L1716" s="0" t="n">
        <v>87.63887</v>
      </c>
      <c r="M1716" s="0" t="n">
        <v>0.7789</v>
      </c>
      <c r="N1716" s="0" t="n">
        <v>0</v>
      </c>
      <c r="O1716" s="0" t="n">
        <v>54.32474</v>
      </c>
      <c r="P1716" s="0" t="n">
        <v>4.13372</v>
      </c>
      <c r="Q1716" s="0" t="n">
        <v>0.01638</v>
      </c>
      <c r="R1716" s="0" t="n">
        <v>0</v>
      </c>
      <c r="S1716" s="0" t="n">
        <v>1.9707</v>
      </c>
      <c r="T1716" s="0" t="n">
        <v>1.6264</v>
      </c>
      <c r="U1716" s="0" t="n">
        <v>0</v>
      </c>
      <c r="V1716" s="2" t="n">
        <v>0.016596</v>
      </c>
      <c r="W1716" s="2" t="n">
        <v>2449</v>
      </c>
      <c r="X1716" s="2" t="n">
        <v>0.40643</v>
      </c>
      <c r="Y1716" s="2" t="n">
        <v>0</v>
      </c>
    </row>
    <row r="1717" customFormat="false" ht="12.75" hidden="false" customHeight="false" outlineLevel="0" collapsed="false">
      <c r="B1717" s="0" t="n">
        <v>37.265</v>
      </c>
      <c r="C1717" s="0" t="n">
        <v>36.928</v>
      </c>
      <c r="D1717" s="0" t="n">
        <v>16.6398</v>
      </c>
      <c r="E1717" s="0" t="n">
        <v>16.636</v>
      </c>
      <c r="F1717" s="0" t="n">
        <v>12.378807</v>
      </c>
      <c r="G1717" s="0" t="n">
        <v>1.597833</v>
      </c>
      <c r="H1717" s="0" t="n">
        <v>116.3101</v>
      </c>
      <c r="I1717" s="0" t="n">
        <v>11.3323</v>
      </c>
      <c r="J1717" s="0" t="n">
        <v>7.879</v>
      </c>
      <c r="K1717" s="0" t="n">
        <v>-123.96901</v>
      </c>
      <c r="L1717" s="0" t="n">
        <v>87.62243</v>
      </c>
      <c r="M1717" s="0" t="n">
        <v>0.7766</v>
      </c>
      <c r="N1717" s="0" t="n">
        <v>0</v>
      </c>
      <c r="O1717" s="0" t="n">
        <v>54.32474</v>
      </c>
      <c r="P1717" s="0" t="n">
        <v>4.13372</v>
      </c>
      <c r="Q1717" s="0" t="n">
        <v>0.01639</v>
      </c>
      <c r="R1717" s="0" t="n">
        <v>0</v>
      </c>
      <c r="S1717" s="0" t="n">
        <v>1.9707</v>
      </c>
      <c r="T1717" s="0" t="n">
        <v>1.6252</v>
      </c>
      <c r="U1717" s="0" t="n">
        <v>0</v>
      </c>
      <c r="V1717" s="2" t="n">
        <v>0.016525</v>
      </c>
      <c r="W1717" s="2" t="n">
        <v>2450.9</v>
      </c>
      <c r="X1717" s="2" t="n">
        <v>0.40503</v>
      </c>
      <c r="Y1717" s="2" t="n">
        <v>0</v>
      </c>
    </row>
    <row r="1718" customFormat="false" ht="12.75" hidden="false" customHeight="false" outlineLevel="0" collapsed="false">
      <c r="B1718" s="0" t="n">
        <v>37.4</v>
      </c>
      <c r="C1718" s="0" t="n">
        <v>37.061</v>
      </c>
      <c r="D1718" s="0" t="n">
        <v>16.6389</v>
      </c>
      <c r="E1718" s="0" t="n">
        <v>16.6352</v>
      </c>
      <c r="F1718" s="0" t="n">
        <v>12.378444</v>
      </c>
      <c r="G1718" s="0" t="n">
        <v>1.5978</v>
      </c>
      <c r="H1718" s="0" t="n">
        <v>116.3083</v>
      </c>
      <c r="I1718" s="0" t="n">
        <v>11.3323</v>
      </c>
      <c r="J1718" s="0" t="n">
        <v>7.879</v>
      </c>
      <c r="K1718" s="0" t="n">
        <v>-123.83236</v>
      </c>
      <c r="L1718" s="0" t="n">
        <v>87.52585</v>
      </c>
      <c r="M1718" s="0" t="n">
        <v>0.7766</v>
      </c>
      <c r="N1718" s="0" t="n">
        <v>0</v>
      </c>
      <c r="O1718" s="0" t="n">
        <v>54.32474</v>
      </c>
      <c r="P1718" s="0" t="n">
        <v>4.13372</v>
      </c>
      <c r="Q1718" s="0" t="n">
        <v>0.0164</v>
      </c>
      <c r="R1718" s="0" t="n">
        <v>0</v>
      </c>
      <c r="S1718" s="0" t="n">
        <v>1.9695</v>
      </c>
      <c r="T1718" s="0" t="n">
        <v>1.6252</v>
      </c>
      <c r="U1718" s="0" t="n">
        <v>0</v>
      </c>
      <c r="V1718" s="2" t="n">
        <v>0.016482</v>
      </c>
      <c r="W1718" s="2" t="n">
        <v>2449</v>
      </c>
      <c r="X1718" s="2" t="n">
        <v>0.40363</v>
      </c>
      <c r="Y1718" s="2" t="n">
        <v>0</v>
      </c>
    </row>
    <row r="1719" customFormat="false" ht="12.75" hidden="false" customHeight="false" outlineLevel="0" collapsed="false">
      <c r="B1719" s="0" t="n">
        <v>37.368</v>
      </c>
      <c r="C1719" s="0" t="n">
        <v>37.03</v>
      </c>
      <c r="D1719" s="0" t="n">
        <v>16.6379</v>
      </c>
      <c r="E1719" s="0" t="n">
        <v>16.6349</v>
      </c>
      <c r="F1719" s="0" t="n">
        <v>12.378184</v>
      </c>
      <c r="G1719" s="0" t="n">
        <v>1.597776</v>
      </c>
      <c r="H1719" s="0" t="n">
        <v>116.3085</v>
      </c>
      <c r="I1719" s="0" t="n">
        <v>11.3322</v>
      </c>
      <c r="J1719" s="0" t="n">
        <v>7.879</v>
      </c>
      <c r="K1719" s="0" t="n">
        <v>-123.91956</v>
      </c>
      <c r="L1719" s="0" t="n">
        <v>87.58748</v>
      </c>
      <c r="M1719" s="0" t="n">
        <v>0.7742</v>
      </c>
      <c r="N1719" s="0" t="n">
        <v>0</v>
      </c>
      <c r="O1719" s="0" t="n">
        <v>54.32474</v>
      </c>
      <c r="P1719" s="0" t="n">
        <v>4.13372</v>
      </c>
      <c r="Q1719" s="0" t="n">
        <v>0.01641</v>
      </c>
      <c r="R1719" s="0" t="n">
        <v>0</v>
      </c>
      <c r="S1719" s="0" t="n">
        <v>1.9707</v>
      </c>
      <c r="T1719" s="0" t="n">
        <v>1.6239</v>
      </c>
      <c r="U1719" s="0" t="n">
        <v>0</v>
      </c>
      <c r="V1719" s="2" t="n">
        <v>0.016425</v>
      </c>
      <c r="W1719" s="2" t="n">
        <v>2449</v>
      </c>
      <c r="X1719" s="2" t="n">
        <v>0.40224</v>
      </c>
      <c r="Y1719" s="2" t="n">
        <v>0</v>
      </c>
    </row>
    <row r="1720" customFormat="false" ht="12.75" hidden="false" customHeight="false" outlineLevel="0" collapsed="false">
      <c r="B1720" s="0" t="n">
        <v>37.406</v>
      </c>
      <c r="C1720" s="0" t="n">
        <v>37.067</v>
      </c>
      <c r="D1720" s="0" t="n">
        <v>16.6369</v>
      </c>
      <c r="E1720" s="0" t="n">
        <v>16.6342</v>
      </c>
      <c r="F1720" s="0" t="n">
        <v>12.377821</v>
      </c>
      <c r="G1720" s="0" t="n">
        <v>1.597763</v>
      </c>
      <c r="H1720" s="0" t="n">
        <v>116.3075</v>
      </c>
      <c r="I1720" s="0" t="n">
        <v>11.3323</v>
      </c>
      <c r="J1720" s="0" t="n">
        <v>7.879</v>
      </c>
      <c r="K1720" s="0" t="n">
        <v>-123.78867</v>
      </c>
      <c r="L1720" s="0" t="n">
        <v>87.49497</v>
      </c>
      <c r="M1720" s="0" t="n">
        <v>0.7742</v>
      </c>
      <c r="N1720" s="0" t="n">
        <v>0</v>
      </c>
      <c r="O1720" s="0" t="n">
        <v>54.32474</v>
      </c>
      <c r="P1720" s="0" t="n">
        <v>4.13372</v>
      </c>
      <c r="Q1720" s="0" t="n">
        <v>0.01642</v>
      </c>
      <c r="R1720" s="0" t="n">
        <v>0</v>
      </c>
      <c r="S1720" s="0" t="n">
        <v>1.9695</v>
      </c>
      <c r="T1720" s="0" t="n">
        <v>1.6239</v>
      </c>
      <c r="U1720" s="0" t="n">
        <v>0</v>
      </c>
      <c r="V1720" s="2" t="n">
        <v>0.016368</v>
      </c>
      <c r="W1720" s="2" t="n">
        <v>2449</v>
      </c>
      <c r="X1720" s="2" t="n">
        <v>0.40086</v>
      </c>
      <c r="Y1720" s="2" t="n">
        <v>0</v>
      </c>
    </row>
    <row r="1721" customFormat="false" ht="12.75" hidden="false" customHeight="false" outlineLevel="0" collapsed="false">
      <c r="B1721" s="0" t="n">
        <v>37.432</v>
      </c>
      <c r="C1721" s="0" t="n">
        <v>37.093</v>
      </c>
      <c r="D1721" s="0" t="n">
        <v>16.6359</v>
      </c>
      <c r="E1721" s="0" t="n">
        <v>16.6337</v>
      </c>
      <c r="F1721" s="0" t="n">
        <v>12.377685</v>
      </c>
      <c r="G1721" s="0" t="n">
        <v>1.597734</v>
      </c>
      <c r="H1721" s="0" t="n">
        <v>116.3091</v>
      </c>
      <c r="I1721" s="0" t="n">
        <v>11.3322</v>
      </c>
      <c r="J1721" s="0" t="n">
        <v>7.879</v>
      </c>
      <c r="K1721" s="0" t="n">
        <v>-123.76488</v>
      </c>
      <c r="L1721" s="0" t="n">
        <v>87.47815</v>
      </c>
      <c r="M1721" s="0" t="n">
        <v>0.7742</v>
      </c>
      <c r="N1721" s="0" t="n">
        <v>0</v>
      </c>
      <c r="O1721" s="0" t="n">
        <v>54.32474</v>
      </c>
      <c r="P1721" s="0" t="n">
        <v>4.13372</v>
      </c>
      <c r="Q1721" s="0" t="n">
        <v>0.01644</v>
      </c>
      <c r="R1721" s="0" t="n">
        <v>0</v>
      </c>
      <c r="S1721" s="0" t="n">
        <v>1.9695</v>
      </c>
      <c r="T1721" s="0" t="n">
        <v>1.6239</v>
      </c>
      <c r="U1721" s="0" t="n">
        <v>0</v>
      </c>
      <c r="V1721" s="2" t="n">
        <v>0.016312</v>
      </c>
      <c r="W1721" s="2" t="n">
        <v>2449</v>
      </c>
      <c r="X1721" s="2" t="n">
        <v>0.39947</v>
      </c>
      <c r="Y1721" s="2" t="n">
        <v>0</v>
      </c>
    </row>
    <row r="1722" customFormat="false" ht="12.75" hidden="false" customHeight="false" outlineLevel="0" collapsed="false">
      <c r="B1722" s="0" t="n">
        <v>37.464</v>
      </c>
      <c r="C1722" s="0" t="n">
        <v>37.125</v>
      </c>
      <c r="D1722" s="0" t="n">
        <v>16.6353</v>
      </c>
      <c r="E1722" s="0" t="n">
        <v>16.6324</v>
      </c>
      <c r="F1722" s="0" t="n">
        <v>12.377458</v>
      </c>
      <c r="G1722" s="0" t="n">
        <v>1.597716</v>
      </c>
      <c r="H1722" s="0" t="n">
        <v>116.3081</v>
      </c>
      <c r="I1722" s="0" t="n">
        <v>11.3324</v>
      </c>
      <c r="J1722" s="0" t="n">
        <v>7.879</v>
      </c>
      <c r="K1722" s="0" t="n">
        <v>-123.74507</v>
      </c>
      <c r="L1722" s="0" t="n">
        <v>87.46416</v>
      </c>
      <c r="M1722" s="0" t="n">
        <v>0.7742</v>
      </c>
      <c r="N1722" s="0" t="n">
        <v>0</v>
      </c>
      <c r="O1722" s="0" t="n">
        <v>54.32474</v>
      </c>
      <c r="P1722" s="0" t="n">
        <v>4.13372</v>
      </c>
      <c r="Q1722" s="0" t="n">
        <v>0.01645</v>
      </c>
      <c r="R1722" s="0" t="n">
        <v>0</v>
      </c>
      <c r="S1722" s="0" t="n">
        <v>1.9695</v>
      </c>
      <c r="T1722" s="0" t="n">
        <v>1.6239</v>
      </c>
      <c r="U1722" s="0" t="n">
        <v>0</v>
      </c>
      <c r="V1722" s="2" t="n">
        <v>0.016256</v>
      </c>
      <c r="W1722" s="2" t="n">
        <v>2449</v>
      </c>
      <c r="X1722" s="2" t="n">
        <v>0.39809</v>
      </c>
      <c r="Y1722" s="2" t="n">
        <v>0</v>
      </c>
    </row>
    <row r="1723" customFormat="false" ht="12.75" hidden="false" customHeight="false" outlineLevel="0" collapsed="false">
      <c r="B1723" s="0" t="n">
        <v>37.492</v>
      </c>
      <c r="C1723" s="0" t="n">
        <v>37.153</v>
      </c>
      <c r="D1723" s="0" t="n">
        <v>16.6341</v>
      </c>
      <c r="E1723" s="0" t="n">
        <v>16.6317</v>
      </c>
      <c r="F1723" s="0" t="n">
        <v>12.377107</v>
      </c>
      <c r="G1723" s="0" t="n">
        <v>1.597679</v>
      </c>
      <c r="H1723" s="0" t="n">
        <v>116.3076</v>
      </c>
      <c r="I1723" s="0" t="n">
        <v>11.3323</v>
      </c>
      <c r="J1723" s="0" t="n">
        <v>7.879</v>
      </c>
      <c r="K1723" s="0" t="n">
        <v>-123.72918</v>
      </c>
      <c r="L1723" s="0" t="n">
        <v>87.45292</v>
      </c>
      <c r="M1723" s="0" t="n">
        <v>0.7719</v>
      </c>
      <c r="N1723" s="0" t="n">
        <v>0</v>
      </c>
      <c r="O1723" s="0" t="n">
        <v>54.32474</v>
      </c>
      <c r="P1723" s="0" t="n">
        <v>4.13372</v>
      </c>
      <c r="Q1723" s="0" t="n">
        <v>0.01646</v>
      </c>
      <c r="R1723" s="0" t="n">
        <v>0</v>
      </c>
      <c r="S1723" s="0" t="n">
        <v>1.9695</v>
      </c>
      <c r="T1723" s="0" t="n">
        <v>1.6227</v>
      </c>
      <c r="U1723" s="0" t="n">
        <v>0</v>
      </c>
      <c r="V1723" s="2" t="n">
        <v>0.016143</v>
      </c>
      <c r="W1723" s="2" t="n">
        <v>2449</v>
      </c>
      <c r="X1723" s="2" t="n">
        <v>0.39534</v>
      </c>
      <c r="Y1723" s="2" t="n">
        <v>0</v>
      </c>
    </row>
    <row r="1724" customFormat="false" ht="12.75" hidden="false" customHeight="false" outlineLevel="0" collapsed="false">
      <c r="B1724" s="0" t="n">
        <v>37.518</v>
      </c>
      <c r="C1724" s="0" t="n">
        <v>37.179</v>
      </c>
      <c r="D1724" s="0" t="n">
        <v>16.6333</v>
      </c>
      <c r="E1724" s="0" t="n">
        <v>16.6307</v>
      </c>
      <c r="F1724" s="0" t="n">
        <v>12.376869</v>
      </c>
      <c r="G1724" s="0" t="n">
        <v>1.597637</v>
      </c>
      <c r="H1724" s="0" t="n">
        <v>116.3076</v>
      </c>
      <c r="I1724" s="0" t="n">
        <v>11.3323</v>
      </c>
      <c r="J1724" s="0" t="n">
        <v>7.879</v>
      </c>
      <c r="K1724" s="0" t="n">
        <v>-123.71718</v>
      </c>
      <c r="L1724" s="0" t="n">
        <v>87.44444</v>
      </c>
      <c r="M1724" s="0" t="n">
        <v>0.7719</v>
      </c>
      <c r="N1724" s="0" t="n">
        <v>0</v>
      </c>
      <c r="O1724" s="0" t="n">
        <v>54.32474</v>
      </c>
      <c r="P1724" s="0" t="n">
        <v>4.13372</v>
      </c>
      <c r="Q1724" s="0" t="n">
        <v>0.01647</v>
      </c>
      <c r="R1724" s="0" t="n">
        <v>0</v>
      </c>
      <c r="S1724" s="0" t="n">
        <v>1.9695</v>
      </c>
      <c r="T1724" s="0" t="n">
        <v>1.6227</v>
      </c>
      <c r="U1724" s="0" t="n">
        <v>0</v>
      </c>
      <c r="V1724" s="2" t="n">
        <v>0.016143</v>
      </c>
      <c r="W1724" s="2" t="n">
        <v>2449</v>
      </c>
      <c r="X1724" s="2" t="n">
        <v>0.39534</v>
      </c>
      <c r="Y1724" s="2" t="n">
        <v>0</v>
      </c>
    </row>
    <row r="1725" customFormat="false" ht="12.75" hidden="false" customHeight="false" outlineLevel="0" collapsed="false">
      <c r="B1725" s="0" t="n">
        <v>37.55</v>
      </c>
      <c r="C1725" s="0" t="n">
        <v>37.211</v>
      </c>
      <c r="D1725" s="0" t="n">
        <v>16.6321</v>
      </c>
      <c r="E1725" s="0" t="n">
        <v>16.6292</v>
      </c>
      <c r="F1725" s="0" t="n">
        <v>12.376473</v>
      </c>
      <c r="G1725" s="0" t="n">
        <v>1.597595</v>
      </c>
      <c r="H1725" s="0" t="n">
        <v>116.3066</v>
      </c>
      <c r="I1725" s="0" t="n">
        <v>11.3324</v>
      </c>
      <c r="J1725" s="0" t="n">
        <v>7.879</v>
      </c>
      <c r="K1725" s="0" t="n">
        <v>-123.70922</v>
      </c>
      <c r="L1725" s="0" t="n">
        <v>87.43882</v>
      </c>
      <c r="M1725" s="0" t="n">
        <v>0.7696</v>
      </c>
      <c r="N1725" s="0" t="n">
        <v>0</v>
      </c>
      <c r="O1725" s="0" t="n">
        <v>54.32474</v>
      </c>
      <c r="P1725" s="0" t="n">
        <v>4.13372</v>
      </c>
      <c r="Q1725" s="0" t="n">
        <v>0.01648</v>
      </c>
      <c r="R1725" s="0" t="n">
        <v>0</v>
      </c>
      <c r="S1725" s="0" t="n">
        <v>1.9695</v>
      </c>
      <c r="T1725" s="0" t="n">
        <v>1.6215</v>
      </c>
      <c r="U1725" s="0" t="n">
        <v>0</v>
      </c>
      <c r="V1725" s="2" t="n">
        <v>0.016074</v>
      </c>
      <c r="W1725" s="2" t="n">
        <v>2450.9</v>
      </c>
      <c r="X1725" s="2" t="n">
        <v>0.39398</v>
      </c>
      <c r="Y1725" s="2" t="n">
        <v>0</v>
      </c>
    </row>
    <row r="1726" customFormat="false" ht="12.75" hidden="false" customHeight="false" outlineLevel="0" collapsed="false">
      <c r="B1726" s="0" t="n">
        <v>37.568</v>
      </c>
      <c r="C1726" s="0" t="n">
        <v>37.228</v>
      </c>
      <c r="D1726" s="0" t="n">
        <v>16.6311</v>
      </c>
      <c r="E1726" s="0" t="n">
        <v>16.628</v>
      </c>
      <c r="F1726" s="0" t="n">
        <v>12.376076</v>
      </c>
      <c r="G1726" s="0" t="n">
        <v>1.597548</v>
      </c>
      <c r="H1726" s="0" t="n">
        <v>116.3051</v>
      </c>
      <c r="I1726" s="0" t="n">
        <v>11.3323</v>
      </c>
      <c r="J1726" s="0" t="n">
        <v>7.879</v>
      </c>
      <c r="K1726" s="0" t="n">
        <v>-123.70497</v>
      </c>
      <c r="L1726" s="0" t="n">
        <v>87.43581</v>
      </c>
      <c r="M1726" s="0" t="n">
        <v>0.7673</v>
      </c>
      <c r="N1726" s="0" t="n">
        <v>0</v>
      </c>
      <c r="O1726" s="0" t="n">
        <v>54.32474</v>
      </c>
      <c r="P1726" s="0" t="n">
        <v>4.13372</v>
      </c>
      <c r="Q1726" s="0" t="n">
        <v>0.01649</v>
      </c>
      <c r="R1726" s="0" t="n">
        <v>0</v>
      </c>
      <c r="S1726" s="0" t="n">
        <v>1.9695</v>
      </c>
      <c r="T1726" s="0" t="n">
        <v>1.6203</v>
      </c>
      <c r="U1726" s="0" t="n">
        <v>0</v>
      </c>
      <c r="V1726" s="2" t="n">
        <v>0.016019</v>
      </c>
      <c r="W1726" s="2" t="n">
        <v>2450.9</v>
      </c>
      <c r="X1726" s="2" t="n">
        <v>0.39261</v>
      </c>
      <c r="Y1726" s="2" t="n">
        <v>0</v>
      </c>
    </row>
    <row r="1727" customFormat="false" ht="12.75" hidden="false" customHeight="false" outlineLevel="0" collapsed="false">
      <c r="B1727" s="0" t="n">
        <v>37.614</v>
      </c>
      <c r="C1727" s="0" t="n">
        <v>37.274</v>
      </c>
      <c r="D1727" s="0" t="n">
        <v>16.6298</v>
      </c>
      <c r="E1727" s="0" t="n">
        <v>16.6265</v>
      </c>
      <c r="F1727" s="0" t="n">
        <v>12.375736</v>
      </c>
      <c r="G1727" s="0" t="n">
        <v>1.597481</v>
      </c>
      <c r="H1727" s="0" t="n">
        <v>116.305</v>
      </c>
      <c r="I1727" s="0" t="n">
        <v>11.3323</v>
      </c>
      <c r="J1727" s="0" t="n">
        <v>7.879</v>
      </c>
      <c r="K1727" s="0" t="n">
        <v>-123.586</v>
      </c>
      <c r="L1727" s="0" t="n">
        <v>87.35172</v>
      </c>
      <c r="M1727" s="0" t="n">
        <v>0.7673</v>
      </c>
      <c r="N1727" s="0" t="n">
        <v>0</v>
      </c>
      <c r="O1727" s="0" t="n">
        <v>54.32474</v>
      </c>
      <c r="P1727" s="0" t="n">
        <v>4.13372</v>
      </c>
      <c r="Q1727" s="0" t="n">
        <v>0.0165</v>
      </c>
      <c r="R1727" s="0" t="n">
        <v>0</v>
      </c>
      <c r="S1727" s="0" t="n">
        <v>1.9683</v>
      </c>
      <c r="T1727" s="0" t="n">
        <v>1.6203</v>
      </c>
      <c r="U1727" s="0" t="n">
        <v>0</v>
      </c>
      <c r="V1727" s="2" t="n">
        <v>0.015963</v>
      </c>
      <c r="W1727" s="2" t="n">
        <v>2450.9</v>
      </c>
      <c r="X1727" s="2" t="n">
        <v>0.39125</v>
      </c>
      <c r="Y1727" s="2" t="n">
        <v>0</v>
      </c>
    </row>
    <row r="1728" customFormat="false" ht="12.75" hidden="false" customHeight="false" outlineLevel="0" collapsed="false">
      <c r="B1728" s="0" t="n">
        <v>37.62</v>
      </c>
      <c r="C1728" s="0" t="n">
        <v>37.28</v>
      </c>
      <c r="D1728" s="0" t="n">
        <v>16.6283</v>
      </c>
      <c r="E1728" s="0" t="n">
        <v>16.625</v>
      </c>
      <c r="F1728" s="0" t="n">
        <v>12.374921</v>
      </c>
      <c r="G1728" s="0" t="n">
        <v>1.597427</v>
      </c>
      <c r="H1728" s="0" t="n">
        <v>116.3001</v>
      </c>
      <c r="I1728" s="0" t="n">
        <v>11.3322</v>
      </c>
      <c r="J1728" s="0" t="n">
        <v>7.879</v>
      </c>
      <c r="K1728" s="0" t="n">
        <v>-123.55798</v>
      </c>
      <c r="L1728" s="0" t="n">
        <v>87.33192</v>
      </c>
      <c r="M1728" s="0" t="n">
        <v>0.7673</v>
      </c>
      <c r="N1728" s="0" t="n">
        <v>0</v>
      </c>
      <c r="O1728" s="0" t="n">
        <v>54.32474</v>
      </c>
      <c r="P1728" s="0" t="n">
        <v>4.13372</v>
      </c>
      <c r="Q1728" s="0" t="n">
        <v>0.01652</v>
      </c>
      <c r="R1728" s="0" t="n">
        <v>0</v>
      </c>
      <c r="S1728" s="0" t="n">
        <v>1.9683</v>
      </c>
      <c r="T1728" s="0" t="n">
        <v>1.6203</v>
      </c>
      <c r="U1728" s="0" t="n">
        <v>0</v>
      </c>
      <c r="V1728" s="2" t="n">
        <v>0.015921</v>
      </c>
      <c r="W1728" s="2" t="n">
        <v>2449</v>
      </c>
      <c r="X1728" s="2" t="n">
        <v>0.38989</v>
      </c>
      <c r="Y1728" s="2" t="n">
        <v>0</v>
      </c>
    </row>
    <row r="1729" customFormat="false" ht="12.75" hidden="false" customHeight="false" outlineLevel="0" collapsed="false">
      <c r="B1729" s="0" t="n">
        <v>37.647</v>
      </c>
      <c r="C1729" s="0" t="n">
        <v>37.306</v>
      </c>
      <c r="D1729" s="0" t="n">
        <v>16.6267</v>
      </c>
      <c r="E1729" s="0" t="n">
        <v>16.623</v>
      </c>
      <c r="F1729" s="0" t="n">
        <v>12.374603</v>
      </c>
      <c r="G1729" s="0" t="n">
        <v>1.597355</v>
      </c>
      <c r="H1729" s="0" t="n">
        <v>116.3013</v>
      </c>
      <c r="I1729" s="0" t="n">
        <v>11.3322</v>
      </c>
      <c r="J1729" s="0" t="n">
        <v>7.879</v>
      </c>
      <c r="K1729" s="0" t="n">
        <v>-123.53421</v>
      </c>
      <c r="L1729" s="0" t="n">
        <v>87.31511</v>
      </c>
      <c r="M1729" s="0" t="n">
        <v>0.7673</v>
      </c>
      <c r="N1729" s="0" t="n">
        <v>0</v>
      </c>
      <c r="O1729" s="0" t="n">
        <v>54.32474</v>
      </c>
      <c r="P1729" s="0" t="n">
        <v>4.13372</v>
      </c>
      <c r="Q1729" s="0" t="n">
        <v>0.01653</v>
      </c>
      <c r="R1729" s="0" t="n">
        <v>0</v>
      </c>
      <c r="S1729" s="0" t="n">
        <v>1.9683</v>
      </c>
      <c r="T1729" s="0" t="n">
        <v>1.6203</v>
      </c>
      <c r="U1729" s="0" t="n">
        <v>0</v>
      </c>
      <c r="V1729" s="2" t="n">
        <v>0.015853</v>
      </c>
      <c r="W1729" s="2" t="n">
        <v>2450.9</v>
      </c>
      <c r="X1729" s="2" t="n">
        <v>0.38854</v>
      </c>
      <c r="Y1729" s="2" t="n">
        <v>0</v>
      </c>
    </row>
    <row r="1730" customFormat="false" ht="12.75" hidden="false" customHeight="false" outlineLevel="0" collapsed="false">
      <c r="B1730" s="0" t="n">
        <v>37.669</v>
      </c>
      <c r="C1730" s="0" t="n">
        <v>37.328</v>
      </c>
      <c r="D1730" s="0" t="n">
        <v>16.625</v>
      </c>
      <c r="E1730" s="0" t="n">
        <v>16.6209</v>
      </c>
      <c r="F1730" s="0" t="n">
        <v>12.374162</v>
      </c>
      <c r="G1730" s="0" t="n">
        <v>1.597298</v>
      </c>
      <c r="H1730" s="0" t="n">
        <v>116.3015</v>
      </c>
      <c r="I1730" s="0" t="n">
        <v>11.3324</v>
      </c>
      <c r="J1730" s="0" t="n">
        <v>7.879</v>
      </c>
      <c r="K1730" s="0" t="n">
        <v>-123.51431</v>
      </c>
      <c r="L1730" s="0" t="n">
        <v>87.30105</v>
      </c>
      <c r="M1730" s="0" t="n">
        <v>0.7673</v>
      </c>
      <c r="N1730" s="0" t="n">
        <v>0</v>
      </c>
      <c r="O1730" s="0" t="n">
        <v>54.32474</v>
      </c>
      <c r="P1730" s="0" t="n">
        <v>4.13372</v>
      </c>
      <c r="Q1730" s="0" t="n">
        <v>0.01654</v>
      </c>
      <c r="R1730" s="0" t="n">
        <v>0</v>
      </c>
      <c r="S1730" s="0" t="n">
        <v>1.9683</v>
      </c>
      <c r="T1730" s="0" t="n">
        <v>1.6203</v>
      </c>
      <c r="U1730" s="0" t="n">
        <v>0</v>
      </c>
      <c r="V1730" s="2" t="n">
        <v>0.015798</v>
      </c>
      <c r="W1730" s="2" t="n">
        <v>2450.9</v>
      </c>
      <c r="X1730" s="2" t="n">
        <v>0.38719</v>
      </c>
      <c r="Y1730" s="2" t="n">
        <v>0</v>
      </c>
    </row>
    <row r="1731" customFormat="false" ht="12.75" hidden="false" customHeight="false" outlineLevel="0" collapsed="false">
      <c r="B1731" s="0" t="n">
        <v>37.696</v>
      </c>
      <c r="C1731" s="0" t="n">
        <v>37.355</v>
      </c>
      <c r="D1731" s="0" t="n">
        <v>16.6234</v>
      </c>
      <c r="E1731" s="0" t="n">
        <v>16.6191</v>
      </c>
      <c r="F1731" s="0" t="n">
        <v>12.373527</v>
      </c>
      <c r="G1731" s="0" t="n">
        <v>1.597229</v>
      </c>
      <c r="H1731" s="0" t="n">
        <v>116.2991</v>
      </c>
      <c r="I1731" s="0" t="n">
        <v>11.3324</v>
      </c>
      <c r="J1731" s="0" t="n">
        <v>7.879</v>
      </c>
      <c r="K1731" s="0" t="n">
        <v>-123.49842</v>
      </c>
      <c r="L1731" s="0" t="n">
        <v>87.28982</v>
      </c>
      <c r="M1731" s="0" t="n">
        <v>0.7696</v>
      </c>
      <c r="N1731" s="0" t="n">
        <v>0</v>
      </c>
      <c r="O1731" s="0" t="n">
        <v>54.32474</v>
      </c>
      <c r="P1731" s="0" t="n">
        <v>4.13372</v>
      </c>
      <c r="Q1731" s="0" t="n">
        <v>0.01655</v>
      </c>
      <c r="R1731" s="0" t="n">
        <v>0</v>
      </c>
      <c r="S1731" s="0" t="n">
        <v>1.9683</v>
      </c>
      <c r="T1731" s="0" t="n">
        <v>1.6215</v>
      </c>
      <c r="U1731" s="0" t="n">
        <v>0</v>
      </c>
      <c r="V1731" s="2" t="n">
        <v>0.015743</v>
      </c>
      <c r="W1731" s="2" t="n">
        <v>2450.9</v>
      </c>
      <c r="X1731" s="2" t="n">
        <v>0.38585</v>
      </c>
      <c r="Y1731" s="2" t="n">
        <v>0</v>
      </c>
    </row>
    <row r="1732" customFormat="false" ht="12.75" hidden="false" customHeight="false" outlineLevel="0" collapsed="false">
      <c r="B1732" s="0" t="n">
        <v>37.711</v>
      </c>
      <c r="C1732" s="0" t="n">
        <v>37.37</v>
      </c>
      <c r="D1732" s="0" t="n">
        <v>16.6212</v>
      </c>
      <c r="E1732" s="0" t="n">
        <v>16.617</v>
      </c>
      <c r="F1732" s="0" t="n">
        <v>12.372689</v>
      </c>
      <c r="G1732" s="0" t="n">
        <v>1.597145</v>
      </c>
      <c r="H1732" s="0" t="n">
        <v>116.296</v>
      </c>
      <c r="I1732" s="0" t="n">
        <v>11.3323</v>
      </c>
      <c r="J1732" s="0" t="n">
        <v>7.879</v>
      </c>
      <c r="K1732" s="0" t="n">
        <v>-123.3672</v>
      </c>
      <c r="L1732" s="0" t="n">
        <v>87.19707</v>
      </c>
      <c r="M1732" s="0" t="n">
        <v>0.7696</v>
      </c>
      <c r="N1732" s="0" t="n">
        <v>0</v>
      </c>
      <c r="O1732" s="0" t="n">
        <v>54.32474</v>
      </c>
      <c r="P1732" s="0" t="n">
        <v>4.13372</v>
      </c>
      <c r="Q1732" s="0" t="n">
        <v>0.01656</v>
      </c>
      <c r="R1732" s="0" t="n">
        <v>0</v>
      </c>
      <c r="S1732" s="0" t="n">
        <v>1.967</v>
      </c>
      <c r="T1732" s="0" t="n">
        <v>1.6215</v>
      </c>
      <c r="U1732" s="0" t="n">
        <v>0</v>
      </c>
      <c r="V1732" s="2" t="n">
        <v>0.015675</v>
      </c>
      <c r="W1732" s="2" t="n">
        <v>2452.9</v>
      </c>
      <c r="X1732" s="2" t="n">
        <v>0.3845</v>
      </c>
      <c r="Y1732" s="2" t="n">
        <v>0</v>
      </c>
    </row>
    <row r="1733" customFormat="false" ht="12.75" hidden="false" customHeight="false" outlineLevel="0" collapsed="false">
      <c r="B1733" s="0" t="n">
        <v>37.755</v>
      </c>
      <c r="C1733" s="0" t="n">
        <v>37.413</v>
      </c>
      <c r="D1733" s="0" t="n">
        <v>16.6192</v>
      </c>
      <c r="E1733" s="0" t="n">
        <v>16.6149</v>
      </c>
      <c r="F1733" s="0" t="n">
        <v>12.37202</v>
      </c>
      <c r="G1733" s="0" t="n">
        <v>1.597049</v>
      </c>
      <c r="H1733" s="0" t="n">
        <v>116.2944</v>
      </c>
      <c r="I1733" s="0" t="n">
        <v>11.3321</v>
      </c>
      <c r="J1733" s="0" t="n">
        <v>7.879</v>
      </c>
      <c r="K1733" s="0" t="n">
        <v>-123.34436</v>
      </c>
      <c r="L1733" s="0" t="n">
        <v>87.18092</v>
      </c>
      <c r="M1733" s="0" t="n">
        <v>0.7696</v>
      </c>
      <c r="N1733" s="0" t="n">
        <v>0</v>
      </c>
      <c r="O1733" s="0" t="n">
        <v>54.32474</v>
      </c>
      <c r="P1733" s="0" t="n">
        <v>4.13372</v>
      </c>
      <c r="Q1733" s="0" t="n">
        <v>0.01657</v>
      </c>
      <c r="R1733" s="0" t="n">
        <v>0</v>
      </c>
      <c r="S1733" s="0" t="n">
        <v>1.967</v>
      </c>
      <c r="T1733" s="0" t="n">
        <v>1.6215</v>
      </c>
      <c r="U1733" s="0" t="n">
        <v>0</v>
      </c>
      <c r="V1733" s="2" t="n">
        <v>0.015633</v>
      </c>
      <c r="W1733" s="2" t="n">
        <v>2450.9</v>
      </c>
      <c r="X1733" s="2" t="n">
        <v>0.38317</v>
      </c>
      <c r="Y1733" s="2" t="n">
        <v>0</v>
      </c>
    </row>
    <row r="1734" customFormat="false" ht="12.75" hidden="false" customHeight="false" outlineLevel="0" collapsed="false">
      <c r="B1734" s="0" t="n">
        <v>37.772</v>
      </c>
      <c r="C1734" s="0" t="n">
        <v>37.431</v>
      </c>
      <c r="D1734" s="0" t="n">
        <v>16.6173</v>
      </c>
      <c r="E1734" s="0" t="n">
        <v>16.6129</v>
      </c>
      <c r="F1734" s="0" t="n">
        <v>12.371669</v>
      </c>
      <c r="G1734" s="0" t="n">
        <v>1.596964</v>
      </c>
      <c r="H1734" s="0" t="n">
        <v>116.2963</v>
      </c>
      <c r="I1734" s="0" t="n">
        <v>11.3321</v>
      </c>
      <c r="J1734" s="0" t="n">
        <v>7.879</v>
      </c>
      <c r="K1734" s="0" t="n">
        <v>-123.3257</v>
      </c>
      <c r="L1734" s="0" t="n">
        <v>87.16774</v>
      </c>
      <c r="M1734" s="0" t="n">
        <v>0.7696</v>
      </c>
      <c r="N1734" s="0" t="n">
        <v>0</v>
      </c>
      <c r="O1734" s="0" t="n">
        <v>54.32474</v>
      </c>
      <c r="P1734" s="0" t="n">
        <v>4.13372</v>
      </c>
      <c r="Q1734" s="0" t="n">
        <v>0.01659</v>
      </c>
      <c r="R1734" s="0" t="n">
        <v>0</v>
      </c>
      <c r="S1734" s="0" t="n">
        <v>1.967</v>
      </c>
      <c r="T1734" s="0" t="n">
        <v>1.6215</v>
      </c>
      <c r="U1734" s="0" t="n">
        <v>0</v>
      </c>
      <c r="V1734" s="2" t="n">
        <v>0.015646</v>
      </c>
      <c r="W1734" s="2" t="n">
        <v>2449</v>
      </c>
      <c r="X1734" s="2" t="n">
        <v>0.38317</v>
      </c>
      <c r="Y1734" s="2" t="n">
        <v>0</v>
      </c>
    </row>
    <row r="1735" customFormat="false" ht="12.75" hidden="false" customHeight="false" outlineLevel="0" collapsed="false">
      <c r="B1735" s="0" t="n">
        <v>37.787</v>
      </c>
      <c r="C1735" s="0" t="n">
        <v>37.445</v>
      </c>
      <c r="D1735" s="0" t="n">
        <v>16.6156</v>
      </c>
      <c r="E1735" s="0" t="n">
        <v>16.6113</v>
      </c>
      <c r="F1735" s="0" t="n">
        <v>12.371318</v>
      </c>
      <c r="G1735" s="0" t="n">
        <v>1.596893</v>
      </c>
      <c r="H1735" s="0" t="n">
        <v>116.2975</v>
      </c>
      <c r="I1735" s="0" t="n">
        <v>11.332</v>
      </c>
      <c r="J1735" s="0" t="n">
        <v>7.879</v>
      </c>
      <c r="K1735" s="0" t="n">
        <v>-123.31157</v>
      </c>
      <c r="L1735" s="0" t="n">
        <v>87.15775</v>
      </c>
      <c r="M1735" s="0" t="n">
        <v>0.7696</v>
      </c>
      <c r="N1735" s="0" t="n">
        <v>0</v>
      </c>
      <c r="O1735" s="0" t="n">
        <v>54.32474</v>
      </c>
      <c r="P1735" s="0" t="n">
        <v>4.13372</v>
      </c>
      <c r="Q1735" s="0" t="n">
        <v>0.0166</v>
      </c>
      <c r="R1735" s="0" t="n">
        <v>0</v>
      </c>
      <c r="S1735" s="0" t="n">
        <v>1.967</v>
      </c>
      <c r="T1735" s="0" t="n">
        <v>1.6215</v>
      </c>
      <c r="U1735" s="0" t="n">
        <v>0</v>
      </c>
      <c r="V1735" s="2" t="n">
        <v>0.015525</v>
      </c>
      <c r="W1735" s="2" t="n">
        <v>2450.9</v>
      </c>
      <c r="X1735" s="2" t="n">
        <v>0.3805</v>
      </c>
      <c r="Y1735" s="2" t="n">
        <v>0</v>
      </c>
    </row>
    <row r="1736" customFormat="false" ht="12.75" hidden="false" customHeight="false" outlineLevel="0" collapsed="false">
      <c r="B1736" s="0" t="n">
        <v>37.807</v>
      </c>
      <c r="C1736" s="0" t="n">
        <v>37.465</v>
      </c>
      <c r="D1736" s="0" t="n">
        <v>16.6141</v>
      </c>
      <c r="E1736" s="0" t="n">
        <v>16.6091</v>
      </c>
      <c r="F1736" s="0" t="n">
        <v>12.370661</v>
      </c>
      <c r="G1736" s="0" t="n">
        <v>1.596824</v>
      </c>
      <c r="H1736" s="0" t="n">
        <v>116.2946</v>
      </c>
      <c r="I1736" s="0" t="n">
        <v>11.332</v>
      </c>
      <c r="J1736" s="0" t="n">
        <v>7.879</v>
      </c>
      <c r="K1736" s="0" t="n">
        <v>-123.30212</v>
      </c>
      <c r="L1736" s="0" t="n">
        <v>87.15107</v>
      </c>
      <c r="M1736" s="0" t="n">
        <v>0.7696</v>
      </c>
      <c r="N1736" s="0" t="n">
        <v>0</v>
      </c>
      <c r="O1736" s="0" t="n">
        <v>54.32474</v>
      </c>
      <c r="P1736" s="0" t="n">
        <v>4.13372</v>
      </c>
      <c r="Q1736" s="0" t="n">
        <v>0.01661</v>
      </c>
      <c r="R1736" s="0" t="n">
        <v>0</v>
      </c>
      <c r="S1736" s="0" t="n">
        <v>1.967</v>
      </c>
      <c r="T1736" s="0" t="n">
        <v>1.6215</v>
      </c>
      <c r="U1736" s="0" t="n">
        <v>0</v>
      </c>
      <c r="V1736" s="2" t="n">
        <v>0.015483</v>
      </c>
      <c r="W1736" s="2" t="n">
        <v>2449</v>
      </c>
      <c r="X1736" s="2" t="n">
        <v>0.37918</v>
      </c>
      <c r="Y1736" s="2" t="n">
        <v>0</v>
      </c>
    </row>
    <row r="1737" customFormat="false" ht="12.75" hidden="false" customHeight="false" outlineLevel="0" collapsed="false">
      <c r="B1737" s="0" t="n">
        <v>37.847</v>
      </c>
      <c r="C1737" s="0" t="n">
        <v>37.504</v>
      </c>
      <c r="D1737" s="0" t="n">
        <v>16.6118</v>
      </c>
      <c r="E1737" s="0" t="n">
        <v>16.6068</v>
      </c>
      <c r="F1737" s="0" t="n">
        <v>12.370004</v>
      </c>
      <c r="G1737" s="0" t="n">
        <v>1.596754</v>
      </c>
      <c r="H1737" s="0" t="n">
        <v>116.2939</v>
      </c>
      <c r="I1737" s="0" t="n">
        <v>11.3321</v>
      </c>
      <c r="J1737" s="0" t="n">
        <v>7.879</v>
      </c>
      <c r="K1737" s="0" t="n">
        <v>-123.29759</v>
      </c>
      <c r="L1737" s="0" t="n">
        <v>87.14787</v>
      </c>
      <c r="M1737" s="0" t="n">
        <v>0.7673</v>
      </c>
      <c r="N1737" s="0" t="n">
        <v>0</v>
      </c>
      <c r="O1737" s="0" t="n">
        <v>54.32474</v>
      </c>
      <c r="P1737" s="0" t="n">
        <v>4.13372</v>
      </c>
      <c r="Q1737" s="0" t="n">
        <v>0.01662</v>
      </c>
      <c r="R1737" s="0" t="n">
        <v>0</v>
      </c>
      <c r="S1737" s="0" t="n">
        <v>1.967</v>
      </c>
      <c r="T1737" s="0" t="n">
        <v>1.6203</v>
      </c>
      <c r="U1737" s="0" t="n">
        <v>0</v>
      </c>
      <c r="V1737" s="2" t="n">
        <v>0.015483</v>
      </c>
      <c r="W1737" s="2" t="n">
        <v>2449</v>
      </c>
      <c r="X1737" s="2" t="n">
        <v>0.37918</v>
      </c>
      <c r="Y1737" s="2" t="n">
        <v>0</v>
      </c>
    </row>
    <row r="1738" customFormat="false" ht="12.75" hidden="false" customHeight="false" outlineLevel="0" collapsed="false">
      <c r="B1738" s="0" t="n">
        <v>37.861</v>
      </c>
      <c r="C1738" s="0" t="n">
        <v>37.519</v>
      </c>
      <c r="D1738" s="0" t="n">
        <v>16.6101</v>
      </c>
      <c r="E1738" s="0" t="n">
        <v>16.6041</v>
      </c>
      <c r="F1738" s="0" t="n">
        <v>12.3692</v>
      </c>
      <c r="G1738" s="0" t="n">
        <v>1.596655</v>
      </c>
      <c r="H1738" s="0" t="n">
        <v>116.2898</v>
      </c>
      <c r="I1738" s="0" t="n">
        <v>11.3321</v>
      </c>
      <c r="J1738" s="0" t="n">
        <v>7.879</v>
      </c>
      <c r="K1738" s="0" t="n">
        <v>-123.29726</v>
      </c>
      <c r="L1738" s="0" t="n">
        <v>87.14763</v>
      </c>
      <c r="M1738" s="0" t="n">
        <v>0.765</v>
      </c>
      <c r="N1738" s="0" t="n">
        <v>0</v>
      </c>
      <c r="O1738" s="0" t="n">
        <v>54.32474</v>
      </c>
      <c r="P1738" s="0" t="n">
        <v>4.13372</v>
      </c>
      <c r="Q1738" s="0" t="n">
        <v>0.01663</v>
      </c>
      <c r="R1738" s="0" t="n">
        <v>0</v>
      </c>
      <c r="S1738" s="0" t="n">
        <v>1.967</v>
      </c>
      <c r="T1738" s="0" t="n">
        <v>1.619</v>
      </c>
      <c r="U1738" s="0" t="n">
        <v>0</v>
      </c>
      <c r="V1738" s="2" t="n">
        <v>0.015417</v>
      </c>
      <c r="W1738" s="2" t="n">
        <v>2450.9</v>
      </c>
      <c r="X1738" s="2" t="n">
        <v>0.37785</v>
      </c>
      <c r="Y1738" s="2" t="n">
        <v>0</v>
      </c>
    </row>
    <row r="1739" customFormat="false" ht="12.75" hidden="false" customHeight="false" outlineLevel="0" collapsed="false">
      <c r="B1739" s="0" t="n">
        <v>37.883</v>
      </c>
      <c r="C1739" s="0" t="n">
        <v>37.541</v>
      </c>
      <c r="D1739" s="0" t="n">
        <v>16.6075</v>
      </c>
      <c r="E1739" s="0" t="n">
        <v>16.6012</v>
      </c>
      <c r="F1739" s="0" t="n">
        <v>12.368271</v>
      </c>
      <c r="G1739" s="0" t="n">
        <v>1.596502</v>
      </c>
      <c r="H1739" s="0" t="n">
        <v>116.287</v>
      </c>
      <c r="I1739" s="0" t="n">
        <v>11.3318</v>
      </c>
      <c r="J1739" s="0" t="n">
        <v>7.879</v>
      </c>
      <c r="K1739" s="0" t="n">
        <v>-123.30167</v>
      </c>
      <c r="L1739" s="0" t="n">
        <v>87.15076</v>
      </c>
      <c r="M1739" s="0" t="n">
        <v>0.765</v>
      </c>
      <c r="N1739" s="0" t="n">
        <v>0</v>
      </c>
      <c r="O1739" s="0" t="n">
        <v>54.32474</v>
      </c>
      <c r="P1739" s="0" t="n">
        <v>4.13372</v>
      </c>
      <c r="Q1739" s="0" t="n">
        <v>0.01664</v>
      </c>
      <c r="R1739" s="0" t="n">
        <v>0</v>
      </c>
      <c r="S1739" s="0" t="n">
        <v>1.967</v>
      </c>
      <c r="T1739" s="0" t="n">
        <v>1.619</v>
      </c>
      <c r="U1739" s="0" t="n">
        <v>0</v>
      </c>
      <c r="V1739" s="2" t="n">
        <v>0.015363</v>
      </c>
      <c r="W1739" s="2" t="n">
        <v>2450.9</v>
      </c>
      <c r="X1739" s="2" t="n">
        <v>0.37653</v>
      </c>
      <c r="Y1739" s="2" t="n">
        <v>0</v>
      </c>
    </row>
    <row r="1740" customFormat="false" ht="12.75" hidden="false" customHeight="false" outlineLevel="0" collapsed="false">
      <c r="B1740" s="0" t="n">
        <v>37.901</v>
      </c>
      <c r="C1740" s="0" t="n">
        <v>37.558</v>
      </c>
      <c r="D1740" s="0" t="n">
        <v>16.6049</v>
      </c>
      <c r="E1740" s="0" t="n">
        <v>16.5984</v>
      </c>
      <c r="F1740" s="0" t="n">
        <v>12.367342</v>
      </c>
      <c r="G1740" s="0" t="n">
        <v>1.596418</v>
      </c>
      <c r="H1740" s="0" t="n">
        <v>116.2841</v>
      </c>
      <c r="I1740" s="0" t="n">
        <v>11.3319</v>
      </c>
      <c r="J1740" s="0" t="n">
        <v>7.879</v>
      </c>
      <c r="K1740" s="0" t="n">
        <v>-123.31062</v>
      </c>
      <c r="L1740" s="0" t="n">
        <v>87.15708</v>
      </c>
      <c r="M1740" s="0" t="n">
        <v>0.7627</v>
      </c>
      <c r="N1740" s="0" t="n">
        <v>0</v>
      </c>
      <c r="O1740" s="0" t="n">
        <v>54.32474</v>
      </c>
      <c r="P1740" s="0" t="n">
        <v>4.13372</v>
      </c>
      <c r="Q1740" s="0" t="n">
        <v>0.01666</v>
      </c>
      <c r="R1740" s="0" t="n">
        <v>0</v>
      </c>
      <c r="S1740" s="0" t="n">
        <v>1.967</v>
      </c>
      <c r="T1740" s="0" t="n">
        <v>1.6178</v>
      </c>
      <c r="U1740" s="0" t="n">
        <v>0</v>
      </c>
      <c r="V1740" s="2" t="n">
        <v>0.015322</v>
      </c>
      <c r="W1740" s="2" t="n">
        <v>2449</v>
      </c>
      <c r="X1740" s="2" t="n">
        <v>0.37522</v>
      </c>
      <c r="Y1740" s="2" t="n">
        <v>0</v>
      </c>
    </row>
    <row r="1741" customFormat="false" ht="12.75" hidden="false" customHeight="false" outlineLevel="0" collapsed="false">
      <c r="B1741" s="0" t="n">
        <v>37.947</v>
      </c>
      <c r="C1741" s="0" t="n">
        <v>37.604</v>
      </c>
      <c r="D1741" s="0" t="n">
        <v>16.6024</v>
      </c>
      <c r="E1741" s="0" t="n">
        <v>16.5962</v>
      </c>
      <c r="F1741" s="0" t="n">
        <v>12.366425</v>
      </c>
      <c r="G1741" s="0" t="n">
        <v>1.596294</v>
      </c>
      <c r="H1741" s="0" t="n">
        <v>116.2812</v>
      </c>
      <c r="I1741" s="0" t="n">
        <v>11.3316</v>
      </c>
      <c r="J1741" s="0" t="n">
        <v>7.879</v>
      </c>
      <c r="K1741" s="0" t="n">
        <v>-123.20549</v>
      </c>
      <c r="L1741" s="0" t="n">
        <v>87.08277</v>
      </c>
      <c r="M1741" s="0" t="n">
        <v>0.7604</v>
      </c>
      <c r="N1741" s="0" t="n">
        <v>0</v>
      </c>
      <c r="O1741" s="0" t="n">
        <v>54.32474</v>
      </c>
      <c r="P1741" s="0" t="n">
        <v>4.13372</v>
      </c>
      <c r="Q1741" s="0" t="n">
        <v>0.01667</v>
      </c>
      <c r="R1741" s="0" t="n">
        <v>0</v>
      </c>
      <c r="S1741" s="0" t="n">
        <v>1.9658</v>
      </c>
      <c r="T1741" s="0" t="n">
        <v>1.6166</v>
      </c>
      <c r="U1741" s="0" t="n">
        <v>0</v>
      </c>
      <c r="V1741" s="2" t="n">
        <v>0.015322</v>
      </c>
      <c r="W1741" s="2" t="n">
        <v>2449</v>
      </c>
      <c r="X1741" s="2" t="n">
        <v>0.37522</v>
      </c>
      <c r="Y1741" s="2" t="n">
        <v>0</v>
      </c>
    </row>
    <row r="1742" customFormat="false" ht="12.75" hidden="false" customHeight="false" outlineLevel="0" collapsed="false">
      <c r="B1742" s="0" t="n">
        <v>37.947</v>
      </c>
      <c r="C1742" s="0" t="n">
        <v>37.604</v>
      </c>
      <c r="D1742" s="0" t="n">
        <v>16.5998</v>
      </c>
      <c r="E1742" s="0" t="n">
        <v>16.5941</v>
      </c>
      <c r="F1742" s="0" t="n">
        <v>12.365904</v>
      </c>
      <c r="G1742" s="0" t="n">
        <v>1.596193</v>
      </c>
      <c r="H1742" s="0" t="n">
        <v>116.2833</v>
      </c>
      <c r="I1742" s="0" t="n">
        <v>11.3314</v>
      </c>
      <c r="J1742" s="0" t="n">
        <v>7.879</v>
      </c>
      <c r="K1742" s="0" t="n">
        <v>-123.20826</v>
      </c>
      <c r="L1742" s="0" t="n">
        <v>87.08473</v>
      </c>
      <c r="M1742" s="0" t="n">
        <v>0.7581</v>
      </c>
      <c r="N1742" s="0" t="n">
        <v>0</v>
      </c>
      <c r="O1742" s="0" t="n">
        <v>54.32474</v>
      </c>
      <c r="P1742" s="0" t="n">
        <v>4.13372</v>
      </c>
      <c r="Q1742" s="0" t="n">
        <v>0.01668</v>
      </c>
      <c r="R1742" s="0" t="n">
        <v>0</v>
      </c>
      <c r="S1742" s="0" t="n">
        <v>1.9658</v>
      </c>
      <c r="T1742" s="0" t="n">
        <v>1.6154</v>
      </c>
      <c r="U1742" s="0" t="n">
        <v>0</v>
      </c>
      <c r="V1742" s="2" t="n">
        <v>0.015256</v>
      </c>
      <c r="W1742" s="2" t="n">
        <v>2450.9</v>
      </c>
      <c r="X1742" s="2" t="n">
        <v>0.37391</v>
      </c>
      <c r="Y1742" s="2" t="n">
        <v>0</v>
      </c>
    </row>
    <row r="1743" customFormat="false" ht="12.75" hidden="false" customHeight="false" outlineLevel="0" collapsed="false">
      <c r="B1743" s="0" t="n">
        <v>37.977</v>
      </c>
      <c r="C1743" s="0" t="n">
        <v>37.633</v>
      </c>
      <c r="D1743" s="0" t="n">
        <v>16.5976</v>
      </c>
      <c r="E1743" s="0" t="n">
        <v>16.5926</v>
      </c>
      <c r="F1743" s="0" t="n">
        <v>12.365168</v>
      </c>
      <c r="G1743" s="0" t="n">
        <v>1.596111</v>
      </c>
      <c r="H1743" s="0" t="n">
        <v>116.2816</v>
      </c>
      <c r="I1743" s="0" t="n">
        <v>11.3312</v>
      </c>
      <c r="J1743" s="0" t="n">
        <v>7.879</v>
      </c>
      <c r="K1743" s="0" t="n">
        <v>-123.21672</v>
      </c>
      <c r="L1743" s="0" t="n">
        <v>87.09071</v>
      </c>
      <c r="M1743" s="0" t="n">
        <v>0.7558</v>
      </c>
      <c r="N1743" s="0" t="n">
        <v>0</v>
      </c>
      <c r="O1743" s="0" t="n">
        <v>54.32474</v>
      </c>
      <c r="P1743" s="0" t="n">
        <v>4.13372</v>
      </c>
      <c r="Q1743" s="0" t="n">
        <v>0.01669</v>
      </c>
      <c r="R1743" s="0" t="n">
        <v>0</v>
      </c>
      <c r="S1743" s="0" t="n">
        <v>1.9658</v>
      </c>
      <c r="T1743" s="0" t="n">
        <v>1.6142</v>
      </c>
      <c r="U1743" s="0" t="n">
        <v>0</v>
      </c>
      <c r="V1743" s="2" t="n">
        <v>0.015215</v>
      </c>
      <c r="W1743" s="2" t="n">
        <v>2449</v>
      </c>
      <c r="X1743" s="2" t="n">
        <v>0.3726</v>
      </c>
      <c r="Y1743" s="2" t="n">
        <v>0</v>
      </c>
    </row>
    <row r="1744" customFormat="false" ht="12.75" hidden="false" customHeight="false" outlineLevel="0" collapsed="false">
      <c r="B1744" s="0" t="n">
        <v>37.991</v>
      </c>
      <c r="C1744" s="0" t="n">
        <v>37.648</v>
      </c>
      <c r="D1744" s="0" t="n">
        <v>16.5951</v>
      </c>
      <c r="E1744" s="0" t="n">
        <v>16.5903</v>
      </c>
      <c r="F1744" s="0" t="n">
        <v>12.364341</v>
      </c>
      <c r="G1744" s="0" t="n">
        <v>1.596069</v>
      </c>
      <c r="H1744" s="0" t="n">
        <v>116.2797</v>
      </c>
      <c r="I1744" s="0" t="n">
        <v>11.3315</v>
      </c>
      <c r="J1744" s="0" t="n">
        <v>7.88</v>
      </c>
      <c r="K1744" s="0" t="n">
        <v>-123.23022</v>
      </c>
      <c r="L1744" s="0" t="n">
        <v>87.10025</v>
      </c>
      <c r="M1744" s="0" t="n">
        <v>0.7558</v>
      </c>
      <c r="N1744" s="0" t="n">
        <v>0</v>
      </c>
      <c r="O1744" s="0" t="n">
        <v>54.32474</v>
      </c>
      <c r="P1744" s="0" t="n">
        <v>4.13372</v>
      </c>
      <c r="Q1744" s="0" t="n">
        <v>0.0167</v>
      </c>
      <c r="R1744" s="0" t="n">
        <v>0</v>
      </c>
      <c r="S1744" s="0" t="n">
        <v>1.9658</v>
      </c>
      <c r="T1744" s="0" t="n">
        <v>1.6142</v>
      </c>
      <c r="U1744" s="0" t="n">
        <v>0</v>
      </c>
      <c r="V1744" s="2" t="n">
        <v>0.015215</v>
      </c>
      <c r="W1744" s="2" t="n">
        <v>2449</v>
      </c>
      <c r="X1744" s="2" t="n">
        <v>0.3726</v>
      </c>
      <c r="Y1744" s="2" t="n">
        <v>0</v>
      </c>
    </row>
    <row r="1745" customFormat="false" ht="12.75" hidden="false" customHeight="false" outlineLevel="0" collapsed="false">
      <c r="B1745" s="0" t="n">
        <v>38.023</v>
      </c>
      <c r="C1745" s="0" t="n">
        <v>37.679</v>
      </c>
      <c r="D1745" s="0" t="n">
        <v>16.5927</v>
      </c>
      <c r="E1745" s="0" t="n">
        <v>16.5878</v>
      </c>
      <c r="F1745" s="0" t="n">
        <v>12.363707</v>
      </c>
      <c r="G1745" s="0" t="n">
        <v>1.59597</v>
      </c>
      <c r="H1745" s="0" t="n">
        <v>116.2796</v>
      </c>
      <c r="I1745" s="0" t="n">
        <v>11.3314</v>
      </c>
      <c r="J1745" s="0" t="n">
        <v>7.88</v>
      </c>
      <c r="K1745" s="0" t="n">
        <v>-123.23282</v>
      </c>
      <c r="L1745" s="0" t="n">
        <v>87.10209</v>
      </c>
      <c r="M1745" s="0" t="n">
        <v>0.7535</v>
      </c>
      <c r="N1745" s="0" t="n">
        <v>0</v>
      </c>
      <c r="O1745" s="0" t="n">
        <v>54.32474</v>
      </c>
      <c r="P1745" s="0" t="n">
        <v>4.13372</v>
      </c>
      <c r="Q1745" s="0" t="n">
        <v>0.01671</v>
      </c>
      <c r="R1745" s="0" t="n">
        <v>0</v>
      </c>
      <c r="S1745" s="0" t="n">
        <v>1.9658</v>
      </c>
      <c r="T1745" s="0" t="n">
        <v>1.6129</v>
      </c>
      <c r="U1745" s="0" t="n">
        <v>0</v>
      </c>
      <c r="V1745" s="2" t="n">
        <v>0.015149</v>
      </c>
      <c r="W1745" s="2" t="n">
        <v>2450.9</v>
      </c>
      <c r="X1745" s="2" t="n">
        <v>0.37129</v>
      </c>
      <c r="Y1745" s="2" t="n">
        <v>0</v>
      </c>
    </row>
    <row r="1746" customFormat="false" ht="12.75" hidden="false" customHeight="false" outlineLevel="0" collapsed="false">
      <c r="B1746" s="0" t="n">
        <v>38.044</v>
      </c>
      <c r="C1746" s="0" t="n">
        <v>37.7</v>
      </c>
      <c r="D1746" s="0" t="n">
        <v>16.5905</v>
      </c>
      <c r="E1746" s="0" t="n">
        <v>16.5857</v>
      </c>
      <c r="F1746" s="0" t="n">
        <v>12.362936</v>
      </c>
      <c r="G1746" s="0" t="n">
        <v>1.595872</v>
      </c>
      <c r="H1746" s="0" t="n">
        <v>116.2774</v>
      </c>
      <c r="I1746" s="0" t="n">
        <v>11.3312</v>
      </c>
      <c r="J1746" s="0" t="n">
        <v>7.88</v>
      </c>
      <c r="K1746" s="0" t="n">
        <v>-123.25626</v>
      </c>
      <c r="L1746" s="0" t="n">
        <v>87.11866</v>
      </c>
      <c r="M1746" s="0" t="n">
        <v>0.7513</v>
      </c>
      <c r="N1746" s="0" t="n">
        <v>0</v>
      </c>
      <c r="O1746" s="0" t="n">
        <v>54.32474</v>
      </c>
      <c r="P1746" s="0" t="n">
        <v>4.13372</v>
      </c>
      <c r="Q1746" s="0" t="n">
        <v>0.01672</v>
      </c>
      <c r="R1746" s="0" t="n">
        <v>0</v>
      </c>
      <c r="S1746" s="0" t="n">
        <v>1.9658</v>
      </c>
      <c r="T1746" s="0" t="n">
        <v>1.6117</v>
      </c>
      <c r="U1746" s="0" t="n">
        <v>0</v>
      </c>
      <c r="V1746" s="2" t="n">
        <v>0.015108</v>
      </c>
      <c r="W1746" s="2" t="n">
        <v>2449</v>
      </c>
      <c r="X1746" s="2" t="n">
        <v>0.36999</v>
      </c>
      <c r="Y1746" s="2" t="n">
        <v>0</v>
      </c>
    </row>
    <row r="1747" customFormat="false" ht="12.75" hidden="false" customHeight="false" outlineLevel="0" collapsed="false">
      <c r="B1747" s="0" t="n">
        <v>38.051</v>
      </c>
      <c r="C1747" s="0" t="n">
        <v>37.707</v>
      </c>
      <c r="D1747" s="0" t="n">
        <v>16.5883</v>
      </c>
      <c r="E1747" s="0" t="n">
        <v>16.5833</v>
      </c>
      <c r="F1747" s="0" t="n">
        <v>12.362314</v>
      </c>
      <c r="G1747" s="0" t="n">
        <v>1.595765</v>
      </c>
      <c r="H1747" s="0" t="n">
        <v>116.2771</v>
      </c>
      <c r="I1747" s="0" t="n">
        <v>11.3311</v>
      </c>
      <c r="J1747" s="0" t="n">
        <v>7.88</v>
      </c>
      <c r="K1747" s="0" t="n">
        <v>-123.26834</v>
      </c>
      <c r="L1747" s="0" t="n">
        <v>87.12719</v>
      </c>
      <c r="M1747" s="0" t="n">
        <v>0.749</v>
      </c>
      <c r="N1747" s="0" t="n">
        <v>0</v>
      </c>
      <c r="O1747" s="0" t="n">
        <v>54.32474</v>
      </c>
      <c r="P1747" s="0" t="n">
        <v>4.13372</v>
      </c>
      <c r="Q1747" s="0" t="n">
        <v>0.01674</v>
      </c>
      <c r="R1747" s="0" t="n">
        <v>0</v>
      </c>
      <c r="S1747" s="0" t="n">
        <v>1.9658</v>
      </c>
      <c r="T1747" s="0" t="n">
        <v>1.6105</v>
      </c>
      <c r="U1747" s="0" t="n">
        <v>0</v>
      </c>
      <c r="V1747" s="2" t="n">
        <v>0.015055</v>
      </c>
      <c r="W1747" s="2" t="n">
        <v>2449</v>
      </c>
      <c r="X1747" s="2" t="n">
        <v>0.3687</v>
      </c>
      <c r="Y1747" s="2" t="n">
        <v>0</v>
      </c>
    </row>
    <row r="1748" customFormat="false" ht="12.75" hidden="false" customHeight="false" outlineLevel="0" collapsed="false">
      <c r="B1748" s="0" t="n">
        <v>38.088</v>
      </c>
      <c r="C1748" s="0" t="n">
        <v>37.743</v>
      </c>
      <c r="D1748" s="0" t="n">
        <v>16.5863</v>
      </c>
      <c r="E1748" s="0" t="n">
        <v>16.5812</v>
      </c>
      <c r="F1748" s="0" t="n">
        <v>12.361883</v>
      </c>
      <c r="G1748" s="0" t="n">
        <v>1.595661</v>
      </c>
      <c r="H1748" s="0" t="n">
        <v>116.2784</v>
      </c>
      <c r="I1748" s="0" t="n">
        <v>11.3309</v>
      </c>
      <c r="J1748" s="0" t="n">
        <v>7.88</v>
      </c>
      <c r="K1748" s="0" t="n">
        <v>-123.1663</v>
      </c>
      <c r="L1748" s="0" t="n">
        <v>87.05508</v>
      </c>
      <c r="M1748" s="0" t="n">
        <v>0.749</v>
      </c>
      <c r="N1748" s="0" t="n">
        <v>0</v>
      </c>
      <c r="O1748" s="0" t="n">
        <v>54.32474</v>
      </c>
      <c r="P1748" s="0" t="n">
        <v>4.13372</v>
      </c>
      <c r="Q1748" s="0" t="n">
        <v>0.01675</v>
      </c>
      <c r="R1748" s="0" t="n">
        <v>0</v>
      </c>
      <c r="S1748" s="0" t="n">
        <v>1.9646</v>
      </c>
      <c r="T1748" s="0" t="n">
        <v>1.6105</v>
      </c>
      <c r="U1748" s="0" t="n">
        <v>0</v>
      </c>
      <c r="V1748" s="2" t="n">
        <v>0.015043</v>
      </c>
      <c r="W1748" s="2" t="n">
        <v>2450.9</v>
      </c>
      <c r="X1748" s="2" t="n">
        <v>0.3687</v>
      </c>
      <c r="Y1748" s="2" t="n">
        <v>0</v>
      </c>
    </row>
    <row r="1749" customFormat="false" ht="12.75" hidden="false" customHeight="false" outlineLevel="0" collapsed="false">
      <c r="B1749" s="0" t="n">
        <v>38.098</v>
      </c>
      <c r="C1749" s="0" t="n">
        <v>37.753</v>
      </c>
      <c r="D1749" s="0" t="n">
        <v>16.5844</v>
      </c>
      <c r="E1749" s="0" t="n">
        <v>16.5789</v>
      </c>
      <c r="F1749" s="0" t="n">
        <v>12.36151</v>
      </c>
      <c r="G1749" s="0" t="n">
        <v>1.595577</v>
      </c>
      <c r="H1749" s="0" t="n">
        <v>116.28</v>
      </c>
      <c r="I1749" s="0" t="n">
        <v>11.3309</v>
      </c>
      <c r="J1749" s="0" t="n">
        <v>7.88</v>
      </c>
      <c r="K1749" s="0" t="n">
        <v>-123.17249</v>
      </c>
      <c r="L1749" s="0" t="n">
        <v>87.05945</v>
      </c>
      <c r="M1749" s="0" t="n">
        <v>0.7468</v>
      </c>
      <c r="N1749" s="0" t="n">
        <v>0</v>
      </c>
      <c r="O1749" s="0" t="n">
        <v>54.32474</v>
      </c>
      <c r="P1749" s="0" t="n">
        <v>4.13372</v>
      </c>
      <c r="Q1749" s="0" t="n">
        <v>0.01676</v>
      </c>
      <c r="R1749" s="0" t="n">
        <v>0</v>
      </c>
      <c r="S1749" s="0" t="n">
        <v>1.9646</v>
      </c>
      <c r="T1749" s="0" t="n">
        <v>1.6093</v>
      </c>
      <c r="U1749" s="0" t="n">
        <v>0</v>
      </c>
      <c r="V1749" s="2" t="n">
        <v>0.015002</v>
      </c>
      <c r="W1749" s="2" t="n">
        <v>2449</v>
      </c>
      <c r="X1749" s="2" t="n">
        <v>0.3674</v>
      </c>
      <c r="Y1749" s="2" t="n">
        <v>0</v>
      </c>
    </row>
    <row r="1750" customFormat="false" ht="12.75" hidden="false" customHeight="false" outlineLevel="0" collapsed="false">
      <c r="B1750" s="0" t="n">
        <v>38.137</v>
      </c>
      <c r="C1750" s="0" t="n">
        <v>37.792</v>
      </c>
      <c r="D1750" s="0" t="n">
        <v>16.5823</v>
      </c>
      <c r="E1750" s="0" t="n">
        <v>16.577</v>
      </c>
      <c r="F1750" s="0" t="n">
        <v>12.360649</v>
      </c>
      <c r="G1750" s="0" t="n">
        <v>1.595481</v>
      </c>
      <c r="H1750" s="0" t="n">
        <v>116.2763</v>
      </c>
      <c r="I1750" s="0" t="n">
        <v>11.3306</v>
      </c>
      <c r="J1750" s="0" t="n">
        <v>7.875</v>
      </c>
      <c r="K1750" s="0" t="n">
        <v>-123.18439</v>
      </c>
      <c r="L1750" s="0" t="n">
        <v>87.06786</v>
      </c>
      <c r="M1750" s="0" t="n">
        <v>0.7445</v>
      </c>
      <c r="N1750" s="0" t="n">
        <v>0</v>
      </c>
      <c r="O1750" s="0" t="n">
        <v>54.32474</v>
      </c>
      <c r="P1750" s="0" t="n">
        <v>4.13372</v>
      </c>
      <c r="Q1750" s="0" t="n">
        <v>0.01677</v>
      </c>
      <c r="R1750" s="0" t="n">
        <v>0</v>
      </c>
      <c r="S1750" s="0" t="n">
        <v>1.9646</v>
      </c>
      <c r="T1750" s="0" t="n">
        <v>1.6081</v>
      </c>
      <c r="U1750" s="0" t="n">
        <v>0</v>
      </c>
      <c r="V1750" s="2" t="n">
        <v>0.01499</v>
      </c>
      <c r="W1750" s="2" t="n">
        <v>2450.9</v>
      </c>
      <c r="X1750" s="2" t="n">
        <v>0.3674</v>
      </c>
      <c r="Y1750" s="2" t="n">
        <v>0</v>
      </c>
    </row>
    <row r="1751" customFormat="false" ht="12.75" hidden="false" customHeight="false" outlineLevel="0" collapsed="false">
      <c r="B1751" s="0" t="n">
        <v>38.152</v>
      </c>
      <c r="C1751" s="0" t="n">
        <v>37.807</v>
      </c>
      <c r="D1751" s="0" t="n">
        <v>16.5806</v>
      </c>
      <c r="E1751" s="0" t="n">
        <v>16.5763</v>
      </c>
      <c r="F1751" s="0" t="n">
        <v>12.360038</v>
      </c>
      <c r="G1751" s="0" t="n">
        <v>1.595397</v>
      </c>
      <c r="H1751" s="0" t="n">
        <v>116.2745</v>
      </c>
      <c r="I1751" s="0" t="n">
        <v>11.3302</v>
      </c>
      <c r="J1751" s="0" t="n">
        <v>7.875</v>
      </c>
      <c r="K1751" s="0" t="n">
        <v>-123.20116</v>
      </c>
      <c r="L1751" s="0" t="n">
        <v>87.07971</v>
      </c>
      <c r="M1751" s="0" t="n">
        <v>0.7445</v>
      </c>
      <c r="N1751" s="0" t="n">
        <v>0</v>
      </c>
      <c r="O1751" s="0" t="n">
        <v>54.32474</v>
      </c>
      <c r="P1751" s="0" t="n">
        <v>4.13372</v>
      </c>
      <c r="Q1751" s="0" t="n">
        <v>0.01678</v>
      </c>
      <c r="R1751" s="0" t="n">
        <v>0</v>
      </c>
      <c r="S1751" s="0" t="n">
        <v>1.9646</v>
      </c>
      <c r="T1751" s="0" t="n">
        <v>1.6081</v>
      </c>
      <c r="U1751" s="0" t="n">
        <v>0</v>
      </c>
      <c r="V1751" s="2" t="n">
        <v>0.014938</v>
      </c>
      <c r="W1751" s="2" t="n">
        <v>2450.9</v>
      </c>
      <c r="X1751" s="2" t="n">
        <v>0.36611</v>
      </c>
      <c r="Y1751" s="2" t="n">
        <v>0</v>
      </c>
    </row>
    <row r="1752" customFormat="false" ht="12.75" hidden="false" customHeight="false" outlineLevel="0" collapsed="false">
      <c r="B1752" s="0" t="n">
        <v>38.174</v>
      </c>
      <c r="C1752" s="0" t="n">
        <v>37.829</v>
      </c>
      <c r="D1752" s="0" t="n">
        <v>16.579</v>
      </c>
      <c r="E1752" s="0" t="n">
        <v>16.5751</v>
      </c>
      <c r="F1752" s="0" t="n">
        <v>12.359709</v>
      </c>
      <c r="G1752" s="0" t="n">
        <v>1.59534</v>
      </c>
      <c r="H1752" s="0" t="n">
        <v>116.2755</v>
      </c>
      <c r="I1752" s="0" t="n">
        <v>11.3301</v>
      </c>
      <c r="J1752" s="0" t="n">
        <v>7.88</v>
      </c>
      <c r="K1752" s="0" t="n">
        <v>-123.20684</v>
      </c>
      <c r="L1752" s="0" t="n">
        <v>87.08373</v>
      </c>
      <c r="M1752" s="0" t="n">
        <v>0.7423</v>
      </c>
      <c r="N1752" s="0" t="n">
        <v>0</v>
      </c>
      <c r="O1752" s="0" t="n">
        <v>54.32474</v>
      </c>
      <c r="P1752" s="0" t="n">
        <v>4.13372</v>
      </c>
      <c r="Q1752" s="0" t="n">
        <v>0.01679</v>
      </c>
      <c r="R1752" s="0" t="n">
        <v>0</v>
      </c>
      <c r="S1752" s="0" t="n">
        <v>1.9646</v>
      </c>
      <c r="T1752" s="0" t="n">
        <v>1.6068</v>
      </c>
      <c r="U1752" s="0" t="n">
        <v>0</v>
      </c>
      <c r="V1752" s="2" t="n">
        <v>0.014885</v>
      </c>
      <c r="W1752" s="2" t="n">
        <v>2450.9</v>
      </c>
      <c r="X1752" s="2" t="n">
        <v>0.36483</v>
      </c>
      <c r="Y1752" s="2" t="n">
        <v>0</v>
      </c>
    </row>
    <row r="1753" customFormat="false" ht="12.75" hidden="false" customHeight="false" outlineLevel="0" collapsed="false">
      <c r="B1753" s="0" t="n">
        <v>38.191</v>
      </c>
      <c r="C1753" s="0" t="n">
        <v>37.846</v>
      </c>
      <c r="D1753" s="0" t="n">
        <v>16.5773</v>
      </c>
      <c r="E1753" s="0" t="n">
        <v>16.5742</v>
      </c>
      <c r="F1753" s="0" t="n">
        <v>12.359506</v>
      </c>
      <c r="G1753" s="0" t="n">
        <v>1.595298</v>
      </c>
      <c r="H1753" s="0" t="n">
        <v>116.2785</v>
      </c>
      <c r="I1753" s="0" t="n">
        <v>11.33</v>
      </c>
      <c r="J1753" s="0" t="n">
        <v>7.88</v>
      </c>
      <c r="K1753" s="0" t="n">
        <v>-123.23353</v>
      </c>
      <c r="L1753" s="0" t="n">
        <v>87.10259</v>
      </c>
      <c r="M1753" s="0" t="n">
        <v>0.74</v>
      </c>
      <c r="N1753" s="0" t="n">
        <v>0</v>
      </c>
      <c r="O1753" s="0" t="n">
        <v>54.32474</v>
      </c>
      <c r="P1753" s="0" t="n">
        <v>4.13372</v>
      </c>
      <c r="Q1753" s="0" t="n">
        <v>0.01681</v>
      </c>
      <c r="R1753" s="0" t="n">
        <v>0</v>
      </c>
      <c r="S1753" s="0" t="n">
        <v>1.9646</v>
      </c>
      <c r="T1753" s="0" t="n">
        <v>1.6056</v>
      </c>
      <c r="U1753" s="0" t="n">
        <v>0</v>
      </c>
      <c r="V1753" s="2" t="n">
        <v>0.014897</v>
      </c>
      <c r="W1753" s="2" t="n">
        <v>2449</v>
      </c>
      <c r="X1753" s="2" t="n">
        <v>0.36483</v>
      </c>
      <c r="Y1753" s="2" t="n">
        <v>0</v>
      </c>
    </row>
    <row r="1754" customFormat="false" ht="12.75" hidden="false" customHeight="false" outlineLevel="0" collapsed="false">
      <c r="B1754" s="0" t="n">
        <v>38.216</v>
      </c>
      <c r="C1754" s="0" t="n">
        <v>37.87</v>
      </c>
      <c r="D1754" s="0" t="n">
        <v>16.5763</v>
      </c>
      <c r="E1754" s="0" t="n">
        <v>16.5734</v>
      </c>
      <c r="F1754" s="0" t="n">
        <v>12.359245</v>
      </c>
      <c r="G1754" s="0" t="n">
        <v>1.595286</v>
      </c>
      <c r="H1754" s="0" t="n">
        <v>116.2786</v>
      </c>
      <c r="I1754" s="0" t="n">
        <v>11.3301</v>
      </c>
      <c r="J1754" s="0" t="n">
        <v>7.88</v>
      </c>
      <c r="K1754" s="0" t="n">
        <v>-123.24909</v>
      </c>
      <c r="L1754" s="0" t="n">
        <v>87.11359</v>
      </c>
      <c r="M1754" s="0" t="n">
        <v>0.7378</v>
      </c>
      <c r="N1754" s="0" t="n">
        <v>0</v>
      </c>
      <c r="O1754" s="0" t="n">
        <v>54.32474</v>
      </c>
      <c r="P1754" s="0" t="n">
        <v>4.13372</v>
      </c>
      <c r="Q1754" s="0" t="n">
        <v>0.01682</v>
      </c>
      <c r="R1754" s="0" t="n">
        <v>0</v>
      </c>
      <c r="S1754" s="0" t="n">
        <v>1.9646</v>
      </c>
      <c r="T1754" s="0" t="n">
        <v>1.6044</v>
      </c>
      <c r="U1754" s="0" t="n">
        <v>0</v>
      </c>
      <c r="V1754" s="2" t="n">
        <v>0.014845</v>
      </c>
      <c r="W1754" s="2" t="n">
        <v>2449</v>
      </c>
      <c r="X1754" s="2" t="n">
        <v>0.36354</v>
      </c>
      <c r="Y1754" s="2" t="n">
        <v>0</v>
      </c>
    </row>
    <row r="1755" customFormat="false" ht="12.75" hidden="false" customHeight="false" outlineLevel="0" collapsed="false">
      <c r="B1755" s="0" t="n">
        <v>38.238</v>
      </c>
      <c r="C1755" s="0" t="n">
        <v>37.892</v>
      </c>
      <c r="D1755" s="0" t="n">
        <v>16.5751</v>
      </c>
      <c r="E1755" s="0" t="n">
        <v>16.5722</v>
      </c>
      <c r="F1755" s="0" t="n">
        <v>12.358758</v>
      </c>
      <c r="G1755" s="0" t="n">
        <v>1.595229</v>
      </c>
      <c r="H1755" s="0" t="n">
        <v>116.2768</v>
      </c>
      <c r="I1755" s="0" t="n">
        <v>11.33</v>
      </c>
      <c r="J1755" s="0" t="n">
        <v>7.875</v>
      </c>
      <c r="K1755" s="0" t="n">
        <v>-123.26924</v>
      </c>
      <c r="L1755" s="0" t="n">
        <v>87.12783</v>
      </c>
      <c r="M1755" s="0" t="n">
        <v>0.7356</v>
      </c>
      <c r="N1755" s="0" t="n">
        <v>0</v>
      </c>
      <c r="O1755" s="0" t="n">
        <v>54.32474</v>
      </c>
      <c r="P1755" s="0" t="n">
        <v>4.13372</v>
      </c>
      <c r="Q1755" s="0" t="n">
        <v>0.01683</v>
      </c>
      <c r="R1755" s="0" t="n">
        <v>0</v>
      </c>
      <c r="S1755" s="0" t="n">
        <v>1.9646</v>
      </c>
      <c r="T1755" s="0" t="n">
        <v>1.6032</v>
      </c>
      <c r="U1755" s="0" t="n">
        <v>0</v>
      </c>
      <c r="V1755" s="2" t="n">
        <v>0.014781</v>
      </c>
      <c r="W1755" s="2" t="n">
        <v>2450.9</v>
      </c>
      <c r="X1755" s="2" t="n">
        <v>0.36227</v>
      </c>
      <c r="Y1755" s="2" t="n">
        <v>0</v>
      </c>
    </row>
    <row r="1756" customFormat="false" ht="12.75" hidden="false" customHeight="false" outlineLevel="0" collapsed="false">
      <c r="B1756" s="0" t="n">
        <v>38.26</v>
      </c>
      <c r="C1756" s="0" t="n">
        <v>37.914</v>
      </c>
      <c r="D1756" s="0" t="n">
        <v>16.5737</v>
      </c>
      <c r="E1756" s="0" t="n">
        <v>16.5704</v>
      </c>
      <c r="F1756" s="0" t="n">
        <v>12.358271</v>
      </c>
      <c r="G1756" s="0" t="n">
        <v>1.595187</v>
      </c>
      <c r="H1756" s="0" t="n">
        <v>116.2754</v>
      </c>
      <c r="I1756" s="0" t="n">
        <v>11.3302</v>
      </c>
      <c r="J1756" s="0" t="n">
        <v>7.875</v>
      </c>
      <c r="K1756" s="0" t="n">
        <v>-123.1584</v>
      </c>
      <c r="L1756" s="0" t="n">
        <v>87.04949</v>
      </c>
      <c r="M1756" s="0" t="n">
        <v>0.7356</v>
      </c>
      <c r="N1756" s="0" t="n">
        <v>0</v>
      </c>
      <c r="O1756" s="0" t="n">
        <v>54.32474</v>
      </c>
      <c r="P1756" s="0" t="n">
        <v>4.13372</v>
      </c>
      <c r="Q1756" s="0" t="n">
        <v>0.01684</v>
      </c>
      <c r="R1756" s="0" t="n">
        <v>0</v>
      </c>
      <c r="S1756" s="0" t="n">
        <v>1.9634</v>
      </c>
      <c r="T1756" s="0" t="n">
        <v>1.6032</v>
      </c>
      <c r="U1756" s="0" t="n">
        <v>0</v>
      </c>
      <c r="V1756" s="2" t="n">
        <v>0.014781</v>
      </c>
      <c r="W1756" s="2" t="n">
        <v>2450.9</v>
      </c>
      <c r="X1756" s="2" t="n">
        <v>0.36227</v>
      </c>
      <c r="Y1756" s="2" t="n">
        <v>0</v>
      </c>
    </row>
    <row r="1757" customFormat="false" ht="12.75" hidden="false" customHeight="false" outlineLevel="0" collapsed="false">
      <c r="B1757" s="0" t="n">
        <v>38.288</v>
      </c>
      <c r="C1757" s="0" t="n">
        <v>37.941</v>
      </c>
      <c r="D1757" s="0" t="n">
        <v>16.5722</v>
      </c>
      <c r="E1757" s="0" t="n">
        <v>16.5686</v>
      </c>
      <c r="F1757" s="0" t="n">
        <v>12.357728</v>
      </c>
      <c r="G1757" s="0" t="n">
        <v>1.59511</v>
      </c>
      <c r="H1757" s="0" t="n">
        <v>116.2737</v>
      </c>
      <c r="I1757" s="0" t="n">
        <v>11.3301</v>
      </c>
      <c r="J1757" s="0" t="n">
        <v>7.88</v>
      </c>
      <c r="K1757" s="0" t="n">
        <v>-123.27479</v>
      </c>
      <c r="L1757" s="0" t="n">
        <v>87.13175</v>
      </c>
      <c r="M1757" s="0" t="n">
        <v>0.7334</v>
      </c>
      <c r="N1757" s="0" t="n">
        <v>0</v>
      </c>
      <c r="O1757" s="0" t="n">
        <v>54.32474</v>
      </c>
      <c r="P1757" s="0" t="n">
        <v>4.13372</v>
      </c>
      <c r="Q1757" s="0" t="n">
        <v>0.01685</v>
      </c>
      <c r="R1757" s="0" t="n">
        <v>0</v>
      </c>
      <c r="S1757" s="0" t="n">
        <v>1.9646</v>
      </c>
      <c r="T1757" s="0" t="n">
        <v>1.602</v>
      </c>
      <c r="U1757" s="0" t="n">
        <v>0</v>
      </c>
      <c r="V1757" s="2" t="n">
        <v>0.014741</v>
      </c>
      <c r="W1757" s="2" t="n">
        <v>2449</v>
      </c>
      <c r="X1757" s="2" t="n">
        <v>0.36099</v>
      </c>
      <c r="Y1757" s="2" t="n">
        <v>0</v>
      </c>
    </row>
    <row r="1758" customFormat="false" ht="12.75" hidden="false" customHeight="false" outlineLevel="0" collapsed="false">
      <c r="B1758" s="0" t="n">
        <v>38.292</v>
      </c>
      <c r="C1758" s="0" t="n">
        <v>37.946</v>
      </c>
      <c r="D1758" s="0" t="n">
        <v>16.5708</v>
      </c>
      <c r="E1758" s="0" t="n">
        <v>16.5663</v>
      </c>
      <c r="F1758" s="0" t="n">
        <v>12.357173</v>
      </c>
      <c r="G1758" s="0" t="n">
        <v>1.595006</v>
      </c>
      <c r="H1758" s="0" t="n">
        <v>116.2715</v>
      </c>
      <c r="I1758" s="0" t="n">
        <v>11.33</v>
      </c>
      <c r="J1758" s="0" t="n">
        <v>7.875</v>
      </c>
      <c r="K1758" s="0" t="n">
        <v>-123.17223</v>
      </c>
      <c r="L1758" s="0" t="n">
        <v>87.05927</v>
      </c>
      <c r="M1758" s="0" t="n">
        <v>0.7312</v>
      </c>
      <c r="N1758" s="0" t="n">
        <v>0</v>
      </c>
      <c r="O1758" s="0" t="n">
        <v>54.32474</v>
      </c>
      <c r="P1758" s="0" t="n">
        <v>4.13372</v>
      </c>
      <c r="Q1758" s="0" t="n">
        <v>0.01686</v>
      </c>
      <c r="R1758" s="0" t="n">
        <v>0</v>
      </c>
      <c r="S1758" s="0" t="n">
        <v>1.9634</v>
      </c>
      <c r="T1758" s="0" t="n">
        <v>1.6007</v>
      </c>
      <c r="U1758" s="0" t="n">
        <v>0</v>
      </c>
      <c r="V1758" s="2" t="n">
        <v>0.014677</v>
      </c>
      <c r="W1758" s="2" t="n">
        <v>2450.9</v>
      </c>
      <c r="X1758" s="2" t="n">
        <v>0.35972</v>
      </c>
      <c r="Y1758" s="2" t="n">
        <v>0</v>
      </c>
    </row>
    <row r="1759" customFormat="false" ht="12.75" hidden="false" customHeight="false" outlineLevel="0" collapsed="false">
      <c r="B1759" s="0" t="n">
        <v>38.324</v>
      </c>
      <c r="C1759" s="0" t="n">
        <v>37.978</v>
      </c>
      <c r="D1759" s="0" t="n">
        <v>16.5692</v>
      </c>
      <c r="E1759" s="0" t="n">
        <v>16.5644</v>
      </c>
      <c r="F1759" s="0" t="n">
        <v>12.356618</v>
      </c>
      <c r="G1759" s="0" t="n">
        <v>1.594922</v>
      </c>
      <c r="H1759" s="0" t="n">
        <v>116.2697</v>
      </c>
      <c r="I1759" s="0" t="n">
        <v>11.3298</v>
      </c>
      <c r="J1759" s="0" t="n">
        <v>7.875</v>
      </c>
      <c r="K1759" s="0" t="n">
        <v>-123.17808</v>
      </c>
      <c r="L1759" s="0" t="n">
        <v>87.0634</v>
      </c>
      <c r="M1759" s="0" t="n">
        <v>0.7289</v>
      </c>
      <c r="N1759" s="0" t="n">
        <v>0</v>
      </c>
      <c r="O1759" s="0" t="n">
        <v>54.32474</v>
      </c>
      <c r="P1759" s="0" t="n">
        <v>4.13372</v>
      </c>
      <c r="Q1759" s="0" t="n">
        <v>0.01688</v>
      </c>
      <c r="R1759" s="0" t="n">
        <v>0</v>
      </c>
      <c r="S1759" s="0" t="n">
        <v>1.9634</v>
      </c>
      <c r="T1759" s="0" t="n">
        <v>1.5995</v>
      </c>
      <c r="U1759" s="0" t="n">
        <v>0</v>
      </c>
      <c r="V1759" s="2" t="n">
        <v>0.014689</v>
      </c>
      <c r="W1759" s="2" t="n">
        <v>2449</v>
      </c>
      <c r="X1759" s="2" t="n">
        <v>0.35972</v>
      </c>
      <c r="Y1759" s="2" t="n">
        <v>0</v>
      </c>
    </row>
    <row r="1760" customFormat="false" ht="12.75" hidden="false" customHeight="false" outlineLevel="0" collapsed="false">
      <c r="B1760" s="0" t="n">
        <v>38.342</v>
      </c>
      <c r="C1760" s="0" t="n">
        <v>37.995</v>
      </c>
      <c r="D1760" s="0" t="n">
        <v>16.567</v>
      </c>
      <c r="E1760" s="0" t="n">
        <v>16.5629</v>
      </c>
      <c r="F1760" s="0" t="n">
        <v>12.355984</v>
      </c>
      <c r="G1760" s="0" t="n">
        <v>1.594838</v>
      </c>
      <c r="H1760" s="0" t="n">
        <v>116.2695</v>
      </c>
      <c r="I1760" s="0" t="n">
        <v>11.3296</v>
      </c>
      <c r="J1760" s="0" t="n">
        <v>7.875</v>
      </c>
      <c r="K1760" s="0" t="n">
        <v>-123.18837</v>
      </c>
      <c r="L1760" s="0" t="n">
        <v>87.07067</v>
      </c>
      <c r="M1760" s="0" t="n">
        <v>0.7289</v>
      </c>
      <c r="N1760" s="0" t="n">
        <v>0</v>
      </c>
      <c r="O1760" s="0" t="n">
        <v>54.32474</v>
      </c>
      <c r="P1760" s="0" t="n">
        <v>4.13372</v>
      </c>
      <c r="Q1760" s="0" t="n">
        <v>0.01689</v>
      </c>
      <c r="R1760" s="0" t="n">
        <v>0</v>
      </c>
      <c r="S1760" s="0" t="n">
        <v>1.9634</v>
      </c>
      <c r="T1760" s="0" t="n">
        <v>1.5995</v>
      </c>
      <c r="U1760" s="0" t="n">
        <v>0</v>
      </c>
      <c r="V1760" s="2" t="n">
        <v>0.014625</v>
      </c>
      <c r="W1760" s="2" t="n">
        <v>2450.9</v>
      </c>
      <c r="X1760" s="2" t="n">
        <v>0.35845</v>
      </c>
      <c r="Y1760" s="2" t="n">
        <v>0</v>
      </c>
    </row>
    <row r="1761" customFormat="false" ht="12.75" hidden="false" customHeight="false" outlineLevel="0" collapsed="false">
      <c r="B1761" s="0" t="n">
        <v>38.356</v>
      </c>
      <c r="C1761" s="0" t="n">
        <v>38.009</v>
      </c>
      <c r="D1761" s="0" t="n">
        <v>16.5655</v>
      </c>
      <c r="E1761" s="0" t="n">
        <v>16.5617</v>
      </c>
      <c r="F1761" s="0" t="n">
        <v>12.355396</v>
      </c>
      <c r="G1761" s="0" t="n">
        <v>1.594781</v>
      </c>
      <c r="H1761" s="0" t="n">
        <v>116.2671</v>
      </c>
      <c r="I1761" s="0" t="n">
        <v>11.3295</v>
      </c>
      <c r="J1761" s="0" t="n">
        <v>7.875</v>
      </c>
      <c r="K1761" s="0" t="n">
        <v>-123.20317</v>
      </c>
      <c r="L1761" s="0" t="n">
        <v>87.08113</v>
      </c>
      <c r="M1761" s="0" t="n">
        <v>0.7267</v>
      </c>
      <c r="N1761" s="0" t="n">
        <v>0</v>
      </c>
      <c r="O1761" s="0" t="n">
        <v>54.32474</v>
      </c>
      <c r="P1761" s="0" t="n">
        <v>4.13372</v>
      </c>
      <c r="Q1761" s="0" t="n">
        <v>0.0169</v>
      </c>
      <c r="R1761" s="0" t="n">
        <v>0</v>
      </c>
      <c r="S1761" s="0" t="n">
        <v>1.9634</v>
      </c>
      <c r="T1761" s="0" t="n">
        <v>1.5983</v>
      </c>
      <c r="U1761" s="0" t="n">
        <v>0</v>
      </c>
      <c r="V1761" s="2" t="n">
        <v>0.014573</v>
      </c>
      <c r="W1761" s="2" t="n">
        <v>2450.9</v>
      </c>
      <c r="X1761" s="2" t="n">
        <v>0.35719</v>
      </c>
      <c r="Y1761" s="2" t="n">
        <v>0</v>
      </c>
    </row>
    <row r="1762" customFormat="false" ht="12.75" hidden="false" customHeight="false" outlineLevel="0" collapsed="false">
      <c r="B1762" s="0" t="n">
        <v>38.389</v>
      </c>
      <c r="C1762" s="0" t="n">
        <v>38.041</v>
      </c>
      <c r="D1762" s="0" t="n">
        <v>16.5636</v>
      </c>
      <c r="E1762" s="0" t="n">
        <v>16.5598</v>
      </c>
      <c r="F1762" s="0" t="n">
        <v>12.354977</v>
      </c>
      <c r="G1762" s="0" t="n">
        <v>1.594725</v>
      </c>
      <c r="H1762" s="0" t="n">
        <v>116.2681</v>
      </c>
      <c r="I1762" s="0" t="n">
        <v>11.3296</v>
      </c>
      <c r="J1762" s="0" t="n">
        <v>7.875</v>
      </c>
      <c r="K1762" s="0" t="n">
        <v>-123.20641</v>
      </c>
      <c r="L1762" s="0" t="n">
        <v>87.08342</v>
      </c>
      <c r="M1762" s="0" t="n">
        <v>0.7246</v>
      </c>
      <c r="N1762" s="0" t="n">
        <v>0</v>
      </c>
      <c r="O1762" s="0" t="n">
        <v>54.32474</v>
      </c>
      <c r="P1762" s="0" t="n">
        <v>4.13372</v>
      </c>
      <c r="Q1762" s="0" t="n">
        <v>0.01691</v>
      </c>
      <c r="R1762" s="0" t="n">
        <v>0</v>
      </c>
      <c r="S1762" s="0" t="n">
        <v>1.9634</v>
      </c>
      <c r="T1762" s="0" t="n">
        <v>1.5971</v>
      </c>
      <c r="U1762" s="0" t="n">
        <v>0</v>
      </c>
      <c r="V1762" s="2" t="n">
        <v>0.014573</v>
      </c>
      <c r="W1762" s="2" t="n">
        <v>2450.9</v>
      </c>
      <c r="X1762" s="2" t="n">
        <v>0.35719</v>
      </c>
      <c r="Y1762" s="2" t="n">
        <v>0</v>
      </c>
    </row>
    <row r="1763" customFormat="false" ht="12.75" hidden="false" customHeight="false" outlineLevel="0" collapsed="false">
      <c r="B1763" s="0" t="n">
        <v>38.389</v>
      </c>
      <c r="C1763" s="0" t="n">
        <v>38.041</v>
      </c>
      <c r="D1763" s="0" t="n">
        <v>16.5623</v>
      </c>
      <c r="E1763" s="0" t="n">
        <v>16.5574</v>
      </c>
      <c r="F1763" s="0" t="n">
        <v>12.354739</v>
      </c>
      <c r="G1763" s="0" t="n">
        <v>1.594655</v>
      </c>
      <c r="H1763" s="0" t="n">
        <v>116.2695</v>
      </c>
      <c r="I1763" s="0" t="n">
        <v>11.3297</v>
      </c>
      <c r="J1763" s="0" t="n">
        <v>7.88</v>
      </c>
      <c r="K1763" s="0" t="n">
        <v>-123.21308</v>
      </c>
      <c r="L1763" s="0" t="n">
        <v>87.08814</v>
      </c>
      <c r="M1763" s="0" t="n">
        <v>0.7224</v>
      </c>
      <c r="N1763" s="0" t="n">
        <v>0</v>
      </c>
      <c r="O1763" s="0" t="n">
        <v>54.32474</v>
      </c>
      <c r="P1763" s="0" t="n">
        <v>4.13372</v>
      </c>
      <c r="Q1763" s="0" t="n">
        <v>0.01692</v>
      </c>
      <c r="R1763" s="0" t="n">
        <v>0</v>
      </c>
      <c r="S1763" s="0" t="n">
        <v>1.9634</v>
      </c>
      <c r="T1763" s="0" t="n">
        <v>1.5958</v>
      </c>
      <c r="U1763" s="0" t="n">
        <v>0</v>
      </c>
      <c r="V1763" s="2" t="n">
        <v>0.014522</v>
      </c>
      <c r="W1763" s="2" t="n">
        <v>2450.9</v>
      </c>
      <c r="X1763" s="2" t="n">
        <v>0.35592</v>
      </c>
      <c r="Y1763" s="2" t="n">
        <v>0</v>
      </c>
    </row>
    <row r="1764" customFormat="false" ht="12.75" hidden="false" customHeight="false" outlineLevel="0" collapsed="false">
      <c r="B1764" s="0" t="n">
        <v>38.428</v>
      </c>
      <c r="C1764" s="0" t="n">
        <v>38.08</v>
      </c>
      <c r="D1764" s="0" t="n">
        <v>16.561</v>
      </c>
      <c r="E1764" s="0" t="n">
        <v>16.5545</v>
      </c>
      <c r="F1764" s="0" t="n">
        <v>12.35406</v>
      </c>
      <c r="G1764" s="0" t="n">
        <v>1.594559</v>
      </c>
      <c r="H1764" s="0" t="n">
        <v>116.2654</v>
      </c>
      <c r="I1764" s="0" t="n">
        <v>11.3298</v>
      </c>
      <c r="J1764" s="0" t="n">
        <v>7.88</v>
      </c>
      <c r="K1764" s="0" t="n">
        <v>-123.2243</v>
      </c>
      <c r="L1764" s="0" t="n">
        <v>87.09607</v>
      </c>
      <c r="M1764" s="0" t="n">
        <v>0.7202</v>
      </c>
      <c r="N1764" s="0" t="n">
        <v>0</v>
      </c>
      <c r="O1764" s="0" t="n">
        <v>54.32474</v>
      </c>
      <c r="P1764" s="0" t="n">
        <v>4.13372</v>
      </c>
      <c r="Q1764" s="0" t="n">
        <v>0.01693</v>
      </c>
      <c r="R1764" s="0" t="n">
        <v>0</v>
      </c>
      <c r="S1764" s="0" t="n">
        <v>1.9634</v>
      </c>
      <c r="T1764" s="0" t="n">
        <v>1.5946</v>
      </c>
      <c r="U1764" s="0" t="n">
        <v>0</v>
      </c>
      <c r="V1764" s="2" t="n">
        <v>0.014522</v>
      </c>
      <c r="W1764" s="2" t="n">
        <v>2450.9</v>
      </c>
      <c r="X1764" s="2" t="n">
        <v>0.35592</v>
      </c>
      <c r="Y1764" s="2" t="n">
        <v>0</v>
      </c>
    </row>
    <row r="1765" customFormat="false" ht="12.75" hidden="false" customHeight="false" outlineLevel="0" collapsed="false">
      <c r="B1765" s="0" t="n">
        <v>38.431</v>
      </c>
      <c r="C1765" s="0" t="n">
        <v>38.083</v>
      </c>
      <c r="D1765" s="0" t="n">
        <v>16.559</v>
      </c>
      <c r="E1765" s="0" t="n">
        <v>16.5512</v>
      </c>
      <c r="F1765" s="0" t="n">
        <v>12.353086</v>
      </c>
      <c r="G1765" s="0" t="n">
        <v>1.594418</v>
      </c>
      <c r="H1765" s="0" t="n">
        <v>116.2603</v>
      </c>
      <c r="I1765" s="0" t="n">
        <v>11.3296</v>
      </c>
      <c r="J1765" s="0" t="n">
        <v>7.88</v>
      </c>
      <c r="K1765" s="0" t="n">
        <v>-123.23896</v>
      </c>
      <c r="L1765" s="0" t="n">
        <v>87.10643</v>
      </c>
      <c r="M1765" s="0" t="n">
        <v>0.718</v>
      </c>
      <c r="N1765" s="0" t="n">
        <v>0</v>
      </c>
      <c r="O1765" s="0" t="n">
        <v>54.32474</v>
      </c>
      <c r="P1765" s="0" t="n">
        <v>4.13372</v>
      </c>
      <c r="Q1765" s="0" t="n">
        <v>0.01694</v>
      </c>
      <c r="R1765" s="0" t="n">
        <v>0</v>
      </c>
      <c r="S1765" s="0" t="n">
        <v>1.9634</v>
      </c>
      <c r="T1765" s="0" t="n">
        <v>1.5934</v>
      </c>
      <c r="U1765" s="0" t="n">
        <v>0</v>
      </c>
      <c r="V1765" s="2" t="n">
        <v>0.014471</v>
      </c>
      <c r="W1765" s="2" t="n">
        <v>2450.9</v>
      </c>
      <c r="X1765" s="2" t="n">
        <v>0.35467</v>
      </c>
      <c r="Y1765" s="2" t="n">
        <v>0</v>
      </c>
    </row>
    <row r="1766" customFormat="false" ht="12.75" hidden="false" customHeight="false" outlineLevel="0" collapsed="false">
      <c r="B1766" s="0" t="n">
        <v>38.465</v>
      </c>
      <c r="C1766" s="0" t="n">
        <v>38.117</v>
      </c>
      <c r="D1766" s="0" t="n">
        <v>16.5561</v>
      </c>
      <c r="E1766" s="0" t="n">
        <v>16.5476</v>
      </c>
      <c r="F1766" s="0" t="n">
        <v>12.352056</v>
      </c>
      <c r="G1766" s="0" t="n">
        <v>1.594277</v>
      </c>
      <c r="H1766" s="0" t="n">
        <v>116.2573</v>
      </c>
      <c r="I1766" s="0" t="n">
        <v>11.3296</v>
      </c>
      <c r="J1766" s="0" t="n">
        <v>7.88</v>
      </c>
      <c r="K1766" s="0" t="n">
        <v>-123.25811</v>
      </c>
      <c r="L1766" s="0" t="n">
        <v>87.11996</v>
      </c>
      <c r="M1766" s="0" t="n">
        <v>0.7159</v>
      </c>
      <c r="N1766" s="0" t="n">
        <v>0</v>
      </c>
      <c r="O1766" s="0" t="n">
        <v>54.32474</v>
      </c>
      <c r="P1766" s="0" t="n">
        <v>4.13372</v>
      </c>
      <c r="Q1766" s="0" t="n">
        <v>0.01696</v>
      </c>
      <c r="R1766" s="0" t="n">
        <v>0</v>
      </c>
      <c r="S1766" s="0" t="n">
        <v>1.9634</v>
      </c>
      <c r="T1766" s="0" t="n">
        <v>1.5922</v>
      </c>
      <c r="U1766" s="0" t="n">
        <v>0</v>
      </c>
      <c r="V1766" s="2" t="n">
        <v>0.014431</v>
      </c>
      <c r="W1766" s="2" t="n">
        <v>2449</v>
      </c>
      <c r="X1766" s="2" t="n">
        <v>0.35341</v>
      </c>
      <c r="Y1766" s="2" t="n">
        <v>0</v>
      </c>
    </row>
    <row r="1767" customFormat="false" ht="12.75" hidden="false" customHeight="false" outlineLevel="0" collapsed="false">
      <c r="B1767" s="0" t="n">
        <v>38.475</v>
      </c>
      <c r="C1767" s="0" t="n">
        <v>38.127</v>
      </c>
      <c r="D1767" s="0" t="n">
        <v>16.5532</v>
      </c>
      <c r="E1767" s="0" t="n">
        <v>16.5438</v>
      </c>
      <c r="F1767" s="0" t="n">
        <v>12.350901</v>
      </c>
      <c r="G1767" s="0" t="n">
        <v>1.594124</v>
      </c>
      <c r="H1767" s="0" t="n">
        <v>116.2528</v>
      </c>
      <c r="I1767" s="0" t="n">
        <v>11.3294</v>
      </c>
      <c r="J1767" s="0" t="n">
        <v>7.88</v>
      </c>
      <c r="K1767" s="0" t="n">
        <v>-123.26439</v>
      </c>
      <c r="L1767" s="0" t="n">
        <v>87.1244</v>
      </c>
      <c r="M1767" s="0" t="n">
        <v>0.7137</v>
      </c>
      <c r="N1767" s="0" t="n">
        <v>0</v>
      </c>
      <c r="O1767" s="0" t="n">
        <v>54.32474</v>
      </c>
      <c r="P1767" s="0" t="n">
        <v>4.13372</v>
      </c>
      <c r="Q1767" s="0" t="n">
        <v>0.01697</v>
      </c>
      <c r="R1767" s="0" t="n">
        <v>0</v>
      </c>
      <c r="S1767" s="0" t="n">
        <v>1.9634</v>
      </c>
      <c r="T1767" s="0" t="n">
        <v>1.591</v>
      </c>
      <c r="U1767" s="0" t="n">
        <v>0</v>
      </c>
      <c r="V1767" s="2" t="n">
        <v>0.014431</v>
      </c>
      <c r="W1767" s="2" t="n">
        <v>2449</v>
      </c>
      <c r="X1767" s="2" t="n">
        <v>0.35341</v>
      </c>
      <c r="Y1767" s="2" t="n">
        <v>0</v>
      </c>
    </row>
    <row r="1768" customFormat="false" ht="12.75" hidden="false" customHeight="false" outlineLevel="0" collapsed="false">
      <c r="B1768" s="0" t="n">
        <v>38.504</v>
      </c>
      <c r="C1768" s="0" t="n">
        <v>38.156</v>
      </c>
      <c r="D1768" s="0" t="n">
        <v>16.5495</v>
      </c>
      <c r="E1768" s="0" t="n">
        <v>16.5411</v>
      </c>
      <c r="F1768" s="0" t="n">
        <v>12.349815</v>
      </c>
      <c r="G1768" s="0" t="n">
        <v>1.594013</v>
      </c>
      <c r="H1768" s="0" t="n">
        <v>116.2513</v>
      </c>
      <c r="I1768" s="0" t="n">
        <v>11.3294</v>
      </c>
      <c r="J1768" s="0" t="n">
        <v>7.88</v>
      </c>
      <c r="K1768" s="0" t="n">
        <v>-123.17159</v>
      </c>
      <c r="L1768" s="0" t="n">
        <v>87.05881</v>
      </c>
      <c r="M1768" s="0" t="n">
        <v>0.7115</v>
      </c>
      <c r="N1768" s="0" t="n">
        <v>0</v>
      </c>
      <c r="O1768" s="0" t="n">
        <v>54.32474</v>
      </c>
      <c r="P1768" s="0" t="n">
        <v>4.13372</v>
      </c>
      <c r="Q1768" s="0" t="n">
        <v>0.01698</v>
      </c>
      <c r="R1768" s="0" t="n">
        <v>0</v>
      </c>
      <c r="S1768" s="0" t="n">
        <v>1.9621</v>
      </c>
      <c r="T1768" s="0" t="n">
        <v>1.5897</v>
      </c>
      <c r="U1768" s="0" t="n">
        <v>0</v>
      </c>
      <c r="V1768" s="2" t="n">
        <v>0.01438</v>
      </c>
      <c r="W1768" s="2" t="n">
        <v>2449</v>
      </c>
      <c r="X1768" s="2" t="n">
        <v>0.35216</v>
      </c>
      <c r="Y1768" s="2" t="n">
        <v>0</v>
      </c>
    </row>
    <row r="1769" customFormat="false" ht="12.75" hidden="false" customHeight="false" outlineLevel="0" collapsed="false">
      <c r="B1769" s="0" t="n">
        <v>38.539</v>
      </c>
      <c r="C1769" s="0" t="n">
        <v>38.19</v>
      </c>
      <c r="D1769" s="0" t="n">
        <v>16.5459</v>
      </c>
      <c r="E1769" s="0" t="n">
        <v>16.539</v>
      </c>
      <c r="F1769" s="0" t="n">
        <v>12.348728</v>
      </c>
      <c r="G1769" s="0" t="n">
        <v>1.593902</v>
      </c>
      <c r="H1769" s="0" t="n">
        <v>116.2499</v>
      </c>
      <c r="I1769" s="0" t="n">
        <v>11.3291</v>
      </c>
      <c r="J1769" s="0" t="n">
        <v>7.88</v>
      </c>
      <c r="K1769" s="0" t="n">
        <v>-123.17039</v>
      </c>
      <c r="L1769" s="0" t="n">
        <v>87.05797</v>
      </c>
      <c r="M1769" s="0" t="n">
        <v>0.7072</v>
      </c>
      <c r="N1769" s="0" t="n">
        <v>0</v>
      </c>
      <c r="O1769" s="0" t="n">
        <v>54.32474</v>
      </c>
      <c r="P1769" s="0" t="n">
        <v>4.13372</v>
      </c>
      <c r="Q1769" s="0" t="n">
        <v>0.01699</v>
      </c>
      <c r="R1769" s="0" t="n">
        <v>0</v>
      </c>
      <c r="S1769" s="0" t="n">
        <v>1.9621</v>
      </c>
      <c r="T1769" s="0" t="n">
        <v>1.5873</v>
      </c>
      <c r="U1769" s="0" t="n">
        <v>0</v>
      </c>
      <c r="V1769" s="2" t="n">
        <v>0.01438</v>
      </c>
      <c r="W1769" s="2" t="n">
        <v>2449</v>
      </c>
      <c r="X1769" s="2" t="n">
        <v>0.35216</v>
      </c>
      <c r="Y1769" s="2" t="n">
        <v>0</v>
      </c>
    </row>
    <row r="1770" customFormat="false" ht="12.75" hidden="false" customHeight="false" outlineLevel="0" collapsed="false">
      <c r="B1770" s="0" t="n">
        <v>38.539</v>
      </c>
      <c r="C1770" s="0" t="n">
        <v>38.19</v>
      </c>
      <c r="D1770" s="0" t="n">
        <v>16.5432</v>
      </c>
      <c r="E1770" s="0" t="n">
        <v>16.5373</v>
      </c>
      <c r="F1770" s="0" t="n">
        <v>12.34823</v>
      </c>
      <c r="G1770" s="0" t="n">
        <v>1.593832</v>
      </c>
      <c r="H1770" s="0" t="n">
        <v>116.2527</v>
      </c>
      <c r="I1770" s="0" t="n">
        <v>11.329</v>
      </c>
      <c r="J1770" s="0" t="n">
        <v>7.88</v>
      </c>
      <c r="K1770" s="0" t="n">
        <v>-123.17256</v>
      </c>
      <c r="L1770" s="0" t="n">
        <v>87.0595</v>
      </c>
      <c r="M1770" s="0" t="n">
        <v>0.7051</v>
      </c>
      <c r="N1770" s="0" t="n">
        <v>0</v>
      </c>
      <c r="O1770" s="0" t="n">
        <v>54.32474</v>
      </c>
      <c r="P1770" s="0" t="n">
        <v>4.13372</v>
      </c>
      <c r="Q1770" s="0" t="n">
        <v>0.017</v>
      </c>
      <c r="R1770" s="0" t="n">
        <v>0</v>
      </c>
      <c r="S1770" s="0" t="n">
        <v>1.9621</v>
      </c>
      <c r="T1770" s="0" t="n">
        <v>1.5861</v>
      </c>
      <c r="U1770" s="0" t="n">
        <v>0</v>
      </c>
      <c r="V1770" s="2" t="n">
        <v>0.014329</v>
      </c>
      <c r="W1770" s="2" t="n">
        <v>2449</v>
      </c>
      <c r="X1770" s="2" t="n">
        <v>0.35092</v>
      </c>
      <c r="Y1770" s="2" t="n">
        <v>0</v>
      </c>
    </row>
    <row r="1771" customFormat="false" ht="12.75" hidden="false" customHeight="false" outlineLevel="0" collapsed="false">
      <c r="B1771" s="0" t="n">
        <v>38.571</v>
      </c>
      <c r="C1771" s="0" t="n">
        <v>38.222</v>
      </c>
      <c r="D1771" s="0" t="n">
        <v>16.5406</v>
      </c>
      <c r="E1771" s="0" t="n">
        <v>16.5363</v>
      </c>
      <c r="F1771" s="0" t="n">
        <v>12.347891</v>
      </c>
      <c r="G1771" s="0" t="n">
        <v>1.593776</v>
      </c>
      <c r="H1771" s="0" t="n">
        <v>116.2569</v>
      </c>
      <c r="I1771" s="0" t="n">
        <v>11.3289</v>
      </c>
      <c r="J1771" s="0" t="n">
        <v>7.88</v>
      </c>
      <c r="K1771" s="0" t="n">
        <v>-123.17916</v>
      </c>
      <c r="L1771" s="0" t="n">
        <v>87.06416</v>
      </c>
      <c r="M1771" s="0" t="n">
        <v>0.703</v>
      </c>
      <c r="N1771" s="0" t="n">
        <v>0</v>
      </c>
      <c r="O1771" s="0" t="n">
        <v>54.32474</v>
      </c>
      <c r="P1771" s="0" t="n">
        <v>4.13372</v>
      </c>
      <c r="Q1771" s="0" t="n">
        <v>0.01701</v>
      </c>
      <c r="R1771" s="0" t="n">
        <v>0</v>
      </c>
      <c r="S1771" s="0" t="n">
        <v>1.9621</v>
      </c>
      <c r="T1771" s="0" t="n">
        <v>1.5849</v>
      </c>
      <c r="U1771" s="0" t="n">
        <v>0</v>
      </c>
      <c r="V1771" s="2" t="n">
        <v>0.014278</v>
      </c>
      <c r="W1771" s="2" t="n">
        <v>2449</v>
      </c>
      <c r="X1771" s="2" t="n">
        <v>0.34967</v>
      </c>
      <c r="Y1771" s="2" t="n">
        <v>0</v>
      </c>
    </row>
    <row r="1772" customFormat="false" ht="12.75" hidden="false" customHeight="false" outlineLevel="0" collapsed="false">
      <c r="B1772" s="0" t="n">
        <v>38.589</v>
      </c>
      <c r="C1772" s="0" t="n">
        <v>38.24</v>
      </c>
      <c r="D1772" s="0" t="n">
        <v>16.5391</v>
      </c>
      <c r="E1772" s="0" t="n">
        <v>16.5354</v>
      </c>
      <c r="F1772" s="0" t="n">
        <v>12.347574</v>
      </c>
      <c r="G1772" s="0" t="n">
        <v>1.593748</v>
      </c>
      <c r="H1772" s="0" t="n">
        <v>116.2579</v>
      </c>
      <c r="I1772" s="0" t="n">
        <v>11.3289</v>
      </c>
      <c r="J1772" s="0" t="n">
        <v>7.871</v>
      </c>
      <c r="K1772" s="0" t="n">
        <v>-123.18941</v>
      </c>
      <c r="L1772" s="0" t="n">
        <v>87.07141</v>
      </c>
      <c r="M1772" s="0" t="n">
        <v>0.7009</v>
      </c>
      <c r="N1772" s="0" t="n">
        <v>0</v>
      </c>
      <c r="O1772" s="0" t="n">
        <v>54.32474</v>
      </c>
      <c r="P1772" s="0" t="n">
        <v>4.13372</v>
      </c>
      <c r="Q1772" s="0" t="n">
        <v>0.01703</v>
      </c>
      <c r="R1772" s="0" t="n">
        <v>0</v>
      </c>
      <c r="S1772" s="0" t="n">
        <v>1.9621</v>
      </c>
      <c r="T1772" s="0" t="n">
        <v>1.5836</v>
      </c>
      <c r="U1772" s="0" t="n">
        <v>0</v>
      </c>
      <c r="V1772" s="2" t="n">
        <v>0.014267</v>
      </c>
      <c r="W1772" s="2" t="n">
        <v>2450.9</v>
      </c>
      <c r="X1772" s="2" t="n">
        <v>0.34967</v>
      </c>
      <c r="Y1772" s="2" t="n">
        <v>0</v>
      </c>
    </row>
    <row r="1773" customFormat="false" ht="12.75" hidden="false" customHeight="false" outlineLevel="0" collapsed="false">
      <c r="B1773" s="0" t="n">
        <v>38.603</v>
      </c>
      <c r="C1773" s="0" t="n">
        <v>38.254</v>
      </c>
      <c r="D1773" s="0" t="n">
        <v>16.5377</v>
      </c>
      <c r="E1773" s="0" t="n">
        <v>16.5344</v>
      </c>
      <c r="F1773" s="0" t="n">
        <v>12.347427</v>
      </c>
      <c r="G1773" s="0" t="n">
        <v>1.593692</v>
      </c>
      <c r="H1773" s="0" t="n">
        <v>116.2605</v>
      </c>
      <c r="I1773" s="0" t="n">
        <v>11.3287</v>
      </c>
      <c r="J1773" s="0" t="n">
        <v>7.88</v>
      </c>
      <c r="K1773" s="0" t="n">
        <v>-123.20357</v>
      </c>
      <c r="L1773" s="0" t="n">
        <v>87.08142</v>
      </c>
      <c r="M1773" s="0" t="n">
        <v>0.7009</v>
      </c>
      <c r="N1773" s="0" t="n">
        <v>0</v>
      </c>
      <c r="O1773" s="0" t="n">
        <v>54.32474</v>
      </c>
      <c r="P1773" s="0" t="n">
        <v>4.13372</v>
      </c>
      <c r="Q1773" s="0" t="n">
        <v>0.01704</v>
      </c>
      <c r="R1773" s="0" t="n">
        <v>0</v>
      </c>
      <c r="S1773" s="0" t="n">
        <v>1.9621</v>
      </c>
      <c r="T1773" s="0" t="n">
        <v>1.5836</v>
      </c>
      <c r="U1773" s="0" t="n">
        <v>0</v>
      </c>
      <c r="V1773" s="2" t="n">
        <v>0.014216</v>
      </c>
      <c r="W1773" s="2" t="n">
        <v>2450.9</v>
      </c>
      <c r="X1773" s="2" t="n">
        <v>0.34843</v>
      </c>
      <c r="Y1773" s="2" t="n">
        <v>0</v>
      </c>
    </row>
    <row r="1774" customFormat="false" ht="12.75" hidden="false" customHeight="false" outlineLevel="0" collapsed="false">
      <c r="B1774" s="0" t="n">
        <v>38.635</v>
      </c>
      <c r="C1774" s="0" t="n">
        <v>38.286</v>
      </c>
      <c r="D1774" s="0" t="n">
        <v>16.5363</v>
      </c>
      <c r="E1774" s="0" t="n">
        <v>16.5325</v>
      </c>
      <c r="F1774" s="0" t="n">
        <v>12.347144</v>
      </c>
      <c r="G1774" s="0" t="n">
        <v>1.593677</v>
      </c>
      <c r="H1774" s="0" t="n">
        <v>116.2617</v>
      </c>
      <c r="I1774" s="0" t="n">
        <v>11.3291</v>
      </c>
      <c r="J1774" s="0" t="n">
        <v>7.871</v>
      </c>
      <c r="K1774" s="0" t="n">
        <v>-123.22196</v>
      </c>
      <c r="L1774" s="0" t="n">
        <v>87.09441</v>
      </c>
      <c r="M1774" s="0" t="n">
        <v>0.7009</v>
      </c>
      <c r="N1774" s="0" t="n">
        <v>0</v>
      </c>
      <c r="O1774" s="0" t="n">
        <v>54.32474</v>
      </c>
      <c r="P1774" s="0" t="n">
        <v>4.13372</v>
      </c>
      <c r="Q1774" s="0" t="n">
        <v>0.01705</v>
      </c>
      <c r="R1774" s="0" t="n">
        <v>0</v>
      </c>
      <c r="S1774" s="0" t="n">
        <v>1.9621</v>
      </c>
      <c r="T1774" s="0" t="n">
        <v>1.5836</v>
      </c>
      <c r="U1774" s="0" t="n">
        <v>0</v>
      </c>
      <c r="V1774" s="2" t="n">
        <v>0.014216</v>
      </c>
      <c r="W1774" s="2" t="n">
        <v>2450.9</v>
      </c>
      <c r="X1774" s="2" t="n">
        <v>0.34843</v>
      </c>
      <c r="Y1774" s="2" t="n">
        <v>0</v>
      </c>
    </row>
    <row r="1775" customFormat="false" ht="12.75" hidden="false" customHeight="false" outlineLevel="0" collapsed="false">
      <c r="B1775" s="0" t="n">
        <v>38.647</v>
      </c>
      <c r="C1775" s="0" t="n">
        <v>38.297</v>
      </c>
      <c r="D1775" s="0" t="n">
        <v>16.5351</v>
      </c>
      <c r="E1775" s="0" t="n">
        <v>16.5301</v>
      </c>
      <c r="F1775" s="0" t="n">
        <v>12.346759</v>
      </c>
      <c r="G1775" s="0" t="n">
        <v>1.593593</v>
      </c>
      <c r="H1775" s="0" t="n">
        <v>116.2607</v>
      </c>
      <c r="I1775" s="0" t="n">
        <v>11.3292</v>
      </c>
      <c r="J1775" s="0" t="n">
        <v>7.88</v>
      </c>
      <c r="K1775" s="0" t="n">
        <v>-123.24397</v>
      </c>
      <c r="L1775" s="0" t="n">
        <v>87.10997</v>
      </c>
      <c r="M1775" s="0" t="n">
        <v>0.7009</v>
      </c>
      <c r="N1775" s="0" t="n">
        <v>0</v>
      </c>
      <c r="O1775" s="0" t="n">
        <v>54.32474</v>
      </c>
      <c r="P1775" s="0" t="n">
        <v>4.13372</v>
      </c>
      <c r="Q1775" s="0" t="n">
        <v>0.01706</v>
      </c>
      <c r="R1775" s="0" t="n">
        <v>0</v>
      </c>
      <c r="S1775" s="0" t="n">
        <v>1.9621</v>
      </c>
      <c r="T1775" s="0" t="n">
        <v>1.5836</v>
      </c>
      <c r="U1775" s="0" t="n">
        <v>0</v>
      </c>
      <c r="V1775" s="2" t="n">
        <v>0.014166</v>
      </c>
      <c r="W1775" s="2" t="n">
        <v>2450.9</v>
      </c>
      <c r="X1775" s="2" t="n">
        <v>0.3472</v>
      </c>
      <c r="Y1775" s="2" t="n">
        <v>0</v>
      </c>
    </row>
    <row r="1776" customFormat="false" ht="12.75" hidden="false" customHeight="false" outlineLevel="0" collapsed="false">
      <c r="B1776" s="0" t="n">
        <v>38.675</v>
      </c>
      <c r="C1776" s="0" t="n">
        <v>38.325</v>
      </c>
      <c r="D1776" s="0" t="n">
        <v>16.5337</v>
      </c>
      <c r="E1776" s="0" t="n">
        <v>16.5276</v>
      </c>
      <c r="F1776" s="0" t="n">
        <v>12.345978</v>
      </c>
      <c r="G1776" s="0" t="n">
        <v>1.593496</v>
      </c>
      <c r="H1776" s="0" t="n">
        <v>116.2561</v>
      </c>
      <c r="I1776" s="0" t="n">
        <v>11.3291</v>
      </c>
      <c r="J1776" s="0" t="n">
        <v>7.876</v>
      </c>
      <c r="K1776" s="0" t="n">
        <v>-123.25373</v>
      </c>
      <c r="L1776" s="0" t="n">
        <v>87.11687</v>
      </c>
      <c r="M1776" s="0" t="n">
        <v>0.7009</v>
      </c>
      <c r="N1776" s="0" t="n">
        <v>0</v>
      </c>
      <c r="O1776" s="0" t="n">
        <v>54.32474</v>
      </c>
      <c r="P1776" s="0" t="n">
        <v>4.13372</v>
      </c>
      <c r="Q1776" s="0" t="n">
        <v>0.01707</v>
      </c>
      <c r="R1776" s="0" t="n">
        <v>0</v>
      </c>
      <c r="S1776" s="0" t="n">
        <v>1.9621</v>
      </c>
      <c r="T1776" s="0" t="n">
        <v>1.5836</v>
      </c>
      <c r="U1776" s="0" t="n">
        <v>0</v>
      </c>
      <c r="V1776" s="2" t="n">
        <v>0.014177</v>
      </c>
      <c r="W1776" s="2" t="n">
        <v>2449</v>
      </c>
      <c r="X1776" s="2" t="n">
        <v>0.3472</v>
      </c>
      <c r="Y1776" s="2" t="n">
        <v>0</v>
      </c>
    </row>
    <row r="1777" customFormat="false" ht="12.75" hidden="false" customHeight="false" outlineLevel="0" collapsed="false">
      <c r="B1777" s="0" t="n">
        <v>38.711</v>
      </c>
      <c r="C1777" s="0" t="n">
        <v>38.361</v>
      </c>
      <c r="D1777" s="0" t="n">
        <v>16.5316</v>
      </c>
      <c r="E1777" s="0" t="n">
        <v>16.5245</v>
      </c>
      <c r="F1777" s="0" t="n">
        <v>12.345175</v>
      </c>
      <c r="G1777" s="0" t="n">
        <v>1.59337</v>
      </c>
      <c r="H1777" s="0" t="n">
        <v>116.2532</v>
      </c>
      <c r="I1777" s="0" t="n">
        <v>11.329</v>
      </c>
      <c r="J1777" s="0" t="n">
        <v>7.876</v>
      </c>
      <c r="K1777" s="0" t="n">
        <v>-123.14776</v>
      </c>
      <c r="L1777" s="0" t="n">
        <v>87.04197</v>
      </c>
      <c r="M1777" s="0" t="n">
        <v>0.7009</v>
      </c>
      <c r="N1777" s="0" t="n">
        <v>0</v>
      </c>
      <c r="O1777" s="0" t="n">
        <v>54.32474</v>
      </c>
      <c r="P1777" s="0" t="n">
        <v>4.13372</v>
      </c>
      <c r="Q1777" s="0" t="n">
        <v>0.01708</v>
      </c>
      <c r="R1777" s="0" t="n">
        <v>0</v>
      </c>
      <c r="S1777" s="0" t="n">
        <v>1.9609</v>
      </c>
      <c r="T1777" s="0" t="n">
        <v>1.5836</v>
      </c>
      <c r="U1777" s="0" t="n">
        <v>0</v>
      </c>
      <c r="V1777" s="2" t="n">
        <v>0.014127</v>
      </c>
      <c r="W1777" s="2" t="n">
        <v>2449</v>
      </c>
      <c r="X1777" s="2" t="n">
        <v>0.34596</v>
      </c>
      <c r="Y1777" s="2" t="n">
        <v>0</v>
      </c>
    </row>
    <row r="1778" customFormat="false" ht="12.75" hidden="false" customHeight="false" outlineLevel="0" collapsed="false">
      <c r="B1778" s="0" t="n">
        <v>38.711</v>
      </c>
      <c r="C1778" s="0" t="n">
        <v>38.361</v>
      </c>
      <c r="D1778" s="0" t="n">
        <v>16.5289</v>
      </c>
      <c r="E1778" s="0" t="n">
        <v>16.5217</v>
      </c>
      <c r="F1778" s="0" t="n">
        <v>12.344201</v>
      </c>
      <c r="G1778" s="0" t="n">
        <v>1.593259</v>
      </c>
      <c r="H1778" s="0" t="n">
        <v>116.2502</v>
      </c>
      <c r="I1778" s="0" t="n">
        <v>11.329</v>
      </c>
      <c r="J1778" s="0" t="n">
        <v>7.871</v>
      </c>
      <c r="K1778" s="0" t="n">
        <v>-123.14862</v>
      </c>
      <c r="L1778" s="0" t="n">
        <v>87.04257</v>
      </c>
      <c r="M1778" s="0" t="n">
        <v>0.7009</v>
      </c>
      <c r="N1778" s="0" t="n">
        <v>0</v>
      </c>
      <c r="O1778" s="0" t="n">
        <v>54.32474</v>
      </c>
      <c r="P1778" s="0" t="n">
        <v>4.13372</v>
      </c>
      <c r="Q1778" s="0" t="n">
        <v>0.01709</v>
      </c>
      <c r="R1778" s="0" t="n">
        <v>0</v>
      </c>
      <c r="S1778" s="0" t="n">
        <v>1.9609</v>
      </c>
      <c r="T1778" s="0" t="n">
        <v>1.5836</v>
      </c>
      <c r="U1778" s="0" t="n">
        <v>0</v>
      </c>
      <c r="V1778" s="2" t="n">
        <v>0.014077</v>
      </c>
      <c r="W1778" s="2" t="n">
        <v>2449</v>
      </c>
      <c r="X1778" s="2" t="n">
        <v>0.34473</v>
      </c>
      <c r="Y1778" s="2" t="n">
        <v>0</v>
      </c>
    </row>
    <row r="1779" customFormat="false" ht="12.75" hidden="false" customHeight="false" outlineLevel="0" collapsed="false">
      <c r="B1779" s="0" t="n">
        <v>38.754</v>
      </c>
      <c r="C1779" s="0" t="n">
        <v>38.403</v>
      </c>
      <c r="D1779" s="0" t="n">
        <v>16.5262</v>
      </c>
      <c r="E1779" s="0" t="n">
        <v>16.5185</v>
      </c>
      <c r="F1779" s="0" t="n">
        <v>12.343341</v>
      </c>
      <c r="G1779" s="0" t="n">
        <v>1.593133</v>
      </c>
      <c r="H1779" s="0" t="n">
        <v>116.2483</v>
      </c>
      <c r="I1779" s="0" t="n">
        <v>11.3289</v>
      </c>
      <c r="J1779" s="0" t="n">
        <v>7.876</v>
      </c>
      <c r="K1779" s="0" t="n">
        <v>-123.15407</v>
      </c>
      <c r="L1779" s="0" t="n">
        <v>87.04643</v>
      </c>
      <c r="M1779" s="0" t="n">
        <v>0.7009</v>
      </c>
      <c r="N1779" s="0" t="n">
        <v>0</v>
      </c>
      <c r="O1779" s="0" t="n">
        <v>54.32474</v>
      </c>
      <c r="P1779" s="0" t="n">
        <v>4.13372</v>
      </c>
      <c r="Q1779" s="0" t="n">
        <v>0.01711</v>
      </c>
      <c r="R1779" s="0" t="n">
        <v>0</v>
      </c>
      <c r="S1779" s="0" t="n">
        <v>1.9609</v>
      </c>
      <c r="T1779" s="0" t="n">
        <v>1.5836</v>
      </c>
      <c r="U1779" s="0" t="n">
        <v>0</v>
      </c>
      <c r="V1779" s="2" t="n">
        <v>0.014065</v>
      </c>
      <c r="W1779" s="2" t="n">
        <v>2450.9</v>
      </c>
      <c r="X1779" s="2" t="n">
        <v>0.34473</v>
      </c>
      <c r="Y1779" s="2" t="n">
        <v>0</v>
      </c>
    </row>
    <row r="1780" customFormat="false" ht="12.75" hidden="false" customHeight="false" outlineLevel="0" collapsed="false">
      <c r="B1780" s="0" t="n">
        <v>38.741</v>
      </c>
      <c r="C1780" s="0" t="n">
        <v>38.39</v>
      </c>
      <c r="D1780" s="0" t="n">
        <v>16.5232</v>
      </c>
      <c r="E1780" s="0" t="n">
        <v>16.5153</v>
      </c>
      <c r="F1780" s="0" t="n">
        <v>12.342278</v>
      </c>
      <c r="G1780" s="0" t="n">
        <v>1.593034</v>
      </c>
      <c r="H1780" s="0" t="n">
        <v>116.2454</v>
      </c>
      <c r="I1780" s="0" t="n">
        <v>11.329</v>
      </c>
      <c r="J1780" s="0" t="n">
        <v>7.88</v>
      </c>
      <c r="K1780" s="0" t="n">
        <v>-123.16267</v>
      </c>
      <c r="L1780" s="0" t="n">
        <v>87.0525</v>
      </c>
      <c r="M1780" s="0" t="n">
        <v>0.7009</v>
      </c>
      <c r="N1780" s="0" t="n">
        <v>0</v>
      </c>
      <c r="O1780" s="0" t="n">
        <v>54.32474</v>
      </c>
      <c r="P1780" s="0" t="n">
        <v>4.13372</v>
      </c>
      <c r="Q1780" s="0" t="n">
        <v>0.01712</v>
      </c>
      <c r="R1780" s="0" t="n">
        <v>0</v>
      </c>
      <c r="S1780" s="0" t="n">
        <v>1.9609</v>
      </c>
      <c r="T1780" s="0" t="n">
        <v>1.5836</v>
      </c>
      <c r="U1780" s="0" t="n">
        <v>0</v>
      </c>
      <c r="V1780" s="2" t="n">
        <v>0.014015</v>
      </c>
      <c r="W1780" s="2" t="n">
        <v>2450.9</v>
      </c>
      <c r="X1780" s="2" t="n">
        <v>0.34351</v>
      </c>
      <c r="Y1780" s="2" t="n">
        <v>0</v>
      </c>
    </row>
    <row r="1781" customFormat="false" ht="12.75" hidden="false" customHeight="false" outlineLevel="0" collapsed="false">
      <c r="B1781" s="0" t="n">
        <v>38.818</v>
      </c>
      <c r="C1781" s="0" t="n">
        <v>38.467</v>
      </c>
      <c r="D1781" s="0" t="n">
        <v>16.5201</v>
      </c>
      <c r="E1781" s="0" t="n">
        <v>16.513</v>
      </c>
      <c r="F1781" s="0" t="n">
        <v>12.341248</v>
      </c>
      <c r="G1781" s="0" t="n">
        <v>1.592881</v>
      </c>
      <c r="H1781" s="0" t="n">
        <v>116.2428</v>
      </c>
      <c r="I1781" s="0" t="n">
        <v>11.3285</v>
      </c>
      <c r="J1781" s="0" t="n">
        <v>7.88</v>
      </c>
      <c r="K1781" s="0" t="n">
        <v>-123.16011</v>
      </c>
      <c r="L1781" s="0" t="n">
        <v>87.0507</v>
      </c>
      <c r="M1781" s="0" t="n">
        <v>0.7009</v>
      </c>
      <c r="N1781" s="0" t="n">
        <v>0</v>
      </c>
      <c r="O1781" s="0" t="n">
        <v>54.32474</v>
      </c>
      <c r="P1781" s="0" t="n">
        <v>4.13372</v>
      </c>
      <c r="Q1781" s="0" t="n">
        <v>0.01713</v>
      </c>
      <c r="R1781" s="0" t="n">
        <v>0</v>
      </c>
      <c r="S1781" s="0" t="n">
        <v>1.9609</v>
      </c>
      <c r="T1781" s="0" t="n">
        <v>1.5836</v>
      </c>
      <c r="U1781" s="0" t="n">
        <v>0</v>
      </c>
      <c r="V1781" s="2" t="n">
        <v>0.013977</v>
      </c>
      <c r="W1781" s="2" t="n">
        <v>2449</v>
      </c>
      <c r="X1781" s="2" t="n">
        <v>0.34228</v>
      </c>
      <c r="Y1781" s="2" t="n">
        <v>0</v>
      </c>
    </row>
    <row r="1782" customFormat="false" ht="12.75" hidden="false" customHeight="false" outlineLevel="0" collapsed="false">
      <c r="B1782" s="0" t="n">
        <v>38.818</v>
      </c>
      <c r="C1782" s="0" t="n">
        <v>38.467</v>
      </c>
      <c r="D1782" s="0" t="n">
        <v>16.5168</v>
      </c>
      <c r="E1782" s="0" t="n">
        <v>16.5089</v>
      </c>
      <c r="F1782" s="0" t="n">
        <v>12.340128</v>
      </c>
      <c r="G1782" s="0" t="n">
        <v>1.592755</v>
      </c>
      <c r="H1782" s="0" t="n">
        <v>116.2399</v>
      </c>
      <c r="I1782" s="0" t="n">
        <v>11.3286</v>
      </c>
      <c r="J1782" s="0" t="n">
        <v>7.871</v>
      </c>
      <c r="K1782" s="0" t="n">
        <v>-123.15969</v>
      </c>
      <c r="L1782" s="0" t="n">
        <v>87.0504</v>
      </c>
      <c r="M1782" s="0" t="n">
        <v>0.6987</v>
      </c>
      <c r="N1782" s="0" t="n">
        <v>0</v>
      </c>
      <c r="O1782" s="0" t="n">
        <v>54.32474</v>
      </c>
      <c r="P1782" s="0" t="n">
        <v>4.13372</v>
      </c>
      <c r="Q1782" s="0" t="n">
        <v>0.01714</v>
      </c>
      <c r="R1782" s="0" t="n">
        <v>0</v>
      </c>
      <c r="S1782" s="0" t="n">
        <v>1.9609</v>
      </c>
      <c r="T1782" s="0" t="n">
        <v>1.5824</v>
      </c>
      <c r="U1782" s="0" t="n">
        <v>0</v>
      </c>
      <c r="V1782" s="2" t="n">
        <v>0.013965</v>
      </c>
      <c r="W1782" s="2" t="n">
        <v>2450.9</v>
      </c>
      <c r="X1782" s="2" t="n">
        <v>0.34228</v>
      </c>
      <c r="Y1782" s="2" t="n">
        <v>0</v>
      </c>
    </row>
    <row r="1783" customFormat="false" ht="12.75" hidden="false" customHeight="false" outlineLevel="0" collapsed="false">
      <c r="B1783" s="0" t="n">
        <v>38.852</v>
      </c>
      <c r="C1783" s="0" t="n">
        <v>38.5</v>
      </c>
      <c r="D1783" s="0" t="n">
        <v>16.5134</v>
      </c>
      <c r="E1783" s="0" t="n">
        <v>16.504</v>
      </c>
      <c r="F1783" s="0" t="n">
        <v>12.33886</v>
      </c>
      <c r="G1783" s="0" t="n">
        <v>1.592644</v>
      </c>
      <c r="H1783" s="0" t="n">
        <v>116.2357</v>
      </c>
      <c r="I1783" s="0" t="n">
        <v>11.3291</v>
      </c>
      <c r="J1783" s="0" t="n">
        <v>7.871</v>
      </c>
      <c r="K1783" s="0" t="n">
        <v>-123.16309</v>
      </c>
      <c r="L1783" s="0" t="n">
        <v>87.0528</v>
      </c>
      <c r="M1783" s="0" t="n">
        <v>0.6987</v>
      </c>
      <c r="N1783" s="0" t="n">
        <v>0</v>
      </c>
      <c r="O1783" s="0" t="n">
        <v>54.32474</v>
      </c>
      <c r="P1783" s="0" t="n">
        <v>4.13372</v>
      </c>
      <c r="Q1783" s="0" t="n">
        <v>0.01715</v>
      </c>
      <c r="R1783" s="0" t="n">
        <v>0</v>
      </c>
      <c r="S1783" s="0" t="n">
        <v>1.9609</v>
      </c>
      <c r="T1783" s="0" t="n">
        <v>1.5824</v>
      </c>
      <c r="U1783" s="0" t="n">
        <v>0</v>
      </c>
      <c r="V1783" s="2" t="n">
        <v>0.013866</v>
      </c>
      <c r="W1783" s="2" t="n">
        <v>2450.9</v>
      </c>
      <c r="X1783" s="2" t="n">
        <v>0.33985</v>
      </c>
      <c r="Y1783" s="2" t="n">
        <v>0</v>
      </c>
    </row>
    <row r="1784" customFormat="false" ht="12.75" hidden="false" customHeight="false" outlineLevel="0" collapsed="false">
      <c r="B1784" s="0" t="n">
        <v>38.852</v>
      </c>
      <c r="C1784" s="0" t="n">
        <v>38.5</v>
      </c>
      <c r="D1784" s="0" t="n">
        <v>16.5092</v>
      </c>
      <c r="E1784" s="0" t="n">
        <v>16.4996</v>
      </c>
      <c r="F1784" s="0" t="n">
        <v>12.337141</v>
      </c>
      <c r="G1784" s="0" t="n">
        <v>1.592476</v>
      </c>
      <c r="H1784" s="0" t="n">
        <v>116.2284</v>
      </c>
      <c r="I1784" s="0" t="n">
        <v>11.3291</v>
      </c>
      <c r="J1784" s="0" t="n">
        <v>7.871</v>
      </c>
      <c r="K1784" s="0" t="n">
        <v>-123.16934</v>
      </c>
      <c r="L1784" s="0" t="n">
        <v>87.05722</v>
      </c>
      <c r="M1784" s="0" t="n">
        <v>0.6966</v>
      </c>
      <c r="N1784" s="0" t="n">
        <v>0</v>
      </c>
      <c r="O1784" s="0" t="n">
        <v>54.32474</v>
      </c>
      <c r="P1784" s="0" t="n">
        <v>4.13372</v>
      </c>
      <c r="Q1784" s="0" t="n">
        <v>0.01716</v>
      </c>
      <c r="R1784" s="0" t="n">
        <v>0</v>
      </c>
      <c r="S1784" s="0" t="n">
        <v>1.9609</v>
      </c>
      <c r="T1784" s="0" t="n">
        <v>1.5812</v>
      </c>
      <c r="U1784" s="0" t="n">
        <v>0</v>
      </c>
      <c r="V1784" s="2" t="n">
        <v>0.013866</v>
      </c>
      <c r="W1784" s="2" t="n">
        <v>2450.9</v>
      </c>
      <c r="X1784" s="2" t="n">
        <v>0.33985</v>
      </c>
      <c r="Y1784" s="2" t="n">
        <v>0</v>
      </c>
    </row>
    <row r="1785" customFormat="false" ht="12.75" hidden="false" customHeight="false" outlineLevel="0" collapsed="false">
      <c r="B1785" s="0" t="n">
        <v>38.891</v>
      </c>
      <c r="C1785" s="0" t="n">
        <v>38.539</v>
      </c>
      <c r="D1785" s="0" t="n">
        <v>16.504</v>
      </c>
      <c r="E1785" s="0" t="n">
        <v>16.4948</v>
      </c>
      <c r="F1785" s="0" t="n">
        <v>12.335444</v>
      </c>
      <c r="G1785" s="0" t="n">
        <v>1.592293</v>
      </c>
      <c r="H1785" s="0" t="n">
        <v>116.2249</v>
      </c>
      <c r="I1785" s="0" t="n">
        <v>11.329</v>
      </c>
      <c r="J1785" s="0" t="n">
        <v>7.871</v>
      </c>
      <c r="K1785" s="0" t="n">
        <v>-123.17956</v>
      </c>
      <c r="L1785" s="0" t="n">
        <v>87.06445</v>
      </c>
      <c r="M1785" s="0" t="n">
        <v>0.6945</v>
      </c>
      <c r="N1785" s="0" t="n">
        <v>0</v>
      </c>
      <c r="O1785" s="0" t="n">
        <v>54.32474</v>
      </c>
      <c r="P1785" s="0" t="n">
        <v>4.13372</v>
      </c>
      <c r="Q1785" s="0" t="n">
        <v>0.01718</v>
      </c>
      <c r="R1785" s="0" t="n">
        <v>0</v>
      </c>
      <c r="S1785" s="0" t="n">
        <v>1.9609</v>
      </c>
      <c r="T1785" s="0" t="n">
        <v>1.58</v>
      </c>
      <c r="U1785" s="0" t="n">
        <v>0</v>
      </c>
      <c r="V1785" s="2" t="n">
        <v>0.013817</v>
      </c>
      <c r="W1785" s="2" t="n">
        <v>2450.9</v>
      </c>
      <c r="X1785" s="2" t="n">
        <v>0.33864</v>
      </c>
      <c r="Y1785" s="2" t="n">
        <v>0</v>
      </c>
    </row>
    <row r="1786" customFormat="false" ht="12.75" hidden="false" customHeight="false" outlineLevel="0" collapsed="false">
      <c r="B1786" s="0" t="n">
        <v>38.916</v>
      </c>
      <c r="C1786" s="0" t="n">
        <v>38.564</v>
      </c>
      <c r="D1786" s="0" t="n">
        <v>16.4996</v>
      </c>
      <c r="E1786" s="0" t="n">
        <v>16.4892</v>
      </c>
      <c r="F1786" s="0" t="n">
        <v>12.334018</v>
      </c>
      <c r="G1786" s="0" t="n">
        <v>1.592086</v>
      </c>
      <c r="H1786" s="0" t="n">
        <v>116.222</v>
      </c>
      <c r="I1786" s="0" t="n">
        <v>11.329</v>
      </c>
      <c r="J1786" s="0" t="n">
        <v>7.871</v>
      </c>
      <c r="K1786" s="0" t="n">
        <v>-123.07358</v>
      </c>
      <c r="L1786" s="0" t="n">
        <v>86.98954</v>
      </c>
      <c r="M1786" s="0" t="n">
        <v>0.6924</v>
      </c>
      <c r="N1786" s="0" t="n">
        <v>0</v>
      </c>
      <c r="O1786" s="0" t="n">
        <v>54.32474</v>
      </c>
      <c r="P1786" s="0" t="n">
        <v>4.13372</v>
      </c>
      <c r="Q1786" s="0" t="n">
        <v>0.01719</v>
      </c>
      <c r="R1786" s="0" t="n">
        <v>0</v>
      </c>
      <c r="S1786" s="0" t="n">
        <v>1.9597</v>
      </c>
      <c r="T1786" s="0" t="n">
        <v>1.5788</v>
      </c>
      <c r="U1786" s="0" t="n">
        <v>0</v>
      </c>
      <c r="V1786" s="2" t="n">
        <v>0.013828</v>
      </c>
      <c r="W1786" s="2" t="n">
        <v>2449</v>
      </c>
      <c r="X1786" s="2" t="n">
        <v>0.33864</v>
      </c>
      <c r="Y1786" s="2" t="n">
        <v>0</v>
      </c>
    </row>
    <row r="1787" customFormat="false" ht="12.75" hidden="false" customHeight="false" outlineLevel="0" collapsed="false">
      <c r="B1787" s="0" t="n">
        <v>38.926</v>
      </c>
      <c r="C1787" s="0" t="n">
        <v>38.574</v>
      </c>
      <c r="D1787" s="0" t="n">
        <v>16.4949</v>
      </c>
      <c r="E1787" s="0" t="n">
        <v>16.4821</v>
      </c>
      <c r="F1787" s="0" t="n">
        <v>12.332355</v>
      </c>
      <c r="G1787" s="0" t="n">
        <v>1.591863</v>
      </c>
      <c r="H1787" s="0" t="n">
        <v>116.217</v>
      </c>
      <c r="I1787" s="0" t="n">
        <v>11.3293</v>
      </c>
      <c r="J1787" s="0" t="n">
        <v>7.871</v>
      </c>
      <c r="K1787" s="0" t="n">
        <v>-123.07474</v>
      </c>
      <c r="L1787" s="0" t="n">
        <v>86.99036</v>
      </c>
      <c r="M1787" s="0" t="n">
        <v>0.6903</v>
      </c>
      <c r="N1787" s="0" t="n">
        <v>0</v>
      </c>
      <c r="O1787" s="0" t="n">
        <v>54.32474</v>
      </c>
      <c r="P1787" s="0" t="n">
        <v>4.13372</v>
      </c>
      <c r="Q1787" s="0" t="n">
        <v>0.0172</v>
      </c>
      <c r="R1787" s="0" t="n">
        <v>0</v>
      </c>
      <c r="S1787" s="0" t="n">
        <v>1.9597</v>
      </c>
      <c r="T1787" s="0" t="n">
        <v>1.5775</v>
      </c>
      <c r="U1787" s="0" t="n">
        <v>0</v>
      </c>
      <c r="V1787" s="2" t="n">
        <v>0.013778</v>
      </c>
      <c r="W1787" s="2" t="n">
        <v>2449</v>
      </c>
      <c r="X1787" s="2" t="n">
        <v>0.33743</v>
      </c>
      <c r="Y1787" s="2" t="n">
        <v>0</v>
      </c>
    </row>
    <row r="1788" customFormat="false" ht="12.75" hidden="false" customHeight="false" outlineLevel="0" collapsed="false">
      <c r="B1788" s="0" t="n">
        <v>38.97</v>
      </c>
      <c r="C1788" s="0" t="n">
        <v>38.617</v>
      </c>
      <c r="D1788" s="0" t="n">
        <v>16.4894</v>
      </c>
      <c r="E1788" s="0" t="n">
        <v>16.4753</v>
      </c>
      <c r="F1788" s="0" t="n">
        <v>12.330161</v>
      </c>
      <c r="G1788" s="0" t="n">
        <v>1.591528</v>
      </c>
      <c r="H1788" s="0" t="n">
        <v>116.2083</v>
      </c>
      <c r="I1788" s="0" t="n">
        <v>11.3286</v>
      </c>
      <c r="J1788" s="0" t="n">
        <v>7.871</v>
      </c>
      <c r="K1788" s="0" t="n">
        <v>-123.08044</v>
      </c>
      <c r="L1788" s="0" t="n">
        <v>86.99438</v>
      </c>
      <c r="M1788" s="0" t="n">
        <v>0.6882</v>
      </c>
      <c r="N1788" s="0" t="n">
        <v>0</v>
      </c>
      <c r="O1788" s="0" t="n">
        <v>54.32474</v>
      </c>
      <c r="P1788" s="0" t="n">
        <v>4.13372</v>
      </c>
      <c r="Q1788" s="0" t="n">
        <v>0.01721</v>
      </c>
      <c r="R1788" s="0" t="n">
        <v>0</v>
      </c>
      <c r="S1788" s="0" t="n">
        <v>1.9597</v>
      </c>
      <c r="T1788" s="0" t="n">
        <v>1.5763</v>
      </c>
      <c r="U1788" s="0" t="n">
        <v>0</v>
      </c>
      <c r="V1788" s="2" t="n">
        <v>0.013778</v>
      </c>
      <c r="W1788" s="2" t="n">
        <v>2449</v>
      </c>
      <c r="X1788" s="2" t="n">
        <v>0.33743</v>
      </c>
      <c r="Y1788" s="2" t="n">
        <v>0</v>
      </c>
    </row>
    <row r="1789" customFormat="false" ht="12.75" hidden="false" customHeight="false" outlineLevel="0" collapsed="false">
      <c r="B1789" s="0" t="n">
        <v>38.97</v>
      </c>
      <c r="C1789" s="0" t="n">
        <v>38.617</v>
      </c>
      <c r="D1789" s="0" t="n">
        <v>16.482</v>
      </c>
      <c r="E1789" s="0" t="n">
        <v>16.4675</v>
      </c>
      <c r="F1789" s="0" t="n">
        <v>12.327062</v>
      </c>
      <c r="G1789" s="0" t="n">
        <v>1.591165</v>
      </c>
      <c r="H1789" s="0" t="n">
        <v>116.195</v>
      </c>
      <c r="I1789" s="0" t="n">
        <v>11.328</v>
      </c>
      <c r="J1789" s="0" t="n">
        <v>7.872</v>
      </c>
      <c r="K1789" s="0" t="n">
        <v>-123.08958</v>
      </c>
      <c r="L1789" s="0" t="n">
        <v>87.00085</v>
      </c>
      <c r="M1789" s="0" t="n">
        <v>0.6841</v>
      </c>
      <c r="N1789" s="0" t="n">
        <v>0</v>
      </c>
      <c r="O1789" s="0" t="n">
        <v>54.32474</v>
      </c>
      <c r="P1789" s="0" t="n">
        <v>4.13372</v>
      </c>
      <c r="Q1789" s="0" t="n">
        <v>0.01722</v>
      </c>
      <c r="R1789" s="0" t="n">
        <v>0</v>
      </c>
      <c r="S1789" s="0" t="n">
        <v>1.9597</v>
      </c>
      <c r="T1789" s="0" t="n">
        <v>1.5739</v>
      </c>
      <c r="U1789" s="0" t="n">
        <v>0</v>
      </c>
      <c r="V1789" s="2" t="n">
        <v>0.013718</v>
      </c>
      <c r="W1789" s="2" t="n">
        <v>2450.9</v>
      </c>
      <c r="X1789" s="2" t="n">
        <v>0.33622</v>
      </c>
      <c r="Y1789" s="2" t="n">
        <v>0</v>
      </c>
    </row>
    <row r="1790" customFormat="false" ht="12.75" hidden="false" customHeight="false" outlineLevel="0" collapsed="false">
      <c r="B1790" s="0" t="n">
        <v>39.009</v>
      </c>
      <c r="C1790" s="0" t="n">
        <v>38.656</v>
      </c>
      <c r="D1790" s="0" t="n">
        <v>16.4733</v>
      </c>
      <c r="E1790" s="0" t="n">
        <v>16.4549</v>
      </c>
      <c r="F1790" s="0" t="n">
        <v>12.323635</v>
      </c>
      <c r="G1790" s="0" t="n">
        <v>1.590846</v>
      </c>
      <c r="H1790" s="0" t="n">
        <v>116.1818</v>
      </c>
      <c r="I1790" s="0" t="n">
        <v>11.329</v>
      </c>
      <c r="J1790" s="0" t="n">
        <v>7.872</v>
      </c>
      <c r="K1790" s="0" t="n">
        <v>-123.08686</v>
      </c>
      <c r="L1790" s="0" t="n">
        <v>86.99892</v>
      </c>
      <c r="M1790" s="0" t="n">
        <v>0.682</v>
      </c>
      <c r="N1790" s="0" t="n">
        <v>0</v>
      </c>
      <c r="O1790" s="0" t="n">
        <v>54.32474</v>
      </c>
      <c r="P1790" s="0" t="n">
        <v>4.13372</v>
      </c>
      <c r="Q1790" s="0" t="n">
        <v>0.01723</v>
      </c>
      <c r="R1790" s="0" t="n">
        <v>0</v>
      </c>
      <c r="S1790" s="0" t="n">
        <v>1.9597</v>
      </c>
      <c r="T1790" s="0" t="n">
        <v>1.5726</v>
      </c>
      <c r="U1790" s="0" t="n">
        <v>0</v>
      </c>
      <c r="V1790" s="2" t="n">
        <v>0.013669</v>
      </c>
      <c r="W1790" s="2" t="n">
        <v>2450.9</v>
      </c>
      <c r="X1790" s="2" t="n">
        <v>0.33502</v>
      </c>
      <c r="Y1790" s="2" t="n">
        <v>0</v>
      </c>
    </row>
    <row r="1791" customFormat="false" ht="12.75" hidden="false" customHeight="false" outlineLevel="0" collapsed="false">
      <c r="B1791" s="0" t="n">
        <v>39.034</v>
      </c>
      <c r="C1791" s="0" t="n">
        <v>38.681</v>
      </c>
      <c r="D1791" s="0" t="n">
        <v>16.4633</v>
      </c>
      <c r="E1791" s="0" t="n">
        <v>16.4382</v>
      </c>
      <c r="F1791" s="0" t="n">
        <v>12.319282</v>
      </c>
      <c r="G1791" s="0" t="n">
        <v>1.590374</v>
      </c>
      <c r="H1791" s="0" t="n">
        <v>116.1618</v>
      </c>
      <c r="I1791" s="0" t="n">
        <v>11.3301</v>
      </c>
      <c r="J1791" s="0" t="n">
        <v>7.872</v>
      </c>
      <c r="K1791" s="0" t="n">
        <v>-122.96806</v>
      </c>
      <c r="L1791" s="0" t="n">
        <v>86.91495</v>
      </c>
      <c r="M1791" s="0" t="n">
        <v>0.6799</v>
      </c>
      <c r="N1791" s="0" t="n">
        <v>0</v>
      </c>
      <c r="O1791" s="0" t="n">
        <v>54.32474</v>
      </c>
      <c r="P1791" s="0" t="n">
        <v>4.13372</v>
      </c>
      <c r="Q1791" s="0" t="n">
        <v>0.01725</v>
      </c>
      <c r="R1791" s="0" t="n">
        <v>0</v>
      </c>
      <c r="S1791" s="0" t="n">
        <v>1.9585</v>
      </c>
      <c r="T1791" s="0" t="n">
        <v>1.5714</v>
      </c>
      <c r="U1791" s="0" t="n">
        <v>0</v>
      </c>
      <c r="V1791" s="2" t="n">
        <v>0.013669</v>
      </c>
      <c r="W1791" s="2" t="n">
        <v>2450.9</v>
      </c>
      <c r="X1791" s="2" t="n">
        <v>0.33502</v>
      </c>
      <c r="Y1791" s="2" t="n">
        <v>0</v>
      </c>
    </row>
    <row r="1792" customFormat="false" ht="12.75" hidden="false" customHeight="false" outlineLevel="0" collapsed="false">
      <c r="B1792" s="0" t="n">
        <v>39.045</v>
      </c>
      <c r="C1792" s="0" t="n">
        <v>38.691</v>
      </c>
      <c r="D1792" s="0" t="n">
        <v>16.4494</v>
      </c>
      <c r="E1792" s="0" t="n">
        <v>16.4176</v>
      </c>
      <c r="F1792" s="0" t="n">
        <v>12.312929</v>
      </c>
      <c r="G1792" s="0" t="n">
        <v>1.589745</v>
      </c>
      <c r="H1792" s="0" t="n">
        <v>116.1304</v>
      </c>
      <c r="I1792" s="0" t="n">
        <v>11.331</v>
      </c>
      <c r="J1792" s="0" t="n">
        <v>7.867</v>
      </c>
      <c r="K1792" s="0" t="n">
        <v>-122.95666</v>
      </c>
      <c r="L1792" s="0" t="n">
        <v>86.9069</v>
      </c>
      <c r="M1792" s="0" t="n">
        <v>0.6758</v>
      </c>
      <c r="N1792" s="0" t="n">
        <v>0</v>
      </c>
      <c r="O1792" s="0" t="n">
        <v>54.32474</v>
      </c>
      <c r="P1792" s="0" t="n">
        <v>4.13372</v>
      </c>
      <c r="Q1792" s="0" t="n">
        <v>0.01726</v>
      </c>
      <c r="R1792" s="0" t="n">
        <v>0</v>
      </c>
      <c r="S1792" s="0" t="n">
        <v>1.9585</v>
      </c>
      <c r="T1792" s="0" t="n">
        <v>1.569</v>
      </c>
      <c r="U1792" s="0" t="n">
        <v>0</v>
      </c>
      <c r="V1792" s="2" t="n">
        <v>0.013631</v>
      </c>
      <c r="W1792" s="2" t="n">
        <v>2449</v>
      </c>
      <c r="X1792" s="2" t="n">
        <v>0.33382</v>
      </c>
      <c r="Y1792" s="2" t="n">
        <v>0</v>
      </c>
    </row>
    <row r="1793" customFormat="false" ht="12.75" hidden="false" customHeight="false" outlineLevel="0" collapsed="false">
      <c r="B1793" s="0" t="n">
        <v>39.077</v>
      </c>
      <c r="C1793" s="0" t="n">
        <v>38.723</v>
      </c>
      <c r="D1793" s="0" t="n">
        <v>16.4318</v>
      </c>
      <c r="E1793" s="0" t="n">
        <v>16.3982</v>
      </c>
      <c r="F1793" s="0" t="n">
        <v>12.306554</v>
      </c>
      <c r="G1793" s="0" t="n">
        <v>1.588992</v>
      </c>
      <c r="H1793" s="0" t="n">
        <v>116.1103</v>
      </c>
      <c r="I1793" s="0" t="n">
        <v>11.3306</v>
      </c>
      <c r="J1793" s="0" t="n">
        <v>7.872</v>
      </c>
      <c r="K1793" s="0" t="n">
        <v>-122.94981</v>
      </c>
      <c r="L1793" s="0" t="n">
        <v>86.90206</v>
      </c>
      <c r="M1793" s="0" t="n">
        <v>0.6738</v>
      </c>
      <c r="N1793" s="0" t="n">
        <v>0</v>
      </c>
      <c r="O1793" s="0" t="n">
        <v>54.32474</v>
      </c>
      <c r="P1793" s="0" t="n">
        <v>4.13372</v>
      </c>
      <c r="Q1793" s="0" t="n">
        <v>0.01727</v>
      </c>
      <c r="R1793" s="0" t="n">
        <v>0</v>
      </c>
      <c r="S1793" s="0" t="n">
        <v>1.9585</v>
      </c>
      <c r="T1793" s="0" t="n">
        <v>1.5678</v>
      </c>
      <c r="U1793" s="0" t="n">
        <v>0</v>
      </c>
      <c r="V1793" s="2" t="n">
        <v>0.013571</v>
      </c>
      <c r="W1793" s="2" t="n">
        <v>2450.9</v>
      </c>
      <c r="X1793" s="2" t="n">
        <v>0.33263</v>
      </c>
      <c r="Y1793" s="2" t="n">
        <v>0</v>
      </c>
    </row>
    <row r="1794" customFormat="false" ht="12.75" hidden="false" customHeight="false" outlineLevel="0" collapsed="false">
      <c r="B1794" s="0" t="n">
        <v>39.099</v>
      </c>
      <c r="C1794" s="0" t="n">
        <v>38.745</v>
      </c>
      <c r="D1794" s="0" t="n">
        <v>16.4148</v>
      </c>
      <c r="E1794" s="0" t="n">
        <v>16.385</v>
      </c>
      <c r="F1794" s="0" t="n">
        <v>12.30173</v>
      </c>
      <c r="G1794" s="0" t="n">
        <v>1.588279</v>
      </c>
      <c r="H1794" s="0" t="n">
        <v>116.1068</v>
      </c>
      <c r="I1794" s="0" t="n">
        <v>11.3288</v>
      </c>
      <c r="J1794" s="0" t="n">
        <v>7.872</v>
      </c>
      <c r="K1794" s="0" t="n">
        <v>-122.94674</v>
      </c>
      <c r="L1794" s="0" t="n">
        <v>86.89988</v>
      </c>
      <c r="M1794" s="0" t="n">
        <v>0.6697</v>
      </c>
      <c r="N1794" s="0" t="n">
        <v>0</v>
      </c>
      <c r="O1794" s="0" t="n">
        <v>54.32474</v>
      </c>
      <c r="P1794" s="0" t="n">
        <v>4.13372</v>
      </c>
      <c r="Q1794" s="0" t="n">
        <v>0.01728</v>
      </c>
      <c r="R1794" s="0" t="n">
        <v>0</v>
      </c>
      <c r="S1794" s="0" t="n">
        <v>1.9585</v>
      </c>
      <c r="T1794" s="0" t="n">
        <v>1.5653</v>
      </c>
      <c r="U1794" s="0" t="n">
        <v>0</v>
      </c>
      <c r="V1794" s="2" t="n">
        <v>0.013571</v>
      </c>
      <c r="W1794" s="2" t="n">
        <v>2450.9</v>
      </c>
      <c r="X1794" s="2" t="n">
        <v>0.33263</v>
      </c>
      <c r="Y1794" s="2" t="n">
        <v>0</v>
      </c>
    </row>
    <row r="1795" customFormat="false" ht="12.75" hidden="false" customHeight="false" outlineLevel="0" collapsed="false">
      <c r="B1795" s="0" t="n">
        <v>39.128</v>
      </c>
      <c r="C1795" s="0" t="n">
        <v>38.774</v>
      </c>
      <c r="D1795" s="0" t="n">
        <v>16.3995</v>
      </c>
      <c r="E1795" s="0" t="n">
        <v>16.3746</v>
      </c>
      <c r="F1795" s="0" t="n">
        <v>12.298058</v>
      </c>
      <c r="G1795" s="0" t="n">
        <v>1.587726</v>
      </c>
      <c r="H1795" s="0" t="n">
        <v>116.1117</v>
      </c>
      <c r="I1795" s="0" t="n">
        <v>11.3275</v>
      </c>
      <c r="J1795" s="0" t="n">
        <v>7.868</v>
      </c>
      <c r="K1795" s="0" t="n">
        <v>-122.8283</v>
      </c>
      <c r="L1795" s="0" t="n">
        <v>86.81617</v>
      </c>
      <c r="M1795" s="0" t="n">
        <v>0.6656</v>
      </c>
      <c r="N1795" s="0" t="n">
        <v>0</v>
      </c>
      <c r="O1795" s="0" t="n">
        <v>54.32474</v>
      </c>
      <c r="P1795" s="0" t="n">
        <v>4.13372</v>
      </c>
      <c r="Q1795" s="0" t="n">
        <v>0.01729</v>
      </c>
      <c r="R1795" s="0" t="n">
        <v>0</v>
      </c>
      <c r="S1795" s="0" t="n">
        <v>1.9573</v>
      </c>
      <c r="T1795" s="0" t="n">
        <v>1.5629</v>
      </c>
      <c r="U1795" s="0" t="n">
        <v>0</v>
      </c>
      <c r="V1795" s="2" t="n">
        <v>0.013523</v>
      </c>
      <c r="W1795" s="2" t="n">
        <v>2450.9</v>
      </c>
      <c r="X1795" s="2" t="n">
        <v>0.33143</v>
      </c>
      <c r="Y1795" s="2" t="n">
        <v>0</v>
      </c>
    </row>
    <row r="1796" customFormat="false" ht="12.75" hidden="false" customHeight="false" outlineLevel="0" collapsed="false">
      <c r="B1796" s="0" t="n">
        <v>39.141</v>
      </c>
      <c r="C1796" s="0" t="n">
        <v>38.787</v>
      </c>
      <c r="D1796" s="0" t="n">
        <v>16.3861</v>
      </c>
      <c r="E1796" s="0" t="n">
        <v>16.3647</v>
      </c>
      <c r="F1796" s="0" t="n">
        <v>12.29485</v>
      </c>
      <c r="G1796" s="0" t="n">
        <v>1.587294</v>
      </c>
      <c r="H1796" s="0" t="n">
        <v>116.1161</v>
      </c>
      <c r="I1796" s="0" t="n">
        <v>11.3269</v>
      </c>
      <c r="J1796" s="0" t="n">
        <v>7.872</v>
      </c>
      <c r="K1796" s="0" t="n">
        <v>-122.81751</v>
      </c>
      <c r="L1796" s="0" t="n">
        <v>86.80854</v>
      </c>
      <c r="M1796" s="0" t="n">
        <v>0.6616</v>
      </c>
      <c r="N1796" s="0" t="n">
        <v>0</v>
      </c>
      <c r="O1796" s="0" t="n">
        <v>54.32474</v>
      </c>
      <c r="P1796" s="0" t="n">
        <v>4.13372</v>
      </c>
      <c r="Q1796" s="0" t="n">
        <v>0.0173</v>
      </c>
      <c r="R1796" s="0" t="n">
        <v>0</v>
      </c>
      <c r="S1796" s="0" t="n">
        <v>1.9573</v>
      </c>
      <c r="T1796" s="0" t="n">
        <v>1.5604</v>
      </c>
      <c r="U1796" s="0" t="n">
        <v>0</v>
      </c>
      <c r="V1796" s="2" t="n">
        <v>0.013485</v>
      </c>
      <c r="W1796" s="2" t="n">
        <v>2449</v>
      </c>
      <c r="X1796" s="2" t="n">
        <v>0.33024</v>
      </c>
      <c r="Y1796" s="2" t="n">
        <v>0</v>
      </c>
    </row>
    <row r="1797" customFormat="false" ht="12.75" hidden="false" customHeight="false" outlineLevel="0" collapsed="false">
      <c r="B1797" s="0" t="n">
        <v>39.185</v>
      </c>
      <c r="C1797" s="0" t="n">
        <v>38.83</v>
      </c>
      <c r="D1797" s="0" t="n">
        <v>16.3724</v>
      </c>
      <c r="E1797" s="0" t="n">
        <v>16.3503</v>
      </c>
      <c r="F1797" s="0" t="n">
        <v>12.290423</v>
      </c>
      <c r="G1797" s="0" t="n">
        <v>1.586924</v>
      </c>
      <c r="H1797" s="0" t="n">
        <v>116.1069</v>
      </c>
      <c r="I1797" s="0" t="n">
        <v>11.3281</v>
      </c>
      <c r="J1797" s="0" t="n">
        <v>7.872</v>
      </c>
      <c r="K1797" s="0" t="n">
        <v>-122.79523</v>
      </c>
      <c r="L1797" s="0" t="n">
        <v>86.7928</v>
      </c>
      <c r="M1797" s="0" t="n">
        <v>0.6596</v>
      </c>
      <c r="N1797" s="0" t="n">
        <v>0</v>
      </c>
      <c r="O1797" s="0" t="n">
        <v>54.32474</v>
      </c>
      <c r="P1797" s="0" t="n">
        <v>4.13372</v>
      </c>
      <c r="Q1797" s="0" t="n">
        <v>0.01731</v>
      </c>
      <c r="R1797" s="0" t="n">
        <v>0</v>
      </c>
      <c r="S1797" s="0" t="n">
        <v>1.9573</v>
      </c>
      <c r="T1797" s="0" t="n">
        <v>1.5592</v>
      </c>
      <c r="U1797" s="0" t="n">
        <v>0</v>
      </c>
      <c r="V1797" s="2" t="n">
        <v>0.013485</v>
      </c>
      <c r="W1797" s="2" t="n">
        <v>2449</v>
      </c>
      <c r="X1797" s="2" t="n">
        <v>0.33024</v>
      </c>
      <c r="Y1797" s="2" t="n">
        <v>0</v>
      </c>
    </row>
    <row r="1798" customFormat="false" ht="12.75" hidden="false" customHeight="false" outlineLevel="0" collapsed="false">
      <c r="B1798" s="0" t="n">
        <v>39.195</v>
      </c>
      <c r="C1798" s="0" t="n">
        <v>38.84</v>
      </c>
      <c r="D1798" s="0" t="n">
        <v>16.3567</v>
      </c>
      <c r="E1798" s="0" t="n">
        <v>16.3348</v>
      </c>
      <c r="F1798" s="0" t="n">
        <v>12.28524</v>
      </c>
      <c r="G1798" s="0" t="n">
        <v>1.586419</v>
      </c>
      <c r="H1798" s="0" t="n">
        <v>116.0953</v>
      </c>
      <c r="I1798" s="0" t="n">
        <v>11.3285</v>
      </c>
      <c r="J1798" s="0" t="n">
        <v>7.868</v>
      </c>
      <c r="K1798" s="0" t="n">
        <v>-122.77654</v>
      </c>
      <c r="L1798" s="0" t="n">
        <v>86.77959</v>
      </c>
      <c r="M1798" s="0" t="n">
        <v>0.6576</v>
      </c>
      <c r="N1798" s="0" t="n">
        <v>0</v>
      </c>
      <c r="O1798" s="0" t="n">
        <v>54.32474</v>
      </c>
      <c r="P1798" s="0" t="n">
        <v>4.13372</v>
      </c>
      <c r="Q1798" s="0" t="n">
        <v>0.01733</v>
      </c>
      <c r="R1798" s="0" t="n">
        <v>0</v>
      </c>
      <c r="S1798" s="0" t="n">
        <v>1.9573</v>
      </c>
      <c r="T1798" s="0" t="n">
        <v>1.558</v>
      </c>
      <c r="U1798" s="0" t="n">
        <v>0</v>
      </c>
      <c r="V1798" s="2" t="n">
        <v>0.013426</v>
      </c>
      <c r="W1798" s="2" t="n">
        <v>2450.9</v>
      </c>
      <c r="X1798" s="2" t="n">
        <v>0.32906</v>
      </c>
      <c r="Y1798" s="2" t="n">
        <v>0</v>
      </c>
    </row>
    <row r="1799" customFormat="false" ht="12.75" hidden="false" customHeight="false" outlineLevel="0" collapsed="false">
      <c r="B1799" s="0" t="n">
        <v>39.217</v>
      </c>
      <c r="C1799" s="0" t="n">
        <v>38.862</v>
      </c>
      <c r="D1799" s="0" t="n">
        <v>16.3404</v>
      </c>
      <c r="E1799" s="0" t="n">
        <v>16.3218</v>
      </c>
      <c r="F1799" s="0" t="n">
        <v>12.280295</v>
      </c>
      <c r="G1799" s="0" t="n">
        <v>1.585753</v>
      </c>
      <c r="H1799" s="0" t="n">
        <v>116.0883</v>
      </c>
      <c r="I1799" s="0" t="n">
        <v>11.327</v>
      </c>
      <c r="J1799" s="0" t="n">
        <v>7.868</v>
      </c>
      <c r="K1799" s="0" t="n">
        <v>-122.64266</v>
      </c>
      <c r="L1799" s="0" t="n">
        <v>86.68496</v>
      </c>
      <c r="M1799" s="0" t="n">
        <v>0.6576</v>
      </c>
      <c r="N1799" s="0" t="n">
        <v>0</v>
      </c>
      <c r="O1799" s="0" t="n">
        <v>54.32474</v>
      </c>
      <c r="P1799" s="0" t="n">
        <v>4.13372</v>
      </c>
      <c r="Q1799" s="0" t="n">
        <v>0.01734</v>
      </c>
      <c r="R1799" s="0" t="n">
        <v>0</v>
      </c>
      <c r="S1799" s="0" t="n">
        <v>1.956</v>
      </c>
      <c r="T1799" s="0" t="n">
        <v>1.558</v>
      </c>
      <c r="U1799" s="0" t="n">
        <v>0</v>
      </c>
      <c r="V1799" s="2" t="n">
        <v>0.013378</v>
      </c>
      <c r="W1799" s="2" t="n">
        <v>2450.9</v>
      </c>
      <c r="X1799" s="2" t="n">
        <v>0.32788</v>
      </c>
      <c r="Y1799" s="2" t="n">
        <v>0</v>
      </c>
    </row>
    <row r="1800" customFormat="false" ht="12.75" hidden="false" customHeight="false" outlineLevel="0" collapsed="false">
      <c r="B1800" s="0" t="n">
        <v>39.249</v>
      </c>
      <c r="C1800" s="0" t="n">
        <v>38.894</v>
      </c>
      <c r="D1800" s="0" t="n">
        <v>16.3258</v>
      </c>
      <c r="E1800" s="0" t="n">
        <v>16.3054</v>
      </c>
      <c r="F1800" s="0" t="n">
        <v>12.276649</v>
      </c>
      <c r="G1800" s="0" t="n">
        <v>1.585225</v>
      </c>
      <c r="H1800" s="0" t="n">
        <v>116.0912</v>
      </c>
      <c r="I1800" s="0" t="n">
        <v>11.3276</v>
      </c>
      <c r="J1800" s="0" t="n">
        <v>7.872</v>
      </c>
      <c r="K1800" s="0" t="n">
        <v>-122.61683</v>
      </c>
      <c r="L1800" s="0" t="n">
        <v>86.6667</v>
      </c>
      <c r="M1800" s="0" t="n">
        <v>0.6536</v>
      </c>
      <c r="N1800" s="0" t="n">
        <v>0</v>
      </c>
      <c r="O1800" s="0" t="n">
        <v>54.32474</v>
      </c>
      <c r="P1800" s="0" t="n">
        <v>4.13372</v>
      </c>
      <c r="Q1800" s="0" t="n">
        <v>0.01735</v>
      </c>
      <c r="R1800" s="0" t="n">
        <v>0</v>
      </c>
      <c r="S1800" s="0" t="n">
        <v>1.956</v>
      </c>
      <c r="T1800" s="0" t="n">
        <v>1.5556</v>
      </c>
      <c r="U1800" s="0" t="n">
        <v>0</v>
      </c>
      <c r="V1800" s="2" t="n">
        <v>0.013388</v>
      </c>
      <c r="W1800" s="2" t="n">
        <v>2449</v>
      </c>
      <c r="X1800" s="2" t="n">
        <v>0.32788</v>
      </c>
      <c r="Y1800" s="2" t="n">
        <v>0</v>
      </c>
    </row>
    <row r="1801" customFormat="false" ht="12.75" hidden="false" customHeight="false" outlineLevel="0" collapsed="false">
      <c r="B1801" s="0" t="n">
        <v>39.278</v>
      </c>
      <c r="C1801" s="0" t="n">
        <v>38.923</v>
      </c>
      <c r="D1801" s="0" t="n">
        <v>16.3135</v>
      </c>
      <c r="E1801" s="0" t="n">
        <v>16.2921</v>
      </c>
      <c r="F1801" s="0" t="n">
        <v>12.273906</v>
      </c>
      <c r="G1801" s="0" t="n">
        <v>1.584611</v>
      </c>
      <c r="H1801" s="0" t="n">
        <v>116.0977</v>
      </c>
      <c r="I1801" s="0" t="n">
        <v>11.3266</v>
      </c>
      <c r="J1801" s="0" t="n">
        <v>7.864</v>
      </c>
      <c r="K1801" s="0" t="n">
        <v>-122.59543</v>
      </c>
      <c r="L1801" s="0" t="n">
        <v>86.65158</v>
      </c>
      <c r="M1801" s="0" t="n">
        <v>0.6496</v>
      </c>
      <c r="N1801" s="0" t="n">
        <v>0</v>
      </c>
      <c r="O1801" s="0" t="n">
        <v>54.32474</v>
      </c>
      <c r="P1801" s="0" t="n">
        <v>4.13372</v>
      </c>
      <c r="Q1801" s="0" t="n">
        <v>0.01736</v>
      </c>
      <c r="R1801" s="0" t="n">
        <v>0</v>
      </c>
      <c r="S1801" s="0" t="n">
        <v>1.956</v>
      </c>
      <c r="T1801" s="0" t="n">
        <v>1.5531</v>
      </c>
      <c r="U1801" s="0" t="n">
        <v>0</v>
      </c>
      <c r="V1801" s="2" t="n">
        <v>0.013329</v>
      </c>
      <c r="W1801" s="2" t="n">
        <v>2450.9</v>
      </c>
      <c r="X1801" s="2" t="n">
        <v>0.3267</v>
      </c>
      <c r="Y1801" s="2" t="n">
        <v>0</v>
      </c>
    </row>
    <row r="1802" customFormat="false" ht="12.75" hidden="false" customHeight="false" outlineLevel="0" collapsed="false">
      <c r="B1802" s="0" t="n">
        <v>39.303</v>
      </c>
      <c r="C1802" s="0" t="n">
        <v>38.947</v>
      </c>
      <c r="D1802" s="0" t="n">
        <v>16.3021</v>
      </c>
      <c r="E1802" s="0" t="n">
        <v>16.2808</v>
      </c>
      <c r="F1802" s="0" t="n">
        <v>12.270949</v>
      </c>
      <c r="G1802" s="0" t="n">
        <v>1.583997</v>
      </c>
      <c r="H1802" s="0" t="n">
        <v>116.0985</v>
      </c>
      <c r="I1802" s="0" t="n">
        <v>11.325</v>
      </c>
      <c r="J1802" s="0" t="n">
        <v>7.864</v>
      </c>
      <c r="K1802" s="0" t="n">
        <v>-122.45914</v>
      </c>
      <c r="L1802" s="0" t="n">
        <v>86.55525</v>
      </c>
      <c r="M1802" s="0" t="n">
        <v>0.6477</v>
      </c>
      <c r="N1802" s="0" t="n">
        <v>0</v>
      </c>
      <c r="O1802" s="0" t="n">
        <v>54.32474</v>
      </c>
      <c r="P1802" s="0" t="n">
        <v>4.13372</v>
      </c>
      <c r="Q1802" s="0" t="n">
        <v>0.01737</v>
      </c>
      <c r="R1802" s="0" t="n">
        <v>0</v>
      </c>
      <c r="S1802" s="0" t="n">
        <v>1.9548</v>
      </c>
      <c r="T1802" s="0" t="n">
        <v>1.5519</v>
      </c>
      <c r="U1802" s="0" t="n">
        <v>0</v>
      </c>
      <c r="V1802" s="2" t="n">
        <v>0.013282</v>
      </c>
      <c r="W1802" s="2" t="n">
        <v>2450.9</v>
      </c>
      <c r="X1802" s="2" t="n">
        <v>0.32552</v>
      </c>
      <c r="Y1802" s="2" t="n">
        <v>0</v>
      </c>
    </row>
    <row r="1803" customFormat="false" ht="12.75" hidden="false" customHeight="false" outlineLevel="0" collapsed="false">
      <c r="B1803" s="0" t="n">
        <v>39.313</v>
      </c>
      <c r="C1803" s="0" t="n">
        <v>38.958</v>
      </c>
      <c r="D1803" s="0" t="n">
        <v>16.2902</v>
      </c>
      <c r="E1803" s="0" t="n">
        <v>16.2709</v>
      </c>
      <c r="F1803" s="0" t="n">
        <v>12.268083</v>
      </c>
      <c r="G1803" s="0" t="n">
        <v>1.583588</v>
      </c>
      <c r="H1803" s="0" t="n">
        <v>116.1023</v>
      </c>
      <c r="I1803" s="0" t="n">
        <v>11.3246</v>
      </c>
      <c r="J1803" s="0" t="n">
        <v>7.864</v>
      </c>
      <c r="K1803" s="0" t="n">
        <v>-122.43138</v>
      </c>
      <c r="L1803" s="0" t="n">
        <v>86.53562</v>
      </c>
      <c r="M1803" s="0" t="n">
        <v>0.6457</v>
      </c>
      <c r="N1803" s="0" t="n">
        <v>0</v>
      </c>
      <c r="O1803" s="0" t="n">
        <v>54.32474</v>
      </c>
      <c r="P1803" s="0" t="n">
        <v>4.13372</v>
      </c>
      <c r="Q1803" s="0" t="n">
        <v>0.01738</v>
      </c>
      <c r="R1803" s="0" t="n">
        <v>0</v>
      </c>
      <c r="S1803" s="0" t="n">
        <v>1.9548</v>
      </c>
      <c r="T1803" s="0" t="n">
        <v>1.5507</v>
      </c>
      <c r="U1803" s="0" t="n">
        <v>0</v>
      </c>
      <c r="V1803" s="2" t="n">
        <v>0.013234</v>
      </c>
      <c r="W1803" s="2" t="n">
        <v>2450.9</v>
      </c>
      <c r="X1803" s="2" t="n">
        <v>0.32435</v>
      </c>
      <c r="Y1803" s="2" t="n">
        <v>0</v>
      </c>
    </row>
    <row r="1804" customFormat="false" ht="12.75" hidden="false" customHeight="false" outlineLevel="0" collapsed="false">
      <c r="B1804" s="0" t="n">
        <v>39.357</v>
      </c>
      <c r="C1804" s="0" t="n">
        <v>39.001</v>
      </c>
      <c r="D1804" s="0" t="n">
        <v>16.2802</v>
      </c>
      <c r="E1804" s="0" t="n">
        <v>16.2629</v>
      </c>
      <c r="F1804" s="0" t="n">
        <v>12.266098</v>
      </c>
      <c r="G1804" s="0" t="n">
        <v>1.583233</v>
      </c>
      <c r="H1804" s="0" t="n">
        <v>116.1106</v>
      </c>
      <c r="I1804" s="0" t="n">
        <v>11.3241</v>
      </c>
      <c r="J1804" s="0" t="n">
        <v>7.864</v>
      </c>
      <c r="K1804" s="0" t="n">
        <v>-122.40931</v>
      </c>
      <c r="L1804" s="0" t="n">
        <v>86.52002</v>
      </c>
      <c r="M1804" s="0" t="n">
        <v>0.6437</v>
      </c>
      <c r="N1804" s="0" t="n">
        <v>0</v>
      </c>
      <c r="O1804" s="0" t="n">
        <v>54.32474</v>
      </c>
      <c r="P1804" s="0" t="n">
        <v>4.13372</v>
      </c>
      <c r="Q1804" s="0" t="n">
        <v>0.0174</v>
      </c>
      <c r="R1804" s="0" t="n">
        <v>0</v>
      </c>
      <c r="S1804" s="0" t="n">
        <v>1.9548</v>
      </c>
      <c r="T1804" s="0" t="n">
        <v>1.5495</v>
      </c>
      <c r="U1804" s="0" t="n">
        <v>0</v>
      </c>
      <c r="V1804" s="2" t="n">
        <v>0.013244</v>
      </c>
      <c r="W1804" s="2" t="n">
        <v>2449</v>
      </c>
      <c r="X1804" s="2" t="n">
        <v>0.32435</v>
      </c>
      <c r="Y1804" s="2" t="n">
        <v>0</v>
      </c>
    </row>
    <row r="1805" customFormat="false" ht="12.75" hidden="false" customHeight="false" outlineLevel="0" collapsed="false">
      <c r="B1805" s="0" t="n">
        <v>39.378</v>
      </c>
      <c r="C1805" s="0" t="n">
        <v>39.021</v>
      </c>
      <c r="D1805" s="0" t="n">
        <v>16.2719</v>
      </c>
      <c r="E1805" s="0" t="n">
        <v>16.2555</v>
      </c>
      <c r="F1805" s="0" t="n">
        <v>12.26418</v>
      </c>
      <c r="G1805" s="0" t="n">
        <v>1.582886</v>
      </c>
      <c r="H1805" s="0" t="n">
        <v>116.1141</v>
      </c>
      <c r="I1805" s="0" t="n">
        <v>11.3235</v>
      </c>
      <c r="J1805" s="0" t="n">
        <v>7.864</v>
      </c>
      <c r="K1805" s="0" t="n">
        <v>-122.37541</v>
      </c>
      <c r="L1805" s="0" t="n">
        <v>86.49606</v>
      </c>
      <c r="M1805" s="0" t="n">
        <v>0.6418</v>
      </c>
      <c r="N1805" s="0" t="n">
        <v>0</v>
      </c>
      <c r="O1805" s="0" t="n">
        <v>54.32474</v>
      </c>
      <c r="P1805" s="0" t="n">
        <v>4.13372</v>
      </c>
      <c r="Q1805" s="0" t="n">
        <v>0.01741</v>
      </c>
      <c r="R1805" s="0" t="n">
        <v>0</v>
      </c>
      <c r="S1805" s="0" t="n">
        <v>1.9548</v>
      </c>
      <c r="T1805" s="0" t="n">
        <v>1.5482</v>
      </c>
      <c r="U1805" s="0" t="n">
        <v>0</v>
      </c>
      <c r="V1805" s="2" t="n">
        <v>0.013186</v>
      </c>
      <c r="W1805" s="2" t="n">
        <v>2450.9</v>
      </c>
      <c r="X1805" s="2" t="n">
        <v>0.32318</v>
      </c>
      <c r="Y1805" s="2" t="n">
        <v>0</v>
      </c>
    </row>
    <row r="1806" customFormat="false" ht="12.75" hidden="false" customHeight="false" outlineLevel="0" collapsed="false">
      <c r="B1806" s="0" t="n">
        <v>39.389</v>
      </c>
      <c r="C1806" s="0" t="n">
        <v>39.033</v>
      </c>
      <c r="D1806" s="0" t="n">
        <v>16.2641</v>
      </c>
      <c r="E1806" s="0" t="n">
        <v>16.2468</v>
      </c>
      <c r="F1806" s="0" t="n">
        <v>12.261585</v>
      </c>
      <c r="G1806" s="0" t="n">
        <v>1.582632</v>
      </c>
      <c r="H1806" s="0" t="n">
        <v>116.1078</v>
      </c>
      <c r="I1806" s="0" t="n">
        <v>11.324</v>
      </c>
      <c r="J1806" s="0" t="n">
        <v>7.86</v>
      </c>
      <c r="K1806" s="0" t="n">
        <v>-122.24325</v>
      </c>
      <c r="L1806" s="0" t="n">
        <v>86.40265</v>
      </c>
      <c r="M1806" s="0" t="n">
        <v>0.6418</v>
      </c>
      <c r="N1806" s="0" t="n">
        <v>0</v>
      </c>
      <c r="O1806" s="0" t="n">
        <v>54.32474</v>
      </c>
      <c r="P1806" s="0" t="n">
        <v>4.13372</v>
      </c>
      <c r="Q1806" s="0" t="n">
        <v>0.01742</v>
      </c>
      <c r="R1806" s="0" t="n">
        <v>0</v>
      </c>
      <c r="S1806" s="0" t="n">
        <v>1.9536</v>
      </c>
      <c r="T1806" s="0" t="n">
        <v>1.5482</v>
      </c>
      <c r="U1806" s="0" t="n">
        <v>0</v>
      </c>
      <c r="V1806" s="2" t="n">
        <v>0.013149</v>
      </c>
      <c r="W1806" s="2" t="n">
        <v>2449</v>
      </c>
      <c r="X1806" s="2" t="n">
        <v>0.32202</v>
      </c>
      <c r="Y1806" s="2" t="n">
        <v>0</v>
      </c>
    </row>
    <row r="1807" customFormat="false" ht="12.75" hidden="false" customHeight="false" outlineLevel="0" collapsed="false">
      <c r="B1807" s="0" t="n">
        <v>39.429</v>
      </c>
      <c r="C1807" s="0" t="n">
        <v>39.072</v>
      </c>
      <c r="D1807" s="0" t="n">
        <v>16.2551</v>
      </c>
      <c r="E1807" s="0" t="n">
        <v>16.2375</v>
      </c>
      <c r="F1807" s="0" t="n">
        <v>12.258314</v>
      </c>
      <c r="G1807" s="0" t="n">
        <v>1.582314</v>
      </c>
      <c r="H1807" s="0" t="n">
        <v>116.0974</v>
      </c>
      <c r="I1807" s="0" t="n">
        <v>11.3241</v>
      </c>
      <c r="J1807" s="0" t="n">
        <v>7.864</v>
      </c>
      <c r="K1807" s="0" t="n">
        <v>-122.20428</v>
      </c>
      <c r="L1807" s="0" t="n">
        <v>86.37511</v>
      </c>
      <c r="M1807" s="0" t="n">
        <v>0.6379</v>
      </c>
      <c r="N1807" s="0" t="n">
        <v>0</v>
      </c>
      <c r="O1807" s="0" t="n">
        <v>54.32474</v>
      </c>
      <c r="P1807" s="0" t="n">
        <v>4.13372</v>
      </c>
      <c r="Q1807" s="0" t="n">
        <v>0.01743</v>
      </c>
      <c r="R1807" s="0" t="n">
        <v>0</v>
      </c>
      <c r="S1807" s="0" t="n">
        <v>1.9536</v>
      </c>
      <c r="T1807" s="0" t="n">
        <v>1.5458</v>
      </c>
      <c r="U1807" s="0" t="n">
        <v>0</v>
      </c>
      <c r="V1807" s="2" t="n">
        <v>0.013149</v>
      </c>
      <c r="W1807" s="2" t="n">
        <v>2449</v>
      </c>
      <c r="X1807" s="2" t="n">
        <v>0.32202</v>
      </c>
      <c r="Y1807" s="2" t="n">
        <v>0</v>
      </c>
    </row>
    <row r="1808" customFormat="false" ht="12.75" hidden="false" customHeight="false" outlineLevel="0" collapsed="false">
      <c r="B1808" s="0" t="n">
        <v>39.454</v>
      </c>
      <c r="C1808" s="0" t="n">
        <v>39.096</v>
      </c>
      <c r="D1808" s="0" t="n">
        <v>16.2459</v>
      </c>
      <c r="E1808" s="0" t="n">
        <v>16.2296</v>
      </c>
      <c r="F1808" s="0" t="n">
        <v>12.255866</v>
      </c>
      <c r="G1808" s="0" t="n">
        <v>1.581912</v>
      </c>
      <c r="H1808" s="0" t="n">
        <v>116.0974</v>
      </c>
      <c r="I1808" s="0" t="n">
        <v>11.3232</v>
      </c>
      <c r="J1808" s="0" t="n">
        <v>7.86</v>
      </c>
      <c r="K1808" s="0" t="n">
        <v>-122.05095</v>
      </c>
      <c r="L1808" s="0" t="n">
        <v>86.26673</v>
      </c>
      <c r="M1808" s="0" t="n">
        <v>0.6359</v>
      </c>
      <c r="N1808" s="0" t="n">
        <v>0</v>
      </c>
      <c r="O1808" s="0" t="n">
        <v>54.32474</v>
      </c>
      <c r="P1808" s="0" t="n">
        <v>4.13372</v>
      </c>
      <c r="Q1808" s="0" t="n">
        <v>0.01744</v>
      </c>
      <c r="R1808" s="0" t="n">
        <v>0</v>
      </c>
      <c r="S1808" s="0" t="n">
        <v>1.9524</v>
      </c>
      <c r="T1808" s="0" t="n">
        <v>1.5446</v>
      </c>
      <c r="U1808" s="0" t="n">
        <v>0</v>
      </c>
      <c r="V1808" s="2" t="n">
        <v>0.013102</v>
      </c>
      <c r="W1808" s="2" t="n">
        <v>2449</v>
      </c>
      <c r="X1808" s="2" t="n">
        <v>0.32085</v>
      </c>
      <c r="Y1808" s="2" t="n">
        <v>0</v>
      </c>
    </row>
    <row r="1809" customFormat="false" ht="12.75" hidden="false" customHeight="false" outlineLevel="0" collapsed="false">
      <c r="B1809" s="0" t="n">
        <v>39.486</v>
      </c>
      <c r="C1809" s="0" t="n">
        <v>39.128</v>
      </c>
      <c r="D1809" s="0" t="n">
        <v>16.2377</v>
      </c>
      <c r="E1809" s="0" t="n">
        <v>16.2226</v>
      </c>
      <c r="F1809" s="0" t="n">
        <v>12.254141</v>
      </c>
      <c r="G1809" s="0" t="n">
        <v>1.581565</v>
      </c>
      <c r="H1809" s="0" t="n">
        <v>116.1032</v>
      </c>
      <c r="I1809" s="0" t="n">
        <v>11.3225</v>
      </c>
      <c r="J1809" s="0" t="n">
        <v>7.864</v>
      </c>
      <c r="K1809" s="0" t="n">
        <v>-122.00707</v>
      </c>
      <c r="L1809" s="0" t="n">
        <v>86.23572</v>
      </c>
      <c r="M1809" s="0" t="n">
        <v>0.634</v>
      </c>
      <c r="N1809" s="0" t="n">
        <v>0</v>
      </c>
      <c r="O1809" s="0" t="n">
        <v>54.32474</v>
      </c>
      <c r="P1809" s="0" t="n">
        <v>4.13372</v>
      </c>
      <c r="Q1809" s="0" t="n">
        <v>0.01745</v>
      </c>
      <c r="R1809" s="0" t="n">
        <v>0</v>
      </c>
      <c r="S1809" s="0" t="n">
        <v>1.9524</v>
      </c>
      <c r="T1809" s="0" t="n">
        <v>1.5433</v>
      </c>
      <c r="U1809" s="0" t="n">
        <v>0</v>
      </c>
      <c r="V1809" s="2" t="n">
        <v>0.013044</v>
      </c>
      <c r="W1809" s="2" t="n">
        <v>2450.9</v>
      </c>
      <c r="X1809" s="2" t="n">
        <v>0.31969</v>
      </c>
      <c r="Y1809" s="2" t="n">
        <v>0</v>
      </c>
    </row>
    <row r="1810" customFormat="false" ht="12.75" hidden="false" customHeight="false" outlineLevel="0" collapsed="false">
      <c r="B1810" s="0" t="n">
        <v>39.496</v>
      </c>
      <c r="C1810" s="0" t="n">
        <v>39.138</v>
      </c>
      <c r="D1810" s="0" t="n">
        <v>16.2306</v>
      </c>
      <c r="E1810" s="0" t="n">
        <v>16.2168</v>
      </c>
      <c r="F1810" s="0" t="n">
        <v>12.252495</v>
      </c>
      <c r="G1810" s="0" t="n">
        <v>1.58126</v>
      </c>
      <c r="H1810" s="0" t="n">
        <v>116.1059</v>
      </c>
      <c r="I1810" s="0" t="n">
        <v>11.3217</v>
      </c>
      <c r="J1810" s="0" t="n">
        <v>7.856</v>
      </c>
      <c r="K1810" s="0" t="n">
        <v>-121.84932</v>
      </c>
      <c r="L1810" s="0" t="n">
        <v>86.12422</v>
      </c>
      <c r="M1810" s="0" t="n">
        <v>0.6301</v>
      </c>
      <c r="N1810" s="0" t="n">
        <v>0</v>
      </c>
      <c r="O1810" s="0" t="n">
        <v>54.32474</v>
      </c>
      <c r="P1810" s="0" t="n">
        <v>4.13372</v>
      </c>
      <c r="Q1810" s="0" t="n">
        <v>0.01747</v>
      </c>
      <c r="R1810" s="0" t="n">
        <v>0</v>
      </c>
      <c r="S1810" s="0" t="n">
        <v>1.9512</v>
      </c>
      <c r="T1810" s="0" t="n">
        <v>1.5409</v>
      </c>
      <c r="U1810" s="0" t="n">
        <v>0</v>
      </c>
      <c r="V1810" s="2" t="n">
        <v>0.013007</v>
      </c>
      <c r="W1810" s="2" t="n">
        <v>2449</v>
      </c>
      <c r="X1810" s="2" t="n">
        <v>0.31854</v>
      </c>
      <c r="Y1810" s="2" t="n">
        <v>0</v>
      </c>
    </row>
    <row r="1811" customFormat="false" ht="12.75" hidden="false" customHeight="false" outlineLevel="0" collapsed="false">
      <c r="B1811" s="0" t="n">
        <v>39.528</v>
      </c>
      <c r="C1811" s="0" t="n">
        <v>39.17</v>
      </c>
      <c r="D1811" s="0" t="n">
        <v>16.2241</v>
      </c>
      <c r="E1811" s="0" t="n">
        <v>16.2128</v>
      </c>
      <c r="F1811" s="0" t="n">
        <v>12.251108</v>
      </c>
      <c r="G1811" s="0" t="n">
        <v>1.581008</v>
      </c>
      <c r="H1811" s="0" t="n">
        <v>116.11</v>
      </c>
      <c r="I1811" s="0" t="n">
        <v>11.3209</v>
      </c>
      <c r="J1811" s="0" t="n">
        <v>7.864</v>
      </c>
      <c r="K1811" s="0" t="n">
        <v>-121.80194</v>
      </c>
      <c r="L1811" s="0" t="n">
        <v>86.09073</v>
      </c>
      <c r="M1811" s="0" t="n">
        <v>0.6301</v>
      </c>
      <c r="N1811" s="0" t="n">
        <v>0</v>
      </c>
      <c r="O1811" s="0" t="n">
        <v>54.32474</v>
      </c>
      <c r="P1811" s="0" t="n">
        <v>4.13372</v>
      </c>
      <c r="Q1811" s="0" t="n">
        <v>0.01748</v>
      </c>
      <c r="R1811" s="0" t="n">
        <v>0</v>
      </c>
      <c r="S1811" s="0" t="n">
        <v>1.9512</v>
      </c>
      <c r="T1811" s="0" t="n">
        <v>1.5409</v>
      </c>
      <c r="U1811" s="0" t="n">
        <v>0</v>
      </c>
      <c r="V1811" s="2" t="n">
        <v>0.01296</v>
      </c>
      <c r="W1811" s="2" t="n">
        <v>2449</v>
      </c>
      <c r="X1811" s="2" t="n">
        <v>0.31739</v>
      </c>
      <c r="Y1811" s="2" t="n">
        <v>0</v>
      </c>
    </row>
    <row r="1812" customFormat="false" ht="12.75" hidden="false" customHeight="false" outlineLevel="0" collapsed="false">
      <c r="B1812" s="0" t="n">
        <v>39.55</v>
      </c>
      <c r="C1812" s="0" t="n">
        <v>39.192</v>
      </c>
      <c r="D1812" s="0" t="n">
        <v>16.2187</v>
      </c>
      <c r="E1812" s="0" t="n">
        <v>16.209</v>
      </c>
      <c r="F1812" s="0" t="n">
        <v>12.250025</v>
      </c>
      <c r="G1812" s="0" t="n">
        <v>1.580819</v>
      </c>
      <c r="H1812" s="0" t="n">
        <v>116.1143</v>
      </c>
      <c r="I1812" s="0" t="n">
        <v>11.3205</v>
      </c>
      <c r="J1812" s="0" t="n">
        <v>7.856</v>
      </c>
      <c r="K1812" s="0" t="n">
        <v>-121.76103</v>
      </c>
      <c r="L1812" s="0" t="n">
        <v>86.06181</v>
      </c>
      <c r="M1812" s="0" t="n">
        <v>0.6282</v>
      </c>
      <c r="N1812" s="0" t="n">
        <v>0</v>
      </c>
      <c r="O1812" s="0" t="n">
        <v>54.32474</v>
      </c>
      <c r="P1812" s="0" t="n">
        <v>4.13372</v>
      </c>
      <c r="Q1812" s="0" t="n">
        <v>0.01749</v>
      </c>
      <c r="R1812" s="0" t="n">
        <v>0</v>
      </c>
      <c r="S1812" s="0" t="n">
        <v>1.9512</v>
      </c>
      <c r="T1812" s="0" t="n">
        <v>1.5397</v>
      </c>
      <c r="U1812" s="0" t="n">
        <v>0</v>
      </c>
      <c r="V1812" s="2" t="n">
        <v>0.01295</v>
      </c>
      <c r="W1812" s="2" t="n">
        <v>2450.9</v>
      </c>
      <c r="X1812" s="2" t="n">
        <v>0.31739</v>
      </c>
      <c r="Y1812" s="2" t="n">
        <v>0</v>
      </c>
    </row>
    <row r="1813" customFormat="false" ht="12.75" hidden="false" customHeight="false" outlineLevel="0" collapsed="false">
      <c r="B1813" s="0" t="n">
        <v>39.572</v>
      </c>
      <c r="C1813" s="0" t="n">
        <v>39.214</v>
      </c>
      <c r="D1813" s="0" t="n">
        <v>16.2148</v>
      </c>
      <c r="E1813" s="0" t="n">
        <v>16.2056</v>
      </c>
      <c r="F1813" s="0" t="n">
        <v>12.24936</v>
      </c>
      <c r="G1813" s="0" t="n">
        <v>1.580649</v>
      </c>
      <c r="H1813" s="0" t="n">
        <v>116.119</v>
      </c>
      <c r="I1813" s="0" t="n">
        <v>11.3201</v>
      </c>
      <c r="J1813" s="0" t="n">
        <v>7.856</v>
      </c>
      <c r="K1813" s="0" t="n">
        <v>-121.72672</v>
      </c>
      <c r="L1813" s="0" t="n">
        <v>86.03756</v>
      </c>
      <c r="M1813" s="0" t="n">
        <v>0.6263</v>
      </c>
      <c r="N1813" s="0" t="n">
        <v>0</v>
      </c>
      <c r="O1813" s="0" t="n">
        <v>54.32474</v>
      </c>
      <c r="P1813" s="0" t="n">
        <v>4.13372</v>
      </c>
      <c r="Q1813" s="0" t="n">
        <v>0.0175</v>
      </c>
      <c r="R1813" s="0" t="n">
        <v>0</v>
      </c>
      <c r="S1813" s="0" t="n">
        <v>1.9512</v>
      </c>
      <c r="T1813" s="0" t="n">
        <v>1.5385</v>
      </c>
      <c r="U1813" s="0" t="n">
        <v>0</v>
      </c>
      <c r="V1813" s="2" t="n">
        <v>0.012913</v>
      </c>
      <c r="W1813" s="2" t="n">
        <v>2449</v>
      </c>
      <c r="X1813" s="2" t="n">
        <v>0.31624</v>
      </c>
      <c r="Y1813" s="2" t="n">
        <v>0</v>
      </c>
    </row>
    <row r="1814" customFormat="false" ht="12.75" hidden="false" customHeight="false" outlineLevel="0" collapsed="false">
      <c r="B1814" s="0" t="n">
        <v>39.611</v>
      </c>
      <c r="C1814" s="0" t="n">
        <v>39.253</v>
      </c>
      <c r="D1814" s="0" t="n">
        <v>16.2116</v>
      </c>
      <c r="E1814" s="0" t="n">
        <v>16.2034</v>
      </c>
      <c r="F1814" s="0" t="n">
        <v>12.248943</v>
      </c>
      <c r="G1814" s="0" t="n">
        <v>1.580565</v>
      </c>
      <c r="H1814" s="0" t="n">
        <v>116.1242</v>
      </c>
      <c r="I1814" s="0" t="n">
        <v>11.3201</v>
      </c>
      <c r="J1814" s="0" t="n">
        <v>7.856</v>
      </c>
      <c r="K1814" s="0" t="n">
        <v>-121.57984</v>
      </c>
      <c r="L1814" s="0" t="n">
        <v>85.93374</v>
      </c>
      <c r="M1814" s="0" t="n">
        <v>0.6244</v>
      </c>
      <c r="N1814" s="0" t="n">
        <v>0</v>
      </c>
      <c r="O1814" s="0" t="n">
        <v>54.32474</v>
      </c>
      <c r="P1814" s="0" t="n">
        <v>4.13372</v>
      </c>
      <c r="Q1814" s="0" t="n">
        <v>0.01751</v>
      </c>
      <c r="R1814" s="0" t="n">
        <v>0</v>
      </c>
      <c r="S1814" s="0" t="n">
        <v>1.9499</v>
      </c>
      <c r="T1814" s="0" t="n">
        <v>1.5372</v>
      </c>
      <c r="U1814" s="0" t="n">
        <v>0</v>
      </c>
      <c r="V1814" s="2" t="n">
        <v>0.012866</v>
      </c>
      <c r="W1814" s="2" t="n">
        <v>2449</v>
      </c>
      <c r="X1814" s="2" t="n">
        <v>0.31509</v>
      </c>
      <c r="Y1814" s="2" t="n">
        <v>0</v>
      </c>
    </row>
    <row r="1815" customFormat="false" ht="12.75" hidden="false" customHeight="false" outlineLevel="0" collapsed="false">
      <c r="B1815" s="0" t="n">
        <v>39.626</v>
      </c>
      <c r="C1815" s="0" t="n">
        <v>39.267</v>
      </c>
      <c r="D1815" s="0" t="n">
        <v>16.209</v>
      </c>
      <c r="E1815" s="0" t="n">
        <v>16.2029</v>
      </c>
      <c r="F1815" s="0" t="n">
        <v>12.248571</v>
      </c>
      <c r="G1815" s="0" t="n">
        <v>1.580454</v>
      </c>
      <c r="H1815" s="0" t="n">
        <v>116.1281</v>
      </c>
      <c r="I1815" s="0" t="n">
        <v>11.3194</v>
      </c>
      <c r="J1815" s="0" t="n">
        <v>7.851</v>
      </c>
      <c r="K1815" s="0" t="n">
        <v>-121.54333</v>
      </c>
      <c r="L1815" s="0" t="n">
        <v>85.90794</v>
      </c>
      <c r="M1815" s="0" t="n">
        <v>0.6263</v>
      </c>
      <c r="N1815" s="0" t="n">
        <v>0</v>
      </c>
      <c r="O1815" s="0" t="n">
        <v>54.32474</v>
      </c>
      <c r="P1815" s="0" t="n">
        <v>4.13372</v>
      </c>
      <c r="Q1815" s="0" t="n">
        <v>0.01752</v>
      </c>
      <c r="R1815" s="0" t="n">
        <v>0</v>
      </c>
      <c r="S1815" s="0" t="n">
        <v>1.9499</v>
      </c>
      <c r="T1815" s="0" t="n">
        <v>1.5385</v>
      </c>
      <c r="U1815" s="0" t="n">
        <v>0</v>
      </c>
      <c r="V1815" s="2" t="n">
        <v>0.012866</v>
      </c>
      <c r="W1815" s="2" t="n">
        <v>2449</v>
      </c>
      <c r="X1815" s="2" t="n">
        <v>0.31509</v>
      </c>
      <c r="Y1815" s="2" t="n">
        <v>0</v>
      </c>
    </row>
    <row r="1816" customFormat="false" ht="12.75" hidden="false" customHeight="false" outlineLevel="0" collapsed="false">
      <c r="B1816" s="0" t="n">
        <v>39.658</v>
      </c>
      <c r="C1816" s="0" t="n">
        <v>39.299</v>
      </c>
      <c r="D1816" s="0" t="n">
        <v>16.2069</v>
      </c>
      <c r="E1816" s="0" t="n">
        <v>16.2023</v>
      </c>
      <c r="F1816" s="0" t="n">
        <v>12.248267</v>
      </c>
      <c r="G1816" s="0" t="n">
        <v>1.580425</v>
      </c>
      <c r="H1816" s="0" t="n">
        <v>116.1309</v>
      </c>
      <c r="I1816" s="0" t="n">
        <v>11.3193</v>
      </c>
      <c r="J1816" s="0" t="n">
        <v>7.856</v>
      </c>
      <c r="K1816" s="0" t="n">
        <v>-121.39493</v>
      </c>
      <c r="L1816" s="0" t="n">
        <v>85.80305</v>
      </c>
      <c r="M1816" s="0" t="n">
        <v>0.6225</v>
      </c>
      <c r="N1816" s="0" t="n">
        <v>0</v>
      </c>
      <c r="O1816" s="0" t="n">
        <v>54.32474</v>
      </c>
      <c r="P1816" s="0" t="n">
        <v>4.13372</v>
      </c>
      <c r="Q1816" s="0" t="n">
        <v>0.01753</v>
      </c>
      <c r="R1816" s="0" t="n">
        <v>0</v>
      </c>
      <c r="S1816" s="0" t="n">
        <v>1.9487</v>
      </c>
      <c r="T1816" s="0" t="n">
        <v>1.536</v>
      </c>
      <c r="U1816" s="0" t="n">
        <v>0</v>
      </c>
      <c r="V1816" s="2" t="n">
        <v>0.012809</v>
      </c>
      <c r="W1816" s="2" t="n">
        <v>2450.9</v>
      </c>
      <c r="X1816" s="2" t="n">
        <v>0.31395</v>
      </c>
      <c r="Y1816" s="2" t="n">
        <v>0</v>
      </c>
    </row>
    <row r="1817" customFormat="false" ht="12.75" hidden="false" customHeight="false" outlineLevel="0" collapsed="false">
      <c r="B1817" s="0" t="n">
        <v>39.668</v>
      </c>
      <c r="C1817" s="0" t="n">
        <v>39.309</v>
      </c>
      <c r="D1817" s="0" t="n">
        <v>16.205</v>
      </c>
      <c r="E1817" s="0" t="n">
        <v>16.2017</v>
      </c>
      <c r="F1817" s="0" t="n">
        <v>12.247782</v>
      </c>
      <c r="G1817" s="0" t="n">
        <v>1.580425</v>
      </c>
      <c r="H1817" s="0" t="n">
        <v>116.1312</v>
      </c>
      <c r="I1817" s="0" t="n">
        <v>11.3195</v>
      </c>
      <c r="J1817" s="0" t="n">
        <v>7.856</v>
      </c>
      <c r="K1817" s="0" t="n">
        <v>-121.2214</v>
      </c>
      <c r="L1817" s="0" t="n">
        <v>85.6804</v>
      </c>
      <c r="M1817" s="0" t="n">
        <v>0.6225</v>
      </c>
      <c r="N1817" s="0" t="n">
        <v>0</v>
      </c>
      <c r="O1817" s="0" t="n">
        <v>54.32474</v>
      </c>
      <c r="P1817" s="0" t="n">
        <v>4.13372</v>
      </c>
      <c r="Q1817" s="0" t="n">
        <v>0.01755</v>
      </c>
      <c r="R1817" s="0" t="n">
        <v>0</v>
      </c>
      <c r="S1817" s="0" t="n">
        <v>1.9475</v>
      </c>
      <c r="T1817" s="0" t="n">
        <v>1.536</v>
      </c>
      <c r="U1817" s="0" t="n">
        <v>0</v>
      </c>
      <c r="V1817" s="2" t="n">
        <v>0.012773</v>
      </c>
      <c r="W1817" s="2" t="n">
        <v>2449</v>
      </c>
      <c r="X1817" s="2" t="n">
        <v>0.31281</v>
      </c>
      <c r="Y1817" s="2" t="n">
        <v>0</v>
      </c>
    </row>
    <row r="1818" customFormat="false" ht="12.75" hidden="false" customHeight="false" outlineLevel="0" collapsed="false">
      <c r="B1818" s="0" t="n">
        <v>39.722</v>
      </c>
      <c r="C1818" s="0" t="n">
        <v>39.363</v>
      </c>
      <c r="D1818" s="0" t="n">
        <v>16.2033</v>
      </c>
      <c r="E1818" s="0" t="n">
        <v>16.201</v>
      </c>
      <c r="F1818" s="0" t="n">
        <v>12.247365</v>
      </c>
      <c r="G1818" s="0" t="n">
        <v>1.580397</v>
      </c>
      <c r="H1818" s="0" t="n">
        <v>116.1317</v>
      </c>
      <c r="I1818" s="0" t="n">
        <v>11.3195</v>
      </c>
      <c r="J1818" s="0" t="n">
        <v>7.852</v>
      </c>
      <c r="K1818" s="0" t="n">
        <v>-121.15997</v>
      </c>
      <c r="L1818" s="0" t="n">
        <v>85.63698</v>
      </c>
      <c r="M1818" s="0" t="n">
        <v>0.6225</v>
      </c>
      <c r="N1818" s="0" t="n">
        <v>0</v>
      </c>
      <c r="O1818" s="0" t="n">
        <v>54.32474</v>
      </c>
      <c r="P1818" s="0" t="n">
        <v>4.13372</v>
      </c>
      <c r="Q1818" s="0" t="n">
        <v>0.01756</v>
      </c>
      <c r="R1818" s="0" t="n">
        <v>0</v>
      </c>
      <c r="S1818" s="0" t="n">
        <v>1.9475</v>
      </c>
      <c r="T1818" s="0" t="n">
        <v>1.536</v>
      </c>
      <c r="U1818" s="0" t="n">
        <v>0</v>
      </c>
      <c r="V1818" s="2" t="n">
        <v>0.012727</v>
      </c>
      <c r="W1818" s="2" t="n">
        <v>2449</v>
      </c>
      <c r="X1818" s="2" t="n">
        <v>0.31167</v>
      </c>
      <c r="Y1818" s="2" t="n">
        <v>0</v>
      </c>
    </row>
    <row r="1819" customFormat="false" ht="12.75" hidden="false" customHeight="false" outlineLevel="0" collapsed="false">
      <c r="B1819" s="0" t="n">
        <v>39.733</v>
      </c>
      <c r="C1819" s="0" t="n">
        <v>39.373</v>
      </c>
      <c r="D1819" s="0" t="n">
        <v>16.2023</v>
      </c>
      <c r="E1819" s="0" t="n">
        <v>16.2008</v>
      </c>
      <c r="F1819" s="0" t="n">
        <v>12.247399</v>
      </c>
      <c r="G1819" s="0" t="n">
        <v>1.580356</v>
      </c>
      <c r="H1819" s="0" t="n">
        <v>116.1352</v>
      </c>
      <c r="I1819" s="0" t="n">
        <v>11.3192</v>
      </c>
      <c r="J1819" s="0" t="n">
        <v>7.856</v>
      </c>
      <c r="K1819" s="0" t="n">
        <v>-121.10589</v>
      </c>
      <c r="L1819" s="0" t="n">
        <v>85.59875</v>
      </c>
      <c r="M1819" s="0" t="n">
        <v>0.6206</v>
      </c>
      <c r="N1819" s="0" t="n">
        <v>0</v>
      </c>
      <c r="O1819" s="0" t="n">
        <v>54.32474</v>
      </c>
      <c r="P1819" s="0" t="n">
        <v>4.13372</v>
      </c>
      <c r="Q1819" s="0" t="n">
        <v>0.01757</v>
      </c>
      <c r="R1819" s="0" t="n">
        <v>0</v>
      </c>
      <c r="S1819" s="0" t="n">
        <v>1.9475</v>
      </c>
      <c r="T1819" s="0" t="n">
        <v>1.5348</v>
      </c>
      <c r="U1819" s="0" t="n">
        <v>0</v>
      </c>
      <c r="V1819" s="2" t="n">
        <v>0.012727</v>
      </c>
      <c r="W1819" s="2" t="n">
        <v>2449</v>
      </c>
      <c r="X1819" s="2" t="n">
        <v>0.31167</v>
      </c>
      <c r="Y1819" s="2" t="n">
        <v>0</v>
      </c>
    </row>
    <row r="1820" customFormat="false" ht="12.75" hidden="false" customHeight="false" outlineLevel="0" collapsed="false">
      <c r="B1820" s="0" t="n">
        <v>39.754</v>
      </c>
      <c r="C1820" s="0" t="n">
        <v>39.395</v>
      </c>
      <c r="D1820" s="0" t="n">
        <v>16.2018</v>
      </c>
      <c r="E1820" s="0" t="n">
        <v>16.1997</v>
      </c>
      <c r="F1820" s="0" t="n">
        <v>12.247252</v>
      </c>
      <c r="G1820" s="0" t="n">
        <v>1.580348</v>
      </c>
      <c r="H1820" s="0" t="n">
        <v>116.1351</v>
      </c>
      <c r="I1820" s="0" t="n">
        <v>11.3194</v>
      </c>
      <c r="J1820" s="0" t="n">
        <v>7.852</v>
      </c>
      <c r="K1820" s="0" t="n">
        <v>-120.9405</v>
      </c>
      <c r="L1820" s="0" t="n">
        <v>85.48186</v>
      </c>
      <c r="M1820" s="0" t="n">
        <v>0.6206</v>
      </c>
      <c r="N1820" s="0" t="n">
        <v>0</v>
      </c>
      <c r="O1820" s="0" t="n">
        <v>54.32474</v>
      </c>
      <c r="P1820" s="0" t="n">
        <v>4.13372</v>
      </c>
      <c r="Q1820" s="0" t="n">
        <v>0.01758</v>
      </c>
      <c r="R1820" s="0" t="n">
        <v>0</v>
      </c>
      <c r="S1820" s="0" t="n">
        <v>1.9463</v>
      </c>
      <c r="T1820" s="0" t="n">
        <v>1.5348</v>
      </c>
      <c r="U1820" s="0" t="n">
        <v>0</v>
      </c>
      <c r="V1820" s="2" t="n">
        <v>0.012691</v>
      </c>
      <c r="W1820" s="2" t="n">
        <v>2447</v>
      </c>
      <c r="X1820" s="2" t="n">
        <v>0.31054</v>
      </c>
      <c r="Y1820" s="2" t="n">
        <v>0</v>
      </c>
    </row>
    <row r="1821" customFormat="false" ht="12.75" hidden="false" customHeight="false" outlineLevel="0" collapsed="false">
      <c r="B1821" s="0" t="n">
        <v>39.765</v>
      </c>
      <c r="C1821" s="0" t="n">
        <v>39.405</v>
      </c>
      <c r="D1821" s="0" t="n">
        <v>16.2005</v>
      </c>
      <c r="E1821" s="0" t="n">
        <v>16.1984</v>
      </c>
      <c r="F1821" s="0" t="n">
        <v>12.2467</v>
      </c>
      <c r="G1821" s="0" t="n">
        <v>1.580314</v>
      </c>
      <c r="H1821" s="0" t="n">
        <v>116.1324</v>
      </c>
      <c r="I1821" s="0" t="n">
        <v>11.3195</v>
      </c>
      <c r="J1821" s="0" t="n">
        <v>7.847</v>
      </c>
      <c r="K1821" s="0" t="n">
        <v>-120.88709</v>
      </c>
      <c r="L1821" s="0" t="n">
        <v>85.44411</v>
      </c>
      <c r="M1821" s="0" t="n">
        <v>0.6187</v>
      </c>
      <c r="N1821" s="0" t="n">
        <v>0</v>
      </c>
      <c r="O1821" s="0" t="n">
        <v>54.32474</v>
      </c>
      <c r="P1821" s="0" t="n">
        <v>4.13372</v>
      </c>
      <c r="Q1821" s="0" t="n">
        <v>0.01759</v>
      </c>
      <c r="R1821" s="0" t="n">
        <v>0</v>
      </c>
      <c r="S1821" s="0" t="n">
        <v>1.9463</v>
      </c>
      <c r="T1821" s="0" t="n">
        <v>1.5336</v>
      </c>
      <c r="U1821" s="0" t="n">
        <v>0</v>
      </c>
      <c r="V1821" s="2" t="n">
        <v>0.012624</v>
      </c>
      <c r="W1821" s="2" t="n">
        <v>2450.9</v>
      </c>
      <c r="X1821" s="2" t="n">
        <v>0.30941</v>
      </c>
      <c r="Y1821" s="2" t="n">
        <v>0</v>
      </c>
    </row>
    <row r="1822" customFormat="false" ht="12.75" hidden="false" customHeight="false" outlineLevel="0" collapsed="false">
      <c r="B1822" s="0" t="n">
        <v>39.817</v>
      </c>
      <c r="C1822" s="0" t="n">
        <v>39.457</v>
      </c>
      <c r="D1822" s="0" t="n">
        <v>16.1992</v>
      </c>
      <c r="E1822" s="0" t="n">
        <v>16.1971</v>
      </c>
      <c r="F1822" s="0" t="n">
        <v>12.246181</v>
      </c>
      <c r="G1822" s="0" t="n">
        <v>1.580245</v>
      </c>
      <c r="H1822" s="0" t="n">
        <v>116.1304</v>
      </c>
      <c r="I1822" s="0" t="n">
        <v>11.3194</v>
      </c>
      <c r="J1822" s="0" t="n">
        <v>7.847</v>
      </c>
      <c r="K1822" s="0" t="n">
        <v>-120.7235</v>
      </c>
      <c r="L1822" s="0" t="n">
        <v>85.32848</v>
      </c>
      <c r="M1822" s="0" t="n">
        <v>0.6168</v>
      </c>
      <c r="N1822" s="0" t="n">
        <v>0</v>
      </c>
      <c r="O1822" s="0" t="n">
        <v>54.32474</v>
      </c>
      <c r="P1822" s="0" t="n">
        <v>4.13372</v>
      </c>
      <c r="Q1822" s="0" t="n">
        <v>0.0176</v>
      </c>
      <c r="R1822" s="0" t="n">
        <v>0</v>
      </c>
      <c r="S1822" s="0" t="n">
        <v>1.9451</v>
      </c>
      <c r="T1822" s="0" t="n">
        <v>1.5324</v>
      </c>
      <c r="U1822" s="0" t="n">
        <v>0</v>
      </c>
      <c r="V1822" s="2" t="n">
        <v>0.012578</v>
      </c>
      <c r="W1822" s="2" t="n">
        <v>2450.9</v>
      </c>
      <c r="X1822" s="2" t="n">
        <v>0.30828</v>
      </c>
      <c r="Y1822" s="2" t="n">
        <v>0</v>
      </c>
    </row>
    <row r="1823" customFormat="false" ht="12.75" hidden="false" customHeight="false" outlineLevel="0" collapsed="false">
      <c r="B1823" s="0" t="n">
        <v>39.83</v>
      </c>
      <c r="C1823" s="0" t="n">
        <v>39.47</v>
      </c>
      <c r="D1823" s="0" t="n">
        <v>16.198</v>
      </c>
      <c r="E1823" s="0" t="n">
        <v>16.1957</v>
      </c>
      <c r="F1823" s="0" t="n">
        <v>12.245787</v>
      </c>
      <c r="G1823" s="0" t="n">
        <v>1.580191</v>
      </c>
      <c r="H1823" s="0" t="n">
        <v>116.1296</v>
      </c>
      <c r="I1823" s="0" t="n">
        <v>11.3193</v>
      </c>
      <c r="J1823" s="0" t="n">
        <v>7.847</v>
      </c>
      <c r="K1823" s="0" t="n">
        <v>-120.67213</v>
      </c>
      <c r="L1823" s="0" t="n">
        <v>85.29217</v>
      </c>
      <c r="M1823" s="0" t="n">
        <v>0.6168</v>
      </c>
      <c r="N1823" s="0" t="n">
        <v>0</v>
      </c>
      <c r="O1823" s="0" t="n">
        <v>54.32474</v>
      </c>
      <c r="P1823" s="0" t="n">
        <v>4.13372</v>
      </c>
      <c r="Q1823" s="0" t="n">
        <v>0.01762</v>
      </c>
      <c r="R1823" s="0" t="n">
        <v>0</v>
      </c>
      <c r="S1823" s="0" t="n">
        <v>1.9451</v>
      </c>
      <c r="T1823" s="0" t="n">
        <v>1.5324</v>
      </c>
      <c r="U1823" s="0" t="n">
        <v>0</v>
      </c>
      <c r="V1823" s="2" t="n">
        <v>0.012588</v>
      </c>
      <c r="W1823" s="2" t="n">
        <v>2449</v>
      </c>
      <c r="X1823" s="2" t="n">
        <v>0.30828</v>
      </c>
      <c r="Y1823" s="2" t="n">
        <v>0</v>
      </c>
    </row>
    <row r="1824" customFormat="false" ht="12.75" hidden="false" customHeight="false" outlineLevel="0" collapsed="false">
      <c r="B1824" s="0" t="n">
        <v>39.851</v>
      </c>
      <c r="C1824" s="0" t="n">
        <v>39.49</v>
      </c>
      <c r="D1824" s="0" t="n">
        <v>16.1966</v>
      </c>
      <c r="E1824" s="0" t="n">
        <v>16.1952</v>
      </c>
      <c r="F1824" s="0" t="n">
        <v>12.245076</v>
      </c>
      <c r="G1824" s="0" t="n">
        <v>1.580134</v>
      </c>
      <c r="H1824" s="0" t="n">
        <v>116.1255</v>
      </c>
      <c r="I1824" s="0" t="n">
        <v>11.319</v>
      </c>
      <c r="J1824" s="0" t="n">
        <v>7.847</v>
      </c>
      <c r="K1824" s="0" t="n">
        <v>-120.63024</v>
      </c>
      <c r="L1824" s="0" t="n">
        <v>85.26256</v>
      </c>
      <c r="M1824" s="0" t="n">
        <v>0.6149</v>
      </c>
      <c r="N1824" s="0" t="n">
        <v>0</v>
      </c>
      <c r="O1824" s="0" t="n">
        <v>54.32474</v>
      </c>
      <c r="P1824" s="0" t="n">
        <v>4.13372</v>
      </c>
      <c r="Q1824" s="0" t="n">
        <v>0.01763</v>
      </c>
      <c r="R1824" s="0" t="n">
        <v>0</v>
      </c>
      <c r="S1824" s="0" t="n">
        <v>1.9451</v>
      </c>
      <c r="T1824" s="0" t="n">
        <v>1.5311</v>
      </c>
      <c r="U1824" s="0" t="n">
        <v>0</v>
      </c>
      <c r="V1824" s="2" t="n">
        <v>0.012542</v>
      </c>
      <c r="W1824" s="2" t="n">
        <v>2449</v>
      </c>
      <c r="X1824" s="2" t="n">
        <v>0.30716</v>
      </c>
      <c r="Y1824" s="2" t="n">
        <v>0</v>
      </c>
    </row>
    <row r="1825" customFormat="false" ht="12.75" hidden="false" customHeight="false" outlineLevel="0" collapsed="false">
      <c r="B1825" s="0" t="n">
        <v>39.883</v>
      </c>
      <c r="C1825" s="0" t="n">
        <v>39.522</v>
      </c>
      <c r="D1825" s="0" t="n">
        <v>16.195</v>
      </c>
      <c r="E1825" s="0" t="n">
        <v>16.1946</v>
      </c>
      <c r="F1825" s="0" t="n">
        <v>12.244592</v>
      </c>
      <c r="G1825" s="0" t="n">
        <v>1.58008</v>
      </c>
      <c r="H1825" s="0" t="n">
        <v>116.1249</v>
      </c>
      <c r="I1825" s="0" t="n">
        <v>11.3188</v>
      </c>
      <c r="J1825" s="0" t="n">
        <v>7.847</v>
      </c>
      <c r="K1825" s="0" t="n">
        <v>-120.47839</v>
      </c>
      <c r="L1825" s="0" t="n">
        <v>85.15523</v>
      </c>
      <c r="M1825" s="0" t="n">
        <v>0.613</v>
      </c>
      <c r="N1825" s="0" t="n">
        <v>0</v>
      </c>
      <c r="O1825" s="0" t="n">
        <v>54.32474</v>
      </c>
      <c r="P1825" s="0" t="n">
        <v>4.13372</v>
      </c>
      <c r="Q1825" s="0" t="n">
        <v>0.01764</v>
      </c>
      <c r="R1825" s="0" t="n">
        <v>0</v>
      </c>
      <c r="S1825" s="0" t="n">
        <v>1.9438</v>
      </c>
      <c r="T1825" s="0" t="n">
        <v>1.5299</v>
      </c>
      <c r="U1825" s="0" t="n">
        <v>0</v>
      </c>
      <c r="V1825" s="2" t="n">
        <v>0.012497</v>
      </c>
      <c r="W1825" s="2" t="n">
        <v>2449</v>
      </c>
      <c r="X1825" s="2" t="n">
        <v>0.30604</v>
      </c>
      <c r="Y1825" s="2" t="n">
        <v>0</v>
      </c>
    </row>
    <row r="1826" customFormat="false" ht="12.75" hidden="false" customHeight="false" outlineLevel="0" collapsed="false">
      <c r="B1826" s="0" t="n">
        <v>39.905</v>
      </c>
      <c r="C1826" s="0" t="n">
        <v>39.544</v>
      </c>
      <c r="D1826" s="0" t="n">
        <v>16.1938</v>
      </c>
      <c r="E1826" s="0" t="n">
        <v>16.1931</v>
      </c>
      <c r="F1826" s="0" t="n">
        <v>12.24449</v>
      </c>
      <c r="G1826" s="0" t="n">
        <v>1.580065</v>
      </c>
      <c r="H1826" s="0" t="n">
        <v>116.1272</v>
      </c>
      <c r="I1826" s="0" t="n">
        <v>11.3191</v>
      </c>
      <c r="J1826" s="0" t="n">
        <v>7.847</v>
      </c>
      <c r="K1826" s="0" t="n">
        <v>-120.30359</v>
      </c>
      <c r="L1826" s="0" t="n">
        <v>85.03168</v>
      </c>
      <c r="M1826" s="0" t="n">
        <v>0.613</v>
      </c>
      <c r="N1826" s="0" t="n">
        <v>0</v>
      </c>
      <c r="O1826" s="0" t="n">
        <v>54.32474</v>
      </c>
      <c r="P1826" s="0" t="n">
        <v>4.13372</v>
      </c>
      <c r="Q1826" s="0" t="n">
        <v>0.01765</v>
      </c>
      <c r="R1826" s="0" t="n">
        <v>0</v>
      </c>
      <c r="S1826" s="0" t="n">
        <v>1.9426</v>
      </c>
      <c r="T1826" s="0" t="n">
        <v>1.5299</v>
      </c>
      <c r="U1826" s="0" t="n">
        <v>0</v>
      </c>
      <c r="V1826" s="2" t="n">
        <v>0.012497</v>
      </c>
      <c r="W1826" s="2" t="n">
        <v>2449</v>
      </c>
      <c r="X1826" s="2" t="n">
        <v>0.30604</v>
      </c>
      <c r="Y1826" s="2" t="n">
        <v>0</v>
      </c>
    </row>
    <row r="1827" customFormat="false" ht="12.75" hidden="false" customHeight="false" outlineLevel="0" collapsed="false">
      <c r="B1827" s="0" t="n">
        <v>39.937</v>
      </c>
      <c r="C1827" s="0" t="n">
        <v>39.576</v>
      </c>
      <c r="D1827" s="0" t="n">
        <v>16.1926</v>
      </c>
      <c r="E1827" s="0" t="n">
        <v>16.1897</v>
      </c>
      <c r="F1827" s="0" t="n">
        <v>12.243735</v>
      </c>
      <c r="G1827" s="0" t="n">
        <v>1.580023</v>
      </c>
      <c r="H1827" s="0" t="n">
        <v>116.1219</v>
      </c>
      <c r="I1827" s="0" t="n">
        <v>11.3197</v>
      </c>
      <c r="J1827" s="0" t="n">
        <v>7.847</v>
      </c>
      <c r="K1827" s="0" t="n">
        <v>-120.24241</v>
      </c>
      <c r="L1827" s="0" t="n">
        <v>84.98844</v>
      </c>
      <c r="M1827" s="0" t="n">
        <v>0.6112</v>
      </c>
      <c r="N1827" s="0" t="n">
        <v>0</v>
      </c>
      <c r="O1827" s="0" t="n">
        <v>54.32474</v>
      </c>
      <c r="P1827" s="0" t="n">
        <v>4.13372</v>
      </c>
      <c r="Q1827" s="0" t="n">
        <v>0.01766</v>
      </c>
      <c r="R1827" s="0" t="n">
        <v>0</v>
      </c>
      <c r="S1827" s="0" t="n">
        <v>1.9426</v>
      </c>
      <c r="T1827" s="0" t="n">
        <v>1.5287</v>
      </c>
      <c r="U1827" s="0" t="n">
        <v>0</v>
      </c>
      <c r="V1827" s="2" t="n">
        <v>0.012451</v>
      </c>
      <c r="W1827" s="2" t="n">
        <v>2449</v>
      </c>
      <c r="X1827" s="2" t="n">
        <v>0.30492</v>
      </c>
      <c r="Y1827" s="2" t="n">
        <v>0</v>
      </c>
    </row>
    <row r="1828" customFormat="false" ht="12.75" hidden="false" customHeight="false" outlineLevel="0" collapsed="false">
      <c r="B1828" s="0" t="n">
        <v>39.959</v>
      </c>
      <c r="C1828" s="0" t="n">
        <v>39.597</v>
      </c>
      <c r="D1828" s="0" t="n">
        <v>16.19</v>
      </c>
      <c r="E1828" s="0" t="n">
        <v>16.1843</v>
      </c>
      <c r="F1828" s="0" t="n">
        <v>12.242157</v>
      </c>
      <c r="G1828" s="0" t="n">
        <v>1.57987</v>
      </c>
      <c r="H1828" s="0" t="n">
        <v>116.1115</v>
      </c>
      <c r="I1828" s="0" t="n">
        <v>11.32</v>
      </c>
      <c r="J1828" s="0" t="n">
        <v>7.843</v>
      </c>
      <c r="K1828" s="0" t="n">
        <v>-120.07162</v>
      </c>
      <c r="L1828" s="0" t="n">
        <v>84.86772</v>
      </c>
      <c r="M1828" s="0" t="n">
        <v>0.6112</v>
      </c>
      <c r="N1828" s="0" t="n">
        <v>0</v>
      </c>
      <c r="O1828" s="0" t="n">
        <v>54.32474</v>
      </c>
      <c r="P1828" s="0" t="n">
        <v>4.13372</v>
      </c>
      <c r="Q1828" s="0" t="n">
        <v>0.01767</v>
      </c>
      <c r="R1828" s="0" t="n">
        <v>0</v>
      </c>
      <c r="S1828" s="0" t="n">
        <v>1.9414</v>
      </c>
      <c r="T1828" s="0" t="n">
        <v>1.5287</v>
      </c>
      <c r="U1828" s="0" t="n">
        <v>0</v>
      </c>
      <c r="V1828" s="2" t="n">
        <v>0.012405</v>
      </c>
      <c r="W1828" s="2" t="n">
        <v>2449</v>
      </c>
      <c r="X1828" s="2" t="n">
        <v>0.3038</v>
      </c>
      <c r="Y1828" s="2" t="n">
        <v>0</v>
      </c>
    </row>
    <row r="1829" customFormat="false" ht="12.75" hidden="false" customHeight="false" outlineLevel="0" collapsed="false">
      <c r="B1829" s="0" t="n">
        <v>39.981</v>
      </c>
      <c r="C1829" s="0" t="n">
        <v>39.619</v>
      </c>
      <c r="D1829" s="0" t="n">
        <v>16.1868</v>
      </c>
      <c r="E1829" s="0" t="n">
        <v>16.1779</v>
      </c>
      <c r="F1829" s="0" t="n">
        <v>12.240669</v>
      </c>
      <c r="G1829" s="0" t="n">
        <v>1.579649</v>
      </c>
      <c r="H1829" s="0" t="n">
        <v>116.1038</v>
      </c>
      <c r="I1829" s="0" t="n">
        <v>11.3201</v>
      </c>
      <c r="J1829" s="0" t="n">
        <v>7.847</v>
      </c>
      <c r="K1829" s="0" t="n">
        <v>-119.89544</v>
      </c>
      <c r="L1829" s="0" t="n">
        <v>84.7432</v>
      </c>
      <c r="M1829" s="0" t="n">
        <v>0.6093</v>
      </c>
      <c r="N1829" s="0" t="n">
        <v>0</v>
      </c>
      <c r="O1829" s="0" t="n">
        <v>54.32474</v>
      </c>
      <c r="P1829" s="0" t="n">
        <v>4.13372</v>
      </c>
      <c r="Q1829" s="0" t="n">
        <v>0.01769</v>
      </c>
      <c r="R1829" s="0" t="n">
        <v>0</v>
      </c>
      <c r="S1829" s="0" t="n">
        <v>1.9402</v>
      </c>
      <c r="T1829" s="0" t="n">
        <v>1.5275</v>
      </c>
      <c r="U1829" s="0" t="n">
        <v>0</v>
      </c>
      <c r="V1829" s="2" t="n">
        <v>0.01235</v>
      </c>
      <c r="W1829" s="2" t="n">
        <v>2450.9</v>
      </c>
      <c r="X1829" s="2" t="n">
        <v>0.30269</v>
      </c>
      <c r="Y1829" s="2" t="n">
        <v>0</v>
      </c>
    </row>
    <row r="1830" customFormat="false" ht="12.75" hidden="false" customHeight="false" outlineLevel="0" collapsed="false">
      <c r="B1830" s="0" t="n">
        <v>40.003</v>
      </c>
      <c r="C1830" s="0" t="n">
        <v>39.641</v>
      </c>
      <c r="D1830" s="0" t="n">
        <v>16.1829</v>
      </c>
      <c r="E1830" s="0" t="n">
        <v>16.1708</v>
      </c>
      <c r="F1830" s="0" t="n">
        <v>12.239147</v>
      </c>
      <c r="G1830" s="0" t="n">
        <v>1.579385</v>
      </c>
      <c r="H1830" s="0" t="n">
        <v>116.0981</v>
      </c>
      <c r="I1830" s="0" t="n">
        <v>11.3201</v>
      </c>
      <c r="J1830" s="0" t="n">
        <v>7.847</v>
      </c>
      <c r="K1830" s="0" t="n">
        <v>-119.83407</v>
      </c>
      <c r="L1830" s="0" t="n">
        <v>84.69982</v>
      </c>
      <c r="M1830" s="0" t="n">
        <v>0.6074</v>
      </c>
      <c r="N1830" s="0" t="n">
        <v>0</v>
      </c>
      <c r="O1830" s="0" t="n">
        <v>54.32474</v>
      </c>
      <c r="P1830" s="0" t="n">
        <v>4.13372</v>
      </c>
      <c r="Q1830" s="0" t="n">
        <v>0.0177</v>
      </c>
      <c r="R1830" s="0" t="n">
        <v>0</v>
      </c>
      <c r="S1830" s="0" t="n">
        <v>1.9402</v>
      </c>
      <c r="T1830" s="0" t="n">
        <v>1.5263</v>
      </c>
      <c r="U1830" s="0" t="n">
        <v>0</v>
      </c>
      <c r="V1830" s="2" t="n">
        <v>0.012305</v>
      </c>
      <c r="W1830" s="2" t="n">
        <v>2450.9</v>
      </c>
      <c r="X1830" s="2" t="n">
        <v>0.30159</v>
      </c>
      <c r="Y1830" s="2" t="n">
        <v>0</v>
      </c>
    </row>
    <row r="1831" customFormat="false" ht="12.75" hidden="false" customHeight="false" outlineLevel="0" collapsed="false">
      <c r="B1831" s="0" t="n">
        <v>40.045</v>
      </c>
      <c r="C1831" s="0" t="n">
        <v>39.683</v>
      </c>
      <c r="D1831" s="0" t="n">
        <v>16.1781</v>
      </c>
      <c r="E1831" s="0" t="n">
        <v>16.1642</v>
      </c>
      <c r="F1831" s="0" t="n">
        <v>12.237299</v>
      </c>
      <c r="G1831" s="0" t="n">
        <v>1.579122</v>
      </c>
      <c r="H1831" s="0" t="n">
        <v>116.0912</v>
      </c>
      <c r="I1831" s="0" t="n">
        <v>11.3199</v>
      </c>
      <c r="J1831" s="0" t="n">
        <v>7.847</v>
      </c>
      <c r="K1831" s="0" t="n">
        <v>-119.78436</v>
      </c>
      <c r="L1831" s="0" t="n">
        <v>84.66469</v>
      </c>
      <c r="M1831" s="0" t="n">
        <v>0.6056</v>
      </c>
      <c r="N1831" s="0" t="n">
        <v>0</v>
      </c>
      <c r="O1831" s="0" t="n">
        <v>54.32474</v>
      </c>
      <c r="P1831" s="0" t="n">
        <v>4.13372</v>
      </c>
      <c r="Q1831" s="0" t="n">
        <v>0.01771</v>
      </c>
      <c r="R1831" s="0" t="n">
        <v>0</v>
      </c>
      <c r="S1831" s="0" t="n">
        <v>1.9402</v>
      </c>
      <c r="T1831" s="0" t="n">
        <v>1.525</v>
      </c>
      <c r="U1831" s="0" t="n">
        <v>0</v>
      </c>
      <c r="V1831" s="2" t="n">
        <v>0.012305</v>
      </c>
      <c r="W1831" s="2" t="n">
        <v>2450.9</v>
      </c>
      <c r="X1831" s="2" t="n">
        <v>0.30159</v>
      </c>
      <c r="Y1831" s="2" t="n">
        <v>0</v>
      </c>
    </row>
    <row r="1832" customFormat="false" ht="12.75" hidden="false" customHeight="false" outlineLevel="0" collapsed="false">
      <c r="B1832" s="0" t="n">
        <v>40.042</v>
      </c>
      <c r="C1832" s="0" t="n">
        <v>39.68</v>
      </c>
      <c r="D1832" s="0" t="n">
        <v>16.1731</v>
      </c>
      <c r="E1832" s="0" t="n">
        <v>16.1572</v>
      </c>
      <c r="F1832" s="0" t="n">
        <v>12.235157</v>
      </c>
      <c r="G1832" s="0" t="n">
        <v>1.578844</v>
      </c>
      <c r="H1832" s="0" t="n">
        <v>116.0814</v>
      </c>
      <c r="I1832" s="0" t="n">
        <v>11.3197</v>
      </c>
      <c r="J1832" s="0" t="n">
        <v>7.843</v>
      </c>
      <c r="K1832" s="0" t="n">
        <v>-119.62585</v>
      </c>
      <c r="L1832" s="0" t="n">
        <v>84.55265</v>
      </c>
      <c r="M1832" s="0" t="n">
        <v>0.6037</v>
      </c>
      <c r="N1832" s="0" t="n">
        <v>0</v>
      </c>
      <c r="O1832" s="0" t="n">
        <v>54.32474</v>
      </c>
      <c r="P1832" s="0" t="n">
        <v>4.13372</v>
      </c>
      <c r="Q1832" s="0" t="n">
        <v>0.01772</v>
      </c>
      <c r="R1832" s="0" t="n">
        <v>0</v>
      </c>
      <c r="S1832" s="0" t="n">
        <v>1.9389</v>
      </c>
      <c r="T1832" s="0" t="n">
        <v>1.5238</v>
      </c>
      <c r="U1832" s="0" t="n">
        <v>0</v>
      </c>
      <c r="V1832" s="2" t="n">
        <v>0.01227</v>
      </c>
      <c r="W1832" s="2" t="n">
        <v>2449</v>
      </c>
      <c r="X1832" s="2" t="n">
        <v>0.30048</v>
      </c>
      <c r="Y1832" s="2" t="n">
        <v>0</v>
      </c>
    </row>
    <row r="1833" customFormat="false" ht="12.75" hidden="false" customHeight="false" outlineLevel="0" collapsed="false">
      <c r="B1833" s="0" t="n">
        <v>40.11</v>
      </c>
      <c r="C1833" s="0" t="n">
        <v>39.746</v>
      </c>
      <c r="D1833" s="0" t="n">
        <v>16.1673</v>
      </c>
      <c r="E1833" s="0" t="n">
        <v>16.148</v>
      </c>
      <c r="F1833" s="0" t="n">
        <v>12.232904</v>
      </c>
      <c r="G1833" s="0" t="n">
        <v>1.578511</v>
      </c>
      <c r="H1833" s="0" t="n">
        <v>116.073</v>
      </c>
      <c r="I1833" s="0" t="n">
        <v>11.3197</v>
      </c>
      <c r="J1833" s="0" t="n">
        <v>7.843</v>
      </c>
      <c r="K1833" s="0" t="n">
        <v>-119.46429</v>
      </c>
      <c r="L1833" s="0" t="n">
        <v>84.43845</v>
      </c>
      <c r="M1833" s="0" t="n">
        <v>0.6037</v>
      </c>
      <c r="N1833" s="0" t="n">
        <v>0</v>
      </c>
      <c r="O1833" s="0" t="n">
        <v>54.32474</v>
      </c>
      <c r="P1833" s="0" t="n">
        <v>4.13372</v>
      </c>
      <c r="Q1833" s="0" t="n">
        <v>0.01773</v>
      </c>
      <c r="R1833" s="0" t="n">
        <v>0</v>
      </c>
      <c r="S1833" s="0" t="n">
        <v>1.9377</v>
      </c>
      <c r="T1833" s="0" t="n">
        <v>1.5238</v>
      </c>
      <c r="U1833" s="0" t="n">
        <v>0</v>
      </c>
      <c r="V1833" s="2" t="n">
        <v>0.012225</v>
      </c>
      <c r="W1833" s="2" t="n">
        <v>2449</v>
      </c>
      <c r="X1833" s="2" t="n">
        <v>0.29938</v>
      </c>
      <c r="Y1833" s="2" t="n">
        <v>0</v>
      </c>
    </row>
    <row r="1834" customFormat="false" ht="12.75" hidden="false" customHeight="false" outlineLevel="0" collapsed="false">
      <c r="B1834" s="0" t="n">
        <v>40.121</v>
      </c>
      <c r="C1834" s="0" t="n">
        <v>39.758</v>
      </c>
      <c r="D1834" s="0" t="n">
        <v>16.1609</v>
      </c>
      <c r="E1834" s="0" t="n">
        <v>16.1399</v>
      </c>
      <c r="F1834" s="0" t="n">
        <v>12.230492</v>
      </c>
      <c r="G1834" s="0" t="n">
        <v>1.578095</v>
      </c>
      <c r="H1834" s="0" t="n">
        <v>116.0643</v>
      </c>
      <c r="I1834" s="0" t="n">
        <v>11.3187</v>
      </c>
      <c r="J1834" s="0" t="n">
        <v>7.839</v>
      </c>
      <c r="K1834" s="0" t="n">
        <v>-119.29852</v>
      </c>
      <c r="L1834" s="0" t="n">
        <v>84.32129</v>
      </c>
      <c r="M1834" s="0" t="n">
        <v>0.6037</v>
      </c>
      <c r="N1834" s="0" t="n">
        <v>0</v>
      </c>
      <c r="O1834" s="0" t="n">
        <v>54.32474</v>
      </c>
      <c r="P1834" s="0" t="n">
        <v>4.13372</v>
      </c>
      <c r="Q1834" s="0" t="n">
        <v>0.01774</v>
      </c>
      <c r="R1834" s="0" t="n">
        <v>0</v>
      </c>
      <c r="S1834" s="0" t="n">
        <v>1.9365</v>
      </c>
      <c r="T1834" s="0" t="n">
        <v>1.5238</v>
      </c>
      <c r="U1834" s="0" t="n">
        <v>0</v>
      </c>
      <c r="V1834" s="2" t="n">
        <v>0.01218</v>
      </c>
      <c r="W1834" s="2" t="n">
        <v>2449</v>
      </c>
      <c r="X1834" s="2" t="n">
        <v>0.29828</v>
      </c>
      <c r="Y1834" s="2" t="n">
        <v>0</v>
      </c>
    </row>
    <row r="1835" customFormat="false" ht="12.75" hidden="false" customHeight="false" outlineLevel="0" collapsed="false">
      <c r="B1835" s="0" t="n">
        <v>40.131</v>
      </c>
      <c r="C1835" s="0" t="n">
        <v>39.768</v>
      </c>
      <c r="D1835" s="0" t="n">
        <v>16.1542</v>
      </c>
      <c r="E1835" s="0" t="n">
        <v>16.1335</v>
      </c>
      <c r="F1835" s="0" t="n">
        <v>12.227799</v>
      </c>
      <c r="G1835" s="0" t="n">
        <v>1.577763</v>
      </c>
      <c r="H1835" s="0" t="n">
        <v>116.0534</v>
      </c>
      <c r="I1835" s="0" t="n">
        <v>11.3179</v>
      </c>
      <c r="J1835" s="0" t="n">
        <v>7.839</v>
      </c>
      <c r="K1835" s="0" t="n">
        <v>-119.23277</v>
      </c>
      <c r="L1835" s="0" t="n">
        <v>84.27481</v>
      </c>
      <c r="M1835" s="0" t="n">
        <v>0.6037</v>
      </c>
      <c r="N1835" s="0" t="n">
        <v>0</v>
      </c>
      <c r="O1835" s="0" t="n">
        <v>54.32474</v>
      </c>
      <c r="P1835" s="0" t="n">
        <v>4.13372</v>
      </c>
      <c r="Q1835" s="0" t="n">
        <v>0.01775</v>
      </c>
      <c r="R1835" s="0" t="n">
        <v>0</v>
      </c>
      <c r="S1835" s="0" t="n">
        <v>1.9365</v>
      </c>
      <c r="T1835" s="0" t="n">
        <v>1.5238</v>
      </c>
      <c r="U1835" s="0" t="n">
        <v>0</v>
      </c>
      <c r="V1835" s="2" t="n">
        <v>0.01218</v>
      </c>
      <c r="W1835" s="2" t="n">
        <v>2449</v>
      </c>
      <c r="X1835" s="2" t="n">
        <v>0.29828</v>
      </c>
      <c r="Y1835" s="2" t="n">
        <v>0</v>
      </c>
    </row>
    <row r="1836" customFormat="false" ht="12.75" hidden="false" customHeight="false" outlineLevel="0" collapsed="false">
      <c r="B1836" s="0" t="n">
        <v>40.174</v>
      </c>
      <c r="C1836" s="0" t="n">
        <v>39.81</v>
      </c>
      <c r="D1836" s="0" t="n">
        <v>16.1469</v>
      </c>
      <c r="E1836" s="0" t="n">
        <v>16.1288</v>
      </c>
      <c r="F1836" s="0" t="n">
        <v>12.225749</v>
      </c>
      <c r="G1836" s="0" t="n">
        <v>1.577458</v>
      </c>
      <c r="H1836" s="0" t="n">
        <v>116.0523</v>
      </c>
      <c r="I1836" s="0" t="n">
        <v>11.3169</v>
      </c>
      <c r="J1836" s="0" t="n">
        <v>7.839</v>
      </c>
      <c r="K1836" s="0" t="n">
        <v>-119.06062</v>
      </c>
      <c r="L1836" s="0" t="n">
        <v>84.15314</v>
      </c>
      <c r="M1836" s="0" t="n">
        <v>0.6037</v>
      </c>
      <c r="N1836" s="0" t="n">
        <v>0</v>
      </c>
      <c r="O1836" s="0" t="n">
        <v>54.32474</v>
      </c>
      <c r="P1836" s="0" t="n">
        <v>4.13372</v>
      </c>
      <c r="Q1836" s="0" t="n">
        <v>0.01777</v>
      </c>
      <c r="R1836" s="0" t="n">
        <v>0</v>
      </c>
      <c r="S1836" s="0" t="n">
        <v>1.9353</v>
      </c>
      <c r="T1836" s="0" t="n">
        <v>1.5238</v>
      </c>
      <c r="U1836" s="0" t="n">
        <v>0</v>
      </c>
      <c r="V1836" s="2" t="n">
        <v>0.012135</v>
      </c>
      <c r="W1836" s="2" t="n">
        <v>2449</v>
      </c>
      <c r="X1836" s="2" t="n">
        <v>0.29718</v>
      </c>
      <c r="Y1836" s="2" t="n">
        <v>0</v>
      </c>
    </row>
    <row r="1837" customFormat="false" ht="12.75" hidden="false" customHeight="false" outlineLevel="0" collapsed="false">
      <c r="B1837" s="0" t="n">
        <v>40.196</v>
      </c>
      <c r="C1837" s="0" t="n">
        <v>39.832</v>
      </c>
      <c r="D1837" s="0" t="n">
        <v>16.1399</v>
      </c>
      <c r="E1837" s="0" t="n">
        <v>16.1248</v>
      </c>
      <c r="F1837" s="0" t="n">
        <v>12.223812</v>
      </c>
      <c r="G1837" s="0" t="n">
        <v>1.577264</v>
      </c>
      <c r="H1837" s="0" t="n">
        <v>116.0515</v>
      </c>
      <c r="I1837" s="0" t="n">
        <v>11.3165</v>
      </c>
      <c r="J1837" s="0" t="n">
        <v>7.839</v>
      </c>
      <c r="K1837" s="0" t="n">
        <v>-118.88546</v>
      </c>
      <c r="L1837" s="0" t="n">
        <v>84.02933</v>
      </c>
      <c r="M1837" s="0" t="n">
        <v>0.6056</v>
      </c>
      <c r="N1837" s="0" t="n">
        <v>0</v>
      </c>
      <c r="O1837" s="0" t="n">
        <v>54.32474</v>
      </c>
      <c r="P1837" s="0" t="n">
        <v>4.13372</v>
      </c>
      <c r="Q1837" s="0" t="n">
        <v>0.01778</v>
      </c>
      <c r="R1837" s="0" t="n">
        <v>0</v>
      </c>
      <c r="S1837" s="0" t="n">
        <v>1.9341</v>
      </c>
      <c r="T1837" s="0" t="n">
        <v>1.525</v>
      </c>
      <c r="U1837" s="0" t="n">
        <v>0</v>
      </c>
      <c r="V1837" s="2" t="n">
        <v>0.012091</v>
      </c>
      <c r="W1837" s="2" t="n">
        <v>2449</v>
      </c>
      <c r="X1837" s="2" t="n">
        <v>0.29609</v>
      </c>
      <c r="Y1837" s="2" t="n">
        <v>0</v>
      </c>
    </row>
    <row r="1838" customFormat="false" ht="12.75" hidden="false" customHeight="false" outlineLevel="0" collapsed="false">
      <c r="B1838" s="0" t="n">
        <v>40.218</v>
      </c>
      <c r="C1838" s="0" t="n">
        <v>39.854</v>
      </c>
      <c r="D1838" s="0" t="n">
        <v>16.134</v>
      </c>
      <c r="E1838" s="0" t="n">
        <v>16.1207</v>
      </c>
      <c r="F1838" s="0" t="n">
        <v>12.222629</v>
      </c>
      <c r="G1838" s="0" t="n">
        <v>1.577126</v>
      </c>
      <c r="H1838" s="0" t="n">
        <v>116.056</v>
      </c>
      <c r="I1838" s="0" t="n">
        <v>11.3166</v>
      </c>
      <c r="J1838" s="0" t="n">
        <v>7.839</v>
      </c>
      <c r="K1838" s="0" t="n">
        <v>-118.82782</v>
      </c>
      <c r="L1838" s="0" t="n">
        <v>83.9886</v>
      </c>
      <c r="M1838" s="0" t="n">
        <v>0.6037</v>
      </c>
      <c r="N1838" s="0" t="n">
        <v>0</v>
      </c>
      <c r="O1838" s="0" t="n">
        <v>54.32474</v>
      </c>
      <c r="P1838" s="0" t="n">
        <v>4.13372</v>
      </c>
      <c r="Q1838" s="0" t="n">
        <v>0.01779</v>
      </c>
      <c r="R1838" s="0" t="n">
        <v>0</v>
      </c>
      <c r="S1838" s="0" t="n">
        <v>1.9341</v>
      </c>
      <c r="T1838" s="0" t="n">
        <v>1.5238</v>
      </c>
      <c r="U1838" s="0" t="n">
        <v>0</v>
      </c>
      <c r="V1838" s="2" t="n">
        <v>0.012091</v>
      </c>
      <c r="W1838" s="2" t="n">
        <v>2449</v>
      </c>
      <c r="X1838" s="2" t="n">
        <v>0.29609</v>
      </c>
      <c r="Y1838" s="2" t="n">
        <v>0</v>
      </c>
    </row>
    <row r="1839" customFormat="false" ht="12.75" hidden="false" customHeight="false" outlineLevel="0" collapsed="false">
      <c r="B1839" s="0" t="n">
        <v>40.25</v>
      </c>
      <c r="C1839" s="0" t="n">
        <v>39.885</v>
      </c>
      <c r="D1839" s="0" t="n">
        <v>16.1293</v>
      </c>
      <c r="E1839" s="0" t="n">
        <v>16.1171</v>
      </c>
      <c r="F1839" s="0" t="n">
        <v>12.221649</v>
      </c>
      <c r="G1839" s="0" t="n">
        <v>1.576973</v>
      </c>
      <c r="H1839" s="0" t="n">
        <v>116.0591</v>
      </c>
      <c r="I1839" s="0" t="n">
        <v>11.3164</v>
      </c>
      <c r="J1839" s="0" t="n">
        <v>7.839</v>
      </c>
      <c r="K1839" s="0" t="n">
        <v>-118.66488</v>
      </c>
      <c r="L1839" s="0" t="n">
        <v>83.87343</v>
      </c>
      <c r="M1839" s="0" t="n">
        <v>0.6037</v>
      </c>
      <c r="N1839" s="0" t="n">
        <v>0</v>
      </c>
      <c r="O1839" s="0" t="n">
        <v>54.32474</v>
      </c>
      <c r="P1839" s="0" t="n">
        <v>4.13372</v>
      </c>
      <c r="Q1839" s="0" t="n">
        <v>0.0178</v>
      </c>
      <c r="R1839" s="0" t="n">
        <v>0</v>
      </c>
      <c r="S1839" s="0" t="n">
        <v>1.9328</v>
      </c>
      <c r="T1839" s="0" t="n">
        <v>1.5238</v>
      </c>
      <c r="U1839" s="0" t="n">
        <v>0</v>
      </c>
      <c r="V1839" s="2" t="n">
        <v>0.012046</v>
      </c>
      <c r="W1839" s="2" t="n">
        <v>2449</v>
      </c>
      <c r="X1839" s="2" t="n">
        <v>0.295</v>
      </c>
      <c r="Y1839" s="2" t="n">
        <v>0</v>
      </c>
    </row>
    <row r="1840" customFormat="false" ht="12.75" hidden="false" customHeight="false" outlineLevel="0" collapsed="false">
      <c r="B1840" s="0" t="n">
        <v>40.272</v>
      </c>
      <c r="C1840" s="0" t="n">
        <v>39.907</v>
      </c>
      <c r="D1840" s="0" t="n">
        <v>16.1249</v>
      </c>
      <c r="E1840" s="0" t="n">
        <v>16.1149</v>
      </c>
      <c r="F1840" s="0" t="n">
        <v>12.220624</v>
      </c>
      <c r="G1840" s="0" t="n">
        <v>1.576808</v>
      </c>
      <c r="H1840" s="0" t="n">
        <v>116.061</v>
      </c>
      <c r="I1840" s="0" t="n">
        <v>11.3157</v>
      </c>
      <c r="J1840" s="0" t="n">
        <v>7.839</v>
      </c>
      <c r="K1840" s="0" t="n">
        <v>-118.48362</v>
      </c>
      <c r="L1840" s="0" t="n">
        <v>83.74531</v>
      </c>
      <c r="M1840" s="0" t="n">
        <v>0.6019</v>
      </c>
      <c r="N1840" s="0" t="n">
        <v>0</v>
      </c>
      <c r="O1840" s="0" t="n">
        <v>54.32474</v>
      </c>
      <c r="P1840" s="0" t="n">
        <v>4.13372</v>
      </c>
      <c r="Q1840" s="0" t="n">
        <v>0.01781</v>
      </c>
      <c r="R1840" s="0" t="n">
        <v>0</v>
      </c>
      <c r="S1840" s="0" t="n">
        <v>1.9316</v>
      </c>
      <c r="T1840" s="0" t="n">
        <v>1.5226</v>
      </c>
      <c r="U1840" s="0" t="n">
        <v>0</v>
      </c>
      <c r="V1840" s="2" t="n">
        <v>0.012002</v>
      </c>
      <c r="W1840" s="2" t="n">
        <v>2449</v>
      </c>
      <c r="X1840" s="2" t="n">
        <v>0.29392</v>
      </c>
      <c r="Y1840" s="2" t="n">
        <v>0</v>
      </c>
    </row>
    <row r="1841" customFormat="false" ht="12.75" hidden="false" customHeight="false" outlineLevel="0" collapsed="false">
      <c r="B1841" s="0" t="n">
        <v>40.292</v>
      </c>
      <c r="C1841" s="0" t="n">
        <v>39.927</v>
      </c>
      <c r="D1841" s="0" t="n">
        <v>16.121</v>
      </c>
      <c r="E1841" s="0" t="n">
        <v>16.1127</v>
      </c>
      <c r="F1841" s="0" t="n">
        <v>12.219678</v>
      </c>
      <c r="G1841" s="0" t="n">
        <v>1.576698</v>
      </c>
      <c r="H1841" s="0" t="n">
        <v>116.0622</v>
      </c>
      <c r="I1841" s="0" t="n">
        <v>11.3155</v>
      </c>
      <c r="J1841" s="0" t="n">
        <v>7.839</v>
      </c>
      <c r="K1841" s="0" t="n">
        <v>-118.42056</v>
      </c>
      <c r="L1841" s="0" t="n">
        <v>83.70074</v>
      </c>
      <c r="M1841" s="0" t="n">
        <v>0.6019</v>
      </c>
      <c r="N1841" s="0" t="n">
        <v>0</v>
      </c>
      <c r="O1841" s="0" t="n">
        <v>54.32474</v>
      </c>
      <c r="P1841" s="0" t="n">
        <v>4.13372</v>
      </c>
      <c r="Q1841" s="0" t="n">
        <v>0.01782</v>
      </c>
      <c r="R1841" s="0" t="n">
        <v>0</v>
      </c>
      <c r="S1841" s="0" t="n">
        <v>1.9316</v>
      </c>
      <c r="T1841" s="0" t="n">
        <v>1.5226</v>
      </c>
      <c r="U1841" s="0" t="n">
        <v>0</v>
      </c>
      <c r="V1841" s="2" t="n">
        <v>0.011957</v>
      </c>
      <c r="W1841" s="2" t="n">
        <v>2449</v>
      </c>
      <c r="X1841" s="2" t="n">
        <v>0.29283</v>
      </c>
      <c r="Y1841" s="2" t="n">
        <v>0</v>
      </c>
    </row>
    <row r="1842" customFormat="false" ht="12.75" hidden="false" customHeight="false" outlineLevel="0" collapsed="false">
      <c r="B1842" s="0" t="n">
        <v>40.304</v>
      </c>
      <c r="C1842" s="0" t="n">
        <v>39.939</v>
      </c>
      <c r="D1842" s="0" t="n">
        <v>16.1175</v>
      </c>
      <c r="E1842" s="0" t="n">
        <v>16.1104</v>
      </c>
      <c r="F1842" s="0" t="n">
        <v>12.218969</v>
      </c>
      <c r="G1842" s="0" t="n">
        <v>1.576626</v>
      </c>
      <c r="H1842" s="0" t="n">
        <v>116.0646</v>
      </c>
      <c r="I1842" s="0" t="n">
        <v>11.3156</v>
      </c>
      <c r="J1842" s="0" t="n">
        <v>7.839</v>
      </c>
      <c r="K1842" s="0" t="n">
        <v>-118.25258</v>
      </c>
      <c r="L1842" s="0" t="n">
        <v>83.58201</v>
      </c>
      <c r="M1842" s="0" t="n">
        <v>0.6</v>
      </c>
      <c r="N1842" s="0" t="n">
        <v>0</v>
      </c>
      <c r="O1842" s="0" t="n">
        <v>54.32474</v>
      </c>
      <c r="P1842" s="0" t="n">
        <v>4.13372</v>
      </c>
      <c r="Q1842" s="0" t="n">
        <v>0.01784</v>
      </c>
      <c r="R1842" s="0" t="n">
        <v>0</v>
      </c>
      <c r="S1842" s="0" t="n">
        <v>1.9304</v>
      </c>
      <c r="T1842" s="0" t="n">
        <v>1.5214</v>
      </c>
      <c r="U1842" s="0" t="n">
        <v>0</v>
      </c>
      <c r="V1842" s="2" t="n">
        <v>0.011957</v>
      </c>
      <c r="W1842" s="2" t="n">
        <v>2449</v>
      </c>
      <c r="X1842" s="2" t="n">
        <v>0.29283</v>
      </c>
      <c r="Y1842" s="2" t="n">
        <v>0</v>
      </c>
    </row>
    <row r="1843" customFormat="false" ht="12.75" hidden="false" customHeight="false" outlineLevel="0" collapsed="false">
      <c r="B1843" s="0" t="n">
        <v>40.378</v>
      </c>
      <c r="C1843" s="0" t="n">
        <v>40.013</v>
      </c>
      <c r="D1843" s="0" t="n">
        <v>16.115</v>
      </c>
      <c r="E1843" s="0" t="n">
        <v>16.1087</v>
      </c>
      <c r="F1843" s="0" t="n">
        <v>12.218316</v>
      </c>
      <c r="G1843" s="0" t="n">
        <v>1.576523</v>
      </c>
      <c r="H1843" s="0" t="n">
        <v>116.065</v>
      </c>
      <c r="I1843" s="0" t="n">
        <v>11.3152</v>
      </c>
      <c r="J1843" s="0" t="n">
        <v>7.839</v>
      </c>
      <c r="K1843" s="0" t="n">
        <v>-117.96525</v>
      </c>
      <c r="L1843" s="0" t="n">
        <v>83.37892</v>
      </c>
      <c r="M1843" s="0" t="n">
        <v>0.5982</v>
      </c>
      <c r="N1843" s="0" t="n">
        <v>0</v>
      </c>
      <c r="O1843" s="0" t="n">
        <v>54.32474</v>
      </c>
      <c r="P1843" s="0" t="n">
        <v>4.13372</v>
      </c>
      <c r="Q1843" s="0" t="n">
        <v>0.01785</v>
      </c>
      <c r="R1843" s="0" t="n">
        <v>0</v>
      </c>
      <c r="S1843" s="0" t="n">
        <v>1.928</v>
      </c>
      <c r="T1843" s="0" t="n">
        <v>1.5201</v>
      </c>
      <c r="U1843" s="0" t="n">
        <v>0</v>
      </c>
      <c r="V1843" s="2" t="n">
        <v>0.011904</v>
      </c>
      <c r="W1843" s="2" t="n">
        <v>2450.9</v>
      </c>
      <c r="X1843" s="2" t="n">
        <v>0.29175</v>
      </c>
      <c r="Y1843" s="2" t="n">
        <v>0</v>
      </c>
    </row>
    <row r="1844" customFormat="false" ht="12.75" hidden="false" customHeight="false" outlineLevel="0" collapsed="false">
      <c r="B1844" s="0" t="n">
        <v>40.368</v>
      </c>
      <c r="C1844" s="0" t="n">
        <v>40.003</v>
      </c>
      <c r="D1844" s="0" t="n">
        <v>16.1127</v>
      </c>
      <c r="E1844" s="0" t="n">
        <v>16.1071</v>
      </c>
      <c r="F1844" s="0" t="n">
        <v>12.218091</v>
      </c>
      <c r="G1844" s="0" t="n">
        <v>1.576447</v>
      </c>
      <c r="H1844" s="0" t="n">
        <v>116.0695</v>
      </c>
      <c r="I1844" s="0" t="n">
        <v>11.3151</v>
      </c>
      <c r="J1844" s="0" t="n">
        <v>7.839</v>
      </c>
      <c r="K1844" s="0" t="n">
        <v>-117.88359</v>
      </c>
      <c r="L1844" s="0" t="n">
        <v>83.3212</v>
      </c>
      <c r="M1844" s="0" t="n">
        <v>0.5982</v>
      </c>
      <c r="N1844" s="0" t="n">
        <v>0</v>
      </c>
      <c r="O1844" s="0" t="n">
        <v>54.32474</v>
      </c>
      <c r="P1844" s="0" t="n">
        <v>4.13372</v>
      </c>
      <c r="Q1844" s="0" t="n">
        <v>0.01786</v>
      </c>
      <c r="R1844" s="0" t="n">
        <v>0</v>
      </c>
      <c r="S1844" s="0" t="n">
        <v>1.928</v>
      </c>
      <c r="T1844" s="0" t="n">
        <v>1.5201</v>
      </c>
      <c r="U1844" s="0" t="n">
        <v>0</v>
      </c>
      <c r="V1844" s="2" t="n">
        <v>0.011869</v>
      </c>
      <c r="W1844" s="2" t="n">
        <v>2449</v>
      </c>
      <c r="X1844" s="2" t="n">
        <v>0.29067</v>
      </c>
      <c r="Y1844" s="2" t="n">
        <v>0</v>
      </c>
    </row>
    <row r="1845" customFormat="false" ht="12.75" hidden="false" customHeight="false" outlineLevel="0" collapsed="false">
      <c r="B1845" s="0" t="n">
        <v>40.4</v>
      </c>
      <c r="C1845" s="0" t="n">
        <v>40.035</v>
      </c>
      <c r="D1845" s="0" t="n">
        <v>16.1107</v>
      </c>
      <c r="E1845" s="0" t="n">
        <v>16.1061</v>
      </c>
      <c r="F1845" s="0" t="n">
        <v>12.217573</v>
      </c>
      <c r="G1845" s="0" t="n">
        <v>1.576378</v>
      </c>
      <c r="H1845" s="0" t="n">
        <v>116.0698</v>
      </c>
      <c r="I1845" s="0" t="n">
        <v>11.3148</v>
      </c>
      <c r="J1845" s="0" t="n">
        <v>7.839</v>
      </c>
      <c r="K1845" s="0" t="n">
        <v>-117.69908</v>
      </c>
      <c r="L1845" s="0" t="n">
        <v>83.19079</v>
      </c>
      <c r="M1845" s="0" t="n">
        <v>0.5982</v>
      </c>
      <c r="N1845" s="0" t="n">
        <v>0</v>
      </c>
      <c r="O1845" s="0" t="n">
        <v>54.32474</v>
      </c>
      <c r="P1845" s="0" t="n">
        <v>4.13372</v>
      </c>
      <c r="Q1845" s="0" t="n">
        <v>0.01787</v>
      </c>
      <c r="R1845" s="0" t="n">
        <v>0</v>
      </c>
      <c r="S1845" s="0" t="n">
        <v>1.9267</v>
      </c>
      <c r="T1845" s="0" t="n">
        <v>1.5201</v>
      </c>
      <c r="U1845" s="0" t="n">
        <v>0</v>
      </c>
      <c r="V1845" s="2" t="n">
        <v>0.01186</v>
      </c>
      <c r="W1845" s="2" t="n">
        <v>2450.9</v>
      </c>
      <c r="X1845" s="2" t="n">
        <v>0.29067</v>
      </c>
      <c r="Y1845" s="2" t="n">
        <v>0</v>
      </c>
    </row>
    <row r="1846" customFormat="false" ht="12.75" hidden="false" customHeight="false" outlineLevel="0" collapsed="false">
      <c r="B1846" s="0" t="n">
        <v>40.443</v>
      </c>
      <c r="C1846" s="0" t="n">
        <v>40.076</v>
      </c>
      <c r="D1846" s="0" t="n">
        <v>16.1088</v>
      </c>
      <c r="E1846" s="0" t="n">
        <v>16.1043</v>
      </c>
      <c r="F1846" s="0" t="n">
        <v>12.216728</v>
      </c>
      <c r="G1846" s="0" t="n">
        <v>1.576309</v>
      </c>
      <c r="H1846" s="0" t="n">
        <v>116.0656</v>
      </c>
      <c r="I1846" s="0" t="n">
        <v>11.3148</v>
      </c>
      <c r="J1846" s="0" t="n">
        <v>7.835</v>
      </c>
      <c r="K1846" s="0" t="n">
        <v>-117.51537</v>
      </c>
      <c r="L1846" s="0" t="n">
        <v>83.06095</v>
      </c>
      <c r="M1846" s="0" t="n">
        <v>0.5964</v>
      </c>
      <c r="N1846" s="0" t="n">
        <v>0</v>
      </c>
      <c r="O1846" s="0" t="n">
        <v>54.32474</v>
      </c>
      <c r="P1846" s="0" t="n">
        <v>4.13372</v>
      </c>
      <c r="Q1846" s="0" t="n">
        <v>0.01788</v>
      </c>
      <c r="R1846" s="0" t="n">
        <v>0</v>
      </c>
      <c r="S1846" s="0" t="n">
        <v>1.9255</v>
      </c>
      <c r="T1846" s="0" t="n">
        <v>1.5189</v>
      </c>
      <c r="U1846" s="0" t="n">
        <v>0</v>
      </c>
      <c r="V1846" s="2" t="n">
        <v>0.011825</v>
      </c>
      <c r="W1846" s="2" t="n">
        <v>2449</v>
      </c>
      <c r="X1846" s="2" t="n">
        <v>0.2896</v>
      </c>
      <c r="Y1846" s="2" t="n">
        <v>0</v>
      </c>
    </row>
    <row r="1847" customFormat="false" ht="12.75" hidden="false" customHeight="false" outlineLevel="0" collapsed="false">
      <c r="B1847" s="0" t="n">
        <v>40.454</v>
      </c>
      <c r="C1847" s="0" t="n">
        <v>40.088</v>
      </c>
      <c r="D1847" s="0" t="n">
        <v>16.1064</v>
      </c>
      <c r="E1847" s="0" t="n">
        <v>16.1023</v>
      </c>
      <c r="F1847" s="0" t="n">
        <v>12.215658</v>
      </c>
      <c r="G1847" s="0" t="n">
        <v>1.576252</v>
      </c>
      <c r="H1847" s="0" t="n">
        <v>116.0604</v>
      </c>
      <c r="I1847" s="0" t="n">
        <v>11.315</v>
      </c>
      <c r="J1847" s="0" t="n">
        <v>7.835</v>
      </c>
      <c r="K1847" s="0" t="n">
        <v>-117.45213</v>
      </c>
      <c r="L1847" s="0" t="n">
        <v>83.01625</v>
      </c>
      <c r="M1847" s="0" t="n">
        <v>0.5964</v>
      </c>
      <c r="N1847" s="0" t="n">
        <v>0</v>
      </c>
      <c r="O1847" s="0" t="n">
        <v>54.32474</v>
      </c>
      <c r="P1847" s="0" t="n">
        <v>4.13372</v>
      </c>
      <c r="Q1847" s="0" t="n">
        <v>0.01789</v>
      </c>
      <c r="R1847" s="0" t="n">
        <v>0</v>
      </c>
      <c r="S1847" s="0" t="n">
        <v>1.9255</v>
      </c>
      <c r="T1847" s="0" t="n">
        <v>1.5189</v>
      </c>
      <c r="U1847" s="0" t="n">
        <v>0</v>
      </c>
      <c r="V1847" s="2" t="n">
        <v>0.011772</v>
      </c>
      <c r="W1847" s="2" t="n">
        <v>2450.9</v>
      </c>
      <c r="X1847" s="2" t="n">
        <v>0.28853</v>
      </c>
      <c r="Y1847" s="2" t="n">
        <v>0</v>
      </c>
    </row>
    <row r="1848" customFormat="false" ht="12.75" hidden="false" customHeight="false" outlineLevel="0" collapsed="false">
      <c r="B1848" s="0" t="n">
        <v>40.476</v>
      </c>
      <c r="C1848" s="0" t="n">
        <v>40.11</v>
      </c>
      <c r="D1848" s="0" t="n">
        <v>16.1033</v>
      </c>
      <c r="E1848" s="0" t="n">
        <v>16.0997</v>
      </c>
      <c r="F1848" s="0" t="n">
        <v>12.214622</v>
      </c>
      <c r="G1848" s="0" t="n">
        <v>1.576171</v>
      </c>
      <c r="H1848" s="0" t="n">
        <v>116.0578</v>
      </c>
      <c r="I1848" s="0" t="n">
        <v>11.3151</v>
      </c>
      <c r="J1848" s="0" t="n">
        <v>7.835</v>
      </c>
      <c r="K1848" s="0" t="n">
        <v>-117.27005</v>
      </c>
      <c r="L1848" s="0" t="n">
        <v>82.88755</v>
      </c>
      <c r="M1848" s="0" t="n">
        <v>0.5964</v>
      </c>
      <c r="N1848" s="0" t="n">
        <v>0</v>
      </c>
      <c r="O1848" s="0" t="n">
        <v>54.32474</v>
      </c>
      <c r="P1848" s="0" t="n">
        <v>4.13372</v>
      </c>
      <c r="Q1848" s="0" t="n">
        <v>0.01791</v>
      </c>
      <c r="R1848" s="0" t="n">
        <v>0</v>
      </c>
      <c r="S1848" s="0" t="n">
        <v>1.9243</v>
      </c>
      <c r="T1848" s="0" t="n">
        <v>1.5189</v>
      </c>
      <c r="U1848" s="0" t="n">
        <v>0</v>
      </c>
      <c r="V1848" s="2" t="n">
        <v>0.011782</v>
      </c>
      <c r="W1848" s="2" t="n">
        <v>2449</v>
      </c>
      <c r="X1848" s="2" t="n">
        <v>0.28853</v>
      </c>
      <c r="Y1848" s="2" t="n">
        <v>0</v>
      </c>
    </row>
    <row r="1849" customFormat="false" ht="12.75" hidden="false" customHeight="false" outlineLevel="0" collapsed="false">
      <c r="B1849" s="0" t="n">
        <v>40.508</v>
      </c>
      <c r="C1849" s="0" t="n">
        <v>40.142</v>
      </c>
      <c r="D1849" s="0" t="n">
        <v>16.1004</v>
      </c>
      <c r="E1849" s="0" t="n">
        <v>16.0973</v>
      </c>
      <c r="F1849" s="0" t="n">
        <v>12.213676</v>
      </c>
      <c r="G1849" s="0" t="n">
        <v>1.576051</v>
      </c>
      <c r="H1849" s="0" t="n">
        <v>116.0558</v>
      </c>
      <c r="I1849" s="0" t="n">
        <v>11.3148</v>
      </c>
      <c r="J1849" s="0" t="n">
        <v>7.835</v>
      </c>
      <c r="K1849" s="0" t="n">
        <v>-117.08945</v>
      </c>
      <c r="L1849" s="0" t="n">
        <v>82.7599</v>
      </c>
      <c r="M1849" s="0" t="n">
        <v>0.5964</v>
      </c>
      <c r="N1849" s="0" t="n">
        <v>0</v>
      </c>
      <c r="O1849" s="0" t="n">
        <v>54.32474</v>
      </c>
      <c r="P1849" s="0" t="n">
        <v>4.13372</v>
      </c>
      <c r="Q1849" s="0" t="n">
        <v>0.01792</v>
      </c>
      <c r="R1849" s="0" t="n">
        <v>0</v>
      </c>
      <c r="S1849" s="0" t="n">
        <v>1.9231</v>
      </c>
      <c r="T1849" s="0" t="n">
        <v>1.5189</v>
      </c>
      <c r="U1849" s="0" t="n">
        <v>0</v>
      </c>
      <c r="V1849" s="2" t="n">
        <v>0.011729</v>
      </c>
      <c r="W1849" s="2" t="n">
        <v>2450.9</v>
      </c>
      <c r="X1849" s="2" t="n">
        <v>0.28746</v>
      </c>
      <c r="Y1849" s="2" t="n">
        <v>0</v>
      </c>
    </row>
    <row r="1850" customFormat="false" ht="12.75" hidden="false" customHeight="false" outlineLevel="0" collapsed="false">
      <c r="B1850" s="0" t="n">
        <v>40.541</v>
      </c>
      <c r="C1850" s="0" t="n">
        <v>40.173</v>
      </c>
      <c r="D1850" s="0" t="n">
        <v>16.0973</v>
      </c>
      <c r="E1850" s="0" t="n">
        <v>16.0945</v>
      </c>
      <c r="F1850" s="0" t="n">
        <v>12.212607</v>
      </c>
      <c r="G1850" s="0" t="n">
        <v>1.57595</v>
      </c>
      <c r="H1850" s="0" t="n">
        <v>116.0527</v>
      </c>
      <c r="I1850" s="0" t="n">
        <v>11.3148</v>
      </c>
      <c r="J1850" s="0" t="n">
        <v>7.835</v>
      </c>
      <c r="K1850" s="0" t="n">
        <v>-116.91083</v>
      </c>
      <c r="L1850" s="0" t="n">
        <v>82.63365</v>
      </c>
      <c r="M1850" s="0" t="n">
        <v>0.5927</v>
      </c>
      <c r="N1850" s="0" t="n">
        <v>0</v>
      </c>
      <c r="O1850" s="0" t="n">
        <v>54.32474</v>
      </c>
      <c r="P1850" s="0" t="n">
        <v>4.13372</v>
      </c>
      <c r="Q1850" s="0" t="n">
        <v>0.01793</v>
      </c>
      <c r="R1850" s="0" t="n">
        <v>0</v>
      </c>
      <c r="S1850" s="0" t="n">
        <v>1.9219</v>
      </c>
      <c r="T1850" s="0" t="n">
        <v>1.5165</v>
      </c>
      <c r="U1850" s="0" t="n">
        <v>0</v>
      </c>
      <c r="V1850" s="2" t="n">
        <v>0.011685</v>
      </c>
      <c r="W1850" s="2" t="n">
        <v>2450.9</v>
      </c>
      <c r="X1850" s="2" t="n">
        <v>0.28639</v>
      </c>
      <c r="Y1850" s="2" t="n">
        <v>0</v>
      </c>
    </row>
    <row r="1851" customFormat="false" ht="12.75" hidden="false" customHeight="false" outlineLevel="0" collapsed="false">
      <c r="B1851" s="0" t="n">
        <v>40.549</v>
      </c>
      <c r="C1851" s="0" t="n">
        <v>40.182</v>
      </c>
      <c r="D1851" s="0" t="n">
        <v>16.0939</v>
      </c>
      <c r="E1851" s="0" t="n">
        <v>16.0913</v>
      </c>
      <c r="F1851" s="0" t="n">
        <v>12.21165</v>
      </c>
      <c r="G1851" s="0" t="n">
        <v>1.575812</v>
      </c>
      <c r="H1851" s="0" t="n">
        <v>116.0522</v>
      </c>
      <c r="I1851" s="0" t="n">
        <v>11.3146</v>
      </c>
      <c r="J1851" s="0" t="n">
        <v>7.831</v>
      </c>
      <c r="K1851" s="0" t="n">
        <v>-116.71769</v>
      </c>
      <c r="L1851" s="0" t="n">
        <v>82.49714</v>
      </c>
      <c r="M1851" s="0" t="n">
        <v>0.5909</v>
      </c>
      <c r="N1851" s="0" t="n">
        <v>0</v>
      </c>
      <c r="O1851" s="0" t="n">
        <v>54.32474</v>
      </c>
      <c r="P1851" s="0" t="n">
        <v>4.13372</v>
      </c>
      <c r="Q1851" s="0" t="n">
        <v>0.01794</v>
      </c>
      <c r="R1851" s="0" t="n">
        <v>0</v>
      </c>
      <c r="S1851" s="0" t="n">
        <v>1.9206</v>
      </c>
      <c r="T1851" s="0" t="n">
        <v>1.5153</v>
      </c>
      <c r="U1851" s="0" t="n">
        <v>0</v>
      </c>
      <c r="V1851" s="2" t="n">
        <v>0.011651</v>
      </c>
      <c r="W1851" s="2" t="n">
        <v>2449</v>
      </c>
      <c r="X1851" s="2" t="n">
        <v>0.28533</v>
      </c>
      <c r="Y1851" s="2" t="n">
        <v>0</v>
      </c>
    </row>
    <row r="1852" customFormat="false" ht="12.75" hidden="false" customHeight="false" outlineLevel="0" collapsed="false">
      <c r="B1852" s="0" t="n">
        <v>40.615</v>
      </c>
      <c r="C1852" s="0" t="n">
        <v>40.247</v>
      </c>
      <c r="D1852" s="0" t="n">
        <v>16.0911</v>
      </c>
      <c r="E1852" s="0" t="n">
        <v>16.0887</v>
      </c>
      <c r="F1852" s="0" t="n">
        <v>12.211064</v>
      </c>
      <c r="G1852" s="0" t="n">
        <v>1.575714</v>
      </c>
      <c r="H1852" s="0" t="n">
        <v>116.0539</v>
      </c>
      <c r="I1852" s="0" t="n">
        <v>11.3146</v>
      </c>
      <c r="J1852" s="0" t="n">
        <v>7.831</v>
      </c>
      <c r="K1852" s="0" t="n">
        <v>-116.52806</v>
      </c>
      <c r="L1852" s="0" t="n">
        <v>82.3631</v>
      </c>
      <c r="M1852" s="0" t="n">
        <v>0.5909</v>
      </c>
      <c r="N1852" s="0" t="n">
        <v>0</v>
      </c>
      <c r="O1852" s="0" t="n">
        <v>54.32474</v>
      </c>
      <c r="P1852" s="0" t="n">
        <v>4.13372</v>
      </c>
      <c r="Q1852" s="0" t="n">
        <v>0.01795</v>
      </c>
      <c r="R1852" s="0" t="n">
        <v>0</v>
      </c>
      <c r="S1852" s="0" t="n">
        <v>1.9194</v>
      </c>
      <c r="T1852" s="0" t="n">
        <v>1.5153</v>
      </c>
      <c r="U1852" s="0" t="n">
        <v>0</v>
      </c>
      <c r="V1852" s="2" t="n">
        <v>0.011599</v>
      </c>
      <c r="W1852" s="2" t="n">
        <v>2450.9</v>
      </c>
      <c r="X1852" s="2" t="n">
        <v>0.28427</v>
      </c>
      <c r="Y1852" s="2" t="n">
        <v>0</v>
      </c>
    </row>
    <row r="1853" customFormat="false" ht="12.75" hidden="false" customHeight="false" outlineLevel="0" collapsed="false">
      <c r="B1853" s="0" t="n">
        <v>40.605</v>
      </c>
      <c r="C1853" s="0" t="n">
        <v>40.237</v>
      </c>
      <c r="D1853" s="0" t="n">
        <v>16.0884</v>
      </c>
      <c r="E1853" s="0" t="n">
        <v>16.0855</v>
      </c>
      <c r="F1853" s="0" t="n">
        <v>12.210333</v>
      </c>
      <c r="G1853" s="0" t="n">
        <v>1.575591</v>
      </c>
      <c r="H1853" s="0" t="n">
        <v>116.0539</v>
      </c>
      <c r="I1853" s="0" t="n">
        <v>11.3145</v>
      </c>
      <c r="J1853" s="0" t="n">
        <v>7.831</v>
      </c>
      <c r="K1853" s="0" t="n">
        <v>-116.34072</v>
      </c>
      <c r="L1853" s="0" t="n">
        <v>82.23069</v>
      </c>
      <c r="M1853" s="0" t="n">
        <v>0.5891</v>
      </c>
      <c r="N1853" s="0" t="n">
        <v>0</v>
      </c>
      <c r="O1853" s="0" t="n">
        <v>54.32474</v>
      </c>
      <c r="P1853" s="0" t="n">
        <v>4.13372</v>
      </c>
      <c r="Q1853" s="0" t="n">
        <v>0.01796</v>
      </c>
      <c r="R1853" s="0" t="n">
        <v>0</v>
      </c>
      <c r="S1853" s="0" t="n">
        <v>1.9182</v>
      </c>
      <c r="T1853" s="0" t="n">
        <v>1.514</v>
      </c>
      <c r="U1853" s="0" t="n">
        <v>0</v>
      </c>
      <c r="V1853" s="2" t="n">
        <v>0.011608</v>
      </c>
      <c r="W1853" s="2" t="n">
        <v>2449</v>
      </c>
      <c r="X1853" s="2" t="n">
        <v>0.28427</v>
      </c>
      <c r="Y1853" s="2" t="n">
        <v>0</v>
      </c>
    </row>
    <row r="1854" customFormat="false" ht="12.75" hidden="false" customHeight="false" outlineLevel="0" collapsed="false">
      <c r="B1854" s="0" t="n">
        <v>40.647</v>
      </c>
      <c r="C1854" s="0" t="n">
        <v>40.279</v>
      </c>
      <c r="D1854" s="0" t="n">
        <v>16.0853</v>
      </c>
      <c r="E1854" s="0" t="n">
        <v>16.0821</v>
      </c>
      <c r="F1854" s="0" t="n">
        <v>12.209072</v>
      </c>
      <c r="G1854" s="0" t="n">
        <v>1.575495</v>
      </c>
      <c r="H1854" s="0" t="n">
        <v>116.0485</v>
      </c>
      <c r="I1854" s="0" t="n">
        <v>11.3147</v>
      </c>
      <c r="J1854" s="0" t="n">
        <v>7.831</v>
      </c>
      <c r="K1854" s="0" t="n">
        <v>-116.1581</v>
      </c>
      <c r="L1854" s="0" t="n">
        <v>82.10161</v>
      </c>
      <c r="M1854" s="0" t="n">
        <v>0.5891</v>
      </c>
      <c r="N1854" s="0" t="n">
        <v>0</v>
      </c>
      <c r="O1854" s="0" t="n">
        <v>54.32474</v>
      </c>
      <c r="P1854" s="0" t="n">
        <v>4.13372</v>
      </c>
      <c r="Q1854" s="0" t="n">
        <v>0.01797</v>
      </c>
      <c r="R1854" s="0" t="n">
        <v>0</v>
      </c>
      <c r="S1854" s="0" t="n">
        <v>1.917</v>
      </c>
      <c r="T1854" s="0" t="n">
        <v>1.514</v>
      </c>
      <c r="U1854" s="0" t="n">
        <v>0</v>
      </c>
      <c r="V1854" s="2" t="n">
        <v>0.011555</v>
      </c>
      <c r="W1854" s="2" t="n">
        <v>2450.9</v>
      </c>
      <c r="X1854" s="2" t="n">
        <v>0.28322</v>
      </c>
      <c r="Y1854" s="2" t="n">
        <v>0</v>
      </c>
    </row>
    <row r="1855" customFormat="false" ht="12.75" hidden="false" customHeight="false" outlineLevel="0" collapsed="false">
      <c r="B1855" s="0" t="n">
        <v>40.669</v>
      </c>
      <c r="C1855" s="0" t="n">
        <v>40.301</v>
      </c>
      <c r="D1855" s="0" t="n">
        <v>16.0817</v>
      </c>
      <c r="E1855" s="0" t="n">
        <v>16.078</v>
      </c>
      <c r="F1855" s="0" t="n">
        <v>12.207631</v>
      </c>
      <c r="G1855" s="0" t="n">
        <v>1.575354</v>
      </c>
      <c r="H1855" s="0" t="n">
        <v>116.0427</v>
      </c>
      <c r="I1855" s="0" t="n">
        <v>11.3148</v>
      </c>
      <c r="J1855" s="0" t="n">
        <v>7.831</v>
      </c>
      <c r="K1855" s="0" t="n">
        <v>-115.96299</v>
      </c>
      <c r="L1855" s="0" t="n">
        <v>81.96371</v>
      </c>
      <c r="M1855" s="0" t="n">
        <v>0.5873</v>
      </c>
      <c r="N1855" s="0" t="n">
        <v>0</v>
      </c>
      <c r="O1855" s="0" t="n">
        <v>54.32474</v>
      </c>
      <c r="P1855" s="0" t="n">
        <v>4.13372</v>
      </c>
      <c r="Q1855" s="0" t="n">
        <v>0.01799</v>
      </c>
      <c r="R1855" s="0" t="n">
        <v>0</v>
      </c>
      <c r="S1855" s="0" t="n">
        <v>1.9158</v>
      </c>
      <c r="T1855" s="0" t="n">
        <v>1.5128</v>
      </c>
      <c r="U1855" s="0" t="n">
        <v>0</v>
      </c>
      <c r="V1855" s="2" t="n">
        <v>0.011522</v>
      </c>
      <c r="W1855" s="2" t="n">
        <v>2449</v>
      </c>
      <c r="X1855" s="2" t="n">
        <v>0.28216</v>
      </c>
      <c r="Y1855" s="2" t="n">
        <v>0</v>
      </c>
    </row>
    <row r="1856" customFormat="false" ht="12.75" hidden="false" customHeight="false" outlineLevel="0" collapsed="false">
      <c r="B1856" s="0" t="n">
        <v>40.691</v>
      </c>
      <c r="C1856" s="0" t="n">
        <v>40.323</v>
      </c>
      <c r="D1856" s="0" t="n">
        <v>16.0776</v>
      </c>
      <c r="E1856" s="0" t="n">
        <v>16.0728</v>
      </c>
      <c r="F1856" s="0" t="n">
        <v>12.20628</v>
      </c>
      <c r="G1856" s="0" t="n">
        <v>1.575202</v>
      </c>
      <c r="H1856" s="0" t="n">
        <v>116.0396</v>
      </c>
      <c r="I1856" s="0" t="n">
        <v>11.315</v>
      </c>
      <c r="J1856" s="0" t="n">
        <v>7.831</v>
      </c>
      <c r="K1856" s="0" t="n">
        <v>-115.77251</v>
      </c>
      <c r="L1856" s="0" t="n">
        <v>81.82908</v>
      </c>
      <c r="M1856" s="0" t="n">
        <v>0.5873</v>
      </c>
      <c r="N1856" s="0" t="n">
        <v>0</v>
      </c>
      <c r="O1856" s="0" t="n">
        <v>54.32474</v>
      </c>
      <c r="P1856" s="0" t="n">
        <v>4.13372</v>
      </c>
      <c r="Q1856" s="0" t="n">
        <v>0.018</v>
      </c>
      <c r="R1856" s="0" t="n">
        <v>0</v>
      </c>
      <c r="S1856" s="0" t="n">
        <v>1.9145</v>
      </c>
      <c r="T1856" s="0" t="n">
        <v>1.5128</v>
      </c>
      <c r="U1856" s="0" t="n">
        <v>0</v>
      </c>
      <c r="V1856" s="2" t="n">
        <v>0.011512</v>
      </c>
      <c r="W1856" s="2" t="n">
        <v>2450.9</v>
      </c>
      <c r="X1856" s="2" t="n">
        <v>0.28216</v>
      </c>
      <c r="Y1856" s="2" t="n">
        <v>0</v>
      </c>
    </row>
    <row r="1857" customFormat="false" ht="12.75" hidden="false" customHeight="false" outlineLevel="0" collapsed="false">
      <c r="B1857" s="0" t="n">
        <v>40.723</v>
      </c>
      <c r="C1857" s="0" t="n">
        <v>40.354</v>
      </c>
      <c r="D1857" s="0" t="n">
        <v>16.073</v>
      </c>
      <c r="E1857" s="0" t="n">
        <v>16.0677</v>
      </c>
      <c r="F1857" s="0" t="n">
        <v>12.204918</v>
      </c>
      <c r="G1857" s="0" t="n">
        <v>1.574995</v>
      </c>
      <c r="H1857" s="0" t="n">
        <v>116.038</v>
      </c>
      <c r="I1857" s="0" t="n">
        <v>11.3149</v>
      </c>
      <c r="J1857" s="0" t="n">
        <v>7.831</v>
      </c>
      <c r="K1857" s="0" t="n">
        <v>-115.57063</v>
      </c>
      <c r="L1857" s="0" t="n">
        <v>81.68638</v>
      </c>
      <c r="M1857" s="0" t="n">
        <v>0.5873</v>
      </c>
      <c r="N1857" s="0" t="n">
        <v>0</v>
      </c>
      <c r="O1857" s="0" t="n">
        <v>54.32474</v>
      </c>
      <c r="P1857" s="0" t="n">
        <v>4.13372</v>
      </c>
      <c r="Q1857" s="0" t="n">
        <v>0.01801</v>
      </c>
      <c r="R1857" s="0" t="n">
        <v>0</v>
      </c>
      <c r="S1857" s="0" t="n">
        <v>1.9133</v>
      </c>
      <c r="T1857" s="0" t="n">
        <v>1.5128</v>
      </c>
      <c r="U1857" s="0" t="n">
        <v>0</v>
      </c>
      <c r="V1857" s="2" t="n">
        <v>0.011488</v>
      </c>
      <c r="W1857" s="2" t="n">
        <v>2447</v>
      </c>
      <c r="X1857" s="2" t="n">
        <v>0.28111</v>
      </c>
      <c r="Y1857" s="2" t="n">
        <v>0</v>
      </c>
    </row>
    <row r="1858" customFormat="false" ht="12.75" hidden="false" customHeight="false" outlineLevel="0" collapsed="false">
      <c r="B1858" s="0" t="n">
        <v>40.755</v>
      </c>
      <c r="C1858" s="0" t="n">
        <v>40.386</v>
      </c>
      <c r="D1858" s="0" t="n">
        <v>16.0687</v>
      </c>
      <c r="E1858" s="0" t="n">
        <v>16.0629</v>
      </c>
      <c r="F1858" s="0" t="n">
        <v>12.203691</v>
      </c>
      <c r="G1858" s="0" t="n">
        <v>1.574786</v>
      </c>
      <c r="H1858" s="0" t="n">
        <v>116.0369</v>
      </c>
      <c r="I1858" s="0" t="n">
        <v>11.3146</v>
      </c>
      <c r="J1858" s="0" t="n">
        <v>7.831</v>
      </c>
      <c r="K1858" s="0" t="n">
        <v>-115.37413</v>
      </c>
      <c r="L1858" s="0" t="n">
        <v>81.5475</v>
      </c>
      <c r="M1858" s="0" t="n">
        <v>0.5855</v>
      </c>
      <c r="N1858" s="0" t="n">
        <v>0</v>
      </c>
      <c r="O1858" s="0" t="n">
        <v>54.32474</v>
      </c>
      <c r="P1858" s="0" t="n">
        <v>4.13372</v>
      </c>
      <c r="Q1858" s="0" t="n">
        <v>0.01802</v>
      </c>
      <c r="R1858" s="0" t="n">
        <v>0</v>
      </c>
      <c r="S1858" s="0" t="n">
        <v>1.9121</v>
      </c>
      <c r="T1858" s="0" t="n">
        <v>1.5116</v>
      </c>
      <c r="U1858" s="0" t="n">
        <v>0</v>
      </c>
      <c r="V1858" s="2" t="n">
        <v>0.011427</v>
      </c>
      <c r="W1858" s="2" t="n">
        <v>2450.9</v>
      </c>
      <c r="X1858" s="2" t="n">
        <v>0.28007</v>
      </c>
      <c r="Y1858" s="2" t="n">
        <v>0</v>
      </c>
    </row>
    <row r="1859" customFormat="false" ht="12.75" hidden="false" customHeight="false" outlineLevel="0" collapsed="false">
      <c r="B1859" s="0" t="n">
        <v>40.766</v>
      </c>
      <c r="C1859" s="0" t="n">
        <v>40.396</v>
      </c>
      <c r="D1859" s="0" t="n">
        <v>16.0641</v>
      </c>
      <c r="E1859" s="0" t="n">
        <v>16.0583</v>
      </c>
      <c r="F1859" s="0" t="n">
        <v>12.202273</v>
      </c>
      <c r="G1859" s="0" t="n">
        <v>1.574622</v>
      </c>
      <c r="H1859" s="0" t="n">
        <v>116.0346</v>
      </c>
      <c r="I1859" s="0" t="n">
        <v>11.3146</v>
      </c>
      <c r="J1859" s="0" t="n">
        <v>7.827</v>
      </c>
      <c r="K1859" s="0" t="n">
        <v>-115.16647</v>
      </c>
      <c r="L1859" s="0" t="n">
        <v>81.40072</v>
      </c>
      <c r="M1859" s="0" t="n">
        <v>0.5837</v>
      </c>
      <c r="N1859" s="0" t="n">
        <v>0</v>
      </c>
      <c r="O1859" s="0" t="n">
        <v>54.32474</v>
      </c>
      <c r="P1859" s="0" t="n">
        <v>4.13372</v>
      </c>
      <c r="Q1859" s="0" t="n">
        <v>0.01803</v>
      </c>
      <c r="R1859" s="0" t="n">
        <v>0</v>
      </c>
      <c r="S1859" s="0" t="n">
        <v>1.9109</v>
      </c>
      <c r="T1859" s="0" t="n">
        <v>1.5104</v>
      </c>
      <c r="U1859" s="0" t="n">
        <v>0</v>
      </c>
      <c r="V1859" s="2" t="n">
        <v>0.011436</v>
      </c>
      <c r="W1859" s="2" t="n">
        <v>2449</v>
      </c>
      <c r="X1859" s="2" t="n">
        <v>0.28007</v>
      </c>
      <c r="Y1859" s="2" t="n">
        <v>0</v>
      </c>
    </row>
    <row r="1860" customFormat="false" ht="12.75" hidden="false" customHeight="false" outlineLevel="0" collapsed="false">
      <c r="B1860" s="0" t="n">
        <v>40.809</v>
      </c>
      <c r="C1860" s="0" t="n">
        <v>40.44</v>
      </c>
      <c r="D1860" s="0" t="n">
        <v>16.059</v>
      </c>
      <c r="E1860" s="0" t="n">
        <v>16.052</v>
      </c>
      <c r="F1860" s="0" t="n">
        <v>12.200641</v>
      </c>
      <c r="G1860" s="0" t="n">
        <v>1.574442</v>
      </c>
      <c r="H1860" s="0" t="n">
        <v>116.0314</v>
      </c>
      <c r="I1860" s="0" t="n">
        <v>11.315</v>
      </c>
      <c r="J1860" s="0" t="n">
        <v>7.831</v>
      </c>
      <c r="K1860" s="0" t="n">
        <v>-114.84558</v>
      </c>
      <c r="L1860" s="0" t="n">
        <v>81.17391</v>
      </c>
      <c r="M1860" s="0" t="n">
        <v>0.5819</v>
      </c>
      <c r="N1860" s="0" t="n">
        <v>0</v>
      </c>
      <c r="O1860" s="0" t="n">
        <v>54.32474</v>
      </c>
      <c r="P1860" s="0" t="n">
        <v>4.13372</v>
      </c>
      <c r="Q1860" s="0" t="n">
        <v>0.01804</v>
      </c>
      <c r="R1860" s="0" t="n">
        <v>0</v>
      </c>
      <c r="S1860" s="0" t="n">
        <v>1.9084</v>
      </c>
      <c r="T1860" s="0" t="n">
        <v>1.5092</v>
      </c>
      <c r="U1860" s="0" t="n">
        <v>0</v>
      </c>
      <c r="V1860" s="2" t="n">
        <v>0.011384</v>
      </c>
      <c r="W1860" s="2" t="n">
        <v>2450.9</v>
      </c>
      <c r="X1860" s="2" t="n">
        <v>0.27902</v>
      </c>
      <c r="Y1860" s="2" t="n">
        <v>0</v>
      </c>
    </row>
    <row r="1861" customFormat="false" ht="12.75" hidden="false" customHeight="false" outlineLevel="0" collapsed="false">
      <c r="B1861" s="0" t="n">
        <v>40.831</v>
      </c>
      <c r="C1861" s="0" t="n">
        <v>40.462</v>
      </c>
      <c r="D1861" s="0" t="n">
        <v>16.053</v>
      </c>
      <c r="E1861" s="0" t="n">
        <v>16.0426</v>
      </c>
      <c r="F1861" s="0" t="n">
        <v>12.198537</v>
      </c>
      <c r="G1861" s="0" t="n">
        <v>1.574221</v>
      </c>
      <c r="H1861" s="0" t="n">
        <v>116.0253</v>
      </c>
      <c r="I1861" s="0" t="n">
        <v>11.3159</v>
      </c>
      <c r="J1861" s="0" t="n">
        <v>7.831</v>
      </c>
      <c r="K1861" s="0" t="n">
        <v>-114.75475</v>
      </c>
      <c r="L1861" s="0" t="n">
        <v>81.10971</v>
      </c>
      <c r="M1861" s="0" t="n">
        <v>0.5801</v>
      </c>
      <c r="N1861" s="0" t="n">
        <v>0</v>
      </c>
      <c r="O1861" s="0" t="n">
        <v>54.32474</v>
      </c>
      <c r="P1861" s="0" t="n">
        <v>4.13372</v>
      </c>
      <c r="Q1861" s="0" t="n">
        <v>0.01806</v>
      </c>
      <c r="R1861" s="0" t="n">
        <v>0</v>
      </c>
      <c r="S1861" s="0" t="n">
        <v>1.9084</v>
      </c>
      <c r="T1861" s="0" t="n">
        <v>1.5079</v>
      </c>
      <c r="U1861" s="0" t="n">
        <v>0</v>
      </c>
      <c r="V1861" s="2" t="n">
        <v>0.011351</v>
      </c>
      <c r="W1861" s="2" t="n">
        <v>2449</v>
      </c>
      <c r="X1861" s="2" t="n">
        <v>0.27798</v>
      </c>
      <c r="Y1861" s="2" t="n">
        <v>0</v>
      </c>
    </row>
    <row r="1862" customFormat="false" ht="12.75" hidden="false" customHeight="false" outlineLevel="0" collapsed="false">
      <c r="B1862" s="0" t="n">
        <v>40.841</v>
      </c>
      <c r="C1862" s="0" t="n">
        <v>40.472</v>
      </c>
      <c r="D1862" s="0" t="n">
        <v>16.0456</v>
      </c>
      <c r="E1862" s="0" t="n">
        <v>16.0312</v>
      </c>
      <c r="F1862" s="0" t="n">
        <v>12.19551</v>
      </c>
      <c r="G1862" s="0" t="n">
        <v>1.57394</v>
      </c>
      <c r="H1862" s="0" t="n">
        <v>116.0125</v>
      </c>
      <c r="I1862" s="0" t="n">
        <v>11.3169</v>
      </c>
      <c r="J1862" s="0" t="n">
        <v>7.827</v>
      </c>
      <c r="K1862" s="0" t="n">
        <v>-114.56751</v>
      </c>
      <c r="L1862" s="0" t="n">
        <v>80.97737</v>
      </c>
      <c r="M1862" s="0" t="n">
        <v>0.5819</v>
      </c>
      <c r="N1862" s="0" t="n">
        <v>0</v>
      </c>
      <c r="O1862" s="0" t="n">
        <v>54.32474</v>
      </c>
      <c r="P1862" s="0" t="n">
        <v>4.13372</v>
      </c>
      <c r="Q1862" s="0" t="n">
        <v>0.01807</v>
      </c>
      <c r="R1862" s="0" t="n">
        <v>0</v>
      </c>
      <c r="S1862" s="0" t="n">
        <v>1.9072</v>
      </c>
      <c r="T1862" s="0" t="n">
        <v>1.5092</v>
      </c>
      <c r="U1862" s="0" t="n">
        <v>0</v>
      </c>
      <c r="V1862" s="2" t="n">
        <v>0.011342</v>
      </c>
      <c r="W1862" s="2" t="n">
        <v>2450.9</v>
      </c>
      <c r="X1862" s="2" t="n">
        <v>0.27798</v>
      </c>
      <c r="Y1862" s="2" t="n">
        <v>0</v>
      </c>
    </row>
    <row r="1863" customFormat="false" ht="12.75" hidden="false" customHeight="false" outlineLevel="0" collapsed="false">
      <c r="B1863" s="0" t="n">
        <v>40.896</v>
      </c>
      <c r="C1863" s="0" t="n">
        <v>40.525</v>
      </c>
      <c r="D1863" s="0" t="n">
        <v>16.0361</v>
      </c>
      <c r="E1863" s="0" t="n">
        <v>16.0179</v>
      </c>
      <c r="F1863" s="0" t="n">
        <v>12.191853</v>
      </c>
      <c r="G1863" s="0" t="n">
        <v>1.573557</v>
      </c>
      <c r="H1863" s="0" t="n">
        <v>115.999</v>
      </c>
      <c r="I1863" s="0" t="n">
        <v>11.3177</v>
      </c>
      <c r="J1863" s="0" t="n">
        <v>7.831</v>
      </c>
      <c r="K1863" s="0" t="n">
        <v>-114.37174</v>
      </c>
      <c r="L1863" s="0" t="n">
        <v>80.839</v>
      </c>
      <c r="M1863" s="0" t="n">
        <v>0.5766</v>
      </c>
      <c r="N1863" s="0" t="n">
        <v>0</v>
      </c>
      <c r="O1863" s="0" t="n">
        <v>54.32474</v>
      </c>
      <c r="P1863" s="0" t="n">
        <v>4.13372</v>
      </c>
      <c r="Q1863" s="0" t="n">
        <v>0.01808</v>
      </c>
      <c r="R1863" s="0" t="n">
        <v>0</v>
      </c>
      <c r="S1863" s="0" t="n">
        <v>1.906</v>
      </c>
      <c r="T1863" s="0" t="n">
        <v>1.5055</v>
      </c>
      <c r="U1863" s="0" t="n">
        <v>0</v>
      </c>
      <c r="V1863" s="2" t="n">
        <v>0.011308</v>
      </c>
      <c r="W1863" s="2" t="n">
        <v>2449</v>
      </c>
      <c r="X1863" s="2" t="n">
        <v>0.27694</v>
      </c>
      <c r="Y1863" s="2" t="n">
        <v>0</v>
      </c>
    </row>
    <row r="1864" customFormat="false" ht="12.75" hidden="false" customHeight="false" outlineLevel="0" collapsed="false">
      <c r="B1864" s="0" t="n">
        <v>40.906</v>
      </c>
      <c r="C1864" s="0" t="n">
        <v>40.535</v>
      </c>
      <c r="D1864" s="0" t="n">
        <v>16.0251</v>
      </c>
      <c r="E1864" s="0" t="n">
        <v>16.0036</v>
      </c>
      <c r="F1864" s="0" t="n">
        <v>12.188073</v>
      </c>
      <c r="G1864" s="0" t="n">
        <v>1.573048</v>
      </c>
      <c r="H1864" s="0" t="n">
        <v>115.9885</v>
      </c>
      <c r="I1864" s="0" t="n">
        <v>11.3178</v>
      </c>
      <c r="J1864" s="0" t="n">
        <v>7.831</v>
      </c>
      <c r="K1864" s="0" t="n">
        <v>-114.18323</v>
      </c>
      <c r="L1864" s="0" t="n">
        <v>80.70576</v>
      </c>
      <c r="M1864" s="0" t="n">
        <v>0.5748</v>
      </c>
      <c r="N1864" s="0" t="n">
        <v>0</v>
      </c>
      <c r="O1864" s="0" t="n">
        <v>54.32474</v>
      </c>
      <c r="P1864" s="0" t="n">
        <v>4.13372</v>
      </c>
      <c r="Q1864" s="0" t="n">
        <v>0.01809</v>
      </c>
      <c r="R1864" s="0" t="n">
        <v>0</v>
      </c>
      <c r="S1864" s="0" t="n">
        <v>1.9048</v>
      </c>
      <c r="T1864" s="0" t="n">
        <v>1.5043</v>
      </c>
      <c r="U1864" s="0" t="n">
        <v>0</v>
      </c>
      <c r="V1864" s="2" t="n">
        <v>0.011257</v>
      </c>
      <c r="W1864" s="2" t="n">
        <v>2450.9</v>
      </c>
      <c r="X1864" s="2" t="n">
        <v>0.2759</v>
      </c>
      <c r="Y1864" s="2" t="n">
        <v>0</v>
      </c>
    </row>
    <row r="1865" customFormat="false" ht="12.75" hidden="false" customHeight="false" outlineLevel="0" collapsed="false">
      <c r="B1865" s="0" t="n">
        <v>40.938</v>
      </c>
      <c r="C1865" s="0" t="n">
        <v>40.567</v>
      </c>
      <c r="D1865" s="0" t="n">
        <v>16.0126</v>
      </c>
      <c r="E1865" s="0" t="n">
        <v>15.9889</v>
      </c>
      <c r="F1865" s="0" t="n">
        <v>12.18381</v>
      </c>
      <c r="G1865" s="0" t="n">
        <v>1.572488</v>
      </c>
      <c r="H1865" s="0" t="n">
        <v>115.9773</v>
      </c>
      <c r="I1865" s="0" t="n">
        <v>11.3176</v>
      </c>
      <c r="J1865" s="0" t="n">
        <v>7.831</v>
      </c>
      <c r="K1865" s="0" t="n">
        <v>-113.8669</v>
      </c>
      <c r="L1865" s="0" t="n">
        <v>80.48217</v>
      </c>
      <c r="M1865" s="0" t="n">
        <v>0.5713</v>
      </c>
      <c r="N1865" s="0" t="n">
        <v>0</v>
      </c>
      <c r="O1865" s="0" t="n">
        <v>54.32474</v>
      </c>
      <c r="P1865" s="0" t="n">
        <v>4.13372</v>
      </c>
      <c r="Q1865" s="0" t="n">
        <v>0.0181</v>
      </c>
      <c r="R1865" s="0" t="n">
        <v>0</v>
      </c>
      <c r="S1865" s="0" t="n">
        <v>1.9023</v>
      </c>
      <c r="T1865" s="0" t="n">
        <v>1.5018</v>
      </c>
      <c r="U1865" s="0" t="n">
        <v>0</v>
      </c>
      <c r="V1865" s="2" t="n">
        <v>0.011266</v>
      </c>
      <c r="W1865" s="2" t="n">
        <v>2449</v>
      </c>
      <c r="X1865" s="2" t="n">
        <v>0.2759</v>
      </c>
      <c r="Y1865" s="2" t="n">
        <v>0</v>
      </c>
    </row>
    <row r="1866" customFormat="false" ht="12.75" hidden="false" customHeight="false" outlineLevel="0" collapsed="false">
      <c r="B1866" s="0" t="n">
        <v>40.96</v>
      </c>
      <c r="C1866" s="0" t="n">
        <v>40.589</v>
      </c>
      <c r="D1866" s="0" t="n">
        <v>15.9985</v>
      </c>
      <c r="E1866" s="0" t="n">
        <v>15.9744</v>
      </c>
      <c r="F1866" s="0" t="n">
        <v>12.179109</v>
      </c>
      <c r="G1866" s="0" t="n">
        <v>1.571903</v>
      </c>
      <c r="H1866" s="0" t="n">
        <v>115.966</v>
      </c>
      <c r="I1866" s="0" t="n">
        <v>11.3171</v>
      </c>
      <c r="J1866" s="0" t="n">
        <v>7.831</v>
      </c>
      <c r="K1866" s="0" t="n">
        <v>-113.76578</v>
      </c>
      <c r="L1866" s="0" t="n">
        <v>80.4107</v>
      </c>
      <c r="M1866" s="0" t="n">
        <v>0.5695</v>
      </c>
      <c r="N1866" s="0" t="n">
        <v>0</v>
      </c>
      <c r="O1866" s="0" t="n">
        <v>54.32474</v>
      </c>
      <c r="P1866" s="0" t="n">
        <v>4.13372</v>
      </c>
      <c r="Q1866" s="0" t="n">
        <v>0.01811</v>
      </c>
      <c r="R1866" s="0" t="n">
        <v>0</v>
      </c>
      <c r="S1866" s="0" t="n">
        <v>1.9023</v>
      </c>
      <c r="T1866" s="0" t="n">
        <v>1.5006</v>
      </c>
      <c r="U1866" s="0" t="n">
        <v>0</v>
      </c>
      <c r="V1866" s="2" t="n">
        <v>0.011215</v>
      </c>
      <c r="W1866" s="2" t="n">
        <v>2450.9</v>
      </c>
      <c r="X1866" s="2" t="n">
        <v>0.27487</v>
      </c>
      <c r="Y1866" s="2" t="n">
        <v>0</v>
      </c>
    </row>
    <row r="1867" customFormat="false" ht="12.75" hidden="false" customHeight="false" outlineLevel="0" collapsed="false">
      <c r="B1867" s="0" t="n">
        <v>40.992</v>
      </c>
      <c r="C1867" s="0" t="n">
        <v>40.621</v>
      </c>
      <c r="D1867" s="0" t="n">
        <v>15.9831</v>
      </c>
      <c r="E1867" s="0" t="n">
        <v>15.9611</v>
      </c>
      <c r="F1867" s="0" t="n">
        <v>12.174185</v>
      </c>
      <c r="G1867" s="0" t="n">
        <v>1.571365</v>
      </c>
      <c r="H1867" s="0" t="n">
        <v>115.9559</v>
      </c>
      <c r="I1867" s="0" t="n">
        <v>11.3166</v>
      </c>
      <c r="J1867" s="0" t="n">
        <v>7.823</v>
      </c>
      <c r="K1867" s="0" t="n">
        <v>-113.56982</v>
      </c>
      <c r="L1867" s="0" t="n">
        <v>80.27219</v>
      </c>
      <c r="M1867" s="0" t="n">
        <v>0.5643</v>
      </c>
      <c r="N1867" s="0" t="n">
        <v>0</v>
      </c>
      <c r="O1867" s="0" t="n">
        <v>54.32474</v>
      </c>
      <c r="P1867" s="0" t="n">
        <v>4.13372</v>
      </c>
      <c r="Q1867" s="0" t="n">
        <v>0.01812</v>
      </c>
      <c r="R1867" s="0" t="n">
        <v>0</v>
      </c>
      <c r="S1867" s="0" t="n">
        <v>1.9011</v>
      </c>
      <c r="T1867" s="0" t="n">
        <v>1.4969</v>
      </c>
      <c r="U1867" s="0" t="n">
        <v>0</v>
      </c>
      <c r="V1867" s="2" t="n">
        <v>0.011224</v>
      </c>
      <c r="W1867" s="2" t="n">
        <v>2449</v>
      </c>
      <c r="X1867" s="2" t="n">
        <v>0.27487</v>
      </c>
      <c r="Y1867" s="2" t="n">
        <v>0</v>
      </c>
    </row>
    <row r="1868" customFormat="false" ht="12.75" hidden="false" customHeight="false" outlineLevel="0" collapsed="false">
      <c r="B1868" s="0" t="n">
        <v>40.97</v>
      </c>
      <c r="C1868" s="0" t="n">
        <v>40.599</v>
      </c>
      <c r="D1868" s="0" t="n">
        <v>15.9675</v>
      </c>
      <c r="E1868" s="0" t="n">
        <v>15.9439</v>
      </c>
      <c r="F1868" s="0" t="n">
        <v>12.169564</v>
      </c>
      <c r="G1868" s="0" t="n">
        <v>1.570853</v>
      </c>
      <c r="H1868" s="0" t="n">
        <v>115.9505</v>
      </c>
      <c r="I1868" s="0" t="n">
        <v>11.3175</v>
      </c>
      <c r="J1868" s="0" t="n">
        <v>7.823</v>
      </c>
      <c r="K1868" s="0" t="n">
        <v>-113.26274</v>
      </c>
      <c r="L1868" s="0" t="n">
        <v>80.05514</v>
      </c>
      <c r="M1868" s="0" t="n">
        <v>0.5625</v>
      </c>
      <c r="N1868" s="0" t="n">
        <v>0</v>
      </c>
      <c r="O1868" s="0" t="n">
        <v>54.32474</v>
      </c>
      <c r="P1868" s="0" t="n">
        <v>4.13372</v>
      </c>
      <c r="Q1868" s="0" t="n">
        <v>0.01814</v>
      </c>
      <c r="R1868" s="0" t="n">
        <v>0</v>
      </c>
      <c r="S1868" s="0" t="n">
        <v>1.8987</v>
      </c>
      <c r="T1868" s="0" t="n">
        <v>1.4957</v>
      </c>
      <c r="U1868" s="0" t="n">
        <v>0</v>
      </c>
      <c r="V1868" s="2" t="n">
        <v>0.011182</v>
      </c>
      <c r="W1868" s="2" t="n">
        <v>2449</v>
      </c>
      <c r="X1868" s="2" t="n">
        <v>0.27384</v>
      </c>
      <c r="Y1868" s="2" t="n">
        <v>0</v>
      </c>
    </row>
    <row r="1869" customFormat="false" ht="12.75" hidden="false" customHeight="false" outlineLevel="0" collapsed="false">
      <c r="B1869" s="0" t="n">
        <v>41.08</v>
      </c>
      <c r="C1869" s="0" t="n">
        <v>40.708</v>
      </c>
      <c r="D1869" s="0" t="n">
        <v>15.9522</v>
      </c>
      <c r="E1869" s="0" t="n">
        <v>15.9261</v>
      </c>
      <c r="F1869" s="0" t="n">
        <v>12.165394</v>
      </c>
      <c r="G1869" s="0" t="n">
        <v>1.570286</v>
      </c>
      <c r="H1869" s="0" t="n">
        <v>115.9491</v>
      </c>
      <c r="I1869" s="0" t="n">
        <v>11.3181</v>
      </c>
      <c r="J1869" s="0" t="n">
        <v>7.823</v>
      </c>
      <c r="K1869" s="0" t="n">
        <v>-113.05463</v>
      </c>
      <c r="L1869" s="0" t="n">
        <v>79.90805</v>
      </c>
      <c r="M1869" s="0" t="n">
        <v>0.5591</v>
      </c>
      <c r="N1869" s="0" t="n">
        <v>0</v>
      </c>
      <c r="O1869" s="0" t="n">
        <v>54.32474</v>
      </c>
      <c r="P1869" s="0" t="n">
        <v>4.13372</v>
      </c>
      <c r="Q1869" s="0" t="n">
        <v>0.01815</v>
      </c>
      <c r="R1869" s="0" t="n">
        <v>0</v>
      </c>
      <c r="S1869" s="0" t="n">
        <v>1.8974</v>
      </c>
      <c r="T1869" s="0" t="n">
        <v>1.4933</v>
      </c>
      <c r="U1869" s="0" t="n">
        <v>0</v>
      </c>
      <c r="V1869" s="2" t="n">
        <v>0.01114</v>
      </c>
      <c r="W1869" s="2" t="n">
        <v>2449</v>
      </c>
      <c r="X1869" s="2" t="n">
        <v>0.27281</v>
      </c>
      <c r="Y1869" s="2" t="n">
        <v>0</v>
      </c>
    </row>
    <row r="1870" customFormat="false" ht="12.75" hidden="false" customHeight="false" outlineLevel="0" collapsed="false">
      <c r="B1870" s="0" t="n">
        <v>41.078</v>
      </c>
      <c r="C1870" s="0" t="n">
        <v>40.706</v>
      </c>
      <c r="D1870" s="0" t="n">
        <v>15.9363</v>
      </c>
      <c r="E1870" s="0" t="n">
        <v>15.9089</v>
      </c>
      <c r="F1870" s="0" t="n">
        <v>12.160798</v>
      </c>
      <c r="G1870" s="0" t="n">
        <v>1.569628</v>
      </c>
      <c r="H1870" s="0" t="n">
        <v>115.9445</v>
      </c>
      <c r="I1870" s="0" t="n">
        <v>11.3178</v>
      </c>
      <c r="J1870" s="0" t="n">
        <v>7.823</v>
      </c>
      <c r="K1870" s="0" t="n">
        <v>-112.85568</v>
      </c>
      <c r="L1870" s="0" t="n">
        <v>79.76743</v>
      </c>
      <c r="M1870" s="0" t="n">
        <v>0.5574</v>
      </c>
      <c r="N1870" s="0" t="n">
        <v>0</v>
      </c>
      <c r="O1870" s="0" t="n">
        <v>54.32474</v>
      </c>
      <c r="P1870" s="0" t="n">
        <v>4.13372</v>
      </c>
      <c r="Q1870" s="0" t="n">
        <v>0.01816</v>
      </c>
      <c r="R1870" s="0" t="n">
        <v>0</v>
      </c>
      <c r="S1870" s="0" t="n">
        <v>1.8962</v>
      </c>
      <c r="T1870" s="0" t="n">
        <v>1.4921</v>
      </c>
      <c r="U1870" s="0" t="n">
        <v>0</v>
      </c>
      <c r="V1870" s="2" t="n">
        <v>0.011089</v>
      </c>
      <c r="W1870" s="2" t="n">
        <v>2450.9</v>
      </c>
      <c r="X1870" s="2" t="n">
        <v>0.27179</v>
      </c>
      <c r="Y1870" s="2" t="n">
        <v>0</v>
      </c>
    </row>
    <row r="1871" customFormat="false" ht="12.75" hidden="false" customHeight="false" outlineLevel="0" collapsed="false">
      <c r="B1871" s="0" t="n">
        <v>41.1</v>
      </c>
      <c r="C1871" s="0" t="n">
        <v>40.728</v>
      </c>
      <c r="D1871" s="0" t="n">
        <v>15.9197</v>
      </c>
      <c r="E1871" s="0" t="n">
        <v>15.8915</v>
      </c>
      <c r="F1871" s="0" t="n">
        <v>12.156248</v>
      </c>
      <c r="G1871" s="0" t="n">
        <v>1.568972</v>
      </c>
      <c r="H1871" s="0" t="n">
        <v>115.9429</v>
      </c>
      <c r="I1871" s="0" t="n">
        <v>11.3176</v>
      </c>
      <c r="J1871" s="0" t="n">
        <v>7.823</v>
      </c>
      <c r="K1871" s="0" t="n">
        <v>-112.65134</v>
      </c>
      <c r="L1871" s="0" t="n">
        <v>79.623</v>
      </c>
      <c r="M1871" s="0" t="n">
        <v>0.5539</v>
      </c>
      <c r="N1871" s="0" t="n">
        <v>0</v>
      </c>
      <c r="O1871" s="0" t="n">
        <v>54.32474</v>
      </c>
      <c r="P1871" s="0" t="n">
        <v>4.13372</v>
      </c>
      <c r="Q1871" s="0" t="n">
        <v>0.01817</v>
      </c>
      <c r="R1871" s="0" t="n">
        <v>0</v>
      </c>
      <c r="S1871" s="0" t="n">
        <v>1.895</v>
      </c>
      <c r="T1871" s="0" t="n">
        <v>1.4896</v>
      </c>
      <c r="U1871" s="0" t="n">
        <v>0</v>
      </c>
      <c r="V1871" s="2" t="n">
        <v>0.011098</v>
      </c>
      <c r="W1871" s="2" t="n">
        <v>2449</v>
      </c>
      <c r="X1871" s="2" t="n">
        <v>0.27179</v>
      </c>
      <c r="Y1871" s="2" t="n">
        <v>0</v>
      </c>
    </row>
    <row r="1872" customFormat="false" ht="12.75" hidden="false" customHeight="false" outlineLevel="0" collapsed="false">
      <c r="B1872" s="0" t="n">
        <v>41.121</v>
      </c>
      <c r="C1872" s="0" t="n">
        <v>40.748</v>
      </c>
      <c r="D1872" s="0" t="n">
        <v>15.9033</v>
      </c>
      <c r="E1872" s="0" t="n">
        <v>15.8761</v>
      </c>
      <c r="F1872" s="0" t="n">
        <v>12.152069</v>
      </c>
      <c r="G1872" s="0" t="n">
        <v>1.568378</v>
      </c>
      <c r="H1872" s="0" t="n">
        <v>115.9453</v>
      </c>
      <c r="I1872" s="0" t="n">
        <v>11.3173</v>
      </c>
      <c r="J1872" s="0" t="n">
        <v>7.823</v>
      </c>
      <c r="K1872" s="0" t="n">
        <v>-112.33861</v>
      </c>
      <c r="L1872" s="0" t="n">
        <v>79.40196</v>
      </c>
      <c r="M1872" s="0" t="n">
        <v>0.5505</v>
      </c>
      <c r="N1872" s="0" t="n">
        <v>0</v>
      </c>
      <c r="O1872" s="0" t="n">
        <v>54.32474</v>
      </c>
      <c r="P1872" s="0" t="n">
        <v>4.13372</v>
      </c>
      <c r="Q1872" s="0" t="n">
        <v>0.01818</v>
      </c>
      <c r="R1872" s="0" t="n">
        <v>0</v>
      </c>
      <c r="S1872" s="0" t="n">
        <v>1.8926</v>
      </c>
      <c r="T1872" s="0" t="n">
        <v>1.4872</v>
      </c>
      <c r="U1872" s="0" t="n">
        <v>0</v>
      </c>
      <c r="V1872" s="2" t="n">
        <v>0.011056</v>
      </c>
      <c r="W1872" s="2" t="n">
        <v>2449</v>
      </c>
      <c r="X1872" s="2" t="n">
        <v>0.27077</v>
      </c>
      <c r="Y1872" s="2" t="n">
        <v>0</v>
      </c>
    </row>
    <row r="1873" customFormat="false" ht="12.75" hidden="false" customHeight="false" outlineLevel="0" collapsed="false">
      <c r="B1873" s="0" t="n">
        <v>41.154</v>
      </c>
      <c r="C1873" s="0" t="n">
        <v>40.782</v>
      </c>
      <c r="D1873" s="0" t="n">
        <v>15.889</v>
      </c>
      <c r="E1873" s="0" t="n">
        <v>15.8617</v>
      </c>
      <c r="F1873" s="0" t="n">
        <v>12.148655</v>
      </c>
      <c r="G1873" s="0" t="n">
        <v>1.567784</v>
      </c>
      <c r="H1873" s="0" t="n">
        <v>115.95</v>
      </c>
      <c r="I1873" s="0" t="n">
        <v>11.3168</v>
      </c>
      <c r="J1873" s="0" t="n">
        <v>7.823</v>
      </c>
      <c r="K1873" s="0" t="n">
        <v>-112.26244</v>
      </c>
      <c r="L1873" s="0" t="n">
        <v>79.34812</v>
      </c>
      <c r="M1873" s="0" t="n">
        <v>0.5505</v>
      </c>
      <c r="N1873" s="0" t="n">
        <v>0</v>
      </c>
      <c r="O1873" s="0" t="n">
        <v>54.32474</v>
      </c>
      <c r="P1873" s="0" t="n">
        <v>4.13372</v>
      </c>
      <c r="Q1873" s="0" t="n">
        <v>0.01819</v>
      </c>
      <c r="R1873" s="0" t="n">
        <v>0</v>
      </c>
      <c r="S1873" s="0" t="n">
        <v>1.8926</v>
      </c>
      <c r="T1873" s="0" t="n">
        <v>1.4872</v>
      </c>
      <c r="U1873" s="0" t="n">
        <v>0</v>
      </c>
      <c r="V1873" s="2" t="n">
        <v>0.011056</v>
      </c>
      <c r="W1873" s="2" t="n">
        <v>2449</v>
      </c>
      <c r="X1873" s="2" t="n">
        <v>0.27077</v>
      </c>
      <c r="Y1873" s="2" t="n">
        <v>0</v>
      </c>
    </row>
    <row r="1874" customFormat="false" ht="12.75" hidden="false" customHeight="false" outlineLevel="0" collapsed="false">
      <c r="B1874" s="0" t="n">
        <v>41.186</v>
      </c>
      <c r="C1874" s="0" t="n">
        <v>40.813</v>
      </c>
      <c r="D1874" s="0" t="n">
        <v>15.8756</v>
      </c>
      <c r="E1874" s="0" t="n">
        <v>15.8476</v>
      </c>
      <c r="F1874" s="0" t="n">
        <v>12.145162</v>
      </c>
      <c r="G1874" s="0" t="n">
        <v>1.567192</v>
      </c>
      <c r="H1874" s="0" t="n">
        <v>115.9508</v>
      </c>
      <c r="I1874" s="0" t="n">
        <v>11.3161</v>
      </c>
      <c r="J1874" s="0" t="n">
        <v>7.823</v>
      </c>
      <c r="K1874" s="0" t="n">
        <v>-111.95896</v>
      </c>
      <c r="L1874" s="0" t="n">
        <v>79.13362</v>
      </c>
      <c r="M1874" s="0" t="n">
        <v>0.5471</v>
      </c>
      <c r="N1874" s="0" t="n">
        <v>0</v>
      </c>
      <c r="O1874" s="0" t="n">
        <v>54.32474</v>
      </c>
      <c r="P1874" s="0" t="n">
        <v>4.13372</v>
      </c>
      <c r="Q1874" s="0" t="n">
        <v>0.01821</v>
      </c>
      <c r="R1874" s="0" t="n">
        <v>0</v>
      </c>
      <c r="S1874" s="0" t="n">
        <v>1.8901</v>
      </c>
      <c r="T1874" s="0" t="n">
        <v>1.4847</v>
      </c>
      <c r="U1874" s="0" t="n">
        <v>0</v>
      </c>
      <c r="V1874" s="2" t="n">
        <v>0.010982</v>
      </c>
      <c r="W1874" s="2" t="n">
        <v>2447</v>
      </c>
      <c r="X1874" s="2" t="n">
        <v>0.26873</v>
      </c>
      <c r="Y1874" s="2" t="n">
        <v>0</v>
      </c>
    </row>
    <row r="1875" customFormat="false" ht="12.75" hidden="false" customHeight="false" outlineLevel="0" collapsed="false">
      <c r="B1875" s="0" t="n">
        <v>41.197</v>
      </c>
      <c r="C1875" s="0" t="n">
        <v>40.823</v>
      </c>
      <c r="D1875" s="0" t="n">
        <v>15.8617</v>
      </c>
      <c r="E1875" s="0" t="n">
        <v>15.8307</v>
      </c>
      <c r="F1875" s="0" t="n">
        <v>12.140682</v>
      </c>
      <c r="G1875" s="0" t="n">
        <v>1.566681</v>
      </c>
      <c r="H1875" s="0" t="n">
        <v>115.9412</v>
      </c>
      <c r="I1875" s="0" t="n">
        <v>11.3169</v>
      </c>
      <c r="J1875" s="0" t="n">
        <v>7.823</v>
      </c>
      <c r="K1875" s="0" t="n">
        <v>-111.75505</v>
      </c>
      <c r="L1875" s="0" t="n">
        <v>78.98949</v>
      </c>
      <c r="M1875" s="0" t="n">
        <v>0.5455</v>
      </c>
      <c r="N1875" s="0" t="n">
        <v>0</v>
      </c>
      <c r="O1875" s="0" t="n">
        <v>54.32474</v>
      </c>
      <c r="P1875" s="0" t="n">
        <v>4.13372</v>
      </c>
      <c r="Q1875" s="0" t="n">
        <v>0.01822</v>
      </c>
      <c r="R1875" s="0" t="n">
        <v>0</v>
      </c>
      <c r="S1875" s="0" t="n">
        <v>1.8889</v>
      </c>
      <c r="T1875" s="0" t="n">
        <v>1.4835</v>
      </c>
      <c r="U1875" s="0" t="n">
        <v>0</v>
      </c>
      <c r="V1875" s="2" t="n">
        <v>0.010973</v>
      </c>
      <c r="W1875" s="2" t="n">
        <v>2449</v>
      </c>
      <c r="X1875" s="2" t="n">
        <v>0.26873</v>
      </c>
      <c r="Y1875" s="2" t="n">
        <v>0</v>
      </c>
    </row>
    <row r="1876" customFormat="false" ht="12.75" hidden="false" customHeight="false" outlineLevel="0" collapsed="false">
      <c r="B1876" s="0" t="n">
        <v>41.239</v>
      </c>
      <c r="C1876" s="0" t="n">
        <v>40.865</v>
      </c>
      <c r="D1876" s="0" t="n">
        <v>15.8461</v>
      </c>
      <c r="E1876" s="0" t="n">
        <v>15.816</v>
      </c>
      <c r="F1876" s="0" t="n">
        <v>12.135708</v>
      </c>
      <c r="G1876" s="0" t="n">
        <v>1.566156</v>
      </c>
      <c r="H1876" s="0" t="n">
        <v>115.9311</v>
      </c>
      <c r="I1876" s="0" t="n">
        <v>11.317</v>
      </c>
      <c r="J1876" s="0" t="n">
        <v>7.823</v>
      </c>
      <c r="K1876" s="0" t="n">
        <v>-111.56471</v>
      </c>
      <c r="L1876" s="0" t="n">
        <v>78.85496</v>
      </c>
      <c r="M1876" s="0" t="n">
        <v>0.5438</v>
      </c>
      <c r="N1876" s="0" t="n">
        <v>0</v>
      </c>
      <c r="O1876" s="0" t="n">
        <v>54.32474</v>
      </c>
      <c r="P1876" s="0" t="n">
        <v>4.13372</v>
      </c>
      <c r="Q1876" s="0" t="n">
        <v>0.01823</v>
      </c>
      <c r="R1876" s="0" t="n">
        <v>0</v>
      </c>
      <c r="S1876" s="0" t="n">
        <v>1.8877</v>
      </c>
      <c r="T1876" s="0" t="n">
        <v>1.4823</v>
      </c>
      <c r="U1876" s="0" t="n">
        <v>0</v>
      </c>
      <c r="V1876" s="2" t="n">
        <v>0.010932</v>
      </c>
      <c r="W1876" s="2" t="n">
        <v>2449</v>
      </c>
      <c r="X1876" s="2" t="n">
        <v>0.26772</v>
      </c>
      <c r="Y1876" s="2" t="n">
        <v>0</v>
      </c>
    </row>
    <row r="1877" customFormat="false" ht="12.75" hidden="false" customHeight="false" outlineLevel="0" collapsed="false">
      <c r="B1877" s="0" t="n">
        <v>41.261</v>
      </c>
      <c r="C1877" s="0" t="n">
        <v>40.887</v>
      </c>
      <c r="D1877" s="0" t="n">
        <v>15.8295</v>
      </c>
      <c r="E1877" s="0" t="n">
        <v>15.8019</v>
      </c>
      <c r="F1877" s="0" t="n">
        <v>12.131196</v>
      </c>
      <c r="G1877" s="0" t="n">
        <v>1.565538</v>
      </c>
      <c r="H1877" s="0" t="n">
        <v>115.9299</v>
      </c>
      <c r="I1877" s="0" t="n">
        <v>11.3161</v>
      </c>
      <c r="J1877" s="0" t="n">
        <v>7.823</v>
      </c>
      <c r="K1877" s="0" t="n">
        <v>-111.37106</v>
      </c>
      <c r="L1877" s="0" t="n">
        <v>78.71809</v>
      </c>
      <c r="M1877" s="0" t="n">
        <v>0.5438</v>
      </c>
      <c r="N1877" s="0" t="n">
        <v>0</v>
      </c>
      <c r="O1877" s="0" t="n">
        <v>54.32474</v>
      </c>
      <c r="P1877" s="0" t="n">
        <v>4.13372</v>
      </c>
      <c r="Q1877" s="0" t="n">
        <v>0.01824</v>
      </c>
      <c r="R1877" s="0" t="n">
        <v>0</v>
      </c>
      <c r="S1877" s="0" t="n">
        <v>1.8864</v>
      </c>
      <c r="T1877" s="0" t="n">
        <v>1.4823</v>
      </c>
      <c r="U1877" s="0" t="n">
        <v>0</v>
      </c>
      <c r="V1877" s="2" t="n">
        <v>0.010932</v>
      </c>
      <c r="W1877" s="2" t="n">
        <v>2449</v>
      </c>
      <c r="X1877" s="2" t="n">
        <v>0.26772</v>
      </c>
      <c r="Y1877" s="2" t="n">
        <v>0</v>
      </c>
    </row>
    <row r="1878" customFormat="false" ht="12.75" hidden="false" customHeight="false" outlineLevel="0" collapsed="false">
      <c r="B1878" s="0" t="n">
        <v>41.293</v>
      </c>
      <c r="C1878" s="0" t="n">
        <v>40.919</v>
      </c>
      <c r="D1878" s="0" t="n">
        <v>15.8141</v>
      </c>
      <c r="E1878" s="0" t="n">
        <v>15.79</v>
      </c>
      <c r="F1878" s="0" t="n">
        <v>12.127975</v>
      </c>
      <c r="G1878" s="0" t="n">
        <v>1.565001</v>
      </c>
      <c r="H1878" s="0" t="n">
        <v>115.9404</v>
      </c>
      <c r="I1878" s="0" t="n">
        <v>11.3153</v>
      </c>
      <c r="J1878" s="0" t="n">
        <v>7.823</v>
      </c>
      <c r="K1878" s="0" t="n">
        <v>-111.17491</v>
      </c>
      <c r="L1878" s="0" t="n">
        <v>78.57945</v>
      </c>
      <c r="M1878" s="0" t="n">
        <v>0.5421</v>
      </c>
      <c r="N1878" s="0" t="n">
        <v>0</v>
      </c>
      <c r="O1878" s="0" t="n">
        <v>54.32474</v>
      </c>
      <c r="P1878" s="0" t="n">
        <v>4.13372</v>
      </c>
      <c r="Q1878" s="0" t="n">
        <v>0.01825</v>
      </c>
      <c r="R1878" s="0" t="n">
        <v>0</v>
      </c>
      <c r="S1878" s="0" t="n">
        <v>1.8852</v>
      </c>
      <c r="T1878" s="0" t="n">
        <v>1.4811</v>
      </c>
      <c r="U1878" s="0" t="n">
        <v>0</v>
      </c>
      <c r="V1878" s="2" t="n">
        <v>0.010891</v>
      </c>
      <c r="W1878" s="2" t="n">
        <v>2449</v>
      </c>
      <c r="X1878" s="2" t="n">
        <v>0.26671</v>
      </c>
      <c r="Y1878" s="2" t="n">
        <v>0</v>
      </c>
    </row>
    <row r="1879" customFormat="false" ht="12.75" hidden="false" customHeight="false" outlineLevel="0" collapsed="false">
      <c r="B1879" s="0" t="n">
        <v>41.305</v>
      </c>
      <c r="C1879" s="0" t="n">
        <v>40.931</v>
      </c>
      <c r="D1879" s="0" t="n">
        <v>15.8015</v>
      </c>
      <c r="E1879" s="0" t="n">
        <v>15.7804</v>
      </c>
      <c r="F1879" s="0" t="n">
        <v>12.125955</v>
      </c>
      <c r="G1879" s="0" t="n">
        <v>1.564598</v>
      </c>
      <c r="H1879" s="0" t="n">
        <v>115.9566</v>
      </c>
      <c r="I1879" s="0" t="n">
        <v>11.3148</v>
      </c>
      <c r="J1879" s="0" t="n">
        <v>7.823</v>
      </c>
      <c r="K1879" s="0" t="n">
        <v>-110.87338</v>
      </c>
      <c r="L1879" s="0" t="n">
        <v>78.36633</v>
      </c>
      <c r="M1879" s="0" t="n">
        <v>0.5421</v>
      </c>
      <c r="N1879" s="0" t="n">
        <v>0</v>
      </c>
      <c r="O1879" s="0" t="n">
        <v>54.32474</v>
      </c>
      <c r="P1879" s="0" t="n">
        <v>4.13372</v>
      </c>
      <c r="Q1879" s="0" t="n">
        <v>0.01826</v>
      </c>
      <c r="R1879" s="0" t="n">
        <v>0</v>
      </c>
      <c r="S1879" s="0" t="n">
        <v>1.8828</v>
      </c>
      <c r="T1879" s="0" t="n">
        <v>1.4811</v>
      </c>
      <c r="U1879" s="0" t="n">
        <v>0</v>
      </c>
      <c r="V1879" s="2" t="n">
        <v>0.010841</v>
      </c>
      <c r="W1879" s="2" t="n">
        <v>2450.9</v>
      </c>
      <c r="X1879" s="2" t="n">
        <v>0.26571</v>
      </c>
      <c r="Y1879" s="2" t="n">
        <v>0</v>
      </c>
    </row>
    <row r="1880" customFormat="false" ht="12.75" hidden="false" customHeight="false" outlineLevel="0" collapsed="false">
      <c r="B1880" s="0" t="n">
        <v>41.325</v>
      </c>
      <c r="C1880" s="0" t="n">
        <v>40.951</v>
      </c>
      <c r="D1880" s="0" t="n">
        <v>15.7907</v>
      </c>
      <c r="E1880" s="0" t="n">
        <v>15.7715</v>
      </c>
      <c r="F1880" s="0" t="n">
        <v>12.124048</v>
      </c>
      <c r="G1880" s="0" t="n">
        <v>1.564228</v>
      </c>
      <c r="H1880" s="0" t="n">
        <v>115.9682</v>
      </c>
      <c r="I1880" s="0" t="n">
        <v>11.3144</v>
      </c>
      <c r="J1880" s="0" t="n">
        <v>7.823</v>
      </c>
      <c r="K1880" s="0" t="n">
        <v>-110.69143</v>
      </c>
      <c r="L1880" s="0" t="n">
        <v>78.23772</v>
      </c>
      <c r="M1880" s="0" t="n">
        <v>0.5404</v>
      </c>
      <c r="N1880" s="0" t="n">
        <v>0</v>
      </c>
      <c r="O1880" s="0" t="n">
        <v>54.32474</v>
      </c>
      <c r="P1880" s="0" t="n">
        <v>4.13372</v>
      </c>
      <c r="Q1880" s="0" t="n">
        <v>0.01828</v>
      </c>
      <c r="R1880" s="0" t="n">
        <v>0</v>
      </c>
      <c r="S1880" s="0" t="n">
        <v>1.8816</v>
      </c>
      <c r="T1880" s="0" t="n">
        <v>1.4799</v>
      </c>
      <c r="U1880" s="0" t="n">
        <v>0</v>
      </c>
      <c r="V1880" s="2" t="n">
        <v>0.01085</v>
      </c>
      <c r="W1880" s="2" t="n">
        <v>2449</v>
      </c>
      <c r="X1880" s="2" t="n">
        <v>0.26571</v>
      </c>
      <c r="Y1880" s="2" t="n">
        <v>0</v>
      </c>
    </row>
    <row r="1881" customFormat="false" ht="12.75" hidden="false" customHeight="false" outlineLevel="0" collapsed="false">
      <c r="B1881" s="0" t="n">
        <v>41.379</v>
      </c>
      <c r="C1881" s="0" t="n">
        <v>41.004</v>
      </c>
      <c r="D1881" s="0" t="n">
        <v>15.7816</v>
      </c>
      <c r="E1881" s="0" t="n">
        <v>15.7636</v>
      </c>
      <c r="F1881" s="0" t="n">
        <v>12.122141</v>
      </c>
      <c r="G1881" s="0" t="n">
        <v>1.563939</v>
      </c>
      <c r="H1881" s="0" t="n">
        <v>115.9745</v>
      </c>
      <c r="I1881" s="0" t="n">
        <v>11.3144</v>
      </c>
      <c r="J1881" s="0" t="n">
        <v>7.819</v>
      </c>
      <c r="K1881" s="0" t="n">
        <v>-110.50948</v>
      </c>
      <c r="L1881" s="0" t="n">
        <v>78.10912</v>
      </c>
      <c r="M1881" s="0" t="n">
        <v>0.5404</v>
      </c>
      <c r="N1881" s="0" t="n">
        <v>0</v>
      </c>
      <c r="O1881" s="0" t="n">
        <v>54.32474</v>
      </c>
      <c r="P1881" s="0" t="n">
        <v>4.13372</v>
      </c>
      <c r="Q1881" s="0" t="n">
        <v>0.01829</v>
      </c>
      <c r="R1881" s="0" t="n">
        <v>0</v>
      </c>
      <c r="S1881" s="0" t="n">
        <v>1.8803</v>
      </c>
      <c r="T1881" s="0" t="n">
        <v>1.4799</v>
      </c>
      <c r="U1881" s="0" t="n">
        <v>0</v>
      </c>
      <c r="V1881" s="2" t="n">
        <v>0.010809</v>
      </c>
      <c r="W1881" s="2" t="n">
        <v>2449</v>
      </c>
      <c r="X1881" s="2" t="n">
        <v>0.2647</v>
      </c>
      <c r="Y1881" s="2" t="n">
        <v>0</v>
      </c>
    </row>
    <row r="1882" customFormat="false" ht="12.75" hidden="false" customHeight="false" outlineLevel="0" collapsed="false">
      <c r="B1882" s="0" t="n">
        <v>41.401</v>
      </c>
      <c r="C1882" s="0" t="n">
        <v>41.026</v>
      </c>
      <c r="D1882" s="0" t="n">
        <v>15.773</v>
      </c>
      <c r="E1882" s="0" t="n">
        <v>15.7565</v>
      </c>
      <c r="F1882" s="0" t="n">
        <v>12.120222</v>
      </c>
      <c r="G1882" s="0" t="n">
        <v>1.563679</v>
      </c>
      <c r="H1882" s="0" t="n">
        <v>115.9789</v>
      </c>
      <c r="I1882" s="0" t="n">
        <v>11.3144</v>
      </c>
      <c r="J1882" s="0" t="n">
        <v>7.824</v>
      </c>
      <c r="K1882" s="0" t="n">
        <v>-110.32649</v>
      </c>
      <c r="L1882" s="0" t="n">
        <v>77.97978</v>
      </c>
      <c r="M1882" s="0" t="n">
        <v>0.5404</v>
      </c>
      <c r="N1882" s="0" t="n">
        <v>0</v>
      </c>
      <c r="O1882" s="0" t="n">
        <v>54.32474</v>
      </c>
      <c r="P1882" s="0" t="n">
        <v>4.13372</v>
      </c>
      <c r="Q1882" s="0" t="n">
        <v>0.0183</v>
      </c>
      <c r="R1882" s="0" t="n">
        <v>0</v>
      </c>
      <c r="S1882" s="0" t="n">
        <v>1.8791</v>
      </c>
      <c r="T1882" s="0" t="n">
        <v>1.4799</v>
      </c>
      <c r="U1882" s="0" t="n">
        <v>0</v>
      </c>
      <c r="V1882" s="2" t="n">
        <v>0.010759</v>
      </c>
      <c r="W1882" s="2" t="n">
        <v>2450.9</v>
      </c>
      <c r="X1882" s="2" t="n">
        <v>0.2637</v>
      </c>
      <c r="Y1882" s="2" t="n">
        <v>0</v>
      </c>
    </row>
    <row r="1883" customFormat="false" ht="12.75" hidden="false" customHeight="false" outlineLevel="0" collapsed="false">
      <c r="B1883" s="0" t="n">
        <v>41.411</v>
      </c>
      <c r="C1883" s="0" t="n">
        <v>41.036</v>
      </c>
      <c r="D1883" s="0" t="n">
        <v>15.7645</v>
      </c>
      <c r="E1883" s="0" t="n">
        <v>15.7492</v>
      </c>
      <c r="F1883" s="0" t="n">
        <v>12.118023</v>
      </c>
      <c r="G1883" s="0" t="n">
        <v>1.563404</v>
      </c>
      <c r="H1883" s="0" t="n">
        <v>115.9797</v>
      </c>
      <c r="I1883" s="0" t="n">
        <v>11.3143</v>
      </c>
      <c r="J1883" s="0" t="n">
        <v>7.819</v>
      </c>
      <c r="K1883" s="0" t="n">
        <v>-110.14262</v>
      </c>
      <c r="L1883" s="0" t="n">
        <v>77.84981</v>
      </c>
      <c r="M1883" s="0" t="n">
        <v>0.5404</v>
      </c>
      <c r="N1883" s="0" t="n">
        <v>0</v>
      </c>
      <c r="O1883" s="0" t="n">
        <v>54.32474</v>
      </c>
      <c r="P1883" s="0" t="n">
        <v>4.13372</v>
      </c>
      <c r="Q1883" s="0" t="n">
        <v>0.01831</v>
      </c>
      <c r="R1883" s="0" t="n">
        <v>0</v>
      </c>
      <c r="S1883" s="0" t="n">
        <v>1.8779</v>
      </c>
      <c r="T1883" s="0" t="n">
        <v>1.4799</v>
      </c>
      <c r="U1883" s="0" t="n">
        <v>0</v>
      </c>
      <c r="V1883" s="2" t="n">
        <v>0.010759</v>
      </c>
      <c r="W1883" s="2" t="n">
        <v>2450.9</v>
      </c>
      <c r="X1883" s="2" t="n">
        <v>0.2637</v>
      </c>
      <c r="Y1883" s="2" t="n">
        <v>0</v>
      </c>
    </row>
    <row r="1884" customFormat="false" ht="12.75" hidden="false" customHeight="false" outlineLevel="0" collapsed="false">
      <c r="B1884" s="0" t="n">
        <v>41.443</v>
      </c>
      <c r="C1884" s="0" t="n">
        <v>41.068</v>
      </c>
      <c r="D1884" s="0" t="n">
        <v>15.7557</v>
      </c>
      <c r="E1884" s="0" t="n">
        <v>15.7398</v>
      </c>
      <c r="F1884" s="0" t="n">
        <v>12.11532</v>
      </c>
      <c r="G1884" s="0" t="n">
        <v>1.563169</v>
      </c>
      <c r="H1884" s="0" t="n">
        <v>115.9751</v>
      </c>
      <c r="I1884" s="0" t="n">
        <v>11.3151</v>
      </c>
      <c r="J1884" s="0" t="n">
        <v>7.819</v>
      </c>
      <c r="K1884" s="0" t="n">
        <v>-109.97533</v>
      </c>
      <c r="L1884" s="0" t="n">
        <v>77.73157</v>
      </c>
      <c r="M1884" s="0" t="n">
        <v>0.5421</v>
      </c>
      <c r="N1884" s="0" t="n">
        <v>0</v>
      </c>
      <c r="O1884" s="0" t="n">
        <v>54.32474</v>
      </c>
      <c r="P1884" s="0" t="n">
        <v>4.13372</v>
      </c>
      <c r="Q1884" s="0" t="n">
        <v>0.01832</v>
      </c>
      <c r="R1884" s="0" t="n">
        <v>0</v>
      </c>
      <c r="S1884" s="0" t="n">
        <v>1.8767</v>
      </c>
      <c r="T1884" s="0" t="n">
        <v>1.4811</v>
      </c>
      <c r="U1884" s="0" t="n">
        <v>0</v>
      </c>
      <c r="V1884" s="2" t="n">
        <v>0.010727</v>
      </c>
      <c r="W1884" s="2" t="n">
        <v>2449</v>
      </c>
      <c r="X1884" s="2" t="n">
        <v>0.2627</v>
      </c>
      <c r="Y1884" s="2" t="n">
        <v>0</v>
      </c>
    </row>
    <row r="1885" customFormat="false" ht="12.75" hidden="false" customHeight="false" outlineLevel="0" collapsed="false">
      <c r="B1885" s="0" t="n">
        <v>41.465</v>
      </c>
      <c r="C1885" s="0" t="n">
        <v>41.09</v>
      </c>
      <c r="D1885" s="0" t="n">
        <v>15.7464</v>
      </c>
      <c r="E1885" s="0" t="n">
        <v>15.7297</v>
      </c>
      <c r="F1885" s="0" t="n">
        <v>12.112886</v>
      </c>
      <c r="G1885" s="0" t="n">
        <v>1.562811</v>
      </c>
      <c r="H1885" s="0" t="n">
        <v>115.9757</v>
      </c>
      <c r="I1885" s="0" t="n">
        <v>11.3152</v>
      </c>
      <c r="J1885" s="0" t="n">
        <v>7.819</v>
      </c>
      <c r="K1885" s="0" t="n">
        <v>-109.6878</v>
      </c>
      <c r="L1885" s="0" t="n">
        <v>77.52834</v>
      </c>
      <c r="M1885" s="0" t="n">
        <v>0.5404</v>
      </c>
      <c r="N1885" s="0" t="n">
        <v>0</v>
      </c>
      <c r="O1885" s="0" t="n">
        <v>54.32474</v>
      </c>
      <c r="P1885" s="0" t="n">
        <v>4.13372</v>
      </c>
      <c r="Q1885" s="0" t="n">
        <v>0.01833</v>
      </c>
      <c r="R1885" s="0" t="n">
        <v>0</v>
      </c>
      <c r="S1885" s="0" t="n">
        <v>1.8742</v>
      </c>
      <c r="T1885" s="0" t="n">
        <v>1.4799</v>
      </c>
      <c r="U1885" s="0" t="n">
        <v>0</v>
      </c>
      <c r="V1885" s="2" t="n">
        <v>0.010678</v>
      </c>
      <c r="W1885" s="2" t="n">
        <v>2450.9</v>
      </c>
      <c r="X1885" s="2" t="n">
        <v>0.2617</v>
      </c>
      <c r="Y1885" s="2" t="n">
        <v>0</v>
      </c>
    </row>
    <row r="1886" customFormat="false" ht="12.75" hidden="false" customHeight="false" outlineLevel="0" collapsed="false">
      <c r="B1886" s="0" t="n">
        <v>41.509</v>
      </c>
      <c r="C1886" s="0" t="n">
        <v>41.133</v>
      </c>
      <c r="D1886" s="0" t="n">
        <v>15.7371</v>
      </c>
      <c r="E1886" s="0" t="n">
        <v>15.7203</v>
      </c>
      <c r="F1886" s="0" t="n">
        <v>12.110385</v>
      </c>
      <c r="G1886" s="0" t="n">
        <v>1.562462</v>
      </c>
      <c r="H1886" s="0" t="n">
        <v>115.9751</v>
      </c>
      <c r="I1886" s="0" t="n">
        <v>11.3151</v>
      </c>
      <c r="J1886" s="0" t="n">
        <v>7.815</v>
      </c>
      <c r="K1886" s="0" t="n">
        <v>-109.50466</v>
      </c>
      <c r="L1886" s="0" t="n">
        <v>77.3989</v>
      </c>
      <c r="M1886" s="0" t="n">
        <v>0.5404</v>
      </c>
      <c r="N1886" s="0" t="n">
        <v>0</v>
      </c>
      <c r="O1886" s="0" t="n">
        <v>54.32474</v>
      </c>
      <c r="P1886" s="0" t="n">
        <v>4.13372</v>
      </c>
      <c r="Q1886" s="0" t="n">
        <v>0.01834</v>
      </c>
      <c r="R1886" s="0" t="n">
        <v>0</v>
      </c>
      <c r="S1886" s="0" t="n">
        <v>1.873</v>
      </c>
      <c r="T1886" s="0" t="n">
        <v>1.4799</v>
      </c>
      <c r="U1886" s="0" t="n">
        <v>0</v>
      </c>
      <c r="V1886" s="2" t="n">
        <v>0.010686</v>
      </c>
      <c r="W1886" s="2" t="n">
        <v>2449</v>
      </c>
      <c r="X1886" s="2" t="n">
        <v>0.2617</v>
      </c>
      <c r="Y1886" s="2" t="n">
        <v>0</v>
      </c>
    </row>
    <row r="1887" customFormat="false" ht="12.75" hidden="false" customHeight="false" outlineLevel="0" collapsed="false">
      <c r="B1887" s="0" t="n">
        <v>41.521</v>
      </c>
      <c r="C1887" s="0" t="n">
        <v>41.145</v>
      </c>
      <c r="D1887" s="0" t="n">
        <v>15.728</v>
      </c>
      <c r="E1887" s="0" t="n">
        <v>15.7116</v>
      </c>
      <c r="F1887" s="0" t="n">
        <v>12.108367</v>
      </c>
      <c r="G1887" s="0" t="n">
        <v>1.562082</v>
      </c>
      <c r="H1887" s="0" t="n">
        <v>115.9799</v>
      </c>
      <c r="I1887" s="0" t="n">
        <v>11.3146</v>
      </c>
      <c r="J1887" s="0" t="n">
        <v>7.815</v>
      </c>
      <c r="K1887" s="0" t="n">
        <v>-109.33891</v>
      </c>
      <c r="L1887" s="0" t="n">
        <v>77.28175</v>
      </c>
      <c r="M1887" s="0" t="n">
        <v>0.5404</v>
      </c>
      <c r="N1887" s="0" t="n">
        <v>0</v>
      </c>
      <c r="O1887" s="0" t="n">
        <v>54.32474</v>
      </c>
      <c r="P1887" s="0" t="n">
        <v>4.13372</v>
      </c>
      <c r="Q1887" s="0" t="n">
        <v>0.01836</v>
      </c>
      <c r="R1887" s="0" t="n">
        <v>0</v>
      </c>
      <c r="S1887" s="0" t="n">
        <v>1.8718</v>
      </c>
      <c r="T1887" s="0" t="n">
        <v>1.4799</v>
      </c>
      <c r="U1887" s="0" t="n">
        <v>0</v>
      </c>
      <c r="V1887" s="2" t="n">
        <v>0.010646</v>
      </c>
      <c r="W1887" s="2" t="n">
        <v>2449</v>
      </c>
      <c r="X1887" s="2" t="n">
        <v>0.26071</v>
      </c>
      <c r="Y1887" s="2" t="n">
        <v>0</v>
      </c>
    </row>
    <row r="1888" customFormat="false" ht="12.75" hidden="false" customHeight="false" outlineLevel="0" collapsed="false">
      <c r="B1888" s="0" t="n">
        <v>41.552</v>
      </c>
      <c r="C1888" s="0" t="n">
        <v>41.175</v>
      </c>
      <c r="D1888" s="0" t="n">
        <v>15.7201</v>
      </c>
      <c r="E1888" s="0" t="n">
        <v>15.703</v>
      </c>
      <c r="F1888" s="0" t="n">
        <v>12.106539</v>
      </c>
      <c r="G1888" s="0" t="n">
        <v>1.561766</v>
      </c>
      <c r="H1888" s="0" t="n">
        <v>115.9833</v>
      </c>
      <c r="I1888" s="0" t="n">
        <v>11.3145</v>
      </c>
      <c r="J1888" s="0" t="n">
        <v>7.815</v>
      </c>
      <c r="K1888" s="0" t="n">
        <v>-109.05503</v>
      </c>
      <c r="L1888" s="0" t="n">
        <v>77.0811</v>
      </c>
      <c r="M1888" s="0" t="n">
        <v>0.5371</v>
      </c>
      <c r="N1888" s="0" t="n">
        <v>0</v>
      </c>
      <c r="O1888" s="0" t="n">
        <v>54.32474</v>
      </c>
      <c r="P1888" s="0" t="n">
        <v>4.13372</v>
      </c>
      <c r="Q1888" s="0" t="n">
        <v>0.01837</v>
      </c>
      <c r="R1888" s="0" t="n">
        <v>0</v>
      </c>
      <c r="S1888" s="0" t="n">
        <v>1.8694</v>
      </c>
      <c r="T1888" s="0" t="n">
        <v>1.4774</v>
      </c>
      <c r="U1888" s="0" t="n">
        <v>0</v>
      </c>
      <c r="V1888" s="2" t="n">
        <v>0.010605</v>
      </c>
      <c r="W1888" s="2" t="n">
        <v>2449</v>
      </c>
      <c r="X1888" s="2" t="n">
        <v>0.25972</v>
      </c>
      <c r="Y1888" s="2" t="n">
        <v>0</v>
      </c>
    </row>
    <row r="1889" customFormat="false" ht="12.75" hidden="false" customHeight="false" outlineLevel="0" collapsed="false">
      <c r="B1889" s="0" t="n">
        <v>41.584</v>
      </c>
      <c r="C1889" s="0" t="n">
        <v>41.207</v>
      </c>
      <c r="D1889" s="0" t="n">
        <v>15.7119</v>
      </c>
      <c r="E1889" s="0" t="n">
        <v>15.6944</v>
      </c>
      <c r="F1889" s="0" t="n">
        <v>12.104095</v>
      </c>
      <c r="G1889" s="0" t="n">
        <v>1.561492</v>
      </c>
      <c r="H1889" s="0" t="n">
        <v>115.9801</v>
      </c>
      <c r="I1889" s="0" t="n">
        <v>11.3148</v>
      </c>
      <c r="J1889" s="0" t="n">
        <v>7.815</v>
      </c>
      <c r="K1889" s="0" t="n">
        <v>-108.87659</v>
      </c>
      <c r="L1889" s="0" t="n">
        <v>76.95497</v>
      </c>
      <c r="M1889" s="0" t="n">
        <v>0.5338</v>
      </c>
      <c r="N1889" s="0" t="n">
        <v>0</v>
      </c>
      <c r="O1889" s="0" t="n">
        <v>54.32474</v>
      </c>
      <c r="P1889" s="0" t="n">
        <v>4.13372</v>
      </c>
      <c r="Q1889" s="0" t="n">
        <v>0.01838</v>
      </c>
      <c r="R1889" s="0" t="n">
        <v>0</v>
      </c>
      <c r="S1889" s="0" t="n">
        <v>1.8681</v>
      </c>
      <c r="T1889" s="0" t="n">
        <v>1.475</v>
      </c>
      <c r="U1889" s="0" t="n">
        <v>0</v>
      </c>
      <c r="V1889" s="2" t="n">
        <v>0.010565</v>
      </c>
      <c r="W1889" s="2" t="n">
        <v>2449</v>
      </c>
      <c r="X1889" s="2" t="n">
        <v>0.25873</v>
      </c>
      <c r="Y1889" s="2" t="n">
        <v>0</v>
      </c>
    </row>
    <row r="1890" customFormat="false" ht="12.75" hidden="false" customHeight="false" outlineLevel="0" collapsed="false">
      <c r="B1890" s="0" t="n">
        <v>41.595</v>
      </c>
      <c r="C1890" s="0" t="n">
        <v>41.219</v>
      </c>
      <c r="D1890" s="0" t="n">
        <v>15.7032</v>
      </c>
      <c r="E1890" s="0" t="n">
        <v>15.6858</v>
      </c>
      <c r="F1890" s="0" t="n">
        <v>12.10137</v>
      </c>
      <c r="G1890" s="0" t="n">
        <v>1.56119</v>
      </c>
      <c r="H1890" s="0" t="n">
        <v>115.9751</v>
      </c>
      <c r="I1890" s="0" t="n">
        <v>11.3149</v>
      </c>
      <c r="J1890" s="0" t="n">
        <v>7.815</v>
      </c>
      <c r="K1890" s="0" t="n">
        <v>-108.59698</v>
      </c>
      <c r="L1890" s="0" t="n">
        <v>76.75734</v>
      </c>
      <c r="M1890" s="0" t="n">
        <v>0.5321</v>
      </c>
      <c r="N1890" s="0" t="n">
        <v>0</v>
      </c>
      <c r="O1890" s="0" t="n">
        <v>54.32474</v>
      </c>
      <c r="P1890" s="0" t="n">
        <v>4.13372</v>
      </c>
      <c r="Q1890" s="0" t="n">
        <v>0.01839</v>
      </c>
      <c r="R1890" s="0" t="n">
        <v>0</v>
      </c>
      <c r="S1890" s="0" t="n">
        <v>1.8657</v>
      </c>
      <c r="T1890" s="0" t="n">
        <v>1.4737</v>
      </c>
      <c r="U1890" s="0" t="n">
        <v>0</v>
      </c>
      <c r="V1890" s="2" t="n">
        <v>0.010565</v>
      </c>
      <c r="W1890" s="2" t="n">
        <v>2449</v>
      </c>
      <c r="X1890" s="2" t="n">
        <v>0.25873</v>
      </c>
      <c r="Y1890" s="2" t="n">
        <v>0</v>
      </c>
    </row>
    <row r="1891" customFormat="false" ht="12.75" hidden="false" customHeight="false" outlineLevel="0" collapsed="false">
      <c r="B1891" s="0" t="n">
        <v>41.638</v>
      </c>
      <c r="C1891" s="0" t="n">
        <v>41.261</v>
      </c>
      <c r="D1891" s="0" t="n">
        <v>15.6947</v>
      </c>
      <c r="E1891" s="0" t="n">
        <v>15.6781</v>
      </c>
      <c r="F1891" s="0" t="n">
        <v>12.099028</v>
      </c>
      <c r="G1891" s="0" t="n">
        <v>1.560832</v>
      </c>
      <c r="H1891" s="0" t="n">
        <v>115.9739</v>
      </c>
      <c r="I1891" s="0" t="n">
        <v>11.3143</v>
      </c>
      <c r="J1891" s="0" t="n">
        <v>7.815</v>
      </c>
      <c r="K1891" s="0" t="n">
        <v>-108.42465</v>
      </c>
      <c r="L1891" s="0" t="n">
        <v>76.63554</v>
      </c>
      <c r="M1891" s="0" t="n">
        <v>0.5305</v>
      </c>
      <c r="N1891" s="0" t="n">
        <v>0</v>
      </c>
      <c r="O1891" s="0" t="n">
        <v>54.32474</v>
      </c>
      <c r="P1891" s="0" t="n">
        <v>4.13372</v>
      </c>
      <c r="Q1891" s="0" t="n">
        <v>0.0184</v>
      </c>
      <c r="R1891" s="0" t="n">
        <v>0</v>
      </c>
      <c r="S1891" s="0" t="n">
        <v>1.8645</v>
      </c>
      <c r="T1891" s="0" t="n">
        <v>1.4725</v>
      </c>
      <c r="U1891" s="0" t="n">
        <v>0</v>
      </c>
      <c r="V1891" s="2" t="n">
        <v>0.010525</v>
      </c>
      <c r="W1891" s="2" t="n">
        <v>2449</v>
      </c>
      <c r="X1891" s="2" t="n">
        <v>0.25775</v>
      </c>
      <c r="Y1891" s="2" t="n">
        <v>0</v>
      </c>
    </row>
    <row r="1892" customFormat="false" ht="12.75" hidden="false" customHeight="false" outlineLevel="0" collapsed="false">
      <c r="B1892" s="0" t="n">
        <v>41.66</v>
      </c>
      <c r="C1892" s="0" t="n">
        <v>41.282</v>
      </c>
      <c r="D1892" s="0" t="n">
        <v>15.6863</v>
      </c>
      <c r="E1892" s="0" t="n">
        <v>15.6695</v>
      </c>
      <c r="F1892" s="0" t="n">
        <v>12.097111</v>
      </c>
      <c r="G1892" s="0" t="n">
        <v>1.560558</v>
      </c>
      <c r="H1892" s="0" t="n">
        <v>115.9776</v>
      </c>
      <c r="I1892" s="0" t="n">
        <v>11.3145</v>
      </c>
      <c r="J1892" s="0" t="n">
        <v>7.815</v>
      </c>
      <c r="K1892" s="0" t="n">
        <v>-108.23831</v>
      </c>
      <c r="L1892" s="0" t="n">
        <v>76.50383</v>
      </c>
      <c r="M1892" s="0" t="n">
        <v>0.5305</v>
      </c>
      <c r="N1892" s="0" t="n">
        <v>0</v>
      </c>
      <c r="O1892" s="0" t="n">
        <v>54.32474</v>
      </c>
      <c r="P1892" s="0" t="n">
        <v>4.13372</v>
      </c>
      <c r="Q1892" s="0" t="n">
        <v>0.01841</v>
      </c>
      <c r="R1892" s="0" t="n">
        <v>0</v>
      </c>
      <c r="S1892" s="0" t="n">
        <v>1.8632</v>
      </c>
      <c r="T1892" s="0" t="n">
        <v>1.4725</v>
      </c>
      <c r="U1892" s="0" t="n">
        <v>0</v>
      </c>
      <c r="V1892" s="2" t="n">
        <v>0.010485</v>
      </c>
      <c r="W1892" s="2" t="n">
        <v>2449</v>
      </c>
      <c r="X1892" s="2" t="n">
        <v>0.25677</v>
      </c>
      <c r="Y1892" s="2" t="n">
        <v>0</v>
      </c>
    </row>
    <row r="1893" customFormat="false" ht="12.75" hidden="false" customHeight="false" outlineLevel="0" collapsed="false">
      <c r="B1893" s="0" t="n">
        <v>41.682</v>
      </c>
      <c r="C1893" s="0" t="n">
        <v>41.304</v>
      </c>
      <c r="D1893" s="0" t="n">
        <v>15.6792</v>
      </c>
      <c r="E1893" s="0" t="n">
        <v>15.6614</v>
      </c>
      <c r="F1893" s="0" t="n">
        <v>12.095396</v>
      </c>
      <c r="G1893" s="0" t="n">
        <v>1.560271</v>
      </c>
      <c r="H1893" s="0" t="n">
        <v>115.9799</v>
      </c>
      <c r="I1893" s="0" t="n">
        <v>11.3146</v>
      </c>
      <c r="J1893" s="0" t="n">
        <v>7.815</v>
      </c>
      <c r="K1893" s="0" t="n">
        <v>-108.07212</v>
      </c>
      <c r="L1893" s="0" t="n">
        <v>76.38637</v>
      </c>
      <c r="M1893" s="0" t="n">
        <v>0.5288</v>
      </c>
      <c r="N1893" s="0" t="n">
        <v>0</v>
      </c>
      <c r="O1893" s="0" t="n">
        <v>54.32474</v>
      </c>
      <c r="P1893" s="0" t="n">
        <v>4.13372</v>
      </c>
      <c r="Q1893" s="0" t="n">
        <v>0.01843</v>
      </c>
      <c r="R1893" s="0" t="n">
        <v>0</v>
      </c>
      <c r="S1893" s="0" t="n">
        <v>1.862</v>
      </c>
      <c r="T1893" s="0" t="n">
        <v>1.4713</v>
      </c>
      <c r="U1893" s="0" t="n">
        <v>0</v>
      </c>
      <c r="V1893" s="2" t="n">
        <v>0.010445</v>
      </c>
      <c r="W1893" s="2" t="n">
        <v>2449</v>
      </c>
      <c r="X1893" s="2" t="n">
        <v>0.25579</v>
      </c>
      <c r="Y1893" s="2" t="n">
        <v>0</v>
      </c>
    </row>
    <row r="1894" customFormat="false" ht="12.75" hidden="false" customHeight="false" outlineLevel="0" collapsed="false">
      <c r="B1894" s="0" t="n">
        <v>41.714</v>
      </c>
      <c r="C1894" s="0" t="n">
        <v>41.336</v>
      </c>
      <c r="D1894" s="0" t="n">
        <v>15.6732</v>
      </c>
      <c r="E1894" s="0" t="n">
        <v>15.6549</v>
      </c>
      <c r="F1894" s="0" t="n">
        <v>12.094242</v>
      </c>
      <c r="G1894" s="0" t="n">
        <v>1.559967</v>
      </c>
      <c r="H1894" s="0" t="n">
        <v>115.9851</v>
      </c>
      <c r="I1894" s="0" t="n">
        <v>11.314</v>
      </c>
      <c r="J1894" s="0" t="n">
        <v>7.815</v>
      </c>
      <c r="K1894" s="0" t="n">
        <v>-107.78977</v>
      </c>
      <c r="L1894" s="0" t="n">
        <v>76.1868</v>
      </c>
      <c r="M1894" s="0" t="n">
        <v>0.5272</v>
      </c>
      <c r="N1894" s="0" t="n">
        <v>0</v>
      </c>
      <c r="O1894" s="0" t="n">
        <v>54.32474</v>
      </c>
      <c r="P1894" s="0" t="n">
        <v>4.13372</v>
      </c>
      <c r="Q1894" s="0" t="n">
        <v>0.01844</v>
      </c>
      <c r="R1894" s="0" t="n">
        <v>0</v>
      </c>
      <c r="S1894" s="0" t="n">
        <v>1.8596</v>
      </c>
      <c r="T1894" s="0" t="n">
        <v>1.4701</v>
      </c>
      <c r="U1894" s="0" t="n">
        <v>0</v>
      </c>
      <c r="V1894" s="2" t="n">
        <v>0.010445</v>
      </c>
      <c r="W1894" s="2" t="n">
        <v>2449</v>
      </c>
      <c r="X1894" s="2" t="n">
        <v>0.25579</v>
      </c>
      <c r="Y1894" s="2" t="n">
        <v>0</v>
      </c>
    </row>
    <row r="1895" customFormat="false" ht="12.75" hidden="false" customHeight="false" outlineLevel="0" collapsed="false">
      <c r="B1895" s="0" t="n">
        <v>41.756</v>
      </c>
      <c r="C1895" s="0" t="n">
        <v>41.378</v>
      </c>
      <c r="D1895" s="0" t="n">
        <v>15.667</v>
      </c>
      <c r="E1895" s="0" t="n">
        <v>15.6488</v>
      </c>
      <c r="F1895" s="0" t="n">
        <v>12.092695</v>
      </c>
      <c r="G1895" s="0" t="n">
        <v>1.559708</v>
      </c>
      <c r="H1895" s="0" t="n">
        <v>115.9862</v>
      </c>
      <c r="I1895" s="0" t="n">
        <v>11.3137</v>
      </c>
      <c r="J1895" s="0" t="n">
        <v>7.815</v>
      </c>
      <c r="K1895" s="0" t="n">
        <v>-107.61507</v>
      </c>
      <c r="L1895" s="0" t="n">
        <v>76.06332</v>
      </c>
      <c r="M1895" s="0" t="n">
        <v>0.5272</v>
      </c>
      <c r="N1895" s="0" t="n">
        <v>0</v>
      </c>
      <c r="O1895" s="0" t="n">
        <v>54.32474</v>
      </c>
      <c r="P1895" s="0" t="n">
        <v>4.13372</v>
      </c>
      <c r="Q1895" s="0" t="n">
        <v>0.01845</v>
      </c>
      <c r="R1895" s="0" t="n">
        <v>0</v>
      </c>
      <c r="S1895" s="0" t="n">
        <v>1.8584</v>
      </c>
      <c r="T1895" s="0" t="n">
        <v>1.4701</v>
      </c>
      <c r="U1895" s="0" t="n">
        <v>0</v>
      </c>
      <c r="V1895" s="2" t="n">
        <v>0.010405</v>
      </c>
      <c r="W1895" s="2" t="n">
        <v>2449</v>
      </c>
      <c r="X1895" s="2" t="n">
        <v>0.25481</v>
      </c>
      <c r="Y1895" s="2" t="n">
        <v>0</v>
      </c>
    </row>
    <row r="1896" customFormat="false" ht="12.75" hidden="false" customHeight="false" outlineLevel="0" collapsed="false">
      <c r="B1896" s="0" t="n">
        <v>41.766</v>
      </c>
      <c r="C1896" s="0" t="n">
        <v>41.388</v>
      </c>
      <c r="D1896" s="0" t="n">
        <v>15.6605</v>
      </c>
      <c r="E1896" s="0" t="n">
        <v>15.6396</v>
      </c>
      <c r="F1896" s="0" t="n">
        <v>12.090275</v>
      </c>
      <c r="G1896" s="0" t="n">
        <v>1.559446</v>
      </c>
      <c r="H1896" s="0" t="n">
        <v>115.978</v>
      </c>
      <c r="I1896" s="0" t="n">
        <v>11.3143</v>
      </c>
      <c r="J1896" s="0" t="n">
        <v>7.811</v>
      </c>
      <c r="K1896" s="0" t="n">
        <v>-107.46115</v>
      </c>
      <c r="L1896" s="0" t="n">
        <v>75.95453</v>
      </c>
      <c r="M1896" s="0" t="n">
        <v>0.5272</v>
      </c>
      <c r="N1896" s="0" t="n">
        <v>0</v>
      </c>
      <c r="O1896" s="0" t="n">
        <v>54.32474</v>
      </c>
      <c r="P1896" s="0" t="n">
        <v>4.13372</v>
      </c>
      <c r="Q1896" s="0" t="n">
        <v>0.01846</v>
      </c>
      <c r="R1896" s="0" t="n">
        <v>0</v>
      </c>
      <c r="S1896" s="0" t="n">
        <v>1.8571</v>
      </c>
      <c r="T1896" s="0" t="n">
        <v>1.4701</v>
      </c>
      <c r="U1896" s="0" t="n">
        <v>0</v>
      </c>
      <c r="V1896" s="2" t="n">
        <v>0.010365</v>
      </c>
      <c r="W1896" s="2" t="n">
        <v>2449</v>
      </c>
      <c r="X1896" s="2" t="n">
        <v>0.25384</v>
      </c>
      <c r="Y1896" s="2" t="n">
        <v>0</v>
      </c>
    </row>
    <row r="1897" customFormat="false" ht="12.75" hidden="false" customHeight="false" outlineLevel="0" collapsed="false">
      <c r="B1897" s="0" t="n">
        <v>41.79</v>
      </c>
      <c r="C1897" s="0" t="n">
        <v>41.411</v>
      </c>
      <c r="D1897" s="0" t="n">
        <v>15.653</v>
      </c>
      <c r="E1897" s="0" t="n">
        <v>15.6274</v>
      </c>
      <c r="F1897" s="0" t="n">
        <v>12.087787</v>
      </c>
      <c r="G1897" s="0" t="n">
        <v>1.559184</v>
      </c>
      <c r="H1897" s="0" t="n">
        <v>115.9719</v>
      </c>
      <c r="I1897" s="0" t="n">
        <v>11.3157</v>
      </c>
      <c r="J1897" s="0" t="n">
        <v>7.816</v>
      </c>
      <c r="K1897" s="0" t="n">
        <v>-107.31192</v>
      </c>
      <c r="L1897" s="0" t="n">
        <v>75.84905</v>
      </c>
      <c r="M1897" s="0" t="n">
        <v>0.5239</v>
      </c>
      <c r="N1897" s="0" t="n">
        <v>0</v>
      </c>
      <c r="O1897" s="0" t="n">
        <v>54.32474</v>
      </c>
      <c r="P1897" s="0" t="n">
        <v>4.13372</v>
      </c>
      <c r="Q1897" s="0" t="n">
        <v>0.01847</v>
      </c>
      <c r="R1897" s="0" t="n">
        <v>0</v>
      </c>
      <c r="S1897" s="0" t="n">
        <v>1.8559</v>
      </c>
      <c r="T1897" s="0" t="n">
        <v>1.4676</v>
      </c>
      <c r="U1897" s="0" t="n">
        <v>0</v>
      </c>
      <c r="V1897" s="2" t="n">
        <v>0.010326</v>
      </c>
      <c r="W1897" s="2" t="n">
        <v>2449</v>
      </c>
      <c r="X1897" s="2" t="n">
        <v>0.25287</v>
      </c>
      <c r="Y1897" s="2" t="n">
        <v>0</v>
      </c>
    </row>
    <row r="1898" customFormat="false" ht="12.75" hidden="false" customHeight="false" outlineLevel="0" collapsed="false">
      <c r="B1898" s="0" t="n">
        <v>41.82</v>
      </c>
      <c r="C1898" s="0" t="n">
        <v>41.442</v>
      </c>
      <c r="D1898" s="0" t="n">
        <v>15.6451</v>
      </c>
      <c r="E1898" s="0" t="n">
        <v>15.6178</v>
      </c>
      <c r="F1898" s="0" t="n">
        <v>12.085647</v>
      </c>
      <c r="G1898" s="0" t="n">
        <v>1.558762</v>
      </c>
      <c r="H1898" s="0" t="n">
        <v>115.9713</v>
      </c>
      <c r="I1898" s="0" t="n">
        <v>11.3151</v>
      </c>
      <c r="J1898" s="0" t="n">
        <v>7.811</v>
      </c>
      <c r="K1898" s="0" t="n">
        <v>-107.04745</v>
      </c>
      <c r="L1898" s="0" t="n">
        <v>75.66212</v>
      </c>
      <c r="M1898" s="0" t="n">
        <v>0.5223</v>
      </c>
      <c r="N1898" s="0" t="n">
        <v>0</v>
      </c>
      <c r="O1898" s="0" t="n">
        <v>54.32474</v>
      </c>
      <c r="P1898" s="0" t="n">
        <v>4.13372</v>
      </c>
      <c r="Q1898" s="0" t="n">
        <v>0.01848</v>
      </c>
      <c r="R1898" s="0" t="n">
        <v>0</v>
      </c>
      <c r="S1898" s="0" t="n">
        <v>1.8535</v>
      </c>
      <c r="T1898" s="0" t="n">
        <v>1.4664</v>
      </c>
      <c r="U1898" s="0" t="n">
        <v>0</v>
      </c>
      <c r="V1898" s="2" t="n">
        <v>0.010286</v>
      </c>
      <c r="W1898" s="2" t="n">
        <v>2449</v>
      </c>
      <c r="X1898" s="2" t="n">
        <v>0.2519</v>
      </c>
      <c r="Y1898" s="2" t="n">
        <v>0</v>
      </c>
    </row>
    <row r="1899" customFormat="false" ht="12.75" hidden="false" customHeight="false" outlineLevel="0" collapsed="false">
      <c r="B1899" s="0" t="n">
        <v>41.853</v>
      </c>
      <c r="C1899" s="0" t="n">
        <v>41.474</v>
      </c>
      <c r="D1899" s="0" t="n">
        <v>15.6378</v>
      </c>
      <c r="E1899" s="0" t="n">
        <v>15.6078</v>
      </c>
      <c r="F1899" s="0" t="n">
        <v>12.08418</v>
      </c>
      <c r="G1899" s="0" t="n">
        <v>1.558351</v>
      </c>
      <c r="H1899" s="0" t="n">
        <v>115.9769</v>
      </c>
      <c r="I1899" s="0" t="n">
        <v>11.3147</v>
      </c>
      <c r="J1899" s="0" t="n">
        <v>7.811</v>
      </c>
      <c r="K1899" s="0" t="n">
        <v>-106.89211</v>
      </c>
      <c r="L1899" s="0" t="n">
        <v>75.55233</v>
      </c>
      <c r="M1899" s="0" t="n">
        <v>0.5191</v>
      </c>
      <c r="N1899" s="0" t="n">
        <v>0</v>
      </c>
      <c r="O1899" s="0" t="n">
        <v>54.32474</v>
      </c>
      <c r="P1899" s="0" t="n">
        <v>4.13372</v>
      </c>
      <c r="Q1899" s="0" t="n">
        <v>0.0185</v>
      </c>
      <c r="R1899" s="0" t="n">
        <v>0</v>
      </c>
      <c r="S1899" s="0" t="n">
        <v>1.8523</v>
      </c>
      <c r="T1899" s="0" t="n">
        <v>1.464</v>
      </c>
      <c r="U1899" s="0" t="n">
        <v>0</v>
      </c>
      <c r="V1899" s="2" t="n">
        <v>0.010247</v>
      </c>
      <c r="W1899" s="2" t="n">
        <v>2449</v>
      </c>
      <c r="X1899" s="2" t="n">
        <v>0.25093</v>
      </c>
      <c r="Y1899" s="2" t="n">
        <v>0</v>
      </c>
    </row>
    <row r="1900" customFormat="false" ht="12.75" hidden="false" customHeight="false" outlineLevel="0" collapsed="false">
      <c r="B1900" s="0" t="n">
        <v>41.875</v>
      </c>
      <c r="C1900" s="0" t="n">
        <v>41.495</v>
      </c>
      <c r="D1900" s="0" t="n">
        <v>15.6314</v>
      </c>
      <c r="E1900" s="0" t="n">
        <v>15.5935</v>
      </c>
      <c r="F1900" s="0" t="n">
        <v>12.082432</v>
      </c>
      <c r="G1900" s="0" t="n">
        <v>1.55804</v>
      </c>
      <c r="H1900" s="0" t="n">
        <v>115.9762</v>
      </c>
      <c r="I1900" s="0" t="n">
        <v>11.3163</v>
      </c>
      <c r="J1900" s="0" t="n">
        <v>7.811</v>
      </c>
      <c r="K1900" s="0" t="n">
        <v>-106.62234</v>
      </c>
      <c r="L1900" s="0" t="n">
        <v>75.36165</v>
      </c>
      <c r="M1900" s="0" t="n">
        <v>0.5175</v>
      </c>
      <c r="N1900" s="0" t="n">
        <v>0</v>
      </c>
      <c r="O1900" s="0" t="n">
        <v>54.32474</v>
      </c>
      <c r="P1900" s="0" t="n">
        <v>4.13372</v>
      </c>
      <c r="Q1900" s="0" t="n">
        <v>0.01851</v>
      </c>
      <c r="R1900" s="0" t="n">
        <v>0</v>
      </c>
      <c r="S1900" s="0" t="n">
        <v>1.8498</v>
      </c>
      <c r="T1900" s="0" t="n">
        <v>1.4628</v>
      </c>
      <c r="U1900" s="0" t="n">
        <v>0</v>
      </c>
      <c r="V1900" s="2" t="n">
        <v>0.010207</v>
      </c>
      <c r="W1900" s="2" t="n">
        <v>2449</v>
      </c>
      <c r="X1900" s="2" t="n">
        <v>0.24997</v>
      </c>
      <c r="Y1900" s="2" t="n">
        <v>0</v>
      </c>
    </row>
    <row r="1901" customFormat="false" ht="12.75" hidden="false" customHeight="false" outlineLevel="0" collapsed="false">
      <c r="B1901" s="0" t="n">
        <v>41.896</v>
      </c>
      <c r="C1901" s="0" t="n">
        <v>41.517</v>
      </c>
      <c r="D1901" s="0" t="n">
        <v>15.6245</v>
      </c>
      <c r="E1901" s="0" t="n">
        <v>15.5826</v>
      </c>
      <c r="F1901" s="0" t="n">
        <v>12.079822</v>
      </c>
      <c r="G1901" s="0" t="n">
        <v>1.557582</v>
      </c>
      <c r="H1901" s="0" t="n">
        <v>115.9667</v>
      </c>
      <c r="I1901" s="0" t="n">
        <v>11.3158</v>
      </c>
      <c r="J1901" s="0" t="n">
        <v>7.816</v>
      </c>
      <c r="K1901" s="0" t="n">
        <v>-106.58213</v>
      </c>
      <c r="L1901" s="0" t="n">
        <v>75.33323</v>
      </c>
      <c r="M1901" s="0" t="n">
        <v>0.5159</v>
      </c>
      <c r="N1901" s="0" t="n">
        <v>0</v>
      </c>
      <c r="O1901" s="0" t="n">
        <v>54.32474</v>
      </c>
      <c r="P1901" s="0" t="n">
        <v>4.13372</v>
      </c>
      <c r="Q1901" s="0" t="n">
        <v>0.01852</v>
      </c>
      <c r="R1901" s="0" t="n">
        <v>0</v>
      </c>
      <c r="S1901" s="0" t="n">
        <v>1.8498</v>
      </c>
      <c r="T1901" s="0" t="n">
        <v>1.4615</v>
      </c>
      <c r="U1901" s="0" t="n">
        <v>0</v>
      </c>
      <c r="V1901" s="2" t="n">
        <v>0.010168</v>
      </c>
      <c r="W1901" s="2" t="n">
        <v>2449</v>
      </c>
      <c r="X1901" s="2" t="n">
        <v>0.24901</v>
      </c>
      <c r="Y1901" s="2" t="n">
        <v>0</v>
      </c>
    </row>
    <row r="1902" customFormat="false" ht="12.75" hidden="false" customHeight="false" outlineLevel="0" collapsed="false">
      <c r="B1902" s="0" t="n">
        <v>41.939</v>
      </c>
      <c r="C1902" s="0" t="n">
        <v>41.559</v>
      </c>
      <c r="D1902" s="0" t="n">
        <v>15.6172</v>
      </c>
      <c r="E1902" s="0" t="n">
        <v>15.5755</v>
      </c>
      <c r="F1902" s="0" t="n">
        <v>12.07719</v>
      </c>
      <c r="G1902" s="0" t="n">
        <v>1.557009</v>
      </c>
      <c r="H1902" s="0" t="n">
        <v>115.9583</v>
      </c>
      <c r="I1902" s="0" t="n">
        <v>11.3133</v>
      </c>
      <c r="J1902" s="0" t="n">
        <v>7.811</v>
      </c>
      <c r="K1902" s="0" t="n">
        <v>-106.32397</v>
      </c>
      <c r="L1902" s="0" t="n">
        <v>75.15076</v>
      </c>
      <c r="M1902" s="0" t="n">
        <v>0.5143</v>
      </c>
      <c r="N1902" s="0" t="n">
        <v>0</v>
      </c>
      <c r="O1902" s="0" t="n">
        <v>54.32474</v>
      </c>
      <c r="P1902" s="0" t="n">
        <v>4.13372</v>
      </c>
      <c r="Q1902" s="0" t="n">
        <v>0.01853</v>
      </c>
      <c r="R1902" s="0" t="n">
        <v>0</v>
      </c>
      <c r="S1902" s="0" t="n">
        <v>1.8474</v>
      </c>
      <c r="T1902" s="0" t="n">
        <v>1.4603</v>
      </c>
      <c r="U1902" s="0" t="n">
        <v>0</v>
      </c>
      <c r="V1902" s="2" t="n">
        <v>0.010168</v>
      </c>
      <c r="W1902" s="2" t="n">
        <v>2449</v>
      </c>
      <c r="X1902" s="2" t="n">
        <v>0.24901</v>
      </c>
      <c r="Y1902" s="2" t="n">
        <v>0</v>
      </c>
    </row>
    <row r="1903" customFormat="false" ht="12.75" hidden="false" customHeight="false" outlineLevel="0" collapsed="false">
      <c r="B1903" s="0" t="n">
        <v>41.961</v>
      </c>
      <c r="C1903" s="0" t="n">
        <v>41.581</v>
      </c>
      <c r="D1903" s="0" t="n">
        <v>15.6085</v>
      </c>
      <c r="E1903" s="0" t="n">
        <v>15.5717</v>
      </c>
      <c r="F1903" s="0" t="n">
        <v>12.074905</v>
      </c>
      <c r="G1903" s="0" t="n">
        <v>1.556678</v>
      </c>
      <c r="H1903" s="0" t="n">
        <v>115.9586</v>
      </c>
      <c r="I1903" s="0" t="n">
        <v>11.3117</v>
      </c>
      <c r="J1903" s="0" t="n">
        <v>7.811</v>
      </c>
      <c r="K1903" s="0" t="n">
        <v>-106.17486</v>
      </c>
      <c r="L1903" s="0" t="n">
        <v>75.04537</v>
      </c>
      <c r="M1903" s="0" t="n">
        <v>0.5143</v>
      </c>
      <c r="N1903" s="0" t="n">
        <v>0</v>
      </c>
      <c r="O1903" s="0" t="n">
        <v>54.32474</v>
      </c>
      <c r="P1903" s="0" t="n">
        <v>4.13372</v>
      </c>
      <c r="Q1903" s="0" t="n">
        <v>0.01854</v>
      </c>
      <c r="R1903" s="0" t="n">
        <v>0</v>
      </c>
      <c r="S1903" s="0" t="n">
        <v>1.8462</v>
      </c>
      <c r="T1903" s="0" t="n">
        <v>1.4603</v>
      </c>
      <c r="U1903" s="0" t="n">
        <v>0</v>
      </c>
      <c r="V1903" s="2" t="n">
        <v>0.010129</v>
      </c>
      <c r="W1903" s="2" t="n">
        <v>2449</v>
      </c>
      <c r="X1903" s="2" t="n">
        <v>0.24805</v>
      </c>
      <c r="Y1903" s="2" t="n">
        <v>0</v>
      </c>
    </row>
    <row r="1904" customFormat="false" ht="12.75" hidden="false" customHeight="false" outlineLevel="0" collapsed="false">
      <c r="B1904" s="0" t="n">
        <v>41.983</v>
      </c>
      <c r="C1904" s="0" t="n">
        <v>41.602</v>
      </c>
      <c r="D1904" s="0" t="n">
        <v>15.6001</v>
      </c>
      <c r="E1904" s="0" t="n">
        <v>15.5655</v>
      </c>
      <c r="F1904" s="0" t="n">
        <v>12.072307</v>
      </c>
      <c r="G1904" s="0" t="n">
        <v>1.556583</v>
      </c>
      <c r="H1904" s="0" t="n">
        <v>115.9543</v>
      </c>
      <c r="I1904" s="0" t="n">
        <v>11.3127</v>
      </c>
      <c r="J1904" s="0" t="n">
        <v>7.816</v>
      </c>
      <c r="K1904" s="0" t="n">
        <v>-105.91193</v>
      </c>
      <c r="L1904" s="0" t="n">
        <v>74.85952</v>
      </c>
      <c r="M1904" s="0" t="n">
        <v>0.5111</v>
      </c>
      <c r="N1904" s="0" t="n">
        <v>0</v>
      </c>
      <c r="O1904" s="0" t="n">
        <v>54.32474</v>
      </c>
      <c r="P1904" s="0" t="n">
        <v>4.13372</v>
      </c>
      <c r="Q1904" s="0" t="n">
        <v>0.01855</v>
      </c>
      <c r="R1904" s="0" t="n">
        <v>0</v>
      </c>
      <c r="S1904" s="0" t="n">
        <v>1.8437</v>
      </c>
      <c r="T1904" s="0" t="n">
        <v>1.4579</v>
      </c>
      <c r="U1904" s="0" t="n">
        <v>0</v>
      </c>
      <c r="V1904" s="2" t="n">
        <v>0.010082</v>
      </c>
      <c r="W1904" s="2" t="n">
        <v>2450.9</v>
      </c>
      <c r="X1904" s="2" t="n">
        <v>0.2471</v>
      </c>
      <c r="Y1904" s="2" t="n">
        <v>0</v>
      </c>
    </row>
    <row r="1905" customFormat="false" ht="12.75" hidden="false" customHeight="false" outlineLevel="0" collapsed="false">
      <c r="B1905" s="0" t="n">
        <v>42.005</v>
      </c>
      <c r="C1905" s="0" t="n">
        <v>41.624</v>
      </c>
      <c r="D1905" s="0" t="n">
        <v>15.5907</v>
      </c>
      <c r="E1905" s="0" t="n">
        <v>15.5538</v>
      </c>
      <c r="F1905" s="0" t="n">
        <v>12.069026</v>
      </c>
      <c r="G1905" s="0" t="n">
        <v>1.556446</v>
      </c>
      <c r="H1905" s="0" t="n">
        <v>115.9445</v>
      </c>
      <c r="I1905" s="0" t="n">
        <v>11.315</v>
      </c>
      <c r="J1905" s="0" t="n">
        <v>7.816</v>
      </c>
      <c r="K1905" s="0" t="n">
        <v>-105.7591</v>
      </c>
      <c r="L1905" s="0" t="n">
        <v>74.7515</v>
      </c>
      <c r="M1905" s="0" t="n">
        <v>0.5095</v>
      </c>
      <c r="N1905" s="0" t="n">
        <v>0</v>
      </c>
      <c r="O1905" s="0" t="n">
        <v>54.32474</v>
      </c>
      <c r="P1905" s="0" t="n">
        <v>4.13372</v>
      </c>
      <c r="Q1905" s="0" t="n">
        <v>0.01856</v>
      </c>
      <c r="R1905" s="0" t="n">
        <v>0</v>
      </c>
      <c r="S1905" s="0" t="n">
        <v>1.8425</v>
      </c>
      <c r="T1905" s="0" t="n">
        <v>1.4567</v>
      </c>
      <c r="U1905" s="0" t="n">
        <v>0</v>
      </c>
      <c r="V1905" s="2" t="n">
        <v>0.010051</v>
      </c>
      <c r="W1905" s="2" t="n">
        <v>2449</v>
      </c>
      <c r="X1905" s="2" t="n">
        <v>0.24615</v>
      </c>
      <c r="Y1905" s="2" t="n">
        <v>0</v>
      </c>
    </row>
    <row r="1906" customFormat="false" ht="12.75" hidden="false" customHeight="false" outlineLevel="0" collapsed="false">
      <c r="B1906" s="0" t="n">
        <v>42.037</v>
      </c>
      <c r="C1906" s="0" t="n">
        <v>41.656</v>
      </c>
      <c r="D1906" s="0" t="n">
        <v>15.58</v>
      </c>
      <c r="E1906" s="0" t="n">
        <v>15.5457</v>
      </c>
      <c r="F1906" s="0" t="n">
        <v>12.064996</v>
      </c>
      <c r="G1906" s="0" t="n">
        <v>1.556047</v>
      </c>
      <c r="H1906" s="0" t="n">
        <v>115.9303</v>
      </c>
      <c r="I1906" s="0" t="n">
        <v>11.3142</v>
      </c>
      <c r="J1906" s="0" t="n">
        <v>7.816</v>
      </c>
      <c r="K1906" s="0" t="n">
        <v>-105.61283</v>
      </c>
      <c r="L1906" s="0" t="n">
        <v>74.64812</v>
      </c>
      <c r="M1906" s="0" t="n">
        <v>0.5095</v>
      </c>
      <c r="N1906" s="0" t="n">
        <v>0</v>
      </c>
      <c r="O1906" s="0" t="n">
        <v>54.32474</v>
      </c>
      <c r="P1906" s="0" t="n">
        <v>4.13372</v>
      </c>
      <c r="Q1906" s="0" t="n">
        <v>0.01858</v>
      </c>
      <c r="R1906" s="0" t="n">
        <v>0</v>
      </c>
      <c r="S1906" s="0" t="n">
        <v>1.8413</v>
      </c>
      <c r="T1906" s="0" t="n">
        <v>1.4567</v>
      </c>
      <c r="U1906" s="0" t="n">
        <v>0</v>
      </c>
      <c r="V1906" s="2" t="n">
        <v>0.010012</v>
      </c>
      <c r="W1906" s="2" t="n">
        <v>2449</v>
      </c>
      <c r="X1906" s="2" t="n">
        <v>0.2452</v>
      </c>
      <c r="Y1906" s="2" t="n">
        <v>0</v>
      </c>
    </row>
    <row r="1907" customFormat="false" ht="12.75" hidden="false" customHeight="false" outlineLevel="0" collapsed="false">
      <c r="B1907" s="0" t="n">
        <v>42.079</v>
      </c>
      <c r="C1907" s="0" t="n">
        <v>41.698</v>
      </c>
      <c r="D1907" s="0" t="n">
        <v>15.5666</v>
      </c>
      <c r="E1907" s="0" t="n">
        <v>15.5371</v>
      </c>
      <c r="F1907" s="0" t="n">
        <v>12.060037</v>
      </c>
      <c r="G1907" s="0" t="n">
        <v>1.555626</v>
      </c>
      <c r="H1907" s="0" t="n">
        <v>115.9129</v>
      </c>
      <c r="I1907" s="0" t="n">
        <v>11.3133</v>
      </c>
      <c r="J1907" s="0" t="n">
        <v>7.807</v>
      </c>
      <c r="K1907" s="0" t="n">
        <v>-105.47281</v>
      </c>
      <c r="L1907" s="0" t="n">
        <v>74.54915</v>
      </c>
      <c r="M1907" s="0" t="n">
        <v>0.5079</v>
      </c>
      <c r="N1907" s="0" t="n">
        <v>0</v>
      </c>
      <c r="O1907" s="0" t="n">
        <v>54.32474</v>
      </c>
      <c r="P1907" s="0" t="n">
        <v>4.13372</v>
      </c>
      <c r="Q1907" s="0" t="n">
        <v>0.01859</v>
      </c>
      <c r="R1907" s="0" t="n">
        <v>0</v>
      </c>
      <c r="S1907" s="0" t="n">
        <v>1.84</v>
      </c>
      <c r="T1907" s="0" t="n">
        <v>1.4554</v>
      </c>
      <c r="U1907" s="0" t="n">
        <v>0</v>
      </c>
      <c r="V1907" s="2" t="n">
        <v>0.0099737</v>
      </c>
      <c r="W1907" s="2" t="n">
        <v>2449</v>
      </c>
      <c r="X1907" s="2" t="n">
        <v>0.24425</v>
      </c>
      <c r="Y1907" s="2" t="n">
        <v>0</v>
      </c>
    </row>
    <row r="1908" customFormat="false" ht="12.75" hidden="false" customHeight="false" outlineLevel="0" collapsed="false">
      <c r="B1908" s="0" t="n">
        <v>42.079</v>
      </c>
      <c r="C1908" s="0" t="n">
        <v>41.698</v>
      </c>
      <c r="D1908" s="0" t="n">
        <v>15.5504</v>
      </c>
      <c r="E1908" s="0" t="n">
        <v>15.525</v>
      </c>
      <c r="F1908" s="0" t="n">
        <v>12.054284</v>
      </c>
      <c r="G1908" s="0" t="n">
        <v>1.555347</v>
      </c>
      <c r="H1908" s="0" t="n">
        <v>115.8953</v>
      </c>
      <c r="I1908" s="0" t="n">
        <v>11.3145</v>
      </c>
      <c r="J1908" s="0" t="n">
        <v>7.807</v>
      </c>
      <c r="K1908" s="0" t="n">
        <v>-105.2182</v>
      </c>
      <c r="L1908" s="0" t="n">
        <v>74.36919</v>
      </c>
      <c r="M1908" s="0" t="n">
        <v>0.5063</v>
      </c>
      <c r="N1908" s="0" t="n">
        <v>0</v>
      </c>
      <c r="O1908" s="0" t="n">
        <v>54.32474</v>
      </c>
      <c r="P1908" s="0" t="n">
        <v>4.13372</v>
      </c>
      <c r="Q1908" s="0" t="n">
        <v>0.0186</v>
      </c>
      <c r="R1908" s="0" t="n">
        <v>0</v>
      </c>
      <c r="S1908" s="0" t="n">
        <v>1.8376</v>
      </c>
      <c r="T1908" s="0" t="n">
        <v>1.4542</v>
      </c>
      <c r="U1908" s="0" t="n">
        <v>0</v>
      </c>
      <c r="V1908" s="2" t="n">
        <v>0.0099737</v>
      </c>
      <c r="W1908" s="2" t="n">
        <v>2449</v>
      </c>
      <c r="X1908" s="2" t="n">
        <v>0.24425</v>
      </c>
      <c r="Y1908" s="2" t="n">
        <v>0</v>
      </c>
    </row>
    <row r="1909" customFormat="false" ht="12.75" hidden="false" customHeight="false" outlineLevel="0" collapsed="false">
      <c r="B1909" s="0" t="n">
        <v>42.133</v>
      </c>
      <c r="C1909" s="0" t="n">
        <v>41.752</v>
      </c>
      <c r="D1909" s="0" t="n">
        <v>15.5326</v>
      </c>
      <c r="E1909" s="0" t="n">
        <v>15.5145</v>
      </c>
      <c r="F1909" s="0" t="n">
        <v>12.049786</v>
      </c>
      <c r="G1909" s="0" t="n">
        <v>1.554928</v>
      </c>
      <c r="H1909" s="0" t="n">
        <v>115.8979</v>
      </c>
      <c r="I1909" s="0" t="n">
        <v>11.3142</v>
      </c>
      <c r="J1909" s="0" t="n">
        <v>7.808</v>
      </c>
      <c r="K1909" s="0" t="n">
        <v>-105.05752</v>
      </c>
      <c r="L1909" s="0" t="n">
        <v>74.25562</v>
      </c>
      <c r="M1909" s="0" t="n">
        <v>0.5063</v>
      </c>
      <c r="N1909" s="0" t="n">
        <v>0</v>
      </c>
      <c r="O1909" s="0" t="n">
        <v>54.32474</v>
      </c>
      <c r="P1909" s="0" t="n">
        <v>4.13372</v>
      </c>
      <c r="Q1909" s="0" t="n">
        <v>0.01861</v>
      </c>
      <c r="R1909" s="0" t="n">
        <v>0</v>
      </c>
      <c r="S1909" s="0" t="n">
        <v>1.8364</v>
      </c>
      <c r="T1909" s="0" t="n">
        <v>1.4542</v>
      </c>
      <c r="U1909" s="0" t="n">
        <v>0</v>
      </c>
      <c r="V1909" s="2" t="n">
        <v>0.009927</v>
      </c>
      <c r="W1909" s="2" t="n">
        <v>2450.9</v>
      </c>
      <c r="X1909" s="2" t="n">
        <v>0.24331</v>
      </c>
      <c r="Y1909" s="2" t="n">
        <v>0</v>
      </c>
    </row>
    <row r="1910" customFormat="false" ht="12.75" hidden="false" customHeight="false" outlineLevel="0" collapsed="false">
      <c r="B1910" s="0" t="n">
        <v>42.143</v>
      </c>
      <c r="C1910" s="0" t="n">
        <v>41.762</v>
      </c>
      <c r="D1910" s="0" t="n">
        <v>15.5206</v>
      </c>
      <c r="E1910" s="0" t="n">
        <v>15.5005</v>
      </c>
      <c r="F1910" s="0" t="n">
        <v>12.047874</v>
      </c>
      <c r="G1910" s="0" t="n">
        <v>1.554468</v>
      </c>
      <c r="H1910" s="0" t="n">
        <v>115.9136</v>
      </c>
      <c r="I1910" s="0" t="n">
        <v>11.3146</v>
      </c>
      <c r="J1910" s="0" t="n">
        <v>7.808</v>
      </c>
      <c r="K1910" s="0" t="n">
        <v>-104.92216</v>
      </c>
      <c r="L1910" s="0" t="n">
        <v>74.15995</v>
      </c>
      <c r="M1910" s="0" t="n">
        <v>0.5063</v>
      </c>
      <c r="N1910" s="0" t="n">
        <v>0</v>
      </c>
      <c r="O1910" s="0" t="n">
        <v>54.32474</v>
      </c>
      <c r="P1910" s="0" t="n">
        <v>4.13372</v>
      </c>
      <c r="Q1910" s="0" t="n">
        <v>0.01862</v>
      </c>
      <c r="R1910" s="0" t="n">
        <v>0</v>
      </c>
      <c r="S1910" s="0" t="n">
        <v>1.8352</v>
      </c>
      <c r="T1910" s="0" t="n">
        <v>1.4542</v>
      </c>
      <c r="U1910" s="0" t="n">
        <v>0</v>
      </c>
      <c r="V1910" s="2" t="n">
        <v>0.0098967</v>
      </c>
      <c r="W1910" s="2" t="n">
        <v>2449</v>
      </c>
      <c r="X1910" s="2" t="n">
        <v>0.24237</v>
      </c>
      <c r="Y1910" s="2" t="n">
        <v>0</v>
      </c>
    </row>
    <row r="1911" customFormat="false" ht="12.75" hidden="false" customHeight="false" outlineLevel="0" collapsed="false">
      <c r="B1911" s="0" t="n">
        <v>42.176</v>
      </c>
      <c r="C1911" s="0" t="n">
        <v>41.794</v>
      </c>
      <c r="D1911" s="0" t="n">
        <v>15.509</v>
      </c>
      <c r="E1911" s="0" t="n">
        <v>15.4856</v>
      </c>
      <c r="F1911" s="0" t="n">
        <v>12.044451</v>
      </c>
      <c r="G1911" s="0" t="n">
        <v>1.554013</v>
      </c>
      <c r="H1911" s="0" t="n">
        <v>115.9091</v>
      </c>
      <c r="I1911" s="0" t="n">
        <v>11.3152</v>
      </c>
      <c r="J1911" s="0" t="n">
        <v>7.808</v>
      </c>
      <c r="K1911" s="0" t="n">
        <v>-104.67465</v>
      </c>
      <c r="L1911" s="0" t="n">
        <v>73.98501</v>
      </c>
      <c r="M1911" s="0" t="n">
        <v>0.5048</v>
      </c>
      <c r="N1911" s="0" t="n">
        <v>0</v>
      </c>
      <c r="O1911" s="0" t="n">
        <v>54.32474</v>
      </c>
      <c r="P1911" s="0" t="n">
        <v>4.13372</v>
      </c>
      <c r="Q1911" s="0" t="n">
        <v>0.01863</v>
      </c>
      <c r="R1911" s="0" t="n">
        <v>0</v>
      </c>
      <c r="S1911" s="0" t="n">
        <v>1.8327</v>
      </c>
      <c r="T1911" s="0" t="n">
        <v>1.453</v>
      </c>
      <c r="U1911" s="0" t="n">
        <v>0</v>
      </c>
      <c r="V1911" s="2" t="n">
        <v>0.0098503</v>
      </c>
      <c r="W1911" s="2" t="n">
        <v>2450.9</v>
      </c>
      <c r="X1911" s="2" t="n">
        <v>0.24143</v>
      </c>
      <c r="Y1911" s="2" t="n">
        <v>0</v>
      </c>
    </row>
    <row r="1912" customFormat="false" ht="12.75" hidden="false" customHeight="false" outlineLevel="0" collapsed="false">
      <c r="B1912" s="0" t="n">
        <v>42.209</v>
      </c>
      <c r="C1912" s="0" t="n">
        <v>41.827</v>
      </c>
      <c r="D1912" s="0" t="n">
        <v>15.4953</v>
      </c>
      <c r="E1912" s="0" t="n">
        <v>15.4718</v>
      </c>
      <c r="F1912" s="0" t="n">
        <v>12.040871</v>
      </c>
      <c r="G1912" s="0" t="n">
        <v>1.553426</v>
      </c>
      <c r="H1912" s="0" t="n">
        <v>115.9098</v>
      </c>
      <c r="I1912" s="0" t="n">
        <v>11.3145</v>
      </c>
      <c r="J1912" s="0" t="n">
        <v>7.808</v>
      </c>
      <c r="K1912" s="0" t="n">
        <v>-104.53831</v>
      </c>
      <c r="L1912" s="0" t="n">
        <v>73.88863</v>
      </c>
      <c r="M1912" s="0" t="n">
        <v>0.5048</v>
      </c>
      <c r="N1912" s="0" t="n">
        <v>0</v>
      </c>
      <c r="O1912" s="0" t="n">
        <v>54.32474</v>
      </c>
      <c r="P1912" s="0" t="n">
        <v>4.13372</v>
      </c>
      <c r="Q1912" s="0" t="n">
        <v>0.01865</v>
      </c>
      <c r="R1912" s="0" t="n">
        <v>0</v>
      </c>
      <c r="S1912" s="0" t="n">
        <v>1.8315</v>
      </c>
      <c r="T1912" s="0" t="n">
        <v>1.453</v>
      </c>
      <c r="U1912" s="0" t="n">
        <v>0</v>
      </c>
      <c r="V1912" s="2" t="n">
        <v>0.0098201</v>
      </c>
      <c r="W1912" s="2" t="n">
        <v>2449</v>
      </c>
      <c r="X1912" s="2" t="n">
        <v>0.24049</v>
      </c>
      <c r="Y1912" s="2" t="n">
        <v>0</v>
      </c>
    </row>
    <row r="1913" customFormat="false" ht="12.75" hidden="false" customHeight="false" outlineLevel="0" collapsed="false">
      <c r="B1913" s="0" t="n">
        <v>42.241</v>
      </c>
      <c r="C1913" s="0" t="n">
        <v>41.859</v>
      </c>
      <c r="D1913" s="0" t="n">
        <v>15.4825</v>
      </c>
      <c r="E1913" s="0" t="n">
        <v>15.4605</v>
      </c>
      <c r="F1913" s="0" t="n">
        <v>12.038042</v>
      </c>
      <c r="G1913" s="0" t="n">
        <v>1.552798</v>
      </c>
      <c r="H1913" s="0" t="n">
        <v>115.9166</v>
      </c>
      <c r="I1913" s="0" t="n">
        <v>11.3127</v>
      </c>
      <c r="J1913" s="0" t="n">
        <v>7.808</v>
      </c>
      <c r="K1913" s="0" t="n">
        <v>-104.29032</v>
      </c>
      <c r="L1913" s="0" t="n">
        <v>73.71336</v>
      </c>
      <c r="M1913" s="0" t="n">
        <v>0.5063</v>
      </c>
      <c r="N1913" s="0" t="n">
        <v>0</v>
      </c>
      <c r="O1913" s="0" t="n">
        <v>54.32474</v>
      </c>
      <c r="P1913" s="0" t="n">
        <v>4.13372</v>
      </c>
      <c r="Q1913" s="0" t="n">
        <v>0.01866</v>
      </c>
      <c r="R1913" s="0" t="n">
        <v>0</v>
      </c>
      <c r="S1913" s="0" t="n">
        <v>1.8291</v>
      </c>
      <c r="T1913" s="0" t="n">
        <v>1.4542</v>
      </c>
      <c r="U1913" s="0" t="n">
        <v>0</v>
      </c>
      <c r="V1913" s="2" t="n">
        <v>0.0097741</v>
      </c>
      <c r="W1913" s="2" t="n">
        <v>2450.9</v>
      </c>
      <c r="X1913" s="2" t="n">
        <v>0.23956</v>
      </c>
      <c r="Y1913" s="2" t="n">
        <v>0</v>
      </c>
    </row>
    <row r="1914" customFormat="false" ht="12.75" hidden="false" customHeight="false" outlineLevel="0" collapsed="false">
      <c r="B1914" s="0" t="n">
        <v>42.262</v>
      </c>
      <c r="C1914" s="0" t="n">
        <v>41.879</v>
      </c>
      <c r="D1914" s="0" t="n">
        <v>15.472</v>
      </c>
      <c r="E1914" s="0" t="n">
        <v>15.4496</v>
      </c>
      <c r="F1914" s="0" t="n">
        <v>12.036354</v>
      </c>
      <c r="G1914" s="0" t="n">
        <v>1.552387</v>
      </c>
      <c r="H1914" s="0" t="n">
        <v>115.9302</v>
      </c>
      <c r="I1914" s="0" t="n">
        <v>11.3126</v>
      </c>
      <c r="J1914" s="0" t="n">
        <v>7.808</v>
      </c>
      <c r="K1914" s="0" t="n">
        <v>-104.13802</v>
      </c>
      <c r="L1914" s="0" t="n">
        <v>73.60571</v>
      </c>
      <c r="M1914" s="0" t="n">
        <v>0.5063</v>
      </c>
      <c r="N1914" s="0" t="n">
        <v>0</v>
      </c>
      <c r="O1914" s="0" t="n">
        <v>54.32474</v>
      </c>
      <c r="P1914" s="0" t="n">
        <v>4.13372</v>
      </c>
      <c r="Q1914" s="0" t="n">
        <v>0.01867</v>
      </c>
      <c r="R1914" s="0" t="n">
        <v>0</v>
      </c>
      <c r="S1914" s="0" t="n">
        <v>1.8278</v>
      </c>
      <c r="T1914" s="0" t="n">
        <v>1.4542</v>
      </c>
      <c r="U1914" s="0" t="n">
        <v>0</v>
      </c>
      <c r="V1914" s="2" t="n">
        <v>0.0097061</v>
      </c>
      <c r="W1914" s="2" t="n">
        <v>2449</v>
      </c>
      <c r="X1914" s="2" t="n">
        <v>0.2377</v>
      </c>
      <c r="Y1914" s="2" t="n">
        <v>0</v>
      </c>
    </row>
    <row r="1915" customFormat="false" ht="12.75" hidden="false" customHeight="false" outlineLevel="0" collapsed="false">
      <c r="B1915" s="0" t="n">
        <v>42.294</v>
      </c>
      <c r="C1915" s="0" t="n">
        <v>41.911</v>
      </c>
      <c r="D1915" s="0" t="n">
        <v>15.4639</v>
      </c>
      <c r="E1915" s="0" t="n">
        <v>15.4411</v>
      </c>
      <c r="F1915" s="0" t="n">
        <v>12.035269</v>
      </c>
      <c r="G1915" s="0" t="n">
        <v>1.55202</v>
      </c>
      <c r="H1915" s="0" t="n">
        <v>115.9428</v>
      </c>
      <c r="I1915" s="0" t="n">
        <v>11.3121</v>
      </c>
      <c r="J1915" s="0" t="n">
        <v>7.808</v>
      </c>
      <c r="K1915" s="0" t="n">
        <v>-104.01228</v>
      </c>
      <c r="L1915" s="0" t="n">
        <v>73.51684</v>
      </c>
      <c r="M1915" s="0" t="n">
        <v>0.5079</v>
      </c>
      <c r="N1915" s="0" t="n">
        <v>0</v>
      </c>
      <c r="O1915" s="0" t="n">
        <v>54.32474</v>
      </c>
      <c r="P1915" s="0" t="n">
        <v>4.13372</v>
      </c>
      <c r="Q1915" s="0" t="n">
        <v>0.01868</v>
      </c>
      <c r="R1915" s="0" t="n">
        <v>0</v>
      </c>
      <c r="S1915" s="0" t="n">
        <v>1.8266</v>
      </c>
      <c r="T1915" s="0" t="n">
        <v>1.4554</v>
      </c>
      <c r="U1915" s="0" t="n">
        <v>0</v>
      </c>
      <c r="V1915" s="2" t="n">
        <v>0.0097061</v>
      </c>
      <c r="W1915" s="2" t="n">
        <v>2449</v>
      </c>
      <c r="X1915" s="2" t="n">
        <v>0.2377</v>
      </c>
      <c r="Y1915" s="2" t="n">
        <v>0</v>
      </c>
    </row>
    <row r="1916" customFormat="false" ht="12.75" hidden="false" customHeight="false" outlineLevel="0" collapsed="false">
      <c r="B1916" s="0" t="n">
        <v>42.316</v>
      </c>
      <c r="C1916" s="0" t="n">
        <v>41.933</v>
      </c>
      <c r="D1916" s="0" t="n">
        <v>15.4582</v>
      </c>
      <c r="E1916" s="0" t="n">
        <v>15.4354</v>
      </c>
      <c r="F1916" s="0" t="n">
        <v>12.034196</v>
      </c>
      <c r="G1916" s="0" t="n">
        <v>1.551702</v>
      </c>
      <c r="H1916" s="0" t="n">
        <v>115.9484</v>
      </c>
      <c r="I1916" s="0" t="n">
        <v>11.3112</v>
      </c>
      <c r="J1916" s="0" t="n">
        <v>7.804</v>
      </c>
      <c r="K1916" s="0" t="n">
        <v>-103.77593</v>
      </c>
      <c r="L1916" s="0" t="n">
        <v>73.34978</v>
      </c>
      <c r="M1916" s="0" t="n">
        <v>0.5079</v>
      </c>
      <c r="N1916" s="0" t="n">
        <v>0</v>
      </c>
      <c r="O1916" s="0" t="n">
        <v>54.32474</v>
      </c>
      <c r="P1916" s="0" t="n">
        <v>4.13372</v>
      </c>
      <c r="Q1916" s="0" t="n">
        <v>0.01869</v>
      </c>
      <c r="R1916" s="0" t="n">
        <v>0</v>
      </c>
      <c r="S1916" s="0" t="n">
        <v>1.8242</v>
      </c>
      <c r="T1916" s="0" t="n">
        <v>1.4554</v>
      </c>
      <c r="U1916" s="0" t="n">
        <v>0</v>
      </c>
      <c r="V1916" s="2" t="n">
        <v>0.0096604</v>
      </c>
      <c r="W1916" s="2" t="n">
        <v>2450.9</v>
      </c>
      <c r="X1916" s="2" t="n">
        <v>0.23677</v>
      </c>
      <c r="Y1916" s="2" t="n">
        <v>0</v>
      </c>
    </row>
    <row r="1917" customFormat="false" ht="12.75" hidden="false" customHeight="false" outlineLevel="0" collapsed="false">
      <c r="B1917" s="0" t="n">
        <v>42.348</v>
      </c>
      <c r="C1917" s="0" t="n">
        <v>41.964</v>
      </c>
      <c r="D1917" s="0" t="n">
        <v>15.4528</v>
      </c>
      <c r="E1917" s="0" t="n">
        <v>15.4305</v>
      </c>
      <c r="F1917" s="0" t="n">
        <v>12.033715</v>
      </c>
      <c r="G1917" s="0" t="n">
        <v>1.551482</v>
      </c>
      <c r="H1917" s="0" t="n">
        <v>115.9599</v>
      </c>
      <c r="I1917" s="0" t="n">
        <v>11.3109</v>
      </c>
      <c r="J1917" s="0" t="n">
        <v>7.808</v>
      </c>
      <c r="K1917" s="0" t="n">
        <v>-103.63568</v>
      </c>
      <c r="L1917" s="0" t="n">
        <v>73.25065</v>
      </c>
      <c r="M1917" s="0" t="n">
        <v>0.5095</v>
      </c>
      <c r="N1917" s="0" t="n">
        <v>0</v>
      </c>
      <c r="O1917" s="0" t="n">
        <v>54.32474</v>
      </c>
      <c r="P1917" s="0" t="n">
        <v>4.13372</v>
      </c>
      <c r="Q1917" s="0" t="n">
        <v>0.0187</v>
      </c>
      <c r="R1917" s="0" t="n">
        <v>0</v>
      </c>
      <c r="S1917" s="0" t="n">
        <v>1.823</v>
      </c>
      <c r="T1917" s="0" t="n">
        <v>1.4567</v>
      </c>
      <c r="U1917" s="0" t="n">
        <v>0</v>
      </c>
      <c r="V1917" s="2" t="n">
        <v>0.009615</v>
      </c>
      <c r="W1917" s="2" t="n">
        <v>2452.9</v>
      </c>
      <c r="X1917" s="2" t="n">
        <v>0.23585</v>
      </c>
      <c r="Y1917" s="2" t="n">
        <v>0</v>
      </c>
    </row>
    <row r="1918" customFormat="false" ht="12.75" hidden="false" customHeight="false" outlineLevel="0" collapsed="false">
      <c r="B1918" s="0" t="n">
        <v>42.371</v>
      </c>
      <c r="C1918" s="0" t="n">
        <v>41.988</v>
      </c>
      <c r="D1918" s="0" t="n">
        <v>15.449</v>
      </c>
      <c r="E1918" s="0" t="n">
        <v>15.4235</v>
      </c>
      <c r="F1918" s="0" t="n">
        <v>12.032966</v>
      </c>
      <c r="G1918" s="0" t="n">
        <v>1.55136</v>
      </c>
      <c r="H1918" s="0" t="n">
        <v>115.963</v>
      </c>
      <c r="I1918" s="0" t="n">
        <v>11.3119</v>
      </c>
      <c r="J1918" s="0" t="n">
        <v>7.804</v>
      </c>
      <c r="K1918" s="0" t="n">
        <v>-103.50484</v>
      </c>
      <c r="L1918" s="0" t="n">
        <v>73.15817</v>
      </c>
      <c r="M1918" s="0" t="n">
        <v>0.5143</v>
      </c>
      <c r="N1918" s="0" t="n">
        <v>0</v>
      </c>
      <c r="O1918" s="0" t="n">
        <v>54.32474</v>
      </c>
      <c r="P1918" s="0" t="n">
        <v>4.13372</v>
      </c>
      <c r="Q1918" s="0" t="n">
        <v>0.01872</v>
      </c>
      <c r="R1918" s="0" t="n">
        <v>0</v>
      </c>
      <c r="S1918" s="0" t="n">
        <v>1.8217</v>
      </c>
      <c r="T1918" s="0" t="n">
        <v>1.4603</v>
      </c>
      <c r="U1918" s="0" t="n">
        <v>0</v>
      </c>
      <c r="V1918" s="2" t="n">
        <v>0.009593</v>
      </c>
      <c r="W1918" s="2" t="n">
        <v>2449</v>
      </c>
      <c r="X1918" s="2" t="n">
        <v>0.23493</v>
      </c>
      <c r="Y1918" s="2" t="n">
        <v>0</v>
      </c>
    </row>
    <row r="1919" customFormat="false" ht="12.75" hidden="false" customHeight="false" outlineLevel="0" collapsed="false">
      <c r="B1919" s="0" t="n">
        <v>42.402</v>
      </c>
      <c r="C1919" s="0" t="n">
        <v>42.018</v>
      </c>
      <c r="D1919" s="0" t="n">
        <v>15.4452</v>
      </c>
      <c r="E1919" s="0" t="n">
        <v>15.4192</v>
      </c>
      <c r="F1919" s="0" t="n">
        <v>12.032061</v>
      </c>
      <c r="G1919" s="0" t="n">
        <v>1.55114</v>
      </c>
      <c r="H1919" s="0" t="n">
        <v>115.9641</v>
      </c>
      <c r="I1919" s="0" t="n">
        <v>11.3114</v>
      </c>
      <c r="J1919" s="0" t="n">
        <v>7.808</v>
      </c>
      <c r="K1919" s="0" t="n">
        <v>-103.2629</v>
      </c>
      <c r="L1919" s="0" t="n">
        <v>72.98717</v>
      </c>
      <c r="M1919" s="0" t="n">
        <v>0.5127</v>
      </c>
      <c r="N1919" s="0" t="n">
        <v>0</v>
      </c>
      <c r="O1919" s="0" t="n">
        <v>54.32474</v>
      </c>
      <c r="P1919" s="0" t="n">
        <v>4.13372</v>
      </c>
      <c r="Q1919" s="0" t="n">
        <v>0.01873</v>
      </c>
      <c r="R1919" s="0" t="n">
        <v>0</v>
      </c>
      <c r="S1919" s="0" t="n">
        <v>1.8193</v>
      </c>
      <c r="T1919" s="0" t="n">
        <v>1.4591</v>
      </c>
      <c r="U1919" s="0" t="n">
        <v>0</v>
      </c>
      <c r="V1919" s="2" t="n">
        <v>0.0095555</v>
      </c>
      <c r="W1919" s="2" t="n">
        <v>2449</v>
      </c>
      <c r="X1919" s="2" t="n">
        <v>0.23401</v>
      </c>
      <c r="Y1919" s="2" t="n">
        <v>0</v>
      </c>
    </row>
    <row r="1920" customFormat="false" ht="12.75" hidden="false" customHeight="false" outlineLevel="0" collapsed="false">
      <c r="B1920" s="0" t="n">
        <v>42.434</v>
      </c>
      <c r="C1920" s="0" t="n">
        <v>42.05</v>
      </c>
      <c r="D1920" s="0" t="n">
        <v>15.4417</v>
      </c>
      <c r="E1920" s="0" t="n">
        <v>15.4175</v>
      </c>
      <c r="F1920" s="0" t="n">
        <v>12.030462</v>
      </c>
      <c r="G1920" s="0" t="n">
        <v>1.550903</v>
      </c>
      <c r="H1920" s="0" t="n">
        <v>115.956</v>
      </c>
      <c r="I1920" s="0" t="n">
        <v>11.31</v>
      </c>
      <c r="J1920" s="0" t="n">
        <v>7.804</v>
      </c>
      <c r="K1920" s="0" t="n">
        <v>-103.01409</v>
      </c>
      <c r="L1920" s="0" t="n">
        <v>72.81131</v>
      </c>
      <c r="M1920" s="0" t="n">
        <v>0.5143</v>
      </c>
      <c r="N1920" s="0" t="n">
        <v>0</v>
      </c>
      <c r="O1920" s="0" t="n">
        <v>54.32474</v>
      </c>
      <c r="P1920" s="0" t="n">
        <v>4.13372</v>
      </c>
      <c r="Q1920" s="0" t="n">
        <v>0.01874</v>
      </c>
      <c r="R1920" s="0" t="n">
        <v>0</v>
      </c>
      <c r="S1920" s="0" t="n">
        <v>1.8168</v>
      </c>
      <c r="T1920" s="0" t="n">
        <v>1.4603</v>
      </c>
      <c r="U1920" s="0" t="n">
        <v>0</v>
      </c>
      <c r="V1920" s="2" t="n">
        <v>0.0095182</v>
      </c>
      <c r="W1920" s="2" t="n">
        <v>2449</v>
      </c>
      <c r="X1920" s="2" t="n">
        <v>0.2331</v>
      </c>
      <c r="Y1920" s="2" t="n">
        <v>0</v>
      </c>
    </row>
    <row r="1921" customFormat="false" ht="12.75" hidden="false" customHeight="false" outlineLevel="0" collapsed="false">
      <c r="B1921" s="0" t="n">
        <v>42.466</v>
      </c>
      <c r="C1921" s="0" t="n">
        <v>42.082</v>
      </c>
      <c r="D1921" s="0" t="n">
        <v>15.4369</v>
      </c>
      <c r="E1921" s="0" t="n">
        <v>15.4143</v>
      </c>
      <c r="F1921" s="0" t="n">
        <v>12.028372</v>
      </c>
      <c r="G1921" s="0" t="n">
        <v>1.550825</v>
      </c>
      <c r="H1921" s="0" t="n">
        <v>115.946</v>
      </c>
      <c r="I1921" s="0" t="n">
        <v>11.3103</v>
      </c>
      <c r="J1921" s="0" t="n">
        <v>7.804</v>
      </c>
      <c r="K1921" s="0" t="n">
        <v>-102.98165</v>
      </c>
      <c r="L1921" s="0" t="n">
        <v>72.78838</v>
      </c>
      <c r="M1921" s="0" t="n">
        <v>0.5143</v>
      </c>
      <c r="N1921" s="0" t="n">
        <v>0</v>
      </c>
      <c r="O1921" s="0" t="n">
        <v>54.32474</v>
      </c>
      <c r="P1921" s="0" t="n">
        <v>4.13372</v>
      </c>
      <c r="Q1921" s="0" t="n">
        <v>0.01875</v>
      </c>
      <c r="R1921" s="0" t="n">
        <v>0</v>
      </c>
      <c r="S1921" s="0" t="n">
        <v>1.8168</v>
      </c>
      <c r="T1921" s="0" t="n">
        <v>1.4603</v>
      </c>
      <c r="U1921" s="0" t="n">
        <v>0</v>
      </c>
      <c r="V1921" s="2" t="n">
        <v>0.0094732</v>
      </c>
      <c r="W1921" s="2" t="n">
        <v>2450.9</v>
      </c>
      <c r="X1921" s="2" t="n">
        <v>0.23218</v>
      </c>
      <c r="Y1921" s="2" t="n">
        <v>0</v>
      </c>
    </row>
    <row r="1922" customFormat="false" ht="12.75" hidden="false" customHeight="false" outlineLevel="0" collapsed="false">
      <c r="B1922" s="0" t="n">
        <v>42.498</v>
      </c>
      <c r="C1922" s="0" t="n">
        <v>42.114</v>
      </c>
      <c r="D1922" s="0" t="n">
        <v>15.4317</v>
      </c>
      <c r="E1922" s="0" t="n">
        <v>15.4086</v>
      </c>
      <c r="F1922" s="0" t="n">
        <v>12.026371</v>
      </c>
      <c r="G1922" s="0" t="n">
        <v>1.550744</v>
      </c>
      <c r="H1922" s="0" t="n">
        <v>115.9382</v>
      </c>
      <c r="I1922" s="0" t="n">
        <v>11.3113</v>
      </c>
      <c r="J1922" s="0" t="n">
        <v>7.804</v>
      </c>
      <c r="K1922" s="0" t="n">
        <v>-102.75176</v>
      </c>
      <c r="L1922" s="0" t="n">
        <v>72.62589</v>
      </c>
      <c r="M1922" s="0" t="n">
        <v>0.5143</v>
      </c>
      <c r="N1922" s="0" t="n">
        <v>0</v>
      </c>
      <c r="O1922" s="0" t="n">
        <v>54.32474</v>
      </c>
      <c r="P1922" s="0" t="n">
        <v>4.13372</v>
      </c>
      <c r="Q1922" s="0" t="n">
        <v>0.01876</v>
      </c>
      <c r="R1922" s="0" t="n">
        <v>0</v>
      </c>
      <c r="S1922" s="0" t="n">
        <v>1.8144</v>
      </c>
      <c r="T1922" s="0" t="n">
        <v>1.4603</v>
      </c>
      <c r="U1922" s="0" t="n">
        <v>0</v>
      </c>
      <c r="V1922" s="2" t="n">
        <v>0.0094361</v>
      </c>
      <c r="W1922" s="2" t="n">
        <v>2450.9</v>
      </c>
      <c r="X1922" s="2" t="n">
        <v>0.23127</v>
      </c>
      <c r="Y1922" s="2" t="n">
        <v>0</v>
      </c>
    </row>
    <row r="1923" customFormat="false" ht="12.75" hidden="false" customHeight="false" outlineLevel="0" collapsed="false">
      <c r="B1923" s="0" t="n">
        <v>42.52</v>
      </c>
      <c r="C1923" s="0" t="n">
        <v>42.135</v>
      </c>
      <c r="D1923" s="0" t="n">
        <v>15.4253</v>
      </c>
      <c r="E1923" s="0" t="n">
        <v>15.4008</v>
      </c>
      <c r="F1923" s="0" t="n">
        <v>12.023789</v>
      </c>
      <c r="G1923" s="0" t="n">
        <v>1.550539</v>
      </c>
      <c r="H1923" s="0" t="n">
        <v>115.9274</v>
      </c>
      <c r="I1923" s="0" t="n">
        <v>11.3119</v>
      </c>
      <c r="J1923" s="0" t="n">
        <v>7.804</v>
      </c>
      <c r="K1923" s="0" t="n">
        <v>-102.61792</v>
      </c>
      <c r="L1923" s="0" t="n">
        <v>72.53129</v>
      </c>
      <c r="M1923" s="0" t="n">
        <v>0.5159</v>
      </c>
      <c r="N1923" s="0" t="n">
        <v>0</v>
      </c>
      <c r="O1923" s="0" t="n">
        <v>54.32474</v>
      </c>
      <c r="P1923" s="0" t="n">
        <v>4.13372</v>
      </c>
      <c r="Q1923" s="0" t="n">
        <v>0.01877</v>
      </c>
      <c r="R1923" s="0" t="n">
        <v>0</v>
      </c>
      <c r="S1923" s="0" t="n">
        <v>1.8132</v>
      </c>
      <c r="T1923" s="0" t="n">
        <v>1.4615</v>
      </c>
      <c r="U1923" s="0" t="n">
        <v>0</v>
      </c>
      <c r="V1923" s="2" t="n">
        <v>0.009399</v>
      </c>
      <c r="W1923" s="2" t="n">
        <v>2450.9</v>
      </c>
      <c r="X1923" s="2" t="n">
        <v>0.23037</v>
      </c>
      <c r="Y1923" s="2" t="n">
        <v>0</v>
      </c>
    </row>
    <row r="1924" customFormat="false" ht="12.75" hidden="false" customHeight="false" outlineLevel="0" collapsed="false">
      <c r="B1924" s="0" t="n">
        <v>42.542</v>
      </c>
      <c r="C1924" s="0" t="n">
        <v>42.157</v>
      </c>
      <c r="D1924" s="0" t="n">
        <v>15.4164</v>
      </c>
      <c r="E1924" s="0" t="n">
        <v>15.3938</v>
      </c>
      <c r="F1924" s="0" t="n">
        <v>12.021039</v>
      </c>
      <c r="G1924" s="0" t="n">
        <v>1.550238</v>
      </c>
      <c r="H1924" s="0" t="n">
        <v>115.9228</v>
      </c>
      <c r="I1924" s="0" t="n">
        <v>11.3115</v>
      </c>
      <c r="J1924" s="0" t="n">
        <v>7.808</v>
      </c>
      <c r="K1924" s="0" t="n">
        <v>-102.37274</v>
      </c>
      <c r="L1924" s="0" t="n">
        <v>72.35799</v>
      </c>
      <c r="M1924" s="0" t="n">
        <v>0.5159</v>
      </c>
      <c r="N1924" s="0" t="n">
        <v>0</v>
      </c>
      <c r="O1924" s="0" t="n">
        <v>54.32474</v>
      </c>
      <c r="P1924" s="0" t="n">
        <v>4.13372</v>
      </c>
      <c r="Q1924" s="0" t="n">
        <v>0.01878</v>
      </c>
      <c r="R1924" s="0" t="n">
        <v>0</v>
      </c>
      <c r="S1924" s="0" t="n">
        <v>1.8107</v>
      </c>
      <c r="T1924" s="0" t="n">
        <v>1.4615</v>
      </c>
      <c r="U1924" s="0" t="n">
        <v>0</v>
      </c>
      <c r="V1924" s="2" t="n">
        <v>0.0093697</v>
      </c>
      <c r="W1924" s="2" t="n">
        <v>2449</v>
      </c>
      <c r="X1924" s="2" t="n">
        <v>0.22946</v>
      </c>
      <c r="Y1924" s="2" t="n">
        <v>0</v>
      </c>
    </row>
    <row r="1925" customFormat="false" ht="12.75" hidden="false" customHeight="false" outlineLevel="0" collapsed="false">
      <c r="B1925" s="0" t="n">
        <v>42.574</v>
      </c>
      <c r="C1925" s="0" t="n">
        <v>42.189</v>
      </c>
      <c r="D1925" s="0" t="n">
        <v>15.4088</v>
      </c>
      <c r="E1925" s="0" t="n">
        <v>15.3892</v>
      </c>
      <c r="F1925" s="0" t="n">
        <v>12.019162</v>
      </c>
      <c r="G1925" s="0" t="n">
        <v>1.549937</v>
      </c>
      <c r="H1925" s="0" t="n">
        <v>115.9244</v>
      </c>
      <c r="I1925" s="0" t="n">
        <v>11.3104</v>
      </c>
      <c r="J1925" s="0" t="n">
        <v>7.799</v>
      </c>
      <c r="K1925" s="0" t="n">
        <v>-102.24206</v>
      </c>
      <c r="L1925" s="0" t="n">
        <v>72.26563</v>
      </c>
      <c r="M1925" s="0" t="n">
        <v>0.5143</v>
      </c>
      <c r="N1925" s="0" t="n">
        <v>0</v>
      </c>
      <c r="O1925" s="0" t="n">
        <v>54.32474</v>
      </c>
      <c r="P1925" s="0" t="n">
        <v>4.13372</v>
      </c>
      <c r="Q1925" s="0" t="n">
        <v>0.0188</v>
      </c>
      <c r="R1925" s="0" t="n">
        <v>0</v>
      </c>
      <c r="S1925" s="0" t="n">
        <v>1.8095</v>
      </c>
      <c r="T1925" s="0" t="n">
        <v>1.4603</v>
      </c>
      <c r="U1925" s="0" t="n">
        <v>0</v>
      </c>
      <c r="V1925" s="2" t="n">
        <v>0.0093253</v>
      </c>
      <c r="W1925" s="2" t="n">
        <v>2450.9</v>
      </c>
      <c r="X1925" s="2" t="n">
        <v>0.22856</v>
      </c>
      <c r="Y1925" s="2" t="n">
        <v>0</v>
      </c>
    </row>
    <row r="1926" customFormat="false" ht="12.75" hidden="false" customHeight="false" outlineLevel="0" collapsed="false">
      <c r="B1926" s="0" t="n">
        <v>42.617</v>
      </c>
      <c r="C1926" s="0" t="n">
        <v>42.231</v>
      </c>
      <c r="D1926" s="0" t="n">
        <v>15.4022</v>
      </c>
      <c r="E1926" s="0" t="n">
        <v>15.3834</v>
      </c>
      <c r="F1926" s="0" t="n">
        <v>12.018056</v>
      </c>
      <c r="G1926" s="0" t="n">
        <v>1.549747</v>
      </c>
      <c r="H1926" s="0" t="n">
        <v>115.9323</v>
      </c>
      <c r="I1926" s="0" t="n">
        <v>11.3106</v>
      </c>
      <c r="J1926" s="0" t="n">
        <v>7.8</v>
      </c>
      <c r="K1926" s="0" t="n">
        <v>-102.12223</v>
      </c>
      <c r="L1926" s="0" t="n">
        <v>72.18093</v>
      </c>
      <c r="M1926" s="0" t="n">
        <v>0.5143</v>
      </c>
      <c r="N1926" s="0" t="n">
        <v>0</v>
      </c>
      <c r="O1926" s="0" t="n">
        <v>54.32474</v>
      </c>
      <c r="P1926" s="0" t="n">
        <v>4.13372</v>
      </c>
      <c r="Q1926" s="0" t="n">
        <v>0.01881</v>
      </c>
      <c r="R1926" s="0" t="n">
        <v>0</v>
      </c>
      <c r="S1926" s="0" t="n">
        <v>1.8083</v>
      </c>
      <c r="T1926" s="0" t="n">
        <v>1.4603</v>
      </c>
      <c r="U1926" s="0" t="n">
        <v>0</v>
      </c>
      <c r="V1926" s="2" t="n">
        <v>0.0092886</v>
      </c>
      <c r="W1926" s="2" t="n">
        <v>2450.9</v>
      </c>
      <c r="X1926" s="2" t="n">
        <v>0.22766</v>
      </c>
      <c r="Y1926" s="2" t="n">
        <v>0</v>
      </c>
    </row>
    <row r="1927" customFormat="false" ht="12.75" hidden="false" customHeight="false" outlineLevel="0" collapsed="false">
      <c r="B1927" s="0" t="n">
        <v>42.629</v>
      </c>
      <c r="C1927" s="0" t="n">
        <v>42.242</v>
      </c>
      <c r="D1927" s="0" t="n">
        <v>15.3963</v>
      </c>
      <c r="E1927" s="0" t="n">
        <v>15.3775</v>
      </c>
      <c r="F1927" s="0" t="n">
        <v>12.017073</v>
      </c>
      <c r="G1927" s="0" t="n">
        <v>1.549554</v>
      </c>
      <c r="H1927" s="0" t="n">
        <v>115.9391</v>
      </c>
      <c r="I1927" s="0" t="n">
        <v>11.3107</v>
      </c>
      <c r="J1927" s="0" t="n">
        <v>7.8</v>
      </c>
      <c r="K1927" s="0" t="n">
        <v>-101.8925</v>
      </c>
      <c r="L1927" s="0" t="n">
        <v>72.01856</v>
      </c>
      <c r="M1927" s="0" t="n">
        <v>0.5143</v>
      </c>
      <c r="N1927" s="0" t="n">
        <v>0</v>
      </c>
      <c r="O1927" s="0" t="n">
        <v>54.32474</v>
      </c>
      <c r="P1927" s="0" t="n">
        <v>4.13372</v>
      </c>
      <c r="Q1927" s="0" t="n">
        <v>0.01882</v>
      </c>
      <c r="R1927" s="0" t="n">
        <v>0</v>
      </c>
      <c r="S1927" s="0" t="n">
        <v>1.8059</v>
      </c>
      <c r="T1927" s="0" t="n">
        <v>1.4603</v>
      </c>
      <c r="U1927" s="0" t="n">
        <v>0</v>
      </c>
      <c r="V1927" s="2" t="n">
        <v>0.0092519</v>
      </c>
      <c r="W1927" s="2" t="n">
        <v>2450.9</v>
      </c>
      <c r="X1927" s="2" t="n">
        <v>0.22676</v>
      </c>
      <c r="Y1927" s="2" t="n">
        <v>0</v>
      </c>
    </row>
    <row r="1928" customFormat="false" ht="12.75" hidden="false" customHeight="false" outlineLevel="0" collapsed="false">
      <c r="B1928" s="0" t="n">
        <v>42.661</v>
      </c>
      <c r="C1928" s="0" t="n">
        <v>42.274</v>
      </c>
      <c r="D1928" s="0" t="n">
        <v>15.3916</v>
      </c>
      <c r="E1928" s="0" t="n">
        <v>15.372</v>
      </c>
      <c r="F1928" s="0" t="n">
        <v>12.016022</v>
      </c>
      <c r="G1928" s="0" t="n">
        <v>1.549336</v>
      </c>
      <c r="H1928" s="0" t="n">
        <v>115.9415</v>
      </c>
      <c r="I1928" s="0" t="n">
        <v>11.3106</v>
      </c>
      <c r="J1928" s="0" t="n">
        <v>7.8</v>
      </c>
      <c r="K1928" s="0" t="n">
        <v>-101.76061</v>
      </c>
      <c r="L1928" s="0" t="n">
        <v>71.92534</v>
      </c>
      <c r="M1928" s="0" t="n">
        <v>0.5111</v>
      </c>
      <c r="N1928" s="0" t="n">
        <v>0</v>
      </c>
      <c r="O1928" s="0" t="n">
        <v>54.32474</v>
      </c>
      <c r="P1928" s="0" t="n">
        <v>4.13372</v>
      </c>
      <c r="Q1928" s="0" t="n">
        <v>0.01883</v>
      </c>
      <c r="R1928" s="0" t="n">
        <v>0</v>
      </c>
      <c r="S1928" s="0" t="n">
        <v>1.8046</v>
      </c>
      <c r="T1928" s="0" t="n">
        <v>1.4579</v>
      </c>
      <c r="U1928" s="0" t="n">
        <v>0</v>
      </c>
      <c r="V1928" s="2" t="n">
        <v>0.0092154</v>
      </c>
      <c r="W1928" s="2" t="n">
        <v>2450.9</v>
      </c>
      <c r="X1928" s="2" t="n">
        <v>0.22587</v>
      </c>
      <c r="Y1928" s="2" t="n">
        <v>0</v>
      </c>
    </row>
    <row r="1929" customFormat="false" ht="12.75" hidden="false" customHeight="false" outlineLevel="0" collapsed="false">
      <c r="B1929" s="0" t="n">
        <v>42.693</v>
      </c>
      <c r="C1929" s="0" t="n">
        <v>42.306</v>
      </c>
      <c r="D1929" s="0" t="n">
        <v>15.3861</v>
      </c>
      <c r="E1929" s="0" t="n">
        <v>15.3655</v>
      </c>
      <c r="F1929" s="0" t="n">
        <v>12.014168</v>
      </c>
      <c r="G1929" s="0" t="n">
        <v>1.549104</v>
      </c>
      <c r="H1929" s="0" t="n">
        <v>115.9368</v>
      </c>
      <c r="I1929" s="0" t="n">
        <v>11.3106</v>
      </c>
      <c r="J1929" s="0" t="n">
        <v>7.8</v>
      </c>
      <c r="K1929" s="0" t="n">
        <v>-101.63889</v>
      </c>
      <c r="L1929" s="0" t="n">
        <v>71.8393</v>
      </c>
      <c r="M1929" s="0" t="n">
        <v>0.5095</v>
      </c>
      <c r="N1929" s="0" t="n">
        <v>0</v>
      </c>
      <c r="O1929" s="0" t="n">
        <v>54.32474</v>
      </c>
      <c r="P1929" s="0" t="n">
        <v>4.13372</v>
      </c>
      <c r="Q1929" s="0" t="n">
        <v>0.01884</v>
      </c>
      <c r="R1929" s="0" t="n">
        <v>0</v>
      </c>
      <c r="S1929" s="0" t="n">
        <v>1.8034</v>
      </c>
      <c r="T1929" s="0" t="n">
        <v>1.4567</v>
      </c>
      <c r="U1929" s="0" t="n">
        <v>0</v>
      </c>
      <c r="V1929" s="2" t="n">
        <v>0.009179</v>
      </c>
      <c r="W1929" s="2" t="n">
        <v>2450.9</v>
      </c>
      <c r="X1929" s="2" t="n">
        <v>0.22497</v>
      </c>
      <c r="Y1929" s="2" t="n">
        <v>0</v>
      </c>
    </row>
    <row r="1930" customFormat="false" ht="12.75" hidden="false" customHeight="false" outlineLevel="0" collapsed="false">
      <c r="B1930" s="0" t="n">
        <v>42.725</v>
      </c>
      <c r="C1930" s="0" t="n">
        <v>42.338</v>
      </c>
      <c r="D1930" s="0" t="n">
        <v>15.3791</v>
      </c>
      <c r="E1930" s="0" t="n">
        <v>15.3577</v>
      </c>
      <c r="F1930" s="0" t="n">
        <v>12.011386</v>
      </c>
      <c r="G1930" s="0" t="n">
        <v>1.54886</v>
      </c>
      <c r="H1930" s="0" t="n">
        <v>115.9255</v>
      </c>
      <c r="I1930" s="0" t="n">
        <v>11.3109</v>
      </c>
      <c r="J1930" s="0" t="n">
        <v>7.8</v>
      </c>
      <c r="K1930" s="0" t="n">
        <v>-101.52714</v>
      </c>
      <c r="L1930" s="0" t="n">
        <v>71.76031</v>
      </c>
      <c r="M1930" s="0" t="n">
        <v>0.5079</v>
      </c>
      <c r="N1930" s="0" t="n">
        <v>0</v>
      </c>
      <c r="O1930" s="0" t="n">
        <v>54.32474</v>
      </c>
      <c r="P1930" s="0" t="n">
        <v>4.13372</v>
      </c>
      <c r="Q1930" s="0" t="n">
        <v>0.01885</v>
      </c>
      <c r="R1930" s="0" t="n">
        <v>0</v>
      </c>
      <c r="S1930" s="0" t="n">
        <v>1.8022</v>
      </c>
      <c r="T1930" s="0" t="n">
        <v>1.4554</v>
      </c>
      <c r="U1930" s="0" t="n">
        <v>0</v>
      </c>
      <c r="V1930" s="2" t="n">
        <v>0.0091427</v>
      </c>
      <c r="W1930" s="2" t="n">
        <v>2450.9</v>
      </c>
      <c r="X1930" s="2" t="n">
        <v>0.22408</v>
      </c>
      <c r="Y1930" s="2" t="n">
        <v>0</v>
      </c>
    </row>
    <row r="1931" customFormat="false" ht="12.75" hidden="false" customHeight="false" outlineLevel="0" collapsed="false">
      <c r="B1931" s="0" t="n">
        <v>42.757</v>
      </c>
      <c r="C1931" s="0" t="n">
        <v>42.37</v>
      </c>
      <c r="D1931" s="0" t="n">
        <v>15.3712</v>
      </c>
      <c r="E1931" s="0" t="n">
        <v>15.3505</v>
      </c>
      <c r="F1931" s="0" t="n">
        <v>12.008884</v>
      </c>
      <c r="G1931" s="0" t="n">
        <v>1.548598</v>
      </c>
      <c r="H1931" s="0" t="n">
        <v>115.9203</v>
      </c>
      <c r="I1931" s="0" t="n">
        <v>11.3108</v>
      </c>
      <c r="J1931" s="0" t="n">
        <v>7.8</v>
      </c>
      <c r="K1931" s="0" t="n">
        <v>-101.30528</v>
      </c>
      <c r="L1931" s="0" t="n">
        <v>71.6035</v>
      </c>
      <c r="M1931" s="0" t="n">
        <v>0.5048</v>
      </c>
      <c r="N1931" s="0" t="n">
        <v>0</v>
      </c>
      <c r="O1931" s="0" t="n">
        <v>54.32474</v>
      </c>
      <c r="P1931" s="0" t="n">
        <v>4.13372</v>
      </c>
      <c r="Q1931" s="0" t="n">
        <v>0.01887</v>
      </c>
      <c r="R1931" s="0" t="n">
        <v>0</v>
      </c>
      <c r="S1931" s="0" t="n">
        <v>1.7998</v>
      </c>
      <c r="T1931" s="0" t="n">
        <v>1.453</v>
      </c>
      <c r="U1931" s="0" t="n">
        <v>0</v>
      </c>
      <c r="V1931" s="2" t="n">
        <v>0.0091065</v>
      </c>
      <c r="W1931" s="2" t="n">
        <v>2450.9</v>
      </c>
      <c r="X1931" s="2" t="n">
        <v>0.2232</v>
      </c>
      <c r="Y1931" s="2" t="n">
        <v>0</v>
      </c>
    </row>
    <row r="1932" customFormat="false" ht="12.75" hidden="false" customHeight="false" outlineLevel="0" collapsed="false">
      <c r="B1932" s="0" t="n">
        <v>42.779</v>
      </c>
      <c r="C1932" s="0" t="n">
        <v>42.392</v>
      </c>
      <c r="D1932" s="0" t="n">
        <v>15.3634</v>
      </c>
      <c r="E1932" s="0" t="n">
        <v>15.3449</v>
      </c>
      <c r="F1932" s="0" t="n">
        <v>12.006985</v>
      </c>
      <c r="G1932" s="0" t="n">
        <v>1.548281</v>
      </c>
      <c r="H1932" s="0" t="n">
        <v>115.9226</v>
      </c>
      <c r="I1932" s="0" t="n">
        <v>11.3099</v>
      </c>
      <c r="J1932" s="0" t="n">
        <v>7.8</v>
      </c>
      <c r="K1932" s="0" t="n">
        <v>-101.19799</v>
      </c>
      <c r="L1932" s="0" t="n">
        <v>71.52767</v>
      </c>
      <c r="M1932" s="0" t="n">
        <v>0.5048</v>
      </c>
      <c r="N1932" s="0" t="n">
        <v>0</v>
      </c>
      <c r="O1932" s="0" t="n">
        <v>54.32474</v>
      </c>
      <c r="P1932" s="0" t="n">
        <v>4.13372</v>
      </c>
      <c r="Q1932" s="0" t="n">
        <v>0.01888</v>
      </c>
      <c r="R1932" s="0" t="n">
        <v>0</v>
      </c>
      <c r="S1932" s="0" t="n">
        <v>1.7985</v>
      </c>
      <c r="T1932" s="0" t="n">
        <v>1.453</v>
      </c>
      <c r="U1932" s="0" t="n">
        <v>0</v>
      </c>
      <c r="V1932" s="2" t="n">
        <v>0.0090344</v>
      </c>
      <c r="W1932" s="2" t="n">
        <v>2450.9</v>
      </c>
      <c r="X1932" s="2" t="n">
        <v>0.22143</v>
      </c>
      <c r="Y1932" s="2" t="n">
        <v>0</v>
      </c>
    </row>
    <row r="1933" customFormat="false" ht="12.75" hidden="false" customHeight="false" outlineLevel="0" collapsed="false">
      <c r="B1933" s="0" t="n">
        <v>42.811</v>
      </c>
      <c r="C1933" s="0" t="n">
        <v>42.423</v>
      </c>
      <c r="D1933" s="0" t="n">
        <v>15.3565</v>
      </c>
      <c r="E1933" s="0" t="n">
        <v>15.3383</v>
      </c>
      <c r="F1933" s="0" t="n">
        <v>12.005544</v>
      </c>
      <c r="G1933" s="0" t="n">
        <v>1.548066</v>
      </c>
      <c r="H1933" s="0" t="n">
        <v>115.927</v>
      </c>
      <c r="I1933" s="0" t="n">
        <v>11.3101</v>
      </c>
      <c r="J1933" s="0" t="n">
        <v>7.8</v>
      </c>
      <c r="K1933" s="0" t="n">
        <v>-101.10232</v>
      </c>
      <c r="L1933" s="0" t="n">
        <v>71.46005</v>
      </c>
      <c r="M1933" s="0" t="n">
        <v>0.5016</v>
      </c>
      <c r="N1933" s="0" t="n">
        <v>0</v>
      </c>
      <c r="O1933" s="0" t="n">
        <v>54.32474</v>
      </c>
      <c r="P1933" s="0" t="n">
        <v>4.13372</v>
      </c>
      <c r="Q1933" s="0" t="n">
        <v>0.01889</v>
      </c>
      <c r="R1933" s="0" t="n">
        <v>0</v>
      </c>
      <c r="S1933" s="0" t="n">
        <v>1.7973</v>
      </c>
      <c r="T1933" s="0" t="n">
        <v>1.4505</v>
      </c>
      <c r="U1933" s="0" t="n">
        <v>0</v>
      </c>
      <c r="V1933" s="2" t="n">
        <v>0.0089985</v>
      </c>
      <c r="W1933" s="2" t="n">
        <v>2450.9</v>
      </c>
      <c r="X1933" s="2" t="n">
        <v>0.22055</v>
      </c>
      <c r="Y1933" s="2" t="n">
        <v>0</v>
      </c>
    </row>
    <row r="1934" customFormat="false" ht="12.75" hidden="false" customHeight="false" outlineLevel="0" collapsed="false">
      <c r="B1934" s="0" t="n">
        <v>42.843</v>
      </c>
      <c r="C1934" s="0" t="n">
        <v>42.455</v>
      </c>
      <c r="D1934" s="0" t="n">
        <v>15.3504</v>
      </c>
      <c r="E1934" s="0" t="n">
        <v>15.3327</v>
      </c>
      <c r="F1934" s="0" t="n">
        <v>12.00397</v>
      </c>
      <c r="G1934" s="0" t="n">
        <v>1.547834</v>
      </c>
      <c r="H1934" s="0" t="n">
        <v>115.9278</v>
      </c>
      <c r="I1934" s="0" t="n">
        <v>11.3098</v>
      </c>
      <c r="J1934" s="0" t="n">
        <v>7.8</v>
      </c>
      <c r="K1934" s="0" t="n">
        <v>-100.88028</v>
      </c>
      <c r="L1934" s="0" t="n">
        <v>71.30311</v>
      </c>
      <c r="M1934" s="0" t="n">
        <v>0.497</v>
      </c>
      <c r="N1934" s="0" t="n">
        <v>0</v>
      </c>
      <c r="O1934" s="0" t="n">
        <v>54.32474</v>
      </c>
      <c r="P1934" s="0" t="n">
        <v>4.13372</v>
      </c>
      <c r="Q1934" s="0" t="n">
        <v>0.0189</v>
      </c>
      <c r="R1934" s="0" t="n">
        <v>0</v>
      </c>
      <c r="S1934" s="0" t="n">
        <v>1.7949</v>
      </c>
      <c r="T1934" s="0" t="n">
        <v>1.4469</v>
      </c>
      <c r="U1934" s="0" t="n">
        <v>0</v>
      </c>
      <c r="V1934" s="2" t="n">
        <v>0.0089627</v>
      </c>
      <c r="W1934" s="2" t="n">
        <v>2450.9</v>
      </c>
      <c r="X1934" s="2" t="n">
        <v>0.21967</v>
      </c>
      <c r="Y1934" s="2" t="n">
        <v>0</v>
      </c>
    </row>
    <row r="1935" customFormat="false" ht="12.75" hidden="false" customHeight="false" outlineLevel="0" collapsed="false">
      <c r="B1935" s="0" t="n">
        <v>42.865</v>
      </c>
      <c r="C1935" s="0" t="n">
        <v>42.477</v>
      </c>
      <c r="D1935" s="0" t="n">
        <v>15.3441</v>
      </c>
      <c r="E1935" s="0" t="n">
        <v>15.3294</v>
      </c>
      <c r="F1935" s="0" t="n">
        <v>12.002328</v>
      </c>
      <c r="G1935" s="0" t="n">
        <v>1.547575</v>
      </c>
      <c r="H1935" s="0" t="n">
        <v>115.928</v>
      </c>
      <c r="I1935" s="0" t="n">
        <v>11.3087</v>
      </c>
      <c r="J1935" s="0" t="n">
        <v>7.8</v>
      </c>
      <c r="K1935" s="0" t="n">
        <v>-100.77281</v>
      </c>
      <c r="L1935" s="0" t="n">
        <v>71.22715</v>
      </c>
      <c r="M1935" s="0" t="n">
        <v>0.4939</v>
      </c>
      <c r="N1935" s="0" t="n">
        <v>0</v>
      </c>
      <c r="O1935" s="0" t="n">
        <v>54.32474</v>
      </c>
      <c r="P1935" s="0" t="n">
        <v>4.13372</v>
      </c>
      <c r="Q1935" s="0" t="n">
        <v>0.01891</v>
      </c>
      <c r="R1935" s="0" t="n">
        <v>0</v>
      </c>
      <c r="S1935" s="0" t="n">
        <v>1.7937</v>
      </c>
      <c r="T1935" s="0" t="n">
        <v>1.4444</v>
      </c>
      <c r="U1935" s="0" t="n">
        <v>0</v>
      </c>
      <c r="V1935" s="2" t="n">
        <v>0.008927</v>
      </c>
      <c r="W1935" s="2" t="n">
        <v>2450.9</v>
      </c>
      <c r="X1935" s="2" t="n">
        <v>0.2188</v>
      </c>
      <c r="Y1935" s="2" t="n">
        <v>0</v>
      </c>
    </row>
    <row r="1936" customFormat="false" ht="12.75" hidden="false" customHeight="false" outlineLevel="0" collapsed="false">
      <c r="B1936" s="0" t="n">
        <v>42.897</v>
      </c>
      <c r="C1936" s="0" t="n">
        <v>42.509</v>
      </c>
      <c r="D1936" s="0" t="n">
        <v>15.3385</v>
      </c>
      <c r="E1936" s="0" t="n">
        <v>15.3243</v>
      </c>
      <c r="F1936" s="0" t="n">
        <v>12.000966</v>
      </c>
      <c r="G1936" s="0" t="n">
        <v>1.547438</v>
      </c>
      <c r="H1936" s="0" t="n">
        <v>115.9295</v>
      </c>
      <c r="I1936" s="0" t="n">
        <v>11.3091</v>
      </c>
      <c r="J1936" s="0" t="n">
        <v>7.8</v>
      </c>
      <c r="K1936" s="0" t="n">
        <v>-100.55654</v>
      </c>
      <c r="L1936" s="0" t="n">
        <v>71.07428</v>
      </c>
      <c r="M1936" s="0" t="n">
        <v>0.4893</v>
      </c>
      <c r="N1936" s="0" t="n">
        <v>0</v>
      </c>
      <c r="O1936" s="0" t="n">
        <v>54.32474</v>
      </c>
      <c r="P1936" s="0" t="n">
        <v>4.13372</v>
      </c>
      <c r="Q1936" s="0" t="n">
        <v>0.01892</v>
      </c>
      <c r="R1936" s="0" t="n">
        <v>0</v>
      </c>
      <c r="S1936" s="0" t="n">
        <v>1.7912</v>
      </c>
      <c r="T1936" s="0" t="n">
        <v>1.4408</v>
      </c>
      <c r="U1936" s="0" t="n">
        <v>0</v>
      </c>
      <c r="V1936" s="2" t="n">
        <v>0.0088914</v>
      </c>
      <c r="W1936" s="2" t="n">
        <v>2450.9</v>
      </c>
      <c r="X1936" s="2" t="n">
        <v>0.21792</v>
      </c>
      <c r="Y1936" s="2" t="n">
        <v>0</v>
      </c>
    </row>
    <row r="1937" customFormat="false" ht="12.75" hidden="false" customHeight="false" outlineLevel="0" collapsed="false">
      <c r="B1937" s="0" t="n">
        <v>42.908</v>
      </c>
      <c r="C1937" s="0" t="n">
        <v>42.519</v>
      </c>
      <c r="D1937" s="0" t="n">
        <v>15.3333</v>
      </c>
      <c r="E1937" s="0" t="n">
        <v>15.3175</v>
      </c>
      <c r="F1937" s="0" t="n">
        <v>11.999637</v>
      </c>
      <c r="G1937" s="0" t="n">
        <v>1.547301</v>
      </c>
      <c r="H1937" s="0" t="n">
        <v>115.93</v>
      </c>
      <c r="I1937" s="0" t="n">
        <v>11.31</v>
      </c>
      <c r="J1937" s="0" t="n">
        <v>7.796</v>
      </c>
      <c r="K1937" s="0" t="n">
        <v>-100.43812</v>
      </c>
      <c r="L1937" s="0" t="n">
        <v>70.99059</v>
      </c>
      <c r="M1937" s="0" t="n">
        <v>0.4847</v>
      </c>
      <c r="N1937" s="0" t="n">
        <v>0</v>
      </c>
      <c r="O1937" s="0" t="n">
        <v>54.32474</v>
      </c>
      <c r="P1937" s="0" t="n">
        <v>4.13372</v>
      </c>
      <c r="Q1937" s="0" t="n">
        <v>0.01894</v>
      </c>
      <c r="R1937" s="0" t="n">
        <v>0</v>
      </c>
      <c r="S1937" s="0" t="n">
        <v>1.79</v>
      </c>
      <c r="T1937" s="0" t="n">
        <v>1.4371</v>
      </c>
      <c r="U1937" s="0" t="n">
        <v>0</v>
      </c>
      <c r="V1937" s="2" t="n">
        <v>0.0088559</v>
      </c>
      <c r="W1937" s="2" t="n">
        <v>2450.9</v>
      </c>
      <c r="X1937" s="2" t="n">
        <v>0.21705</v>
      </c>
      <c r="Y1937" s="2" t="n">
        <v>0</v>
      </c>
    </row>
    <row r="1938" customFormat="false" ht="12.75" hidden="false" customHeight="false" outlineLevel="0" collapsed="false">
      <c r="B1938" s="0" t="n">
        <v>42.984</v>
      </c>
      <c r="C1938" s="0" t="n">
        <v>42.594</v>
      </c>
      <c r="D1938" s="0" t="n">
        <v>15.3284</v>
      </c>
      <c r="E1938" s="0" t="n">
        <v>15.3087</v>
      </c>
      <c r="F1938" s="0" t="n">
        <v>11.998264</v>
      </c>
      <c r="G1938" s="0" t="n">
        <v>1.547016</v>
      </c>
      <c r="H1938" s="0" t="n">
        <v>115.9291</v>
      </c>
      <c r="I1938" s="0" t="n">
        <v>11.3102</v>
      </c>
      <c r="J1938" s="0" t="n">
        <v>7.8</v>
      </c>
      <c r="K1938" s="0" t="n">
        <v>-100.33166</v>
      </c>
      <c r="L1938" s="0" t="n">
        <v>70.91534</v>
      </c>
      <c r="M1938" s="0" t="n">
        <v>0.4817</v>
      </c>
      <c r="N1938" s="0" t="n">
        <v>0</v>
      </c>
      <c r="O1938" s="0" t="n">
        <v>54.32474</v>
      </c>
      <c r="P1938" s="0" t="n">
        <v>4.13372</v>
      </c>
      <c r="Q1938" s="0" t="n">
        <v>0.01895</v>
      </c>
      <c r="R1938" s="0" t="n">
        <v>0</v>
      </c>
      <c r="S1938" s="0" t="n">
        <v>1.7888</v>
      </c>
      <c r="T1938" s="0" t="n">
        <v>1.4347</v>
      </c>
      <c r="U1938" s="0" t="n">
        <v>0</v>
      </c>
      <c r="V1938" s="2" t="n">
        <v>0.0088205</v>
      </c>
      <c r="W1938" s="2" t="n">
        <v>2450.9</v>
      </c>
      <c r="X1938" s="2" t="n">
        <v>0.21619</v>
      </c>
      <c r="Y1938" s="2" t="n">
        <v>0</v>
      </c>
    </row>
    <row r="1939" customFormat="false" ht="12.75" hidden="false" customHeight="false" outlineLevel="0" collapsed="false">
      <c r="B1939" s="0" t="n">
        <v>42.984</v>
      </c>
      <c r="C1939" s="0" t="n">
        <v>42.594</v>
      </c>
      <c r="D1939" s="0" t="n">
        <v>15.3235</v>
      </c>
      <c r="E1939" s="0" t="n">
        <v>15.3011</v>
      </c>
      <c r="F1939" s="0" t="n">
        <v>11.997248</v>
      </c>
      <c r="G1939" s="0" t="n">
        <v>1.546701</v>
      </c>
      <c r="H1939" s="0" t="n">
        <v>115.9323</v>
      </c>
      <c r="I1939" s="0" t="n">
        <v>11.3099</v>
      </c>
      <c r="J1939" s="0" t="n">
        <v>7.8</v>
      </c>
      <c r="K1939" s="0" t="n">
        <v>-100.21811</v>
      </c>
      <c r="L1939" s="0" t="n">
        <v>70.83508</v>
      </c>
      <c r="M1939" s="0" t="n">
        <v>0.4772</v>
      </c>
      <c r="N1939" s="0" t="n">
        <v>0</v>
      </c>
      <c r="O1939" s="0" t="n">
        <v>54.32474</v>
      </c>
      <c r="P1939" s="0" t="n">
        <v>4.13372</v>
      </c>
      <c r="Q1939" s="0" t="n">
        <v>0.01896</v>
      </c>
      <c r="R1939" s="0" t="n">
        <v>0</v>
      </c>
      <c r="S1939" s="0" t="n">
        <v>1.7875</v>
      </c>
      <c r="T1939" s="0" t="n">
        <v>1.431</v>
      </c>
      <c r="U1939" s="0" t="n">
        <v>0</v>
      </c>
      <c r="V1939" s="2" t="n">
        <v>0.0087852</v>
      </c>
      <c r="W1939" s="2" t="n">
        <v>2450.9</v>
      </c>
      <c r="X1939" s="2" t="n">
        <v>0.21532</v>
      </c>
      <c r="Y1939" s="2" t="n">
        <v>0</v>
      </c>
    </row>
    <row r="1940" customFormat="false" ht="12.75" hidden="false" customHeight="false" outlineLevel="0" collapsed="false">
      <c r="B1940" s="0" t="n">
        <v>43.026</v>
      </c>
      <c r="C1940" s="0" t="n">
        <v>42.636</v>
      </c>
      <c r="D1940" s="0" t="n">
        <v>15.3195</v>
      </c>
      <c r="E1940" s="0" t="n">
        <v>15.2979</v>
      </c>
      <c r="F1940" s="0" t="n">
        <v>11.996131</v>
      </c>
      <c r="G1940" s="0" t="n">
        <v>1.546388</v>
      </c>
      <c r="H1940" s="0" t="n">
        <v>115.9317</v>
      </c>
      <c r="I1940" s="0" t="n">
        <v>11.3083</v>
      </c>
      <c r="J1940" s="0" t="n">
        <v>7.796</v>
      </c>
      <c r="K1940" s="0" t="n">
        <v>-100.11578</v>
      </c>
      <c r="L1940" s="0" t="n">
        <v>70.76275</v>
      </c>
      <c r="M1940" s="0" t="n">
        <v>0.4727</v>
      </c>
      <c r="N1940" s="0" t="n">
        <v>0</v>
      </c>
      <c r="O1940" s="0" t="n">
        <v>54.32474</v>
      </c>
      <c r="P1940" s="0" t="n">
        <v>4.13372</v>
      </c>
      <c r="Q1940" s="0" t="n">
        <v>0.01897</v>
      </c>
      <c r="R1940" s="0" t="n">
        <v>0</v>
      </c>
      <c r="S1940" s="0" t="n">
        <v>1.7863</v>
      </c>
      <c r="T1940" s="0" t="n">
        <v>1.4274</v>
      </c>
      <c r="U1940" s="0" t="n">
        <v>0</v>
      </c>
      <c r="V1940" s="2" t="n">
        <v>0.0087149</v>
      </c>
      <c r="W1940" s="2" t="n">
        <v>2450.9</v>
      </c>
      <c r="X1940" s="2" t="n">
        <v>0.2136</v>
      </c>
      <c r="Y1940" s="2" t="n">
        <v>0</v>
      </c>
    </row>
    <row r="1941" customFormat="false" ht="12.75" hidden="false" customHeight="false" outlineLevel="0" collapsed="false">
      <c r="B1941" s="0" t="n">
        <v>43.038</v>
      </c>
      <c r="C1941" s="0" t="n">
        <v>42.648</v>
      </c>
      <c r="D1941" s="0" t="n">
        <v>15.3156</v>
      </c>
      <c r="E1941" s="0" t="n">
        <v>15.2964</v>
      </c>
      <c r="F1941" s="0" t="n">
        <v>11.994881</v>
      </c>
      <c r="G1941" s="0" t="n">
        <v>1.546237</v>
      </c>
      <c r="H1941" s="0" t="n">
        <v>115.9291</v>
      </c>
      <c r="I1941" s="0" t="n">
        <v>11.3075</v>
      </c>
      <c r="J1941" s="0" t="n">
        <v>7.8</v>
      </c>
      <c r="K1941" s="0" t="n">
        <v>-100.02364</v>
      </c>
      <c r="L1941" s="0" t="n">
        <v>70.69763</v>
      </c>
      <c r="M1941" s="0" t="n">
        <v>0.4683</v>
      </c>
      <c r="N1941" s="0" t="n">
        <v>0</v>
      </c>
      <c r="O1941" s="0" t="n">
        <v>54.32474</v>
      </c>
      <c r="P1941" s="0" t="n">
        <v>4.13372</v>
      </c>
      <c r="Q1941" s="0" t="n">
        <v>0.01898</v>
      </c>
      <c r="R1941" s="0" t="n">
        <v>0</v>
      </c>
      <c r="S1941" s="0" t="n">
        <v>1.7851</v>
      </c>
      <c r="T1941" s="0" t="n">
        <v>1.4237</v>
      </c>
      <c r="U1941" s="0" t="n">
        <v>0</v>
      </c>
      <c r="V1941" s="2" t="n">
        <v>0.0087149</v>
      </c>
      <c r="W1941" s="2" t="n">
        <v>2450.9</v>
      </c>
      <c r="X1941" s="2" t="n">
        <v>0.2136</v>
      </c>
      <c r="Y1941" s="2" t="n">
        <v>0</v>
      </c>
    </row>
    <row r="1942" customFormat="false" ht="12.75" hidden="false" customHeight="false" outlineLevel="0" collapsed="false">
      <c r="B1942" s="0" t="n">
        <v>43.08</v>
      </c>
      <c r="C1942" s="0" t="n">
        <v>42.69</v>
      </c>
      <c r="D1942" s="0" t="n">
        <v>15.311</v>
      </c>
      <c r="E1942" s="0" t="n">
        <v>15.2935</v>
      </c>
      <c r="F1942" s="0" t="n">
        <v>11.993608</v>
      </c>
      <c r="G1942" s="0" t="n">
        <v>1.546266</v>
      </c>
      <c r="H1942" s="0" t="n">
        <v>115.9284</v>
      </c>
      <c r="I1942" s="0" t="n">
        <v>11.3086</v>
      </c>
      <c r="J1942" s="0" t="n">
        <v>7.8</v>
      </c>
      <c r="K1942" s="0" t="n">
        <v>-99.82176</v>
      </c>
      <c r="L1942" s="0" t="n">
        <v>70.55494</v>
      </c>
      <c r="M1942" s="0" t="n">
        <v>0.4639</v>
      </c>
      <c r="N1942" s="0" t="n">
        <v>0</v>
      </c>
      <c r="O1942" s="0" t="n">
        <v>54.32474</v>
      </c>
      <c r="P1942" s="0" t="n">
        <v>4.13372</v>
      </c>
      <c r="Q1942" s="0" t="n">
        <v>0.01899</v>
      </c>
      <c r="R1942" s="0" t="n">
        <v>0</v>
      </c>
      <c r="S1942" s="0" t="n">
        <v>1.7827</v>
      </c>
      <c r="T1942" s="0" t="n">
        <v>1.42</v>
      </c>
      <c r="U1942" s="0" t="n">
        <v>0</v>
      </c>
      <c r="V1942" s="2" t="n">
        <v>0.008645</v>
      </c>
      <c r="W1942" s="2" t="n">
        <v>2450.9</v>
      </c>
      <c r="X1942" s="2" t="n">
        <v>0.21188</v>
      </c>
      <c r="Y1942" s="2" t="n">
        <v>0</v>
      </c>
    </row>
    <row r="1943" customFormat="false" ht="12.75" hidden="false" customHeight="false" outlineLevel="0" collapsed="false">
      <c r="B1943" s="0" t="n">
        <v>43.102</v>
      </c>
      <c r="C1943" s="0" t="n">
        <v>42.712</v>
      </c>
      <c r="D1943" s="0" t="n">
        <v>15.3065</v>
      </c>
      <c r="E1943" s="0" t="n">
        <v>15.2932</v>
      </c>
      <c r="F1943" s="0" t="n">
        <v>11.992492</v>
      </c>
      <c r="G1943" s="0" t="n">
        <v>1.546129</v>
      </c>
      <c r="H1943" s="0" t="n">
        <v>115.9292</v>
      </c>
      <c r="I1943" s="0" t="n">
        <v>11.3076</v>
      </c>
      <c r="J1943" s="0" t="n">
        <v>7.8</v>
      </c>
      <c r="K1943" s="0" t="n">
        <v>-99.71697</v>
      </c>
      <c r="L1943" s="0" t="n">
        <v>70.48087</v>
      </c>
      <c r="M1943" s="0" t="n">
        <v>0.4596</v>
      </c>
      <c r="N1943" s="0" t="n">
        <v>0</v>
      </c>
      <c r="O1943" s="0" t="n">
        <v>54.32474</v>
      </c>
      <c r="P1943" s="0" t="n">
        <v>4.13372</v>
      </c>
      <c r="Q1943" s="0" t="n">
        <v>0.019</v>
      </c>
      <c r="R1943" s="0" t="n">
        <v>0</v>
      </c>
      <c r="S1943" s="0" t="n">
        <v>1.7814</v>
      </c>
      <c r="T1943" s="0" t="n">
        <v>1.4164</v>
      </c>
      <c r="U1943" s="0" t="n">
        <v>0</v>
      </c>
      <c r="V1943" s="2" t="n">
        <v>0.0086102</v>
      </c>
      <c r="W1943" s="2" t="n">
        <v>2450.9</v>
      </c>
      <c r="X1943" s="2" t="n">
        <v>0.21103</v>
      </c>
      <c r="Y1943" s="2" t="n">
        <v>0</v>
      </c>
    </row>
    <row r="1944" customFormat="false" ht="12.75" hidden="false" customHeight="false" outlineLevel="0" collapsed="false">
      <c r="B1944" s="0" t="n">
        <v>43.134</v>
      </c>
      <c r="C1944" s="0" t="n">
        <v>42.743</v>
      </c>
      <c r="D1944" s="0" t="n">
        <v>15.3026</v>
      </c>
      <c r="E1944" s="0" t="n">
        <v>15.2939</v>
      </c>
      <c r="F1944" s="0" t="n">
        <v>11.991521</v>
      </c>
      <c r="G1944" s="0" t="n">
        <v>1.546073</v>
      </c>
      <c r="H1944" s="0" t="n">
        <v>115.9299</v>
      </c>
      <c r="I1944" s="0" t="n">
        <v>11.3069</v>
      </c>
      <c r="J1944" s="0" t="n">
        <v>7.8</v>
      </c>
      <c r="K1944" s="0" t="n">
        <v>-99.62296</v>
      </c>
      <c r="L1944" s="0" t="n">
        <v>70.41443</v>
      </c>
      <c r="M1944" s="0" t="n">
        <v>0.4553</v>
      </c>
      <c r="N1944" s="0" t="n">
        <v>0</v>
      </c>
      <c r="O1944" s="0" t="n">
        <v>54.32474</v>
      </c>
      <c r="P1944" s="0" t="n">
        <v>4.13372</v>
      </c>
      <c r="Q1944" s="0" t="n">
        <v>0.01902</v>
      </c>
      <c r="R1944" s="0" t="n">
        <v>0</v>
      </c>
      <c r="S1944" s="0" t="n">
        <v>1.7802</v>
      </c>
      <c r="T1944" s="0" t="n">
        <v>1.4127</v>
      </c>
      <c r="U1944" s="0" t="n">
        <v>0</v>
      </c>
      <c r="V1944" s="2" t="n">
        <v>0.0085408</v>
      </c>
      <c r="W1944" s="2" t="n">
        <v>2450.9</v>
      </c>
      <c r="X1944" s="2" t="n">
        <v>0.20933</v>
      </c>
      <c r="Y1944" s="2" t="n">
        <v>0</v>
      </c>
    </row>
    <row r="1945" customFormat="false" ht="12.75" hidden="false" customHeight="false" outlineLevel="0" collapsed="false">
      <c r="B1945" s="0" t="n">
        <v>43.166</v>
      </c>
      <c r="C1945" s="0" t="n">
        <v>42.775</v>
      </c>
      <c r="D1945" s="0" t="n">
        <v>15.2999</v>
      </c>
      <c r="E1945" s="0" t="n">
        <v>15.2945</v>
      </c>
      <c r="F1945" s="0" t="n">
        <v>11.991421</v>
      </c>
      <c r="G1945" s="0" t="n">
        <v>1.546102</v>
      </c>
      <c r="H1945" s="0" t="n">
        <v>115.9375</v>
      </c>
      <c r="I1945" s="0" t="n">
        <v>11.307</v>
      </c>
      <c r="J1945" s="0" t="n">
        <v>7.8</v>
      </c>
      <c r="K1945" s="0" t="n">
        <v>-99.53985</v>
      </c>
      <c r="L1945" s="0" t="n">
        <v>70.35568</v>
      </c>
      <c r="M1945" s="0" t="n">
        <v>0.4524</v>
      </c>
      <c r="N1945" s="0" t="n">
        <v>0</v>
      </c>
      <c r="O1945" s="0" t="n">
        <v>54.32474</v>
      </c>
      <c r="P1945" s="0" t="n">
        <v>4.13372</v>
      </c>
      <c r="Q1945" s="0" t="n">
        <v>0.01903</v>
      </c>
      <c r="R1945" s="0" t="n">
        <v>0</v>
      </c>
      <c r="S1945" s="0" t="n">
        <v>1.779</v>
      </c>
      <c r="T1945" s="0" t="n">
        <v>1.4103</v>
      </c>
      <c r="U1945" s="0" t="n">
        <v>0</v>
      </c>
      <c r="V1945" s="2" t="n">
        <v>0.0085063</v>
      </c>
      <c r="W1945" s="2" t="n">
        <v>2450.9</v>
      </c>
      <c r="X1945" s="2" t="n">
        <v>0.20849</v>
      </c>
      <c r="Y1945" s="2" t="n">
        <v>0</v>
      </c>
    </row>
    <row r="1946" customFormat="false" ht="12.75" hidden="false" customHeight="false" outlineLevel="0" collapsed="false">
      <c r="B1946" s="0" t="n">
        <v>43.188</v>
      </c>
      <c r="C1946" s="0" t="n">
        <v>42.797</v>
      </c>
      <c r="D1946" s="0" t="n">
        <v>15.2987</v>
      </c>
      <c r="E1946" s="0" t="n">
        <v>15.295</v>
      </c>
      <c r="F1946" s="0" t="n">
        <v>11.99189</v>
      </c>
      <c r="G1946" s="0" t="n">
        <v>1.546142</v>
      </c>
      <c r="H1946" s="0" t="n">
        <v>115.947</v>
      </c>
      <c r="I1946" s="0" t="n">
        <v>11.3072</v>
      </c>
      <c r="J1946" s="0" t="n">
        <v>7.796</v>
      </c>
      <c r="K1946" s="0" t="n">
        <v>-99.34729</v>
      </c>
      <c r="L1946" s="0" t="n">
        <v>70.21958</v>
      </c>
      <c r="M1946" s="0" t="n">
        <v>0.4482</v>
      </c>
      <c r="N1946" s="0" t="n">
        <v>0</v>
      </c>
      <c r="O1946" s="0" t="n">
        <v>54.32474</v>
      </c>
      <c r="P1946" s="0" t="n">
        <v>4.13372</v>
      </c>
      <c r="Q1946" s="0" t="n">
        <v>0.01904</v>
      </c>
      <c r="R1946" s="0" t="n">
        <v>0</v>
      </c>
      <c r="S1946" s="0" t="n">
        <v>1.7766</v>
      </c>
      <c r="T1946" s="0" t="n">
        <v>1.4066</v>
      </c>
      <c r="U1946" s="0" t="n">
        <v>0</v>
      </c>
      <c r="V1946" s="2" t="n">
        <v>0.0084788</v>
      </c>
      <c r="W1946" s="2" t="n">
        <v>2449</v>
      </c>
      <c r="X1946" s="2" t="n">
        <v>0.20764</v>
      </c>
      <c r="Y1946" s="2" t="n">
        <v>0</v>
      </c>
    </row>
    <row r="1947" customFormat="false" ht="12.75" hidden="false" customHeight="false" outlineLevel="0" collapsed="false">
      <c r="B1947" s="0" t="n">
        <v>43.22</v>
      </c>
      <c r="C1947" s="0" t="n">
        <v>42.829</v>
      </c>
      <c r="D1947" s="0" t="n">
        <v>15.2988</v>
      </c>
      <c r="E1947" s="0" t="n">
        <v>15.2923</v>
      </c>
      <c r="F1947" s="0" t="n">
        <v>11.99228</v>
      </c>
      <c r="G1947" s="0" t="n">
        <v>1.546171</v>
      </c>
      <c r="H1947" s="0" t="n">
        <v>115.9513</v>
      </c>
      <c r="I1947" s="0" t="n">
        <v>11.3081</v>
      </c>
      <c r="J1947" s="0" t="n">
        <v>7.796</v>
      </c>
      <c r="K1947" s="0" t="n">
        <v>-99.25252</v>
      </c>
      <c r="L1947" s="0" t="n">
        <v>70.15259</v>
      </c>
      <c r="M1947" s="0" t="n">
        <v>0.444</v>
      </c>
      <c r="N1947" s="0" t="n">
        <v>0</v>
      </c>
      <c r="O1947" s="0" t="n">
        <v>54.32474</v>
      </c>
      <c r="P1947" s="0" t="n">
        <v>4.13372</v>
      </c>
      <c r="Q1947" s="0" t="n">
        <v>0.01905</v>
      </c>
      <c r="R1947" s="0" t="n">
        <v>0</v>
      </c>
      <c r="S1947" s="0" t="n">
        <v>1.7753</v>
      </c>
      <c r="T1947" s="0" t="n">
        <v>1.4029</v>
      </c>
      <c r="U1947" s="0" t="n">
        <v>0</v>
      </c>
      <c r="V1947" s="2" t="n">
        <v>0.0084444</v>
      </c>
      <c r="W1947" s="2" t="n">
        <v>2449</v>
      </c>
      <c r="X1947" s="2" t="n">
        <v>0.2068</v>
      </c>
      <c r="Y1947" s="2" t="n">
        <v>0</v>
      </c>
    </row>
    <row r="1948" customFormat="false" ht="12.75" hidden="false" customHeight="false" outlineLevel="0" collapsed="false">
      <c r="B1948" s="0" t="n">
        <v>43.263</v>
      </c>
      <c r="C1948" s="0" t="n">
        <v>42.871</v>
      </c>
      <c r="D1948" s="0" t="n">
        <v>15.2977</v>
      </c>
      <c r="E1948" s="0" t="n">
        <v>15.2845</v>
      </c>
      <c r="F1948" s="0" t="n">
        <v>11.991354</v>
      </c>
      <c r="G1948" s="0" t="n">
        <v>1.546103</v>
      </c>
      <c r="H1948" s="0" t="n">
        <v>115.9437</v>
      </c>
      <c r="I1948" s="0" t="n">
        <v>11.3098</v>
      </c>
      <c r="J1948" s="0" t="n">
        <v>7.791</v>
      </c>
      <c r="K1948" s="0" t="n">
        <v>-99.16794</v>
      </c>
      <c r="L1948" s="0" t="n">
        <v>70.09281</v>
      </c>
      <c r="M1948" s="0" t="n">
        <v>0.4398</v>
      </c>
      <c r="N1948" s="0" t="n">
        <v>0</v>
      </c>
      <c r="O1948" s="0" t="n">
        <v>54.32474</v>
      </c>
      <c r="P1948" s="0" t="n">
        <v>4.13372</v>
      </c>
      <c r="Q1948" s="0" t="n">
        <v>0.01906</v>
      </c>
      <c r="R1948" s="0" t="n">
        <v>0</v>
      </c>
      <c r="S1948" s="0" t="n">
        <v>1.7741</v>
      </c>
      <c r="T1948" s="0" t="n">
        <v>1.3993</v>
      </c>
      <c r="U1948" s="0" t="n">
        <v>0</v>
      </c>
      <c r="V1948" s="2" t="n">
        <v>0.0084033</v>
      </c>
      <c r="W1948" s="2" t="n">
        <v>2450.9</v>
      </c>
      <c r="X1948" s="2" t="n">
        <v>0.20596</v>
      </c>
      <c r="Y1948" s="2" t="n">
        <v>0</v>
      </c>
    </row>
    <row r="1949" customFormat="false" ht="12.75" hidden="false" customHeight="false" outlineLevel="0" collapsed="false">
      <c r="B1949" s="0" t="n">
        <v>43.285</v>
      </c>
      <c r="C1949" s="0" t="n">
        <v>42.893</v>
      </c>
      <c r="D1949" s="0" t="n">
        <v>15.2941</v>
      </c>
      <c r="E1949" s="0" t="n">
        <v>15.2768</v>
      </c>
      <c r="F1949" s="0" t="n">
        <v>11.988898</v>
      </c>
      <c r="G1949" s="0" t="n">
        <v>1.545802</v>
      </c>
      <c r="H1949" s="0" t="n">
        <v>115.9253</v>
      </c>
      <c r="I1949" s="0" t="n">
        <v>11.3096</v>
      </c>
      <c r="J1949" s="0" t="n">
        <v>7.791</v>
      </c>
      <c r="K1949" s="0" t="n">
        <v>-98.95498</v>
      </c>
      <c r="L1949" s="0" t="n">
        <v>69.94229</v>
      </c>
      <c r="M1949" s="0" t="n">
        <v>0.4356</v>
      </c>
      <c r="N1949" s="0" t="n">
        <v>0</v>
      </c>
      <c r="O1949" s="0" t="n">
        <v>54.32474</v>
      </c>
      <c r="P1949" s="0" t="n">
        <v>4.13372</v>
      </c>
      <c r="Q1949" s="0" t="n">
        <v>0.01907</v>
      </c>
      <c r="R1949" s="0" t="n">
        <v>0</v>
      </c>
      <c r="S1949" s="0" t="n">
        <v>1.7717</v>
      </c>
      <c r="T1949" s="0" t="n">
        <v>1.3956</v>
      </c>
      <c r="U1949" s="0" t="n">
        <v>0</v>
      </c>
      <c r="V1949" s="2" t="n">
        <v>0.0083692</v>
      </c>
      <c r="W1949" s="2" t="n">
        <v>2450.9</v>
      </c>
      <c r="X1949" s="2" t="n">
        <v>0.20512</v>
      </c>
      <c r="Y1949" s="2" t="n">
        <v>0</v>
      </c>
    </row>
    <row r="1950" customFormat="false" ht="12.75" hidden="false" customHeight="false" outlineLevel="0" collapsed="false">
      <c r="B1950" s="0" t="n">
        <v>43.307</v>
      </c>
      <c r="C1950" s="0" t="n">
        <v>42.914</v>
      </c>
      <c r="D1950" s="0" t="n">
        <v>15.2888</v>
      </c>
      <c r="E1950" s="0" t="n">
        <v>15.2704</v>
      </c>
      <c r="F1950" s="0" t="n">
        <v>11.986599</v>
      </c>
      <c r="G1950" s="0" t="n">
        <v>1.545434</v>
      </c>
      <c r="H1950" s="0" t="n">
        <v>115.9143</v>
      </c>
      <c r="I1950" s="0" t="n">
        <v>11.3085</v>
      </c>
      <c r="J1950" s="0" t="n">
        <v>7.791</v>
      </c>
      <c r="K1950" s="0" t="n">
        <v>-98.87302</v>
      </c>
      <c r="L1950" s="0" t="n">
        <v>69.88436</v>
      </c>
      <c r="M1950" s="0" t="n">
        <v>0.4315</v>
      </c>
      <c r="N1950" s="0" t="n">
        <v>0</v>
      </c>
      <c r="O1950" s="0" t="n">
        <v>54.32474</v>
      </c>
      <c r="P1950" s="0" t="n">
        <v>4.13372</v>
      </c>
      <c r="Q1950" s="0" t="n">
        <v>0.01909</v>
      </c>
      <c r="R1950" s="0" t="n">
        <v>0</v>
      </c>
      <c r="S1950" s="0" t="n">
        <v>1.7705</v>
      </c>
      <c r="T1950" s="0" t="n">
        <v>1.3919</v>
      </c>
      <c r="U1950" s="0" t="n">
        <v>0</v>
      </c>
      <c r="V1950" s="2" t="n">
        <v>0.0083352</v>
      </c>
      <c r="W1950" s="2" t="n">
        <v>2450.9</v>
      </c>
      <c r="X1950" s="2" t="n">
        <v>0.20429</v>
      </c>
      <c r="Y1950" s="2" t="n">
        <v>0</v>
      </c>
    </row>
    <row r="1951" customFormat="false" ht="12.75" hidden="false" customHeight="false" outlineLevel="0" collapsed="false">
      <c r="B1951" s="0" t="n">
        <v>43.349</v>
      </c>
      <c r="C1951" s="0" t="n">
        <v>42.956</v>
      </c>
      <c r="D1951" s="0" t="n">
        <v>15.284</v>
      </c>
      <c r="E1951" s="0" t="n">
        <v>15.266</v>
      </c>
      <c r="F1951" s="0" t="n">
        <v>11.985494</v>
      </c>
      <c r="G1951" s="0" t="n">
        <v>1.545216</v>
      </c>
      <c r="H1951" s="0" t="n">
        <v>115.9161</v>
      </c>
      <c r="I1951" s="0" t="n">
        <v>11.3081</v>
      </c>
      <c r="J1951" s="0" t="n">
        <v>7.791</v>
      </c>
      <c r="K1951" s="0" t="n">
        <v>-98.78516</v>
      </c>
      <c r="L1951" s="0" t="n">
        <v>69.82226</v>
      </c>
      <c r="M1951" s="0" t="n">
        <v>0.4261</v>
      </c>
      <c r="N1951" s="0" t="n">
        <v>0</v>
      </c>
      <c r="O1951" s="0" t="n">
        <v>54.32474</v>
      </c>
      <c r="P1951" s="0" t="n">
        <v>4.13372</v>
      </c>
      <c r="Q1951" s="0" t="n">
        <v>0.0191</v>
      </c>
      <c r="R1951" s="0" t="n">
        <v>0</v>
      </c>
      <c r="S1951" s="0" t="n">
        <v>1.7692</v>
      </c>
      <c r="T1951" s="0" t="n">
        <v>1.3871</v>
      </c>
      <c r="U1951" s="0" t="n">
        <v>0</v>
      </c>
      <c r="V1951" s="2" t="n">
        <v>0.0082741</v>
      </c>
      <c r="W1951" s="2" t="n">
        <v>2449</v>
      </c>
      <c r="X1951" s="2" t="n">
        <v>0.20263</v>
      </c>
      <c r="Y1951" s="2" t="n">
        <v>0</v>
      </c>
    </row>
    <row r="1952" customFormat="false" ht="12.75" hidden="false" customHeight="false" outlineLevel="0" collapsed="false">
      <c r="B1952" s="0" t="n">
        <v>43.361</v>
      </c>
      <c r="C1952" s="0" t="n">
        <v>42.968</v>
      </c>
      <c r="D1952" s="0" t="n">
        <v>15.2803</v>
      </c>
      <c r="E1952" s="0" t="n">
        <v>15.2595</v>
      </c>
      <c r="F1952" s="0" t="n">
        <v>11.984825</v>
      </c>
      <c r="G1952" s="0" t="n">
        <v>1.545065</v>
      </c>
      <c r="H1952" s="0" t="n">
        <v>115.9202</v>
      </c>
      <c r="I1952" s="0" t="n">
        <v>11.3087</v>
      </c>
      <c r="J1952" s="0" t="n">
        <v>7.791</v>
      </c>
      <c r="K1952" s="0" t="n">
        <v>-98.70781</v>
      </c>
      <c r="L1952" s="0" t="n">
        <v>69.76759</v>
      </c>
      <c r="M1952" s="0" t="n">
        <v>0.4221</v>
      </c>
      <c r="N1952" s="0" t="n">
        <v>0</v>
      </c>
      <c r="O1952" s="0" t="n">
        <v>54.32474</v>
      </c>
      <c r="P1952" s="0" t="n">
        <v>4.13372</v>
      </c>
      <c r="Q1952" s="0" t="n">
        <v>0.01911</v>
      </c>
      <c r="R1952" s="0" t="n">
        <v>0</v>
      </c>
      <c r="S1952" s="0" t="n">
        <v>1.768</v>
      </c>
      <c r="T1952" s="0" t="n">
        <v>1.3834</v>
      </c>
      <c r="U1952" s="0" t="n">
        <v>0</v>
      </c>
      <c r="V1952" s="2" t="n">
        <v>0.0082336</v>
      </c>
      <c r="W1952" s="2" t="n">
        <v>2450.9</v>
      </c>
      <c r="X1952" s="2" t="n">
        <v>0.2018</v>
      </c>
      <c r="Y1952" s="2" t="n">
        <v>0</v>
      </c>
    </row>
    <row r="1953" customFormat="false" ht="12.75" hidden="false" customHeight="false" outlineLevel="0" collapsed="false">
      <c r="B1953" s="0" t="n">
        <v>43.415</v>
      </c>
      <c r="C1953" s="0" t="n">
        <v>43.021</v>
      </c>
      <c r="D1953" s="0" t="n">
        <v>15.2767</v>
      </c>
      <c r="E1953" s="0" t="n">
        <v>15.2543</v>
      </c>
      <c r="F1953" s="0" t="n">
        <v>11.983843</v>
      </c>
      <c r="G1953" s="0" t="n">
        <v>1.544858</v>
      </c>
      <c r="H1953" s="0" t="n">
        <v>115.9196</v>
      </c>
      <c r="I1953" s="0" t="n">
        <v>11.3086</v>
      </c>
      <c r="J1953" s="0" t="n">
        <v>7.791</v>
      </c>
      <c r="K1953" s="0" t="n">
        <v>-98.62399</v>
      </c>
      <c r="L1953" s="0" t="n">
        <v>69.70834</v>
      </c>
      <c r="M1953" s="0" t="n">
        <v>0.4207</v>
      </c>
      <c r="N1953" s="0" t="n">
        <v>0</v>
      </c>
      <c r="O1953" s="0" t="n">
        <v>54.32474</v>
      </c>
      <c r="P1953" s="0" t="n">
        <v>4.13372</v>
      </c>
      <c r="Q1953" s="0" t="n">
        <v>0.01912</v>
      </c>
      <c r="R1953" s="0" t="n">
        <v>0</v>
      </c>
      <c r="S1953" s="0" t="n">
        <v>1.7668</v>
      </c>
      <c r="T1953" s="0" t="n">
        <v>1.3822</v>
      </c>
      <c r="U1953" s="0" t="n">
        <v>0</v>
      </c>
      <c r="V1953" s="2" t="n">
        <v>0.0082</v>
      </c>
      <c r="W1953" s="2" t="n">
        <v>2450.9</v>
      </c>
      <c r="X1953" s="2" t="n">
        <v>0.20098</v>
      </c>
      <c r="Y1953" s="2" t="n">
        <v>0</v>
      </c>
    </row>
    <row r="1954" customFormat="false" ht="12.75" hidden="false" customHeight="false" outlineLevel="0" collapsed="false">
      <c r="B1954" s="0" t="n">
        <v>43.415</v>
      </c>
      <c r="C1954" s="0" t="n">
        <v>43.021</v>
      </c>
      <c r="D1954" s="0" t="n">
        <v>15.2726</v>
      </c>
      <c r="E1954" s="0" t="n">
        <v>15.2487</v>
      </c>
      <c r="F1954" s="0" t="n">
        <v>11.982481</v>
      </c>
      <c r="G1954" s="0" t="n">
        <v>1.544604</v>
      </c>
      <c r="H1954" s="0" t="n">
        <v>115.9162</v>
      </c>
      <c r="I1954" s="0" t="n">
        <v>11.3081</v>
      </c>
      <c r="J1954" s="0" t="n">
        <v>7.791</v>
      </c>
      <c r="K1954" s="0" t="n">
        <v>-98.42886</v>
      </c>
      <c r="L1954" s="0" t="n">
        <v>69.57042</v>
      </c>
      <c r="M1954" s="0" t="n">
        <v>0.4141</v>
      </c>
      <c r="N1954" s="0" t="n">
        <v>0</v>
      </c>
      <c r="O1954" s="0" t="n">
        <v>54.32474</v>
      </c>
      <c r="P1954" s="0" t="n">
        <v>4.13372</v>
      </c>
      <c r="Q1954" s="0" t="n">
        <v>0.01913</v>
      </c>
      <c r="R1954" s="0" t="n">
        <v>0</v>
      </c>
      <c r="S1954" s="0" t="n">
        <v>1.7643</v>
      </c>
      <c r="T1954" s="0" t="n">
        <v>1.3761</v>
      </c>
      <c r="U1954" s="0" t="n">
        <v>0</v>
      </c>
      <c r="V1954" s="2" t="n">
        <v>0.0081664</v>
      </c>
      <c r="W1954" s="2" t="n">
        <v>2450.9</v>
      </c>
      <c r="X1954" s="2" t="n">
        <v>0.20015</v>
      </c>
      <c r="Y1954" s="2" t="n">
        <v>0</v>
      </c>
    </row>
    <row r="1955" customFormat="false" ht="12.75" hidden="false" customHeight="false" outlineLevel="0" collapsed="false">
      <c r="B1955" s="0" t="n">
        <v>43.467</v>
      </c>
      <c r="C1955" s="0" t="n">
        <v>43.074</v>
      </c>
      <c r="D1955" s="0" t="n">
        <v>15.2687</v>
      </c>
      <c r="E1955" s="0" t="n">
        <v>15.2437</v>
      </c>
      <c r="F1955" s="0" t="n">
        <v>11.981511</v>
      </c>
      <c r="G1955" s="0" t="n">
        <v>1.544413</v>
      </c>
      <c r="H1955" s="0" t="n">
        <v>115.917</v>
      </c>
      <c r="I1955" s="0" t="n">
        <v>11.3081</v>
      </c>
      <c r="J1955" s="0" t="n">
        <v>7.792</v>
      </c>
      <c r="K1955" s="0" t="n">
        <v>-98.3484</v>
      </c>
      <c r="L1955" s="0" t="n">
        <v>69.51355</v>
      </c>
      <c r="M1955" s="0" t="n">
        <v>0.4102</v>
      </c>
      <c r="N1955" s="0" t="n">
        <v>0</v>
      </c>
      <c r="O1955" s="0" t="n">
        <v>54.32474</v>
      </c>
      <c r="P1955" s="0" t="n">
        <v>4.13372</v>
      </c>
      <c r="Q1955" s="0" t="n">
        <v>0.01914</v>
      </c>
      <c r="R1955" s="0" t="n">
        <v>0</v>
      </c>
      <c r="S1955" s="0" t="n">
        <v>1.7631</v>
      </c>
      <c r="T1955" s="0" t="n">
        <v>1.3724</v>
      </c>
      <c r="U1955" s="0" t="n">
        <v>0</v>
      </c>
      <c r="V1955" s="2" t="n">
        <v>0.0080996</v>
      </c>
      <c r="W1955" s="2" t="n">
        <v>2450.9</v>
      </c>
      <c r="X1955" s="2" t="n">
        <v>0.19852</v>
      </c>
      <c r="Y1955" s="2" t="n">
        <v>0</v>
      </c>
    </row>
    <row r="1956" customFormat="false" ht="12.75" hidden="false" customHeight="false" outlineLevel="0" collapsed="false">
      <c r="B1956" s="0" t="n">
        <v>43.489</v>
      </c>
      <c r="C1956" s="0" t="n">
        <v>43.095</v>
      </c>
      <c r="D1956" s="0" t="n">
        <v>15.2656</v>
      </c>
      <c r="E1956" s="0" t="n">
        <v>15.2403</v>
      </c>
      <c r="F1956" s="0" t="n">
        <v>11.980663</v>
      </c>
      <c r="G1956" s="0" t="n">
        <v>1.544208</v>
      </c>
      <c r="H1956" s="0" t="n">
        <v>115.9165</v>
      </c>
      <c r="I1956" s="0" t="n">
        <v>11.3074</v>
      </c>
      <c r="J1956" s="0" t="n">
        <v>7.792</v>
      </c>
      <c r="K1956" s="0" t="n">
        <v>-98.27844</v>
      </c>
      <c r="L1956" s="0" t="n">
        <v>69.4641</v>
      </c>
      <c r="M1956" s="0" t="n">
        <v>0.4063</v>
      </c>
      <c r="N1956" s="0" t="n">
        <v>0</v>
      </c>
      <c r="O1956" s="0" t="n">
        <v>54.32474</v>
      </c>
      <c r="P1956" s="0" t="n">
        <v>4.13372</v>
      </c>
      <c r="Q1956" s="0" t="n">
        <v>0.01916</v>
      </c>
      <c r="R1956" s="0" t="n">
        <v>0</v>
      </c>
      <c r="S1956" s="0" t="n">
        <v>1.7619</v>
      </c>
      <c r="T1956" s="0" t="n">
        <v>1.3687</v>
      </c>
      <c r="U1956" s="0" t="n">
        <v>0</v>
      </c>
      <c r="V1956" s="2" t="n">
        <v>0.0080663</v>
      </c>
      <c r="W1956" s="2" t="n">
        <v>2450.9</v>
      </c>
      <c r="X1956" s="2" t="n">
        <v>0.1977</v>
      </c>
      <c r="Y1956" s="2" t="n">
        <v>0</v>
      </c>
    </row>
    <row r="1957" customFormat="false" ht="12.75" hidden="false" customHeight="false" outlineLevel="0" collapsed="false">
      <c r="B1957" s="0" t="n">
        <v>43.501</v>
      </c>
      <c r="C1957" s="0" t="n">
        <v>43.107</v>
      </c>
      <c r="D1957" s="0" t="n">
        <v>15.262</v>
      </c>
      <c r="E1957" s="0" t="n">
        <v>15.2388</v>
      </c>
      <c r="F1957" s="0" t="n">
        <v>11.979179</v>
      </c>
      <c r="G1957" s="0" t="n">
        <v>1.544011</v>
      </c>
      <c r="H1957" s="0" t="n">
        <v>115.91</v>
      </c>
      <c r="I1957" s="0" t="n">
        <v>11.3063</v>
      </c>
      <c r="J1957" s="0" t="n">
        <v>7.792</v>
      </c>
      <c r="K1957" s="0" t="n">
        <v>-98.0808</v>
      </c>
      <c r="L1957" s="0" t="n">
        <v>69.32441</v>
      </c>
      <c r="M1957" s="0" t="n">
        <v>0.4024</v>
      </c>
      <c r="N1957" s="0" t="n">
        <v>0</v>
      </c>
      <c r="O1957" s="0" t="n">
        <v>54.32474</v>
      </c>
      <c r="P1957" s="0" t="n">
        <v>4.13372</v>
      </c>
      <c r="Q1957" s="0" t="n">
        <v>0.01917</v>
      </c>
      <c r="R1957" s="0" t="n">
        <v>0</v>
      </c>
      <c r="S1957" s="0" t="n">
        <v>1.7595</v>
      </c>
      <c r="T1957" s="0" t="n">
        <v>1.3651</v>
      </c>
      <c r="U1957" s="0" t="n">
        <v>0</v>
      </c>
      <c r="V1957" s="2" t="n">
        <v>0.0080331</v>
      </c>
      <c r="W1957" s="2" t="n">
        <v>2450.9</v>
      </c>
      <c r="X1957" s="2" t="n">
        <v>0.19689</v>
      </c>
      <c r="Y1957" s="2" t="n">
        <v>0</v>
      </c>
    </row>
    <row r="1958" customFormat="false" ht="12.75" hidden="false" customHeight="false" outlineLevel="0" collapsed="false">
      <c r="B1958" s="0" t="n">
        <v>43.543</v>
      </c>
      <c r="C1958" s="0" t="n">
        <v>43.149</v>
      </c>
      <c r="D1958" s="0" t="n">
        <v>15.2568</v>
      </c>
      <c r="E1958" s="0" t="n">
        <v>15.2371</v>
      </c>
      <c r="F1958" s="0" t="n">
        <v>11.977527</v>
      </c>
      <c r="G1958" s="0" t="n">
        <v>1.543964</v>
      </c>
      <c r="H1958" s="0" t="n">
        <v>115.9068</v>
      </c>
      <c r="I1958" s="0" t="n">
        <v>11.3064</v>
      </c>
      <c r="J1958" s="0" t="n">
        <v>7.787</v>
      </c>
      <c r="K1958" s="0" t="n">
        <v>-98.11742</v>
      </c>
      <c r="L1958" s="0" t="n">
        <v>69.35029</v>
      </c>
      <c r="M1958" s="0" t="n">
        <v>0.3998</v>
      </c>
      <c r="N1958" s="0" t="n">
        <v>0</v>
      </c>
      <c r="O1958" s="0" t="n">
        <v>54.32474</v>
      </c>
      <c r="P1958" s="0" t="n">
        <v>4.13372</v>
      </c>
      <c r="Q1958" s="0" t="n">
        <v>0.01918</v>
      </c>
      <c r="R1958" s="0" t="n">
        <v>0</v>
      </c>
      <c r="S1958" s="0" t="n">
        <v>1.7595</v>
      </c>
      <c r="T1958" s="0" t="n">
        <v>1.3626</v>
      </c>
      <c r="U1958" s="0" t="n">
        <v>0</v>
      </c>
      <c r="V1958" s="2" t="n">
        <v>0.008</v>
      </c>
      <c r="W1958" s="2" t="n">
        <v>2450.9</v>
      </c>
      <c r="X1958" s="2" t="n">
        <v>0.19608</v>
      </c>
      <c r="Y1958" s="2" t="n">
        <v>0</v>
      </c>
    </row>
    <row r="1959" customFormat="false" ht="12.75" hidden="false" customHeight="false" outlineLevel="0" collapsed="false">
      <c r="B1959" s="0" t="n">
        <v>43.576</v>
      </c>
      <c r="C1959" s="0" t="n">
        <v>43.181</v>
      </c>
      <c r="D1959" s="0" t="n">
        <v>15.2518</v>
      </c>
      <c r="E1959" s="0" t="n">
        <v>15.2341</v>
      </c>
      <c r="F1959" s="0" t="n">
        <v>11.975698</v>
      </c>
      <c r="G1959" s="0" t="n">
        <v>1.54395</v>
      </c>
      <c r="H1959" s="0" t="n">
        <v>115.9003</v>
      </c>
      <c r="I1959" s="0" t="n">
        <v>11.3071</v>
      </c>
      <c r="J1959" s="0" t="n">
        <v>7.792</v>
      </c>
      <c r="K1959" s="0" t="n">
        <v>-98.06032</v>
      </c>
      <c r="L1959" s="0" t="n">
        <v>69.30993</v>
      </c>
      <c r="M1959" s="0" t="n">
        <v>0.3948</v>
      </c>
      <c r="N1959" s="0" t="n">
        <v>0</v>
      </c>
      <c r="O1959" s="0" t="n">
        <v>54.32474</v>
      </c>
      <c r="P1959" s="0" t="n">
        <v>4.13372</v>
      </c>
      <c r="Q1959" s="0" t="n">
        <v>0.01919</v>
      </c>
      <c r="R1959" s="0" t="n">
        <v>0</v>
      </c>
      <c r="S1959" s="0" t="n">
        <v>1.7582</v>
      </c>
      <c r="T1959" s="0" t="n">
        <v>1.3578</v>
      </c>
      <c r="U1959" s="0" t="n">
        <v>0</v>
      </c>
      <c r="V1959" s="2" t="n">
        <v>0.0079341</v>
      </c>
      <c r="W1959" s="2" t="n">
        <v>2450.9</v>
      </c>
      <c r="X1959" s="2" t="n">
        <v>0.19446</v>
      </c>
      <c r="Y1959" s="2" t="n">
        <v>0</v>
      </c>
    </row>
    <row r="1960" customFormat="false" ht="12.75" hidden="false" customHeight="false" outlineLevel="0" collapsed="false">
      <c r="B1960" s="0" t="n">
        <v>43.597</v>
      </c>
      <c r="C1960" s="0" t="n">
        <v>43.202</v>
      </c>
      <c r="D1960" s="0" t="n">
        <v>15.2462</v>
      </c>
      <c r="E1960" s="0" t="n">
        <v>15.2299</v>
      </c>
      <c r="F1960" s="0" t="n">
        <v>11.974136</v>
      </c>
      <c r="G1960" s="0" t="n">
        <v>1.543833</v>
      </c>
      <c r="H1960" s="0" t="n">
        <v>115.8994</v>
      </c>
      <c r="I1960" s="0" t="n">
        <v>11.3074</v>
      </c>
      <c r="J1960" s="0" t="n">
        <v>7.787</v>
      </c>
      <c r="K1960" s="0" t="n">
        <v>-97.87479</v>
      </c>
      <c r="L1960" s="0" t="n">
        <v>69.1788</v>
      </c>
      <c r="M1960" s="0" t="n">
        <v>0.391</v>
      </c>
      <c r="N1960" s="0" t="n">
        <v>0</v>
      </c>
      <c r="O1960" s="0" t="n">
        <v>54.32474</v>
      </c>
      <c r="P1960" s="0" t="n">
        <v>4.13372</v>
      </c>
      <c r="Q1960" s="0" t="n">
        <v>0.0192</v>
      </c>
      <c r="R1960" s="0" t="n">
        <v>0</v>
      </c>
      <c r="S1960" s="0" t="n">
        <v>1.7558</v>
      </c>
      <c r="T1960" s="0" t="n">
        <v>1.3541</v>
      </c>
      <c r="U1960" s="0" t="n">
        <v>0</v>
      </c>
      <c r="V1960" s="2" t="n">
        <v>0.0079013</v>
      </c>
      <c r="W1960" s="2" t="n">
        <v>2450.9</v>
      </c>
      <c r="X1960" s="2" t="n">
        <v>0.19366</v>
      </c>
      <c r="Y1960" s="2" t="n">
        <v>0</v>
      </c>
    </row>
    <row r="1961" customFormat="false" ht="12.75" hidden="false" customHeight="false" outlineLevel="0" collapsed="false">
      <c r="B1961" s="0" t="n">
        <v>43.63</v>
      </c>
      <c r="C1961" s="0" t="n">
        <v>43.234</v>
      </c>
      <c r="D1961" s="0" t="n">
        <v>15.2414</v>
      </c>
      <c r="E1961" s="0" t="n">
        <v>15.2266</v>
      </c>
      <c r="F1961" s="0" t="n">
        <v>11.973434</v>
      </c>
      <c r="G1961" s="0" t="n">
        <v>1.543691</v>
      </c>
      <c r="H1961" s="0" t="n">
        <v>115.9065</v>
      </c>
      <c r="I1961" s="0" t="n">
        <v>11.3072</v>
      </c>
      <c r="J1961" s="0" t="n">
        <v>7.787</v>
      </c>
      <c r="K1961" s="0" t="n">
        <v>-97.80301</v>
      </c>
      <c r="L1961" s="0" t="n">
        <v>69.12807</v>
      </c>
      <c r="M1961" s="0" t="n">
        <v>0.3898</v>
      </c>
      <c r="N1961" s="0" t="n">
        <v>0</v>
      </c>
      <c r="O1961" s="0" t="n">
        <v>54.32474</v>
      </c>
      <c r="P1961" s="0" t="n">
        <v>4.13372</v>
      </c>
      <c r="Q1961" s="0" t="n">
        <v>0.01921</v>
      </c>
      <c r="R1961" s="0" t="n">
        <v>0</v>
      </c>
      <c r="S1961" s="0" t="n">
        <v>1.7546</v>
      </c>
      <c r="T1961" s="0" t="n">
        <v>1.3529</v>
      </c>
      <c r="U1961" s="0" t="n">
        <v>0</v>
      </c>
      <c r="V1961" s="2" t="n">
        <v>0.0078686</v>
      </c>
      <c r="W1961" s="2" t="n">
        <v>2450.9</v>
      </c>
      <c r="X1961" s="2" t="n">
        <v>0.19286</v>
      </c>
      <c r="Y1961" s="2" t="n">
        <v>0</v>
      </c>
    </row>
    <row r="1962" customFormat="false" ht="12.75" hidden="false" customHeight="false" outlineLevel="0" collapsed="false">
      <c r="B1962" s="0" t="n">
        <v>43.651</v>
      </c>
      <c r="C1962" s="0" t="n">
        <v>43.256</v>
      </c>
      <c r="D1962" s="0" t="n">
        <v>15.2377</v>
      </c>
      <c r="E1962" s="0" t="n">
        <v>15.224</v>
      </c>
      <c r="F1962" s="0" t="n">
        <v>11.972976</v>
      </c>
      <c r="G1962" s="0" t="n">
        <v>1.543528</v>
      </c>
      <c r="H1962" s="0" t="n">
        <v>115.9128</v>
      </c>
      <c r="I1962" s="0" t="n">
        <v>11.3066</v>
      </c>
      <c r="J1962" s="0" t="n">
        <v>7.787</v>
      </c>
      <c r="K1962" s="0" t="n">
        <v>-97.60337</v>
      </c>
      <c r="L1962" s="0" t="n">
        <v>68.98696</v>
      </c>
      <c r="M1962" s="0" t="n">
        <v>0.386</v>
      </c>
      <c r="N1962" s="0" t="n">
        <v>0</v>
      </c>
      <c r="O1962" s="0" t="n">
        <v>54.32474</v>
      </c>
      <c r="P1962" s="0" t="n">
        <v>4.13372</v>
      </c>
      <c r="Q1962" s="0" t="n">
        <v>0.01922</v>
      </c>
      <c r="R1962" s="0" t="n">
        <v>0</v>
      </c>
      <c r="S1962" s="0" t="n">
        <v>1.7521</v>
      </c>
      <c r="T1962" s="0" t="n">
        <v>1.3492</v>
      </c>
      <c r="U1962" s="0" t="n">
        <v>0</v>
      </c>
      <c r="V1962" s="2" t="n">
        <v>0.007836</v>
      </c>
      <c r="W1962" s="2" t="n">
        <v>2450.9</v>
      </c>
      <c r="X1962" s="2" t="n">
        <v>0.19206</v>
      </c>
      <c r="Y1962" s="2" t="n">
        <v>0</v>
      </c>
    </row>
    <row r="1963" customFormat="false" ht="12.75" hidden="false" customHeight="false" outlineLevel="0" collapsed="false">
      <c r="B1963" s="0" t="n">
        <v>43.694</v>
      </c>
      <c r="C1963" s="0" t="n">
        <v>43.298</v>
      </c>
      <c r="D1963" s="0" t="n">
        <v>15.2345</v>
      </c>
      <c r="E1963" s="0" t="n">
        <v>15.222</v>
      </c>
      <c r="F1963" s="0" t="n">
        <v>11.972385</v>
      </c>
      <c r="G1963" s="0" t="n">
        <v>1.543423</v>
      </c>
      <c r="H1963" s="0" t="n">
        <v>115.916</v>
      </c>
      <c r="I1963" s="0" t="n">
        <v>11.3064</v>
      </c>
      <c r="J1963" s="0" t="n">
        <v>7.792</v>
      </c>
      <c r="K1963" s="0" t="n">
        <v>-97.51748</v>
      </c>
      <c r="L1963" s="0" t="n">
        <v>68.92625</v>
      </c>
      <c r="M1963" s="0" t="n">
        <v>0.3836</v>
      </c>
      <c r="N1963" s="0" t="n">
        <v>0</v>
      </c>
      <c r="O1963" s="0" t="n">
        <v>54.32474</v>
      </c>
      <c r="P1963" s="0" t="n">
        <v>4.13372</v>
      </c>
      <c r="Q1963" s="0" t="n">
        <v>0.01924</v>
      </c>
      <c r="R1963" s="0" t="n">
        <v>0</v>
      </c>
      <c r="S1963" s="0" t="n">
        <v>1.7509</v>
      </c>
      <c r="T1963" s="0" t="n">
        <v>1.3468</v>
      </c>
      <c r="U1963" s="0" t="n">
        <v>0</v>
      </c>
      <c r="V1963" s="2" t="n">
        <v>0.0078098</v>
      </c>
      <c r="W1963" s="2" t="n">
        <v>2449</v>
      </c>
      <c r="X1963" s="2" t="n">
        <v>0.19126</v>
      </c>
      <c r="Y1963" s="2" t="n">
        <v>0</v>
      </c>
    </row>
    <row r="1964" customFormat="false" ht="12.75" hidden="false" customHeight="false" outlineLevel="0" collapsed="false">
      <c r="B1964" s="0" t="n">
        <v>43.716</v>
      </c>
      <c r="C1964" s="0" t="n">
        <v>43.32</v>
      </c>
      <c r="D1964" s="0" t="n">
        <v>15.2319</v>
      </c>
      <c r="E1964" s="0" t="n">
        <v>15.221</v>
      </c>
      <c r="F1964" s="0" t="n">
        <v>11.971962</v>
      </c>
      <c r="G1964" s="0" t="n">
        <v>1.543352</v>
      </c>
      <c r="H1964" s="0" t="n">
        <v>115.9191</v>
      </c>
      <c r="I1964" s="0" t="n">
        <v>11.3061</v>
      </c>
      <c r="J1964" s="0" t="n">
        <v>7.787</v>
      </c>
      <c r="K1964" s="0" t="n">
        <v>-97.44143</v>
      </c>
      <c r="L1964" s="0" t="n">
        <v>68.8725</v>
      </c>
      <c r="M1964" s="0" t="n">
        <v>0.3811</v>
      </c>
      <c r="N1964" s="0" t="n">
        <v>0</v>
      </c>
      <c r="O1964" s="0" t="n">
        <v>54.32474</v>
      </c>
      <c r="P1964" s="0" t="n">
        <v>4.13372</v>
      </c>
      <c r="Q1964" s="0" t="n">
        <v>0.01925</v>
      </c>
      <c r="R1964" s="0" t="n">
        <v>0</v>
      </c>
      <c r="S1964" s="0" t="n">
        <v>1.7497</v>
      </c>
      <c r="T1964" s="0" t="n">
        <v>1.3443</v>
      </c>
      <c r="U1964" s="0" t="n">
        <v>0</v>
      </c>
      <c r="V1964" s="2" t="n">
        <v>0.0077386</v>
      </c>
      <c r="W1964" s="2" t="n">
        <v>2450.9</v>
      </c>
      <c r="X1964" s="2" t="n">
        <v>0.18967</v>
      </c>
      <c r="Y1964" s="2" t="n">
        <v>0</v>
      </c>
    </row>
    <row r="1965" customFormat="false" ht="12.75" hidden="false" customHeight="false" outlineLevel="0" collapsed="false">
      <c r="B1965" s="0" t="n">
        <v>43.738</v>
      </c>
      <c r="C1965" s="0" t="n">
        <v>43.341</v>
      </c>
      <c r="D1965" s="0" t="n">
        <v>15.2297</v>
      </c>
      <c r="E1965" s="0" t="n">
        <v>15.221</v>
      </c>
      <c r="F1965" s="0" t="n">
        <v>11.97166</v>
      </c>
      <c r="G1965" s="0" t="n">
        <v>1.543284</v>
      </c>
      <c r="H1965" s="0" t="n">
        <v>115.9225</v>
      </c>
      <c r="I1965" s="0" t="n">
        <v>11.3055</v>
      </c>
      <c r="J1965" s="0" t="n">
        <v>7.787</v>
      </c>
      <c r="K1965" s="0" t="n">
        <v>-97.35777</v>
      </c>
      <c r="L1965" s="0" t="n">
        <v>68.81337</v>
      </c>
      <c r="M1965" s="0" t="n">
        <v>0.3799</v>
      </c>
      <c r="N1965" s="0" t="n">
        <v>0</v>
      </c>
      <c r="O1965" s="0" t="n">
        <v>54.32474</v>
      </c>
      <c r="P1965" s="0" t="n">
        <v>4.13372</v>
      </c>
      <c r="Q1965" s="0" t="n">
        <v>0.01926</v>
      </c>
      <c r="R1965" s="0" t="n">
        <v>0</v>
      </c>
      <c r="S1965" s="0" t="n">
        <v>1.7485</v>
      </c>
      <c r="T1965" s="0" t="n">
        <v>1.3431</v>
      </c>
      <c r="U1965" s="0" t="n">
        <v>0</v>
      </c>
      <c r="V1965" s="2" t="n">
        <v>0.0077064</v>
      </c>
      <c r="W1965" s="2" t="n">
        <v>2450.9</v>
      </c>
      <c r="X1965" s="2" t="n">
        <v>0.18888</v>
      </c>
      <c r="Y1965" s="2" t="n">
        <v>0</v>
      </c>
    </row>
    <row r="1966" customFormat="false" ht="12.75" hidden="false" customHeight="false" outlineLevel="0" collapsed="false">
      <c r="B1966" s="0" t="n">
        <v>43.77</v>
      </c>
      <c r="C1966" s="0" t="n">
        <v>43.373</v>
      </c>
      <c r="D1966" s="0" t="n">
        <v>15.2287</v>
      </c>
      <c r="E1966" s="0" t="n">
        <v>15.2208</v>
      </c>
      <c r="F1966" s="0" t="n">
        <v>11.971861</v>
      </c>
      <c r="G1966" s="0" t="n">
        <v>1.543301</v>
      </c>
      <c r="H1966" s="0" t="n">
        <v>115.9282</v>
      </c>
      <c r="I1966" s="0" t="n">
        <v>11.3057</v>
      </c>
      <c r="J1966" s="0" t="n">
        <v>7.787</v>
      </c>
      <c r="K1966" s="0" t="n">
        <v>-97.16331</v>
      </c>
      <c r="L1966" s="0" t="n">
        <v>68.67592</v>
      </c>
      <c r="M1966" s="0" t="n">
        <v>0.3799</v>
      </c>
      <c r="N1966" s="0" t="n">
        <v>0</v>
      </c>
      <c r="O1966" s="0" t="n">
        <v>54.32474</v>
      </c>
      <c r="P1966" s="0" t="n">
        <v>4.13372</v>
      </c>
      <c r="Q1966" s="0" t="n">
        <v>0.01927</v>
      </c>
      <c r="R1966" s="0" t="n">
        <v>0</v>
      </c>
      <c r="S1966" s="0" t="n">
        <v>1.746</v>
      </c>
      <c r="T1966" s="0" t="n">
        <v>1.3431</v>
      </c>
      <c r="U1966" s="0" t="n">
        <v>0</v>
      </c>
      <c r="V1966" s="2" t="n">
        <v>0.0076742</v>
      </c>
      <c r="W1966" s="2" t="n">
        <v>2450.9</v>
      </c>
      <c r="X1966" s="2" t="n">
        <v>0.18809</v>
      </c>
      <c r="Y1966" s="2" t="n">
        <v>0</v>
      </c>
    </row>
    <row r="1967" customFormat="false" ht="12.75" hidden="false" customHeight="false" outlineLevel="0" collapsed="false">
      <c r="B1967" s="0" t="n">
        <v>43.802</v>
      </c>
      <c r="C1967" s="0" t="n">
        <v>43.405</v>
      </c>
      <c r="D1967" s="0" t="n">
        <v>15.228</v>
      </c>
      <c r="E1967" s="0" t="n">
        <v>15.22</v>
      </c>
      <c r="F1967" s="0" t="n">
        <v>11.971951</v>
      </c>
      <c r="G1967" s="0" t="n">
        <v>1.543284</v>
      </c>
      <c r="H1967" s="0" t="n">
        <v>115.9315</v>
      </c>
      <c r="I1967" s="0" t="n">
        <v>11.3058</v>
      </c>
      <c r="J1967" s="0" t="n">
        <v>7.787</v>
      </c>
      <c r="K1967" s="0" t="n">
        <v>-97.20275</v>
      </c>
      <c r="L1967" s="0" t="n">
        <v>68.7038</v>
      </c>
      <c r="M1967" s="0" t="n">
        <v>0.3762</v>
      </c>
      <c r="N1967" s="0" t="n">
        <v>0</v>
      </c>
      <c r="O1967" s="0" t="n">
        <v>54.32474</v>
      </c>
      <c r="P1967" s="0" t="n">
        <v>4.13372</v>
      </c>
      <c r="Q1967" s="0" t="n">
        <v>0.01928</v>
      </c>
      <c r="R1967" s="0" t="n">
        <v>0</v>
      </c>
      <c r="S1967" s="0" t="n">
        <v>1.746</v>
      </c>
      <c r="T1967" s="0" t="n">
        <v>1.3394</v>
      </c>
      <c r="U1967" s="0" t="n">
        <v>0</v>
      </c>
      <c r="V1967" s="2" t="n">
        <v>0.0076421</v>
      </c>
      <c r="W1967" s="2" t="n">
        <v>2450.9</v>
      </c>
      <c r="X1967" s="2" t="n">
        <v>0.1873</v>
      </c>
      <c r="Y1967" s="2" t="n">
        <v>0</v>
      </c>
    </row>
    <row r="1968" customFormat="false" ht="12.75" hidden="false" customHeight="false" outlineLevel="0" collapsed="false">
      <c r="B1968" s="0" t="n">
        <v>43.824</v>
      </c>
      <c r="C1968" s="0" t="n">
        <v>43.427</v>
      </c>
      <c r="D1968" s="0" t="n">
        <v>15.2275</v>
      </c>
      <c r="E1968" s="0" t="n">
        <v>15.2191</v>
      </c>
      <c r="F1968" s="0" t="n">
        <v>11.971415</v>
      </c>
      <c r="G1968" s="0" t="n">
        <v>1.543269</v>
      </c>
      <c r="H1968" s="0" t="n">
        <v>115.9266</v>
      </c>
      <c r="I1968" s="0" t="n">
        <v>11.3059</v>
      </c>
      <c r="J1968" s="0" t="n">
        <v>7.792</v>
      </c>
      <c r="K1968" s="0" t="n">
        <v>-97.13017</v>
      </c>
      <c r="L1968" s="0" t="n">
        <v>68.6525</v>
      </c>
      <c r="M1968" s="0" t="n">
        <v>0.3762</v>
      </c>
      <c r="N1968" s="0" t="n">
        <v>0</v>
      </c>
      <c r="O1968" s="0" t="n">
        <v>54.32474</v>
      </c>
      <c r="P1968" s="0" t="n">
        <v>4.13372</v>
      </c>
      <c r="Q1968" s="0" t="n">
        <v>0.01929</v>
      </c>
      <c r="R1968" s="0" t="n">
        <v>0</v>
      </c>
      <c r="S1968" s="0" t="n">
        <v>1.7448</v>
      </c>
      <c r="T1968" s="0" t="n">
        <v>1.3394</v>
      </c>
      <c r="U1968" s="0" t="n">
        <v>0</v>
      </c>
      <c r="V1968" s="2" t="n">
        <v>0.0076101</v>
      </c>
      <c r="W1968" s="2" t="n">
        <v>2450.9</v>
      </c>
      <c r="X1968" s="2" t="n">
        <v>0.18652</v>
      </c>
      <c r="Y1968" s="2" t="n">
        <v>0</v>
      </c>
    </row>
    <row r="1969" customFormat="false" ht="12.75" hidden="false" customHeight="false" outlineLevel="0" collapsed="false">
      <c r="B1969" s="0" t="n">
        <v>43.856</v>
      </c>
      <c r="C1969" s="0" t="n">
        <v>43.459</v>
      </c>
      <c r="D1969" s="0" t="n">
        <v>15.2261</v>
      </c>
      <c r="E1969" s="0" t="n">
        <v>15.2185</v>
      </c>
      <c r="F1969" s="0" t="n">
        <v>11.970824</v>
      </c>
      <c r="G1969" s="0" t="n">
        <v>1.543232</v>
      </c>
      <c r="H1969" s="0" t="n">
        <v>115.9238</v>
      </c>
      <c r="I1969" s="0" t="n">
        <v>11.3058</v>
      </c>
      <c r="J1969" s="0" t="n">
        <v>7.787</v>
      </c>
      <c r="K1969" s="0" t="n">
        <v>-96.92786</v>
      </c>
      <c r="L1969" s="0" t="n">
        <v>68.5095</v>
      </c>
      <c r="M1969" s="0" t="n">
        <v>0.3738</v>
      </c>
      <c r="N1969" s="0" t="n">
        <v>0</v>
      </c>
      <c r="O1969" s="0" t="n">
        <v>54.32474</v>
      </c>
      <c r="P1969" s="0" t="n">
        <v>4.13372</v>
      </c>
      <c r="Q1969" s="0" t="n">
        <v>0.01931</v>
      </c>
      <c r="R1969" s="0" t="n">
        <v>0</v>
      </c>
      <c r="S1969" s="0" t="n">
        <v>1.7424</v>
      </c>
      <c r="T1969" s="0" t="n">
        <v>1.337</v>
      </c>
      <c r="U1969" s="0" t="n">
        <v>0</v>
      </c>
      <c r="V1969" s="2" t="n">
        <v>0.0075782</v>
      </c>
      <c r="W1969" s="2" t="n">
        <v>2450.9</v>
      </c>
      <c r="X1969" s="2" t="n">
        <v>0.18574</v>
      </c>
      <c r="Y1969" s="2" t="n">
        <v>0</v>
      </c>
    </row>
    <row r="1970" customFormat="false" ht="12.75" hidden="false" customHeight="false" outlineLevel="0" collapsed="false">
      <c r="B1970" s="0" t="n">
        <v>43.878</v>
      </c>
      <c r="C1970" s="0" t="n">
        <v>43.48</v>
      </c>
      <c r="D1970" s="0" t="n">
        <v>15.2251</v>
      </c>
      <c r="E1970" s="0" t="n">
        <v>15.2181</v>
      </c>
      <c r="F1970" s="0" t="n">
        <v>11.970478</v>
      </c>
      <c r="G1970" s="0" t="n">
        <v>1.543174</v>
      </c>
      <c r="H1970" s="0" t="n">
        <v>115.9227</v>
      </c>
      <c r="I1970" s="0" t="n">
        <v>11.3055</v>
      </c>
      <c r="J1970" s="0" t="n">
        <v>7.792</v>
      </c>
      <c r="K1970" s="0" t="n">
        <v>-96.85512</v>
      </c>
      <c r="L1970" s="0" t="n">
        <v>68.45809</v>
      </c>
      <c r="M1970" s="0" t="n">
        <v>0.3726</v>
      </c>
      <c r="N1970" s="0" t="n">
        <v>0</v>
      </c>
      <c r="O1970" s="0" t="n">
        <v>54.32474</v>
      </c>
      <c r="P1970" s="0" t="n">
        <v>4.13372</v>
      </c>
      <c r="Q1970" s="0" t="n">
        <v>0.01932</v>
      </c>
      <c r="R1970" s="0" t="n">
        <v>0</v>
      </c>
      <c r="S1970" s="0" t="n">
        <v>1.7411</v>
      </c>
      <c r="T1970" s="0" t="n">
        <v>1.3358</v>
      </c>
      <c r="U1970" s="0" t="n">
        <v>0</v>
      </c>
      <c r="V1970" s="2" t="n">
        <v>0.0075464</v>
      </c>
      <c r="W1970" s="2" t="n">
        <v>2450.9</v>
      </c>
      <c r="X1970" s="2" t="n">
        <v>0.18496</v>
      </c>
      <c r="Y1970" s="2" t="n">
        <v>0</v>
      </c>
    </row>
    <row r="1971" customFormat="false" ht="12.75" hidden="false" customHeight="false" outlineLevel="0" collapsed="false">
      <c r="B1971" s="0" t="n">
        <v>43.878</v>
      </c>
      <c r="C1971" s="0" t="n">
        <v>43.48</v>
      </c>
      <c r="D1971" s="0" t="n">
        <v>15.2234</v>
      </c>
      <c r="E1971" s="0" t="n">
        <v>15.2177</v>
      </c>
      <c r="F1971" s="0" t="n">
        <v>11.970345</v>
      </c>
      <c r="G1971" s="0" t="n">
        <v>1.543162</v>
      </c>
      <c r="H1971" s="0" t="n">
        <v>115.9266</v>
      </c>
      <c r="I1971" s="0" t="n">
        <v>11.3055</v>
      </c>
      <c r="J1971" s="0" t="n">
        <v>7.787</v>
      </c>
      <c r="K1971" s="0" t="n">
        <v>-96.77351</v>
      </c>
      <c r="L1971" s="0" t="n">
        <v>68.40041</v>
      </c>
      <c r="M1971" s="0" t="n">
        <v>0.3702</v>
      </c>
      <c r="N1971" s="0" t="n">
        <v>0</v>
      </c>
      <c r="O1971" s="0" t="n">
        <v>54.32474</v>
      </c>
      <c r="P1971" s="0" t="n">
        <v>4.13372</v>
      </c>
      <c r="Q1971" s="0" t="n">
        <v>0.01933</v>
      </c>
      <c r="R1971" s="0" t="n">
        <v>0</v>
      </c>
      <c r="S1971" s="0" t="n">
        <v>1.7399</v>
      </c>
      <c r="T1971" s="0" t="n">
        <v>1.3333</v>
      </c>
      <c r="U1971" s="0" t="n">
        <v>0</v>
      </c>
      <c r="V1971" s="2" t="n">
        <v>0.007483</v>
      </c>
      <c r="W1971" s="2" t="n">
        <v>2450.9</v>
      </c>
      <c r="X1971" s="2" t="n">
        <v>0.18341</v>
      </c>
      <c r="Y1971" s="2" t="n">
        <v>0</v>
      </c>
    </row>
    <row r="1972" customFormat="false" ht="12.75" hidden="false" customHeight="false" outlineLevel="0" collapsed="false">
      <c r="B1972" s="0" t="n">
        <v>43.963</v>
      </c>
      <c r="C1972" s="0" t="n">
        <v>43.564</v>
      </c>
      <c r="D1972" s="0" t="n">
        <v>15.2227</v>
      </c>
      <c r="E1972" s="0" t="n">
        <v>15.2166</v>
      </c>
      <c r="F1972" s="0" t="n">
        <v>11.970055</v>
      </c>
      <c r="G1972" s="0" t="n">
        <v>1.543137</v>
      </c>
      <c r="H1972" s="0" t="n">
        <v>115.9252</v>
      </c>
      <c r="I1972" s="0" t="n">
        <v>11.3056</v>
      </c>
      <c r="J1972" s="0" t="n">
        <v>7.783</v>
      </c>
      <c r="K1972" s="0" t="n">
        <v>-96.70153</v>
      </c>
      <c r="L1972" s="0" t="n">
        <v>68.34953</v>
      </c>
      <c r="M1972" s="0" t="n">
        <v>0.369</v>
      </c>
      <c r="N1972" s="0" t="n">
        <v>0</v>
      </c>
      <c r="O1972" s="0" t="n">
        <v>54.32474</v>
      </c>
      <c r="P1972" s="0" t="n">
        <v>4.13372</v>
      </c>
      <c r="Q1972" s="0" t="n">
        <v>0.01934</v>
      </c>
      <c r="R1972" s="0" t="n">
        <v>0</v>
      </c>
      <c r="S1972" s="0" t="n">
        <v>1.7387</v>
      </c>
      <c r="T1972" s="0" t="n">
        <v>1.3321</v>
      </c>
      <c r="U1972" s="0" t="n">
        <v>0</v>
      </c>
      <c r="V1972" s="2" t="n">
        <v>0.0074515</v>
      </c>
      <c r="W1972" s="2" t="n">
        <v>2450.9</v>
      </c>
      <c r="X1972" s="2" t="n">
        <v>0.18263</v>
      </c>
      <c r="Y1972" s="2" t="n">
        <v>0</v>
      </c>
    </row>
    <row r="1973" customFormat="false" ht="12.75" hidden="false" customHeight="false" outlineLevel="0" collapsed="false">
      <c r="B1973" s="0" t="n">
        <v>43.963</v>
      </c>
      <c r="C1973" s="0" t="n">
        <v>43.564</v>
      </c>
      <c r="D1973" s="0" t="n">
        <v>15.2217</v>
      </c>
      <c r="E1973" s="0" t="n">
        <v>15.2166</v>
      </c>
      <c r="F1973" s="0" t="n">
        <v>11.96982</v>
      </c>
      <c r="G1973" s="0" t="n">
        <v>1.543106</v>
      </c>
      <c r="H1973" s="0" t="n">
        <v>115.9257</v>
      </c>
      <c r="I1973" s="0" t="n">
        <v>11.3054</v>
      </c>
      <c r="J1973" s="0" t="n">
        <v>7.792</v>
      </c>
      <c r="K1973" s="0" t="n">
        <v>-96.499</v>
      </c>
      <c r="L1973" s="0" t="n">
        <v>68.20638</v>
      </c>
      <c r="M1973" s="0" t="n">
        <v>0.3667</v>
      </c>
      <c r="N1973" s="0" t="n">
        <v>0</v>
      </c>
      <c r="O1973" s="0" t="n">
        <v>54.32474</v>
      </c>
      <c r="P1973" s="0" t="n">
        <v>4.13372</v>
      </c>
      <c r="Q1973" s="0" t="n">
        <v>0.01935</v>
      </c>
      <c r="R1973" s="0" t="n">
        <v>0</v>
      </c>
      <c r="S1973" s="0" t="n">
        <v>1.7363</v>
      </c>
      <c r="T1973" s="0" t="n">
        <v>1.3297</v>
      </c>
      <c r="U1973" s="0" t="n">
        <v>0</v>
      </c>
      <c r="V1973" s="2" t="n">
        <v>0.00742</v>
      </c>
      <c r="W1973" s="2" t="n">
        <v>2450.9</v>
      </c>
      <c r="X1973" s="2" t="n">
        <v>0.18186</v>
      </c>
      <c r="Y1973" s="2" t="n">
        <v>0</v>
      </c>
    </row>
    <row r="1974" customFormat="false" ht="12.75" hidden="false" customHeight="false" outlineLevel="0" collapsed="false">
      <c r="B1974" s="0" t="n">
        <v>43.974</v>
      </c>
      <c r="C1974" s="0" t="n">
        <v>43.576</v>
      </c>
      <c r="D1974" s="0" t="n">
        <v>15.2212</v>
      </c>
      <c r="E1974" s="0" t="n">
        <v>15.2171</v>
      </c>
      <c r="F1974" s="0" t="n">
        <v>11.969843</v>
      </c>
      <c r="G1974" s="0" t="n">
        <v>1.543106</v>
      </c>
      <c r="H1974" s="0" t="n">
        <v>115.9275</v>
      </c>
      <c r="I1974" s="0" t="n">
        <v>11.3052</v>
      </c>
      <c r="J1974" s="0" t="n">
        <v>7.783</v>
      </c>
      <c r="K1974" s="0" t="n">
        <v>-96.52918</v>
      </c>
      <c r="L1974" s="0" t="n">
        <v>68.22771</v>
      </c>
      <c r="M1974" s="0" t="n">
        <v>0.3655</v>
      </c>
      <c r="N1974" s="0" t="n">
        <v>0</v>
      </c>
      <c r="O1974" s="0" t="n">
        <v>54.32474</v>
      </c>
      <c r="P1974" s="0" t="n">
        <v>4.13372</v>
      </c>
      <c r="Q1974" s="0" t="n">
        <v>0.01936</v>
      </c>
      <c r="R1974" s="0" t="n">
        <v>0</v>
      </c>
      <c r="S1974" s="0" t="n">
        <v>1.7363</v>
      </c>
      <c r="T1974" s="0" t="n">
        <v>1.3284</v>
      </c>
      <c r="U1974" s="0" t="n">
        <v>0</v>
      </c>
      <c r="V1974" s="2" t="n">
        <v>0.0073887</v>
      </c>
      <c r="W1974" s="2" t="n">
        <v>2450.9</v>
      </c>
      <c r="X1974" s="2" t="n">
        <v>0.18109</v>
      </c>
      <c r="Y1974" s="2" t="n">
        <v>0</v>
      </c>
    </row>
    <row r="1975" customFormat="false" ht="12.75" hidden="false" customHeight="false" outlineLevel="0" collapsed="false">
      <c r="B1975" s="0" t="n">
        <v>44.029</v>
      </c>
      <c r="C1975" s="0" t="n">
        <v>43.63</v>
      </c>
      <c r="D1975" s="0" t="n">
        <v>15.221</v>
      </c>
      <c r="E1975" s="0" t="n">
        <v>15.2177</v>
      </c>
      <c r="F1975" s="0" t="n">
        <v>11.969731</v>
      </c>
      <c r="G1975" s="0" t="n">
        <v>1.543096</v>
      </c>
      <c r="H1975" s="0" t="n">
        <v>115.9268</v>
      </c>
      <c r="I1975" s="0" t="n">
        <v>11.3049</v>
      </c>
      <c r="J1975" s="0" t="n">
        <v>7.783</v>
      </c>
      <c r="K1975" s="0" t="n">
        <v>-96.34362</v>
      </c>
      <c r="L1975" s="0" t="n">
        <v>68.09655</v>
      </c>
      <c r="M1975" s="0" t="n">
        <v>0.362</v>
      </c>
      <c r="N1975" s="0" t="n">
        <v>0</v>
      </c>
      <c r="O1975" s="0" t="n">
        <v>54.32474</v>
      </c>
      <c r="P1975" s="0" t="n">
        <v>4.13372</v>
      </c>
      <c r="Q1975" s="0" t="n">
        <v>0.01938</v>
      </c>
      <c r="R1975" s="0" t="n">
        <v>0</v>
      </c>
      <c r="S1975" s="0" t="n">
        <v>1.7338</v>
      </c>
      <c r="T1975" s="0" t="n">
        <v>1.3248</v>
      </c>
      <c r="U1975" s="0" t="n">
        <v>0</v>
      </c>
      <c r="V1975" s="2" t="n">
        <v>0.0073321</v>
      </c>
      <c r="W1975" s="2" t="n">
        <v>2449</v>
      </c>
      <c r="X1975" s="2" t="n">
        <v>0.17956</v>
      </c>
      <c r="Y1975" s="2" t="n">
        <v>0</v>
      </c>
    </row>
    <row r="1976" customFormat="false" ht="12.75" hidden="false" customHeight="false" outlineLevel="0" collapsed="false">
      <c r="B1976" s="0" t="n">
        <v>44.029</v>
      </c>
      <c r="C1976" s="0" t="n">
        <v>43.63</v>
      </c>
      <c r="D1976" s="0" t="n">
        <v>15.2207</v>
      </c>
      <c r="E1976" s="0" t="n">
        <v>15.2177</v>
      </c>
      <c r="F1976" s="0" t="n">
        <v>11.969888</v>
      </c>
      <c r="G1976" s="0" t="n">
        <v>1.543135</v>
      </c>
      <c r="H1976" s="0" t="n">
        <v>115.9298</v>
      </c>
      <c r="I1976" s="0" t="n">
        <v>11.3052</v>
      </c>
      <c r="J1976" s="0" t="n">
        <v>7.787</v>
      </c>
      <c r="K1976" s="0" t="n">
        <v>-96.2519</v>
      </c>
      <c r="L1976" s="0" t="n">
        <v>68.03173</v>
      </c>
      <c r="M1976" s="0" t="n">
        <v>0.3608</v>
      </c>
      <c r="N1976" s="0" t="n">
        <v>0</v>
      </c>
      <c r="O1976" s="0" t="n">
        <v>54.32474</v>
      </c>
      <c r="P1976" s="0" t="n">
        <v>4.13372</v>
      </c>
      <c r="Q1976" s="0" t="n">
        <v>0.01939</v>
      </c>
      <c r="R1976" s="0" t="n">
        <v>0</v>
      </c>
      <c r="S1976" s="0" t="n">
        <v>1.7326</v>
      </c>
      <c r="T1976" s="0" t="n">
        <v>1.3236</v>
      </c>
      <c r="U1976" s="0" t="n">
        <v>0</v>
      </c>
      <c r="V1976" s="2" t="n">
        <v>0.007301</v>
      </c>
      <c r="W1976" s="2" t="n">
        <v>2449</v>
      </c>
      <c r="X1976" s="2" t="n">
        <v>0.1788</v>
      </c>
      <c r="Y1976" s="2" t="n">
        <v>0</v>
      </c>
    </row>
    <row r="1977" customFormat="false" ht="12.75" hidden="false" customHeight="false" outlineLevel="0" collapsed="false">
      <c r="B1977" s="0" t="n">
        <v>44.071</v>
      </c>
      <c r="C1977" s="0" t="n">
        <v>43.672</v>
      </c>
      <c r="D1977" s="0" t="n">
        <v>15.2205</v>
      </c>
      <c r="E1977" s="0" t="n">
        <v>15.2176</v>
      </c>
      <c r="F1977" s="0" t="n">
        <v>11.969888</v>
      </c>
      <c r="G1977" s="0" t="n">
        <v>1.543123</v>
      </c>
      <c r="H1977" s="0" t="n">
        <v>115.9303</v>
      </c>
      <c r="I1977" s="0" t="n">
        <v>11.3052</v>
      </c>
      <c r="J1977" s="0" t="n">
        <v>7.792</v>
      </c>
      <c r="K1977" s="0" t="n">
        <v>-96.04795</v>
      </c>
      <c r="L1977" s="0" t="n">
        <v>67.88758</v>
      </c>
      <c r="M1977" s="0" t="n">
        <v>0.3596</v>
      </c>
      <c r="N1977" s="0" t="n">
        <v>0</v>
      </c>
      <c r="O1977" s="0" t="n">
        <v>54.32474</v>
      </c>
      <c r="P1977" s="0" t="n">
        <v>4.13372</v>
      </c>
      <c r="Q1977" s="0" t="n">
        <v>0.0194</v>
      </c>
      <c r="R1977" s="0" t="n">
        <v>0</v>
      </c>
      <c r="S1977" s="0" t="n">
        <v>1.7302</v>
      </c>
      <c r="T1977" s="0" t="n">
        <v>1.3223</v>
      </c>
      <c r="U1977" s="0" t="n">
        <v>0</v>
      </c>
      <c r="V1977" s="2" t="n">
        <v>0.0072641</v>
      </c>
      <c r="W1977" s="2" t="n">
        <v>2450.9</v>
      </c>
      <c r="X1977" s="2" t="n">
        <v>0.17804</v>
      </c>
      <c r="Y1977" s="2" t="n">
        <v>0</v>
      </c>
    </row>
    <row r="1978" customFormat="false" ht="12.75" hidden="false" customHeight="false" outlineLevel="0" collapsed="false">
      <c r="B1978" s="0" t="n">
        <v>44.083</v>
      </c>
      <c r="C1978" s="0" t="n">
        <v>43.683</v>
      </c>
      <c r="D1978" s="0" t="n">
        <v>15.2205</v>
      </c>
      <c r="E1978" s="0" t="n">
        <v>15.2172</v>
      </c>
      <c r="F1978" s="0" t="n">
        <v>11.969598</v>
      </c>
      <c r="G1978" s="0" t="n">
        <v>1.543135</v>
      </c>
      <c r="H1978" s="0" t="n">
        <v>115.9267</v>
      </c>
      <c r="I1978" s="0" t="n">
        <v>11.3054</v>
      </c>
      <c r="J1978" s="0" t="n">
        <v>7.783</v>
      </c>
      <c r="K1978" s="0" t="n">
        <v>-96.07618</v>
      </c>
      <c r="L1978" s="0" t="n">
        <v>67.90753</v>
      </c>
      <c r="M1978" s="0" t="n">
        <v>0.3573</v>
      </c>
      <c r="N1978" s="0" t="n">
        <v>0</v>
      </c>
      <c r="O1978" s="0" t="n">
        <v>54.32474</v>
      </c>
      <c r="P1978" s="0" t="n">
        <v>4.13372</v>
      </c>
      <c r="Q1978" s="0" t="n">
        <v>0.01941</v>
      </c>
      <c r="R1978" s="0" t="n">
        <v>0</v>
      </c>
      <c r="S1978" s="0" t="n">
        <v>1.7302</v>
      </c>
      <c r="T1978" s="0" t="n">
        <v>1.3199</v>
      </c>
      <c r="U1978" s="0" t="n">
        <v>0</v>
      </c>
      <c r="V1978" s="2" t="n">
        <v>0.0072331</v>
      </c>
      <c r="W1978" s="2" t="n">
        <v>2450.9</v>
      </c>
      <c r="X1978" s="2" t="n">
        <v>0.17728</v>
      </c>
      <c r="Y1978" s="2" t="n">
        <v>0</v>
      </c>
    </row>
    <row r="1979" customFormat="false" ht="12.75" hidden="false" customHeight="false" outlineLevel="0" collapsed="false">
      <c r="B1979" s="0" t="n">
        <v>44.115</v>
      </c>
      <c r="C1979" s="0" t="n">
        <v>43.715</v>
      </c>
      <c r="D1979" s="0" t="n">
        <v>15.2203</v>
      </c>
      <c r="E1979" s="0" t="n">
        <v>15.2162</v>
      </c>
      <c r="F1979" s="0" t="n">
        <v>11.969375</v>
      </c>
      <c r="G1979" s="0" t="n">
        <v>1.543093</v>
      </c>
      <c r="H1979" s="0" t="n">
        <v>115.9244</v>
      </c>
      <c r="I1979" s="0" t="n">
        <v>11.3053</v>
      </c>
      <c r="J1979" s="0" t="n">
        <v>7.783</v>
      </c>
      <c r="K1979" s="0" t="n">
        <v>-95.88831</v>
      </c>
      <c r="L1979" s="0" t="n">
        <v>67.77474</v>
      </c>
      <c r="M1979" s="0" t="n">
        <v>0.355</v>
      </c>
      <c r="N1979" s="0" t="n">
        <v>0</v>
      </c>
      <c r="O1979" s="0" t="n">
        <v>54.32474</v>
      </c>
      <c r="P1979" s="0" t="n">
        <v>4.13372</v>
      </c>
      <c r="Q1979" s="0" t="n">
        <v>0.01942</v>
      </c>
      <c r="R1979" s="0" t="n">
        <v>0</v>
      </c>
      <c r="S1979" s="0" t="n">
        <v>1.7277</v>
      </c>
      <c r="T1979" s="0" t="n">
        <v>1.3175</v>
      </c>
      <c r="U1979" s="0" t="n">
        <v>0</v>
      </c>
      <c r="V1979" s="2" t="n">
        <v>0.0072023</v>
      </c>
      <c r="W1979" s="2" t="n">
        <v>2450.9</v>
      </c>
      <c r="X1979" s="2" t="n">
        <v>0.17652</v>
      </c>
      <c r="Y1979" s="2" t="n">
        <v>0</v>
      </c>
    </row>
    <row r="1980" customFormat="false" ht="12.75" hidden="false" customHeight="false" outlineLevel="0" collapsed="false">
      <c r="B1980" s="0" t="n">
        <v>44.145</v>
      </c>
      <c r="C1980" s="0" t="n">
        <v>43.745</v>
      </c>
      <c r="D1980" s="0" t="n">
        <v>15.22</v>
      </c>
      <c r="E1980" s="0" t="n">
        <v>15.216</v>
      </c>
      <c r="F1980" s="0" t="n">
        <v>11.969252</v>
      </c>
      <c r="G1980" s="0" t="n">
        <v>1.543054</v>
      </c>
      <c r="H1980" s="0" t="n">
        <v>115.924</v>
      </c>
      <c r="I1980" s="0" t="n">
        <v>11.3051</v>
      </c>
      <c r="J1980" s="0" t="n">
        <v>7.783</v>
      </c>
      <c r="K1980" s="0" t="n">
        <v>-95.79478</v>
      </c>
      <c r="L1980" s="0" t="n">
        <v>67.70863</v>
      </c>
      <c r="M1980" s="0" t="n">
        <v>0.3527</v>
      </c>
      <c r="N1980" s="0" t="n">
        <v>0</v>
      </c>
      <c r="O1980" s="0" t="n">
        <v>54.32474</v>
      </c>
      <c r="P1980" s="0" t="n">
        <v>4.13372</v>
      </c>
      <c r="Q1980" s="0" t="n">
        <v>0.01943</v>
      </c>
      <c r="R1980" s="0" t="n">
        <v>0</v>
      </c>
      <c r="S1980" s="0" t="n">
        <v>1.7265</v>
      </c>
      <c r="T1980" s="0" t="n">
        <v>1.315</v>
      </c>
      <c r="U1980" s="0" t="n">
        <v>0</v>
      </c>
      <c r="V1980" s="2" t="n">
        <v>0.0071715</v>
      </c>
      <c r="W1980" s="2" t="n">
        <v>2450.9</v>
      </c>
      <c r="X1980" s="2" t="n">
        <v>0.17577</v>
      </c>
      <c r="Y1980" s="2" t="n">
        <v>0</v>
      </c>
    </row>
    <row r="1981" customFormat="false" ht="12.75" hidden="false" customHeight="false" outlineLevel="0" collapsed="false">
      <c r="B1981" s="0" t="n">
        <v>44.167</v>
      </c>
      <c r="C1981" s="0" t="n">
        <v>43.767</v>
      </c>
      <c r="D1981" s="0" t="n">
        <v>15.2195</v>
      </c>
      <c r="E1981" s="0" t="n">
        <v>15.2156</v>
      </c>
      <c r="F1981" s="0" t="n">
        <v>11.968962</v>
      </c>
      <c r="G1981" s="0" t="n">
        <v>1.54304</v>
      </c>
      <c r="H1981" s="0" t="n">
        <v>115.9221</v>
      </c>
      <c r="I1981" s="0" t="n">
        <v>11.3051</v>
      </c>
      <c r="J1981" s="0" t="n">
        <v>7.783</v>
      </c>
      <c r="K1981" s="0" t="n">
        <v>-95.70886</v>
      </c>
      <c r="L1981" s="0" t="n">
        <v>67.6479</v>
      </c>
      <c r="M1981" s="0" t="n">
        <v>0.3516</v>
      </c>
      <c r="N1981" s="0" t="n">
        <v>0</v>
      </c>
      <c r="O1981" s="0" t="n">
        <v>54.32474</v>
      </c>
      <c r="P1981" s="0" t="n">
        <v>4.13372</v>
      </c>
      <c r="Q1981" s="0" t="n">
        <v>0.01944</v>
      </c>
      <c r="R1981" s="0" t="n">
        <v>0</v>
      </c>
      <c r="S1981" s="0" t="n">
        <v>1.7253</v>
      </c>
      <c r="T1981" s="0" t="n">
        <v>1.3138</v>
      </c>
      <c r="U1981" s="0" t="n">
        <v>0</v>
      </c>
      <c r="V1981" s="2" t="n">
        <v>0.0071103</v>
      </c>
      <c r="W1981" s="2" t="n">
        <v>2450.9</v>
      </c>
      <c r="X1981" s="2" t="n">
        <v>0.17427</v>
      </c>
      <c r="Y1981" s="2" t="n">
        <v>0</v>
      </c>
    </row>
    <row r="1982" customFormat="false" ht="12.75" hidden="false" customHeight="false" outlineLevel="0" collapsed="false">
      <c r="B1982" s="0" t="n">
        <v>44.167</v>
      </c>
      <c r="C1982" s="0" t="n">
        <v>43.767</v>
      </c>
      <c r="D1982" s="0" t="n">
        <v>15.219</v>
      </c>
      <c r="E1982" s="0" t="n">
        <v>15.2154</v>
      </c>
      <c r="F1982" s="0" t="n">
        <v>11.968806</v>
      </c>
      <c r="G1982" s="0" t="n">
        <v>1.543025</v>
      </c>
      <c r="H1982" s="0" t="n">
        <v>115.9219</v>
      </c>
      <c r="I1982" s="0" t="n">
        <v>11.305</v>
      </c>
      <c r="J1982" s="0" t="n">
        <v>7.783</v>
      </c>
      <c r="K1982" s="0" t="n">
        <v>-95.63042</v>
      </c>
      <c r="L1982" s="0" t="n">
        <v>67.59246</v>
      </c>
      <c r="M1982" s="0" t="n">
        <v>0.3493</v>
      </c>
      <c r="N1982" s="0" t="n">
        <v>0</v>
      </c>
      <c r="O1982" s="0" t="n">
        <v>54.32474</v>
      </c>
      <c r="P1982" s="0" t="n">
        <v>4.13372</v>
      </c>
      <c r="Q1982" s="0" t="n">
        <v>0.01946</v>
      </c>
      <c r="R1982" s="0" t="n">
        <v>0</v>
      </c>
      <c r="S1982" s="0" t="n">
        <v>1.7241</v>
      </c>
      <c r="T1982" s="0" t="n">
        <v>1.3114</v>
      </c>
      <c r="U1982" s="0" t="n">
        <v>0</v>
      </c>
      <c r="V1982" s="2" t="n">
        <v>0.0071103</v>
      </c>
      <c r="W1982" s="2" t="n">
        <v>2450.9</v>
      </c>
      <c r="X1982" s="2" t="n">
        <v>0.17427</v>
      </c>
      <c r="Y1982" s="2" t="n">
        <v>0</v>
      </c>
    </row>
    <row r="1983" customFormat="false" ht="12.75" hidden="false" customHeight="false" outlineLevel="0" collapsed="false">
      <c r="B1983" s="0" t="n">
        <v>44.232</v>
      </c>
      <c r="C1983" s="0" t="n">
        <v>43.831</v>
      </c>
      <c r="D1983" s="0" t="n">
        <v>15.219</v>
      </c>
      <c r="E1983" s="0" t="n">
        <v>15.2152</v>
      </c>
      <c r="F1983" s="0" t="n">
        <v>11.969118</v>
      </c>
      <c r="G1983" s="0" t="n">
        <v>1.543028</v>
      </c>
      <c r="H1983" s="0" t="n">
        <v>115.9257</v>
      </c>
      <c r="I1983" s="0" t="n">
        <v>11.3051</v>
      </c>
      <c r="J1983" s="0" t="n">
        <v>7.783</v>
      </c>
      <c r="K1983" s="0" t="n">
        <v>-95.54298</v>
      </c>
      <c r="L1983" s="0" t="n">
        <v>67.53065</v>
      </c>
      <c r="M1983" s="0" t="n">
        <v>0.3482</v>
      </c>
      <c r="N1983" s="0" t="n">
        <v>0</v>
      </c>
      <c r="O1983" s="0" t="n">
        <v>54.32474</v>
      </c>
      <c r="P1983" s="0" t="n">
        <v>4.13372</v>
      </c>
      <c r="Q1983" s="0" t="n">
        <v>0.01947</v>
      </c>
      <c r="R1983" s="0" t="n">
        <v>0</v>
      </c>
      <c r="S1983" s="0" t="n">
        <v>1.7228</v>
      </c>
      <c r="T1983" s="0" t="n">
        <v>1.3101</v>
      </c>
      <c r="U1983" s="0" t="n">
        <v>0</v>
      </c>
      <c r="V1983" s="2" t="n">
        <v>0.0070493</v>
      </c>
      <c r="W1983" s="2" t="n">
        <v>2450.9</v>
      </c>
      <c r="X1983" s="2" t="n">
        <v>0.17278</v>
      </c>
      <c r="Y1983" s="2" t="n">
        <v>0</v>
      </c>
    </row>
    <row r="1984" customFormat="false" ht="12.75" hidden="false" customHeight="false" outlineLevel="0" collapsed="false">
      <c r="B1984" s="0" t="n">
        <v>44.254</v>
      </c>
      <c r="C1984" s="0" t="n">
        <v>43.853</v>
      </c>
      <c r="D1984" s="0" t="n">
        <v>15.219</v>
      </c>
      <c r="E1984" s="0" t="n">
        <v>15.2154</v>
      </c>
      <c r="F1984" s="0" t="n">
        <v>11.969364</v>
      </c>
      <c r="G1984" s="0" t="n">
        <v>1.54301</v>
      </c>
      <c r="H1984" s="0" t="n">
        <v>115.9286</v>
      </c>
      <c r="I1984" s="0" t="n">
        <v>11.3049</v>
      </c>
      <c r="J1984" s="0" t="n">
        <v>7.783</v>
      </c>
      <c r="K1984" s="0" t="n">
        <v>-95.34168</v>
      </c>
      <c r="L1984" s="0" t="n">
        <v>67.38838</v>
      </c>
      <c r="M1984" s="0" t="n">
        <v>0.3482</v>
      </c>
      <c r="N1984" s="0" t="n">
        <v>0</v>
      </c>
      <c r="O1984" s="0" t="n">
        <v>54.32474</v>
      </c>
      <c r="P1984" s="0" t="n">
        <v>4.13372</v>
      </c>
      <c r="Q1984" s="0" t="n">
        <v>0.01948</v>
      </c>
      <c r="R1984" s="0" t="n">
        <v>0</v>
      </c>
      <c r="S1984" s="0" t="n">
        <v>1.7204</v>
      </c>
      <c r="T1984" s="0" t="n">
        <v>1.3101</v>
      </c>
      <c r="U1984" s="0" t="n">
        <v>0</v>
      </c>
      <c r="V1984" s="2" t="n">
        <v>0.007019</v>
      </c>
      <c r="W1984" s="2" t="n">
        <v>2450.9</v>
      </c>
      <c r="X1984" s="2" t="n">
        <v>0.17203</v>
      </c>
      <c r="Y1984" s="2" t="n">
        <v>0</v>
      </c>
    </row>
    <row r="1985" customFormat="false" ht="12.75" hidden="false" customHeight="false" outlineLevel="0" collapsed="false">
      <c r="B1985" s="0" t="n">
        <v>44.254</v>
      </c>
      <c r="C1985" s="0" t="n">
        <v>43.853</v>
      </c>
      <c r="D1985" s="0" t="n">
        <v>15.2193</v>
      </c>
      <c r="E1985" s="0" t="n">
        <v>15.2157</v>
      </c>
      <c r="F1985" s="0" t="n">
        <v>11.969352</v>
      </c>
      <c r="G1985" s="0" t="n">
        <v>1.543028</v>
      </c>
      <c r="H1985" s="0" t="n">
        <v>115.9273</v>
      </c>
      <c r="I1985" s="0" t="n">
        <v>11.3049</v>
      </c>
      <c r="J1985" s="0" t="n">
        <v>7.783</v>
      </c>
      <c r="K1985" s="0" t="n">
        <v>-95.35444</v>
      </c>
      <c r="L1985" s="0" t="n">
        <v>67.39739</v>
      </c>
      <c r="M1985" s="0" t="n">
        <v>0.347</v>
      </c>
      <c r="N1985" s="0" t="n">
        <v>0</v>
      </c>
      <c r="O1985" s="0" t="n">
        <v>54.32474</v>
      </c>
      <c r="P1985" s="0" t="n">
        <v>4.13372</v>
      </c>
      <c r="Q1985" s="0" t="n">
        <v>0.01949</v>
      </c>
      <c r="R1985" s="0" t="n">
        <v>0</v>
      </c>
      <c r="S1985" s="0" t="n">
        <v>1.7204</v>
      </c>
      <c r="T1985" s="0" t="n">
        <v>1.3089</v>
      </c>
      <c r="U1985" s="0" t="n">
        <v>0</v>
      </c>
      <c r="V1985" s="2" t="n">
        <v>0.0069888</v>
      </c>
      <c r="W1985" s="2" t="n">
        <v>2450.9</v>
      </c>
      <c r="X1985" s="2" t="n">
        <v>0.17129</v>
      </c>
      <c r="Y1985" s="2" t="n">
        <v>0</v>
      </c>
    </row>
    <row r="1986" customFormat="false" ht="12.75" hidden="false" customHeight="false" outlineLevel="0" collapsed="false">
      <c r="B1986" s="0" t="n">
        <v>44.287</v>
      </c>
      <c r="C1986" s="0" t="n">
        <v>43.886</v>
      </c>
      <c r="D1986" s="0" t="n">
        <v>15.2195</v>
      </c>
      <c r="E1986" s="0" t="n">
        <v>15.2159</v>
      </c>
      <c r="F1986" s="0" t="n">
        <v>11.969185</v>
      </c>
      <c r="G1986" s="0" t="n">
        <v>1.54301</v>
      </c>
      <c r="H1986" s="0" t="n">
        <v>115.9247</v>
      </c>
      <c r="I1986" s="0" t="n">
        <v>11.3047</v>
      </c>
      <c r="J1986" s="0" t="n">
        <v>7.783</v>
      </c>
      <c r="K1986" s="0" t="n">
        <v>-95.27024</v>
      </c>
      <c r="L1986" s="0" t="n">
        <v>67.33788</v>
      </c>
      <c r="M1986" s="0" t="n">
        <v>0.347</v>
      </c>
      <c r="N1986" s="0" t="n">
        <v>0</v>
      </c>
      <c r="O1986" s="0" t="n">
        <v>54.32474</v>
      </c>
      <c r="P1986" s="0" t="n">
        <v>4.13372</v>
      </c>
      <c r="Q1986" s="0" t="n">
        <v>0.0195</v>
      </c>
      <c r="R1986" s="0" t="n">
        <v>0</v>
      </c>
      <c r="S1986" s="0" t="n">
        <v>1.7192</v>
      </c>
      <c r="T1986" s="0" t="n">
        <v>1.3089</v>
      </c>
      <c r="U1986" s="0" t="n">
        <v>0</v>
      </c>
      <c r="V1986" s="2" t="n">
        <v>0.0069285</v>
      </c>
      <c r="W1986" s="2" t="n">
        <v>2450.9</v>
      </c>
      <c r="X1986" s="2" t="n">
        <v>0.16981</v>
      </c>
      <c r="Y1986" s="2" t="n">
        <v>0</v>
      </c>
    </row>
    <row r="1987" customFormat="false" ht="12.75" hidden="false" customHeight="false" outlineLevel="0" collapsed="false">
      <c r="B1987" s="0" t="n">
        <v>44.308</v>
      </c>
      <c r="C1987" s="0" t="n">
        <v>43.906</v>
      </c>
      <c r="D1987" s="0" t="n">
        <v>15.2193</v>
      </c>
      <c r="E1987" s="0" t="n">
        <v>15.2155</v>
      </c>
      <c r="F1987" s="0" t="n">
        <v>11.969007</v>
      </c>
      <c r="G1987" s="0" t="n">
        <v>1.54304</v>
      </c>
      <c r="H1987" s="0" t="n">
        <v>115.923</v>
      </c>
      <c r="I1987" s="0" t="n">
        <v>11.3051</v>
      </c>
      <c r="J1987" s="0" t="n">
        <v>7.783</v>
      </c>
      <c r="K1987" s="0" t="n">
        <v>-95.07168</v>
      </c>
      <c r="L1987" s="0" t="n">
        <v>67.19754</v>
      </c>
      <c r="M1987" s="0" t="n">
        <v>0.3459</v>
      </c>
      <c r="N1987" s="0" t="n">
        <v>0</v>
      </c>
      <c r="O1987" s="0" t="n">
        <v>54.32474</v>
      </c>
      <c r="P1987" s="0" t="n">
        <v>4.13372</v>
      </c>
      <c r="Q1987" s="0" t="n">
        <v>0.01951</v>
      </c>
      <c r="R1987" s="0" t="n">
        <v>0</v>
      </c>
      <c r="S1987" s="0" t="n">
        <v>1.7167</v>
      </c>
      <c r="T1987" s="0" t="n">
        <v>1.3077</v>
      </c>
      <c r="U1987" s="0" t="n">
        <v>0</v>
      </c>
      <c r="V1987" s="2" t="n">
        <v>0.0069285</v>
      </c>
      <c r="W1987" s="2" t="n">
        <v>2450.9</v>
      </c>
      <c r="X1987" s="2" t="n">
        <v>0.16981</v>
      </c>
      <c r="Y1987" s="2" t="n">
        <v>0</v>
      </c>
    </row>
    <row r="1988" customFormat="false" ht="12.75" hidden="false" customHeight="false" outlineLevel="0" collapsed="false">
      <c r="B1988" s="0" t="n">
        <v>44.33</v>
      </c>
      <c r="C1988" s="0" t="n">
        <v>43.928</v>
      </c>
      <c r="D1988" s="0" t="n">
        <v>15.219</v>
      </c>
      <c r="E1988" s="0" t="n">
        <v>15.2156</v>
      </c>
      <c r="F1988" s="0" t="n">
        <v>11.968828</v>
      </c>
      <c r="G1988" s="0" t="n">
        <v>1.543001</v>
      </c>
      <c r="H1988" s="0" t="n">
        <v>115.922</v>
      </c>
      <c r="I1988" s="0" t="n">
        <v>11.3048</v>
      </c>
      <c r="J1988" s="0" t="n">
        <v>7.783</v>
      </c>
      <c r="K1988" s="0" t="n">
        <v>-94.98369</v>
      </c>
      <c r="L1988" s="0" t="n">
        <v>67.13534</v>
      </c>
      <c r="M1988" s="0" t="n">
        <v>0.3448</v>
      </c>
      <c r="N1988" s="0" t="n">
        <v>0</v>
      </c>
      <c r="O1988" s="0" t="n">
        <v>54.32474</v>
      </c>
      <c r="P1988" s="0" t="n">
        <v>4.13372</v>
      </c>
      <c r="Q1988" s="0" t="n">
        <v>0.01953</v>
      </c>
      <c r="R1988" s="0" t="n">
        <v>0</v>
      </c>
      <c r="S1988" s="0" t="n">
        <v>1.7155</v>
      </c>
      <c r="T1988" s="0" t="n">
        <v>1.3065</v>
      </c>
      <c r="U1988" s="0" t="n">
        <v>0</v>
      </c>
      <c r="V1988" s="2" t="n">
        <v>0.0068686</v>
      </c>
      <c r="W1988" s="2" t="n">
        <v>2450.9</v>
      </c>
      <c r="X1988" s="2" t="n">
        <v>0.16835</v>
      </c>
      <c r="Y1988" s="2" t="n">
        <v>0</v>
      </c>
    </row>
    <row r="1989" customFormat="false" ht="12.75" hidden="false" customHeight="false" outlineLevel="0" collapsed="false">
      <c r="B1989" s="0" t="n">
        <v>44.352</v>
      </c>
      <c r="C1989" s="0" t="n">
        <v>43.95</v>
      </c>
      <c r="D1989" s="0" t="n">
        <v>15.2191</v>
      </c>
      <c r="E1989" s="0" t="n">
        <v>15.215</v>
      </c>
      <c r="F1989" s="0" t="n">
        <v>11.969118</v>
      </c>
      <c r="G1989" s="0" t="n">
        <v>1.543011</v>
      </c>
      <c r="H1989" s="0" t="n">
        <v>115.9249</v>
      </c>
      <c r="I1989" s="0" t="n">
        <v>11.305</v>
      </c>
      <c r="J1989" s="0" t="n">
        <v>7.783</v>
      </c>
      <c r="K1989" s="0" t="n">
        <v>-94.90288</v>
      </c>
      <c r="L1989" s="0" t="n">
        <v>67.07823</v>
      </c>
      <c r="M1989" s="0" t="n">
        <v>0.3437</v>
      </c>
      <c r="N1989" s="0" t="n">
        <v>0</v>
      </c>
      <c r="O1989" s="0" t="n">
        <v>54.32474</v>
      </c>
      <c r="P1989" s="0" t="n">
        <v>4.13372</v>
      </c>
      <c r="Q1989" s="0" t="n">
        <v>0.01954</v>
      </c>
      <c r="R1989" s="0" t="n">
        <v>0</v>
      </c>
      <c r="S1989" s="0" t="n">
        <v>1.7143</v>
      </c>
      <c r="T1989" s="0" t="n">
        <v>1.3053</v>
      </c>
      <c r="U1989" s="0" t="n">
        <v>0</v>
      </c>
      <c r="V1989" s="2" t="n">
        <v>0.0068388</v>
      </c>
      <c r="W1989" s="2" t="n">
        <v>2450.9</v>
      </c>
      <c r="X1989" s="2" t="n">
        <v>0.16762</v>
      </c>
      <c r="Y1989" s="2" t="n">
        <v>0</v>
      </c>
    </row>
    <row r="1990" customFormat="false" ht="12.75" hidden="false" customHeight="false" outlineLevel="0" collapsed="false">
      <c r="B1990" s="0" t="n">
        <v>44.372</v>
      </c>
      <c r="C1990" s="0" t="n">
        <v>43.97</v>
      </c>
      <c r="D1990" s="0" t="n">
        <v>15.2193</v>
      </c>
      <c r="E1990" s="0" t="n">
        <v>15.2152</v>
      </c>
      <c r="F1990" s="0" t="n">
        <v>11.969297</v>
      </c>
      <c r="G1990" s="0" t="n">
        <v>1.542984</v>
      </c>
      <c r="H1990" s="0" t="n">
        <v>115.9265</v>
      </c>
      <c r="I1990" s="0" t="n">
        <v>11.3047</v>
      </c>
      <c r="J1990" s="0" t="n">
        <v>7.783</v>
      </c>
      <c r="K1990" s="0" t="n">
        <v>-94.82909</v>
      </c>
      <c r="L1990" s="0" t="n">
        <v>67.02607</v>
      </c>
      <c r="M1990" s="0" t="n">
        <v>0.3426</v>
      </c>
      <c r="N1990" s="0" t="n">
        <v>0</v>
      </c>
      <c r="O1990" s="0" t="n">
        <v>54.32472</v>
      </c>
      <c r="P1990" s="0" t="n">
        <v>4.13372</v>
      </c>
      <c r="Q1990" s="0" t="n">
        <v>0.01955</v>
      </c>
      <c r="R1990" s="0" t="n">
        <v>0</v>
      </c>
      <c r="S1990" s="0" t="n">
        <v>1.7131</v>
      </c>
      <c r="T1990" s="0" t="n">
        <v>1.304</v>
      </c>
      <c r="U1990" s="0" t="n">
        <v>0</v>
      </c>
      <c r="V1990" s="2" t="n">
        <v>0.0068091</v>
      </c>
      <c r="W1990" s="2" t="n">
        <v>2450.9</v>
      </c>
      <c r="X1990" s="2" t="n">
        <v>0.16689</v>
      </c>
      <c r="Y1990" s="2" t="n">
        <v>0</v>
      </c>
    </row>
    <row r="1991" customFormat="false" ht="12.75" hidden="false" customHeight="false" outlineLevel="0" collapsed="false">
      <c r="B1991" s="0" t="n">
        <v>44.394</v>
      </c>
      <c r="C1991" s="0" t="n">
        <v>43.992</v>
      </c>
      <c r="D1991" s="0" t="n">
        <v>15.2193</v>
      </c>
      <c r="E1991" s="0" t="n">
        <v>15.2149</v>
      </c>
      <c r="F1991" s="0" t="n">
        <v>11.969118</v>
      </c>
      <c r="G1991" s="0" t="n">
        <v>1.542974</v>
      </c>
      <c r="H1991" s="0" t="n">
        <v>115.9243</v>
      </c>
      <c r="I1991" s="0" t="n">
        <v>11.3047</v>
      </c>
      <c r="J1991" s="0" t="n">
        <v>7.783</v>
      </c>
      <c r="K1991" s="0" t="n">
        <v>-94.74472</v>
      </c>
      <c r="L1991" s="0" t="n">
        <v>66.96644</v>
      </c>
      <c r="M1991" s="0" t="n">
        <v>0.3403</v>
      </c>
      <c r="N1991" s="0" t="n">
        <v>0</v>
      </c>
      <c r="O1991" s="0" t="n">
        <v>54.32472</v>
      </c>
      <c r="P1991" s="0" t="n">
        <v>4.13372</v>
      </c>
      <c r="Q1991" s="0" t="n">
        <v>0.01956</v>
      </c>
      <c r="R1991" s="0" t="n">
        <v>0</v>
      </c>
      <c r="S1991" s="0" t="n">
        <v>1.7118</v>
      </c>
      <c r="T1991" s="0" t="n">
        <v>1.3016</v>
      </c>
      <c r="U1991" s="0" t="n">
        <v>0</v>
      </c>
      <c r="V1991" s="2" t="n">
        <v>0.0067794</v>
      </c>
      <c r="W1991" s="2" t="n">
        <v>2450.9</v>
      </c>
      <c r="X1991" s="2" t="n">
        <v>0.16616</v>
      </c>
      <c r="Y1991" s="2" t="n">
        <v>0</v>
      </c>
    </row>
    <row r="1992" customFormat="false" ht="12.75" hidden="false" customHeight="false" outlineLevel="0" collapsed="false">
      <c r="B1992" s="0" t="n">
        <v>44.406</v>
      </c>
      <c r="C1992" s="0" t="n">
        <v>44.003</v>
      </c>
      <c r="D1992" s="0" t="n">
        <v>15.2191</v>
      </c>
      <c r="E1992" s="0" t="n">
        <v>15.2147</v>
      </c>
      <c r="F1992" s="0" t="n">
        <v>11.968918</v>
      </c>
      <c r="G1992" s="0" t="n">
        <v>1.542971</v>
      </c>
      <c r="H1992" s="0" t="n">
        <v>115.9224</v>
      </c>
      <c r="I1992" s="0" t="n">
        <v>11.3048</v>
      </c>
      <c r="J1992" s="0" t="n">
        <v>7.783</v>
      </c>
      <c r="K1992" s="0" t="n">
        <v>-94.66651</v>
      </c>
      <c r="L1992" s="0" t="n">
        <v>66.91116</v>
      </c>
      <c r="M1992" s="0" t="n">
        <v>0.3392</v>
      </c>
      <c r="N1992" s="0" t="n">
        <v>0</v>
      </c>
      <c r="O1992" s="0" t="n">
        <v>54.32472</v>
      </c>
      <c r="P1992" s="0" t="n">
        <v>4.13372</v>
      </c>
      <c r="Q1992" s="0" t="n">
        <v>0.01957</v>
      </c>
      <c r="R1992" s="0" t="n">
        <v>0</v>
      </c>
      <c r="S1992" s="0" t="n">
        <v>1.7106</v>
      </c>
      <c r="T1992" s="0" t="n">
        <v>1.3004</v>
      </c>
      <c r="U1992" s="0" t="n">
        <v>0</v>
      </c>
      <c r="V1992" s="2" t="n">
        <v>0.0067499</v>
      </c>
      <c r="W1992" s="2" t="n">
        <v>2450.9</v>
      </c>
      <c r="X1992" s="2" t="n">
        <v>0.16544</v>
      </c>
      <c r="Y1992" s="2" t="n">
        <v>0</v>
      </c>
    </row>
    <row r="1993" customFormat="false" ht="12.75" hidden="false" customHeight="false" outlineLevel="0" collapsed="false">
      <c r="B1993" s="0" t="n">
        <v>44.436</v>
      </c>
      <c r="C1993" s="0" t="n">
        <v>44.034</v>
      </c>
      <c r="D1993" s="0" t="n">
        <v>15.2186</v>
      </c>
      <c r="E1993" s="0" t="n">
        <v>15.2145</v>
      </c>
      <c r="F1993" s="0" t="n">
        <v>11.968672</v>
      </c>
      <c r="G1993" s="0" t="n">
        <v>1.542957</v>
      </c>
      <c r="H1993" s="0" t="n">
        <v>115.921</v>
      </c>
      <c r="I1993" s="0" t="n">
        <v>11.3047</v>
      </c>
      <c r="J1993" s="0" t="n">
        <v>7.783</v>
      </c>
      <c r="K1993" s="0" t="n">
        <v>-94.59474</v>
      </c>
      <c r="L1993" s="0" t="n">
        <v>66.86043</v>
      </c>
      <c r="M1993" s="0" t="n">
        <v>0.3381</v>
      </c>
      <c r="N1993" s="0" t="n">
        <v>0</v>
      </c>
      <c r="O1993" s="0" t="n">
        <v>54.32472</v>
      </c>
      <c r="P1993" s="0" t="n">
        <v>4.13372</v>
      </c>
      <c r="Q1993" s="0" t="n">
        <v>0.01958</v>
      </c>
      <c r="R1993" s="0" t="n">
        <v>0</v>
      </c>
      <c r="S1993" s="0" t="n">
        <v>1.7094</v>
      </c>
      <c r="T1993" s="0" t="n">
        <v>1.2991</v>
      </c>
      <c r="U1993" s="0" t="n">
        <v>0</v>
      </c>
      <c r="V1993" s="2" t="n">
        <v>0.0067204</v>
      </c>
      <c r="W1993" s="2" t="n">
        <v>2450.9</v>
      </c>
      <c r="X1993" s="2" t="n">
        <v>0.16471</v>
      </c>
      <c r="Y1993" s="2" t="n">
        <v>0</v>
      </c>
    </row>
    <row r="1994" customFormat="false" ht="12.75" hidden="false" customHeight="false" outlineLevel="0" collapsed="false">
      <c r="B1994" s="0" t="n">
        <v>44.47</v>
      </c>
      <c r="C1994" s="0" t="n">
        <v>44.067</v>
      </c>
      <c r="D1994" s="0" t="n">
        <v>15.2181</v>
      </c>
      <c r="E1994" s="0" t="n">
        <v>15.2147</v>
      </c>
      <c r="F1994" s="0" t="n">
        <v>11.96846</v>
      </c>
      <c r="G1994" s="0" t="n">
        <v>1.542947</v>
      </c>
      <c r="H1994" s="0" t="n">
        <v>115.9201</v>
      </c>
      <c r="I1994" s="0" t="n">
        <v>11.3046</v>
      </c>
      <c r="J1994" s="0" t="n">
        <v>7.783</v>
      </c>
      <c r="K1994" s="0" t="n">
        <v>-94.52931</v>
      </c>
      <c r="L1994" s="0" t="n">
        <v>66.81418</v>
      </c>
      <c r="M1994" s="0" t="n">
        <v>0.337</v>
      </c>
      <c r="N1994" s="0" t="n">
        <v>0</v>
      </c>
      <c r="O1994" s="0" t="n">
        <v>54.32472</v>
      </c>
      <c r="P1994" s="0" t="n">
        <v>4.13372</v>
      </c>
      <c r="Q1994" s="0" t="n">
        <v>0.01959</v>
      </c>
      <c r="R1994" s="0" t="n">
        <v>0</v>
      </c>
      <c r="S1994" s="0" t="n">
        <v>1.7082</v>
      </c>
      <c r="T1994" s="0" t="n">
        <v>1.2979</v>
      </c>
      <c r="U1994" s="0" t="n">
        <v>0</v>
      </c>
      <c r="V1994" s="2" t="n">
        <v>0.006691</v>
      </c>
      <c r="W1994" s="2" t="n">
        <v>2450.9</v>
      </c>
      <c r="X1994" s="2" t="n">
        <v>0.16399</v>
      </c>
      <c r="Y1994" s="2" t="n">
        <v>0</v>
      </c>
    </row>
    <row r="1995" customFormat="false" ht="12.75" hidden="false" customHeight="false" outlineLevel="0" collapsed="false">
      <c r="B1995" s="0" t="n">
        <v>44.49</v>
      </c>
      <c r="C1995" s="0" t="n">
        <v>44.087</v>
      </c>
      <c r="D1995" s="0" t="n">
        <v>15.2176</v>
      </c>
      <c r="E1995" s="0" t="n">
        <v>15.2147</v>
      </c>
      <c r="F1995" s="0" t="n">
        <v>11.968416</v>
      </c>
      <c r="G1995" s="0" t="n">
        <v>1.542957</v>
      </c>
      <c r="H1995" s="0" t="n">
        <v>115.9211</v>
      </c>
      <c r="I1995" s="0" t="n">
        <v>11.3046</v>
      </c>
      <c r="J1995" s="0" t="n">
        <v>7.783</v>
      </c>
      <c r="K1995" s="0" t="n">
        <v>-94.45251</v>
      </c>
      <c r="L1995" s="0" t="n">
        <v>66.7599</v>
      </c>
      <c r="M1995" s="0" t="n">
        <v>0.3359</v>
      </c>
      <c r="N1995" s="0" t="n">
        <v>0</v>
      </c>
      <c r="O1995" s="0" t="n">
        <v>54.32472</v>
      </c>
      <c r="P1995" s="0" t="n">
        <v>4.13372</v>
      </c>
      <c r="Q1995" s="0" t="n">
        <v>0.01961</v>
      </c>
      <c r="R1995" s="0" t="n">
        <v>0</v>
      </c>
      <c r="S1995" s="0" t="n">
        <v>1.707</v>
      </c>
      <c r="T1995" s="0" t="n">
        <v>1.2967</v>
      </c>
      <c r="U1995" s="0" t="n">
        <v>0</v>
      </c>
      <c r="V1995" s="2" t="n">
        <v>0.0066616</v>
      </c>
      <c r="W1995" s="2" t="n">
        <v>2450.9</v>
      </c>
      <c r="X1995" s="2" t="n">
        <v>0.16327</v>
      </c>
      <c r="Y1995" s="2" t="n">
        <v>0</v>
      </c>
    </row>
    <row r="1996" customFormat="false" ht="12.75" hidden="false" customHeight="false" outlineLevel="0" collapsed="false">
      <c r="B1996" s="0" t="n">
        <v>44.524</v>
      </c>
      <c r="C1996" s="0" t="n">
        <v>44.121</v>
      </c>
      <c r="D1996" s="0" t="n">
        <v>15.2174</v>
      </c>
      <c r="E1996" s="0" t="n">
        <v>15.2143</v>
      </c>
      <c r="F1996" s="0" t="n">
        <v>11.968349</v>
      </c>
      <c r="G1996" s="0" t="n">
        <v>1.542947</v>
      </c>
      <c r="H1996" s="0" t="n">
        <v>115.921</v>
      </c>
      <c r="I1996" s="0" t="n">
        <v>11.3047</v>
      </c>
      <c r="J1996" s="0" t="n">
        <v>7.783</v>
      </c>
      <c r="K1996" s="0" t="n">
        <v>-94.38155</v>
      </c>
      <c r="L1996" s="0" t="n">
        <v>66.70974</v>
      </c>
      <c r="M1996" s="0" t="n">
        <v>0.3348</v>
      </c>
      <c r="N1996" s="0" t="n">
        <v>0</v>
      </c>
      <c r="O1996" s="0" t="n">
        <v>54.32472</v>
      </c>
      <c r="P1996" s="0" t="n">
        <v>4.13372</v>
      </c>
      <c r="Q1996" s="0" t="n">
        <v>0.01962</v>
      </c>
      <c r="R1996" s="0" t="n">
        <v>0</v>
      </c>
      <c r="S1996" s="0" t="n">
        <v>1.7057</v>
      </c>
      <c r="T1996" s="0" t="n">
        <v>1.2955</v>
      </c>
      <c r="U1996" s="0" t="n">
        <v>0</v>
      </c>
      <c r="V1996" s="2" t="n">
        <v>0.0066032</v>
      </c>
      <c r="W1996" s="2" t="n">
        <v>2450.9</v>
      </c>
      <c r="X1996" s="2" t="n">
        <v>0.16184</v>
      </c>
      <c r="Y1996" s="2" t="n">
        <v>0</v>
      </c>
    </row>
    <row r="1997" customFormat="false" ht="12.75" hidden="false" customHeight="false" outlineLevel="0" collapsed="false">
      <c r="B1997" s="0" t="n">
        <v>44.534</v>
      </c>
      <c r="C1997" s="0" t="n">
        <v>44.131</v>
      </c>
      <c r="D1997" s="0" t="n">
        <v>15.2174</v>
      </c>
      <c r="E1997" s="0" t="n">
        <v>15.2141</v>
      </c>
      <c r="F1997" s="0" t="n">
        <v>11.968193</v>
      </c>
      <c r="G1997" s="0" t="n">
        <v>1.542957</v>
      </c>
      <c r="H1997" s="0" t="n">
        <v>115.9189</v>
      </c>
      <c r="I1997" s="0" t="n">
        <v>11.3048</v>
      </c>
      <c r="J1997" s="0" t="n">
        <v>7.783</v>
      </c>
      <c r="K1997" s="0" t="n">
        <v>-94.31605</v>
      </c>
      <c r="L1997" s="0" t="n">
        <v>66.66345</v>
      </c>
      <c r="M1997" s="0" t="n">
        <v>0.3337</v>
      </c>
      <c r="N1997" s="0" t="n">
        <v>0</v>
      </c>
      <c r="O1997" s="0" t="n">
        <v>54.32472</v>
      </c>
      <c r="P1997" s="0" t="n">
        <v>4.13372</v>
      </c>
      <c r="Q1997" s="0" t="n">
        <v>0.01963</v>
      </c>
      <c r="R1997" s="0" t="n">
        <v>0</v>
      </c>
      <c r="S1997" s="0" t="n">
        <v>1.7045</v>
      </c>
      <c r="T1997" s="0" t="n">
        <v>1.2943</v>
      </c>
      <c r="U1997" s="0" t="n">
        <v>0</v>
      </c>
      <c r="V1997" s="2" t="n">
        <v>0.0065742</v>
      </c>
      <c r="W1997" s="2" t="n">
        <v>2450.9</v>
      </c>
      <c r="X1997" s="2" t="n">
        <v>0.16113</v>
      </c>
      <c r="Y1997" s="2" t="n">
        <v>0</v>
      </c>
    </row>
    <row r="1998" customFormat="false" ht="12.75" hidden="false" customHeight="false" outlineLevel="0" collapsed="false">
      <c r="B1998" s="0" t="n">
        <v>44.555</v>
      </c>
      <c r="C1998" s="0" t="n">
        <v>44.151</v>
      </c>
      <c r="D1998" s="0" t="n">
        <v>15.2166</v>
      </c>
      <c r="E1998" s="0" t="n">
        <v>15.2143</v>
      </c>
      <c r="F1998" s="0" t="n">
        <v>11.968014</v>
      </c>
      <c r="G1998" s="0" t="n">
        <v>1.54293</v>
      </c>
      <c r="H1998" s="0" t="n">
        <v>115.9195</v>
      </c>
      <c r="I1998" s="0" t="n">
        <v>11.3045</v>
      </c>
      <c r="J1998" s="0" t="n">
        <v>7.783</v>
      </c>
      <c r="K1998" s="0" t="n">
        <v>-94.23844</v>
      </c>
      <c r="L1998" s="0" t="n">
        <v>66.6086</v>
      </c>
      <c r="M1998" s="0" t="n">
        <v>0.3337</v>
      </c>
      <c r="N1998" s="0" t="n">
        <v>0</v>
      </c>
      <c r="O1998" s="0" t="n">
        <v>54.32472</v>
      </c>
      <c r="P1998" s="0" t="n">
        <v>4.13372</v>
      </c>
      <c r="Q1998" s="0" t="n">
        <v>0.01964</v>
      </c>
      <c r="R1998" s="0" t="n">
        <v>0</v>
      </c>
      <c r="S1998" s="0" t="n">
        <v>1.7033</v>
      </c>
      <c r="T1998" s="0" t="n">
        <v>1.2943</v>
      </c>
      <c r="U1998" s="0" t="n">
        <v>0</v>
      </c>
      <c r="V1998" s="2" t="n">
        <v>0.0065162</v>
      </c>
      <c r="W1998" s="2" t="n">
        <v>2450.9</v>
      </c>
      <c r="X1998" s="2" t="n">
        <v>0.15971</v>
      </c>
      <c r="Y1998" s="2" t="n">
        <v>0</v>
      </c>
    </row>
    <row r="1999" customFormat="false" ht="12.75" hidden="false" customHeight="false" outlineLevel="0" collapsed="false">
      <c r="B1999" s="0" t="n">
        <v>44.61</v>
      </c>
      <c r="C1999" s="0" t="n">
        <v>44.206</v>
      </c>
      <c r="D1999" s="0" t="n">
        <v>15.2164</v>
      </c>
      <c r="E1999" s="0" t="n">
        <v>15.2143</v>
      </c>
      <c r="F1999" s="0" t="n">
        <v>11.967959</v>
      </c>
      <c r="G1999" s="0" t="n">
        <v>1.542932</v>
      </c>
      <c r="H1999" s="0" t="n">
        <v>115.9192</v>
      </c>
      <c r="I1999" s="0" t="n">
        <v>11.3045</v>
      </c>
      <c r="J1999" s="0" t="n">
        <v>7.783</v>
      </c>
      <c r="K1999" s="0" t="n">
        <v>-94.16633</v>
      </c>
      <c r="L1999" s="0" t="n">
        <v>66.55763</v>
      </c>
      <c r="M1999" s="0" t="n">
        <v>0.3337</v>
      </c>
      <c r="N1999" s="0" t="n">
        <v>0</v>
      </c>
      <c r="O1999" s="0" t="n">
        <v>54.32472</v>
      </c>
      <c r="P1999" s="0" t="n">
        <v>4.13372</v>
      </c>
      <c r="Q1999" s="0" t="n">
        <v>0.01965</v>
      </c>
      <c r="R1999" s="0" t="n">
        <v>0</v>
      </c>
      <c r="S1999" s="0" t="n">
        <v>1.7021</v>
      </c>
      <c r="T1999" s="0" t="n">
        <v>1.2943</v>
      </c>
      <c r="U1999" s="0" t="n">
        <v>0</v>
      </c>
      <c r="V1999" s="2" t="n">
        <v>0.006511</v>
      </c>
      <c r="W1999" s="2" t="n">
        <v>2452.9</v>
      </c>
      <c r="X1999" s="2" t="n">
        <v>0.15971</v>
      </c>
      <c r="Y1999" s="2" t="n">
        <v>0</v>
      </c>
    </row>
    <row r="2000" customFormat="false" ht="12.75" hidden="false" customHeight="false" outlineLevel="0" collapsed="false">
      <c r="B2000" s="0" t="n">
        <v>44.619</v>
      </c>
      <c r="C2000" s="0" t="n">
        <v>44.215</v>
      </c>
      <c r="D2000" s="0" t="n">
        <v>15.216</v>
      </c>
      <c r="E2000" s="0" t="n">
        <v>15.2143</v>
      </c>
      <c r="F2000" s="0" t="n">
        <v>11.967836</v>
      </c>
      <c r="G2000" s="0" t="n">
        <v>1.54293</v>
      </c>
      <c r="H2000" s="0" t="n">
        <v>115.919</v>
      </c>
      <c r="I2000" s="0" t="n">
        <v>11.3045</v>
      </c>
      <c r="J2000" s="0" t="n">
        <v>7.783</v>
      </c>
      <c r="K2000" s="0" t="n">
        <v>-94.09858</v>
      </c>
      <c r="L2000" s="0" t="n">
        <v>66.50974</v>
      </c>
      <c r="M2000" s="0" t="n">
        <v>0.3337</v>
      </c>
      <c r="N2000" s="0" t="n">
        <v>0</v>
      </c>
      <c r="O2000" s="0" t="n">
        <v>54.32472</v>
      </c>
      <c r="P2000" s="0" t="n">
        <v>4.13372</v>
      </c>
      <c r="Q2000" s="0" t="n">
        <v>0.01966</v>
      </c>
      <c r="R2000" s="0" t="n">
        <v>0</v>
      </c>
      <c r="S2000" s="0" t="n">
        <v>1.7009</v>
      </c>
      <c r="T2000" s="0" t="n">
        <v>1.2943</v>
      </c>
      <c r="U2000" s="0" t="n">
        <v>0</v>
      </c>
      <c r="V2000" s="2" t="n">
        <v>0.0064822</v>
      </c>
      <c r="W2000" s="2" t="n">
        <v>2452.9</v>
      </c>
      <c r="X2000" s="2" t="n">
        <v>0.159</v>
      </c>
      <c r="Y2000" s="2" t="n">
        <v>0</v>
      </c>
    </row>
    <row r="2001" customFormat="false" ht="12.75" hidden="false" customHeight="false" outlineLevel="0" collapsed="false">
      <c r="B2001" s="0" t="n">
        <v>44.631</v>
      </c>
      <c r="C2001" s="0" t="n">
        <v>44.226</v>
      </c>
      <c r="D2001" s="0" t="n">
        <v>15.2159</v>
      </c>
      <c r="E2001" s="0" t="n">
        <v>15.214</v>
      </c>
      <c r="F2001" s="0" t="n">
        <v>11.967847</v>
      </c>
      <c r="G2001" s="0" t="n">
        <v>1.54293</v>
      </c>
      <c r="H2001" s="0" t="n">
        <v>115.9195</v>
      </c>
      <c r="I2001" s="0" t="n">
        <v>11.3046</v>
      </c>
      <c r="J2001" s="0" t="n">
        <v>7.783</v>
      </c>
      <c r="K2001" s="0" t="n">
        <v>-94.03586</v>
      </c>
      <c r="L2001" s="0" t="n">
        <v>66.46541</v>
      </c>
      <c r="M2001" s="0" t="n">
        <v>0.3337</v>
      </c>
      <c r="N2001" s="0" t="n">
        <v>0</v>
      </c>
      <c r="O2001" s="0" t="n">
        <v>54.32472</v>
      </c>
      <c r="P2001" s="0" t="n">
        <v>4.13372</v>
      </c>
      <c r="Q2001" s="0" t="n">
        <v>0.01968</v>
      </c>
      <c r="R2001" s="0" t="n">
        <v>0</v>
      </c>
      <c r="S2001" s="0" t="n">
        <v>1.6996</v>
      </c>
      <c r="T2001" s="0" t="n">
        <v>1.2943</v>
      </c>
      <c r="U2001" s="0" t="n">
        <v>0</v>
      </c>
      <c r="V2001" s="2" t="n">
        <v>0.0064534</v>
      </c>
      <c r="W2001" s="2" t="n">
        <v>2452.9</v>
      </c>
      <c r="X2001" s="2" t="n">
        <v>0.1583</v>
      </c>
      <c r="Y2001" s="2" t="n">
        <v>0</v>
      </c>
    </row>
    <row r="2002" customFormat="false" ht="12.75" hidden="false" customHeight="false" outlineLevel="0" collapsed="false">
      <c r="B2002" s="0" t="n">
        <v>44.641</v>
      </c>
      <c r="C2002" s="0" t="n">
        <v>44.236</v>
      </c>
      <c r="D2002" s="0" t="n">
        <v>15.2154</v>
      </c>
      <c r="E2002" s="0" t="n">
        <v>15.214</v>
      </c>
      <c r="F2002" s="0" t="n">
        <v>11.967669</v>
      </c>
      <c r="G2002" s="0" t="n">
        <v>1.542932</v>
      </c>
      <c r="H2002" s="0" t="n">
        <v>115.9189</v>
      </c>
      <c r="I2002" s="0" t="n">
        <v>11.3046</v>
      </c>
      <c r="J2002" s="0" t="n">
        <v>7.783</v>
      </c>
      <c r="K2002" s="0" t="n">
        <v>-93.85749</v>
      </c>
      <c r="L2002" s="0" t="n">
        <v>66.33934</v>
      </c>
      <c r="M2002" s="0" t="n">
        <v>0.3305</v>
      </c>
      <c r="N2002" s="0" t="n">
        <v>0</v>
      </c>
      <c r="O2002" s="0" t="n">
        <v>54.32472</v>
      </c>
      <c r="P2002" s="0" t="n">
        <v>4.13372</v>
      </c>
      <c r="Q2002" s="0" t="n">
        <v>0.01969</v>
      </c>
      <c r="R2002" s="0" t="n">
        <v>0</v>
      </c>
      <c r="S2002" s="0" t="n">
        <v>1.6972</v>
      </c>
      <c r="T2002" s="0" t="n">
        <v>1.2906</v>
      </c>
      <c r="U2002" s="0" t="n">
        <v>0</v>
      </c>
      <c r="V2002" s="2" t="n">
        <v>0.00643</v>
      </c>
      <c r="W2002" s="2" t="n">
        <v>2450.9</v>
      </c>
      <c r="X2002" s="2" t="n">
        <v>0.1576</v>
      </c>
      <c r="Y2002" s="2" t="n">
        <v>0</v>
      </c>
    </row>
    <row r="2003" customFormat="false" ht="12.75" hidden="false" customHeight="false" outlineLevel="0" collapsed="false">
      <c r="B2003" s="0" t="n">
        <v>44.653</v>
      </c>
      <c r="C2003" s="0" t="n">
        <v>44.248</v>
      </c>
      <c r="D2003" s="0" t="n">
        <v>15.215</v>
      </c>
      <c r="E2003" s="0" t="n">
        <v>15.2137</v>
      </c>
      <c r="F2003" s="0" t="n">
        <v>11.967468</v>
      </c>
      <c r="G2003" s="0" t="n">
        <v>1.542915</v>
      </c>
      <c r="H2003" s="0" t="n">
        <v>115.9176</v>
      </c>
      <c r="I2003" s="0" t="n">
        <v>11.3046</v>
      </c>
      <c r="J2003" s="0" t="n">
        <v>7.783</v>
      </c>
      <c r="K2003" s="0" t="n">
        <v>-93.89126</v>
      </c>
      <c r="L2003" s="0" t="n">
        <v>66.3632</v>
      </c>
      <c r="M2003" s="0" t="n">
        <v>0.3294</v>
      </c>
      <c r="N2003" s="0" t="n">
        <v>0</v>
      </c>
      <c r="O2003" s="0" t="n">
        <v>54.32472</v>
      </c>
      <c r="P2003" s="0" t="n">
        <v>4.13372</v>
      </c>
      <c r="Q2003" s="0" t="n">
        <v>0.0197</v>
      </c>
      <c r="R2003" s="0" t="n">
        <v>0</v>
      </c>
      <c r="S2003" s="0" t="n">
        <v>1.6972</v>
      </c>
      <c r="T2003" s="0" t="n">
        <v>1.2894</v>
      </c>
      <c r="U2003" s="0" t="n">
        <v>0</v>
      </c>
      <c r="V2003" s="2" t="n">
        <v>0.0064014</v>
      </c>
      <c r="W2003" s="2" t="n">
        <v>2450.9</v>
      </c>
      <c r="X2003" s="2" t="n">
        <v>0.15689</v>
      </c>
      <c r="Y2003" s="2" t="n">
        <v>0</v>
      </c>
    </row>
    <row r="2004" customFormat="false" ht="12.75" hidden="false" customHeight="false" outlineLevel="0" collapsed="false">
      <c r="B2004" s="0" t="n">
        <v>44.642</v>
      </c>
      <c r="C2004" s="0" t="n">
        <v>44.238</v>
      </c>
      <c r="D2004" s="0" t="n">
        <v>15.2148</v>
      </c>
      <c r="E2004" s="0" t="n">
        <v>15.2133</v>
      </c>
      <c r="F2004" s="0" t="n">
        <v>11.96749</v>
      </c>
      <c r="G2004" s="0" t="n">
        <v>1.542918</v>
      </c>
      <c r="H2004" s="0" t="n">
        <v>115.9186</v>
      </c>
      <c r="I2004" s="0" t="n">
        <v>11.3047</v>
      </c>
      <c r="J2004" s="0" t="n">
        <v>7.783</v>
      </c>
      <c r="K2004" s="0" t="n">
        <v>-93.82548</v>
      </c>
      <c r="L2004" s="0" t="n">
        <v>66.31671</v>
      </c>
      <c r="M2004" s="0" t="n">
        <v>0.3273</v>
      </c>
      <c r="N2004" s="0" t="n">
        <v>0</v>
      </c>
      <c r="O2004" s="0" t="n">
        <v>54.32472</v>
      </c>
      <c r="P2004" s="0" t="n">
        <v>4.13372</v>
      </c>
      <c r="Q2004" s="0" t="n">
        <v>0.01971</v>
      </c>
      <c r="R2004" s="0" t="n">
        <v>0</v>
      </c>
      <c r="S2004" s="0" t="n">
        <v>1.696</v>
      </c>
      <c r="T2004" s="0" t="n">
        <v>1.2869</v>
      </c>
      <c r="U2004" s="0" t="n">
        <v>0</v>
      </c>
      <c r="V2004" s="2" t="n">
        <v>0.0063677</v>
      </c>
      <c r="W2004" s="2" t="n">
        <v>2452.9</v>
      </c>
      <c r="X2004" s="2" t="n">
        <v>0.1562</v>
      </c>
      <c r="Y2004" s="2" t="n">
        <v>0</v>
      </c>
    </row>
    <row r="2005" customFormat="false" ht="12.75" hidden="false" customHeight="false" outlineLevel="0" collapsed="false">
      <c r="B2005" s="0" t="n">
        <v>44.653</v>
      </c>
      <c r="C2005" s="0" t="n">
        <v>44.248</v>
      </c>
      <c r="D2005" s="0" t="n">
        <v>15.2147</v>
      </c>
      <c r="E2005" s="0" t="n">
        <v>15.2135</v>
      </c>
      <c r="F2005" s="0" t="n">
        <v>11.967513</v>
      </c>
      <c r="G2005" s="0" t="n">
        <v>1.542876</v>
      </c>
      <c r="H2005" s="0" t="n">
        <v>115.9192</v>
      </c>
      <c r="I2005" s="0" t="n">
        <v>11.3043</v>
      </c>
      <c r="J2005" s="0" t="n">
        <v>7.783</v>
      </c>
      <c r="K2005" s="0" t="n">
        <v>-93.76416</v>
      </c>
      <c r="L2005" s="0" t="n">
        <v>66.27337</v>
      </c>
      <c r="M2005" s="0" t="n">
        <v>0.3262</v>
      </c>
      <c r="N2005" s="0" t="n">
        <v>0</v>
      </c>
      <c r="O2005" s="0" t="n">
        <v>54.32472</v>
      </c>
      <c r="P2005" s="0" t="n">
        <v>4.13372</v>
      </c>
      <c r="Q2005" s="0" t="n">
        <v>0.01972</v>
      </c>
      <c r="R2005" s="0" t="n">
        <v>0</v>
      </c>
      <c r="S2005" s="0" t="n">
        <v>1.6947</v>
      </c>
      <c r="T2005" s="0" t="n">
        <v>1.2857</v>
      </c>
      <c r="U2005" s="0" t="n">
        <v>0</v>
      </c>
      <c r="V2005" s="2" t="n">
        <v>0.0063496</v>
      </c>
      <c r="W2005" s="2" t="n">
        <v>2449</v>
      </c>
      <c r="X2005" s="2" t="n">
        <v>0.1555</v>
      </c>
      <c r="Y2005" s="2" t="n">
        <v>0</v>
      </c>
    </row>
    <row r="2006" customFormat="false" ht="12.75" hidden="false" customHeight="false" outlineLevel="0" collapsed="false">
      <c r="B2006" s="0" t="n">
        <v>44.642</v>
      </c>
      <c r="C2006" s="0" t="n">
        <v>44.238</v>
      </c>
      <c r="D2006" s="0" t="n">
        <v>15.2144</v>
      </c>
      <c r="E2006" s="0" t="n">
        <v>15.2128</v>
      </c>
      <c r="F2006" s="0" t="n">
        <v>11.967446</v>
      </c>
      <c r="G2006" s="0" t="n">
        <v>1.542889</v>
      </c>
      <c r="H2006" s="0" t="n">
        <v>115.9196</v>
      </c>
      <c r="I2006" s="0" t="n">
        <v>11.3046</v>
      </c>
      <c r="J2006" s="0" t="n">
        <v>7.783</v>
      </c>
      <c r="K2006" s="0" t="n">
        <v>-93.56875</v>
      </c>
      <c r="L2006" s="0" t="n">
        <v>66.13526</v>
      </c>
      <c r="M2006" s="0" t="n">
        <v>0.3251</v>
      </c>
      <c r="N2006" s="0" t="n">
        <v>0</v>
      </c>
      <c r="O2006" s="0" t="n">
        <v>54.32472</v>
      </c>
      <c r="P2006" s="0" t="n">
        <v>4.13372</v>
      </c>
      <c r="Q2006" s="0" t="n">
        <v>0.01973</v>
      </c>
      <c r="R2006" s="0" t="n">
        <v>0</v>
      </c>
      <c r="S2006" s="0" t="n">
        <v>1.6923</v>
      </c>
      <c r="T2006" s="0" t="n">
        <v>1.2845</v>
      </c>
      <c r="U2006" s="0" t="n">
        <v>0</v>
      </c>
      <c r="V2006" s="2" t="n">
        <v>0.006311</v>
      </c>
      <c r="W2006" s="2" t="n">
        <v>2452.9</v>
      </c>
      <c r="X2006" s="2" t="n">
        <v>0.1548</v>
      </c>
      <c r="Y2006" s="2" t="n">
        <v>0</v>
      </c>
    </row>
    <row r="2007" customFormat="false" ht="12.75" hidden="false" customHeight="false" outlineLevel="0" collapsed="false">
      <c r="B2007" s="0" t="n">
        <v>44.653</v>
      </c>
      <c r="C2007" s="0" t="n">
        <v>44.248</v>
      </c>
      <c r="D2007" s="0" t="n">
        <v>15.2146</v>
      </c>
      <c r="E2007" s="0" t="n">
        <v>15.2128</v>
      </c>
      <c r="F2007" s="0" t="n">
        <v>11.967357</v>
      </c>
      <c r="G2007" s="0" t="n">
        <v>1.54285</v>
      </c>
      <c r="H2007" s="0" t="n">
        <v>115.9179</v>
      </c>
      <c r="I2007" s="0" t="n">
        <v>11.3043</v>
      </c>
      <c r="J2007" s="0" t="n">
        <v>7.783</v>
      </c>
      <c r="K2007" s="0" t="n">
        <v>-93.61953</v>
      </c>
      <c r="L2007" s="0" t="n">
        <v>66.17114</v>
      </c>
      <c r="M2007" s="0" t="n">
        <v>0.323</v>
      </c>
      <c r="N2007" s="0" t="n">
        <v>0</v>
      </c>
      <c r="O2007" s="0" t="n">
        <v>54.32472</v>
      </c>
      <c r="P2007" s="0" t="n">
        <v>4.13372</v>
      </c>
      <c r="Q2007" s="0" t="n">
        <v>0.01975</v>
      </c>
      <c r="R2007" s="0" t="n">
        <v>0</v>
      </c>
      <c r="S2007" s="0" t="n">
        <v>1.6923</v>
      </c>
      <c r="T2007" s="0" t="n">
        <v>1.2821</v>
      </c>
      <c r="U2007" s="0" t="n">
        <v>0</v>
      </c>
      <c r="V2007" s="2" t="n">
        <v>0.0062878</v>
      </c>
      <c r="W2007" s="2" t="n">
        <v>2450.9</v>
      </c>
      <c r="X2007" s="2" t="n">
        <v>0.15411</v>
      </c>
      <c r="Y2007" s="2" t="n">
        <v>0</v>
      </c>
    </row>
    <row r="2008" customFormat="false" ht="12.75" hidden="false" customHeight="false" outlineLevel="0" collapsed="false">
      <c r="B2008" s="0" t="n">
        <v>44.642</v>
      </c>
      <c r="C2008" s="0" t="n">
        <v>44.238</v>
      </c>
      <c r="D2008" s="0" t="n">
        <v>15.2143</v>
      </c>
      <c r="E2008" s="0" t="n">
        <v>15.2126</v>
      </c>
      <c r="F2008" s="0" t="n">
        <v>11.967334</v>
      </c>
      <c r="G2008" s="0" t="n">
        <v>1.542835</v>
      </c>
      <c r="H2008" s="0" t="n">
        <v>115.9183</v>
      </c>
      <c r="I2008" s="0" t="n">
        <v>11.3042</v>
      </c>
      <c r="J2008" s="0" t="n">
        <v>7.783</v>
      </c>
      <c r="K2008" s="0" t="n">
        <v>-93.57063</v>
      </c>
      <c r="L2008" s="0" t="n">
        <v>66.13658</v>
      </c>
      <c r="M2008" s="0" t="n">
        <v>0.3219</v>
      </c>
      <c r="N2008" s="0" t="n">
        <v>0</v>
      </c>
      <c r="O2008" s="0" t="n">
        <v>54.32472</v>
      </c>
      <c r="P2008" s="0" t="n">
        <v>4.13372</v>
      </c>
      <c r="Q2008" s="0" t="n">
        <v>0.01976</v>
      </c>
      <c r="R2008" s="0" t="n">
        <v>0</v>
      </c>
      <c r="S2008" s="0" t="n">
        <v>1.6911</v>
      </c>
      <c r="T2008" s="0" t="n">
        <v>1.2808</v>
      </c>
      <c r="U2008" s="0" t="n">
        <v>0</v>
      </c>
      <c r="V2008" s="2" t="n">
        <v>0.0062878</v>
      </c>
      <c r="W2008" s="2" t="n">
        <v>2450.9</v>
      </c>
      <c r="X2008" s="2" t="n">
        <v>0.15411</v>
      </c>
      <c r="Y2008" s="2" t="n">
        <v>0</v>
      </c>
    </row>
    <row r="2009" customFormat="false" ht="12.75" hidden="false" customHeight="false" outlineLevel="0" collapsed="false">
      <c r="B2009" s="0" t="n">
        <v>44.663</v>
      </c>
      <c r="C2009" s="0" t="n">
        <v>44.258</v>
      </c>
      <c r="D2009" s="0" t="n">
        <v>15.2142</v>
      </c>
      <c r="E2009" s="0" t="n">
        <v>15.2135</v>
      </c>
      <c r="F2009" s="0" t="n">
        <v>11.967267</v>
      </c>
      <c r="G2009" s="0" t="n">
        <v>1.542835</v>
      </c>
      <c r="H2009" s="0" t="n">
        <v>115.9179</v>
      </c>
      <c r="I2009" s="0" t="n">
        <v>11.304</v>
      </c>
      <c r="J2009" s="0" t="n">
        <v>7.783</v>
      </c>
      <c r="K2009" s="0" t="n">
        <v>-93.5087</v>
      </c>
      <c r="L2009" s="0" t="n">
        <v>66.09281</v>
      </c>
      <c r="M2009" s="0" t="n">
        <v>0.3209</v>
      </c>
      <c r="N2009" s="0" t="n">
        <v>0</v>
      </c>
      <c r="O2009" s="0" t="n">
        <v>54.32472</v>
      </c>
      <c r="P2009" s="0" t="n">
        <v>4.13372</v>
      </c>
      <c r="Q2009" s="0" t="n">
        <v>0.01977</v>
      </c>
      <c r="R2009" s="0" t="n">
        <v>0</v>
      </c>
      <c r="S2009" s="0" t="n">
        <v>1.6899</v>
      </c>
      <c r="T2009" s="0" t="n">
        <v>1.2796</v>
      </c>
      <c r="U2009" s="0" t="n">
        <v>0</v>
      </c>
      <c r="V2009" s="2" t="n">
        <v>0.0062596</v>
      </c>
      <c r="W2009" s="2" t="n">
        <v>2450.9</v>
      </c>
      <c r="X2009" s="2" t="n">
        <v>0.15342</v>
      </c>
      <c r="Y2009" s="2" t="n">
        <v>0</v>
      </c>
    </row>
    <row r="2010" customFormat="false" ht="12.75" hidden="false" customHeight="false" outlineLevel="0" collapsed="false">
      <c r="B2010" s="0" t="n">
        <v>44.663</v>
      </c>
      <c r="C2010" s="0" t="n">
        <v>44.258</v>
      </c>
      <c r="D2010" s="0" t="n">
        <v>15.2142</v>
      </c>
      <c r="E2010" s="0" t="n">
        <v>15.215</v>
      </c>
      <c r="F2010" s="0" t="n">
        <v>11.967312</v>
      </c>
      <c r="G2010" s="0" t="n">
        <v>1.542879</v>
      </c>
      <c r="H2010" s="0" t="n">
        <v>115.9185</v>
      </c>
      <c r="I2010" s="0" t="n">
        <v>11.3039</v>
      </c>
      <c r="J2010" s="0" t="n">
        <v>7.783</v>
      </c>
      <c r="K2010" s="0" t="n">
        <v>-93.45012</v>
      </c>
      <c r="L2010" s="0" t="n">
        <v>66.05141</v>
      </c>
      <c r="M2010" s="0" t="n">
        <v>0.3209</v>
      </c>
      <c r="N2010" s="0" t="n">
        <v>0</v>
      </c>
      <c r="O2010" s="0" t="n">
        <v>54.32472</v>
      </c>
      <c r="P2010" s="0" t="n">
        <v>4.13372</v>
      </c>
      <c r="Q2010" s="0" t="n">
        <v>0.01978</v>
      </c>
      <c r="R2010" s="0" t="n">
        <v>0</v>
      </c>
      <c r="S2010" s="0" t="n">
        <v>1.6886</v>
      </c>
      <c r="T2010" s="0" t="n">
        <v>1.2796</v>
      </c>
      <c r="U2010" s="0" t="n">
        <v>0</v>
      </c>
      <c r="V2010" s="2" t="n">
        <v>0.0062596</v>
      </c>
      <c r="W2010" s="2" t="n">
        <v>2450.9</v>
      </c>
      <c r="X2010" s="2" t="n">
        <v>0.15342</v>
      </c>
      <c r="Y2010" s="2" t="n">
        <v>0</v>
      </c>
    </row>
    <row r="2011" customFormat="false" ht="12.75" hidden="false" customHeight="false" outlineLevel="0" collapsed="false">
      <c r="B2011" s="0" t="n">
        <v>44.675</v>
      </c>
      <c r="C2011" s="0" t="n">
        <v>44.27</v>
      </c>
      <c r="D2011" s="0" t="n">
        <v>15.2141</v>
      </c>
      <c r="E2011" s="0" t="n">
        <v>15.2164</v>
      </c>
      <c r="F2011" s="0" t="n">
        <v>11.967267</v>
      </c>
      <c r="G2011" s="0" t="n">
        <v>1.542889</v>
      </c>
      <c r="H2011" s="0" t="n">
        <v>115.9184</v>
      </c>
      <c r="I2011" s="0" t="n">
        <v>11.3036</v>
      </c>
      <c r="J2011" s="0" t="n">
        <v>7.783</v>
      </c>
      <c r="K2011" s="0" t="n">
        <v>-93.37757</v>
      </c>
      <c r="L2011" s="0" t="n">
        <v>66.00012</v>
      </c>
      <c r="M2011" s="0" t="n">
        <v>0.3219</v>
      </c>
      <c r="N2011" s="0" t="n">
        <v>0</v>
      </c>
      <c r="O2011" s="0" t="n">
        <v>54.32472</v>
      </c>
      <c r="P2011" s="0" t="n">
        <v>4.13372</v>
      </c>
      <c r="Q2011" s="0" t="n">
        <v>0.01979</v>
      </c>
      <c r="R2011" s="0" t="n">
        <v>0</v>
      </c>
      <c r="S2011" s="0" t="n">
        <v>1.6874</v>
      </c>
      <c r="T2011" s="0" t="n">
        <v>1.2808</v>
      </c>
      <c r="U2011" s="0" t="n">
        <v>0</v>
      </c>
      <c r="V2011" s="2" t="n">
        <v>0.0062366</v>
      </c>
      <c r="W2011" s="2" t="n">
        <v>2449</v>
      </c>
      <c r="X2011" s="2" t="n">
        <v>0.15273</v>
      </c>
      <c r="Y2011" s="2" t="n">
        <v>0</v>
      </c>
    </row>
    <row r="2012" customFormat="false" ht="12.75" hidden="false" customHeight="false" outlineLevel="0" collapsed="false">
      <c r="B2012" s="0" t="n">
        <v>44.695</v>
      </c>
      <c r="C2012" s="0" t="n">
        <v>44.29</v>
      </c>
      <c r="D2012" s="0" t="n">
        <v>15.214</v>
      </c>
      <c r="E2012" s="0" t="n">
        <v>15.2168</v>
      </c>
      <c r="F2012" s="0" t="n">
        <v>11.967312</v>
      </c>
      <c r="G2012" s="0" t="n">
        <v>1.542918</v>
      </c>
      <c r="H2012" s="0" t="n">
        <v>115.9192</v>
      </c>
      <c r="I2012" s="0" t="n">
        <v>11.3037</v>
      </c>
      <c r="J2012" s="0" t="n">
        <v>7.783</v>
      </c>
      <c r="K2012" s="0" t="n">
        <v>-93.30792</v>
      </c>
      <c r="L2012" s="0" t="n">
        <v>65.9509</v>
      </c>
      <c r="M2012" s="0" t="n">
        <v>0.3219</v>
      </c>
      <c r="N2012" s="0" t="n">
        <v>0</v>
      </c>
      <c r="O2012" s="0" t="n">
        <v>54.32472</v>
      </c>
      <c r="P2012" s="0" t="n">
        <v>4.13372</v>
      </c>
      <c r="Q2012" s="0" t="n">
        <v>0.0198</v>
      </c>
      <c r="R2012" s="0" t="n">
        <v>0</v>
      </c>
      <c r="S2012" s="0" t="n">
        <v>1.6862</v>
      </c>
      <c r="T2012" s="0" t="n">
        <v>1.2808</v>
      </c>
      <c r="U2012" s="0" t="n">
        <v>0</v>
      </c>
      <c r="V2012" s="2" t="n">
        <v>0.0062366</v>
      </c>
      <c r="W2012" s="2" t="n">
        <v>2449</v>
      </c>
      <c r="X2012" s="2" t="n">
        <v>0.15273</v>
      </c>
      <c r="Y2012" s="2" t="n">
        <v>0</v>
      </c>
    </row>
    <row r="2013" customFormat="false" ht="12.75" hidden="false" customHeight="false" outlineLevel="0" collapsed="false">
      <c r="B2013" s="0" t="n">
        <v>44.707</v>
      </c>
      <c r="C2013" s="0" t="n">
        <v>44.302</v>
      </c>
      <c r="D2013" s="0" t="n">
        <v>15.2142</v>
      </c>
      <c r="E2013" s="0" t="n">
        <v>15.2154</v>
      </c>
      <c r="F2013" s="0" t="n">
        <v>11.967267</v>
      </c>
      <c r="G2013" s="0" t="n">
        <v>1.542915</v>
      </c>
      <c r="H2013" s="0" t="n">
        <v>115.9179</v>
      </c>
      <c r="I2013" s="0" t="n">
        <v>11.3041</v>
      </c>
      <c r="J2013" s="0" t="n">
        <v>7.783</v>
      </c>
      <c r="K2013" s="0" t="n">
        <v>-93.24108</v>
      </c>
      <c r="L2013" s="0" t="n">
        <v>65.90365</v>
      </c>
      <c r="M2013" s="0" t="n">
        <v>0.323</v>
      </c>
      <c r="N2013" s="0" t="n">
        <v>0</v>
      </c>
      <c r="O2013" s="0" t="n">
        <v>54.32472</v>
      </c>
      <c r="P2013" s="0" t="n">
        <v>4.13372</v>
      </c>
      <c r="Q2013" s="0" t="n">
        <v>0.01981</v>
      </c>
      <c r="R2013" s="0" t="n">
        <v>0</v>
      </c>
      <c r="S2013" s="0" t="n">
        <v>1.685</v>
      </c>
      <c r="T2013" s="0" t="n">
        <v>1.2821</v>
      </c>
      <c r="U2013" s="0" t="n">
        <v>0</v>
      </c>
      <c r="V2013" s="2" t="n">
        <v>0.0062366</v>
      </c>
      <c r="W2013" s="2" t="n">
        <v>2449</v>
      </c>
      <c r="X2013" s="2" t="n">
        <v>0.15273</v>
      </c>
      <c r="Y2013" s="2" t="n">
        <v>0</v>
      </c>
    </row>
    <row r="2014" customFormat="false" ht="12.75" hidden="false" customHeight="false" outlineLevel="0" collapsed="false">
      <c r="B2014" s="0" t="n">
        <v>44.705</v>
      </c>
      <c r="C2014" s="0" t="n">
        <v>44.3</v>
      </c>
      <c r="D2014" s="0" t="n">
        <v>15.2139</v>
      </c>
      <c r="E2014" s="0" t="n">
        <v>15.2142</v>
      </c>
      <c r="F2014" s="0" t="n">
        <v>11.9671</v>
      </c>
      <c r="G2014" s="0" t="n">
        <v>1.542915</v>
      </c>
      <c r="H2014" s="0" t="n">
        <v>115.9169</v>
      </c>
      <c r="I2014" s="0" t="n">
        <v>11.3044</v>
      </c>
      <c r="J2014" s="0" t="n">
        <v>7.783</v>
      </c>
      <c r="K2014" s="0" t="n">
        <v>-93.29723</v>
      </c>
      <c r="L2014" s="0" t="n">
        <v>65.94334</v>
      </c>
      <c r="M2014" s="0" t="n">
        <v>0.323</v>
      </c>
      <c r="N2014" s="0" t="n">
        <v>0</v>
      </c>
      <c r="O2014" s="0" t="n">
        <v>54.32472</v>
      </c>
      <c r="P2014" s="0" t="n">
        <v>4.13372</v>
      </c>
      <c r="Q2014" s="0" t="n">
        <v>0.01983</v>
      </c>
      <c r="R2014" s="0" t="n">
        <v>0</v>
      </c>
      <c r="S2014" s="0" t="n">
        <v>1.685</v>
      </c>
      <c r="T2014" s="0" t="n">
        <v>1.2821</v>
      </c>
      <c r="U2014" s="0" t="n">
        <v>0</v>
      </c>
      <c r="V2014" s="2" t="n">
        <v>0.0061985</v>
      </c>
      <c r="W2014" s="2" t="n">
        <v>2452.9</v>
      </c>
      <c r="X2014" s="2" t="n">
        <v>0.15204</v>
      </c>
      <c r="Y2014" s="2" t="n">
        <v>0</v>
      </c>
    </row>
    <row r="2015" customFormat="false" ht="12.75" hidden="false" customHeight="false" outlineLevel="0" collapsed="false">
      <c r="B2015" s="0" t="n">
        <v>44.707</v>
      </c>
      <c r="C2015" s="0" t="n">
        <v>44.302</v>
      </c>
      <c r="D2015" s="0" t="n">
        <v>15.2141</v>
      </c>
      <c r="E2015" s="0" t="n">
        <v>15.2138</v>
      </c>
      <c r="F2015" s="0" t="n">
        <v>11.966922</v>
      </c>
      <c r="G2015" s="0" t="n">
        <v>1.542891</v>
      </c>
      <c r="H2015" s="0" t="n">
        <v>115.9141</v>
      </c>
      <c r="I2015" s="0" t="n">
        <v>11.3043</v>
      </c>
      <c r="J2015" s="0" t="n">
        <v>7.783</v>
      </c>
      <c r="K2015" s="0" t="n">
        <v>-93.11404</v>
      </c>
      <c r="L2015" s="0" t="n">
        <v>65.81386</v>
      </c>
      <c r="M2015" s="0" t="n">
        <v>0.323</v>
      </c>
      <c r="N2015" s="0" t="n">
        <v>0</v>
      </c>
      <c r="O2015" s="0" t="n">
        <v>54.32472</v>
      </c>
      <c r="P2015" s="0" t="n">
        <v>4.13372</v>
      </c>
      <c r="Q2015" s="0" t="n">
        <v>0.01984</v>
      </c>
      <c r="R2015" s="0" t="n">
        <v>0</v>
      </c>
      <c r="S2015" s="0" t="n">
        <v>1.6825</v>
      </c>
      <c r="T2015" s="0" t="n">
        <v>1.2821</v>
      </c>
      <c r="U2015" s="0" t="n">
        <v>0</v>
      </c>
      <c r="V2015" s="2" t="n">
        <v>0.0062085</v>
      </c>
      <c r="W2015" s="2" t="n">
        <v>2449</v>
      </c>
      <c r="X2015" s="2" t="n">
        <v>0.15204</v>
      </c>
      <c r="Y2015" s="2" t="n">
        <v>0</v>
      </c>
    </row>
    <row r="2016" customFormat="false" ht="12.75" hidden="false" customHeight="false" outlineLevel="0" collapsed="false">
      <c r="B2016" s="0" t="n">
        <v>44.727</v>
      </c>
      <c r="C2016" s="0" t="n">
        <v>44.322</v>
      </c>
      <c r="D2016" s="0" t="n">
        <v>15.2138</v>
      </c>
      <c r="E2016" s="0" t="n">
        <v>15.2147</v>
      </c>
      <c r="F2016" s="0" t="n">
        <v>11.967011</v>
      </c>
      <c r="G2016" s="0" t="n">
        <v>1.542876</v>
      </c>
      <c r="H2016" s="0" t="n">
        <v>115.916</v>
      </c>
      <c r="I2016" s="0" t="n">
        <v>11.304</v>
      </c>
      <c r="J2016" s="0" t="n">
        <v>7.783</v>
      </c>
      <c r="K2016" s="0" t="n">
        <v>-93.17465</v>
      </c>
      <c r="L2016" s="0" t="n">
        <v>65.8567</v>
      </c>
      <c r="M2016" s="0" t="n">
        <v>0.323</v>
      </c>
      <c r="N2016" s="0" t="n">
        <v>0</v>
      </c>
      <c r="O2016" s="0" t="n">
        <v>54.32472</v>
      </c>
      <c r="P2016" s="0" t="n">
        <v>4.13372</v>
      </c>
      <c r="Q2016" s="0" t="n">
        <v>0.01985</v>
      </c>
      <c r="R2016" s="0" t="n">
        <v>0</v>
      </c>
      <c r="S2016" s="0" t="n">
        <v>1.6825</v>
      </c>
      <c r="T2016" s="0" t="n">
        <v>1.2821</v>
      </c>
      <c r="U2016" s="0" t="n">
        <v>0</v>
      </c>
      <c r="V2016" s="2" t="n">
        <v>0.0061806</v>
      </c>
      <c r="W2016" s="2" t="n">
        <v>2449</v>
      </c>
      <c r="X2016" s="2" t="n">
        <v>0.15136</v>
      </c>
      <c r="Y2016" s="2" t="n">
        <v>0</v>
      </c>
    </row>
    <row r="2017" customFormat="false" ht="12.75" hidden="false" customHeight="false" outlineLevel="0" collapsed="false">
      <c r="B2017" s="0" t="n">
        <v>44.717</v>
      </c>
      <c r="C2017" s="0" t="n">
        <v>44.312</v>
      </c>
      <c r="D2017" s="0" t="n">
        <v>15.2137</v>
      </c>
      <c r="E2017" s="0" t="n">
        <v>15.2142</v>
      </c>
      <c r="F2017" s="0" t="n">
        <v>11.966922</v>
      </c>
      <c r="G2017" s="0" t="n">
        <v>1.542876</v>
      </c>
      <c r="H2017" s="0" t="n">
        <v>115.9152</v>
      </c>
      <c r="I2017" s="0" t="n">
        <v>11.3041</v>
      </c>
      <c r="J2017" s="0" t="n">
        <v>7.783</v>
      </c>
      <c r="K2017" s="0" t="n">
        <v>-93.13352</v>
      </c>
      <c r="L2017" s="0" t="n">
        <v>65.82763</v>
      </c>
      <c r="M2017" s="0" t="n">
        <v>0.323</v>
      </c>
      <c r="N2017" s="0" t="n">
        <v>0</v>
      </c>
      <c r="O2017" s="0" t="n">
        <v>54.32472</v>
      </c>
      <c r="P2017" s="0" t="n">
        <v>4.13372</v>
      </c>
      <c r="Q2017" s="0" t="n">
        <v>0.01986</v>
      </c>
      <c r="R2017" s="0" t="n">
        <v>0</v>
      </c>
      <c r="S2017" s="0" t="n">
        <v>1.6813</v>
      </c>
      <c r="T2017" s="0" t="n">
        <v>1.2821</v>
      </c>
      <c r="U2017" s="0" t="n">
        <v>0</v>
      </c>
      <c r="V2017" s="2" t="n">
        <v>0.0061527</v>
      </c>
      <c r="W2017" s="2" t="n">
        <v>2449</v>
      </c>
      <c r="X2017" s="2" t="n">
        <v>0.15068</v>
      </c>
      <c r="Y2017" s="2" t="n">
        <v>0</v>
      </c>
    </row>
    <row r="2018" customFormat="false" ht="12.75" hidden="false" customHeight="false" outlineLevel="0" collapsed="false">
      <c r="B2018" s="0" t="n">
        <v>44.737</v>
      </c>
      <c r="C2018" s="0" t="n">
        <v>44.332</v>
      </c>
      <c r="D2018" s="0" t="n">
        <v>15.2137</v>
      </c>
      <c r="E2018" s="0" t="n">
        <v>15.2141</v>
      </c>
      <c r="F2018" s="0" t="n">
        <v>11.966944</v>
      </c>
      <c r="G2018" s="0" t="n">
        <v>1.542906</v>
      </c>
      <c r="H2018" s="0" t="n">
        <v>115.9155</v>
      </c>
      <c r="I2018" s="0" t="n">
        <v>11.3044</v>
      </c>
      <c r="J2018" s="0" t="n">
        <v>7.783</v>
      </c>
      <c r="K2018" s="0" t="n">
        <v>-93.07726</v>
      </c>
      <c r="L2018" s="0" t="n">
        <v>65.78786</v>
      </c>
      <c r="M2018" s="0" t="n">
        <v>0.3219</v>
      </c>
      <c r="N2018" s="0" t="n">
        <v>0</v>
      </c>
      <c r="O2018" s="0" t="n">
        <v>54.32472</v>
      </c>
      <c r="P2018" s="0" t="n">
        <v>4.13372</v>
      </c>
      <c r="Q2018" s="0" t="n">
        <v>0.01987</v>
      </c>
      <c r="R2018" s="0" t="n">
        <v>0</v>
      </c>
      <c r="S2018" s="0" t="n">
        <v>1.6801</v>
      </c>
      <c r="T2018" s="0" t="n">
        <v>1.2808</v>
      </c>
      <c r="U2018" s="0" t="n">
        <v>0</v>
      </c>
      <c r="V2018" s="2" t="n">
        <v>0.0061477</v>
      </c>
      <c r="W2018" s="2" t="n">
        <v>2450.9</v>
      </c>
      <c r="X2018" s="2" t="n">
        <v>0.15068</v>
      </c>
      <c r="Y2018" s="2" t="n">
        <v>0</v>
      </c>
    </row>
    <row r="2019" customFormat="false" ht="12.75" hidden="false" customHeight="false" outlineLevel="0" collapsed="false">
      <c r="B2019" s="0" t="n">
        <v>44.729</v>
      </c>
      <c r="C2019" s="0" t="n">
        <v>44.323</v>
      </c>
      <c r="D2019" s="0" t="n">
        <v>15.2137</v>
      </c>
      <c r="E2019" s="0" t="n">
        <v>15.2137</v>
      </c>
      <c r="F2019" s="0" t="n">
        <v>11.966766</v>
      </c>
      <c r="G2019" s="0" t="n">
        <v>1.542862</v>
      </c>
      <c r="H2019" s="0" t="n">
        <v>115.9133</v>
      </c>
      <c r="I2019" s="0" t="n">
        <v>11.3041</v>
      </c>
      <c r="J2019" s="0" t="n">
        <v>7.783</v>
      </c>
      <c r="K2019" s="0" t="n">
        <v>-93.02211</v>
      </c>
      <c r="L2019" s="0" t="n">
        <v>65.74888</v>
      </c>
      <c r="M2019" s="0" t="n">
        <v>0.3209</v>
      </c>
      <c r="N2019" s="0" t="n">
        <v>0</v>
      </c>
      <c r="O2019" s="0" t="n">
        <v>54.32472</v>
      </c>
      <c r="P2019" s="0" t="n">
        <v>4.13372</v>
      </c>
      <c r="Q2019" s="0" t="n">
        <v>0.01988</v>
      </c>
      <c r="R2019" s="0" t="n">
        <v>0</v>
      </c>
      <c r="S2019" s="0" t="n">
        <v>1.6789</v>
      </c>
      <c r="T2019" s="0" t="n">
        <v>1.2796</v>
      </c>
      <c r="U2019" s="0" t="n">
        <v>0</v>
      </c>
      <c r="V2019" s="2" t="n">
        <v>0.0061199</v>
      </c>
      <c r="W2019" s="2" t="n">
        <v>2450.9</v>
      </c>
      <c r="X2019" s="2" t="n">
        <v>0.14999</v>
      </c>
      <c r="Y2019" s="2" t="n">
        <v>0</v>
      </c>
    </row>
    <row r="2020" customFormat="false" ht="12.75" hidden="false" customHeight="false" outlineLevel="0" collapsed="false">
      <c r="B2020" s="0" t="n">
        <v>44.729</v>
      </c>
      <c r="C2020" s="0" t="n">
        <v>44.323</v>
      </c>
      <c r="D2020" s="0" t="n">
        <v>15.2135</v>
      </c>
      <c r="E2020" s="0" t="n">
        <v>15.2126</v>
      </c>
      <c r="F2020" s="0" t="n">
        <v>11.966832</v>
      </c>
      <c r="G2020" s="0" t="n">
        <v>1.542864</v>
      </c>
      <c r="H2020" s="0" t="n">
        <v>115.9149</v>
      </c>
      <c r="I2020" s="0" t="n">
        <v>11.3045</v>
      </c>
      <c r="J2020" s="0" t="n">
        <v>7.783</v>
      </c>
      <c r="K2020" s="0" t="n">
        <v>-92.9684</v>
      </c>
      <c r="L2020" s="0" t="n">
        <v>65.71092</v>
      </c>
      <c r="M2020" s="0" t="n">
        <v>0.3209</v>
      </c>
      <c r="N2020" s="0" t="n">
        <v>0</v>
      </c>
      <c r="O2020" s="0" t="n">
        <v>54.32472</v>
      </c>
      <c r="P2020" s="0" t="n">
        <v>4.13372</v>
      </c>
      <c r="Q2020" s="0" t="n">
        <v>0.0199</v>
      </c>
      <c r="R2020" s="0" t="n">
        <v>0</v>
      </c>
      <c r="S2020" s="0" t="n">
        <v>1.6777</v>
      </c>
      <c r="T2020" s="0" t="n">
        <v>1.2796</v>
      </c>
      <c r="U2020" s="0" t="n">
        <v>0</v>
      </c>
      <c r="V2020" s="2" t="n">
        <v>0.0061149</v>
      </c>
      <c r="W2020" s="2" t="n">
        <v>2452.9</v>
      </c>
      <c r="X2020" s="2" t="n">
        <v>0.14999</v>
      </c>
      <c r="Y2020" s="2" t="n">
        <v>0</v>
      </c>
    </row>
    <row r="2021" customFormat="false" ht="12.75" hidden="false" customHeight="false" outlineLevel="0" collapsed="false">
      <c r="B2021" s="0" t="n">
        <v>44.737</v>
      </c>
      <c r="C2021" s="0" t="n">
        <v>44.332</v>
      </c>
      <c r="D2021" s="0" t="n">
        <v>15.213</v>
      </c>
      <c r="E2021" s="0" t="n">
        <v>15.2122</v>
      </c>
      <c r="F2021" s="0" t="n">
        <v>11.966877</v>
      </c>
      <c r="G2021" s="0" t="n">
        <v>1.542835</v>
      </c>
      <c r="H2021" s="0" t="n">
        <v>115.9169</v>
      </c>
      <c r="I2021" s="0" t="n">
        <v>11.3044</v>
      </c>
      <c r="J2021" s="0" t="n">
        <v>7.783</v>
      </c>
      <c r="K2021" s="0" t="n">
        <v>-92.91613</v>
      </c>
      <c r="L2021" s="0" t="n">
        <v>65.67397</v>
      </c>
      <c r="M2021" s="0" t="n">
        <v>0.3209</v>
      </c>
      <c r="N2021" s="0" t="n">
        <v>0</v>
      </c>
      <c r="O2021" s="0" t="n">
        <v>54.32472</v>
      </c>
      <c r="P2021" s="0" t="n">
        <v>4.13372</v>
      </c>
      <c r="Q2021" s="0" t="n">
        <v>0.01991</v>
      </c>
      <c r="R2021" s="0" t="n">
        <v>0</v>
      </c>
      <c r="S2021" s="0" t="n">
        <v>1.6764</v>
      </c>
      <c r="T2021" s="0" t="n">
        <v>1.2796</v>
      </c>
      <c r="U2021" s="0" t="n">
        <v>0</v>
      </c>
      <c r="V2021" s="2" t="n">
        <v>0.0060922</v>
      </c>
      <c r="W2021" s="2" t="n">
        <v>2450.9</v>
      </c>
      <c r="X2021" s="2" t="n">
        <v>0.14932</v>
      </c>
      <c r="Y2021" s="2" t="n">
        <v>0</v>
      </c>
    </row>
    <row r="2022" customFormat="false" ht="12.75" hidden="false" customHeight="false" outlineLevel="0" collapsed="false">
      <c r="B2022" s="0" t="n">
        <v>44.749</v>
      </c>
      <c r="C2022" s="0" t="n">
        <v>44.344</v>
      </c>
      <c r="D2022" s="0" t="n">
        <v>15.2128</v>
      </c>
      <c r="E2022" s="0" t="n">
        <v>15.2118</v>
      </c>
      <c r="F2022" s="0" t="n">
        <v>11.966743</v>
      </c>
      <c r="G2022" s="0" t="n">
        <v>1.542781</v>
      </c>
      <c r="H2022" s="0" t="n">
        <v>115.9158</v>
      </c>
      <c r="I2022" s="0" t="n">
        <v>11.304</v>
      </c>
      <c r="J2022" s="0" t="n">
        <v>7.783</v>
      </c>
      <c r="K2022" s="0" t="n">
        <v>-92.84778</v>
      </c>
      <c r="L2022" s="0" t="n">
        <v>65.62567</v>
      </c>
      <c r="M2022" s="0" t="n">
        <v>0.3198</v>
      </c>
      <c r="N2022" s="0" t="n">
        <v>0</v>
      </c>
      <c r="O2022" s="0" t="n">
        <v>54.32472</v>
      </c>
      <c r="P2022" s="0" t="n">
        <v>4.13372</v>
      </c>
      <c r="Q2022" s="0" t="n">
        <v>0.01992</v>
      </c>
      <c r="R2022" s="0" t="n">
        <v>0</v>
      </c>
      <c r="S2022" s="0" t="n">
        <v>1.6752</v>
      </c>
      <c r="T2022" s="0" t="n">
        <v>1.2784</v>
      </c>
      <c r="U2022" s="0" t="n">
        <v>0</v>
      </c>
      <c r="V2022" s="2" t="n">
        <v>0.0060922</v>
      </c>
      <c r="W2022" s="2" t="n">
        <v>2450.9</v>
      </c>
      <c r="X2022" s="2" t="n">
        <v>0.14932</v>
      </c>
      <c r="Y2022" s="2" t="n">
        <v>0</v>
      </c>
    </row>
    <row r="2023" customFormat="false" ht="12.75" hidden="false" customHeight="false" outlineLevel="0" collapsed="false">
      <c r="B2023" s="0" t="n">
        <v>44.737</v>
      </c>
      <c r="C2023" s="0" t="n">
        <v>44.332</v>
      </c>
      <c r="D2023" s="0" t="n">
        <v>15.2125</v>
      </c>
      <c r="E2023" s="0" t="n">
        <v>15.2118</v>
      </c>
      <c r="F2023" s="0" t="n">
        <v>11.966699</v>
      </c>
      <c r="G2023" s="0" t="n">
        <v>1.542769</v>
      </c>
      <c r="H2023" s="0" t="n">
        <v>115.9164</v>
      </c>
      <c r="I2023" s="0" t="n">
        <v>11.3039</v>
      </c>
      <c r="J2023" s="0" t="n">
        <v>7.783</v>
      </c>
      <c r="K2023" s="0" t="n">
        <v>-92.79744</v>
      </c>
      <c r="L2023" s="0" t="n">
        <v>65.59008</v>
      </c>
      <c r="M2023" s="0" t="n">
        <v>0.3198</v>
      </c>
      <c r="N2023" s="0" t="n">
        <v>0</v>
      </c>
      <c r="O2023" s="0" t="n">
        <v>54.32472</v>
      </c>
      <c r="P2023" s="0" t="n">
        <v>4.13372</v>
      </c>
      <c r="Q2023" s="0" t="n">
        <v>0.01993</v>
      </c>
      <c r="R2023" s="0" t="n">
        <v>0</v>
      </c>
      <c r="S2023" s="0" t="n">
        <v>1.674</v>
      </c>
      <c r="T2023" s="0" t="n">
        <v>1.2784</v>
      </c>
      <c r="U2023" s="0" t="n">
        <v>0</v>
      </c>
      <c r="V2023" s="2" t="n">
        <v>0.0060971</v>
      </c>
      <c r="W2023" s="2" t="n">
        <v>2449</v>
      </c>
      <c r="X2023" s="2" t="n">
        <v>0.14932</v>
      </c>
      <c r="Y2023" s="2" t="n">
        <v>0</v>
      </c>
    </row>
    <row r="2024" customFormat="false" ht="12.75" hidden="false" customHeight="false" outlineLevel="0" collapsed="false">
      <c r="B2024" s="0" t="n">
        <v>44.749</v>
      </c>
      <c r="C2024" s="0" t="n">
        <v>44.344</v>
      </c>
      <c r="D2024" s="0" t="n">
        <v>15.2123</v>
      </c>
      <c r="E2024" s="0" t="n">
        <v>15.2122</v>
      </c>
      <c r="F2024" s="0" t="n">
        <v>11.966766</v>
      </c>
      <c r="G2024" s="0" t="n">
        <v>1.542767</v>
      </c>
      <c r="H2024" s="0" t="n">
        <v>115.918</v>
      </c>
      <c r="I2024" s="0" t="n">
        <v>11.3038</v>
      </c>
      <c r="J2024" s="0" t="n">
        <v>7.783</v>
      </c>
      <c r="K2024" s="0" t="n">
        <v>-92.85165</v>
      </c>
      <c r="L2024" s="0" t="n">
        <v>65.6284</v>
      </c>
      <c r="M2024" s="0" t="n">
        <v>0.3209</v>
      </c>
      <c r="N2024" s="0" t="n">
        <v>0</v>
      </c>
      <c r="O2024" s="0" t="n">
        <v>54.32472</v>
      </c>
      <c r="P2024" s="0" t="n">
        <v>4.13372</v>
      </c>
      <c r="Q2024" s="0" t="n">
        <v>0.01994</v>
      </c>
      <c r="R2024" s="0" t="n">
        <v>0</v>
      </c>
      <c r="S2024" s="0" t="n">
        <v>1.674</v>
      </c>
      <c r="T2024" s="0" t="n">
        <v>1.2796</v>
      </c>
      <c r="U2024" s="0" t="n">
        <v>0</v>
      </c>
      <c r="V2024" s="2" t="n">
        <v>0.0060922</v>
      </c>
      <c r="W2024" s="2" t="n">
        <v>2450.9</v>
      </c>
      <c r="X2024" s="2" t="n">
        <v>0.14932</v>
      </c>
      <c r="Y2024" s="2" t="n">
        <v>0</v>
      </c>
    </row>
    <row r="2025" customFormat="false" ht="12.75" hidden="false" customHeight="false" outlineLevel="0" collapsed="false">
      <c r="B2025" s="0" t="n">
        <v>44.737</v>
      </c>
      <c r="C2025" s="0" t="n">
        <v>44.332</v>
      </c>
      <c r="D2025" s="0" t="n">
        <v>15.2128</v>
      </c>
      <c r="E2025" s="0" t="n">
        <v>15.2114</v>
      </c>
      <c r="F2025" s="0" t="n">
        <v>11.966922</v>
      </c>
      <c r="G2025" s="0" t="n">
        <v>1.542796</v>
      </c>
      <c r="H2025" s="0" t="n">
        <v>115.918</v>
      </c>
      <c r="I2025" s="0" t="n">
        <v>11.3042</v>
      </c>
      <c r="J2025" s="0" t="n">
        <v>7.783</v>
      </c>
      <c r="K2025" s="0" t="n">
        <v>-92.80223</v>
      </c>
      <c r="L2025" s="0" t="n">
        <v>65.59347</v>
      </c>
      <c r="M2025" s="0" t="n">
        <v>0.3209</v>
      </c>
      <c r="N2025" s="0" t="n">
        <v>0</v>
      </c>
      <c r="O2025" s="0" t="n">
        <v>54.32472</v>
      </c>
      <c r="P2025" s="0" t="n">
        <v>4.13372</v>
      </c>
      <c r="Q2025" s="0" t="n">
        <v>0.01995</v>
      </c>
      <c r="R2025" s="0" t="n">
        <v>0</v>
      </c>
      <c r="S2025" s="0" t="n">
        <v>1.6728</v>
      </c>
      <c r="T2025" s="0" t="n">
        <v>1.2796</v>
      </c>
      <c r="U2025" s="0" t="n">
        <v>0</v>
      </c>
      <c r="V2025" s="2" t="n">
        <v>0.0060645</v>
      </c>
      <c r="W2025" s="2" t="n">
        <v>2450.9</v>
      </c>
      <c r="X2025" s="2" t="n">
        <v>0.14864</v>
      </c>
      <c r="Y2025" s="2" t="n">
        <v>0</v>
      </c>
    </row>
    <row r="2026" customFormat="false" ht="12.75" hidden="false" customHeight="false" outlineLevel="0" collapsed="false">
      <c r="B2026" s="0" t="n">
        <v>44.739</v>
      </c>
      <c r="C2026" s="0" t="n">
        <v>44.333</v>
      </c>
      <c r="D2026" s="0" t="n">
        <v>15.213</v>
      </c>
      <c r="E2026" s="0" t="n">
        <v>15.2112</v>
      </c>
      <c r="F2026" s="0" t="n">
        <v>11.966832</v>
      </c>
      <c r="G2026" s="0" t="n">
        <v>1.542793</v>
      </c>
      <c r="H2026" s="0" t="n">
        <v>115.9163</v>
      </c>
      <c r="I2026" s="0" t="n">
        <v>11.3043</v>
      </c>
      <c r="J2026" s="0" t="n">
        <v>7.783</v>
      </c>
      <c r="K2026" s="0" t="n">
        <v>-92.73527</v>
      </c>
      <c r="L2026" s="0" t="n">
        <v>65.54614</v>
      </c>
      <c r="M2026" s="0" t="n">
        <v>0.3209</v>
      </c>
      <c r="N2026" s="0" t="n">
        <v>0</v>
      </c>
      <c r="O2026" s="0" t="n">
        <v>54.32472</v>
      </c>
      <c r="P2026" s="0" t="n">
        <v>4.13372</v>
      </c>
      <c r="Q2026" s="0" t="n">
        <v>0.01997</v>
      </c>
      <c r="R2026" s="0" t="n">
        <v>0</v>
      </c>
      <c r="S2026" s="0" t="n">
        <v>1.6716</v>
      </c>
      <c r="T2026" s="0" t="n">
        <v>1.2796</v>
      </c>
      <c r="U2026" s="0" t="n">
        <v>0</v>
      </c>
      <c r="V2026" s="2" t="n">
        <v>0.0060596</v>
      </c>
      <c r="W2026" s="2" t="n">
        <v>2452.9</v>
      </c>
      <c r="X2026" s="2" t="n">
        <v>0.14864</v>
      </c>
      <c r="Y2026" s="2" t="n">
        <v>0</v>
      </c>
    </row>
    <row r="2027" customFormat="false" ht="12.75" hidden="false" customHeight="false" outlineLevel="0" collapsed="false">
      <c r="B2027" s="0" t="n">
        <v>44.729</v>
      </c>
      <c r="C2027" s="0" t="n">
        <v>44.323</v>
      </c>
      <c r="D2027" s="0" t="n">
        <v>15.2126</v>
      </c>
      <c r="E2027" s="0" t="n">
        <v>15.2116</v>
      </c>
      <c r="F2027" s="0" t="n">
        <v>11.966721</v>
      </c>
      <c r="G2027" s="0" t="n">
        <v>1.542767</v>
      </c>
      <c r="H2027" s="0" t="n">
        <v>115.9163</v>
      </c>
      <c r="I2027" s="0" t="n">
        <v>11.304</v>
      </c>
      <c r="J2027" s="0" t="n">
        <v>7.783</v>
      </c>
      <c r="K2027" s="0" t="n">
        <v>-92.68494</v>
      </c>
      <c r="L2027" s="0" t="n">
        <v>65.51057</v>
      </c>
      <c r="M2027" s="0" t="n">
        <v>0.3209</v>
      </c>
      <c r="N2027" s="0" t="n">
        <v>0</v>
      </c>
      <c r="O2027" s="0" t="n">
        <v>54.32472</v>
      </c>
      <c r="P2027" s="0" t="n">
        <v>4.13372</v>
      </c>
      <c r="Q2027" s="0" t="n">
        <v>0.01998</v>
      </c>
      <c r="R2027" s="0" t="n">
        <v>0</v>
      </c>
      <c r="S2027" s="0" t="n">
        <v>1.6703</v>
      </c>
      <c r="T2027" s="0" t="n">
        <v>1.2796</v>
      </c>
      <c r="U2027" s="0" t="n">
        <v>0</v>
      </c>
      <c r="V2027" s="2" t="n">
        <v>0.0060369</v>
      </c>
      <c r="W2027" s="2" t="n">
        <v>2450.9</v>
      </c>
      <c r="X2027" s="2" t="n">
        <v>0.14796</v>
      </c>
      <c r="Y2027" s="2" t="n">
        <v>0</v>
      </c>
    </row>
    <row r="2028" customFormat="false" ht="12.75" hidden="false" customHeight="false" outlineLevel="0" collapsed="false">
      <c r="B2028" s="0" t="n">
        <v>44.717</v>
      </c>
      <c r="C2028" s="0" t="n">
        <v>44.312</v>
      </c>
      <c r="D2028" s="0" t="n">
        <v>15.2128</v>
      </c>
      <c r="E2028" s="0" t="n">
        <v>15.2128</v>
      </c>
      <c r="F2028" s="0" t="n">
        <v>11.966565</v>
      </c>
      <c r="G2028" s="0" t="n">
        <v>1.542784</v>
      </c>
      <c r="H2028" s="0" t="n">
        <v>115.9136</v>
      </c>
      <c r="I2028" s="0" t="n">
        <v>11.3038</v>
      </c>
      <c r="J2028" s="0" t="n">
        <v>7.783</v>
      </c>
      <c r="K2028" s="0" t="n">
        <v>-92.73761</v>
      </c>
      <c r="L2028" s="0" t="n">
        <v>65.54779</v>
      </c>
      <c r="M2028" s="0" t="n">
        <v>0.3198</v>
      </c>
      <c r="N2028" s="0" t="n">
        <v>0</v>
      </c>
      <c r="O2028" s="0" t="n">
        <v>54.32472</v>
      </c>
      <c r="P2028" s="0" t="n">
        <v>4.13372</v>
      </c>
      <c r="Q2028" s="0" t="n">
        <v>0.01999</v>
      </c>
      <c r="R2028" s="0" t="n">
        <v>0</v>
      </c>
      <c r="S2028" s="0" t="n">
        <v>1.6703</v>
      </c>
      <c r="T2028" s="0" t="n">
        <v>1.2784</v>
      </c>
      <c r="U2028" s="0" t="n">
        <v>0</v>
      </c>
      <c r="V2028" s="2" t="n">
        <v>0.0060369</v>
      </c>
      <c r="W2028" s="2" t="n">
        <v>2450.9</v>
      </c>
      <c r="X2028" s="2" t="n">
        <v>0.14796</v>
      </c>
      <c r="Y2028" s="2" t="n">
        <v>0</v>
      </c>
    </row>
    <row r="2029" customFormat="false" ht="12.75" hidden="false" customHeight="false" outlineLevel="0" collapsed="false">
      <c r="B2029" s="0" t="n">
        <v>44.696</v>
      </c>
      <c r="C2029" s="0" t="n">
        <v>44.291</v>
      </c>
      <c r="D2029" s="0" t="n">
        <v>15.2125</v>
      </c>
      <c r="E2029" s="0" t="n">
        <v>15.2128</v>
      </c>
      <c r="F2029" s="0" t="n">
        <v>11.96652</v>
      </c>
      <c r="G2029" s="0" t="n">
        <v>1.542793</v>
      </c>
      <c r="H2029" s="0" t="n">
        <v>115.9143</v>
      </c>
      <c r="I2029" s="0" t="n">
        <v>11.3038</v>
      </c>
      <c r="J2029" s="0" t="n">
        <v>7.783</v>
      </c>
      <c r="K2029" s="0" t="n">
        <v>-92.68507</v>
      </c>
      <c r="L2029" s="0" t="n">
        <v>65.51066</v>
      </c>
      <c r="M2029" s="0" t="n">
        <v>0.3198</v>
      </c>
      <c r="N2029" s="0" t="n">
        <v>0</v>
      </c>
      <c r="O2029" s="0" t="n">
        <v>54.32472</v>
      </c>
      <c r="P2029" s="0" t="n">
        <v>4.13372</v>
      </c>
      <c r="Q2029" s="0" t="n">
        <v>0.02</v>
      </c>
      <c r="R2029" s="0" t="n">
        <v>0</v>
      </c>
      <c r="S2029" s="0" t="n">
        <v>1.6691</v>
      </c>
      <c r="T2029" s="0" t="n">
        <v>1.2784</v>
      </c>
      <c r="U2029" s="0" t="n">
        <v>0</v>
      </c>
      <c r="V2029" s="2" t="n">
        <v>0.0060321</v>
      </c>
      <c r="W2029" s="2" t="n">
        <v>2452.9</v>
      </c>
      <c r="X2029" s="2" t="n">
        <v>0.14796</v>
      </c>
      <c r="Y2029" s="2" t="n">
        <v>0</v>
      </c>
    </row>
    <row r="2030" customFormat="false" ht="12.75" hidden="false" customHeight="false" outlineLevel="0" collapsed="false">
      <c r="B2030" s="0" t="n">
        <v>44.685</v>
      </c>
      <c r="C2030" s="0" t="n">
        <v>44.28</v>
      </c>
      <c r="D2030" s="0" t="n">
        <v>15.2124</v>
      </c>
      <c r="E2030" s="0" t="n">
        <v>15.2127</v>
      </c>
      <c r="F2030" s="0" t="n">
        <v>11.966587</v>
      </c>
      <c r="G2030" s="0" t="n">
        <v>1.54282</v>
      </c>
      <c r="H2030" s="0" t="n">
        <v>115.9156</v>
      </c>
      <c r="I2030" s="0" t="n">
        <v>11.3041</v>
      </c>
      <c r="J2030" s="0" t="n">
        <v>7.783</v>
      </c>
      <c r="K2030" s="0" t="n">
        <v>-92.63126</v>
      </c>
      <c r="L2030" s="0" t="n">
        <v>65.47263</v>
      </c>
      <c r="M2030" s="0" t="n">
        <v>0.3188</v>
      </c>
      <c r="N2030" s="0" t="n">
        <v>0</v>
      </c>
      <c r="O2030" s="0" t="n">
        <v>54.32472</v>
      </c>
      <c r="P2030" s="0" t="n">
        <v>4.13372</v>
      </c>
      <c r="Q2030" s="0" t="n">
        <v>0.02001</v>
      </c>
      <c r="R2030" s="0" t="n">
        <v>0</v>
      </c>
      <c r="S2030" s="0" t="n">
        <v>1.6679</v>
      </c>
      <c r="T2030" s="0" t="n">
        <v>1.2772</v>
      </c>
      <c r="U2030" s="0" t="n">
        <v>0</v>
      </c>
      <c r="V2030" s="2" t="n">
        <v>0.0060369</v>
      </c>
      <c r="W2030" s="2" t="n">
        <v>2450.9</v>
      </c>
      <c r="X2030" s="2" t="n">
        <v>0.14796</v>
      </c>
      <c r="Y2030" s="2" t="n">
        <v>0</v>
      </c>
    </row>
    <row r="2031" customFormat="false" ht="12.75" hidden="false" customHeight="false" outlineLevel="0" collapsed="false">
      <c r="B2031" s="0" t="n">
        <v>44.685</v>
      </c>
      <c r="C2031" s="0" t="n">
        <v>44.28</v>
      </c>
      <c r="D2031" s="0" t="n">
        <v>15.2129</v>
      </c>
      <c r="E2031" s="0" t="n">
        <v>15.2123</v>
      </c>
      <c r="F2031" s="0" t="n">
        <v>11.966609</v>
      </c>
      <c r="G2031" s="0" t="n">
        <v>1.542784</v>
      </c>
      <c r="H2031" s="0" t="n">
        <v>115.9139</v>
      </c>
      <c r="I2031" s="0" t="n">
        <v>11.3039</v>
      </c>
      <c r="J2031" s="0" t="n">
        <v>7.783</v>
      </c>
      <c r="K2031" s="0" t="n">
        <v>-92.57633</v>
      </c>
      <c r="L2031" s="0" t="n">
        <v>65.4338</v>
      </c>
      <c r="M2031" s="0" t="n">
        <v>0.3188</v>
      </c>
      <c r="N2031" s="0" t="n">
        <v>0</v>
      </c>
      <c r="O2031" s="0" t="n">
        <v>54.32472</v>
      </c>
      <c r="P2031" s="0" t="n">
        <v>4.13372</v>
      </c>
      <c r="Q2031" s="0" t="n">
        <v>0.02002</v>
      </c>
      <c r="R2031" s="0" t="n">
        <v>0</v>
      </c>
      <c r="S2031" s="0" t="n">
        <v>1.6667</v>
      </c>
      <c r="T2031" s="0" t="n">
        <v>1.2772</v>
      </c>
      <c r="U2031" s="0" t="n">
        <v>0</v>
      </c>
      <c r="V2031" s="2" t="n">
        <v>0.0060369</v>
      </c>
      <c r="W2031" s="2" t="n">
        <v>2450.9</v>
      </c>
      <c r="X2031" s="2" t="n">
        <v>0.14796</v>
      </c>
      <c r="Y2031" s="2" t="n">
        <v>0</v>
      </c>
    </row>
    <row r="2032" customFormat="false" ht="12.75" hidden="false" customHeight="false" outlineLevel="0" collapsed="false">
      <c r="B2032" s="0" t="n">
        <v>44.673</v>
      </c>
      <c r="C2032" s="0" t="n">
        <v>44.268</v>
      </c>
      <c r="D2032" s="0" t="n">
        <v>15.213</v>
      </c>
      <c r="E2032" s="0" t="n">
        <v>15.2125</v>
      </c>
      <c r="F2032" s="0" t="n">
        <v>11.966342</v>
      </c>
      <c r="G2032" s="0" t="n">
        <v>1.54274</v>
      </c>
      <c r="H2032" s="0" t="n">
        <v>115.9104</v>
      </c>
      <c r="I2032" s="0" t="n">
        <v>11.3035</v>
      </c>
      <c r="J2032" s="0" t="n">
        <v>7.783</v>
      </c>
      <c r="K2032" s="0" t="n">
        <v>-92.64022</v>
      </c>
      <c r="L2032" s="0" t="n">
        <v>65.47896</v>
      </c>
      <c r="M2032" s="0" t="n">
        <v>0.3177</v>
      </c>
      <c r="N2032" s="0" t="n">
        <v>0</v>
      </c>
      <c r="O2032" s="0" t="n">
        <v>54.32472</v>
      </c>
      <c r="P2032" s="0" t="n">
        <v>4.13372</v>
      </c>
      <c r="Q2032" s="0" t="n">
        <v>0.02003</v>
      </c>
      <c r="R2032" s="0" t="n">
        <v>0</v>
      </c>
      <c r="S2032" s="0" t="n">
        <v>1.6667</v>
      </c>
      <c r="T2032" s="0" t="n">
        <v>1.2759</v>
      </c>
      <c r="U2032" s="0" t="n">
        <v>0</v>
      </c>
      <c r="V2032" s="2" t="n">
        <v>0.0060321</v>
      </c>
      <c r="W2032" s="2" t="n">
        <v>2452.9</v>
      </c>
      <c r="X2032" s="2" t="n">
        <v>0.14796</v>
      </c>
      <c r="Y2032" s="2" t="n">
        <v>0</v>
      </c>
    </row>
    <row r="2033" customFormat="false" ht="12.75" hidden="false" customHeight="false" outlineLevel="0" collapsed="false">
      <c r="B2033" s="0" t="n">
        <v>44.675</v>
      </c>
      <c r="C2033" s="0" t="n">
        <v>44.27</v>
      </c>
      <c r="D2033" s="0" t="n">
        <v>15.2127</v>
      </c>
      <c r="E2033" s="0" t="n">
        <v>15.2138</v>
      </c>
      <c r="F2033" s="0" t="n">
        <v>11.966241</v>
      </c>
      <c r="G2033" s="0" t="n">
        <v>1.542784</v>
      </c>
      <c r="H2033" s="0" t="n">
        <v>115.9103</v>
      </c>
      <c r="I2033" s="0" t="n">
        <v>11.3035</v>
      </c>
      <c r="J2033" s="0" t="n">
        <v>7.783</v>
      </c>
      <c r="K2033" s="0" t="n">
        <v>-92.58088</v>
      </c>
      <c r="L2033" s="0" t="n">
        <v>65.43701</v>
      </c>
      <c r="M2033" s="0" t="n">
        <v>0.3167</v>
      </c>
      <c r="N2033" s="0" t="n">
        <v>0</v>
      </c>
      <c r="O2033" s="0" t="n">
        <v>54.32472</v>
      </c>
      <c r="P2033" s="0" t="n">
        <v>4.13372</v>
      </c>
      <c r="Q2033" s="0" t="n">
        <v>0.02005</v>
      </c>
      <c r="R2033" s="0" t="n">
        <v>0</v>
      </c>
      <c r="S2033" s="0" t="n">
        <v>1.6654</v>
      </c>
      <c r="T2033" s="0" t="n">
        <v>1.2747</v>
      </c>
      <c r="U2033" s="0" t="n">
        <v>0</v>
      </c>
      <c r="V2033" s="2" t="n">
        <v>0.0060369</v>
      </c>
      <c r="W2033" s="2" t="n">
        <v>2450.9</v>
      </c>
      <c r="X2033" s="2" t="n">
        <v>0.14796</v>
      </c>
      <c r="Y2033" s="2" t="n">
        <v>0</v>
      </c>
    </row>
    <row r="2034" customFormat="false" ht="12.75" hidden="false" customHeight="false" outlineLevel="0" collapsed="false">
      <c r="B2034" s="0" t="n">
        <v>44.675</v>
      </c>
      <c r="C2034" s="0" t="n">
        <v>44.27</v>
      </c>
      <c r="D2034" s="0" t="n">
        <v>15.2124</v>
      </c>
      <c r="E2034" s="0" t="n">
        <v>15.2186</v>
      </c>
      <c r="F2034" s="0" t="n">
        <v>11.966241</v>
      </c>
      <c r="G2034" s="0" t="n">
        <v>1.542793</v>
      </c>
      <c r="H2034" s="0" t="n">
        <v>115.9113</v>
      </c>
      <c r="I2034" s="0" t="n">
        <v>11.3022</v>
      </c>
      <c r="J2034" s="0" t="n">
        <v>7.783</v>
      </c>
      <c r="K2034" s="0" t="n">
        <v>-92.5363</v>
      </c>
      <c r="L2034" s="0" t="n">
        <v>65.4055</v>
      </c>
      <c r="M2034" s="0" t="n">
        <v>0.3157</v>
      </c>
      <c r="N2034" s="0" t="n">
        <v>0</v>
      </c>
      <c r="O2034" s="0" t="n">
        <v>54.32472</v>
      </c>
      <c r="P2034" s="0" t="n">
        <v>4.13372</v>
      </c>
      <c r="Q2034" s="0" t="n">
        <v>0.02006</v>
      </c>
      <c r="R2034" s="0" t="n">
        <v>0</v>
      </c>
      <c r="S2034" s="0" t="n">
        <v>1.6642</v>
      </c>
      <c r="T2034" s="0" t="n">
        <v>1.2735</v>
      </c>
      <c r="U2034" s="0" t="n">
        <v>0</v>
      </c>
      <c r="V2034" s="2" t="n">
        <v>0.0060369</v>
      </c>
      <c r="W2034" s="2" t="n">
        <v>2450.9</v>
      </c>
      <c r="X2034" s="2" t="n">
        <v>0.14796</v>
      </c>
      <c r="Y2034" s="2" t="n">
        <v>0</v>
      </c>
    </row>
    <row r="2035" customFormat="false" ht="12.75" hidden="false" customHeight="false" outlineLevel="0" collapsed="false">
      <c r="B2035" s="0" t="n">
        <v>44.695</v>
      </c>
      <c r="C2035" s="0" t="n">
        <v>44.29</v>
      </c>
      <c r="D2035" s="0" t="n">
        <v>15.2123</v>
      </c>
      <c r="E2035" s="0" t="n">
        <v>15.2213</v>
      </c>
      <c r="F2035" s="0" t="n">
        <v>11.966174</v>
      </c>
      <c r="G2035" s="0" t="n">
        <v>1.542957</v>
      </c>
      <c r="H2035" s="0" t="n">
        <v>115.9108</v>
      </c>
      <c r="I2035" s="0" t="n">
        <v>11.3027</v>
      </c>
      <c r="J2035" s="0" t="n">
        <v>7.779</v>
      </c>
      <c r="K2035" s="0" t="n">
        <v>-92.61032</v>
      </c>
      <c r="L2035" s="0" t="n">
        <v>65.45783</v>
      </c>
      <c r="M2035" s="0" t="n">
        <v>0.3167</v>
      </c>
      <c r="N2035" s="0" t="n">
        <v>0</v>
      </c>
      <c r="O2035" s="0" t="n">
        <v>54.32472</v>
      </c>
      <c r="P2035" s="0" t="n">
        <v>4.13372</v>
      </c>
      <c r="Q2035" s="0" t="n">
        <v>0.02007</v>
      </c>
      <c r="R2035" s="0" t="n">
        <v>0</v>
      </c>
      <c r="S2035" s="0" t="n">
        <v>1.6642</v>
      </c>
      <c r="T2035" s="0" t="n">
        <v>1.2747</v>
      </c>
      <c r="U2035" s="0" t="n">
        <v>0</v>
      </c>
      <c r="V2035" s="2" t="n">
        <v>0.0060321</v>
      </c>
      <c r="W2035" s="2" t="n">
        <v>2452.9</v>
      </c>
      <c r="X2035" s="2" t="n">
        <v>0.14796</v>
      </c>
      <c r="Y2035" s="2" t="n">
        <v>0</v>
      </c>
    </row>
    <row r="2036" customFormat="false" ht="12.75" hidden="false" customHeight="false" outlineLevel="0" collapsed="false">
      <c r="B2036" s="0" t="n">
        <v>44.696</v>
      </c>
      <c r="C2036" s="0" t="n">
        <v>44.291</v>
      </c>
      <c r="D2036" s="0" t="n">
        <v>15.2122</v>
      </c>
      <c r="E2036" s="0" t="n">
        <v>15.2217</v>
      </c>
      <c r="F2036" s="0" t="n">
        <v>11.966152</v>
      </c>
      <c r="G2036" s="0" t="n">
        <v>1.543206</v>
      </c>
      <c r="H2036" s="0" t="n">
        <v>115.9108</v>
      </c>
      <c r="I2036" s="0" t="n">
        <v>11.3046</v>
      </c>
      <c r="J2036" s="0" t="n">
        <v>7.783</v>
      </c>
      <c r="K2036" s="0" t="n">
        <v>-92.56018</v>
      </c>
      <c r="L2036" s="0" t="n">
        <v>65.42239</v>
      </c>
      <c r="M2036" s="0" t="n">
        <v>0.3146</v>
      </c>
      <c r="N2036" s="0" t="n">
        <v>0</v>
      </c>
      <c r="O2036" s="0" t="n">
        <v>54.32472</v>
      </c>
      <c r="P2036" s="0" t="n">
        <v>4.13372</v>
      </c>
      <c r="Q2036" s="0" t="n">
        <v>0.02008</v>
      </c>
      <c r="R2036" s="0" t="n">
        <v>0</v>
      </c>
      <c r="S2036" s="0" t="n">
        <v>1.663</v>
      </c>
      <c r="T2036" s="0" t="n">
        <v>1.2723</v>
      </c>
      <c r="U2036" s="0" t="n">
        <v>0</v>
      </c>
      <c r="V2036" s="2" t="n">
        <v>0.0060369</v>
      </c>
      <c r="W2036" s="2" t="n">
        <v>2450.9</v>
      </c>
      <c r="X2036" s="2" t="n">
        <v>0.14796</v>
      </c>
      <c r="Y2036" s="2" t="n">
        <v>0</v>
      </c>
    </row>
    <row r="2037" customFormat="false" ht="12.75" hidden="false" customHeight="false" outlineLevel="0" collapsed="false">
      <c r="B2037" s="0" t="n">
        <v>44.695</v>
      </c>
      <c r="C2037" s="0" t="n">
        <v>44.29</v>
      </c>
      <c r="D2037" s="0" t="n">
        <v>15.2122</v>
      </c>
      <c r="E2037" s="0" t="n">
        <v>15.2198</v>
      </c>
      <c r="F2037" s="0" t="n">
        <v>11.966286</v>
      </c>
      <c r="G2037" s="0" t="n">
        <v>1.543269</v>
      </c>
      <c r="H2037" s="0" t="n">
        <v>115.9124</v>
      </c>
      <c r="I2037" s="0" t="n">
        <v>11.3056</v>
      </c>
      <c r="J2037" s="0" t="n">
        <v>7.783</v>
      </c>
      <c r="K2037" s="0" t="n">
        <v>-92.50651</v>
      </c>
      <c r="L2037" s="0" t="n">
        <v>65.38445</v>
      </c>
      <c r="M2037" s="0" t="n">
        <v>0.3136</v>
      </c>
      <c r="N2037" s="0" t="n">
        <v>0</v>
      </c>
      <c r="O2037" s="0" t="n">
        <v>54.32472</v>
      </c>
      <c r="P2037" s="0" t="n">
        <v>4.13372</v>
      </c>
      <c r="Q2037" s="0" t="n">
        <v>0.02009</v>
      </c>
      <c r="R2037" s="0" t="n">
        <v>0</v>
      </c>
      <c r="S2037" s="0" t="n">
        <v>1.6618</v>
      </c>
      <c r="T2037" s="0" t="n">
        <v>1.2711</v>
      </c>
      <c r="U2037" s="0" t="n">
        <v>0</v>
      </c>
      <c r="V2037" s="2" t="n">
        <v>0.0060369</v>
      </c>
      <c r="W2037" s="2" t="n">
        <v>2450.9</v>
      </c>
      <c r="X2037" s="2" t="n">
        <v>0.14796</v>
      </c>
      <c r="Y2037" s="2" t="n">
        <v>0</v>
      </c>
    </row>
    <row r="2038" customFormat="false" ht="12.75" hidden="false" customHeight="false" outlineLevel="0" collapsed="false">
      <c r="B2038" s="0" t="n">
        <v>44.685</v>
      </c>
      <c r="C2038" s="0" t="n">
        <v>44.28</v>
      </c>
      <c r="D2038" s="0" t="n">
        <v>15.2122</v>
      </c>
      <c r="E2038" s="0" t="n">
        <v>15.2179</v>
      </c>
      <c r="F2038" s="0" t="n">
        <v>11.966197</v>
      </c>
      <c r="G2038" s="0" t="n">
        <v>1.543269</v>
      </c>
      <c r="H2038" s="0" t="n">
        <v>115.9114</v>
      </c>
      <c r="I2038" s="0" t="n">
        <v>11.3062</v>
      </c>
      <c r="J2038" s="0" t="n">
        <v>7.783</v>
      </c>
      <c r="K2038" s="0" t="n">
        <v>-92.44924</v>
      </c>
      <c r="L2038" s="0" t="n">
        <v>65.34397</v>
      </c>
      <c r="M2038" s="0" t="n">
        <v>0.3136</v>
      </c>
      <c r="N2038" s="0" t="n">
        <v>0</v>
      </c>
      <c r="O2038" s="0" t="n">
        <v>54.32472</v>
      </c>
      <c r="P2038" s="0" t="n">
        <v>4.13372</v>
      </c>
      <c r="Q2038" s="0" t="n">
        <v>0.0201</v>
      </c>
      <c r="R2038" s="0" t="n">
        <v>0</v>
      </c>
      <c r="S2038" s="0" t="n">
        <v>1.6606</v>
      </c>
      <c r="T2038" s="0" t="n">
        <v>1.2711</v>
      </c>
      <c r="U2038" s="0" t="n">
        <v>0</v>
      </c>
      <c r="V2038" s="2" t="n">
        <v>0.0060143</v>
      </c>
      <c r="W2038" s="2" t="n">
        <v>2449</v>
      </c>
      <c r="X2038" s="2" t="n">
        <v>0.14729</v>
      </c>
      <c r="Y2038" s="2" t="n">
        <v>0</v>
      </c>
    </row>
    <row r="2039" customFormat="false" ht="12.75" hidden="false" customHeight="false" outlineLevel="0" collapsed="false">
      <c r="B2039" s="0" t="n">
        <v>44.695</v>
      </c>
      <c r="C2039" s="0" t="n">
        <v>44.29</v>
      </c>
      <c r="D2039" s="0" t="n">
        <v>15.2126</v>
      </c>
      <c r="E2039" s="0" t="n">
        <v>15.2166</v>
      </c>
      <c r="F2039" s="0" t="n">
        <v>11.967301</v>
      </c>
      <c r="G2039" s="0" t="n">
        <v>1.543164</v>
      </c>
      <c r="H2039" s="0" t="n">
        <v>115.9234</v>
      </c>
      <c r="I2039" s="0" t="n">
        <v>11.3057</v>
      </c>
      <c r="J2039" s="0" t="n">
        <v>7.783</v>
      </c>
      <c r="K2039" s="0" t="n">
        <v>-92.50921</v>
      </c>
      <c r="L2039" s="0" t="n">
        <v>65.38636</v>
      </c>
      <c r="M2039" s="0" t="n">
        <v>0.3126</v>
      </c>
      <c r="N2039" s="0" t="n">
        <v>0</v>
      </c>
      <c r="O2039" s="0" t="n">
        <v>54.32472</v>
      </c>
      <c r="P2039" s="0" t="n">
        <v>4.13372</v>
      </c>
      <c r="Q2039" s="0" t="n">
        <v>0.02012</v>
      </c>
      <c r="R2039" s="0" t="n">
        <v>0</v>
      </c>
      <c r="S2039" s="0" t="n">
        <v>1.6606</v>
      </c>
      <c r="T2039" s="0" t="n">
        <v>1.2698</v>
      </c>
      <c r="U2039" s="0" t="n">
        <v>0</v>
      </c>
      <c r="V2039" s="2" t="n">
        <v>0.0060143</v>
      </c>
      <c r="W2039" s="2" t="n">
        <v>2449</v>
      </c>
      <c r="X2039" s="2" t="n">
        <v>0.14729</v>
      </c>
      <c r="Y2039" s="2" t="n">
        <v>0</v>
      </c>
    </row>
    <row r="2040" customFormat="false" ht="12.75" hidden="false" customHeight="false" outlineLevel="0" collapsed="false">
      <c r="B2040" s="0" t="n">
        <v>44.685</v>
      </c>
      <c r="C2040" s="0" t="n">
        <v>44.28</v>
      </c>
      <c r="D2040" s="0" t="n">
        <v>15.2157</v>
      </c>
      <c r="E2040" s="0" t="n">
        <v>15.2176</v>
      </c>
      <c r="F2040" s="0" t="n">
        <v>11.970067</v>
      </c>
      <c r="G2040" s="0" t="n">
        <v>1.543052</v>
      </c>
      <c r="H2040" s="0" t="n">
        <v>115.9473</v>
      </c>
      <c r="I2040" s="0" t="n">
        <v>11.3045</v>
      </c>
      <c r="J2040" s="0" t="n">
        <v>7.779</v>
      </c>
      <c r="K2040" s="0" t="n">
        <v>-92.46168</v>
      </c>
      <c r="L2040" s="0" t="n">
        <v>65.35276</v>
      </c>
      <c r="M2040" s="0" t="n">
        <v>0.3126</v>
      </c>
      <c r="N2040" s="0" t="n">
        <v>0</v>
      </c>
      <c r="O2040" s="0" t="n">
        <v>54.32472</v>
      </c>
      <c r="P2040" s="0" t="n">
        <v>4.13372</v>
      </c>
      <c r="Q2040" s="0" t="n">
        <v>0.02013</v>
      </c>
      <c r="R2040" s="0" t="n">
        <v>0</v>
      </c>
      <c r="S2040" s="0" t="n">
        <v>1.6593</v>
      </c>
      <c r="T2040" s="0" t="n">
        <v>1.2698</v>
      </c>
      <c r="U2040" s="0" t="n">
        <v>0</v>
      </c>
      <c r="V2040" s="2" t="n">
        <v>0.0060095</v>
      </c>
      <c r="W2040" s="2" t="n">
        <v>2450.9</v>
      </c>
      <c r="X2040" s="2" t="n">
        <v>0.14729</v>
      </c>
      <c r="Y2040" s="2" t="n">
        <v>0</v>
      </c>
    </row>
    <row r="2041" customFormat="false" ht="12.75" hidden="false" customHeight="false" outlineLevel="0" collapsed="false">
      <c r="B2041" s="0" t="n">
        <v>44.663</v>
      </c>
      <c r="C2041" s="0" t="n">
        <v>44.258</v>
      </c>
      <c r="D2041" s="0" t="n">
        <v>15.2205</v>
      </c>
      <c r="E2041" s="0" t="n">
        <v>15.2267</v>
      </c>
      <c r="F2041" s="0" t="n">
        <v>11.972432</v>
      </c>
      <c r="G2041" s="0" t="n">
        <v>1.542986</v>
      </c>
      <c r="H2041" s="0" t="n">
        <v>115.9608</v>
      </c>
      <c r="I2041" s="0" t="n">
        <v>11.3014</v>
      </c>
      <c r="J2041" s="0" t="n">
        <v>7.783</v>
      </c>
      <c r="K2041" s="0" t="n">
        <v>-92.41011</v>
      </c>
      <c r="L2041" s="0" t="n">
        <v>65.31632</v>
      </c>
      <c r="M2041" s="0" t="n">
        <v>0.3126</v>
      </c>
      <c r="N2041" s="0" t="n">
        <v>0</v>
      </c>
      <c r="O2041" s="0" t="n">
        <v>54.32472</v>
      </c>
      <c r="P2041" s="0" t="n">
        <v>4.13372</v>
      </c>
      <c r="Q2041" s="0" t="n">
        <v>0.02014</v>
      </c>
      <c r="R2041" s="0" t="n">
        <v>0</v>
      </c>
      <c r="S2041" s="0" t="n">
        <v>1.6581</v>
      </c>
      <c r="T2041" s="0" t="n">
        <v>1.2698</v>
      </c>
      <c r="U2041" s="0" t="n">
        <v>0</v>
      </c>
      <c r="V2041" s="2" t="n">
        <v>0.0060095</v>
      </c>
      <c r="W2041" s="2" t="n">
        <v>2450.9</v>
      </c>
      <c r="X2041" s="2" t="n">
        <v>0.14729</v>
      </c>
      <c r="Y2041" s="2" t="n">
        <v>0</v>
      </c>
    </row>
    <row r="2042" customFormat="false" ht="12.75" hidden="false" customHeight="false" outlineLevel="0" collapsed="false">
      <c r="B2042" s="0" t="n">
        <v>44.663</v>
      </c>
      <c r="C2042" s="0" t="n">
        <v>44.258</v>
      </c>
      <c r="D2042" s="0" t="n">
        <v>15.2271</v>
      </c>
      <c r="E2042" s="0" t="n">
        <v>15.2313</v>
      </c>
      <c r="F2042" s="0" t="n">
        <v>11.973893</v>
      </c>
      <c r="G2042" s="0" t="n">
        <v>1.543242</v>
      </c>
      <c r="H2042" s="0" t="n">
        <v>115.9571</v>
      </c>
      <c r="I2042" s="0" t="n">
        <v>11.3021</v>
      </c>
      <c r="J2042" s="0" t="n">
        <v>7.783</v>
      </c>
      <c r="K2042" s="0" t="n">
        <v>-92.47534</v>
      </c>
      <c r="L2042" s="0" t="n">
        <v>65.36242</v>
      </c>
      <c r="M2042" s="0" t="n">
        <v>0.3115</v>
      </c>
      <c r="N2042" s="0" t="n">
        <v>0</v>
      </c>
      <c r="O2042" s="0" t="n">
        <v>54.32472</v>
      </c>
      <c r="P2042" s="0" t="n">
        <v>4.13372</v>
      </c>
      <c r="Q2042" s="0" t="n">
        <v>0.02015</v>
      </c>
      <c r="R2042" s="0" t="n">
        <v>0</v>
      </c>
      <c r="S2042" s="0" t="n">
        <v>1.6581</v>
      </c>
      <c r="T2042" s="0" t="n">
        <v>1.2686</v>
      </c>
      <c r="U2042" s="0" t="n">
        <v>0</v>
      </c>
      <c r="V2042" s="2" t="n">
        <v>0.0060095</v>
      </c>
      <c r="W2042" s="2" t="n">
        <v>2450.9</v>
      </c>
      <c r="X2042" s="2" t="n">
        <v>0.14729</v>
      </c>
      <c r="Y2042" s="2" t="n">
        <v>0</v>
      </c>
    </row>
    <row r="2043" customFormat="false" ht="12.75" hidden="false" customHeight="false" outlineLevel="0" collapsed="false">
      <c r="B2043" s="0" t="n">
        <v>44.675</v>
      </c>
      <c r="C2043" s="0" t="n">
        <v>44.27</v>
      </c>
      <c r="D2043" s="0" t="n">
        <v>15.2316</v>
      </c>
      <c r="E2043" s="0" t="n">
        <v>15.2259</v>
      </c>
      <c r="F2043" s="0" t="n">
        <v>11.974082</v>
      </c>
      <c r="G2043" s="0" t="n">
        <v>1.543542</v>
      </c>
      <c r="H2043" s="0" t="n">
        <v>115.9449</v>
      </c>
      <c r="I2043" s="0" t="n">
        <v>11.3061</v>
      </c>
      <c r="J2043" s="0" t="n">
        <v>7.783</v>
      </c>
      <c r="K2043" s="0" t="n">
        <v>-92.43175</v>
      </c>
      <c r="L2043" s="0" t="n">
        <v>65.33161</v>
      </c>
      <c r="M2043" s="0" t="n">
        <v>0.3115</v>
      </c>
      <c r="N2043" s="0" t="n">
        <v>0</v>
      </c>
      <c r="O2043" s="0" t="n">
        <v>54.32472</v>
      </c>
      <c r="P2043" s="0" t="n">
        <v>4.13372</v>
      </c>
      <c r="Q2043" s="0" t="n">
        <v>0.02016</v>
      </c>
      <c r="R2043" s="0" t="n">
        <v>0</v>
      </c>
      <c r="S2043" s="0" t="n">
        <v>1.6569</v>
      </c>
      <c r="T2043" s="0" t="n">
        <v>1.2686</v>
      </c>
      <c r="U2043" s="0" t="n">
        <v>0</v>
      </c>
      <c r="V2043" s="2" t="n">
        <v>0.0059869</v>
      </c>
      <c r="W2043" s="2" t="n">
        <v>2449</v>
      </c>
      <c r="X2043" s="2" t="n">
        <v>0.14662</v>
      </c>
      <c r="Y2043" s="2" t="n">
        <v>0</v>
      </c>
    </row>
    <row r="2044" customFormat="false" ht="12.75" hidden="false" customHeight="false" outlineLevel="0" collapsed="false">
      <c r="B2044" s="0" t="n">
        <v>44.641</v>
      </c>
      <c r="C2044" s="0" t="n">
        <v>44.236</v>
      </c>
      <c r="D2044" s="0" t="n">
        <v>15.2331</v>
      </c>
      <c r="E2044" s="0" t="n">
        <v>15.2233</v>
      </c>
      <c r="F2044" s="0" t="n">
        <v>11.972342</v>
      </c>
      <c r="G2044" s="0" t="n">
        <v>1.543396</v>
      </c>
      <c r="H2044" s="0" t="n">
        <v>115.9188</v>
      </c>
      <c r="I2044" s="0" t="n">
        <v>11.3057</v>
      </c>
      <c r="J2044" s="0" t="n">
        <v>7.783</v>
      </c>
      <c r="K2044" s="0" t="n">
        <v>-92.50263</v>
      </c>
      <c r="L2044" s="0" t="n">
        <v>65.38171</v>
      </c>
      <c r="M2044" s="0" t="n">
        <v>0.3115</v>
      </c>
      <c r="N2044" s="0" t="n">
        <v>0</v>
      </c>
      <c r="O2044" s="0" t="n">
        <v>54.32472</v>
      </c>
      <c r="P2044" s="0" t="n">
        <v>4.13372</v>
      </c>
      <c r="Q2044" s="0" t="n">
        <v>0.02017</v>
      </c>
      <c r="R2044" s="0" t="n">
        <v>0</v>
      </c>
      <c r="S2044" s="0" t="n">
        <v>1.6569</v>
      </c>
      <c r="T2044" s="0" t="n">
        <v>1.2686</v>
      </c>
      <c r="U2044" s="0" t="n">
        <v>0</v>
      </c>
      <c r="V2044" s="2" t="n">
        <v>0.005982</v>
      </c>
      <c r="W2044" s="2" t="n">
        <v>2450.9</v>
      </c>
      <c r="X2044" s="2" t="n">
        <v>0.14662</v>
      </c>
      <c r="Y2044" s="2" t="n">
        <v>0</v>
      </c>
    </row>
    <row r="2045" customFormat="false" ht="12.75" hidden="false" customHeight="false" outlineLevel="0" collapsed="false">
      <c r="B2045" s="0" t="n">
        <v>44.653</v>
      </c>
      <c r="C2045" s="0" t="n">
        <v>44.248</v>
      </c>
      <c r="D2045" s="0" t="n">
        <v>15.2319</v>
      </c>
      <c r="E2045" s="0" t="n">
        <v>15.2261</v>
      </c>
      <c r="F2045" s="0" t="n">
        <v>11.970557</v>
      </c>
      <c r="G2045" s="0" t="n">
        <v>1.543189</v>
      </c>
      <c r="H2045" s="0" t="n">
        <v>115.9008</v>
      </c>
      <c r="I2045" s="0" t="n">
        <v>11.3032</v>
      </c>
      <c r="J2045" s="0" t="n">
        <v>7.783</v>
      </c>
      <c r="K2045" s="0" t="n">
        <v>-92.46429</v>
      </c>
      <c r="L2045" s="0" t="n">
        <v>65.35461</v>
      </c>
      <c r="M2045" s="0" t="n">
        <v>0.3126</v>
      </c>
      <c r="N2045" s="0" t="n">
        <v>0</v>
      </c>
      <c r="O2045" s="0" t="n">
        <v>54.32472</v>
      </c>
      <c r="P2045" s="0" t="n">
        <v>4.13372</v>
      </c>
      <c r="Q2045" s="0" t="n">
        <v>0.02019</v>
      </c>
      <c r="R2045" s="0" t="n">
        <v>0</v>
      </c>
      <c r="S2045" s="0" t="n">
        <v>1.6557</v>
      </c>
      <c r="T2045" s="0" t="n">
        <v>1.2698</v>
      </c>
      <c r="U2045" s="0" t="n">
        <v>0</v>
      </c>
      <c r="V2045" s="2" t="n">
        <v>0.005982</v>
      </c>
      <c r="W2045" s="2" t="n">
        <v>2450.9</v>
      </c>
      <c r="X2045" s="2" t="n">
        <v>0.14662</v>
      </c>
      <c r="Y2045" s="2" t="n">
        <v>0</v>
      </c>
    </row>
    <row r="2046" customFormat="false" ht="12.75" hidden="false" customHeight="false" outlineLevel="0" collapsed="false">
      <c r="B2046" s="0" t="n">
        <v>44.663</v>
      </c>
      <c r="C2046" s="0" t="n">
        <v>44.258</v>
      </c>
      <c r="D2046" s="0" t="n">
        <v>15.2299</v>
      </c>
      <c r="E2046" s="0" t="n">
        <v>15.2273</v>
      </c>
      <c r="F2046" s="0" t="n">
        <v>11.969609</v>
      </c>
      <c r="G2046" s="0" t="n">
        <v>1.543242</v>
      </c>
      <c r="H2046" s="0" t="n">
        <v>115.8958</v>
      </c>
      <c r="I2046" s="0" t="n">
        <v>11.3033</v>
      </c>
      <c r="J2046" s="0" t="n">
        <v>7.783</v>
      </c>
      <c r="K2046" s="0" t="n">
        <v>-92.42017</v>
      </c>
      <c r="L2046" s="0" t="n">
        <v>65.32343</v>
      </c>
      <c r="M2046" s="0" t="n">
        <v>0.3126</v>
      </c>
      <c r="N2046" s="0" t="n">
        <v>0</v>
      </c>
      <c r="O2046" s="0" t="n">
        <v>54.32472</v>
      </c>
      <c r="P2046" s="0" t="n">
        <v>4.13372</v>
      </c>
      <c r="Q2046" s="0" t="n">
        <v>0.0202</v>
      </c>
      <c r="R2046" s="0" t="n">
        <v>0</v>
      </c>
      <c r="S2046" s="0" t="n">
        <v>1.6545</v>
      </c>
      <c r="T2046" s="0" t="n">
        <v>1.2698</v>
      </c>
      <c r="U2046" s="0" t="n">
        <v>0</v>
      </c>
      <c r="V2046" s="2" t="n">
        <v>0.0059869</v>
      </c>
      <c r="W2046" s="2" t="n">
        <v>2449</v>
      </c>
      <c r="X2046" s="2" t="n">
        <v>0.14662</v>
      </c>
      <c r="Y2046" s="2" t="n">
        <v>0</v>
      </c>
    </row>
    <row r="2047" customFormat="false" ht="12.75" hidden="false" customHeight="false" outlineLevel="0" collapsed="false">
      <c r="B2047" s="0" t="n">
        <v>44.653</v>
      </c>
      <c r="C2047" s="0" t="n">
        <v>44.248</v>
      </c>
      <c r="D2047" s="0" t="n">
        <v>15.2271</v>
      </c>
      <c r="E2047" s="0" t="n">
        <v>15.2263</v>
      </c>
      <c r="F2047" s="0" t="n">
        <v>11.969085</v>
      </c>
      <c r="G2047" s="0" t="n">
        <v>1.543289</v>
      </c>
      <c r="H2047" s="0" t="n">
        <v>115.8982</v>
      </c>
      <c r="I2047" s="0" t="n">
        <v>11.3039</v>
      </c>
      <c r="J2047" s="0" t="n">
        <v>7.783</v>
      </c>
      <c r="K2047" s="0" t="n">
        <v>-92.49055</v>
      </c>
      <c r="L2047" s="0" t="n">
        <v>65.37317</v>
      </c>
      <c r="M2047" s="0" t="n">
        <v>0.3146</v>
      </c>
      <c r="N2047" s="0" t="n">
        <v>0</v>
      </c>
      <c r="O2047" s="0" t="n">
        <v>54.32472</v>
      </c>
      <c r="P2047" s="0" t="n">
        <v>4.13372</v>
      </c>
      <c r="Q2047" s="0" t="n">
        <v>0.02021</v>
      </c>
      <c r="R2047" s="0" t="n">
        <v>0</v>
      </c>
      <c r="S2047" s="0" t="n">
        <v>1.6545</v>
      </c>
      <c r="T2047" s="0" t="n">
        <v>1.2723</v>
      </c>
      <c r="U2047" s="0" t="n">
        <v>0</v>
      </c>
      <c r="V2047" s="2" t="n">
        <v>0.0059869</v>
      </c>
      <c r="W2047" s="2" t="n">
        <v>2449</v>
      </c>
      <c r="X2047" s="2" t="n">
        <v>0.14662</v>
      </c>
      <c r="Y2047" s="2" t="n">
        <v>0</v>
      </c>
    </row>
    <row r="2048" customFormat="false" ht="12.75" hidden="false" customHeight="false" outlineLevel="0" collapsed="false">
      <c r="B2048" s="0" t="n">
        <v>44.663</v>
      </c>
      <c r="C2048" s="0" t="n">
        <v>44.258</v>
      </c>
      <c r="D2048" s="0" t="n">
        <v>15.2251</v>
      </c>
      <c r="E2048" s="0" t="n">
        <v>15.2255</v>
      </c>
      <c r="F2048" s="0" t="n">
        <v>11.968695</v>
      </c>
      <c r="G2048" s="0" t="n">
        <v>1.543257</v>
      </c>
      <c r="H2048" s="0" t="n">
        <v>115.9</v>
      </c>
      <c r="I2048" s="0" t="n">
        <v>11.3039</v>
      </c>
      <c r="J2048" s="0" t="n">
        <v>7.783</v>
      </c>
      <c r="K2048" s="0" t="n">
        <v>-92.45138</v>
      </c>
      <c r="L2048" s="0" t="n">
        <v>65.34548</v>
      </c>
      <c r="M2048" s="0" t="n">
        <v>0.3157</v>
      </c>
      <c r="N2048" s="0" t="n">
        <v>0</v>
      </c>
      <c r="O2048" s="0" t="n">
        <v>54.32472</v>
      </c>
      <c r="P2048" s="0" t="n">
        <v>4.13372</v>
      </c>
      <c r="Q2048" s="0" t="n">
        <v>0.02022</v>
      </c>
      <c r="R2048" s="0" t="n">
        <v>0</v>
      </c>
      <c r="S2048" s="0" t="n">
        <v>1.6532</v>
      </c>
      <c r="T2048" s="0" t="n">
        <v>1.2735</v>
      </c>
      <c r="U2048" s="0" t="n">
        <v>0</v>
      </c>
      <c r="V2048" s="2" t="n">
        <v>0.0059869</v>
      </c>
      <c r="W2048" s="2" t="n">
        <v>2449</v>
      </c>
      <c r="X2048" s="2" t="n">
        <v>0.14662</v>
      </c>
      <c r="Y2048" s="2" t="n">
        <v>0</v>
      </c>
    </row>
    <row r="2049" customFormat="false" ht="12.75" hidden="false" customHeight="false" outlineLevel="0" collapsed="false">
      <c r="B2049" s="0" t="n">
        <v>44.663</v>
      </c>
      <c r="C2049" s="0" t="n">
        <v>44.258</v>
      </c>
      <c r="D2049" s="0" t="n">
        <v>15.2236</v>
      </c>
      <c r="E2049" s="0" t="n">
        <v>15.2249</v>
      </c>
      <c r="F2049" s="0" t="n">
        <v>11.968527</v>
      </c>
      <c r="G2049" s="0" t="n">
        <v>1.543269</v>
      </c>
      <c r="H2049" s="0" t="n">
        <v>115.9029</v>
      </c>
      <c r="I2049" s="0" t="n">
        <v>11.3042</v>
      </c>
      <c r="J2049" s="0" t="n">
        <v>7.783</v>
      </c>
      <c r="K2049" s="0" t="n">
        <v>-92.40587</v>
      </c>
      <c r="L2049" s="0" t="n">
        <v>65.31332</v>
      </c>
      <c r="M2049" s="0" t="n">
        <v>0.3188</v>
      </c>
      <c r="N2049" s="0" t="n">
        <v>0</v>
      </c>
      <c r="O2049" s="0" t="n">
        <v>54.32472</v>
      </c>
      <c r="P2049" s="0" t="n">
        <v>4.13372</v>
      </c>
      <c r="Q2049" s="0" t="n">
        <v>0.02023</v>
      </c>
      <c r="R2049" s="0" t="n">
        <v>0</v>
      </c>
      <c r="S2049" s="0" t="n">
        <v>1.652</v>
      </c>
      <c r="T2049" s="0" t="n">
        <v>1.2772</v>
      </c>
      <c r="U2049" s="0" t="n">
        <v>0</v>
      </c>
      <c r="V2049" s="2" t="n">
        <v>0.0059595</v>
      </c>
      <c r="W2049" s="2" t="n">
        <v>2449</v>
      </c>
      <c r="X2049" s="2" t="n">
        <v>0.14595</v>
      </c>
      <c r="Y2049" s="2" t="n">
        <v>0</v>
      </c>
    </row>
    <row r="2050" customFormat="false" ht="12.75" hidden="false" customHeight="false" outlineLevel="0" collapsed="false">
      <c r="B2050" s="0" t="n">
        <v>44.663</v>
      </c>
      <c r="C2050" s="0" t="n">
        <v>44.258</v>
      </c>
      <c r="D2050" s="0" t="n">
        <v>15.2227</v>
      </c>
      <c r="E2050" s="0" t="n">
        <v>15.2256</v>
      </c>
      <c r="F2050" s="0" t="n">
        <v>11.968438</v>
      </c>
      <c r="G2050" s="0" t="n">
        <v>1.543274</v>
      </c>
      <c r="H2050" s="0" t="n">
        <v>115.9046</v>
      </c>
      <c r="I2050" s="0" t="n">
        <v>11.304</v>
      </c>
      <c r="J2050" s="0" t="n">
        <v>7.783</v>
      </c>
      <c r="K2050" s="0" t="n">
        <v>-92.4746</v>
      </c>
      <c r="L2050" s="0" t="n">
        <v>65.3619</v>
      </c>
      <c r="M2050" s="0" t="n">
        <v>0.3219</v>
      </c>
      <c r="N2050" s="0" t="n">
        <v>0</v>
      </c>
      <c r="O2050" s="0" t="n">
        <v>54.32472</v>
      </c>
      <c r="P2050" s="0" t="n">
        <v>4.13372</v>
      </c>
      <c r="Q2050" s="0" t="n">
        <v>0.02024</v>
      </c>
      <c r="R2050" s="0" t="n">
        <v>0</v>
      </c>
      <c r="S2050" s="0" t="n">
        <v>1.652</v>
      </c>
      <c r="T2050" s="0" t="n">
        <v>1.2808</v>
      </c>
      <c r="U2050" s="0" t="n">
        <v>0</v>
      </c>
      <c r="V2050" s="2" t="n">
        <v>0.0059547</v>
      </c>
      <c r="W2050" s="2" t="n">
        <v>2450.9</v>
      </c>
      <c r="X2050" s="2" t="n">
        <v>0.14595</v>
      </c>
      <c r="Y2050" s="2" t="n">
        <v>0</v>
      </c>
    </row>
    <row r="2051" customFormat="false" ht="12.75" hidden="false" customHeight="false" outlineLevel="0" collapsed="false">
      <c r="B2051" s="0" t="n">
        <v>44.663</v>
      </c>
      <c r="C2051" s="0" t="n">
        <v>44.258</v>
      </c>
      <c r="D2051" s="0" t="n">
        <v>15.2221</v>
      </c>
      <c r="E2051" s="0" t="n">
        <v>15.2307</v>
      </c>
      <c r="F2051" s="0" t="n">
        <v>11.968349</v>
      </c>
      <c r="G2051" s="0" t="n">
        <v>1.543269</v>
      </c>
      <c r="H2051" s="0" t="n">
        <v>115.9057</v>
      </c>
      <c r="I2051" s="0" t="n">
        <v>11.3025</v>
      </c>
      <c r="J2051" s="0" t="n">
        <v>7.783</v>
      </c>
      <c r="K2051" s="0" t="n">
        <v>-92.41519</v>
      </c>
      <c r="L2051" s="0" t="n">
        <v>65.31991</v>
      </c>
      <c r="M2051" s="0" t="n">
        <v>0.3251</v>
      </c>
      <c r="N2051" s="0" t="n">
        <v>0</v>
      </c>
      <c r="O2051" s="0" t="n">
        <v>54.32472</v>
      </c>
      <c r="P2051" s="0" t="n">
        <v>4.13372</v>
      </c>
      <c r="Q2051" s="0" t="n">
        <v>0.02025</v>
      </c>
      <c r="R2051" s="0" t="n">
        <v>0</v>
      </c>
      <c r="S2051" s="0" t="n">
        <v>1.6508</v>
      </c>
      <c r="T2051" s="0" t="n">
        <v>1.2845</v>
      </c>
      <c r="U2051" s="0" t="n">
        <v>0</v>
      </c>
      <c r="V2051" s="2" t="n">
        <v>0.0059595</v>
      </c>
      <c r="W2051" s="2" t="n">
        <v>2449</v>
      </c>
      <c r="X2051" s="2" t="n">
        <v>0.14595</v>
      </c>
      <c r="Y2051" s="2" t="n">
        <v>0</v>
      </c>
    </row>
    <row r="2052" customFormat="false" ht="12.75" hidden="false" customHeight="false" outlineLevel="0" collapsed="false">
      <c r="B2052" s="0" t="n">
        <v>44.675</v>
      </c>
      <c r="C2052" s="0" t="n">
        <v>44.27</v>
      </c>
      <c r="D2052" s="0" t="n">
        <v>15.2215</v>
      </c>
      <c r="E2052" s="0" t="n">
        <v>15.2355</v>
      </c>
      <c r="F2052" s="0" t="n">
        <v>11.96846</v>
      </c>
      <c r="G2052" s="0" t="n">
        <v>1.543325</v>
      </c>
      <c r="H2052" s="0" t="n">
        <v>115.9088</v>
      </c>
      <c r="I2052" s="0" t="n">
        <v>11.3016</v>
      </c>
      <c r="J2052" s="0" t="n">
        <v>7.783</v>
      </c>
      <c r="K2052" s="0" t="n">
        <v>-92.48622</v>
      </c>
      <c r="L2052" s="0" t="n">
        <v>65.37011</v>
      </c>
      <c r="M2052" s="0" t="n">
        <v>0.3283</v>
      </c>
      <c r="N2052" s="0" t="n">
        <v>0</v>
      </c>
      <c r="O2052" s="0" t="n">
        <v>54.32472</v>
      </c>
      <c r="P2052" s="0" t="n">
        <v>4.13372</v>
      </c>
      <c r="Q2052" s="0" t="n">
        <v>0.02027</v>
      </c>
      <c r="R2052" s="0" t="n">
        <v>0</v>
      </c>
      <c r="S2052" s="0" t="n">
        <v>1.6508</v>
      </c>
      <c r="T2052" s="0" t="n">
        <v>1.2882</v>
      </c>
      <c r="U2052" s="0" t="n">
        <v>0</v>
      </c>
      <c r="V2052" s="2" t="n">
        <v>0.0059595</v>
      </c>
      <c r="W2052" s="2" t="n">
        <v>2449</v>
      </c>
      <c r="X2052" s="2" t="n">
        <v>0.14595</v>
      </c>
      <c r="Y2052" s="2" t="n">
        <v>0</v>
      </c>
    </row>
    <row r="2053" customFormat="false" ht="12.75" hidden="false" customHeight="false" outlineLevel="0" collapsed="false">
      <c r="B2053" s="0" t="n">
        <v>44.653</v>
      </c>
      <c r="C2053" s="0" t="n">
        <v>44.248</v>
      </c>
      <c r="D2053" s="0" t="n">
        <v>15.2215</v>
      </c>
      <c r="E2053" s="0" t="n">
        <v>15.2393</v>
      </c>
      <c r="F2053" s="0" t="n">
        <v>11.968639</v>
      </c>
      <c r="G2053" s="0" t="n">
        <v>1.543491</v>
      </c>
      <c r="H2053" s="0" t="n">
        <v>115.911</v>
      </c>
      <c r="I2053" s="0" t="n">
        <v>11.3018</v>
      </c>
      <c r="J2053" s="0" t="n">
        <v>7.783</v>
      </c>
      <c r="K2053" s="0" t="n">
        <v>-92.44567</v>
      </c>
      <c r="L2053" s="0" t="n">
        <v>65.34145</v>
      </c>
      <c r="M2053" s="0" t="n">
        <v>0.3305</v>
      </c>
      <c r="N2053" s="0" t="n">
        <v>0</v>
      </c>
      <c r="O2053" s="0" t="n">
        <v>54.32472</v>
      </c>
      <c r="P2053" s="0" t="n">
        <v>4.13372</v>
      </c>
      <c r="Q2053" s="0" t="n">
        <v>0.02028</v>
      </c>
      <c r="R2053" s="0" t="n">
        <v>0</v>
      </c>
      <c r="S2053" s="0" t="n">
        <v>1.6496</v>
      </c>
      <c r="T2053" s="0" t="n">
        <v>1.2906</v>
      </c>
      <c r="U2053" s="0" t="n">
        <v>0</v>
      </c>
      <c r="V2053" s="2" t="n">
        <v>0.0059595</v>
      </c>
      <c r="W2053" s="2" t="n">
        <v>2449</v>
      </c>
      <c r="X2053" s="2" t="n">
        <v>0.14595</v>
      </c>
      <c r="Y2053" s="2" t="n">
        <v>0</v>
      </c>
    </row>
    <row r="2054" customFormat="false" ht="12.75" hidden="false" customHeight="false" outlineLevel="0" collapsed="false">
      <c r="B2054" s="0" t="n">
        <v>44.642</v>
      </c>
      <c r="C2054" s="0" t="n">
        <v>44.238</v>
      </c>
      <c r="D2054" s="0" t="n">
        <v>15.2219</v>
      </c>
      <c r="E2054" s="0" t="n">
        <v>15.2385</v>
      </c>
      <c r="F2054" s="0" t="n">
        <v>11.968962</v>
      </c>
      <c r="G2054" s="0" t="n">
        <v>1.54365</v>
      </c>
      <c r="H2054" s="0" t="n">
        <v>115.9138</v>
      </c>
      <c r="I2054" s="0" t="n">
        <v>11.3033</v>
      </c>
      <c r="J2054" s="0" t="n">
        <v>7.783</v>
      </c>
      <c r="K2054" s="0" t="n">
        <v>-92.39757</v>
      </c>
      <c r="L2054" s="0" t="n">
        <v>65.30745</v>
      </c>
      <c r="M2054" s="0" t="n">
        <v>0.3337</v>
      </c>
      <c r="N2054" s="0" t="n">
        <v>0</v>
      </c>
      <c r="O2054" s="0" t="n">
        <v>54.32472</v>
      </c>
      <c r="P2054" s="0" t="n">
        <v>4.13372</v>
      </c>
      <c r="Q2054" s="0" t="n">
        <v>0.02029</v>
      </c>
      <c r="R2054" s="0" t="n">
        <v>0</v>
      </c>
      <c r="S2054" s="0" t="n">
        <v>1.6484</v>
      </c>
      <c r="T2054" s="0" t="n">
        <v>1.2943</v>
      </c>
      <c r="U2054" s="0" t="n">
        <v>0</v>
      </c>
      <c r="V2054" s="2" t="n">
        <v>0.0059595</v>
      </c>
      <c r="W2054" s="2" t="n">
        <v>2449</v>
      </c>
      <c r="X2054" s="2" t="n">
        <v>0.14595</v>
      </c>
      <c r="Y2054" s="2" t="n">
        <v>0</v>
      </c>
    </row>
    <row r="2055" customFormat="false" ht="12.75" hidden="false" customHeight="false" outlineLevel="0" collapsed="false">
      <c r="B2055" s="0" t="n">
        <v>44.631</v>
      </c>
      <c r="C2055" s="0" t="n">
        <v>44.226</v>
      </c>
      <c r="D2055" s="0" t="n">
        <v>15.2221</v>
      </c>
      <c r="E2055" s="0" t="n">
        <v>15.2376</v>
      </c>
      <c r="F2055" s="0" t="n">
        <v>11.969386</v>
      </c>
      <c r="G2055" s="0" t="n">
        <v>1.543718</v>
      </c>
      <c r="H2055" s="0" t="n">
        <v>115.9184</v>
      </c>
      <c r="I2055" s="0" t="n">
        <v>11.3041</v>
      </c>
      <c r="J2055" s="0" t="n">
        <v>7.783</v>
      </c>
      <c r="K2055" s="0" t="n">
        <v>-92.44456</v>
      </c>
      <c r="L2055" s="0" t="n">
        <v>65.34067</v>
      </c>
      <c r="M2055" s="0" t="n">
        <v>0.3337</v>
      </c>
      <c r="N2055" s="0" t="n">
        <v>0</v>
      </c>
      <c r="O2055" s="0" t="n">
        <v>54.32472</v>
      </c>
      <c r="P2055" s="0" t="n">
        <v>4.13372</v>
      </c>
      <c r="Q2055" s="0" t="n">
        <v>0.0203</v>
      </c>
      <c r="R2055" s="0" t="n">
        <v>0</v>
      </c>
      <c r="S2055" s="0" t="n">
        <v>1.6484</v>
      </c>
      <c r="T2055" s="0" t="n">
        <v>1.2943</v>
      </c>
      <c r="U2055" s="0" t="n">
        <v>0</v>
      </c>
      <c r="V2055" s="2" t="n">
        <v>0.0059595</v>
      </c>
      <c r="W2055" s="2" t="n">
        <v>2449</v>
      </c>
      <c r="X2055" s="2" t="n">
        <v>0.14595</v>
      </c>
      <c r="Y2055" s="2" t="n">
        <v>0</v>
      </c>
    </row>
    <row r="2056" customFormat="false" ht="12.75" hidden="false" customHeight="false" outlineLevel="0" collapsed="false">
      <c r="B2056" s="0" t="n">
        <v>44.61</v>
      </c>
      <c r="C2056" s="0" t="n">
        <v>44.206</v>
      </c>
      <c r="D2056" s="0" t="n">
        <v>15.2249</v>
      </c>
      <c r="E2056" s="0" t="n">
        <v>15.2337</v>
      </c>
      <c r="F2056" s="0" t="n">
        <v>11.970725</v>
      </c>
      <c r="G2056" s="0" t="n">
        <v>1.543684</v>
      </c>
      <c r="H2056" s="0" t="n">
        <v>115.9255</v>
      </c>
      <c r="I2056" s="0" t="n">
        <v>11.305</v>
      </c>
      <c r="J2056" s="0" t="n">
        <v>7.783</v>
      </c>
      <c r="K2056" s="0" t="n">
        <v>-92.39673</v>
      </c>
      <c r="L2056" s="0" t="n">
        <v>65.30686</v>
      </c>
      <c r="M2056" s="0" t="n">
        <v>0.3359</v>
      </c>
      <c r="N2056" s="0" t="n">
        <v>0</v>
      </c>
      <c r="O2056" s="0" t="n">
        <v>54.32472</v>
      </c>
      <c r="P2056" s="0" t="n">
        <v>4.13372</v>
      </c>
      <c r="Q2056" s="0" t="n">
        <v>0.02031</v>
      </c>
      <c r="R2056" s="0" t="n">
        <v>0</v>
      </c>
      <c r="S2056" s="0" t="n">
        <v>1.6471</v>
      </c>
      <c r="T2056" s="0" t="n">
        <v>1.2967</v>
      </c>
      <c r="U2056" s="0" t="n">
        <v>0</v>
      </c>
      <c r="V2056" s="2" t="n">
        <v>0.0059595</v>
      </c>
      <c r="W2056" s="2" t="n">
        <v>2449</v>
      </c>
      <c r="X2056" s="2" t="n">
        <v>0.14595</v>
      </c>
      <c r="Y2056" s="2" t="n">
        <v>0</v>
      </c>
    </row>
    <row r="2057" customFormat="false" ht="12.75" hidden="false" customHeight="false" outlineLevel="0" collapsed="false">
      <c r="B2057" s="0" t="n">
        <v>44.588</v>
      </c>
      <c r="C2057" s="0" t="n">
        <v>44.184</v>
      </c>
      <c r="D2057" s="0" t="n">
        <v>15.2263</v>
      </c>
      <c r="E2057" s="0" t="n">
        <v>15.233</v>
      </c>
      <c r="F2057" s="0" t="n">
        <v>11.970468</v>
      </c>
      <c r="G2057" s="0" t="n">
        <v>1.543596</v>
      </c>
      <c r="H2057" s="0" t="n">
        <v>115.918</v>
      </c>
      <c r="I2057" s="0" t="n">
        <v>11.3045</v>
      </c>
      <c r="J2057" s="0" t="n">
        <v>7.783</v>
      </c>
      <c r="K2057" s="0" t="n">
        <v>-92.46064</v>
      </c>
      <c r="L2057" s="0" t="n">
        <v>65.35203</v>
      </c>
      <c r="M2057" s="0" t="n">
        <v>0.337</v>
      </c>
      <c r="N2057" s="0" t="n">
        <v>0</v>
      </c>
      <c r="O2057" s="0" t="n">
        <v>54.32472</v>
      </c>
      <c r="P2057" s="0" t="n">
        <v>4.13372</v>
      </c>
      <c r="Q2057" s="0" t="n">
        <v>0.02032</v>
      </c>
      <c r="R2057" s="0" t="n">
        <v>0</v>
      </c>
      <c r="S2057" s="0" t="n">
        <v>1.6471</v>
      </c>
      <c r="T2057" s="0" t="n">
        <v>1.2979</v>
      </c>
      <c r="U2057" s="0" t="n">
        <v>0</v>
      </c>
      <c r="V2057" s="2" t="n">
        <v>0.0059595</v>
      </c>
      <c r="W2057" s="2" t="n">
        <v>2449</v>
      </c>
      <c r="X2057" s="2" t="n">
        <v>0.14595</v>
      </c>
      <c r="Y2057" s="2" t="n">
        <v>0</v>
      </c>
    </row>
    <row r="2058" customFormat="false" ht="12.75" hidden="false" customHeight="false" outlineLevel="0" collapsed="false">
      <c r="B2058" s="0" t="n">
        <v>44.555</v>
      </c>
      <c r="C2058" s="0" t="n">
        <v>44.151</v>
      </c>
      <c r="D2058" s="0" t="n">
        <v>15.226</v>
      </c>
      <c r="E2058" s="0" t="n">
        <v>15.2324</v>
      </c>
      <c r="F2058" s="0" t="n">
        <v>11.969698</v>
      </c>
      <c r="G2058" s="0" t="n">
        <v>1.54342</v>
      </c>
      <c r="H2058" s="0" t="n">
        <v>115.9097</v>
      </c>
      <c r="I2058" s="0" t="n">
        <v>11.3032</v>
      </c>
      <c r="J2058" s="0" t="n">
        <v>7.783</v>
      </c>
      <c r="K2058" s="0" t="n">
        <v>-92.41148</v>
      </c>
      <c r="L2058" s="0" t="n">
        <v>65.31728</v>
      </c>
      <c r="M2058" s="0" t="n">
        <v>0.3381</v>
      </c>
      <c r="N2058" s="0" t="n">
        <v>0</v>
      </c>
      <c r="O2058" s="0" t="n">
        <v>54.32472</v>
      </c>
      <c r="P2058" s="0" t="n">
        <v>4.13372</v>
      </c>
      <c r="Q2058" s="0" t="n">
        <v>0.02034</v>
      </c>
      <c r="R2058" s="0" t="n">
        <v>0</v>
      </c>
      <c r="S2058" s="0" t="n">
        <v>1.6459</v>
      </c>
      <c r="T2058" s="0" t="n">
        <v>1.2991</v>
      </c>
      <c r="U2058" s="0" t="n">
        <v>0</v>
      </c>
      <c r="V2058" s="2" t="n">
        <v>0.0059595</v>
      </c>
      <c r="W2058" s="2" t="n">
        <v>2449</v>
      </c>
      <c r="X2058" s="2" t="n">
        <v>0.14595</v>
      </c>
      <c r="Y2058" s="2" t="n">
        <v>0</v>
      </c>
    </row>
    <row r="2059" customFormat="false" ht="12.75" hidden="false" customHeight="false" outlineLevel="0" collapsed="false">
      <c r="B2059" s="0" t="n">
        <v>44.534</v>
      </c>
      <c r="C2059" s="0" t="n">
        <v>44.131</v>
      </c>
      <c r="D2059" s="0" t="n">
        <v>15.2256</v>
      </c>
      <c r="E2059" s="0" t="n">
        <v>15.2318</v>
      </c>
      <c r="F2059" s="0" t="n">
        <v>11.969709</v>
      </c>
      <c r="G2059" s="0" t="n">
        <v>1.543411</v>
      </c>
      <c r="H2059" s="0" t="n">
        <v>115.911</v>
      </c>
      <c r="I2059" s="0" t="n">
        <v>11.3033</v>
      </c>
      <c r="J2059" s="0" t="n">
        <v>7.783</v>
      </c>
      <c r="K2059" s="0" t="n">
        <v>-92.47375</v>
      </c>
      <c r="L2059" s="0" t="n">
        <v>65.3613</v>
      </c>
      <c r="M2059" s="0" t="n">
        <v>0.3392</v>
      </c>
      <c r="N2059" s="0" t="n">
        <v>0</v>
      </c>
      <c r="O2059" s="0" t="n">
        <v>54.32472</v>
      </c>
      <c r="P2059" s="0" t="n">
        <v>4.13372</v>
      </c>
      <c r="Q2059" s="0" t="n">
        <v>0.02035</v>
      </c>
      <c r="R2059" s="0" t="n">
        <v>0</v>
      </c>
      <c r="S2059" s="0" t="n">
        <v>1.6459</v>
      </c>
      <c r="T2059" s="0" t="n">
        <v>1.3004</v>
      </c>
      <c r="U2059" s="0" t="n">
        <v>0</v>
      </c>
      <c r="V2059" s="2" t="n">
        <v>0.0059547</v>
      </c>
      <c r="W2059" s="2" t="n">
        <v>2450.9</v>
      </c>
      <c r="X2059" s="2" t="n">
        <v>0.14595</v>
      </c>
      <c r="Y2059" s="2" t="n">
        <v>0</v>
      </c>
    </row>
    <row r="2060" customFormat="false" ht="12.75" hidden="false" customHeight="false" outlineLevel="0" collapsed="false">
      <c r="B2060" s="0" t="n">
        <v>44.544</v>
      </c>
      <c r="C2060" s="0" t="n">
        <v>44.141</v>
      </c>
      <c r="D2060" s="0" t="n">
        <v>15.226</v>
      </c>
      <c r="E2060" s="0" t="n">
        <v>15.2305</v>
      </c>
      <c r="F2060" s="0" t="n">
        <v>11.96991</v>
      </c>
      <c r="G2060" s="0" t="n">
        <v>1.543337</v>
      </c>
      <c r="H2060" s="0" t="n">
        <v>115.9123</v>
      </c>
      <c r="I2060" s="0" t="n">
        <v>11.3031</v>
      </c>
      <c r="J2060" s="0" t="n">
        <v>7.783</v>
      </c>
      <c r="K2060" s="0" t="n">
        <v>-92.42304</v>
      </c>
      <c r="L2060" s="0" t="n">
        <v>65.32545</v>
      </c>
      <c r="M2060" s="0" t="n">
        <v>0.3403</v>
      </c>
      <c r="N2060" s="0" t="n">
        <v>0</v>
      </c>
      <c r="O2060" s="0" t="n">
        <v>54.32472</v>
      </c>
      <c r="P2060" s="0" t="n">
        <v>4.13372</v>
      </c>
      <c r="Q2060" s="0" t="n">
        <v>0.02036</v>
      </c>
      <c r="R2060" s="0" t="n">
        <v>0</v>
      </c>
      <c r="S2060" s="0" t="n">
        <v>1.6447</v>
      </c>
      <c r="T2060" s="0" t="n">
        <v>1.3016</v>
      </c>
      <c r="U2060" s="0" t="n">
        <v>0</v>
      </c>
      <c r="V2060" s="2" t="n">
        <v>0.005982</v>
      </c>
      <c r="W2060" s="2" t="n">
        <v>2450.9</v>
      </c>
      <c r="X2060" s="2" t="n">
        <v>0.14662</v>
      </c>
      <c r="Y2060" s="2" t="n">
        <v>0</v>
      </c>
    </row>
    <row r="2061" customFormat="false" ht="12.75" hidden="false" customHeight="false" outlineLevel="0" collapsed="false">
      <c r="B2061" s="0" t="n">
        <v>44.534</v>
      </c>
      <c r="C2061" s="0" t="n">
        <v>44.131</v>
      </c>
      <c r="D2061" s="0" t="n">
        <v>15.2254</v>
      </c>
      <c r="E2061" s="0" t="n">
        <v>15.229</v>
      </c>
      <c r="F2061" s="0" t="n">
        <v>11.969553</v>
      </c>
      <c r="G2061" s="0" t="n">
        <v>1.543352</v>
      </c>
      <c r="H2061" s="0" t="n">
        <v>115.9096</v>
      </c>
      <c r="I2061" s="0" t="n">
        <v>11.3037</v>
      </c>
      <c r="J2061" s="0" t="n">
        <v>7.783</v>
      </c>
      <c r="K2061" s="0" t="n">
        <v>-92.48258</v>
      </c>
      <c r="L2061" s="0" t="n">
        <v>65.36754</v>
      </c>
      <c r="M2061" s="0" t="n">
        <v>0.3415</v>
      </c>
      <c r="N2061" s="0" t="n">
        <v>0</v>
      </c>
      <c r="O2061" s="0" t="n">
        <v>54.32472</v>
      </c>
      <c r="P2061" s="0" t="n">
        <v>4.13372</v>
      </c>
      <c r="Q2061" s="0" t="n">
        <v>0.02037</v>
      </c>
      <c r="R2061" s="0" t="n">
        <v>0</v>
      </c>
      <c r="S2061" s="0" t="n">
        <v>1.6447</v>
      </c>
      <c r="T2061" s="0" t="n">
        <v>1.3028</v>
      </c>
      <c r="U2061" s="0" t="n">
        <v>0</v>
      </c>
      <c r="V2061" s="2" t="n">
        <v>0.0059869</v>
      </c>
      <c r="W2061" s="2" t="n">
        <v>2449</v>
      </c>
      <c r="X2061" s="2" t="n">
        <v>0.14662</v>
      </c>
      <c r="Y2061" s="2" t="n">
        <v>0</v>
      </c>
    </row>
    <row r="2062" customFormat="false" ht="12.75" hidden="false" customHeight="false" outlineLevel="0" collapsed="false">
      <c r="B2062" s="0" t="n">
        <v>44.502</v>
      </c>
      <c r="C2062" s="0" t="n">
        <v>44.099</v>
      </c>
      <c r="D2062" s="0" t="n">
        <v>15.2246</v>
      </c>
      <c r="E2062" s="0" t="n">
        <v>15.2296</v>
      </c>
      <c r="F2062" s="0" t="n">
        <v>11.969219</v>
      </c>
      <c r="G2062" s="0" t="n">
        <v>1.543289</v>
      </c>
      <c r="H2062" s="0" t="n">
        <v>115.9084</v>
      </c>
      <c r="I2062" s="0" t="n">
        <v>11.303</v>
      </c>
      <c r="J2062" s="0" t="n">
        <v>7.783</v>
      </c>
      <c r="K2062" s="0" t="n">
        <v>-92.42774</v>
      </c>
      <c r="L2062" s="0" t="n">
        <v>65.32878</v>
      </c>
      <c r="M2062" s="0" t="n">
        <v>0.3437</v>
      </c>
      <c r="N2062" s="0" t="n">
        <v>0</v>
      </c>
      <c r="O2062" s="0" t="n">
        <v>54.32472</v>
      </c>
      <c r="P2062" s="0" t="n">
        <v>4.13372</v>
      </c>
      <c r="Q2062" s="0" t="n">
        <v>0.02038</v>
      </c>
      <c r="R2062" s="0" t="n">
        <v>0</v>
      </c>
      <c r="S2062" s="0" t="n">
        <v>1.6435</v>
      </c>
      <c r="T2062" s="0" t="n">
        <v>1.3053</v>
      </c>
      <c r="U2062" s="0" t="n">
        <v>0</v>
      </c>
      <c r="V2062" s="2" t="n">
        <v>0.0059869</v>
      </c>
      <c r="W2062" s="2" t="n">
        <v>2449</v>
      </c>
      <c r="X2062" s="2" t="n">
        <v>0.14662</v>
      </c>
      <c r="Y2062" s="2" t="n">
        <v>0</v>
      </c>
    </row>
    <row r="2063" customFormat="false" ht="12.75" hidden="false" customHeight="false" outlineLevel="0" collapsed="false">
      <c r="B2063" s="0" t="n">
        <v>44.49</v>
      </c>
      <c r="C2063" s="0" t="n">
        <v>44.087</v>
      </c>
      <c r="D2063" s="0" t="n">
        <v>15.2243</v>
      </c>
      <c r="E2063" s="0" t="n">
        <v>15.2299</v>
      </c>
      <c r="F2063" s="0" t="n">
        <v>11.969274</v>
      </c>
      <c r="G2063" s="0" t="n">
        <v>1.543325</v>
      </c>
      <c r="H2063" s="0" t="n">
        <v>115.9101</v>
      </c>
      <c r="I2063" s="0" t="n">
        <v>11.3032</v>
      </c>
      <c r="J2063" s="0" t="n">
        <v>7.783</v>
      </c>
      <c r="K2063" s="0" t="n">
        <v>-92.50066</v>
      </c>
      <c r="L2063" s="0" t="n">
        <v>65.38032</v>
      </c>
      <c r="M2063" s="0" t="n">
        <v>0.3459</v>
      </c>
      <c r="N2063" s="0" t="n">
        <v>0</v>
      </c>
      <c r="O2063" s="0" t="n">
        <v>54.32472</v>
      </c>
      <c r="P2063" s="0" t="n">
        <v>4.13372</v>
      </c>
      <c r="Q2063" s="0" t="n">
        <v>0.02039</v>
      </c>
      <c r="R2063" s="0" t="n">
        <v>0</v>
      </c>
      <c r="S2063" s="0" t="n">
        <v>1.6435</v>
      </c>
      <c r="T2063" s="0" t="n">
        <v>1.3077</v>
      </c>
      <c r="U2063" s="0" t="n">
        <v>0</v>
      </c>
      <c r="V2063" s="2" t="n">
        <v>0.0060143</v>
      </c>
      <c r="W2063" s="2" t="n">
        <v>2449</v>
      </c>
      <c r="X2063" s="2" t="n">
        <v>0.14729</v>
      </c>
      <c r="Y2063" s="2" t="n">
        <v>0</v>
      </c>
    </row>
    <row r="2064" customFormat="false" ht="12.75" hidden="false" customHeight="false" outlineLevel="0" collapsed="false">
      <c r="B2064" s="0" t="n">
        <v>44.458</v>
      </c>
      <c r="C2064" s="0" t="n">
        <v>44.055</v>
      </c>
      <c r="D2064" s="0" t="n">
        <v>15.2241</v>
      </c>
      <c r="E2064" s="0" t="n">
        <v>15.2276</v>
      </c>
      <c r="F2064" s="0" t="n">
        <v>11.969185</v>
      </c>
      <c r="G2064" s="0" t="n">
        <v>1.543394</v>
      </c>
      <c r="H2064" s="0" t="n">
        <v>115.9096</v>
      </c>
      <c r="I2064" s="0" t="n">
        <v>11.3044</v>
      </c>
      <c r="J2064" s="0" t="n">
        <v>7.783</v>
      </c>
      <c r="K2064" s="0" t="n">
        <v>-92.44169</v>
      </c>
      <c r="L2064" s="0" t="n">
        <v>65.33864</v>
      </c>
      <c r="M2064" s="0" t="n">
        <v>0.3482</v>
      </c>
      <c r="N2064" s="0" t="n">
        <v>0</v>
      </c>
      <c r="O2064" s="0" t="n">
        <v>54.32472</v>
      </c>
      <c r="P2064" s="0" t="n">
        <v>4.13372</v>
      </c>
      <c r="Q2064" s="0" t="n">
        <v>0.02041</v>
      </c>
      <c r="R2064" s="0" t="n">
        <v>0</v>
      </c>
      <c r="S2064" s="0" t="n">
        <v>1.6422</v>
      </c>
      <c r="T2064" s="0" t="n">
        <v>1.3101</v>
      </c>
      <c r="U2064" s="0" t="n">
        <v>0</v>
      </c>
      <c r="V2064" s="2" t="n">
        <v>0.0060369</v>
      </c>
      <c r="W2064" s="2" t="n">
        <v>2450.9</v>
      </c>
      <c r="X2064" s="2" t="n">
        <v>0.14796</v>
      </c>
      <c r="Y2064" s="2" t="n">
        <v>0</v>
      </c>
    </row>
    <row r="2065" customFormat="false" ht="12.75" hidden="false" customHeight="false" outlineLevel="0" collapsed="false">
      <c r="B2065" s="0" t="n">
        <v>44.426</v>
      </c>
      <c r="C2065" s="0" t="n">
        <v>44.023</v>
      </c>
      <c r="D2065" s="0" t="n">
        <v>15.2237</v>
      </c>
      <c r="E2065" s="0" t="n">
        <v>15.2278</v>
      </c>
      <c r="F2065" s="0" t="n">
        <v>11.96894</v>
      </c>
      <c r="G2065" s="0" t="n">
        <v>1.543328</v>
      </c>
      <c r="H2065" s="0" t="n">
        <v>115.9078</v>
      </c>
      <c r="I2065" s="0" t="n">
        <v>11.3038</v>
      </c>
      <c r="J2065" s="0" t="n">
        <v>7.783</v>
      </c>
      <c r="K2065" s="0" t="n">
        <v>-92.50947</v>
      </c>
      <c r="L2065" s="0" t="n">
        <v>65.38655</v>
      </c>
      <c r="M2065" s="0" t="n">
        <v>0.3504</v>
      </c>
      <c r="N2065" s="0" t="n">
        <v>0</v>
      </c>
      <c r="O2065" s="0" t="n">
        <v>54.32472</v>
      </c>
      <c r="P2065" s="0" t="n">
        <v>4.13372</v>
      </c>
      <c r="Q2065" s="0" t="n">
        <v>0.02042</v>
      </c>
      <c r="R2065" s="0" t="n">
        <v>0</v>
      </c>
      <c r="S2065" s="0" t="n">
        <v>1.6422</v>
      </c>
      <c r="T2065" s="0" t="n">
        <v>1.3126</v>
      </c>
      <c r="U2065" s="0" t="n">
        <v>0</v>
      </c>
      <c r="V2065" s="2" t="n">
        <v>0.0060418</v>
      </c>
      <c r="W2065" s="2" t="n">
        <v>2449</v>
      </c>
      <c r="X2065" s="2" t="n">
        <v>0.14796</v>
      </c>
      <c r="Y2065" s="2" t="n">
        <v>0</v>
      </c>
    </row>
    <row r="2066" customFormat="false" ht="12.75" hidden="false" customHeight="false" outlineLevel="0" collapsed="false">
      <c r="B2066" s="0" t="n">
        <v>44.416</v>
      </c>
      <c r="C2066" s="0" t="n">
        <v>44.013</v>
      </c>
      <c r="D2066" s="0" t="n">
        <v>15.2232</v>
      </c>
      <c r="E2066" s="0" t="n">
        <v>15.229</v>
      </c>
      <c r="F2066" s="0" t="n">
        <v>11.969007</v>
      </c>
      <c r="G2066" s="0" t="n">
        <v>1.543296</v>
      </c>
      <c r="H2066" s="0" t="n">
        <v>115.9102</v>
      </c>
      <c r="I2066" s="0" t="n">
        <v>11.3033</v>
      </c>
      <c r="J2066" s="0" t="n">
        <v>7.783</v>
      </c>
      <c r="K2066" s="0" t="n">
        <v>-92.46265</v>
      </c>
      <c r="L2066" s="0" t="n">
        <v>65.35345</v>
      </c>
      <c r="M2066" s="0" t="n">
        <v>0.3516</v>
      </c>
      <c r="N2066" s="0" t="n">
        <v>0</v>
      </c>
      <c r="O2066" s="0" t="n">
        <v>54.32472</v>
      </c>
      <c r="P2066" s="0" t="n">
        <v>4.13372</v>
      </c>
      <c r="Q2066" s="0" t="n">
        <v>0.02043</v>
      </c>
      <c r="R2066" s="0" t="n">
        <v>0</v>
      </c>
      <c r="S2066" s="0" t="n">
        <v>1.641</v>
      </c>
      <c r="T2066" s="0" t="n">
        <v>1.3138</v>
      </c>
      <c r="U2066" s="0" t="n">
        <v>0</v>
      </c>
      <c r="V2066" s="2" t="n">
        <v>0.0060694</v>
      </c>
      <c r="W2066" s="2" t="n">
        <v>2449</v>
      </c>
      <c r="X2066" s="2" t="n">
        <v>0.14864</v>
      </c>
      <c r="Y2066" s="2" t="n">
        <v>0</v>
      </c>
    </row>
    <row r="2067" customFormat="false" ht="12.75" hidden="false" customHeight="false" outlineLevel="0" collapsed="false">
      <c r="B2067" s="0" t="n">
        <v>44.362</v>
      </c>
      <c r="C2067" s="0" t="n">
        <v>43.96</v>
      </c>
      <c r="D2067" s="0" t="n">
        <v>15.2236</v>
      </c>
      <c r="E2067" s="0" t="n">
        <v>15.2282</v>
      </c>
      <c r="F2067" s="0" t="n">
        <v>11.969654</v>
      </c>
      <c r="G2067" s="0" t="n">
        <v>1.543406</v>
      </c>
      <c r="H2067" s="0" t="n">
        <v>115.917</v>
      </c>
      <c r="I2067" s="0" t="n">
        <v>11.3044</v>
      </c>
      <c r="J2067" s="0" t="n">
        <v>7.783</v>
      </c>
      <c r="K2067" s="0" t="n">
        <v>-92.52466</v>
      </c>
      <c r="L2067" s="0" t="n">
        <v>65.39728</v>
      </c>
      <c r="M2067" s="0" t="n">
        <v>0.3516</v>
      </c>
      <c r="N2067" s="0" t="n">
        <v>0</v>
      </c>
      <c r="O2067" s="0" t="n">
        <v>54.32472</v>
      </c>
      <c r="P2067" s="0" t="n">
        <v>4.13372</v>
      </c>
      <c r="Q2067" s="0" t="n">
        <v>0.02044</v>
      </c>
      <c r="R2067" s="0" t="n">
        <v>0</v>
      </c>
      <c r="S2067" s="0" t="n">
        <v>1.641</v>
      </c>
      <c r="T2067" s="0" t="n">
        <v>1.3138</v>
      </c>
      <c r="U2067" s="0" t="n">
        <v>0</v>
      </c>
      <c r="V2067" s="2" t="n">
        <v>0.0060971</v>
      </c>
      <c r="W2067" s="2" t="n">
        <v>2449</v>
      </c>
      <c r="X2067" s="2" t="n">
        <v>0.14932</v>
      </c>
      <c r="Y2067" s="2" t="n">
        <v>0</v>
      </c>
    </row>
    <row r="2068" customFormat="false" ht="12.75" hidden="false" customHeight="false" outlineLevel="0" collapsed="false">
      <c r="B2068" s="0" t="n">
        <v>44.372</v>
      </c>
      <c r="C2068" s="0" t="n">
        <v>43.97</v>
      </c>
      <c r="D2068" s="0" t="n">
        <v>15.2258</v>
      </c>
      <c r="E2068" s="0" t="n">
        <v>15.229</v>
      </c>
      <c r="F2068" s="0" t="n">
        <v>11.971159</v>
      </c>
      <c r="G2068" s="0" t="n">
        <v>1.543315</v>
      </c>
      <c r="H2068" s="0" t="n">
        <v>115.9283</v>
      </c>
      <c r="I2068" s="0" t="n">
        <v>11.3034</v>
      </c>
      <c r="J2068" s="0" t="n">
        <v>7.783</v>
      </c>
      <c r="K2068" s="0" t="n">
        <v>-92.47205</v>
      </c>
      <c r="L2068" s="0" t="n">
        <v>65.3601</v>
      </c>
      <c r="M2068" s="0" t="n">
        <v>0.3527</v>
      </c>
      <c r="N2068" s="0" t="n">
        <v>0</v>
      </c>
      <c r="O2068" s="0" t="n">
        <v>54.32472</v>
      </c>
      <c r="P2068" s="0" t="n">
        <v>4.13372</v>
      </c>
      <c r="Q2068" s="0" t="n">
        <v>0.02045</v>
      </c>
      <c r="R2068" s="0" t="n">
        <v>0</v>
      </c>
      <c r="S2068" s="0" t="n">
        <v>1.6398</v>
      </c>
      <c r="T2068" s="0" t="n">
        <v>1.315</v>
      </c>
      <c r="U2068" s="0" t="n">
        <v>0</v>
      </c>
      <c r="V2068" s="2" t="n">
        <v>0.0061248</v>
      </c>
      <c r="W2068" s="2" t="n">
        <v>2449</v>
      </c>
      <c r="X2068" s="2" t="n">
        <v>0.14999</v>
      </c>
      <c r="Y2068" s="2" t="n">
        <v>0</v>
      </c>
    </row>
    <row r="2069" customFormat="false" ht="12.75" hidden="false" customHeight="false" outlineLevel="0" collapsed="false">
      <c r="B2069" s="0" t="n">
        <v>44.319</v>
      </c>
      <c r="C2069" s="0" t="n">
        <v>43.918</v>
      </c>
      <c r="D2069" s="0" t="n">
        <v>15.2285</v>
      </c>
      <c r="E2069" s="0" t="n">
        <v>15.2279</v>
      </c>
      <c r="F2069" s="0" t="n">
        <v>11.97213</v>
      </c>
      <c r="G2069" s="0" t="n">
        <v>1.543311</v>
      </c>
      <c r="H2069" s="0" t="n">
        <v>115.9315</v>
      </c>
      <c r="I2069" s="0" t="n">
        <v>11.3037</v>
      </c>
      <c r="J2069" s="0" t="n">
        <v>7.783</v>
      </c>
      <c r="K2069" s="0" t="n">
        <v>-92.52731</v>
      </c>
      <c r="L2069" s="0" t="n">
        <v>65.39915</v>
      </c>
      <c r="M2069" s="0" t="n">
        <v>0.3527</v>
      </c>
      <c r="N2069" s="0" t="n">
        <v>0</v>
      </c>
      <c r="O2069" s="0" t="n">
        <v>54.32472</v>
      </c>
      <c r="P2069" s="0" t="n">
        <v>4.13372</v>
      </c>
      <c r="Q2069" s="0" t="n">
        <v>0.02046</v>
      </c>
      <c r="R2069" s="0" t="n">
        <v>0</v>
      </c>
      <c r="S2069" s="0" t="n">
        <v>1.6398</v>
      </c>
      <c r="T2069" s="0" t="n">
        <v>1.315</v>
      </c>
      <c r="U2069" s="0" t="n">
        <v>0</v>
      </c>
      <c r="V2069" s="2" t="n">
        <v>0.0061527</v>
      </c>
      <c r="W2069" s="2" t="n">
        <v>2449</v>
      </c>
      <c r="X2069" s="2" t="n">
        <v>0.15068</v>
      </c>
      <c r="Y2069" s="2" t="n">
        <v>0</v>
      </c>
    </row>
    <row r="2070" customFormat="false" ht="12.75" hidden="false" customHeight="false" outlineLevel="0" collapsed="false">
      <c r="B2070" s="0" t="n">
        <v>44.296</v>
      </c>
      <c r="C2070" s="0" t="n">
        <v>43.895</v>
      </c>
      <c r="D2070" s="0" t="n">
        <v>15.2307</v>
      </c>
      <c r="E2070" s="0" t="n">
        <v>15.2285</v>
      </c>
      <c r="F2070" s="0" t="n">
        <v>11.972185</v>
      </c>
      <c r="G2070" s="0" t="n">
        <v>1.543289</v>
      </c>
      <c r="H2070" s="0" t="n">
        <v>115.925</v>
      </c>
      <c r="I2070" s="0" t="n">
        <v>11.3033</v>
      </c>
      <c r="J2070" s="0" t="n">
        <v>7.783</v>
      </c>
      <c r="K2070" s="0" t="n">
        <v>-92.4666</v>
      </c>
      <c r="L2070" s="0" t="n">
        <v>65.35624</v>
      </c>
      <c r="M2070" s="0" t="n">
        <v>0.3527</v>
      </c>
      <c r="N2070" s="0" t="n">
        <v>0</v>
      </c>
      <c r="O2070" s="0" t="n">
        <v>54.32472</v>
      </c>
      <c r="P2070" s="0" t="n">
        <v>4.13372</v>
      </c>
      <c r="Q2070" s="0" t="n">
        <v>0.02047</v>
      </c>
      <c r="R2070" s="0" t="n">
        <v>0</v>
      </c>
      <c r="S2070" s="0" t="n">
        <v>1.6386</v>
      </c>
      <c r="T2070" s="0" t="n">
        <v>1.315</v>
      </c>
      <c r="U2070" s="0" t="n">
        <v>0</v>
      </c>
      <c r="V2070" s="2" t="n">
        <v>0.0061527</v>
      </c>
      <c r="W2070" s="2" t="n">
        <v>2449</v>
      </c>
      <c r="X2070" s="2" t="n">
        <v>0.15068</v>
      </c>
      <c r="Y2070" s="2" t="n">
        <v>0</v>
      </c>
    </row>
    <row r="2071" customFormat="false" ht="12.75" hidden="false" customHeight="false" outlineLevel="0" collapsed="false">
      <c r="B2071" s="0" t="n">
        <v>44.254</v>
      </c>
      <c r="C2071" s="0" t="n">
        <v>43.853</v>
      </c>
      <c r="D2071" s="0" t="n">
        <v>15.2333</v>
      </c>
      <c r="E2071" s="0" t="n">
        <v>15.2313</v>
      </c>
      <c r="F2071" s="0" t="n">
        <v>11.973078</v>
      </c>
      <c r="G2071" s="0" t="n">
        <v>1.543296</v>
      </c>
      <c r="H2071" s="0" t="n">
        <v>115.9275</v>
      </c>
      <c r="I2071" s="0" t="n">
        <v>11.3026</v>
      </c>
      <c r="J2071" s="0" t="n">
        <v>7.783</v>
      </c>
      <c r="K2071" s="0" t="n">
        <v>-92.5135</v>
      </c>
      <c r="L2071" s="0" t="n">
        <v>65.38939</v>
      </c>
      <c r="M2071" s="0" t="n">
        <v>0.3527</v>
      </c>
      <c r="N2071" s="0" t="n">
        <v>0</v>
      </c>
      <c r="O2071" s="0" t="n">
        <v>54.32472</v>
      </c>
      <c r="P2071" s="0" t="n">
        <v>4.13372</v>
      </c>
      <c r="Q2071" s="0" t="n">
        <v>0.02049</v>
      </c>
      <c r="R2071" s="0" t="n">
        <v>0</v>
      </c>
      <c r="S2071" s="0" t="n">
        <v>1.6386</v>
      </c>
      <c r="T2071" s="0" t="n">
        <v>1.315</v>
      </c>
      <c r="U2071" s="0" t="n">
        <v>0</v>
      </c>
      <c r="V2071" s="2" t="n">
        <v>0.0062035</v>
      </c>
      <c r="W2071" s="2" t="n">
        <v>2450.9</v>
      </c>
      <c r="X2071" s="2" t="n">
        <v>0.15204</v>
      </c>
      <c r="Y2071" s="2" t="n">
        <v>0</v>
      </c>
    </row>
    <row r="2072" customFormat="false" ht="12.75" hidden="false" customHeight="false" outlineLevel="0" collapsed="false">
      <c r="B2072" s="0" t="n">
        <v>44.254</v>
      </c>
      <c r="C2072" s="0" t="n">
        <v>43.853</v>
      </c>
      <c r="D2072" s="0" t="n">
        <v>15.2373</v>
      </c>
      <c r="E2072" s="0" t="n">
        <v>15.2332</v>
      </c>
      <c r="F2072" s="0" t="n">
        <v>11.974695</v>
      </c>
      <c r="G2072" s="0" t="n">
        <v>1.543489</v>
      </c>
      <c r="H2072" s="0" t="n">
        <v>115.9343</v>
      </c>
      <c r="I2072" s="0" t="n">
        <v>11.3036</v>
      </c>
      <c r="J2072" s="0" t="n">
        <v>7.783</v>
      </c>
      <c r="K2072" s="0" t="n">
        <v>-92.44408</v>
      </c>
      <c r="L2072" s="0" t="n">
        <v>65.34033</v>
      </c>
      <c r="M2072" s="0" t="n">
        <v>0.3527</v>
      </c>
      <c r="N2072" s="0" t="n">
        <v>0</v>
      </c>
      <c r="O2072" s="0" t="n">
        <v>54.32472</v>
      </c>
      <c r="P2072" s="0" t="n">
        <v>4.13372</v>
      </c>
      <c r="Q2072" s="0" t="n">
        <v>0.0205</v>
      </c>
      <c r="R2072" s="0" t="n">
        <v>0</v>
      </c>
      <c r="S2072" s="0" t="n">
        <v>1.6374</v>
      </c>
      <c r="T2072" s="0" t="n">
        <v>1.315</v>
      </c>
      <c r="U2072" s="0" t="n">
        <v>0</v>
      </c>
      <c r="V2072" s="2" t="n">
        <v>0.0062315</v>
      </c>
      <c r="W2072" s="2" t="n">
        <v>2450.9</v>
      </c>
      <c r="X2072" s="2" t="n">
        <v>0.15273</v>
      </c>
      <c r="Y2072" s="2" t="n">
        <v>0</v>
      </c>
    </row>
    <row r="2073" customFormat="false" ht="12.75" hidden="false" customHeight="false" outlineLevel="0" collapsed="false">
      <c r="B2073" s="0" t="n">
        <v>44.211</v>
      </c>
      <c r="C2073" s="0" t="n">
        <v>43.811</v>
      </c>
      <c r="D2073" s="0" t="n">
        <v>15.2407</v>
      </c>
      <c r="E2073" s="0" t="n">
        <v>15.2357</v>
      </c>
      <c r="F2073" s="0" t="n">
        <v>11.975799</v>
      </c>
      <c r="G2073" s="0" t="n">
        <v>1.543547</v>
      </c>
      <c r="H2073" s="0" t="n">
        <v>115.9368</v>
      </c>
      <c r="I2073" s="0" t="n">
        <v>11.3034</v>
      </c>
      <c r="J2073" s="0" t="n">
        <v>7.783</v>
      </c>
      <c r="K2073" s="0" t="n">
        <v>-92.49877</v>
      </c>
      <c r="L2073" s="0" t="n">
        <v>65.37898</v>
      </c>
      <c r="M2073" s="0" t="n">
        <v>0.3527</v>
      </c>
      <c r="N2073" s="0" t="n">
        <v>0</v>
      </c>
      <c r="O2073" s="0" t="n">
        <v>54.32472</v>
      </c>
      <c r="P2073" s="0" t="n">
        <v>4.13372</v>
      </c>
      <c r="Q2073" s="0" t="n">
        <v>0.02051</v>
      </c>
      <c r="R2073" s="0" t="n">
        <v>0</v>
      </c>
      <c r="S2073" s="0" t="n">
        <v>1.6374</v>
      </c>
      <c r="T2073" s="0" t="n">
        <v>1.315</v>
      </c>
      <c r="U2073" s="0" t="n">
        <v>0</v>
      </c>
      <c r="V2073" s="2" t="n">
        <v>0.0062596</v>
      </c>
      <c r="W2073" s="2" t="n">
        <v>2450.9</v>
      </c>
      <c r="X2073" s="2" t="n">
        <v>0.15342</v>
      </c>
      <c r="Y2073" s="2" t="n">
        <v>0</v>
      </c>
    </row>
    <row r="2074" customFormat="false" ht="12.75" hidden="false" customHeight="false" outlineLevel="0" collapsed="false">
      <c r="B2074" s="0" t="n">
        <v>44.201</v>
      </c>
      <c r="C2074" s="0" t="n">
        <v>43.8</v>
      </c>
      <c r="D2074" s="0" t="n">
        <v>15.2438</v>
      </c>
      <c r="E2074" s="0" t="n">
        <v>15.239</v>
      </c>
      <c r="F2074" s="0" t="n">
        <v>11.976692</v>
      </c>
      <c r="G2074" s="0" t="n">
        <v>1.543584</v>
      </c>
      <c r="H2074" s="0" t="n">
        <v>115.9377</v>
      </c>
      <c r="I2074" s="0" t="n">
        <v>11.3027</v>
      </c>
      <c r="J2074" s="0" t="n">
        <v>7.783</v>
      </c>
      <c r="K2074" s="0" t="n">
        <v>-92.55726</v>
      </c>
      <c r="L2074" s="0" t="n">
        <v>65.42032</v>
      </c>
      <c r="M2074" s="0" t="n">
        <v>0.3527</v>
      </c>
      <c r="N2074" s="0" t="n">
        <v>0</v>
      </c>
      <c r="O2074" s="0" t="n">
        <v>54.32472</v>
      </c>
      <c r="P2074" s="0" t="n">
        <v>4.13372</v>
      </c>
      <c r="Q2074" s="0" t="n">
        <v>0.02052</v>
      </c>
      <c r="R2074" s="0" t="n">
        <v>0</v>
      </c>
      <c r="S2074" s="0" t="n">
        <v>1.6374</v>
      </c>
      <c r="T2074" s="0" t="n">
        <v>1.315</v>
      </c>
      <c r="U2074" s="0" t="n">
        <v>0</v>
      </c>
      <c r="V2074" s="2" t="n">
        <v>0.0062929</v>
      </c>
      <c r="W2074" s="2" t="n">
        <v>2449</v>
      </c>
      <c r="X2074" s="2" t="n">
        <v>0.15411</v>
      </c>
      <c r="Y2074" s="2" t="n">
        <v>0</v>
      </c>
    </row>
    <row r="2075" customFormat="false" ht="12.75" hidden="false" customHeight="false" outlineLevel="0" collapsed="false">
      <c r="B2075" s="0" t="n">
        <v>44.157</v>
      </c>
      <c r="C2075" s="0" t="n">
        <v>43.757</v>
      </c>
      <c r="D2075" s="0" t="n">
        <v>15.2472</v>
      </c>
      <c r="E2075" s="0" t="n">
        <v>15.2415</v>
      </c>
      <c r="F2075" s="0" t="n">
        <v>11.978153</v>
      </c>
      <c r="G2075" s="0" t="n">
        <v>1.543733</v>
      </c>
      <c r="H2075" s="0" t="n">
        <v>115.9447</v>
      </c>
      <c r="I2075" s="0" t="n">
        <v>11.3032</v>
      </c>
      <c r="J2075" s="0" t="n">
        <v>7.783</v>
      </c>
      <c r="K2075" s="0" t="n">
        <v>-92.49779</v>
      </c>
      <c r="L2075" s="0" t="n">
        <v>65.37829</v>
      </c>
      <c r="M2075" s="0" t="n">
        <v>0.3527</v>
      </c>
      <c r="N2075" s="0" t="n">
        <v>0</v>
      </c>
      <c r="O2075" s="0" t="n">
        <v>54.32472</v>
      </c>
      <c r="P2075" s="0" t="n">
        <v>4.13372</v>
      </c>
      <c r="Q2075" s="0" t="n">
        <v>0.02053</v>
      </c>
      <c r="R2075" s="0" t="n">
        <v>0</v>
      </c>
      <c r="S2075" s="0" t="n">
        <v>1.6361</v>
      </c>
      <c r="T2075" s="0" t="n">
        <v>1.315</v>
      </c>
      <c r="U2075" s="0" t="n">
        <v>0</v>
      </c>
      <c r="V2075" s="2" t="n">
        <v>0.0063212</v>
      </c>
      <c r="W2075" s="2" t="n">
        <v>2449</v>
      </c>
      <c r="X2075" s="2" t="n">
        <v>0.1548</v>
      </c>
      <c r="Y2075" s="2" t="n">
        <v>0</v>
      </c>
    </row>
    <row r="2076" customFormat="false" ht="12.75" hidden="false" customHeight="false" outlineLevel="0" collapsed="false">
      <c r="B2076" s="0" t="n">
        <v>44.135</v>
      </c>
      <c r="C2076" s="0" t="n">
        <v>43.735</v>
      </c>
      <c r="D2076" s="0" t="n">
        <v>15.2528</v>
      </c>
      <c r="E2076" s="0" t="n">
        <v>15.2439</v>
      </c>
      <c r="F2076" s="0" t="n">
        <v>11.978711</v>
      </c>
      <c r="G2076" s="0" t="n">
        <v>1.543855</v>
      </c>
      <c r="H2076" s="0" t="n">
        <v>115.9334</v>
      </c>
      <c r="I2076" s="0" t="n">
        <v>11.3035</v>
      </c>
      <c r="J2076" s="0" t="n">
        <v>7.783</v>
      </c>
      <c r="K2076" s="0" t="n">
        <v>-92.42473</v>
      </c>
      <c r="L2076" s="0" t="n">
        <v>65.32665</v>
      </c>
      <c r="M2076" s="0" t="n">
        <v>0.3527</v>
      </c>
      <c r="N2076" s="0" t="n">
        <v>0</v>
      </c>
      <c r="O2076" s="0" t="n">
        <v>54.32472</v>
      </c>
      <c r="P2076" s="0" t="n">
        <v>4.13372</v>
      </c>
      <c r="Q2076" s="0" t="n">
        <v>0.02054</v>
      </c>
      <c r="R2076" s="0" t="n">
        <v>0</v>
      </c>
      <c r="S2076" s="0" t="n">
        <v>1.6349</v>
      </c>
      <c r="T2076" s="0" t="n">
        <v>1.315</v>
      </c>
      <c r="U2076" s="0" t="n">
        <v>0</v>
      </c>
      <c r="V2076" s="2" t="n">
        <v>0.0063496</v>
      </c>
      <c r="W2076" s="2" t="n">
        <v>2449</v>
      </c>
      <c r="X2076" s="2" t="n">
        <v>0.1555</v>
      </c>
      <c r="Y2076" s="2" t="n">
        <v>0</v>
      </c>
    </row>
    <row r="2077" customFormat="false" ht="12.75" hidden="false" customHeight="false" outlineLevel="0" collapsed="false">
      <c r="B2077" s="0" t="n">
        <v>44.115</v>
      </c>
      <c r="C2077" s="0" t="n">
        <v>43.715</v>
      </c>
      <c r="D2077" s="0" t="n">
        <v>15.2542</v>
      </c>
      <c r="E2077" s="0" t="n">
        <v>15.2465</v>
      </c>
      <c r="F2077" s="0" t="n">
        <v>11.977127</v>
      </c>
      <c r="G2077" s="0" t="n">
        <v>1.543889</v>
      </c>
      <c r="H2077" s="0" t="n">
        <v>115.9095</v>
      </c>
      <c r="I2077" s="0" t="n">
        <v>11.303</v>
      </c>
      <c r="J2077" s="0" t="n">
        <v>7.783</v>
      </c>
      <c r="K2077" s="0" t="n">
        <v>-92.47517</v>
      </c>
      <c r="L2077" s="0" t="n">
        <v>65.3623</v>
      </c>
      <c r="M2077" s="0" t="n">
        <v>0.3527</v>
      </c>
      <c r="N2077" s="0" t="n">
        <v>0</v>
      </c>
      <c r="O2077" s="0" t="n">
        <v>54.32472</v>
      </c>
      <c r="P2077" s="0" t="n">
        <v>4.13372</v>
      </c>
      <c r="Q2077" s="0" t="n">
        <v>0.02056</v>
      </c>
      <c r="R2077" s="0" t="n">
        <v>0</v>
      </c>
      <c r="S2077" s="0" t="n">
        <v>1.6349</v>
      </c>
      <c r="T2077" s="0" t="n">
        <v>1.315</v>
      </c>
      <c r="U2077" s="0" t="n">
        <v>0</v>
      </c>
      <c r="V2077" s="2" t="n">
        <v>0.0063781</v>
      </c>
      <c r="W2077" s="2" t="n">
        <v>2449</v>
      </c>
      <c r="X2077" s="2" t="n">
        <v>0.1562</v>
      </c>
      <c r="Y2077" s="2" t="n">
        <v>0</v>
      </c>
    </row>
    <row r="2078" customFormat="false" ht="12.75" hidden="false" customHeight="false" outlineLevel="0" collapsed="false">
      <c r="B2078" s="0" t="n">
        <v>44.081</v>
      </c>
      <c r="C2078" s="0" t="n">
        <v>43.682</v>
      </c>
      <c r="D2078" s="0" t="n">
        <v>15.2523</v>
      </c>
      <c r="E2078" s="0" t="n">
        <v>15.2488</v>
      </c>
      <c r="F2078" s="0" t="n">
        <v>11.975286</v>
      </c>
      <c r="G2078" s="0" t="n">
        <v>1.543977</v>
      </c>
      <c r="H2078" s="0" t="n">
        <v>115.8931</v>
      </c>
      <c r="I2078" s="0" t="n">
        <v>11.303</v>
      </c>
      <c r="J2078" s="0" t="n">
        <v>7.783</v>
      </c>
      <c r="K2078" s="0" t="n">
        <v>-92.52796</v>
      </c>
      <c r="L2078" s="0" t="n">
        <v>65.39961</v>
      </c>
      <c r="M2078" s="0" t="n">
        <v>0.3516</v>
      </c>
      <c r="N2078" s="0" t="n">
        <v>0</v>
      </c>
      <c r="O2078" s="0" t="n">
        <v>54.32472</v>
      </c>
      <c r="P2078" s="0" t="n">
        <v>4.13372</v>
      </c>
      <c r="Q2078" s="0" t="n">
        <v>0.02057</v>
      </c>
      <c r="R2078" s="0" t="n">
        <v>0</v>
      </c>
      <c r="S2078" s="0" t="n">
        <v>1.6349</v>
      </c>
      <c r="T2078" s="0" t="n">
        <v>1.3138</v>
      </c>
      <c r="U2078" s="0" t="n">
        <v>0</v>
      </c>
      <c r="V2078" s="2" t="n">
        <v>0.0064066</v>
      </c>
      <c r="W2078" s="2" t="n">
        <v>2449</v>
      </c>
      <c r="X2078" s="2" t="n">
        <v>0.15689</v>
      </c>
      <c r="Y2078" s="2" t="n">
        <v>0</v>
      </c>
    </row>
    <row r="2079" customFormat="false" ht="12.75" hidden="false" customHeight="false" outlineLevel="0" collapsed="false">
      <c r="B2079" s="0" t="n">
        <v>44.049</v>
      </c>
      <c r="C2079" s="0" t="n">
        <v>43.65</v>
      </c>
      <c r="D2079" s="0" t="n">
        <v>15.25</v>
      </c>
      <c r="E2079" s="0" t="n">
        <v>15.2508</v>
      </c>
      <c r="F2079" s="0" t="n">
        <v>11.975185</v>
      </c>
      <c r="G2079" s="0" t="n">
        <v>1.54406</v>
      </c>
      <c r="H2079" s="0" t="n">
        <v>115.8996</v>
      </c>
      <c r="I2079" s="0" t="n">
        <v>11.3031</v>
      </c>
      <c r="J2079" s="0" t="n">
        <v>7.783</v>
      </c>
      <c r="K2079" s="0" t="n">
        <v>-92.58282</v>
      </c>
      <c r="L2079" s="0" t="n">
        <v>65.43839</v>
      </c>
      <c r="M2079" s="0" t="n">
        <v>0.3516</v>
      </c>
      <c r="N2079" s="0" t="n">
        <v>0</v>
      </c>
      <c r="O2079" s="0" t="n">
        <v>54.32472</v>
      </c>
      <c r="P2079" s="0" t="n">
        <v>4.13372</v>
      </c>
      <c r="Q2079" s="0" t="n">
        <v>0.02058</v>
      </c>
      <c r="R2079" s="0" t="n">
        <v>0</v>
      </c>
      <c r="S2079" s="0" t="n">
        <v>1.6349</v>
      </c>
      <c r="T2079" s="0" t="n">
        <v>1.3138</v>
      </c>
      <c r="U2079" s="0" t="n">
        <v>0</v>
      </c>
      <c r="V2079" s="2" t="n">
        <v>0.0064639</v>
      </c>
      <c r="W2079" s="2" t="n">
        <v>2449</v>
      </c>
      <c r="X2079" s="2" t="n">
        <v>0.1583</v>
      </c>
      <c r="Y2079" s="2" t="n">
        <v>0</v>
      </c>
    </row>
    <row r="2080" customFormat="false" ht="12.75" hidden="false" customHeight="false" outlineLevel="0" collapsed="false">
      <c r="B2080" s="0" t="n">
        <v>44.029</v>
      </c>
      <c r="C2080" s="0" t="n">
        <v>43.63</v>
      </c>
      <c r="D2080" s="0" t="n">
        <v>15.2498</v>
      </c>
      <c r="E2080" s="0" t="n">
        <v>15.2515</v>
      </c>
      <c r="F2080" s="0" t="n">
        <v>11.976189</v>
      </c>
      <c r="G2080" s="0" t="n">
        <v>1.544147</v>
      </c>
      <c r="H2080" s="0" t="n">
        <v>115.9125</v>
      </c>
      <c r="I2080" s="0" t="n">
        <v>11.3036</v>
      </c>
      <c r="J2080" s="0" t="n">
        <v>7.783</v>
      </c>
      <c r="K2080" s="0" t="n">
        <v>-92.51902</v>
      </c>
      <c r="L2080" s="0" t="n">
        <v>65.39329</v>
      </c>
      <c r="M2080" s="0" t="n">
        <v>0.3516</v>
      </c>
      <c r="N2080" s="0" t="n">
        <v>0</v>
      </c>
      <c r="O2080" s="0" t="n">
        <v>54.32472</v>
      </c>
      <c r="P2080" s="0" t="n">
        <v>4.13372</v>
      </c>
      <c r="Q2080" s="0" t="n">
        <v>0.02059</v>
      </c>
      <c r="R2080" s="0" t="n">
        <v>0</v>
      </c>
      <c r="S2080" s="0" t="n">
        <v>1.6337</v>
      </c>
      <c r="T2080" s="0" t="n">
        <v>1.3138</v>
      </c>
      <c r="U2080" s="0" t="n">
        <v>0</v>
      </c>
      <c r="V2080" s="2" t="n">
        <v>0.0064874</v>
      </c>
      <c r="W2080" s="2" t="n">
        <v>2450.9</v>
      </c>
      <c r="X2080" s="2" t="n">
        <v>0.159</v>
      </c>
      <c r="Y2080" s="2" t="n">
        <v>0</v>
      </c>
    </row>
    <row r="2081" customFormat="false" ht="12.75" hidden="false" customHeight="false" outlineLevel="0" collapsed="false">
      <c r="B2081" s="0" t="n">
        <v>44.007</v>
      </c>
      <c r="C2081" s="0" t="n">
        <v>43.608</v>
      </c>
      <c r="D2081" s="0" t="n">
        <v>15.253</v>
      </c>
      <c r="E2081" s="0" t="n">
        <v>15.2524</v>
      </c>
      <c r="F2081" s="0" t="n">
        <v>11.980909</v>
      </c>
      <c r="G2081" s="0" t="n">
        <v>1.544167</v>
      </c>
      <c r="H2081" s="0" t="n">
        <v>115.9599</v>
      </c>
      <c r="I2081" s="0" t="n">
        <v>11.3035</v>
      </c>
      <c r="J2081" s="0" t="n">
        <v>7.783</v>
      </c>
      <c r="K2081" s="0" t="n">
        <v>-92.57802</v>
      </c>
      <c r="L2081" s="0" t="n">
        <v>65.435</v>
      </c>
      <c r="M2081" s="0" t="n">
        <v>0.3516</v>
      </c>
      <c r="N2081" s="0" t="n">
        <v>0</v>
      </c>
      <c r="O2081" s="0" t="n">
        <v>54.32472</v>
      </c>
      <c r="P2081" s="0" t="n">
        <v>4.13372</v>
      </c>
      <c r="Q2081" s="0" t="n">
        <v>0.0206</v>
      </c>
      <c r="R2081" s="0" t="n">
        <v>0</v>
      </c>
      <c r="S2081" s="0" t="n">
        <v>1.6337</v>
      </c>
      <c r="T2081" s="0" t="n">
        <v>1.3138</v>
      </c>
      <c r="U2081" s="0" t="n">
        <v>0</v>
      </c>
      <c r="V2081" s="2" t="n">
        <v>0.0065215</v>
      </c>
      <c r="W2081" s="2" t="n">
        <v>2449</v>
      </c>
      <c r="X2081" s="2" t="n">
        <v>0.15971</v>
      </c>
      <c r="Y2081" s="2" t="n">
        <v>0</v>
      </c>
    </row>
    <row r="2082" customFormat="false" ht="12.75" hidden="false" customHeight="false" outlineLevel="0" collapsed="false">
      <c r="B2082" s="0" t="n">
        <v>43.974</v>
      </c>
      <c r="C2082" s="0" t="n">
        <v>43.576</v>
      </c>
      <c r="D2082" s="0" t="n">
        <v>15.2689</v>
      </c>
      <c r="E2082" s="0" t="n">
        <v>15.2532</v>
      </c>
      <c r="F2082" s="0" t="n">
        <v>11.987415</v>
      </c>
      <c r="G2082" s="0" t="n">
        <v>1.544167</v>
      </c>
      <c r="H2082" s="0" t="n">
        <v>115.9882</v>
      </c>
      <c r="I2082" s="0" t="n">
        <v>11.3033</v>
      </c>
      <c r="J2082" s="0" t="n">
        <v>7.783</v>
      </c>
      <c r="K2082" s="0" t="n">
        <v>-92.51898</v>
      </c>
      <c r="L2082" s="0" t="n">
        <v>65.39327</v>
      </c>
      <c r="M2082" s="0" t="n">
        <v>0.3527</v>
      </c>
      <c r="N2082" s="0" t="n">
        <v>0</v>
      </c>
      <c r="O2082" s="0" t="n">
        <v>54.32472</v>
      </c>
      <c r="P2082" s="0" t="n">
        <v>4.13372</v>
      </c>
      <c r="Q2082" s="0" t="n">
        <v>0.02061</v>
      </c>
      <c r="R2082" s="0" t="n">
        <v>0</v>
      </c>
      <c r="S2082" s="0" t="n">
        <v>1.6325</v>
      </c>
      <c r="T2082" s="0" t="n">
        <v>1.315</v>
      </c>
      <c r="U2082" s="0" t="n">
        <v>0</v>
      </c>
      <c r="V2082" s="2" t="n">
        <v>0.0065505</v>
      </c>
      <c r="W2082" s="2" t="n">
        <v>2449</v>
      </c>
      <c r="X2082" s="2" t="n">
        <v>0.16042</v>
      </c>
      <c r="Y2082" s="2" t="n">
        <v>0</v>
      </c>
    </row>
    <row r="2083" customFormat="false" ht="12.75" hidden="false" customHeight="false" outlineLevel="0" collapsed="false">
      <c r="B2083" s="0" t="n">
        <v>43.931</v>
      </c>
      <c r="C2083" s="0" t="n">
        <v>43.533</v>
      </c>
      <c r="D2083" s="0" t="n">
        <v>15.2769</v>
      </c>
      <c r="E2083" s="0" t="n">
        <v>15.2544</v>
      </c>
      <c r="F2083" s="0" t="n">
        <v>11.986354</v>
      </c>
      <c r="G2083" s="0" t="n">
        <v>1.544243</v>
      </c>
      <c r="H2083" s="0" t="n">
        <v>115.9493</v>
      </c>
      <c r="I2083" s="0" t="n">
        <v>11.3036</v>
      </c>
      <c r="J2083" s="0" t="n">
        <v>7.783</v>
      </c>
      <c r="K2083" s="0" t="n">
        <v>-92.56406</v>
      </c>
      <c r="L2083" s="0" t="n">
        <v>65.42513</v>
      </c>
      <c r="M2083" s="0" t="n">
        <v>0.3527</v>
      </c>
      <c r="N2083" s="0" t="n">
        <v>0</v>
      </c>
      <c r="O2083" s="0" t="n">
        <v>54.32472</v>
      </c>
      <c r="P2083" s="0" t="n">
        <v>4.13372</v>
      </c>
      <c r="Q2083" s="0" t="n">
        <v>0.02063</v>
      </c>
      <c r="R2083" s="0" t="n">
        <v>0</v>
      </c>
      <c r="S2083" s="0" t="n">
        <v>1.6325</v>
      </c>
      <c r="T2083" s="0" t="n">
        <v>1.315</v>
      </c>
      <c r="U2083" s="0" t="n">
        <v>0</v>
      </c>
      <c r="V2083" s="2" t="n">
        <v>0.0065795</v>
      </c>
      <c r="W2083" s="2" t="n">
        <v>2449</v>
      </c>
      <c r="X2083" s="2" t="n">
        <v>0.16113</v>
      </c>
      <c r="Y2083" s="2" t="n">
        <v>0</v>
      </c>
    </row>
    <row r="2084" customFormat="false" ht="12.75" hidden="false" customHeight="false" outlineLevel="0" collapsed="false">
      <c r="B2084" s="0" t="n">
        <v>43.931</v>
      </c>
      <c r="C2084" s="0" t="n">
        <v>43.533</v>
      </c>
      <c r="D2084" s="0" t="n">
        <v>15.2774</v>
      </c>
      <c r="E2084" s="0" t="n">
        <v>15.2558</v>
      </c>
      <c r="F2084" s="0" t="n">
        <v>11.983486</v>
      </c>
      <c r="G2084" s="0" t="n">
        <v>1.544262</v>
      </c>
      <c r="H2084" s="0" t="n">
        <v>115.9124</v>
      </c>
      <c r="I2084" s="0" t="n">
        <v>11.3033</v>
      </c>
      <c r="J2084" s="0" t="n">
        <v>7.783</v>
      </c>
      <c r="K2084" s="0" t="n">
        <v>-92.62718</v>
      </c>
      <c r="L2084" s="0" t="n">
        <v>65.46974</v>
      </c>
      <c r="M2084" s="0" t="n">
        <v>0.3539</v>
      </c>
      <c r="N2084" s="0" t="n">
        <v>0</v>
      </c>
      <c r="O2084" s="0" t="n">
        <v>54.32472</v>
      </c>
      <c r="P2084" s="0" t="n">
        <v>4.13372</v>
      </c>
      <c r="Q2084" s="0" t="n">
        <v>0.02064</v>
      </c>
      <c r="R2084" s="0" t="n">
        <v>0</v>
      </c>
      <c r="S2084" s="0" t="n">
        <v>1.6325</v>
      </c>
      <c r="T2084" s="0" t="n">
        <v>1.3162</v>
      </c>
      <c r="U2084" s="0" t="n">
        <v>0</v>
      </c>
      <c r="V2084" s="2" t="n">
        <v>0.0066032</v>
      </c>
      <c r="W2084" s="2" t="n">
        <v>2450.9</v>
      </c>
      <c r="X2084" s="2" t="n">
        <v>0.16184</v>
      </c>
      <c r="Y2084" s="2" t="n">
        <v>0</v>
      </c>
    </row>
    <row r="2085" customFormat="false" ht="12.75" hidden="false" customHeight="false" outlineLevel="0" collapsed="false">
      <c r="B2085" s="0" t="n">
        <v>43.888</v>
      </c>
      <c r="C2085" s="0" t="n">
        <v>43.491</v>
      </c>
      <c r="D2085" s="0" t="n">
        <v>15.2752</v>
      </c>
      <c r="E2085" s="0" t="n">
        <v>15.2572</v>
      </c>
      <c r="F2085" s="0" t="n">
        <v>11.981611</v>
      </c>
      <c r="G2085" s="0" t="n">
        <v>1.544291</v>
      </c>
      <c r="H2085" s="0" t="n">
        <v>115.8967</v>
      </c>
      <c r="I2085" s="0" t="n">
        <v>11.3032</v>
      </c>
      <c r="J2085" s="0" t="n">
        <v>7.783</v>
      </c>
      <c r="K2085" s="0" t="n">
        <v>-92.69032</v>
      </c>
      <c r="L2085" s="0" t="n">
        <v>65.51437</v>
      </c>
      <c r="M2085" s="0" t="n">
        <v>0.355</v>
      </c>
      <c r="N2085" s="0" t="n">
        <v>0</v>
      </c>
      <c r="O2085" s="0" t="n">
        <v>54.32472</v>
      </c>
      <c r="P2085" s="0" t="n">
        <v>4.13372</v>
      </c>
      <c r="Q2085" s="0" t="n">
        <v>0.02065</v>
      </c>
      <c r="R2085" s="0" t="n">
        <v>0</v>
      </c>
      <c r="S2085" s="0" t="n">
        <v>1.6325</v>
      </c>
      <c r="T2085" s="0" t="n">
        <v>1.3175</v>
      </c>
      <c r="U2085" s="0" t="n">
        <v>0</v>
      </c>
      <c r="V2085" s="2" t="n">
        <v>0.006667</v>
      </c>
      <c r="W2085" s="2" t="n">
        <v>2449</v>
      </c>
      <c r="X2085" s="2" t="n">
        <v>0.16327</v>
      </c>
      <c r="Y2085" s="2" t="n">
        <v>0</v>
      </c>
    </row>
    <row r="2086" customFormat="false" ht="12.75" hidden="false" customHeight="false" outlineLevel="0" collapsed="false">
      <c r="B2086" s="0" t="n">
        <v>43.834</v>
      </c>
      <c r="C2086" s="0" t="n">
        <v>43.437</v>
      </c>
      <c r="D2086" s="0" t="n">
        <v>15.2721</v>
      </c>
      <c r="E2086" s="0" t="n">
        <v>15.2579</v>
      </c>
      <c r="F2086" s="0" t="n">
        <v>11.980663</v>
      </c>
      <c r="G2086" s="0" t="n">
        <v>1.544357</v>
      </c>
      <c r="H2086" s="0" t="n">
        <v>115.8952</v>
      </c>
      <c r="I2086" s="0" t="n">
        <v>11.3035</v>
      </c>
      <c r="J2086" s="0" t="n">
        <v>7.783</v>
      </c>
      <c r="K2086" s="0" t="n">
        <v>-92.6329</v>
      </c>
      <c r="L2086" s="0" t="n">
        <v>65.47378</v>
      </c>
      <c r="M2086" s="0" t="n">
        <v>0.3562</v>
      </c>
      <c r="N2086" s="0" t="n">
        <v>0</v>
      </c>
      <c r="O2086" s="0" t="n">
        <v>54.32472</v>
      </c>
      <c r="P2086" s="0" t="n">
        <v>4.13372</v>
      </c>
      <c r="Q2086" s="0" t="n">
        <v>0.02066</v>
      </c>
      <c r="R2086" s="0" t="n">
        <v>0</v>
      </c>
      <c r="S2086" s="0" t="n">
        <v>1.6313</v>
      </c>
      <c r="T2086" s="0" t="n">
        <v>1.3187</v>
      </c>
      <c r="U2086" s="0" t="n">
        <v>0</v>
      </c>
      <c r="V2086" s="2" t="n">
        <v>0.0066964</v>
      </c>
      <c r="W2086" s="2" t="n">
        <v>2449</v>
      </c>
      <c r="X2086" s="2" t="n">
        <v>0.16399</v>
      </c>
      <c r="Y2086" s="2" t="n">
        <v>0</v>
      </c>
    </row>
    <row r="2087" customFormat="false" ht="12.75" hidden="false" customHeight="false" outlineLevel="0" collapsed="false">
      <c r="B2087" s="0" t="n">
        <v>43.877</v>
      </c>
      <c r="C2087" s="0" t="n">
        <v>43.479</v>
      </c>
      <c r="D2087" s="0" t="n">
        <v>15.2695</v>
      </c>
      <c r="E2087" s="0" t="n">
        <v>15.2593</v>
      </c>
      <c r="F2087" s="0" t="n">
        <v>11.980071</v>
      </c>
      <c r="G2087" s="0" t="n">
        <v>1.544394</v>
      </c>
      <c r="H2087" s="0" t="n">
        <v>115.8962</v>
      </c>
      <c r="I2087" s="0" t="n">
        <v>11.3034</v>
      </c>
      <c r="J2087" s="0" t="n">
        <v>7.783</v>
      </c>
      <c r="K2087" s="0" t="n">
        <v>-92.68014</v>
      </c>
      <c r="L2087" s="0" t="n">
        <v>65.50717</v>
      </c>
      <c r="M2087" s="0" t="n">
        <v>0.3573</v>
      </c>
      <c r="N2087" s="0" t="n">
        <v>0</v>
      </c>
      <c r="O2087" s="0" t="n">
        <v>54.32472</v>
      </c>
      <c r="P2087" s="0" t="n">
        <v>4.13372</v>
      </c>
      <c r="Q2087" s="0" t="n">
        <v>0.02067</v>
      </c>
      <c r="R2087" s="0" t="n">
        <v>0</v>
      </c>
      <c r="S2087" s="0" t="n">
        <v>1.6313</v>
      </c>
      <c r="T2087" s="0" t="n">
        <v>1.3199</v>
      </c>
      <c r="U2087" s="0" t="n">
        <v>0</v>
      </c>
      <c r="V2087" s="2" t="n">
        <v>0.0067258</v>
      </c>
      <c r="W2087" s="2" t="n">
        <v>2449</v>
      </c>
      <c r="X2087" s="2" t="n">
        <v>0.16471</v>
      </c>
      <c r="Y2087" s="2" t="n">
        <v>0</v>
      </c>
    </row>
    <row r="2088" customFormat="false" ht="12.75" hidden="false" customHeight="false" outlineLevel="0" collapsed="false">
      <c r="B2088" s="0" t="n">
        <v>43.812</v>
      </c>
      <c r="C2088" s="0" t="n">
        <v>43.415</v>
      </c>
      <c r="D2088" s="0" t="n">
        <v>15.2677</v>
      </c>
      <c r="E2088" s="0" t="n">
        <v>15.2609</v>
      </c>
      <c r="F2088" s="0" t="n">
        <v>11.979938</v>
      </c>
      <c r="G2088" s="0" t="n">
        <v>1.544426</v>
      </c>
      <c r="H2088" s="0" t="n">
        <v>115.9006</v>
      </c>
      <c r="I2088" s="0" t="n">
        <v>11.3032</v>
      </c>
      <c r="J2088" s="0" t="n">
        <v>7.783</v>
      </c>
      <c r="K2088" s="0" t="n">
        <v>-92.74311</v>
      </c>
      <c r="L2088" s="0" t="n">
        <v>65.55168</v>
      </c>
      <c r="M2088" s="0" t="n">
        <v>0.3608</v>
      </c>
      <c r="N2088" s="0" t="n">
        <v>0</v>
      </c>
      <c r="O2088" s="0" t="n">
        <v>54.32472</v>
      </c>
      <c r="P2088" s="0" t="n">
        <v>4.13372</v>
      </c>
      <c r="Q2088" s="0" t="n">
        <v>0.02068</v>
      </c>
      <c r="R2088" s="0" t="n">
        <v>0</v>
      </c>
      <c r="S2088" s="0" t="n">
        <v>1.6313</v>
      </c>
      <c r="T2088" s="0" t="n">
        <v>1.3236</v>
      </c>
      <c r="U2088" s="0" t="n">
        <v>0</v>
      </c>
      <c r="V2088" s="2" t="n">
        <v>0.0067553</v>
      </c>
      <c r="W2088" s="2" t="n">
        <v>2449</v>
      </c>
      <c r="X2088" s="2" t="n">
        <v>0.16544</v>
      </c>
      <c r="Y2088" s="2" t="n">
        <v>0</v>
      </c>
    </row>
    <row r="2089" customFormat="false" ht="12.75" hidden="false" customHeight="false" outlineLevel="0" collapsed="false">
      <c r="B2089" s="0" t="n">
        <v>43.79</v>
      </c>
      <c r="C2089" s="0" t="n">
        <v>43.393</v>
      </c>
      <c r="D2089" s="0" t="n">
        <v>15.2668</v>
      </c>
      <c r="E2089" s="0" t="n">
        <v>15.2618</v>
      </c>
      <c r="F2089" s="0" t="n">
        <v>11.979871</v>
      </c>
      <c r="G2089" s="0" t="n">
        <v>1.544494</v>
      </c>
      <c r="H2089" s="0" t="n">
        <v>115.9026</v>
      </c>
      <c r="I2089" s="0" t="n">
        <v>11.3035</v>
      </c>
      <c r="J2089" s="0" t="n">
        <v>7.783</v>
      </c>
      <c r="K2089" s="0" t="n">
        <v>-92.68552</v>
      </c>
      <c r="L2089" s="0" t="n">
        <v>65.51098</v>
      </c>
      <c r="M2089" s="0" t="n">
        <v>0.362</v>
      </c>
      <c r="N2089" s="0" t="n">
        <v>0</v>
      </c>
      <c r="O2089" s="0" t="n">
        <v>54.32472</v>
      </c>
      <c r="P2089" s="0" t="n">
        <v>4.13372</v>
      </c>
      <c r="Q2089" s="0" t="n">
        <v>0.02069</v>
      </c>
      <c r="R2089" s="0" t="n">
        <v>0</v>
      </c>
      <c r="S2089" s="0" t="n">
        <v>1.63</v>
      </c>
      <c r="T2089" s="0" t="n">
        <v>1.3248</v>
      </c>
      <c r="U2089" s="0" t="n">
        <v>0</v>
      </c>
      <c r="V2089" s="2" t="n">
        <v>0.0068146</v>
      </c>
      <c r="W2089" s="2" t="n">
        <v>2449</v>
      </c>
      <c r="X2089" s="2" t="n">
        <v>0.16689</v>
      </c>
      <c r="Y2089" s="2" t="n">
        <v>0</v>
      </c>
    </row>
    <row r="2090" customFormat="false" ht="12.75" hidden="false" customHeight="false" outlineLevel="0" collapsed="false">
      <c r="B2090" s="0" t="n">
        <v>43.758</v>
      </c>
      <c r="C2090" s="0" t="n">
        <v>43.362</v>
      </c>
      <c r="D2090" s="0" t="n">
        <v>15.2663</v>
      </c>
      <c r="E2090" s="0" t="n">
        <v>15.2619</v>
      </c>
      <c r="F2090" s="0" t="n">
        <v>11.979837</v>
      </c>
      <c r="G2090" s="0" t="n">
        <v>1.544516</v>
      </c>
      <c r="H2090" s="0" t="n">
        <v>115.9039</v>
      </c>
      <c r="I2090" s="0" t="n">
        <v>11.3036</v>
      </c>
      <c r="J2090" s="0" t="n">
        <v>7.783</v>
      </c>
      <c r="K2090" s="0" t="n">
        <v>-92.73071</v>
      </c>
      <c r="L2090" s="0" t="n">
        <v>65.54292</v>
      </c>
      <c r="M2090" s="0" t="n">
        <v>0.3643</v>
      </c>
      <c r="N2090" s="0" t="n">
        <v>0</v>
      </c>
      <c r="O2090" s="0" t="n">
        <v>54.32472</v>
      </c>
      <c r="P2090" s="0" t="n">
        <v>4.13372</v>
      </c>
      <c r="Q2090" s="0" t="n">
        <v>0.02071</v>
      </c>
      <c r="R2090" s="0" t="n">
        <v>0</v>
      </c>
      <c r="S2090" s="0" t="n">
        <v>1.63</v>
      </c>
      <c r="T2090" s="0" t="n">
        <v>1.3272</v>
      </c>
      <c r="U2090" s="0" t="n">
        <v>0</v>
      </c>
      <c r="V2090" s="2" t="n">
        <v>0.0068444</v>
      </c>
      <c r="W2090" s="2" t="n">
        <v>2449</v>
      </c>
      <c r="X2090" s="2" t="n">
        <v>0.16762</v>
      </c>
      <c r="Y2090" s="2" t="n">
        <v>0</v>
      </c>
    </row>
    <row r="2091" customFormat="false" ht="12.75" hidden="false" customHeight="false" outlineLevel="0" collapsed="false">
      <c r="B2091" s="0" t="n">
        <v>43.716</v>
      </c>
      <c r="C2091" s="0" t="n">
        <v>43.32</v>
      </c>
      <c r="D2091" s="0" t="n">
        <v>15.2656</v>
      </c>
      <c r="E2091" s="0" t="n">
        <v>15.2614</v>
      </c>
      <c r="F2091" s="0" t="n">
        <v>11.979759</v>
      </c>
      <c r="G2091" s="0" t="n">
        <v>1.544509</v>
      </c>
      <c r="H2091" s="0" t="n">
        <v>115.9052</v>
      </c>
      <c r="I2091" s="0" t="n">
        <v>11.3037</v>
      </c>
      <c r="J2091" s="0" t="n">
        <v>7.792</v>
      </c>
      <c r="K2091" s="0" t="n">
        <v>-92.79191</v>
      </c>
      <c r="L2091" s="0" t="n">
        <v>65.58617</v>
      </c>
      <c r="M2091" s="0" t="n">
        <v>0.3667</v>
      </c>
      <c r="N2091" s="0" t="n">
        <v>0</v>
      </c>
      <c r="O2091" s="0" t="n">
        <v>54.32472</v>
      </c>
      <c r="P2091" s="0" t="n">
        <v>4.13372</v>
      </c>
      <c r="Q2091" s="0" t="n">
        <v>0.02072</v>
      </c>
      <c r="R2091" s="0" t="n">
        <v>0</v>
      </c>
      <c r="S2091" s="0" t="n">
        <v>1.63</v>
      </c>
      <c r="T2091" s="0" t="n">
        <v>1.3297</v>
      </c>
      <c r="U2091" s="0" t="n">
        <v>0</v>
      </c>
      <c r="V2091" s="2" t="n">
        <v>0.0068686</v>
      </c>
      <c r="W2091" s="2" t="n">
        <v>2450.9</v>
      </c>
      <c r="X2091" s="2" t="n">
        <v>0.16835</v>
      </c>
      <c r="Y2091" s="2" t="n">
        <v>0</v>
      </c>
    </row>
    <row r="2092" customFormat="false" ht="12.75" hidden="false" customHeight="false" outlineLevel="0" collapsed="false">
      <c r="B2092" s="0" t="n">
        <v>43.716</v>
      </c>
      <c r="C2092" s="0" t="n">
        <v>43.32</v>
      </c>
      <c r="D2092" s="0" t="n">
        <v>15.265</v>
      </c>
      <c r="E2092" s="0" t="n">
        <v>15.2616</v>
      </c>
      <c r="F2092" s="0" t="n">
        <v>11.979882</v>
      </c>
      <c r="G2092" s="0" t="n">
        <v>1.544521</v>
      </c>
      <c r="H2092" s="0" t="n">
        <v>115.9087</v>
      </c>
      <c r="I2092" s="0" t="n">
        <v>11.3038</v>
      </c>
      <c r="J2092" s="0" t="n">
        <v>7.783</v>
      </c>
      <c r="K2092" s="0" t="n">
        <v>-92.85217</v>
      </c>
      <c r="L2092" s="0" t="n">
        <v>65.62877</v>
      </c>
      <c r="M2092" s="0" t="n">
        <v>0.3702</v>
      </c>
      <c r="N2092" s="0" t="n">
        <v>0</v>
      </c>
      <c r="O2092" s="0" t="n">
        <v>54.32472</v>
      </c>
      <c r="P2092" s="0" t="n">
        <v>4.13372</v>
      </c>
      <c r="Q2092" s="0" t="n">
        <v>0.02073</v>
      </c>
      <c r="R2092" s="0" t="n">
        <v>0</v>
      </c>
      <c r="S2092" s="0" t="n">
        <v>1.63</v>
      </c>
      <c r="T2092" s="0" t="n">
        <v>1.3333</v>
      </c>
      <c r="U2092" s="0" t="n">
        <v>0</v>
      </c>
      <c r="V2092" s="2" t="n">
        <v>0.0069041</v>
      </c>
      <c r="W2092" s="2" t="n">
        <v>2449</v>
      </c>
      <c r="X2092" s="2" t="n">
        <v>0.16908</v>
      </c>
      <c r="Y2092" s="2" t="n">
        <v>0</v>
      </c>
    </row>
    <row r="2093" customFormat="false" ht="12.75" hidden="false" customHeight="false" outlineLevel="0" collapsed="false">
      <c r="B2093" s="0" t="n">
        <v>43.672</v>
      </c>
      <c r="C2093" s="0" t="n">
        <v>43.276</v>
      </c>
      <c r="D2093" s="0" t="n">
        <v>15.2658</v>
      </c>
      <c r="E2093" s="0" t="n">
        <v>15.2629</v>
      </c>
      <c r="F2093" s="0" t="n">
        <v>11.980808</v>
      </c>
      <c r="G2093" s="0" t="n">
        <v>1.544482</v>
      </c>
      <c r="H2093" s="0" t="n">
        <v>115.9175</v>
      </c>
      <c r="I2093" s="0" t="n">
        <v>11.3031</v>
      </c>
      <c r="J2093" s="0" t="n">
        <v>7.783</v>
      </c>
      <c r="K2093" s="0" t="n">
        <v>-92.92747</v>
      </c>
      <c r="L2093" s="0" t="n">
        <v>65.68199</v>
      </c>
      <c r="M2093" s="0" t="n">
        <v>0.3702</v>
      </c>
      <c r="N2093" s="0" t="n">
        <v>0</v>
      </c>
      <c r="O2093" s="0" t="n">
        <v>54.32472</v>
      </c>
      <c r="P2093" s="0" t="n">
        <v>4.13372</v>
      </c>
      <c r="Q2093" s="0" t="n">
        <v>0.02074</v>
      </c>
      <c r="R2093" s="0" t="n">
        <v>0</v>
      </c>
      <c r="S2093" s="0" t="n">
        <v>1.63</v>
      </c>
      <c r="T2093" s="0" t="n">
        <v>1.3333</v>
      </c>
      <c r="U2093" s="0" t="n">
        <v>0</v>
      </c>
      <c r="V2093" s="2" t="n">
        <v>0.0069285</v>
      </c>
      <c r="W2093" s="2" t="n">
        <v>2450.9</v>
      </c>
      <c r="X2093" s="2" t="n">
        <v>0.16981</v>
      </c>
      <c r="Y2093" s="2" t="n">
        <v>0</v>
      </c>
    </row>
    <row r="2094" customFormat="false" ht="12.75" hidden="false" customHeight="false" outlineLevel="0" collapsed="false">
      <c r="B2094" s="0" t="n">
        <v>43.651</v>
      </c>
      <c r="C2094" s="0" t="n">
        <v>43.256</v>
      </c>
      <c r="D2094" s="0" t="n">
        <v>15.267</v>
      </c>
      <c r="E2094" s="0" t="n">
        <v>15.2644</v>
      </c>
      <c r="F2094" s="0" t="n">
        <v>11.981857</v>
      </c>
      <c r="G2094" s="0" t="n">
        <v>1.544557</v>
      </c>
      <c r="H2094" s="0" t="n">
        <v>115.9266</v>
      </c>
      <c r="I2094" s="0" t="n">
        <v>11.3032</v>
      </c>
      <c r="J2094" s="0" t="n">
        <v>7.783</v>
      </c>
      <c r="K2094" s="0" t="n">
        <v>-92.88054</v>
      </c>
      <c r="L2094" s="0" t="n">
        <v>65.64882</v>
      </c>
      <c r="M2094" s="0" t="n">
        <v>0.3702</v>
      </c>
      <c r="N2094" s="0" t="n">
        <v>0</v>
      </c>
      <c r="O2094" s="0" t="n">
        <v>54.32472</v>
      </c>
      <c r="P2094" s="0" t="n">
        <v>4.13372</v>
      </c>
      <c r="Q2094" s="0" t="n">
        <v>0.02075</v>
      </c>
      <c r="R2094" s="0" t="n">
        <v>0</v>
      </c>
      <c r="S2094" s="0" t="n">
        <v>1.6288</v>
      </c>
      <c r="T2094" s="0" t="n">
        <v>1.3333</v>
      </c>
      <c r="U2094" s="0" t="n">
        <v>0</v>
      </c>
      <c r="V2094" s="2" t="n">
        <v>0.0069586</v>
      </c>
      <c r="W2094" s="2" t="n">
        <v>2450.9</v>
      </c>
      <c r="X2094" s="2" t="n">
        <v>0.17055</v>
      </c>
      <c r="Y2094" s="2" t="n">
        <v>0</v>
      </c>
    </row>
    <row r="2095" customFormat="false" ht="12.75" hidden="false" customHeight="false" outlineLevel="0" collapsed="false">
      <c r="B2095" s="0" t="n">
        <v>43.608</v>
      </c>
      <c r="C2095" s="0" t="n">
        <v>43.212</v>
      </c>
      <c r="D2095" s="0" t="n">
        <v>15.2695</v>
      </c>
      <c r="E2095" s="0" t="n">
        <v>15.2665</v>
      </c>
      <c r="F2095" s="0" t="n">
        <v>11.983609</v>
      </c>
      <c r="G2095" s="0" t="n">
        <v>1.544631</v>
      </c>
      <c r="H2095" s="0" t="n">
        <v>115.9398</v>
      </c>
      <c r="I2095" s="0" t="n">
        <v>11.3032</v>
      </c>
      <c r="J2095" s="0" t="n">
        <v>7.787</v>
      </c>
      <c r="K2095" s="0" t="n">
        <v>-92.93488</v>
      </c>
      <c r="L2095" s="0" t="n">
        <v>65.68723</v>
      </c>
      <c r="M2095" s="0" t="n">
        <v>0.3702</v>
      </c>
      <c r="N2095" s="0" t="n">
        <v>0</v>
      </c>
      <c r="O2095" s="0" t="n">
        <v>54.32472</v>
      </c>
      <c r="P2095" s="0" t="n">
        <v>4.13372</v>
      </c>
      <c r="Q2095" s="0" t="n">
        <v>0.02076</v>
      </c>
      <c r="R2095" s="0" t="n">
        <v>0</v>
      </c>
      <c r="S2095" s="0" t="n">
        <v>1.6288</v>
      </c>
      <c r="T2095" s="0" t="n">
        <v>1.3333</v>
      </c>
      <c r="U2095" s="0" t="n">
        <v>0</v>
      </c>
      <c r="V2095" s="2" t="n">
        <v>0.007019</v>
      </c>
      <c r="W2095" s="2" t="n">
        <v>2450.9</v>
      </c>
      <c r="X2095" s="2" t="n">
        <v>0.17203</v>
      </c>
      <c r="Y2095" s="2" t="n">
        <v>0</v>
      </c>
    </row>
    <row r="2096" customFormat="false" ht="12.75" hidden="false" customHeight="false" outlineLevel="0" collapsed="false">
      <c r="B2096" s="0" t="n">
        <v>43.586</v>
      </c>
      <c r="C2096" s="0" t="n">
        <v>43.191</v>
      </c>
      <c r="D2096" s="0" t="n">
        <v>15.2735</v>
      </c>
      <c r="E2096" s="0" t="n">
        <v>15.2692</v>
      </c>
      <c r="F2096" s="0" t="n">
        <v>11.985606</v>
      </c>
      <c r="G2096" s="0" t="n">
        <v>1.544711</v>
      </c>
      <c r="H2096" s="0" t="n">
        <v>115.9514</v>
      </c>
      <c r="I2096" s="0" t="n">
        <v>11.3031</v>
      </c>
      <c r="J2096" s="0" t="n">
        <v>7.791</v>
      </c>
      <c r="K2096" s="0" t="n">
        <v>-93.00424</v>
      </c>
      <c r="L2096" s="0" t="n">
        <v>65.73625</v>
      </c>
      <c r="M2096" s="0" t="n">
        <v>0.3702</v>
      </c>
      <c r="N2096" s="0" t="n">
        <v>0</v>
      </c>
      <c r="O2096" s="0" t="n">
        <v>54.32472</v>
      </c>
      <c r="P2096" s="0" t="n">
        <v>4.13372</v>
      </c>
      <c r="Q2096" s="0" t="n">
        <v>0.02078</v>
      </c>
      <c r="R2096" s="0" t="n">
        <v>0</v>
      </c>
      <c r="S2096" s="0" t="n">
        <v>1.6288</v>
      </c>
      <c r="T2096" s="0" t="n">
        <v>1.3333</v>
      </c>
      <c r="U2096" s="0" t="n">
        <v>0</v>
      </c>
      <c r="V2096" s="2" t="n">
        <v>0.0070493</v>
      </c>
      <c r="W2096" s="2" t="n">
        <v>2450.9</v>
      </c>
      <c r="X2096" s="2" t="n">
        <v>0.17278</v>
      </c>
      <c r="Y2096" s="2" t="n">
        <v>0</v>
      </c>
    </row>
    <row r="2097" customFormat="false" ht="12.75" hidden="false" customHeight="false" outlineLevel="0" collapsed="false">
      <c r="B2097" s="0" t="n">
        <v>43.554</v>
      </c>
      <c r="C2097" s="0" t="n">
        <v>43.159</v>
      </c>
      <c r="D2097" s="0" t="n">
        <v>15.277</v>
      </c>
      <c r="E2097" s="0" t="n">
        <v>15.2729</v>
      </c>
      <c r="F2097" s="0" t="n">
        <v>11.986175</v>
      </c>
      <c r="G2097" s="0" t="n">
        <v>1.544794</v>
      </c>
      <c r="H2097" s="0" t="n">
        <v>115.947</v>
      </c>
      <c r="I2097" s="0" t="n">
        <v>11.3027</v>
      </c>
      <c r="J2097" s="0" t="n">
        <v>7.787</v>
      </c>
      <c r="K2097" s="0" t="n">
        <v>-92.95025</v>
      </c>
      <c r="L2097" s="0" t="n">
        <v>65.69809</v>
      </c>
      <c r="M2097" s="0" t="n">
        <v>0.3702</v>
      </c>
      <c r="N2097" s="0" t="n">
        <v>0</v>
      </c>
      <c r="O2097" s="0" t="n">
        <v>54.32472</v>
      </c>
      <c r="P2097" s="0" t="n">
        <v>4.13372</v>
      </c>
      <c r="Q2097" s="0" t="n">
        <v>0.02079</v>
      </c>
      <c r="R2097" s="0" t="n">
        <v>0</v>
      </c>
      <c r="S2097" s="0" t="n">
        <v>1.6276</v>
      </c>
      <c r="T2097" s="0" t="n">
        <v>1.3333</v>
      </c>
      <c r="U2097" s="0" t="n">
        <v>0</v>
      </c>
      <c r="V2097" s="2" t="n">
        <v>0.0070798</v>
      </c>
      <c r="W2097" s="2" t="n">
        <v>2450.9</v>
      </c>
      <c r="X2097" s="2" t="n">
        <v>0.17352</v>
      </c>
      <c r="Y2097" s="2" t="n">
        <v>0</v>
      </c>
    </row>
    <row r="2098" customFormat="false" ht="12.75" hidden="false" customHeight="false" outlineLevel="0" collapsed="false">
      <c r="B2098" s="0" t="n">
        <v>43.533</v>
      </c>
      <c r="C2098" s="0" t="n">
        <v>43.139</v>
      </c>
      <c r="D2098" s="0" t="n">
        <v>15.2787</v>
      </c>
      <c r="E2098" s="0" t="n">
        <v>15.2755</v>
      </c>
      <c r="F2098" s="0" t="n">
        <v>11.985695</v>
      </c>
      <c r="G2098" s="0" t="n">
        <v>1.544914</v>
      </c>
      <c r="H2098" s="0" t="n">
        <v>115.9356</v>
      </c>
      <c r="I2098" s="0" t="n">
        <v>11.3029</v>
      </c>
      <c r="J2098" s="0" t="n">
        <v>7.787</v>
      </c>
      <c r="K2098" s="0" t="n">
        <v>-92.99706</v>
      </c>
      <c r="L2098" s="0" t="n">
        <v>65.73117</v>
      </c>
      <c r="M2098" s="0" t="n">
        <v>0.3702</v>
      </c>
      <c r="N2098" s="0" t="n">
        <v>0</v>
      </c>
      <c r="O2098" s="0" t="n">
        <v>54.32472</v>
      </c>
      <c r="P2098" s="0" t="n">
        <v>4.13372</v>
      </c>
      <c r="Q2098" s="0" t="n">
        <v>0.0208</v>
      </c>
      <c r="R2098" s="0" t="n">
        <v>0</v>
      </c>
      <c r="S2098" s="0" t="n">
        <v>1.6276</v>
      </c>
      <c r="T2098" s="0" t="n">
        <v>1.3333</v>
      </c>
      <c r="U2098" s="0" t="n">
        <v>0</v>
      </c>
      <c r="V2098" s="2" t="n">
        <v>0.0071408</v>
      </c>
      <c r="W2098" s="2" t="n">
        <v>2450.9</v>
      </c>
      <c r="X2098" s="2" t="n">
        <v>0.17502</v>
      </c>
      <c r="Y2098" s="2" t="n">
        <v>0</v>
      </c>
    </row>
    <row r="2099" customFormat="false" ht="12.75" hidden="false" customHeight="false" outlineLevel="0" collapsed="false">
      <c r="B2099" s="0" t="n">
        <v>43.511</v>
      </c>
      <c r="C2099" s="0" t="n">
        <v>43.117</v>
      </c>
      <c r="D2099" s="0" t="n">
        <v>15.2787</v>
      </c>
      <c r="E2099" s="0" t="n">
        <v>15.2751</v>
      </c>
      <c r="F2099" s="0" t="n">
        <v>11.985015</v>
      </c>
      <c r="G2099" s="0" t="n">
        <v>1.545026</v>
      </c>
      <c r="H2099" s="0" t="n">
        <v>115.9273</v>
      </c>
      <c r="I2099" s="0" t="n">
        <v>11.3039</v>
      </c>
      <c r="J2099" s="0" t="n">
        <v>7.787</v>
      </c>
      <c r="K2099" s="0" t="n">
        <v>-93.05778</v>
      </c>
      <c r="L2099" s="0" t="n">
        <v>65.77409</v>
      </c>
      <c r="M2099" s="0" t="n">
        <v>0.3702</v>
      </c>
      <c r="N2099" s="0" t="n">
        <v>0</v>
      </c>
      <c r="O2099" s="0" t="n">
        <v>54.32472</v>
      </c>
      <c r="P2099" s="0" t="n">
        <v>4.13372</v>
      </c>
      <c r="Q2099" s="0" t="n">
        <v>0.02081</v>
      </c>
      <c r="R2099" s="0" t="n">
        <v>0</v>
      </c>
      <c r="S2099" s="0" t="n">
        <v>1.6276</v>
      </c>
      <c r="T2099" s="0" t="n">
        <v>1.3333</v>
      </c>
      <c r="U2099" s="0" t="n">
        <v>0</v>
      </c>
      <c r="V2099" s="2" t="n">
        <v>0.0071715</v>
      </c>
      <c r="W2099" s="2" t="n">
        <v>2450.9</v>
      </c>
      <c r="X2099" s="2" t="n">
        <v>0.17577</v>
      </c>
      <c r="Y2099" s="2" t="n">
        <v>0</v>
      </c>
    </row>
    <row r="2100" customFormat="false" ht="12.75" hidden="false" customHeight="false" outlineLevel="0" collapsed="false">
      <c r="B2100" s="0" t="n">
        <v>43.489</v>
      </c>
      <c r="C2100" s="0" t="n">
        <v>43.095</v>
      </c>
      <c r="D2100" s="0" t="n">
        <v>15.2798</v>
      </c>
      <c r="E2100" s="0" t="n">
        <v>15.2709</v>
      </c>
      <c r="F2100" s="0" t="n">
        <v>11.985919</v>
      </c>
      <c r="G2100" s="0" t="n">
        <v>1.545026</v>
      </c>
      <c r="H2100" s="0" t="n">
        <v>115.935</v>
      </c>
      <c r="I2100" s="0" t="n">
        <v>11.3051</v>
      </c>
      <c r="J2100" s="0" t="n">
        <v>7.787</v>
      </c>
      <c r="K2100" s="0" t="n">
        <v>-93.11503</v>
      </c>
      <c r="L2100" s="0" t="n">
        <v>65.81456</v>
      </c>
      <c r="M2100" s="0" t="n">
        <v>0.3714</v>
      </c>
      <c r="N2100" s="0" t="n">
        <v>0</v>
      </c>
      <c r="O2100" s="0" t="n">
        <v>54.32472</v>
      </c>
      <c r="P2100" s="0" t="n">
        <v>4.13372</v>
      </c>
      <c r="Q2100" s="0" t="n">
        <v>0.02082</v>
      </c>
      <c r="R2100" s="0" t="n">
        <v>0</v>
      </c>
      <c r="S2100" s="0" t="n">
        <v>1.6276</v>
      </c>
      <c r="T2100" s="0" t="n">
        <v>1.3346</v>
      </c>
      <c r="U2100" s="0" t="n">
        <v>0</v>
      </c>
      <c r="V2100" s="2" t="n">
        <v>0.0072081</v>
      </c>
      <c r="W2100" s="2" t="n">
        <v>2449</v>
      </c>
      <c r="X2100" s="2" t="n">
        <v>0.17652</v>
      </c>
      <c r="Y2100" s="2" t="n">
        <v>0</v>
      </c>
    </row>
    <row r="2101" customFormat="false" ht="12.75" hidden="false" customHeight="false" outlineLevel="0" collapsed="false">
      <c r="B2101" s="0" t="n">
        <v>43.447</v>
      </c>
      <c r="C2101" s="0" t="n">
        <v>43.053</v>
      </c>
      <c r="D2101" s="0" t="n">
        <v>15.2845</v>
      </c>
      <c r="E2101" s="0" t="n">
        <v>15.2654</v>
      </c>
      <c r="F2101" s="0" t="n">
        <v>11.989412</v>
      </c>
      <c r="G2101" s="0" t="n">
        <v>1.544806</v>
      </c>
      <c r="H2101" s="0" t="n">
        <v>115.9624</v>
      </c>
      <c r="I2101" s="0" t="n">
        <v>11.305</v>
      </c>
      <c r="J2101" s="0" t="n">
        <v>7.787</v>
      </c>
      <c r="K2101" s="0" t="n">
        <v>-93.1855</v>
      </c>
      <c r="L2101" s="0" t="n">
        <v>65.86437</v>
      </c>
      <c r="M2101" s="0" t="n">
        <v>0.375</v>
      </c>
      <c r="N2101" s="0" t="n">
        <v>0</v>
      </c>
      <c r="O2101" s="0" t="n">
        <v>54.32472</v>
      </c>
      <c r="P2101" s="0" t="n">
        <v>4.13372</v>
      </c>
      <c r="Q2101" s="0" t="n">
        <v>0.02083</v>
      </c>
      <c r="R2101" s="0" t="n">
        <v>0</v>
      </c>
      <c r="S2101" s="0" t="n">
        <v>1.6276</v>
      </c>
      <c r="T2101" s="0" t="n">
        <v>1.3382</v>
      </c>
      <c r="U2101" s="0" t="n">
        <v>0</v>
      </c>
      <c r="V2101" s="2" t="n">
        <v>0.007239</v>
      </c>
      <c r="W2101" s="2" t="n">
        <v>2449</v>
      </c>
      <c r="X2101" s="2" t="n">
        <v>0.17728</v>
      </c>
      <c r="Y2101" s="2" t="n">
        <v>0</v>
      </c>
    </row>
    <row r="2102" customFormat="false" ht="12.75" hidden="false" customHeight="false" outlineLevel="0" collapsed="false">
      <c r="B2102" s="0" t="n">
        <v>43.425</v>
      </c>
      <c r="C2102" s="0" t="n">
        <v>43.031</v>
      </c>
      <c r="D2102" s="0" t="n">
        <v>15.2932</v>
      </c>
      <c r="E2102" s="0" t="n">
        <v>15.2631</v>
      </c>
      <c r="F2102" s="0" t="n">
        <v>11.991711</v>
      </c>
      <c r="G2102" s="0" t="n">
        <v>1.544557</v>
      </c>
      <c r="H2102" s="0" t="n">
        <v>115.9623</v>
      </c>
      <c r="I2102" s="0" t="n">
        <v>11.3037</v>
      </c>
      <c r="J2102" s="0" t="n">
        <v>7.787</v>
      </c>
      <c r="K2102" s="0" t="n">
        <v>-93.25208</v>
      </c>
      <c r="L2102" s="0" t="n">
        <v>65.91143</v>
      </c>
      <c r="M2102" s="0" t="n">
        <v>0.3823</v>
      </c>
      <c r="N2102" s="0" t="n">
        <v>0</v>
      </c>
      <c r="O2102" s="0" t="n">
        <v>54.32472</v>
      </c>
      <c r="P2102" s="0" t="n">
        <v>4.13372</v>
      </c>
      <c r="Q2102" s="0" t="n">
        <v>0.02084</v>
      </c>
      <c r="R2102" s="0" t="n">
        <v>0</v>
      </c>
      <c r="S2102" s="0" t="n">
        <v>1.6276</v>
      </c>
      <c r="T2102" s="0" t="n">
        <v>1.3455</v>
      </c>
      <c r="U2102" s="0" t="n">
        <v>0</v>
      </c>
      <c r="V2102" s="2" t="n">
        <v>0.00727</v>
      </c>
      <c r="W2102" s="2" t="n">
        <v>2449</v>
      </c>
      <c r="X2102" s="2" t="n">
        <v>0.17804</v>
      </c>
      <c r="Y2102" s="2" t="n">
        <v>0</v>
      </c>
    </row>
    <row r="2103" customFormat="false" ht="12.75" hidden="false" customHeight="false" outlineLevel="0" collapsed="false">
      <c r="B2103" s="0" t="n">
        <v>43.403</v>
      </c>
      <c r="C2103" s="0" t="n">
        <v>43.01</v>
      </c>
      <c r="D2103" s="0" t="n">
        <v>15.2984</v>
      </c>
      <c r="E2103" s="0" t="n">
        <v>15.2626</v>
      </c>
      <c r="F2103" s="0" t="n">
        <v>11.99103</v>
      </c>
      <c r="G2103" s="0" t="n">
        <v>1.544482</v>
      </c>
      <c r="H2103" s="0" t="n">
        <v>115.9374</v>
      </c>
      <c r="I2103" s="0" t="n">
        <v>11.3032</v>
      </c>
      <c r="J2103" s="0" t="n">
        <v>7.787</v>
      </c>
      <c r="K2103" s="0" t="n">
        <v>-93.19325</v>
      </c>
      <c r="L2103" s="0" t="n">
        <v>65.86985</v>
      </c>
      <c r="M2103" s="0" t="n">
        <v>0.3923</v>
      </c>
      <c r="N2103" s="0" t="n">
        <v>0</v>
      </c>
      <c r="O2103" s="0" t="n">
        <v>54.32472</v>
      </c>
      <c r="P2103" s="0" t="n">
        <v>4.13372</v>
      </c>
      <c r="Q2103" s="0" t="n">
        <v>0.02086</v>
      </c>
      <c r="R2103" s="0" t="n">
        <v>0</v>
      </c>
      <c r="S2103" s="0" t="n">
        <v>1.6264</v>
      </c>
      <c r="T2103" s="0" t="n">
        <v>1.3553</v>
      </c>
      <c r="U2103" s="0" t="n">
        <v>0</v>
      </c>
      <c r="V2103" s="2" t="n">
        <v>0.007301</v>
      </c>
      <c r="W2103" s="2" t="n">
        <v>2449</v>
      </c>
      <c r="X2103" s="2" t="n">
        <v>0.1788</v>
      </c>
      <c r="Y2103" s="2" t="n">
        <v>0</v>
      </c>
    </row>
    <row r="2104" customFormat="false" ht="12.75" hidden="false" customHeight="false" outlineLevel="0" collapsed="false">
      <c r="B2104" s="0" t="n">
        <v>43.361</v>
      </c>
      <c r="C2104" s="0" t="n">
        <v>42.968</v>
      </c>
      <c r="D2104" s="0" t="n">
        <v>15.2988</v>
      </c>
      <c r="E2104" s="0" t="n">
        <v>15.2624</v>
      </c>
      <c r="F2104" s="0" t="n">
        <v>11.990316</v>
      </c>
      <c r="G2104" s="0" t="n">
        <v>1.544482</v>
      </c>
      <c r="H2104" s="0" t="n">
        <v>115.9271</v>
      </c>
      <c r="I2104" s="0" t="n">
        <v>11.3033</v>
      </c>
      <c r="J2104" s="0" t="n">
        <v>7.787</v>
      </c>
      <c r="K2104" s="0" t="n">
        <v>-93.2502</v>
      </c>
      <c r="L2104" s="0" t="n">
        <v>65.9101</v>
      </c>
      <c r="M2104" s="0" t="n">
        <v>0.4011</v>
      </c>
      <c r="N2104" s="0" t="n">
        <v>0</v>
      </c>
      <c r="O2104" s="0" t="n">
        <v>54.32472</v>
      </c>
      <c r="P2104" s="0" t="n">
        <v>4.13372</v>
      </c>
      <c r="Q2104" s="0" t="n">
        <v>0.02087</v>
      </c>
      <c r="R2104" s="0" t="n">
        <v>0</v>
      </c>
      <c r="S2104" s="0" t="n">
        <v>1.6264</v>
      </c>
      <c r="T2104" s="0" t="n">
        <v>1.3639</v>
      </c>
      <c r="U2104" s="0" t="n">
        <v>0</v>
      </c>
      <c r="V2104" s="2" t="n">
        <v>0.0073633</v>
      </c>
      <c r="W2104" s="2" t="n">
        <v>2449</v>
      </c>
      <c r="X2104" s="2" t="n">
        <v>0.18033</v>
      </c>
      <c r="Y2104" s="2" t="n">
        <v>0</v>
      </c>
    </row>
    <row r="2105" customFormat="false" ht="12.75" hidden="false" customHeight="false" outlineLevel="0" collapsed="false">
      <c r="B2105" s="0" t="n">
        <v>43.328</v>
      </c>
      <c r="C2105" s="0" t="n">
        <v>42.936</v>
      </c>
      <c r="D2105" s="0" t="n">
        <v>15.2985</v>
      </c>
      <c r="E2105" s="0" t="n">
        <v>15.2614</v>
      </c>
      <c r="F2105" s="0" t="n">
        <v>11.990126</v>
      </c>
      <c r="G2105" s="0" t="n">
        <v>1.544508</v>
      </c>
      <c r="H2105" s="0" t="n">
        <v>115.9258</v>
      </c>
      <c r="I2105" s="0" t="n">
        <v>11.3038</v>
      </c>
      <c r="J2105" s="0" t="n">
        <v>7.791</v>
      </c>
      <c r="K2105" s="0" t="n">
        <v>-93.30233</v>
      </c>
      <c r="L2105" s="0" t="n">
        <v>65.94695</v>
      </c>
      <c r="M2105" s="0" t="n">
        <v>0.4115</v>
      </c>
      <c r="N2105" s="0" t="n">
        <v>0</v>
      </c>
      <c r="O2105" s="0" t="n">
        <v>54.32472</v>
      </c>
      <c r="P2105" s="0" t="n">
        <v>4.13372</v>
      </c>
      <c r="Q2105" s="0" t="n">
        <v>0.02088</v>
      </c>
      <c r="R2105" s="0" t="n">
        <v>0</v>
      </c>
      <c r="S2105" s="0" t="n">
        <v>1.6264</v>
      </c>
      <c r="T2105" s="0" t="n">
        <v>1.3736</v>
      </c>
      <c r="U2105" s="0" t="n">
        <v>0</v>
      </c>
      <c r="V2105" s="2" t="n">
        <v>0.0073887</v>
      </c>
      <c r="W2105" s="2" t="n">
        <v>2450.9</v>
      </c>
      <c r="X2105" s="2" t="n">
        <v>0.18109</v>
      </c>
      <c r="Y2105" s="2" t="n">
        <v>0</v>
      </c>
    </row>
    <row r="2106" customFormat="false" ht="12.75" hidden="false" customHeight="false" outlineLevel="0" collapsed="false">
      <c r="B2106" s="0" t="n">
        <v>43.317</v>
      </c>
      <c r="C2106" s="0" t="n">
        <v>42.924</v>
      </c>
      <c r="D2106" s="0" t="n">
        <v>15.2988</v>
      </c>
      <c r="E2106" s="0" t="n">
        <v>15.2612</v>
      </c>
      <c r="F2106" s="0" t="n">
        <v>11.991276</v>
      </c>
      <c r="G2106" s="0" t="n">
        <v>1.544447</v>
      </c>
      <c r="H2106" s="0" t="n">
        <v>115.9389</v>
      </c>
      <c r="I2106" s="0" t="n">
        <v>11.3033</v>
      </c>
      <c r="J2106" s="0" t="n">
        <v>7.787</v>
      </c>
      <c r="K2106" s="0" t="n">
        <v>-93.24626</v>
      </c>
      <c r="L2106" s="0" t="n">
        <v>65.90731</v>
      </c>
      <c r="M2106" s="0" t="n">
        <v>0.4207</v>
      </c>
      <c r="N2106" s="0" t="n">
        <v>0</v>
      </c>
      <c r="O2106" s="0" t="n">
        <v>54.32472</v>
      </c>
      <c r="P2106" s="0" t="n">
        <v>4.13372</v>
      </c>
      <c r="Q2106" s="0" t="n">
        <v>0.02089</v>
      </c>
      <c r="R2106" s="0" t="n">
        <v>0</v>
      </c>
      <c r="S2106" s="0" t="n">
        <v>1.6252</v>
      </c>
      <c r="T2106" s="0" t="n">
        <v>1.3822</v>
      </c>
      <c r="U2106" s="0" t="n">
        <v>0</v>
      </c>
      <c r="V2106" s="2" t="n">
        <v>0.0074261</v>
      </c>
      <c r="W2106" s="2" t="n">
        <v>2449</v>
      </c>
      <c r="X2106" s="2" t="n">
        <v>0.18186</v>
      </c>
      <c r="Y2106" s="2" t="n">
        <v>0</v>
      </c>
    </row>
    <row r="2107" customFormat="false" ht="12.75" hidden="false" customHeight="false" outlineLevel="0" collapsed="false">
      <c r="B2107" s="0" t="n">
        <v>43.274</v>
      </c>
      <c r="C2107" s="0" t="n">
        <v>42.882</v>
      </c>
      <c r="D2107" s="0" t="n">
        <v>15.3064</v>
      </c>
      <c r="E2107" s="0" t="n">
        <v>15.2621</v>
      </c>
      <c r="F2107" s="0" t="n">
        <v>11.998332</v>
      </c>
      <c r="G2107" s="0" t="n">
        <v>1.544452</v>
      </c>
      <c r="H2107" s="0" t="n">
        <v>116.0008</v>
      </c>
      <c r="I2107" s="0" t="n">
        <v>11.3031</v>
      </c>
      <c r="J2107" s="0" t="n">
        <v>7.791</v>
      </c>
      <c r="K2107" s="0" t="n">
        <v>-93.28864</v>
      </c>
      <c r="L2107" s="0" t="n">
        <v>65.93727</v>
      </c>
      <c r="M2107" s="0" t="n">
        <v>0.4288</v>
      </c>
      <c r="N2107" s="0" t="n">
        <v>0</v>
      </c>
      <c r="O2107" s="0" t="n">
        <v>54.32472</v>
      </c>
      <c r="P2107" s="0" t="n">
        <v>4.13372</v>
      </c>
      <c r="Q2107" s="0" t="n">
        <v>0.0209</v>
      </c>
      <c r="R2107" s="0" t="n">
        <v>0</v>
      </c>
      <c r="S2107" s="0" t="n">
        <v>1.6252</v>
      </c>
      <c r="T2107" s="0" t="n">
        <v>1.3895</v>
      </c>
      <c r="U2107" s="0" t="n">
        <v>0</v>
      </c>
      <c r="V2107" s="2" t="n">
        <v>0.0074891</v>
      </c>
      <c r="W2107" s="2" t="n">
        <v>2449</v>
      </c>
      <c r="X2107" s="2" t="n">
        <v>0.18341</v>
      </c>
      <c r="Y2107" s="2" t="n">
        <v>0</v>
      </c>
    </row>
    <row r="2108" customFormat="false" ht="12.75" hidden="false" customHeight="false" outlineLevel="0" collapsed="false">
      <c r="B2108" s="0" t="n">
        <v>43.263</v>
      </c>
      <c r="C2108" s="0" t="n">
        <v>42.871</v>
      </c>
      <c r="D2108" s="0" t="n">
        <v>15.3271</v>
      </c>
      <c r="E2108" s="0" t="n">
        <v>15.2626</v>
      </c>
      <c r="F2108" s="0" t="n">
        <v>12.00873</v>
      </c>
      <c r="G2108" s="0" t="n">
        <v>1.544482</v>
      </c>
      <c r="H2108" s="0" t="n">
        <v>116.0608</v>
      </c>
      <c r="I2108" s="0" t="n">
        <v>11.3032</v>
      </c>
      <c r="J2108" s="0" t="n">
        <v>7.791</v>
      </c>
      <c r="K2108" s="0" t="n">
        <v>-93.34347</v>
      </c>
      <c r="L2108" s="0" t="n">
        <v>65.97602</v>
      </c>
      <c r="M2108" s="0" t="n">
        <v>0.4356</v>
      </c>
      <c r="N2108" s="0" t="n">
        <v>0</v>
      </c>
      <c r="O2108" s="0" t="n">
        <v>54.32472</v>
      </c>
      <c r="P2108" s="0" t="n">
        <v>4.13372</v>
      </c>
      <c r="Q2108" s="0" t="n">
        <v>0.02091</v>
      </c>
      <c r="R2108" s="0" t="n">
        <v>0</v>
      </c>
      <c r="S2108" s="0" t="n">
        <v>1.6252</v>
      </c>
      <c r="T2108" s="0" t="n">
        <v>1.3956</v>
      </c>
      <c r="U2108" s="0" t="n">
        <v>0</v>
      </c>
      <c r="V2108" s="2" t="n">
        <v>0.0074891</v>
      </c>
      <c r="W2108" s="2" t="n">
        <v>2449</v>
      </c>
      <c r="X2108" s="2" t="n">
        <v>0.18341</v>
      </c>
      <c r="Y2108" s="2" t="n">
        <v>0</v>
      </c>
    </row>
    <row r="2109" customFormat="false" ht="12.75" hidden="false" customHeight="false" outlineLevel="0" collapsed="false">
      <c r="B2109" s="0" t="n">
        <v>43.231</v>
      </c>
      <c r="C2109" s="0" t="n">
        <v>42.839</v>
      </c>
      <c r="D2109" s="0" t="n">
        <v>15.3463</v>
      </c>
      <c r="E2109" s="0" t="n">
        <v>15.2643</v>
      </c>
      <c r="F2109" s="0" t="n">
        <v>12.012293</v>
      </c>
      <c r="G2109" s="0" t="n">
        <v>1.544521</v>
      </c>
      <c r="H2109" s="0" t="n">
        <v>116.0421</v>
      </c>
      <c r="I2109" s="0" t="n">
        <v>11.303</v>
      </c>
      <c r="J2109" s="0" t="n">
        <v>7.787</v>
      </c>
      <c r="K2109" s="0" t="n">
        <v>-93.39235</v>
      </c>
      <c r="L2109" s="0" t="n">
        <v>66.01057</v>
      </c>
      <c r="M2109" s="0" t="n">
        <v>0.4426</v>
      </c>
      <c r="N2109" s="0" t="n">
        <v>0</v>
      </c>
      <c r="O2109" s="0" t="n">
        <v>54.32472</v>
      </c>
      <c r="P2109" s="0" t="n">
        <v>4.13372</v>
      </c>
      <c r="Q2109" s="0" t="n">
        <v>0.02093</v>
      </c>
      <c r="R2109" s="0" t="n">
        <v>0</v>
      </c>
      <c r="S2109" s="0" t="n">
        <v>1.6252</v>
      </c>
      <c r="T2109" s="0" t="n">
        <v>1.4017</v>
      </c>
      <c r="U2109" s="0" t="n">
        <v>0</v>
      </c>
      <c r="V2109" s="2" t="n">
        <v>0.0075464</v>
      </c>
      <c r="W2109" s="2" t="n">
        <v>2450.9</v>
      </c>
      <c r="X2109" s="2" t="n">
        <v>0.18496</v>
      </c>
      <c r="Y2109" s="2" t="n">
        <v>0</v>
      </c>
    </row>
    <row r="2110" customFormat="false" ht="12.75" hidden="false" customHeight="false" outlineLevel="0" collapsed="false">
      <c r="B2110" s="0" t="n">
        <v>43.198</v>
      </c>
      <c r="C2110" s="0" t="n">
        <v>42.807</v>
      </c>
      <c r="D2110" s="0" t="n">
        <v>15.354</v>
      </c>
      <c r="E2110" s="0" t="n">
        <v>15.2685</v>
      </c>
      <c r="F2110" s="0" t="n">
        <v>12.010516</v>
      </c>
      <c r="G2110" s="0" t="n">
        <v>1.544557</v>
      </c>
      <c r="H2110" s="0" t="n">
        <v>115.9956</v>
      </c>
      <c r="I2110" s="0" t="n">
        <v>11.3021</v>
      </c>
      <c r="J2110" s="0" t="n">
        <v>7.787</v>
      </c>
      <c r="K2110" s="0" t="n">
        <v>-93.45216</v>
      </c>
      <c r="L2110" s="0" t="n">
        <v>66.05284</v>
      </c>
      <c r="M2110" s="0" t="n">
        <v>0.4468</v>
      </c>
      <c r="N2110" s="0" t="n">
        <v>0</v>
      </c>
      <c r="O2110" s="0" t="n">
        <v>54.32472</v>
      </c>
      <c r="P2110" s="0" t="n">
        <v>4.13372</v>
      </c>
      <c r="Q2110" s="0" t="n">
        <v>0.02094</v>
      </c>
      <c r="R2110" s="0" t="n">
        <v>0</v>
      </c>
      <c r="S2110" s="0" t="n">
        <v>1.6252</v>
      </c>
      <c r="T2110" s="0" t="n">
        <v>1.4054</v>
      </c>
      <c r="U2110" s="0" t="n">
        <v>0</v>
      </c>
      <c r="V2110" s="2" t="n">
        <v>0.0075782</v>
      </c>
      <c r="W2110" s="2" t="n">
        <v>2450.9</v>
      </c>
      <c r="X2110" s="2" t="n">
        <v>0.18574</v>
      </c>
      <c r="Y2110" s="2" t="n">
        <v>0</v>
      </c>
    </row>
    <row r="2111" customFormat="false" ht="12.75" hidden="false" customHeight="false" outlineLevel="0" collapsed="false">
      <c r="B2111" s="0" t="n">
        <v>43.166</v>
      </c>
      <c r="C2111" s="0" t="n">
        <v>42.775</v>
      </c>
      <c r="D2111" s="0" t="n">
        <v>15.3578</v>
      </c>
      <c r="E2111" s="0" t="n">
        <v>15.2739</v>
      </c>
      <c r="F2111" s="0" t="n">
        <v>12.008751</v>
      </c>
      <c r="G2111" s="0" t="n">
        <v>1.544726</v>
      </c>
      <c r="H2111" s="0" t="n">
        <v>115.9619</v>
      </c>
      <c r="I2111" s="0" t="n">
        <v>11.3019</v>
      </c>
      <c r="J2111" s="0" t="n">
        <v>7.787</v>
      </c>
      <c r="K2111" s="0" t="n">
        <v>-93.50559</v>
      </c>
      <c r="L2111" s="0" t="n">
        <v>66.09061</v>
      </c>
      <c r="M2111" s="0" t="n">
        <v>0.4496</v>
      </c>
      <c r="N2111" s="0" t="n">
        <v>0</v>
      </c>
      <c r="O2111" s="0" t="n">
        <v>54.32472</v>
      </c>
      <c r="P2111" s="0" t="n">
        <v>4.13372</v>
      </c>
      <c r="Q2111" s="0" t="n">
        <v>0.02095</v>
      </c>
      <c r="R2111" s="0" t="n">
        <v>0</v>
      </c>
      <c r="S2111" s="0" t="n">
        <v>1.6252</v>
      </c>
      <c r="T2111" s="0" t="n">
        <v>1.4078</v>
      </c>
      <c r="U2111" s="0" t="n">
        <v>0</v>
      </c>
      <c r="V2111" s="2" t="n">
        <v>0.0076483</v>
      </c>
      <c r="W2111" s="2" t="n">
        <v>2449</v>
      </c>
      <c r="X2111" s="2" t="n">
        <v>0.1873</v>
      </c>
      <c r="Y2111" s="2" t="n">
        <v>0</v>
      </c>
    </row>
    <row r="2112" customFormat="false" ht="12.75" hidden="false" customHeight="false" outlineLevel="0" collapsed="false">
      <c r="B2112" s="0" t="n">
        <v>43.156</v>
      </c>
      <c r="C2112" s="0" t="n">
        <v>42.765</v>
      </c>
      <c r="D2112" s="0" t="n">
        <v>15.3563</v>
      </c>
      <c r="E2112" s="0" t="n">
        <v>15.2774</v>
      </c>
      <c r="F2112" s="0" t="n">
        <v>12.00531</v>
      </c>
      <c r="G2112" s="0" t="n">
        <v>1.544957</v>
      </c>
      <c r="H2112" s="0" t="n">
        <v>115.9245</v>
      </c>
      <c r="I2112" s="0" t="n">
        <v>11.3028</v>
      </c>
      <c r="J2112" s="0" t="n">
        <v>7.787</v>
      </c>
      <c r="K2112" s="0" t="n">
        <v>-93.56968</v>
      </c>
      <c r="L2112" s="0" t="n">
        <v>66.13591</v>
      </c>
      <c r="M2112" s="0" t="n">
        <v>0.4538</v>
      </c>
      <c r="N2112" s="0" t="n">
        <v>0</v>
      </c>
      <c r="O2112" s="0" t="n">
        <v>54.32472</v>
      </c>
      <c r="P2112" s="0" t="n">
        <v>4.13372</v>
      </c>
      <c r="Q2112" s="0" t="n">
        <v>0.02096</v>
      </c>
      <c r="R2112" s="0" t="n">
        <v>0</v>
      </c>
      <c r="S2112" s="0" t="n">
        <v>1.6252</v>
      </c>
      <c r="T2112" s="0" t="n">
        <v>1.4115</v>
      </c>
      <c r="U2112" s="0" t="n">
        <v>0</v>
      </c>
      <c r="V2112" s="2" t="n">
        <v>0.0076804</v>
      </c>
      <c r="W2112" s="2" t="n">
        <v>2449</v>
      </c>
      <c r="X2112" s="2" t="n">
        <v>0.18809</v>
      </c>
      <c r="Y2112" s="2" t="n">
        <v>0</v>
      </c>
    </row>
    <row r="2113" customFormat="false" ht="12.75" hidden="false" customHeight="false" outlineLevel="0" collapsed="false">
      <c r="B2113" s="0" t="n">
        <v>43.114</v>
      </c>
      <c r="C2113" s="0" t="n">
        <v>42.723</v>
      </c>
      <c r="D2113" s="0" t="n">
        <v>15.35</v>
      </c>
      <c r="E2113" s="0" t="n">
        <v>15.2806</v>
      </c>
      <c r="F2113" s="0" t="n">
        <v>12.003065</v>
      </c>
      <c r="G2113" s="0" t="n">
        <v>1.545094</v>
      </c>
      <c r="H2113" s="0" t="n">
        <v>115.9174</v>
      </c>
      <c r="I2113" s="0" t="n">
        <v>11.303</v>
      </c>
      <c r="J2113" s="0" t="n">
        <v>7.787</v>
      </c>
      <c r="K2113" s="0" t="n">
        <v>-93.50611</v>
      </c>
      <c r="L2113" s="0" t="n">
        <v>66.09098</v>
      </c>
      <c r="M2113" s="0" t="n">
        <v>0.4538</v>
      </c>
      <c r="N2113" s="0" t="n">
        <v>0</v>
      </c>
      <c r="O2113" s="0" t="n">
        <v>54.32472</v>
      </c>
      <c r="P2113" s="0" t="n">
        <v>4.13372</v>
      </c>
      <c r="Q2113" s="0" t="n">
        <v>0.02097</v>
      </c>
      <c r="R2113" s="0" t="n">
        <v>0</v>
      </c>
      <c r="S2113" s="0" t="n">
        <v>1.6239</v>
      </c>
      <c r="T2113" s="0" t="n">
        <v>1.4115</v>
      </c>
      <c r="U2113" s="0" t="n">
        <v>0</v>
      </c>
      <c r="V2113" s="2" t="n">
        <v>0.0077126</v>
      </c>
      <c r="W2113" s="2" t="n">
        <v>2449</v>
      </c>
      <c r="X2113" s="2" t="n">
        <v>0.18888</v>
      </c>
      <c r="Y2113" s="2" t="n">
        <v>0</v>
      </c>
    </row>
    <row r="2114" customFormat="false" ht="12.75" hidden="false" customHeight="false" outlineLevel="0" collapsed="false">
      <c r="B2114" s="0" t="n">
        <v>43.102</v>
      </c>
      <c r="C2114" s="0" t="n">
        <v>42.711</v>
      </c>
      <c r="D2114" s="0" t="n">
        <v>15.3494</v>
      </c>
      <c r="E2114" s="0" t="n">
        <v>15.2835</v>
      </c>
      <c r="F2114" s="0" t="n">
        <v>12.005098</v>
      </c>
      <c r="G2114" s="0" t="n">
        <v>1.545199</v>
      </c>
      <c r="H2114" s="0" t="n">
        <v>115.9445</v>
      </c>
      <c r="I2114" s="0" t="n">
        <v>11.303</v>
      </c>
      <c r="J2114" s="0" t="n">
        <v>7.787</v>
      </c>
      <c r="K2114" s="0" t="n">
        <v>-93.55695</v>
      </c>
      <c r="L2114" s="0" t="n">
        <v>66.12691</v>
      </c>
      <c r="M2114" s="0" t="n">
        <v>0.4538</v>
      </c>
      <c r="N2114" s="0" t="n">
        <v>0</v>
      </c>
      <c r="O2114" s="0" t="n">
        <v>54.32472</v>
      </c>
      <c r="P2114" s="0" t="n">
        <v>4.13372</v>
      </c>
      <c r="Q2114" s="0" t="n">
        <v>0.02098</v>
      </c>
      <c r="R2114" s="0" t="n">
        <v>0</v>
      </c>
      <c r="S2114" s="0" t="n">
        <v>1.6239</v>
      </c>
      <c r="T2114" s="0" t="n">
        <v>1.4115</v>
      </c>
      <c r="U2114" s="0" t="n">
        <v>0</v>
      </c>
      <c r="V2114" s="2" t="n">
        <v>0.0077449</v>
      </c>
      <c r="W2114" s="2" t="n">
        <v>2449</v>
      </c>
      <c r="X2114" s="2" t="n">
        <v>0.18967</v>
      </c>
      <c r="Y2114" s="2" t="n">
        <v>0</v>
      </c>
    </row>
    <row r="2115" customFormat="false" ht="12.75" hidden="false" customHeight="false" outlineLevel="0" collapsed="false">
      <c r="B2115" s="0" t="n">
        <v>43.07</v>
      </c>
      <c r="C2115" s="0" t="n">
        <v>42.68</v>
      </c>
      <c r="D2115" s="0" t="n">
        <v>15.3514</v>
      </c>
      <c r="E2115" s="0" t="n">
        <v>15.285</v>
      </c>
      <c r="F2115" s="0" t="n">
        <v>12.008438</v>
      </c>
      <c r="G2115" s="0" t="n">
        <v>1.545311</v>
      </c>
      <c r="H2115" s="0" t="n">
        <v>115.9786</v>
      </c>
      <c r="I2115" s="0" t="n">
        <v>11.3034</v>
      </c>
      <c r="J2115" s="0" t="n">
        <v>7.787</v>
      </c>
      <c r="K2115" s="0" t="n">
        <v>-93.60058</v>
      </c>
      <c r="L2115" s="0" t="n">
        <v>66.15775</v>
      </c>
      <c r="M2115" s="0" t="n">
        <v>0.4538</v>
      </c>
      <c r="N2115" s="0" t="n">
        <v>0</v>
      </c>
      <c r="O2115" s="0" t="n">
        <v>54.32472</v>
      </c>
      <c r="P2115" s="0" t="n">
        <v>4.13372</v>
      </c>
      <c r="Q2115" s="0" t="n">
        <v>0.021</v>
      </c>
      <c r="R2115" s="0" t="n">
        <v>0</v>
      </c>
      <c r="S2115" s="0" t="n">
        <v>1.6239</v>
      </c>
      <c r="T2115" s="0" t="n">
        <v>1.4115</v>
      </c>
      <c r="U2115" s="0" t="n">
        <v>0</v>
      </c>
      <c r="V2115" s="2" t="n">
        <v>0.0077773</v>
      </c>
      <c r="W2115" s="2" t="n">
        <v>2449</v>
      </c>
      <c r="X2115" s="2" t="n">
        <v>0.19046</v>
      </c>
      <c r="Y2115" s="2" t="n">
        <v>0</v>
      </c>
    </row>
    <row r="2116" customFormat="false" ht="12.75" hidden="false" customHeight="false" outlineLevel="0" collapsed="false">
      <c r="B2116" s="0" t="n">
        <v>43.026</v>
      </c>
      <c r="C2116" s="0" t="n">
        <v>42.636</v>
      </c>
      <c r="D2116" s="0" t="n">
        <v>15.3595</v>
      </c>
      <c r="E2116" s="0" t="n">
        <v>15.2862</v>
      </c>
      <c r="F2116" s="0" t="n">
        <v>12.012337</v>
      </c>
      <c r="G2116" s="0" t="n">
        <v>1.54538</v>
      </c>
      <c r="H2116" s="0" t="n">
        <v>116</v>
      </c>
      <c r="I2116" s="0" t="n">
        <v>11.3036</v>
      </c>
      <c r="J2116" s="0" t="n">
        <v>7.791</v>
      </c>
      <c r="K2116" s="0" t="n">
        <v>-93.65384</v>
      </c>
      <c r="L2116" s="0" t="n">
        <v>66.19539</v>
      </c>
      <c r="M2116" s="0" t="n">
        <v>0.4496</v>
      </c>
      <c r="N2116" s="0" t="n">
        <v>0</v>
      </c>
      <c r="O2116" s="0" t="n">
        <v>54.32472</v>
      </c>
      <c r="P2116" s="0" t="n">
        <v>4.13372</v>
      </c>
      <c r="Q2116" s="0" t="n">
        <v>0.02101</v>
      </c>
      <c r="R2116" s="0" t="n">
        <v>0</v>
      </c>
      <c r="S2116" s="0" t="n">
        <v>1.6239</v>
      </c>
      <c r="T2116" s="0" t="n">
        <v>1.4078</v>
      </c>
      <c r="U2116" s="0" t="n">
        <v>0</v>
      </c>
      <c r="V2116" s="2" t="n">
        <v>0.0078098</v>
      </c>
      <c r="W2116" s="2" t="n">
        <v>2449</v>
      </c>
      <c r="X2116" s="2" t="n">
        <v>0.19126</v>
      </c>
      <c r="Y2116" s="2" t="n">
        <v>0</v>
      </c>
    </row>
    <row r="2117" customFormat="false" ht="12.75" hidden="false" customHeight="false" outlineLevel="0" collapsed="false">
      <c r="B2117" s="0" t="n">
        <v>43.016</v>
      </c>
      <c r="C2117" s="0" t="n">
        <v>42.626</v>
      </c>
      <c r="D2117" s="0" t="n">
        <v>15.3705</v>
      </c>
      <c r="E2117" s="0" t="n">
        <v>15.2869</v>
      </c>
      <c r="F2117" s="0" t="n">
        <v>12.016292</v>
      </c>
      <c r="G2117" s="0" t="n">
        <v>1.545421</v>
      </c>
      <c r="H2117" s="0" t="n">
        <v>116.0128</v>
      </c>
      <c r="I2117" s="0" t="n">
        <v>11.3038</v>
      </c>
      <c r="J2117" s="0" t="n">
        <v>7.791</v>
      </c>
      <c r="K2117" s="0" t="n">
        <v>-93.69975</v>
      </c>
      <c r="L2117" s="0" t="n">
        <v>66.22784</v>
      </c>
      <c r="M2117" s="0" t="n">
        <v>0.4482</v>
      </c>
      <c r="N2117" s="0" t="n">
        <v>0</v>
      </c>
      <c r="O2117" s="0" t="n">
        <v>54.32472</v>
      </c>
      <c r="P2117" s="0" t="n">
        <v>4.13372</v>
      </c>
      <c r="Q2117" s="0" t="n">
        <v>0.02102</v>
      </c>
      <c r="R2117" s="0" t="n">
        <v>0</v>
      </c>
      <c r="S2117" s="0" t="n">
        <v>1.6239</v>
      </c>
      <c r="T2117" s="0" t="n">
        <v>1.4066</v>
      </c>
      <c r="U2117" s="0" t="n">
        <v>0</v>
      </c>
      <c r="V2117" s="2" t="n">
        <v>0.0078423</v>
      </c>
      <c r="W2117" s="2" t="n">
        <v>2449</v>
      </c>
      <c r="X2117" s="2" t="n">
        <v>0.19206</v>
      </c>
      <c r="Y2117" s="2" t="n">
        <v>0</v>
      </c>
    </row>
    <row r="2118" customFormat="false" ht="12.75" hidden="false" customHeight="false" outlineLevel="0" collapsed="false">
      <c r="B2118" s="0" t="n">
        <v>42.951</v>
      </c>
      <c r="C2118" s="0" t="n">
        <v>42.562</v>
      </c>
      <c r="D2118" s="0" t="n">
        <v>15.3823</v>
      </c>
      <c r="E2118" s="0" t="n">
        <v>15.2875</v>
      </c>
      <c r="F2118" s="0" t="n">
        <v>12.023791</v>
      </c>
      <c r="G2118" s="0" t="n">
        <v>1.545433</v>
      </c>
      <c r="H2118" s="0" t="n">
        <v>116.0662</v>
      </c>
      <c r="I2118" s="0" t="n">
        <v>11.3037</v>
      </c>
      <c r="J2118" s="0" t="n">
        <v>7.791</v>
      </c>
      <c r="K2118" s="0" t="n">
        <v>-93.75406</v>
      </c>
      <c r="L2118" s="0" t="n">
        <v>66.26623</v>
      </c>
      <c r="M2118" s="0" t="n">
        <v>0.4482</v>
      </c>
      <c r="N2118" s="0" t="n">
        <v>0</v>
      </c>
      <c r="O2118" s="0" t="n">
        <v>54.32472</v>
      </c>
      <c r="P2118" s="0" t="n">
        <v>4.13372</v>
      </c>
      <c r="Q2118" s="0" t="n">
        <v>0.02103</v>
      </c>
      <c r="R2118" s="0" t="n">
        <v>0</v>
      </c>
      <c r="S2118" s="0" t="n">
        <v>1.6239</v>
      </c>
      <c r="T2118" s="0" t="n">
        <v>1.4066</v>
      </c>
      <c r="U2118" s="0" t="n">
        <v>0</v>
      </c>
      <c r="V2118" s="2" t="n">
        <v>0.0079077</v>
      </c>
      <c r="W2118" s="2" t="n">
        <v>2449</v>
      </c>
      <c r="X2118" s="2" t="n">
        <v>0.19366</v>
      </c>
      <c r="Y2118" s="2" t="n">
        <v>0</v>
      </c>
    </row>
    <row r="2119" customFormat="false" ht="12.75" hidden="false" customHeight="false" outlineLevel="0" collapsed="false">
      <c r="B2119" s="0" t="n">
        <v>42.973</v>
      </c>
      <c r="C2119" s="0" t="n">
        <v>42.584</v>
      </c>
      <c r="D2119" s="0" t="n">
        <v>15.3993</v>
      </c>
      <c r="E2119" s="0" t="n">
        <v>15.2876</v>
      </c>
      <c r="F2119" s="0" t="n">
        <v>12.024629</v>
      </c>
      <c r="G2119" s="0" t="n">
        <v>1.545433</v>
      </c>
      <c r="H2119" s="0" t="n">
        <v>116.0214</v>
      </c>
      <c r="I2119" s="0" t="n">
        <v>11.3037</v>
      </c>
      <c r="J2119" s="0" t="n">
        <v>7.791</v>
      </c>
      <c r="K2119" s="0" t="n">
        <v>-93.80088</v>
      </c>
      <c r="L2119" s="0" t="n">
        <v>66.29932</v>
      </c>
      <c r="M2119" s="0" t="n">
        <v>0.4482</v>
      </c>
      <c r="N2119" s="0" t="n">
        <v>0</v>
      </c>
      <c r="O2119" s="0" t="n">
        <v>54.32472</v>
      </c>
      <c r="P2119" s="0" t="n">
        <v>4.13372</v>
      </c>
      <c r="Q2119" s="0" t="n">
        <v>0.02104</v>
      </c>
      <c r="R2119" s="0" t="n">
        <v>0</v>
      </c>
      <c r="S2119" s="0" t="n">
        <v>1.6239</v>
      </c>
      <c r="T2119" s="0" t="n">
        <v>1.4066</v>
      </c>
      <c r="U2119" s="0" t="n">
        <v>0</v>
      </c>
      <c r="V2119" s="2" t="n">
        <v>0.0079341</v>
      </c>
      <c r="W2119" s="2" t="n">
        <v>2450.9</v>
      </c>
      <c r="X2119" s="2" t="n">
        <v>0.19446</v>
      </c>
      <c r="Y2119" s="2" t="n">
        <v>0</v>
      </c>
    </row>
    <row r="2120" customFormat="false" ht="12.75" hidden="false" customHeight="false" outlineLevel="0" collapsed="false">
      <c r="B2120" s="0" t="n">
        <v>42.929</v>
      </c>
      <c r="C2120" s="0" t="n">
        <v>42.541</v>
      </c>
      <c r="D2120" s="0" t="n">
        <v>15.4005</v>
      </c>
      <c r="E2120" s="0" t="n">
        <v>15.2886</v>
      </c>
      <c r="F2120" s="0" t="n">
        <v>12.017296</v>
      </c>
      <c r="G2120" s="0" t="n">
        <v>1.54546</v>
      </c>
      <c r="H2120" s="0" t="n">
        <v>115.9282</v>
      </c>
      <c r="I2120" s="0" t="n">
        <v>11.3036</v>
      </c>
      <c r="J2120" s="0" t="n">
        <v>7.791</v>
      </c>
      <c r="K2120" s="0" t="n">
        <v>-93.8554</v>
      </c>
      <c r="L2120" s="0" t="n">
        <v>66.33786</v>
      </c>
      <c r="M2120" s="0" t="n">
        <v>0.451</v>
      </c>
      <c r="N2120" s="0" t="n">
        <v>0</v>
      </c>
      <c r="O2120" s="0" t="n">
        <v>54.32472</v>
      </c>
      <c r="P2120" s="0" t="n">
        <v>4.13372</v>
      </c>
      <c r="Q2120" s="0" t="n">
        <v>0.02105</v>
      </c>
      <c r="R2120" s="0" t="n">
        <v>0</v>
      </c>
      <c r="S2120" s="0" t="n">
        <v>1.6239</v>
      </c>
      <c r="T2120" s="0" t="n">
        <v>1.409</v>
      </c>
      <c r="U2120" s="0" t="n">
        <v>0</v>
      </c>
      <c r="V2120" s="2" t="n">
        <v>0.007967</v>
      </c>
      <c r="W2120" s="2" t="n">
        <v>2450.9</v>
      </c>
      <c r="X2120" s="2" t="n">
        <v>0.19527</v>
      </c>
      <c r="Y2120" s="2" t="n">
        <v>0</v>
      </c>
    </row>
    <row r="2121" customFormat="false" ht="12.75" hidden="false" customHeight="false" outlineLevel="0" collapsed="false">
      <c r="B2121" s="0" t="n">
        <v>42.897</v>
      </c>
      <c r="C2121" s="0" t="n">
        <v>42.509</v>
      </c>
      <c r="D2121" s="0" t="n">
        <v>15.3948</v>
      </c>
      <c r="E2121" s="0" t="n">
        <v>15.2897</v>
      </c>
      <c r="F2121" s="0" t="n">
        <v>12.013453</v>
      </c>
      <c r="G2121" s="0" t="n">
        <v>1.54546</v>
      </c>
      <c r="H2121" s="0" t="n">
        <v>115.8996</v>
      </c>
      <c r="I2121" s="0" t="n">
        <v>11.3033</v>
      </c>
      <c r="J2121" s="0" t="n">
        <v>7.787</v>
      </c>
      <c r="K2121" s="0" t="n">
        <v>-93.90107</v>
      </c>
      <c r="L2121" s="0" t="n">
        <v>66.37014</v>
      </c>
      <c r="M2121" s="0" t="n">
        <v>0.4538</v>
      </c>
      <c r="N2121" s="0" t="n">
        <v>0</v>
      </c>
      <c r="O2121" s="0" t="n">
        <v>54.32472</v>
      </c>
      <c r="P2121" s="0" t="n">
        <v>4.13372</v>
      </c>
      <c r="Q2121" s="0" t="n">
        <v>0.02106</v>
      </c>
      <c r="R2121" s="0" t="n">
        <v>0</v>
      </c>
      <c r="S2121" s="0" t="n">
        <v>1.6239</v>
      </c>
      <c r="T2121" s="0" t="n">
        <v>1.4115</v>
      </c>
      <c r="U2121" s="0" t="n">
        <v>0</v>
      </c>
      <c r="V2121" s="2" t="n">
        <v>0.008</v>
      </c>
      <c r="W2121" s="2" t="n">
        <v>2450.9</v>
      </c>
      <c r="X2121" s="2" t="n">
        <v>0.19608</v>
      </c>
      <c r="Y2121" s="2" t="n">
        <v>0</v>
      </c>
    </row>
    <row r="2122" customFormat="false" ht="12.75" hidden="false" customHeight="false" outlineLevel="0" collapsed="false">
      <c r="B2122" s="0" t="n">
        <v>42.875</v>
      </c>
      <c r="C2122" s="0" t="n">
        <v>42.487</v>
      </c>
      <c r="D2122" s="0" t="n">
        <v>15.3906</v>
      </c>
      <c r="E2122" s="0" t="n">
        <v>15.2905</v>
      </c>
      <c r="F2122" s="0" t="n">
        <v>12.011151</v>
      </c>
      <c r="G2122" s="0" t="n">
        <v>1.545487</v>
      </c>
      <c r="H2122" s="0" t="n">
        <v>115.8851</v>
      </c>
      <c r="I2122" s="0" t="n">
        <v>11.3033</v>
      </c>
      <c r="J2122" s="0" t="n">
        <v>7.791</v>
      </c>
      <c r="K2122" s="0" t="n">
        <v>-93.83428</v>
      </c>
      <c r="L2122" s="0" t="n">
        <v>66.32293</v>
      </c>
      <c r="M2122" s="0" t="n">
        <v>0.4538</v>
      </c>
      <c r="N2122" s="0" t="n">
        <v>0</v>
      </c>
      <c r="O2122" s="0" t="n">
        <v>54.32472</v>
      </c>
      <c r="P2122" s="0" t="n">
        <v>4.13372</v>
      </c>
      <c r="Q2122" s="0" t="n">
        <v>0.02108</v>
      </c>
      <c r="R2122" s="0" t="n">
        <v>0</v>
      </c>
      <c r="S2122" s="0" t="n">
        <v>1.6227</v>
      </c>
      <c r="T2122" s="0" t="n">
        <v>1.4115</v>
      </c>
      <c r="U2122" s="0" t="n">
        <v>0</v>
      </c>
      <c r="V2122" s="2" t="n">
        <v>0.0080663</v>
      </c>
      <c r="W2122" s="2" t="n">
        <v>2450.9</v>
      </c>
      <c r="X2122" s="2" t="n">
        <v>0.1977</v>
      </c>
      <c r="Y2122" s="2" t="n">
        <v>0</v>
      </c>
    </row>
    <row r="2123" customFormat="false" ht="12.75" hidden="false" customHeight="false" outlineLevel="0" collapsed="false">
      <c r="B2123" s="0" t="n">
        <v>42.833</v>
      </c>
      <c r="C2123" s="0" t="n">
        <v>42.445</v>
      </c>
      <c r="D2123" s="0" t="n">
        <v>15.3841</v>
      </c>
      <c r="E2123" s="0" t="n">
        <v>15.2909</v>
      </c>
      <c r="F2123" s="0" t="n">
        <v>12.006872</v>
      </c>
      <c r="G2123" s="0" t="n">
        <v>1.545555</v>
      </c>
      <c r="H2123" s="0" t="n">
        <v>115.8541</v>
      </c>
      <c r="I2123" s="0" t="n">
        <v>11.3037</v>
      </c>
      <c r="J2123" s="0" t="n">
        <v>7.791</v>
      </c>
      <c r="K2123" s="0" t="n">
        <v>-93.8792</v>
      </c>
      <c r="L2123" s="0" t="n">
        <v>66.35468</v>
      </c>
      <c r="M2123" s="0" t="n">
        <v>0.4538</v>
      </c>
      <c r="N2123" s="0" t="n">
        <v>0</v>
      </c>
      <c r="O2123" s="0" t="n">
        <v>54.32472</v>
      </c>
      <c r="P2123" s="0" t="n">
        <v>4.13372</v>
      </c>
      <c r="Q2123" s="0" t="n">
        <v>0.02109</v>
      </c>
      <c r="R2123" s="0" t="n">
        <v>0</v>
      </c>
      <c r="S2123" s="0" t="n">
        <v>1.6227</v>
      </c>
      <c r="T2123" s="0" t="n">
        <v>1.4115</v>
      </c>
      <c r="U2123" s="0" t="n">
        <v>0</v>
      </c>
      <c r="V2123" s="2" t="n">
        <v>0.0080663</v>
      </c>
      <c r="W2123" s="2" t="n">
        <v>2450.9</v>
      </c>
      <c r="X2123" s="2" t="n">
        <v>0.1977</v>
      </c>
      <c r="Y2123" s="2" t="n">
        <v>0</v>
      </c>
    </row>
    <row r="2124" customFormat="false" ht="12.75" hidden="false" customHeight="false" outlineLevel="0" collapsed="false">
      <c r="B2124" s="0" t="n">
        <v>42.833</v>
      </c>
      <c r="C2124" s="0" t="n">
        <v>42.445</v>
      </c>
      <c r="D2124" s="0" t="n">
        <v>15.3692</v>
      </c>
      <c r="E2124" s="0" t="n">
        <v>15.2908</v>
      </c>
      <c r="F2124" s="0" t="n">
        <v>12.000819</v>
      </c>
      <c r="G2124" s="0" t="n">
        <v>1.54557</v>
      </c>
      <c r="H2124" s="0" t="n">
        <v>115.8284</v>
      </c>
      <c r="I2124" s="0" t="n">
        <v>11.3039</v>
      </c>
      <c r="J2124" s="0" t="n">
        <v>7.787</v>
      </c>
      <c r="K2124" s="0" t="n">
        <v>-93.91572</v>
      </c>
      <c r="L2124" s="0" t="n">
        <v>66.3805</v>
      </c>
      <c r="M2124" s="0" t="n">
        <v>0.4538</v>
      </c>
      <c r="N2124" s="0" t="n">
        <v>0</v>
      </c>
      <c r="O2124" s="0" t="n">
        <v>54.32472</v>
      </c>
      <c r="P2124" s="0" t="n">
        <v>4.13372</v>
      </c>
      <c r="Q2124" s="0" t="n">
        <v>0.0211</v>
      </c>
      <c r="R2124" s="0" t="n">
        <v>0</v>
      </c>
      <c r="S2124" s="0" t="n">
        <v>1.6227</v>
      </c>
      <c r="T2124" s="0" t="n">
        <v>1.4115</v>
      </c>
      <c r="U2124" s="0" t="n">
        <v>0</v>
      </c>
      <c r="V2124" s="2" t="n">
        <v>0.008133</v>
      </c>
      <c r="W2124" s="2" t="n">
        <v>2450.9</v>
      </c>
      <c r="X2124" s="2" t="n">
        <v>0.19933</v>
      </c>
      <c r="Y2124" s="2" t="n">
        <v>0</v>
      </c>
    </row>
    <row r="2125" customFormat="false" ht="12.75" hidden="false" customHeight="false" outlineLevel="0" collapsed="false">
      <c r="B2125" s="0" t="n">
        <v>42.801</v>
      </c>
      <c r="C2125" s="0" t="n">
        <v>42.413</v>
      </c>
      <c r="D2125" s="0" t="n">
        <v>15.3546</v>
      </c>
      <c r="E2125" s="0" t="n">
        <v>15.2916</v>
      </c>
      <c r="F2125" s="0" t="n">
        <v>11.996945</v>
      </c>
      <c r="G2125" s="0" t="n">
        <v>1.54557</v>
      </c>
      <c r="H2125" s="0" t="n">
        <v>115.8282</v>
      </c>
      <c r="I2125" s="0" t="n">
        <v>11.3036</v>
      </c>
      <c r="J2125" s="0" t="n">
        <v>7.791</v>
      </c>
      <c r="K2125" s="0" t="n">
        <v>-93.94215</v>
      </c>
      <c r="L2125" s="0" t="n">
        <v>66.39918</v>
      </c>
      <c r="M2125" s="0" t="n">
        <v>0.4538</v>
      </c>
      <c r="N2125" s="0" t="n">
        <v>0</v>
      </c>
      <c r="O2125" s="0" t="n">
        <v>54.32472</v>
      </c>
      <c r="P2125" s="0" t="n">
        <v>4.13372</v>
      </c>
      <c r="Q2125" s="0" t="n">
        <v>0.02111</v>
      </c>
      <c r="R2125" s="0" t="n">
        <v>0</v>
      </c>
      <c r="S2125" s="0" t="n">
        <v>1.6227</v>
      </c>
      <c r="T2125" s="0" t="n">
        <v>1.4115</v>
      </c>
      <c r="U2125" s="0" t="n">
        <v>0</v>
      </c>
      <c r="V2125" s="2" t="n">
        <v>0.0081664</v>
      </c>
      <c r="W2125" s="2" t="n">
        <v>2450.9</v>
      </c>
      <c r="X2125" s="2" t="n">
        <v>0.20015</v>
      </c>
      <c r="Y2125" s="2" t="n">
        <v>0</v>
      </c>
    </row>
    <row r="2126" customFormat="false" ht="12.75" hidden="false" customHeight="false" outlineLevel="0" collapsed="false">
      <c r="B2126" s="0" t="n">
        <v>42.758</v>
      </c>
      <c r="C2126" s="0" t="n">
        <v>42.371</v>
      </c>
      <c r="D2126" s="0" t="n">
        <v>15.3439</v>
      </c>
      <c r="E2126" s="0" t="n">
        <v>15.294</v>
      </c>
      <c r="F2126" s="0" t="n">
        <v>11.996387</v>
      </c>
      <c r="G2126" s="0" t="n">
        <v>1.545555</v>
      </c>
      <c r="H2126" s="0" t="n">
        <v>115.8561</v>
      </c>
      <c r="I2126" s="0" t="n">
        <v>11.3028</v>
      </c>
      <c r="J2126" s="0" t="n">
        <v>7.791</v>
      </c>
      <c r="K2126" s="0" t="n">
        <v>-93.9754</v>
      </c>
      <c r="L2126" s="0" t="n">
        <v>66.42268</v>
      </c>
      <c r="M2126" s="0" t="n">
        <v>0.4524</v>
      </c>
      <c r="N2126" s="0" t="n">
        <v>0</v>
      </c>
      <c r="O2126" s="0" t="n">
        <v>54.32472</v>
      </c>
      <c r="P2126" s="0" t="n">
        <v>4.13372</v>
      </c>
      <c r="Q2126" s="0" t="n">
        <v>0.02112</v>
      </c>
      <c r="R2126" s="0" t="n">
        <v>0</v>
      </c>
      <c r="S2126" s="0" t="n">
        <v>1.6227</v>
      </c>
      <c r="T2126" s="0" t="n">
        <v>1.4103</v>
      </c>
      <c r="U2126" s="0" t="n">
        <v>0</v>
      </c>
      <c r="V2126" s="2" t="n">
        <v>0.0082</v>
      </c>
      <c r="W2126" s="2" t="n">
        <v>2450.9</v>
      </c>
      <c r="X2126" s="2" t="n">
        <v>0.20098</v>
      </c>
      <c r="Y2126" s="2" t="n">
        <v>0</v>
      </c>
    </row>
    <row r="2127" customFormat="false" ht="12.75" hidden="false" customHeight="false" outlineLevel="0" collapsed="false">
      <c r="B2127" s="0" t="n">
        <v>42.747</v>
      </c>
      <c r="C2127" s="0" t="n">
        <v>42.36</v>
      </c>
      <c r="D2127" s="0" t="n">
        <v>15.3374</v>
      </c>
      <c r="E2127" s="0" t="n">
        <v>15.2957</v>
      </c>
      <c r="F2127" s="0" t="n">
        <v>11.996744</v>
      </c>
      <c r="G2127" s="0" t="n">
        <v>1.545624</v>
      </c>
      <c r="H2127" s="0" t="n">
        <v>115.8814</v>
      </c>
      <c r="I2127" s="0" t="n">
        <v>11.3029</v>
      </c>
      <c r="J2127" s="0" t="n">
        <v>7.791</v>
      </c>
      <c r="K2127" s="0" t="n">
        <v>-93.89562</v>
      </c>
      <c r="L2127" s="0" t="n">
        <v>66.36629</v>
      </c>
      <c r="M2127" s="0" t="n">
        <v>0.451</v>
      </c>
      <c r="N2127" s="0" t="n">
        <v>0</v>
      </c>
      <c r="O2127" s="0" t="n">
        <v>54.32472</v>
      </c>
      <c r="P2127" s="0" t="n">
        <v>4.13372</v>
      </c>
      <c r="Q2127" s="0" t="n">
        <v>0.02113</v>
      </c>
      <c r="R2127" s="0" t="n">
        <v>0</v>
      </c>
      <c r="S2127" s="0" t="n">
        <v>1.6215</v>
      </c>
      <c r="T2127" s="0" t="n">
        <v>1.409</v>
      </c>
      <c r="U2127" s="0" t="n">
        <v>0</v>
      </c>
      <c r="V2127" s="2" t="n">
        <v>0.0082336</v>
      </c>
      <c r="W2127" s="2" t="n">
        <v>2450.9</v>
      </c>
      <c r="X2127" s="2" t="n">
        <v>0.2018</v>
      </c>
      <c r="Y2127" s="2" t="n">
        <v>0</v>
      </c>
    </row>
    <row r="2128" customFormat="false" ht="12.75" hidden="false" customHeight="false" outlineLevel="0" collapsed="false">
      <c r="B2128" s="0" t="n">
        <v>42.725</v>
      </c>
      <c r="C2128" s="0" t="n">
        <v>42.338</v>
      </c>
      <c r="D2128" s="0" t="n">
        <v>15.3345</v>
      </c>
      <c r="E2128" s="0" t="n">
        <v>15.2998</v>
      </c>
      <c r="F2128" s="0" t="n">
        <v>11.997984</v>
      </c>
      <c r="G2128" s="0" t="n">
        <v>1.545719</v>
      </c>
      <c r="H2128" s="0" t="n">
        <v>115.906</v>
      </c>
      <c r="I2128" s="0" t="n">
        <v>11.3025</v>
      </c>
      <c r="J2128" s="0" t="n">
        <v>7.791</v>
      </c>
      <c r="K2128" s="0" t="n">
        <v>-94.04718</v>
      </c>
      <c r="L2128" s="0" t="n">
        <v>66.47341</v>
      </c>
      <c r="M2128" s="0" t="n">
        <v>0.4496</v>
      </c>
      <c r="N2128" s="0" t="n">
        <v>0</v>
      </c>
      <c r="O2128" s="0" t="n">
        <v>54.32472</v>
      </c>
      <c r="P2128" s="0" t="n">
        <v>4.13372</v>
      </c>
      <c r="Q2128" s="0" t="n">
        <v>0.02115</v>
      </c>
      <c r="R2128" s="0" t="n">
        <v>0</v>
      </c>
      <c r="S2128" s="0" t="n">
        <v>1.6227</v>
      </c>
      <c r="T2128" s="0" t="n">
        <v>1.4078</v>
      </c>
      <c r="U2128" s="0" t="n">
        <v>0</v>
      </c>
      <c r="V2128" s="2" t="n">
        <v>0.0082674</v>
      </c>
      <c r="W2128" s="2" t="n">
        <v>2450.9</v>
      </c>
      <c r="X2128" s="2" t="n">
        <v>0.20263</v>
      </c>
      <c r="Y2128" s="2" t="n">
        <v>0</v>
      </c>
    </row>
    <row r="2129" customFormat="false" ht="12.75" hidden="false" customHeight="false" outlineLevel="0" collapsed="false">
      <c r="B2129" s="0" t="n">
        <v>42.671</v>
      </c>
      <c r="C2129" s="0" t="n">
        <v>42.284</v>
      </c>
      <c r="D2129" s="0" t="n">
        <v>15.3345</v>
      </c>
      <c r="E2129" s="0" t="n">
        <v>15.3048</v>
      </c>
      <c r="F2129" s="0" t="n">
        <v>11.99967</v>
      </c>
      <c r="G2129" s="0" t="n">
        <v>1.545843</v>
      </c>
      <c r="H2129" s="0" t="n">
        <v>115.9267</v>
      </c>
      <c r="I2129" s="0" t="n">
        <v>11.3021</v>
      </c>
      <c r="J2129" s="0" t="n">
        <v>7.791</v>
      </c>
      <c r="K2129" s="0" t="n">
        <v>-94.08429</v>
      </c>
      <c r="L2129" s="0" t="n">
        <v>66.49964</v>
      </c>
      <c r="M2129" s="0" t="n">
        <v>0.4482</v>
      </c>
      <c r="N2129" s="0" t="n">
        <v>0</v>
      </c>
      <c r="O2129" s="0" t="n">
        <v>54.32472</v>
      </c>
      <c r="P2129" s="0" t="n">
        <v>4.13372</v>
      </c>
      <c r="Q2129" s="0" t="n">
        <v>0.02116</v>
      </c>
      <c r="R2129" s="0" t="n">
        <v>0</v>
      </c>
      <c r="S2129" s="0" t="n">
        <v>1.6227</v>
      </c>
      <c r="T2129" s="0" t="n">
        <v>1.4066</v>
      </c>
      <c r="U2129" s="0" t="n">
        <v>0</v>
      </c>
      <c r="V2129" s="2" t="n">
        <v>0.008308</v>
      </c>
      <c r="W2129" s="2" t="n">
        <v>2449</v>
      </c>
      <c r="X2129" s="2" t="n">
        <v>0.20346</v>
      </c>
      <c r="Y2129" s="2" t="n">
        <v>0</v>
      </c>
    </row>
    <row r="2130" customFormat="false" ht="12.75" hidden="false" customHeight="false" outlineLevel="0" collapsed="false">
      <c r="B2130" s="0" t="n">
        <v>42.671</v>
      </c>
      <c r="C2130" s="0" t="n">
        <v>42.284</v>
      </c>
      <c r="D2130" s="0" t="n">
        <v>15.3368</v>
      </c>
      <c r="E2130" s="0" t="n">
        <v>15.3087</v>
      </c>
      <c r="F2130" s="0" t="n">
        <v>12.00139</v>
      </c>
      <c r="G2130" s="0" t="n">
        <v>1.546102</v>
      </c>
      <c r="H2130" s="0" t="n">
        <v>115.9403</v>
      </c>
      <c r="I2130" s="0" t="n">
        <v>11.303</v>
      </c>
      <c r="J2130" s="0" t="n">
        <v>7.787</v>
      </c>
      <c r="K2130" s="0" t="n">
        <v>-94.12824</v>
      </c>
      <c r="L2130" s="0" t="n">
        <v>66.53071</v>
      </c>
      <c r="M2130" s="0" t="n">
        <v>0.4454</v>
      </c>
      <c r="N2130" s="0" t="n">
        <v>0</v>
      </c>
      <c r="O2130" s="0" t="n">
        <v>54.32472</v>
      </c>
      <c r="P2130" s="0" t="n">
        <v>4.13372</v>
      </c>
      <c r="Q2130" s="0" t="n">
        <v>0.02117</v>
      </c>
      <c r="R2130" s="0" t="n">
        <v>0</v>
      </c>
      <c r="S2130" s="0" t="n">
        <v>1.6227</v>
      </c>
      <c r="T2130" s="0" t="n">
        <v>1.4042</v>
      </c>
      <c r="U2130" s="0" t="n">
        <v>0</v>
      </c>
      <c r="V2130" s="2" t="n">
        <v>0.0083419</v>
      </c>
      <c r="W2130" s="2" t="n">
        <v>2449</v>
      </c>
      <c r="X2130" s="2" t="n">
        <v>0.20429</v>
      </c>
      <c r="Y2130" s="2" t="n">
        <v>0</v>
      </c>
    </row>
    <row r="2131" customFormat="false" ht="12.75" hidden="false" customHeight="false" outlineLevel="0" collapsed="false">
      <c r="B2131" s="0" t="n">
        <v>42.661</v>
      </c>
      <c r="C2131" s="0" t="n">
        <v>42.274</v>
      </c>
      <c r="D2131" s="0" t="n">
        <v>15.3398</v>
      </c>
      <c r="E2131" s="0" t="n">
        <v>15.3131</v>
      </c>
      <c r="F2131" s="0" t="n">
        <v>12.002507</v>
      </c>
      <c r="G2131" s="0" t="n">
        <v>1.546237</v>
      </c>
      <c r="H2131" s="0" t="n">
        <v>115.9442</v>
      </c>
      <c r="I2131" s="0" t="n">
        <v>11.3028</v>
      </c>
      <c r="J2131" s="0" t="n">
        <v>7.791</v>
      </c>
      <c r="K2131" s="0" t="n">
        <v>-94.04057</v>
      </c>
      <c r="L2131" s="0" t="n">
        <v>66.46874</v>
      </c>
      <c r="M2131" s="0" t="n">
        <v>0.4426</v>
      </c>
      <c r="N2131" s="0" t="n">
        <v>0</v>
      </c>
      <c r="O2131" s="0" t="n">
        <v>54.32472</v>
      </c>
      <c r="P2131" s="0" t="n">
        <v>4.13372</v>
      </c>
      <c r="Q2131" s="0" t="n">
        <v>0.02118</v>
      </c>
      <c r="R2131" s="0" t="n">
        <v>0</v>
      </c>
      <c r="S2131" s="0" t="n">
        <v>1.6215</v>
      </c>
      <c r="T2131" s="0" t="n">
        <v>1.4017</v>
      </c>
      <c r="U2131" s="0" t="n">
        <v>0</v>
      </c>
      <c r="V2131" s="2" t="n">
        <v>0.0083692</v>
      </c>
      <c r="W2131" s="2" t="n">
        <v>2450.9</v>
      </c>
      <c r="X2131" s="2" t="n">
        <v>0.20512</v>
      </c>
      <c r="Y2131" s="2" t="n">
        <v>0</v>
      </c>
    </row>
    <row r="2132" customFormat="false" ht="12.75" hidden="false" customHeight="false" outlineLevel="0" collapsed="false">
      <c r="B2132" s="0" t="n">
        <v>42.617</v>
      </c>
      <c r="C2132" s="0" t="n">
        <v>42.231</v>
      </c>
      <c r="D2132" s="0" t="n">
        <v>15.3422</v>
      </c>
      <c r="E2132" s="0" t="n">
        <v>15.317</v>
      </c>
      <c r="F2132" s="0" t="n">
        <v>12.002339</v>
      </c>
      <c r="G2132" s="0" t="n">
        <v>1.546373</v>
      </c>
      <c r="H2132" s="0" t="n">
        <v>115.9345</v>
      </c>
      <c r="I2132" s="0" t="n">
        <v>11.3028</v>
      </c>
      <c r="J2132" s="0" t="n">
        <v>7.791</v>
      </c>
      <c r="K2132" s="0" t="n">
        <v>-94.06234</v>
      </c>
      <c r="L2132" s="0" t="n">
        <v>66.48413</v>
      </c>
      <c r="M2132" s="0" t="n">
        <v>0.4412</v>
      </c>
      <c r="N2132" s="0" t="n">
        <v>0</v>
      </c>
      <c r="O2132" s="0" t="n">
        <v>54.32472</v>
      </c>
      <c r="P2132" s="0" t="n">
        <v>4.13372</v>
      </c>
      <c r="Q2132" s="0" t="n">
        <v>0.02119</v>
      </c>
      <c r="R2132" s="0" t="n">
        <v>0</v>
      </c>
      <c r="S2132" s="0" t="n">
        <v>1.6215</v>
      </c>
      <c r="T2132" s="0" t="n">
        <v>1.4005</v>
      </c>
      <c r="U2132" s="0" t="n">
        <v>0</v>
      </c>
      <c r="V2132" s="2" t="n">
        <v>0.0084033</v>
      </c>
      <c r="W2132" s="2" t="n">
        <v>2450.9</v>
      </c>
      <c r="X2132" s="2" t="n">
        <v>0.20596</v>
      </c>
      <c r="Y2132" s="2" t="n">
        <v>0</v>
      </c>
    </row>
    <row r="2133" customFormat="false" ht="12.75" hidden="false" customHeight="false" outlineLevel="0" collapsed="false">
      <c r="B2133" s="0" t="n">
        <v>42.607</v>
      </c>
      <c r="C2133" s="0" t="n">
        <v>42.221</v>
      </c>
      <c r="D2133" s="0" t="n">
        <v>15.3422</v>
      </c>
      <c r="E2133" s="0" t="n">
        <v>15.3205</v>
      </c>
      <c r="F2133" s="0" t="n">
        <v>12.001099</v>
      </c>
      <c r="G2133" s="0" t="n">
        <v>1.54651</v>
      </c>
      <c r="H2133" s="0" t="n">
        <v>115.9194</v>
      </c>
      <c r="I2133" s="0" t="n">
        <v>11.3029</v>
      </c>
      <c r="J2133" s="0" t="n">
        <v>7.791</v>
      </c>
      <c r="K2133" s="0" t="n">
        <v>-94.09086</v>
      </c>
      <c r="L2133" s="0" t="n">
        <v>66.50428</v>
      </c>
      <c r="M2133" s="0" t="n">
        <v>0.4398</v>
      </c>
      <c r="N2133" s="0" t="n">
        <v>0</v>
      </c>
      <c r="O2133" s="0" t="n">
        <v>54.32472</v>
      </c>
      <c r="P2133" s="0" t="n">
        <v>4.13372</v>
      </c>
      <c r="Q2133" s="0" t="n">
        <v>0.0212</v>
      </c>
      <c r="R2133" s="0" t="n">
        <v>0</v>
      </c>
      <c r="S2133" s="0" t="n">
        <v>1.6215</v>
      </c>
      <c r="T2133" s="0" t="n">
        <v>1.3993</v>
      </c>
      <c r="U2133" s="0" t="n">
        <v>0</v>
      </c>
      <c r="V2133" s="2" t="n">
        <v>0.0084376</v>
      </c>
      <c r="W2133" s="2" t="n">
        <v>2450.9</v>
      </c>
      <c r="X2133" s="2" t="n">
        <v>0.2068</v>
      </c>
      <c r="Y2133" s="2" t="n">
        <v>0</v>
      </c>
    </row>
    <row r="2134" customFormat="false" ht="12.75" hidden="false" customHeight="false" outlineLevel="0" collapsed="false">
      <c r="B2134" s="0" t="n">
        <v>42.552</v>
      </c>
      <c r="C2134" s="0" t="n">
        <v>42.167</v>
      </c>
      <c r="D2134" s="0" t="n">
        <v>15.342</v>
      </c>
      <c r="E2134" s="0" t="n">
        <v>15.3272</v>
      </c>
      <c r="F2134" s="0" t="n">
        <v>12.000943</v>
      </c>
      <c r="G2134" s="0" t="n">
        <v>1.546688</v>
      </c>
      <c r="H2134" s="0" t="n">
        <v>115.9181</v>
      </c>
      <c r="I2134" s="0" t="n">
        <v>11.3024</v>
      </c>
      <c r="J2134" s="0" t="n">
        <v>7.791</v>
      </c>
      <c r="K2134" s="0" t="n">
        <v>-94.12516</v>
      </c>
      <c r="L2134" s="0" t="n">
        <v>66.52853</v>
      </c>
      <c r="M2134" s="0" t="n">
        <v>0.437</v>
      </c>
      <c r="N2134" s="0" t="n">
        <v>0</v>
      </c>
      <c r="O2134" s="0" t="n">
        <v>54.32472</v>
      </c>
      <c r="P2134" s="0" t="n">
        <v>4.13372</v>
      </c>
      <c r="Q2134" s="0" t="n">
        <v>0.02122</v>
      </c>
      <c r="R2134" s="0" t="n">
        <v>0</v>
      </c>
      <c r="S2134" s="0" t="n">
        <v>1.6215</v>
      </c>
      <c r="T2134" s="0" t="n">
        <v>1.3968</v>
      </c>
      <c r="U2134" s="0" t="n">
        <v>0</v>
      </c>
      <c r="V2134" s="2" t="n">
        <v>0.0084719</v>
      </c>
      <c r="W2134" s="2" t="n">
        <v>2450.9</v>
      </c>
      <c r="X2134" s="2" t="n">
        <v>0.20764</v>
      </c>
      <c r="Y2134" s="2" t="n">
        <v>0</v>
      </c>
    </row>
    <row r="2135" customFormat="false" ht="12.75" hidden="false" customHeight="false" outlineLevel="0" collapsed="false">
      <c r="B2135" s="0" t="n">
        <v>42.531</v>
      </c>
      <c r="C2135" s="0" t="n">
        <v>42.145</v>
      </c>
      <c r="D2135" s="0" t="n">
        <v>15.3429</v>
      </c>
      <c r="E2135" s="0" t="n">
        <v>15.3334</v>
      </c>
      <c r="F2135" s="0" t="n">
        <v>12.002238</v>
      </c>
      <c r="G2135" s="0" t="n">
        <v>1.546815</v>
      </c>
      <c r="H2135" s="0" t="n">
        <v>115.9311</v>
      </c>
      <c r="I2135" s="0" t="n">
        <v>11.3016</v>
      </c>
      <c r="J2135" s="0" t="n">
        <v>7.791</v>
      </c>
      <c r="K2135" s="0" t="n">
        <v>-94.14863</v>
      </c>
      <c r="L2135" s="0" t="n">
        <v>66.54511</v>
      </c>
      <c r="M2135" s="0" t="n">
        <v>0.4343</v>
      </c>
      <c r="N2135" s="0" t="n">
        <v>0</v>
      </c>
      <c r="O2135" s="0" t="n">
        <v>54.32472</v>
      </c>
      <c r="P2135" s="0" t="n">
        <v>4.13372</v>
      </c>
      <c r="Q2135" s="0" t="n">
        <v>0.02123</v>
      </c>
      <c r="R2135" s="0" t="n">
        <v>0</v>
      </c>
      <c r="S2135" s="0" t="n">
        <v>1.6215</v>
      </c>
      <c r="T2135" s="0" t="n">
        <v>1.3944</v>
      </c>
      <c r="U2135" s="0" t="n">
        <v>0</v>
      </c>
      <c r="V2135" s="2" t="n">
        <v>0.0085063</v>
      </c>
      <c r="W2135" s="2" t="n">
        <v>2450.9</v>
      </c>
      <c r="X2135" s="2" t="n">
        <v>0.20849</v>
      </c>
      <c r="Y2135" s="2" t="n">
        <v>0</v>
      </c>
    </row>
    <row r="2136" customFormat="false" ht="12.75" hidden="false" customHeight="false" outlineLevel="0" collapsed="false">
      <c r="B2136" s="0" t="n">
        <v>42.542</v>
      </c>
      <c r="C2136" s="0" t="n">
        <v>42.157</v>
      </c>
      <c r="D2136" s="0" t="n">
        <v>15.3443</v>
      </c>
      <c r="E2136" s="0" t="n">
        <v>15.3372</v>
      </c>
      <c r="F2136" s="0" t="n">
        <v>12.002853</v>
      </c>
      <c r="G2136" s="0" t="n">
        <v>1.547152</v>
      </c>
      <c r="H2136" s="0" t="n">
        <v>115.9342</v>
      </c>
      <c r="I2136" s="0" t="n">
        <v>11.3032</v>
      </c>
      <c r="J2136" s="0" t="n">
        <v>7.791</v>
      </c>
      <c r="K2136" s="0" t="n">
        <v>-94.17804</v>
      </c>
      <c r="L2136" s="0" t="n">
        <v>66.56591</v>
      </c>
      <c r="M2136" s="0" t="n">
        <v>0.4329</v>
      </c>
      <c r="N2136" s="0" t="n">
        <v>0</v>
      </c>
      <c r="O2136" s="0" t="n">
        <v>54.32472</v>
      </c>
      <c r="P2136" s="0" t="n">
        <v>4.13372</v>
      </c>
      <c r="Q2136" s="0" t="n">
        <v>0.02124</v>
      </c>
      <c r="R2136" s="0" t="n">
        <v>0</v>
      </c>
      <c r="S2136" s="0" t="n">
        <v>1.6215</v>
      </c>
      <c r="T2136" s="0" t="n">
        <v>1.3932</v>
      </c>
      <c r="U2136" s="0" t="n">
        <v>0</v>
      </c>
      <c r="V2136" s="2" t="n">
        <v>0.0085478</v>
      </c>
      <c r="W2136" s="2" t="n">
        <v>2449</v>
      </c>
      <c r="X2136" s="2" t="n">
        <v>0.20933</v>
      </c>
      <c r="Y2136" s="2" t="n">
        <v>0</v>
      </c>
    </row>
    <row r="2137" customFormat="false" ht="12.75" hidden="false" customHeight="false" outlineLevel="0" collapsed="false">
      <c r="B2137" s="0" t="n">
        <v>42.488</v>
      </c>
      <c r="C2137" s="0" t="n">
        <v>42.103</v>
      </c>
      <c r="D2137" s="0" t="n">
        <v>15.3439</v>
      </c>
      <c r="E2137" s="0" t="n">
        <v>15.3434</v>
      </c>
      <c r="F2137" s="0" t="n">
        <v>12.002249</v>
      </c>
      <c r="G2137" s="0" t="n">
        <v>1.547287</v>
      </c>
      <c r="H2137" s="0" t="n">
        <v>115.9281</v>
      </c>
      <c r="I2137" s="0" t="n">
        <v>11.3025</v>
      </c>
      <c r="J2137" s="0" t="n">
        <v>7.791</v>
      </c>
      <c r="K2137" s="0" t="n">
        <v>-94.21235</v>
      </c>
      <c r="L2137" s="0" t="n">
        <v>66.59015</v>
      </c>
      <c r="M2137" s="0" t="n">
        <v>0.4315</v>
      </c>
      <c r="N2137" s="0" t="n">
        <v>0</v>
      </c>
      <c r="O2137" s="0" t="n">
        <v>54.32472</v>
      </c>
      <c r="P2137" s="0" t="n">
        <v>4.13372</v>
      </c>
      <c r="Q2137" s="0" t="n">
        <v>0.02125</v>
      </c>
      <c r="R2137" s="0" t="n">
        <v>0</v>
      </c>
      <c r="S2137" s="0" t="n">
        <v>1.6215</v>
      </c>
      <c r="T2137" s="0" t="n">
        <v>1.3919</v>
      </c>
      <c r="U2137" s="0" t="n">
        <v>0</v>
      </c>
      <c r="V2137" s="2" t="n">
        <v>0.0086102</v>
      </c>
      <c r="W2137" s="2" t="n">
        <v>2450.9</v>
      </c>
      <c r="X2137" s="2" t="n">
        <v>0.21103</v>
      </c>
      <c r="Y2137" s="2" t="n">
        <v>0</v>
      </c>
    </row>
    <row r="2138" customFormat="false" ht="12.75" hidden="false" customHeight="false" outlineLevel="0" collapsed="false">
      <c r="B2138" s="0" t="n">
        <v>42.466</v>
      </c>
      <c r="C2138" s="0" t="n">
        <v>42.082</v>
      </c>
      <c r="D2138" s="0" t="n">
        <v>15.3447</v>
      </c>
      <c r="E2138" s="0" t="n">
        <v>15.3475</v>
      </c>
      <c r="F2138" s="0" t="n">
        <v>12.002618</v>
      </c>
      <c r="G2138" s="0" t="n">
        <v>1.547479</v>
      </c>
      <c r="H2138" s="0" t="n">
        <v>115.9298</v>
      </c>
      <c r="I2138" s="0" t="n">
        <v>11.3029</v>
      </c>
      <c r="J2138" s="0" t="n">
        <v>7.791</v>
      </c>
      <c r="K2138" s="0" t="n">
        <v>-94.23511</v>
      </c>
      <c r="L2138" s="0" t="n">
        <v>66.60624</v>
      </c>
      <c r="M2138" s="0" t="n">
        <v>0.4288</v>
      </c>
      <c r="N2138" s="0" t="n">
        <v>0</v>
      </c>
      <c r="O2138" s="0" t="n">
        <v>54.32472</v>
      </c>
      <c r="P2138" s="0" t="n">
        <v>4.13372</v>
      </c>
      <c r="Q2138" s="0" t="n">
        <v>0.02126</v>
      </c>
      <c r="R2138" s="0" t="n">
        <v>0</v>
      </c>
      <c r="S2138" s="0" t="n">
        <v>1.6215</v>
      </c>
      <c r="T2138" s="0" t="n">
        <v>1.3895</v>
      </c>
      <c r="U2138" s="0" t="n">
        <v>0</v>
      </c>
      <c r="V2138" s="2" t="n">
        <v>0.008645</v>
      </c>
      <c r="W2138" s="2" t="n">
        <v>2450.9</v>
      </c>
      <c r="X2138" s="2" t="n">
        <v>0.21188</v>
      </c>
      <c r="Y2138" s="2" t="n">
        <v>0</v>
      </c>
    </row>
    <row r="2139" customFormat="false" ht="12.75" hidden="false" customHeight="false" outlineLevel="0" collapsed="false">
      <c r="B2139" s="0" t="n">
        <v>42.446</v>
      </c>
      <c r="C2139" s="0" t="n">
        <v>42.061</v>
      </c>
      <c r="D2139" s="0" t="n">
        <v>15.3487</v>
      </c>
      <c r="E2139" s="0" t="n">
        <v>15.3505</v>
      </c>
      <c r="F2139" s="0" t="n">
        <v>12.00474</v>
      </c>
      <c r="G2139" s="0" t="n">
        <v>1.547697</v>
      </c>
      <c r="H2139" s="0" t="n">
        <v>115.943</v>
      </c>
      <c r="I2139" s="0" t="n">
        <v>11.3037</v>
      </c>
      <c r="J2139" s="0" t="n">
        <v>7.791</v>
      </c>
      <c r="K2139" s="0" t="n">
        <v>-94.26265</v>
      </c>
      <c r="L2139" s="0" t="n">
        <v>66.6257</v>
      </c>
      <c r="M2139" s="0" t="n">
        <v>0.4261</v>
      </c>
      <c r="N2139" s="0" t="n">
        <v>0</v>
      </c>
      <c r="O2139" s="0" t="n">
        <v>54.32472</v>
      </c>
      <c r="P2139" s="0" t="n">
        <v>4.13372</v>
      </c>
      <c r="Q2139" s="0" t="n">
        <v>0.02127</v>
      </c>
      <c r="R2139" s="0" t="n">
        <v>0</v>
      </c>
      <c r="S2139" s="0" t="n">
        <v>1.6215</v>
      </c>
      <c r="T2139" s="0" t="n">
        <v>1.3871</v>
      </c>
      <c r="U2139" s="0" t="n">
        <v>0</v>
      </c>
      <c r="V2139" s="2" t="n">
        <v>0.0086799</v>
      </c>
      <c r="W2139" s="2" t="n">
        <v>2450.9</v>
      </c>
      <c r="X2139" s="2" t="n">
        <v>0.21274</v>
      </c>
      <c r="Y2139" s="2" t="n">
        <v>0</v>
      </c>
    </row>
    <row r="2140" customFormat="false" ht="12.75" hidden="false" customHeight="false" outlineLevel="0" collapsed="false">
      <c r="B2140" s="0" t="n">
        <v>42.424</v>
      </c>
      <c r="C2140" s="0" t="n">
        <v>42.04</v>
      </c>
      <c r="D2140" s="0" t="n">
        <v>15.3559</v>
      </c>
      <c r="E2140" s="0" t="n">
        <v>15.3514</v>
      </c>
      <c r="F2140" s="0" t="n">
        <v>12.008638</v>
      </c>
      <c r="G2140" s="0" t="n">
        <v>1.547712</v>
      </c>
      <c r="H2140" s="0" t="n">
        <v>115.9674</v>
      </c>
      <c r="I2140" s="0" t="n">
        <v>11.3036</v>
      </c>
      <c r="J2140" s="0" t="n">
        <v>7.791</v>
      </c>
      <c r="K2140" s="0" t="n">
        <v>-94.29491</v>
      </c>
      <c r="L2140" s="0" t="n">
        <v>66.64851</v>
      </c>
      <c r="M2140" s="0" t="n">
        <v>0.4234</v>
      </c>
      <c r="N2140" s="0" t="n">
        <v>0</v>
      </c>
      <c r="O2140" s="0" t="n">
        <v>54.32472</v>
      </c>
      <c r="P2140" s="0" t="n">
        <v>4.13372</v>
      </c>
      <c r="Q2140" s="0" t="n">
        <v>0.02128</v>
      </c>
      <c r="R2140" s="0" t="n">
        <v>0</v>
      </c>
      <c r="S2140" s="0" t="n">
        <v>1.6215</v>
      </c>
      <c r="T2140" s="0" t="n">
        <v>1.3846</v>
      </c>
      <c r="U2140" s="0" t="n">
        <v>0</v>
      </c>
      <c r="V2140" s="2" t="n">
        <v>0.0087149</v>
      </c>
      <c r="W2140" s="2" t="n">
        <v>2450.9</v>
      </c>
      <c r="X2140" s="2" t="n">
        <v>0.2136</v>
      </c>
      <c r="Y2140" s="2" t="n">
        <v>0</v>
      </c>
    </row>
    <row r="2141" customFormat="false" ht="12.75" hidden="false" customHeight="false" outlineLevel="0" collapsed="false">
      <c r="B2141" s="0" t="n">
        <v>42.392</v>
      </c>
      <c r="C2141" s="0" t="n">
        <v>42.008</v>
      </c>
      <c r="D2141" s="0" t="n">
        <v>15.3634</v>
      </c>
      <c r="E2141" s="0" t="n">
        <v>15.3517</v>
      </c>
      <c r="F2141" s="0" t="n">
        <v>12.012336</v>
      </c>
      <c r="G2141" s="0" t="n">
        <v>1.547792</v>
      </c>
      <c r="H2141" s="0" t="n">
        <v>115.9884</v>
      </c>
      <c r="I2141" s="0" t="n">
        <v>11.3042</v>
      </c>
      <c r="J2141" s="0" t="n">
        <v>7.791</v>
      </c>
      <c r="K2141" s="0" t="n">
        <v>-94.3319</v>
      </c>
      <c r="L2141" s="0" t="n">
        <v>66.67465</v>
      </c>
      <c r="M2141" s="0" t="n">
        <v>0.4207</v>
      </c>
      <c r="N2141" s="0" t="n">
        <v>0</v>
      </c>
      <c r="O2141" s="0" t="n">
        <v>54.32472</v>
      </c>
      <c r="P2141" s="0" t="n">
        <v>4.13372</v>
      </c>
      <c r="Q2141" s="0" t="n">
        <v>0.0213</v>
      </c>
      <c r="R2141" s="0" t="n">
        <v>0</v>
      </c>
      <c r="S2141" s="0" t="n">
        <v>1.6215</v>
      </c>
      <c r="T2141" s="0" t="n">
        <v>1.3822</v>
      </c>
      <c r="U2141" s="0" t="n">
        <v>0</v>
      </c>
      <c r="V2141" s="2" t="n">
        <v>0.0087149</v>
      </c>
      <c r="W2141" s="2" t="n">
        <v>2450.9</v>
      </c>
      <c r="X2141" s="2" t="n">
        <v>0.2136</v>
      </c>
      <c r="Y2141" s="2" t="n">
        <v>0</v>
      </c>
    </row>
    <row r="2142" customFormat="false" ht="12.75" hidden="false" customHeight="false" outlineLevel="0" collapsed="false">
      <c r="B2142" s="0" t="n">
        <v>42.38</v>
      </c>
      <c r="C2142" s="0" t="n">
        <v>41.996</v>
      </c>
      <c r="D2142" s="0" t="n">
        <v>15.3719</v>
      </c>
      <c r="E2142" s="0" t="n">
        <v>15.3583</v>
      </c>
      <c r="F2142" s="0" t="n">
        <v>12.01571</v>
      </c>
      <c r="G2142" s="0" t="n">
        <v>1.547751</v>
      </c>
      <c r="H2142" s="0" t="n">
        <v>116.0019</v>
      </c>
      <c r="I2142" s="0" t="n">
        <v>11.3019</v>
      </c>
      <c r="J2142" s="0" t="n">
        <v>7.791</v>
      </c>
      <c r="K2142" s="0" t="n">
        <v>-94.37393</v>
      </c>
      <c r="L2142" s="0" t="n">
        <v>66.70436</v>
      </c>
      <c r="M2142" s="0" t="n">
        <v>0.4207</v>
      </c>
      <c r="N2142" s="0" t="n">
        <v>0</v>
      </c>
      <c r="O2142" s="0" t="n">
        <v>54.32472</v>
      </c>
      <c r="P2142" s="0" t="n">
        <v>4.13372</v>
      </c>
      <c r="Q2142" s="0" t="n">
        <v>0.02131</v>
      </c>
      <c r="R2142" s="0" t="n">
        <v>0</v>
      </c>
      <c r="S2142" s="0" t="n">
        <v>1.6215</v>
      </c>
      <c r="T2142" s="0" t="n">
        <v>1.3822</v>
      </c>
      <c r="U2142" s="0" t="n">
        <v>0</v>
      </c>
      <c r="V2142" s="2" t="n">
        <v>0.0087852</v>
      </c>
      <c r="W2142" s="2" t="n">
        <v>2450.9</v>
      </c>
      <c r="X2142" s="2" t="n">
        <v>0.21532</v>
      </c>
      <c r="Y2142" s="2" t="n">
        <v>0</v>
      </c>
    </row>
    <row r="2143" customFormat="false" ht="12.75" hidden="false" customHeight="false" outlineLevel="0" collapsed="false">
      <c r="B2143" s="0" t="n">
        <v>42.348</v>
      </c>
      <c r="C2143" s="0" t="n">
        <v>41.964</v>
      </c>
      <c r="D2143" s="0" t="n">
        <v>15.3801</v>
      </c>
      <c r="E2143" s="0" t="n">
        <v>15.3647</v>
      </c>
      <c r="F2143" s="0" t="n">
        <v>12.01657</v>
      </c>
      <c r="G2143" s="0" t="n">
        <v>1.547834</v>
      </c>
      <c r="H2143" s="0" t="n">
        <v>115.986</v>
      </c>
      <c r="I2143" s="0" t="n">
        <v>11.3008</v>
      </c>
      <c r="J2143" s="0" t="n">
        <v>7.791</v>
      </c>
      <c r="K2143" s="0" t="n">
        <v>-94.40317</v>
      </c>
      <c r="L2143" s="0" t="n">
        <v>66.72503</v>
      </c>
      <c r="M2143" s="0" t="n">
        <v>0.4167</v>
      </c>
      <c r="N2143" s="0" t="n">
        <v>0</v>
      </c>
      <c r="O2143" s="0" t="n">
        <v>54.32472</v>
      </c>
      <c r="P2143" s="0" t="n">
        <v>4.13372</v>
      </c>
      <c r="Q2143" s="0" t="n">
        <v>0.02132</v>
      </c>
      <c r="R2143" s="0" t="n">
        <v>0</v>
      </c>
      <c r="S2143" s="0" t="n">
        <v>1.6215</v>
      </c>
      <c r="T2143" s="0" t="n">
        <v>1.3785</v>
      </c>
      <c r="U2143" s="0" t="n">
        <v>0</v>
      </c>
      <c r="V2143" s="2" t="n">
        <v>0.0088133</v>
      </c>
      <c r="W2143" s="2" t="n">
        <v>2452.9</v>
      </c>
      <c r="X2143" s="2" t="n">
        <v>0.21619</v>
      </c>
      <c r="Y2143" s="2" t="n">
        <v>0</v>
      </c>
    </row>
    <row r="2144" customFormat="false" ht="12.75" hidden="false" customHeight="false" outlineLevel="0" collapsed="false">
      <c r="B2144" s="0" t="n">
        <v>42.348</v>
      </c>
      <c r="C2144" s="0" t="n">
        <v>41.964</v>
      </c>
      <c r="D2144" s="0" t="n">
        <v>15.3851</v>
      </c>
      <c r="E2144" s="0" t="n">
        <v>15.3696</v>
      </c>
      <c r="F2144" s="0" t="n">
        <v>12.016615</v>
      </c>
      <c r="G2144" s="0" t="n">
        <v>1.548202</v>
      </c>
      <c r="H2144" s="0" t="n">
        <v>115.9704</v>
      </c>
      <c r="I2144" s="0" t="n">
        <v>11.3023</v>
      </c>
      <c r="J2144" s="0" t="n">
        <v>7.791</v>
      </c>
      <c r="K2144" s="0" t="n">
        <v>-94.43708</v>
      </c>
      <c r="L2144" s="0" t="n">
        <v>66.749</v>
      </c>
      <c r="M2144" s="0" t="n">
        <v>0.4141</v>
      </c>
      <c r="N2144" s="0" t="n">
        <v>0</v>
      </c>
      <c r="O2144" s="0" t="n">
        <v>54.32472</v>
      </c>
      <c r="P2144" s="0" t="n">
        <v>4.13372</v>
      </c>
      <c r="Q2144" s="0" t="n">
        <v>0.02133</v>
      </c>
      <c r="R2144" s="0" t="n">
        <v>0</v>
      </c>
      <c r="S2144" s="0" t="n">
        <v>1.6215</v>
      </c>
      <c r="T2144" s="0" t="n">
        <v>1.3761</v>
      </c>
      <c r="U2144" s="0" t="n">
        <v>0</v>
      </c>
      <c r="V2144" s="2" t="n">
        <v>0.0088205</v>
      </c>
      <c r="W2144" s="2" t="n">
        <v>2450.9</v>
      </c>
      <c r="X2144" s="2" t="n">
        <v>0.21619</v>
      </c>
      <c r="Y2144" s="2" t="n">
        <v>0</v>
      </c>
    </row>
    <row r="2145" customFormat="false" ht="12.75" hidden="false" customHeight="false" outlineLevel="0" collapsed="false">
      <c r="B2145" s="0" t="n">
        <v>42.316</v>
      </c>
      <c r="C2145" s="0" t="n">
        <v>41.932</v>
      </c>
      <c r="D2145" s="0" t="n">
        <v>15.3899</v>
      </c>
      <c r="E2145" s="0" t="n">
        <v>15.3727</v>
      </c>
      <c r="F2145" s="0" t="n">
        <v>12.018335</v>
      </c>
      <c r="G2145" s="0" t="n">
        <v>1.548461</v>
      </c>
      <c r="H2145" s="0" t="n">
        <v>115.9759</v>
      </c>
      <c r="I2145" s="0" t="n">
        <v>11.3035</v>
      </c>
      <c r="J2145" s="0" t="n">
        <v>7.791</v>
      </c>
      <c r="K2145" s="0" t="n">
        <v>-94.4748</v>
      </c>
      <c r="L2145" s="0" t="n">
        <v>66.77566</v>
      </c>
      <c r="M2145" s="0" t="n">
        <v>0.4115</v>
      </c>
      <c r="N2145" s="0" t="n">
        <v>0</v>
      </c>
      <c r="O2145" s="0" t="n">
        <v>54.32472</v>
      </c>
      <c r="P2145" s="0" t="n">
        <v>4.13372</v>
      </c>
      <c r="Q2145" s="0" t="n">
        <v>0.02134</v>
      </c>
      <c r="R2145" s="0" t="n">
        <v>0</v>
      </c>
      <c r="S2145" s="0" t="n">
        <v>1.6215</v>
      </c>
      <c r="T2145" s="0" t="n">
        <v>1.3736</v>
      </c>
      <c r="U2145" s="0" t="n">
        <v>0</v>
      </c>
      <c r="V2145" s="2" t="n">
        <v>0.0088559</v>
      </c>
      <c r="W2145" s="2" t="n">
        <v>2450.9</v>
      </c>
      <c r="X2145" s="2" t="n">
        <v>0.21705</v>
      </c>
      <c r="Y2145" s="2" t="n">
        <v>0</v>
      </c>
    </row>
    <row r="2146" customFormat="false" ht="12.75" hidden="false" customHeight="false" outlineLevel="0" collapsed="false">
      <c r="B2146" s="0" t="n">
        <v>42.294</v>
      </c>
      <c r="C2146" s="0" t="n">
        <v>41.911</v>
      </c>
      <c r="D2146" s="0" t="n">
        <v>15.3991</v>
      </c>
      <c r="E2146" s="0" t="n">
        <v>15.3754</v>
      </c>
      <c r="F2146" s="0" t="n">
        <v>12.022515</v>
      </c>
      <c r="G2146" s="0" t="n">
        <v>1.548571</v>
      </c>
      <c r="H2146" s="0" t="n">
        <v>115.997</v>
      </c>
      <c r="I2146" s="0" t="n">
        <v>11.3036</v>
      </c>
      <c r="J2146" s="0" t="n">
        <v>7.791</v>
      </c>
      <c r="K2146" s="0" t="n">
        <v>-94.49915</v>
      </c>
      <c r="L2146" s="0" t="n">
        <v>66.79287</v>
      </c>
      <c r="M2146" s="0" t="n">
        <v>0.4102</v>
      </c>
      <c r="N2146" s="0" t="n">
        <v>0</v>
      </c>
      <c r="O2146" s="0" t="n">
        <v>54.32472</v>
      </c>
      <c r="P2146" s="0" t="n">
        <v>4.13372</v>
      </c>
      <c r="Q2146" s="0" t="n">
        <v>0.02135</v>
      </c>
      <c r="R2146" s="0" t="n">
        <v>0</v>
      </c>
      <c r="S2146" s="0" t="n">
        <v>1.6215</v>
      </c>
      <c r="T2146" s="0" t="n">
        <v>1.3724</v>
      </c>
      <c r="U2146" s="0" t="n">
        <v>0</v>
      </c>
      <c r="V2146" s="2" t="n">
        <v>0.0088914</v>
      </c>
      <c r="W2146" s="2" t="n">
        <v>2450.9</v>
      </c>
      <c r="X2146" s="2" t="n">
        <v>0.21792</v>
      </c>
      <c r="Y2146" s="2" t="n">
        <v>0</v>
      </c>
    </row>
    <row r="2147" customFormat="false" ht="12.75" hidden="false" customHeight="false" outlineLevel="0" collapsed="false">
      <c r="B2147" s="0" t="n">
        <v>42.273</v>
      </c>
      <c r="C2147" s="0" t="n">
        <v>41.89</v>
      </c>
      <c r="D2147" s="0" t="n">
        <v>15.4128</v>
      </c>
      <c r="E2147" s="0" t="n">
        <v>15.3801</v>
      </c>
      <c r="F2147" s="0" t="n">
        <v>12.027388</v>
      </c>
      <c r="G2147" s="0" t="n">
        <v>1.548667</v>
      </c>
      <c r="H2147" s="0" t="n">
        <v>116.0124</v>
      </c>
      <c r="I2147" s="0" t="n">
        <v>11.303</v>
      </c>
      <c r="J2147" s="0" t="n">
        <v>7.791</v>
      </c>
      <c r="K2147" s="0" t="n">
        <v>-94.40652</v>
      </c>
      <c r="L2147" s="0" t="n">
        <v>66.7274</v>
      </c>
      <c r="M2147" s="0" t="n">
        <v>0.4063</v>
      </c>
      <c r="N2147" s="0" t="n">
        <v>0</v>
      </c>
      <c r="O2147" s="0" t="n">
        <v>54.32472</v>
      </c>
      <c r="P2147" s="0" t="n">
        <v>4.13372</v>
      </c>
      <c r="Q2147" s="0" t="n">
        <v>0.02137</v>
      </c>
      <c r="R2147" s="0" t="n">
        <v>0</v>
      </c>
      <c r="S2147" s="0" t="n">
        <v>1.6203</v>
      </c>
      <c r="T2147" s="0" t="n">
        <v>1.3687</v>
      </c>
      <c r="U2147" s="0" t="n">
        <v>0</v>
      </c>
      <c r="V2147" s="2" t="n">
        <v>0.0089198</v>
      </c>
      <c r="W2147" s="2" t="n">
        <v>2452.9</v>
      </c>
      <c r="X2147" s="2" t="n">
        <v>0.2188</v>
      </c>
      <c r="Y2147" s="2" t="n">
        <v>0</v>
      </c>
    </row>
    <row r="2148" customFormat="false" ht="12.75" hidden="false" customHeight="false" outlineLevel="0" collapsed="false">
      <c r="B2148" s="0" t="n">
        <v>42.262</v>
      </c>
      <c r="C2148" s="0" t="n">
        <v>41.879</v>
      </c>
      <c r="D2148" s="0" t="n">
        <v>15.4238</v>
      </c>
      <c r="E2148" s="0" t="n">
        <v>15.3846</v>
      </c>
      <c r="F2148" s="0" t="n">
        <v>12.029311</v>
      </c>
      <c r="G2148" s="0" t="n">
        <v>1.548803</v>
      </c>
      <c r="H2148" s="0" t="n">
        <v>116.0002</v>
      </c>
      <c r="I2148" s="0" t="n">
        <v>11.3028</v>
      </c>
      <c r="J2148" s="0" t="n">
        <v>7.791</v>
      </c>
      <c r="K2148" s="0" t="n">
        <v>-94.54204</v>
      </c>
      <c r="L2148" s="0" t="n">
        <v>66.82318</v>
      </c>
      <c r="M2148" s="0" t="n">
        <v>0.4024</v>
      </c>
      <c r="N2148" s="0" t="n">
        <v>0</v>
      </c>
      <c r="O2148" s="0" t="n">
        <v>54.32472</v>
      </c>
      <c r="P2148" s="0" t="n">
        <v>4.13372</v>
      </c>
      <c r="Q2148" s="0" t="n">
        <v>0.02138</v>
      </c>
      <c r="R2148" s="0" t="n">
        <v>0</v>
      </c>
      <c r="S2148" s="0" t="n">
        <v>1.6215</v>
      </c>
      <c r="T2148" s="0" t="n">
        <v>1.3651</v>
      </c>
      <c r="U2148" s="0" t="n">
        <v>0</v>
      </c>
      <c r="V2148" s="2" t="n">
        <v>0.0089627</v>
      </c>
      <c r="W2148" s="2" t="n">
        <v>2450.9</v>
      </c>
      <c r="X2148" s="2" t="n">
        <v>0.21967</v>
      </c>
      <c r="Y2148" s="2" t="n">
        <v>0</v>
      </c>
    </row>
    <row r="2149" customFormat="false" ht="12.75" hidden="false" customHeight="false" outlineLevel="0" collapsed="false">
      <c r="B2149" s="0" t="n">
        <v>42.229</v>
      </c>
      <c r="C2149" s="0" t="n">
        <v>41.847</v>
      </c>
      <c r="D2149" s="0" t="n">
        <v>15.4278</v>
      </c>
      <c r="E2149" s="0" t="n">
        <v>15.3843</v>
      </c>
      <c r="F2149" s="0" t="n">
        <v>12.027712</v>
      </c>
      <c r="G2149" s="0" t="n">
        <v>1.548911</v>
      </c>
      <c r="H2149" s="0" t="n">
        <v>115.9676</v>
      </c>
      <c r="I2149" s="0" t="n">
        <v>11.3038</v>
      </c>
      <c r="J2149" s="0" t="n">
        <v>7.791</v>
      </c>
      <c r="K2149" s="0" t="n">
        <v>-94.57762</v>
      </c>
      <c r="L2149" s="0" t="n">
        <v>66.84833</v>
      </c>
      <c r="M2149" s="0" t="n">
        <v>0.3998</v>
      </c>
      <c r="N2149" s="0" t="n">
        <v>0</v>
      </c>
      <c r="O2149" s="0" t="n">
        <v>54.32472</v>
      </c>
      <c r="P2149" s="0" t="n">
        <v>4.13372</v>
      </c>
      <c r="Q2149" s="0" t="n">
        <v>0.02139</v>
      </c>
      <c r="R2149" s="0" t="n">
        <v>0</v>
      </c>
      <c r="S2149" s="0" t="n">
        <v>1.6215</v>
      </c>
      <c r="T2149" s="0" t="n">
        <v>1.3626</v>
      </c>
      <c r="U2149" s="0" t="n">
        <v>0</v>
      </c>
      <c r="V2149" s="2" t="n">
        <v>0.0089912</v>
      </c>
      <c r="W2149" s="2" t="n">
        <v>2452.9</v>
      </c>
      <c r="X2149" s="2" t="n">
        <v>0.22055</v>
      </c>
      <c r="Y2149" s="2" t="n">
        <v>0</v>
      </c>
    </row>
    <row r="2150" customFormat="false" ht="12.75" hidden="false" customHeight="false" outlineLevel="0" collapsed="false">
      <c r="B2150" s="0" t="n">
        <v>42.197</v>
      </c>
      <c r="C2150" s="0" t="n">
        <v>41.815</v>
      </c>
      <c r="D2150" s="0" t="n">
        <v>15.4272</v>
      </c>
      <c r="E2150" s="0" t="n">
        <v>15.3826</v>
      </c>
      <c r="F2150" s="0" t="n">
        <v>12.025599</v>
      </c>
      <c r="G2150" s="0" t="n">
        <v>1.548952</v>
      </c>
      <c r="H2150" s="0" t="n">
        <v>115.9439</v>
      </c>
      <c r="I2150" s="0" t="n">
        <v>11.3046</v>
      </c>
      <c r="J2150" s="0" t="n">
        <v>7.791</v>
      </c>
      <c r="K2150" s="0" t="n">
        <v>-94.61692</v>
      </c>
      <c r="L2150" s="0" t="n">
        <v>66.87611</v>
      </c>
      <c r="M2150" s="0" t="n">
        <v>0.3998</v>
      </c>
      <c r="N2150" s="0" t="n">
        <v>0</v>
      </c>
      <c r="O2150" s="0" t="n">
        <v>54.32472</v>
      </c>
      <c r="P2150" s="0" t="n">
        <v>4.13372</v>
      </c>
      <c r="Q2150" s="0" t="n">
        <v>0.0214</v>
      </c>
      <c r="R2150" s="0" t="n">
        <v>0</v>
      </c>
      <c r="S2150" s="0" t="n">
        <v>1.6215</v>
      </c>
      <c r="T2150" s="0" t="n">
        <v>1.3626</v>
      </c>
      <c r="U2150" s="0" t="n">
        <v>0</v>
      </c>
      <c r="V2150" s="2" t="n">
        <v>0.0090344</v>
      </c>
      <c r="W2150" s="2" t="n">
        <v>2450.9</v>
      </c>
      <c r="X2150" s="2" t="n">
        <v>0.22143</v>
      </c>
      <c r="Y2150" s="2" t="n">
        <v>0</v>
      </c>
    </row>
    <row r="2151" customFormat="false" ht="12.75" hidden="false" customHeight="false" outlineLevel="0" collapsed="false">
      <c r="B2151" s="0" t="n">
        <v>42.208</v>
      </c>
      <c r="C2151" s="0" t="n">
        <v>41.825</v>
      </c>
      <c r="D2151" s="0" t="n">
        <v>15.4268</v>
      </c>
      <c r="E2151" s="0" t="n">
        <v>15.3824</v>
      </c>
      <c r="F2151" s="0" t="n">
        <v>12.025566</v>
      </c>
      <c r="G2151" s="0" t="n">
        <v>1.548926</v>
      </c>
      <c r="H2151" s="0" t="n">
        <v>115.9447</v>
      </c>
      <c r="I2151" s="0" t="n">
        <v>11.3044</v>
      </c>
      <c r="J2151" s="0" t="n">
        <v>7.791</v>
      </c>
      <c r="K2151" s="0" t="n">
        <v>-94.66018</v>
      </c>
      <c r="L2151" s="0" t="n">
        <v>66.90669</v>
      </c>
      <c r="M2151" s="0" t="n">
        <v>0.396</v>
      </c>
      <c r="N2151" s="0" t="n">
        <v>0</v>
      </c>
      <c r="O2151" s="0" t="n">
        <v>54.32472</v>
      </c>
      <c r="P2151" s="0" t="n">
        <v>4.13372</v>
      </c>
      <c r="Q2151" s="0" t="n">
        <v>0.02141</v>
      </c>
      <c r="R2151" s="0" t="n">
        <v>0</v>
      </c>
      <c r="S2151" s="0" t="n">
        <v>1.6215</v>
      </c>
      <c r="T2151" s="0" t="n">
        <v>1.359</v>
      </c>
      <c r="U2151" s="0" t="n">
        <v>0</v>
      </c>
      <c r="V2151" s="2" t="n">
        <v>0.0090704</v>
      </c>
      <c r="W2151" s="2" t="n">
        <v>2450.9</v>
      </c>
      <c r="X2151" s="2" t="n">
        <v>0.22231</v>
      </c>
      <c r="Y2151" s="2" t="n">
        <v>0</v>
      </c>
    </row>
    <row r="2152" customFormat="false" ht="12.75" hidden="false" customHeight="false" outlineLevel="0" collapsed="false">
      <c r="B2152" s="0" t="n">
        <v>42.165</v>
      </c>
      <c r="C2152" s="0" t="n">
        <v>41.783</v>
      </c>
      <c r="D2152" s="0" t="n">
        <v>15.4282</v>
      </c>
      <c r="E2152" s="0" t="n">
        <v>15.3866</v>
      </c>
      <c r="F2152" s="0" t="n">
        <v>12.026449</v>
      </c>
      <c r="G2152" s="0" t="n">
        <v>1.548911</v>
      </c>
      <c r="H2152" s="0" t="n">
        <v>115.951</v>
      </c>
      <c r="I2152" s="0" t="n">
        <v>11.3031</v>
      </c>
      <c r="J2152" s="0" t="n">
        <v>7.791</v>
      </c>
      <c r="K2152" s="0" t="n">
        <v>-94.80903</v>
      </c>
      <c r="L2152" s="0" t="n">
        <v>67.0119</v>
      </c>
      <c r="M2152" s="0" t="n">
        <v>0.3935</v>
      </c>
      <c r="N2152" s="0" t="n">
        <v>0</v>
      </c>
      <c r="O2152" s="0" t="n">
        <v>54.32472</v>
      </c>
      <c r="P2152" s="0" t="n">
        <v>4.13372</v>
      </c>
      <c r="Q2152" s="0" t="n">
        <v>0.02142</v>
      </c>
      <c r="R2152" s="0" t="n">
        <v>0</v>
      </c>
      <c r="S2152" s="0" t="n">
        <v>1.6227</v>
      </c>
      <c r="T2152" s="0" t="n">
        <v>1.3565</v>
      </c>
      <c r="U2152" s="0" t="n">
        <v>0</v>
      </c>
      <c r="V2152" s="2" t="n">
        <v>0.0091065</v>
      </c>
      <c r="W2152" s="2" t="n">
        <v>2450.9</v>
      </c>
      <c r="X2152" s="2" t="n">
        <v>0.2232</v>
      </c>
      <c r="Y2152" s="2" t="n">
        <v>0</v>
      </c>
    </row>
    <row r="2153" customFormat="false" ht="12.75" hidden="false" customHeight="false" outlineLevel="0" collapsed="false">
      <c r="B2153" s="0" t="n">
        <v>42.145</v>
      </c>
      <c r="C2153" s="0" t="n">
        <v>41.763</v>
      </c>
      <c r="D2153" s="0" t="n">
        <v>15.4302</v>
      </c>
      <c r="E2153" s="0" t="n">
        <v>15.3962</v>
      </c>
      <c r="F2153" s="0" t="n">
        <v>12.027198</v>
      </c>
      <c r="G2153" s="0" t="n">
        <v>1.549009</v>
      </c>
      <c r="H2153" s="0" t="n">
        <v>115.9536</v>
      </c>
      <c r="I2153" s="0" t="n">
        <v>11.3011</v>
      </c>
      <c r="J2153" s="0" t="n">
        <v>7.791</v>
      </c>
      <c r="K2153" s="0" t="n">
        <v>-94.73644</v>
      </c>
      <c r="L2153" s="0" t="n">
        <v>66.96059</v>
      </c>
      <c r="M2153" s="0" t="n">
        <v>0.3923</v>
      </c>
      <c r="N2153" s="0" t="n">
        <v>0</v>
      </c>
      <c r="O2153" s="0" t="n">
        <v>54.32472</v>
      </c>
      <c r="P2153" s="0" t="n">
        <v>4.13372</v>
      </c>
      <c r="Q2153" s="0" t="n">
        <v>0.02144</v>
      </c>
      <c r="R2153" s="0" t="n">
        <v>0</v>
      </c>
      <c r="S2153" s="0" t="n">
        <v>1.6215</v>
      </c>
      <c r="T2153" s="0" t="n">
        <v>1.3553</v>
      </c>
      <c r="U2153" s="0" t="n">
        <v>0</v>
      </c>
      <c r="V2153" s="2" t="n">
        <v>0.0091427</v>
      </c>
      <c r="W2153" s="2" t="n">
        <v>2450.9</v>
      </c>
      <c r="X2153" s="2" t="n">
        <v>0.22408</v>
      </c>
      <c r="Y2153" s="2" t="n">
        <v>0</v>
      </c>
    </row>
    <row r="2154" customFormat="false" ht="12.75" hidden="false" customHeight="false" outlineLevel="0" collapsed="false">
      <c r="B2154" s="0" t="n">
        <v>42.133</v>
      </c>
      <c r="C2154" s="0" t="n">
        <v>41.751</v>
      </c>
      <c r="D2154" s="0" t="n">
        <v>15.4326</v>
      </c>
      <c r="E2154" s="0" t="n">
        <v>15.4051</v>
      </c>
      <c r="F2154" s="0" t="n">
        <v>12.027902</v>
      </c>
      <c r="G2154" s="0" t="n">
        <v>1.549348</v>
      </c>
      <c r="H2154" s="0" t="n">
        <v>115.9544</v>
      </c>
      <c r="I2154" s="0" t="n">
        <v>11.3013</v>
      </c>
      <c r="J2154" s="0" t="n">
        <v>7.791</v>
      </c>
      <c r="K2154" s="0" t="n">
        <v>-94.77022</v>
      </c>
      <c r="L2154" s="0" t="n">
        <v>66.98446</v>
      </c>
      <c r="M2154" s="0" t="n">
        <v>0.391</v>
      </c>
      <c r="N2154" s="0" t="n">
        <v>0</v>
      </c>
      <c r="O2154" s="0" t="n">
        <v>54.32472</v>
      </c>
      <c r="P2154" s="0" t="n">
        <v>4.13372</v>
      </c>
      <c r="Q2154" s="0" t="n">
        <v>0.02145</v>
      </c>
      <c r="R2154" s="0" t="n">
        <v>0</v>
      </c>
      <c r="S2154" s="0" t="n">
        <v>1.6215</v>
      </c>
      <c r="T2154" s="0" t="n">
        <v>1.3541</v>
      </c>
      <c r="U2154" s="0" t="n">
        <v>0</v>
      </c>
      <c r="V2154" s="2" t="n">
        <v>0.0091427</v>
      </c>
      <c r="W2154" s="2" t="n">
        <v>2450.9</v>
      </c>
      <c r="X2154" s="2" t="n">
        <v>0.22408</v>
      </c>
      <c r="Y2154" s="2" t="n">
        <v>0</v>
      </c>
    </row>
    <row r="2155" customFormat="false" ht="12.75" hidden="false" customHeight="false" outlineLevel="0" collapsed="false">
      <c r="B2155" s="0" t="n">
        <v>42.111</v>
      </c>
      <c r="C2155" s="0" t="n">
        <v>41.73</v>
      </c>
      <c r="D2155" s="0" t="n">
        <v>15.4342</v>
      </c>
      <c r="E2155" s="0" t="n">
        <v>15.4121</v>
      </c>
      <c r="F2155" s="0" t="n">
        <v>12.028025</v>
      </c>
      <c r="G2155" s="0" t="n">
        <v>1.5498</v>
      </c>
      <c r="H2155" s="0" t="n">
        <v>115.951</v>
      </c>
      <c r="I2155" s="0" t="n">
        <v>11.3029</v>
      </c>
      <c r="J2155" s="0" t="n">
        <v>7.791</v>
      </c>
      <c r="K2155" s="0" t="n">
        <v>-94.78934</v>
      </c>
      <c r="L2155" s="0" t="n">
        <v>66.99797</v>
      </c>
      <c r="M2155" s="0" t="n">
        <v>0.3885</v>
      </c>
      <c r="N2155" s="0" t="n">
        <v>0</v>
      </c>
      <c r="O2155" s="0" t="n">
        <v>54.32472</v>
      </c>
      <c r="P2155" s="0" t="n">
        <v>4.13372</v>
      </c>
      <c r="Q2155" s="0" t="n">
        <v>0.02146</v>
      </c>
      <c r="R2155" s="0" t="n">
        <v>0</v>
      </c>
      <c r="S2155" s="0" t="n">
        <v>1.6215</v>
      </c>
      <c r="T2155" s="0" t="n">
        <v>1.3516</v>
      </c>
      <c r="U2155" s="0" t="n">
        <v>0</v>
      </c>
      <c r="V2155" s="2" t="n">
        <v>0.0091716</v>
      </c>
      <c r="W2155" s="2" t="n">
        <v>2452.9</v>
      </c>
      <c r="X2155" s="2" t="n">
        <v>0.22497</v>
      </c>
      <c r="Y2155" s="2" t="n">
        <v>0</v>
      </c>
    </row>
    <row r="2156" customFormat="false" ht="12.75" hidden="false" customHeight="false" outlineLevel="0" collapsed="false">
      <c r="B2156" s="0" t="n">
        <v>42.079</v>
      </c>
      <c r="C2156" s="0" t="n">
        <v>41.698</v>
      </c>
      <c r="D2156" s="0" t="n">
        <v>15.435</v>
      </c>
      <c r="E2156" s="0" t="n">
        <v>15.4172</v>
      </c>
      <c r="F2156" s="0" t="n">
        <v>12.027935</v>
      </c>
      <c r="G2156" s="0" t="n">
        <v>1.550006</v>
      </c>
      <c r="H2156" s="0" t="n">
        <v>115.9472</v>
      </c>
      <c r="I2156" s="0" t="n">
        <v>11.303</v>
      </c>
      <c r="J2156" s="0" t="n">
        <v>7.791</v>
      </c>
      <c r="K2156" s="0" t="n">
        <v>-94.93066</v>
      </c>
      <c r="L2156" s="0" t="n">
        <v>67.09787</v>
      </c>
      <c r="M2156" s="0" t="n">
        <v>0.3873</v>
      </c>
      <c r="N2156" s="0" t="n">
        <v>0</v>
      </c>
      <c r="O2156" s="0" t="n">
        <v>54.32472</v>
      </c>
      <c r="P2156" s="0" t="n">
        <v>4.13372</v>
      </c>
      <c r="Q2156" s="0" t="n">
        <v>0.02147</v>
      </c>
      <c r="R2156" s="0" t="n">
        <v>0</v>
      </c>
      <c r="S2156" s="0" t="n">
        <v>1.6227</v>
      </c>
      <c r="T2156" s="0" t="n">
        <v>1.3504</v>
      </c>
      <c r="U2156" s="0" t="n">
        <v>0</v>
      </c>
      <c r="V2156" s="2" t="n">
        <v>0.009208</v>
      </c>
      <c r="W2156" s="2" t="n">
        <v>2452.9</v>
      </c>
      <c r="X2156" s="2" t="n">
        <v>0.22587</v>
      </c>
      <c r="Y2156" s="2" t="n">
        <v>0</v>
      </c>
    </row>
    <row r="2157" customFormat="false" ht="12.75" hidden="false" customHeight="false" outlineLevel="0" collapsed="false">
      <c r="B2157" s="0" t="n">
        <v>42.079</v>
      </c>
      <c r="C2157" s="0" t="n">
        <v>41.698</v>
      </c>
      <c r="D2157" s="0" t="n">
        <v>15.4359</v>
      </c>
      <c r="E2157" s="0" t="n">
        <v>15.4211</v>
      </c>
      <c r="F2157" s="0" t="n">
        <v>12.02789</v>
      </c>
      <c r="G2157" s="0" t="n">
        <v>1.550142</v>
      </c>
      <c r="H2157" s="0" t="n">
        <v>115.9439</v>
      </c>
      <c r="I2157" s="0" t="n">
        <v>11.303</v>
      </c>
      <c r="J2157" s="0" t="n">
        <v>7.791</v>
      </c>
      <c r="K2157" s="0" t="n">
        <v>-94.97023</v>
      </c>
      <c r="L2157" s="0" t="n">
        <v>67.12583</v>
      </c>
      <c r="M2157" s="0" t="n">
        <v>0.3848</v>
      </c>
      <c r="N2157" s="0" t="n">
        <v>0</v>
      </c>
      <c r="O2157" s="0" t="n">
        <v>54.32472</v>
      </c>
      <c r="P2157" s="0" t="n">
        <v>4.13372</v>
      </c>
      <c r="Q2157" s="0" t="n">
        <v>0.02148</v>
      </c>
      <c r="R2157" s="0" t="n">
        <v>0</v>
      </c>
      <c r="S2157" s="0" t="n">
        <v>1.6227</v>
      </c>
      <c r="T2157" s="0" t="n">
        <v>1.348</v>
      </c>
      <c r="U2157" s="0" t="n">
        <v>0</v>
      </c>
      <c r="V2157" s="2" t="n">
        <v>0.0092444</v>
      </c>
      <c r="W2157" s="2" t="n">
        <v>2452.9</v>
      </c>
      <c r="X2157" s="2" t="n">
        <v>0.22676</v>
      </c>
      <c r="Y2157" s="2" t="n">
        <v>0</v>
      </c>
    </row>
    <row r="2158" customFormat="false" ht="12.75" hidden="false" customHeight="false" outlineLevel="0" collapsed="false">
      <c r="B2158" s="0" t="n">
        <v>42.047</v>
      </c>
      <c r="C2158" s="0" t="n">
        <v>41.666</v>
      </c>
      <c r="D2158" s="0" t="n">
        <v>15.4369</v>
      </c>
      <c r="E2158" s="0" t="n">
        <v>15.4267</v>
      </c>
      <c r="F2158" s="0" t="n">
        <v>12.028248</v>
      </c>
      <c r="G2158" s="0" t="n">
        <v>1.550262</v>
      </c>
      <c r="H2158" s="0" t="n">
        <v>115.945</v>
      </c>
      <c r="I2158" s="0" t="n">
        <v>11.3024</v>
      </c>
      <c r="J2158" s="0" t="n">
        <v>7.791</v>
      </c>
      <c r="K2158" s="0" t="n">
        <v>-94.89059</v>
      </c>
      <c r="L2158" s="0" t="n">
        <v>67.06954</v>
      </c>
      <c r="M2158" s="0" t="n">
        <v>0.3836</v>
      </c>
      <c r="N2158" s="0" t="n">
        <v>0</v>
      </c>
      <c r="O2158" s="0" t="n">
        <v>54.32472</v>
      </c>
      <c r="P2158" s="0" t="n">
        <v>4.13372</v>
      </c>
      <c r="Q2158" s="0" t="n">
        <v>0.02149</v>
      </c>
      <c r="R2158" s="0" t="n">
        <v>0</v>
      </c>
      <c r="S2158" s="0" t="n">
        <v>1.6215</v>
      </c>
      <c r="T2158" s="0" t="n">
        <v>1.3468</v>
      </c>
      <c r="U2158" s="0" t="n">
        <v>0</v>
      </c>
      <c r="V2158" s="2" t="n">
        <v>0.0092886</v>
      </c>
      <c r="W2158" s="2" t="n">
        <v>2450.9</v>
      </c>
      <c r="X2158" s="2" t="n">
        <v>0.22766</v>
      </c>
      <c r="Y2158" s="2" t="n">
        <v>0</v>
      </c>
    </row>
    <row r="2159" customFormat="false" ht="12.75" hidden="false" customHeight="false" outlineLevel="0" collapsed="false">
      <c r="B2159" s="0" t="n">
        <v>42.037</v>
      </c>
      <c r="C2159" s="0" t="n">
        <v>41.656</v>
      </c>
      <c r="D2159" s="0" t="n">
        <v>15.4381</v>
      </c>
      <c r="E2159" s="0" t="n">
        <v>15.4303</v>
      </c>
      <c r="F2159" s="0" t="n">
        <v>12.028371</v>
      </c>
      <c r="G2159" s="0" t="n">
        <v>1.550455</v>
      </c>
      <c r="H2159" s="0" t="n">
        <v>115.9426</v>
      </c>
      <c r="I2159" s="0" t="n">
        <v>11.3029</v>
      </c>
      <c r="J2159" s="0" t="n">
        <v>7.791</v>
      </c>
      <c r="K2159" s="0" t="n">
        <v>-95.03701</v>
      </c>
      <c r="L2159" s="0" t="n">
        <v>67.17303</v>
      </c>
      <c r="M2159" s="0" t="n">
        <v>0.3823</v>
      </c>
      <c r="N2159" s="0" t="n">
        <v>0</v>
      </c>
      <c r="O2159" s="0" t="n">
        <v>54.32472</v>
      </c>
      <c r="P2159" s="0" t="n">
        <v>4.13372</v>
      </c>
      <c r="Q2159" s="0" t="n">
        <v>0.0215</v>
      </c>
      <c r="R2159" s="0" t="n">
        <v>0</v>
      </c>
      <c r="S2159" s="0" t="n">
        <v>1.6227</v>
      </c>
      <c r="T2159" s="0" t="n">
        <v>1.3455</v>
      </c>
      <c r="U2159" s="0" t="n">
        <v>0</v>
      </c>
      <c r="V2159" s="2" t="n">
        <v>0.0093253</v>
      </c>
      <c r="W2159" s="2" t="n">
        <v>2450.9</v>
      </c>
      <c r="X2159" s="2" t="n">
        <v>0.22856</v>
      </c>
      <c r="Y2159" s="2" t="n">
        <v>0</v>
      </c>
    </row>
    <row r="2160" customFormat="false" ht="12.75" hidden="false" customHeight="false" outlineLevel="0" collapsed="false">
      <c r="B2160" s="0" t="n">
        <v>42.004</v>
      </c>
      <c r="C2160" s="0" t="n">
        <v>41.624</v>
      </c>
      <c r="D2160" s="0" t="n">
        <v>15.4383</v>
      </c>
      <c r="E2160" s="0" t="n">
        <v>15.4343</v>
      </c>
      <c r="F2160" s="0" t="n">
        <v>12.028572</v>
      </c>
      <c r="G2160" s="0" t="n">
        <v>1.550621</v>
      </c>
      <c r="H2160" s="0" t="n">
        <v>115.9445</v>
      </c>
      <c r="I2160" s="0" t="n">
        <v>11.3031</v>
      </c>
      <c r="J2160" s="0" t="n">
        <v>7.791</v>
      </c>
      <c r="K2160" s="0" t="n">
        <v>-95.0811</v>
      </c>
      <c r="L2160" s="0" t="n">
        <v>67.2042</v>
      </c>
      <c r="M2160" s="0" t="n">
        <v>0.3799</v>
      </c>
      <c r="N2160" s="0" t="n">
        <v>0</v>
      </c>
      <c r="O2160" s="0" t="n">
        <v>54.32472</v>
      </c>
      <c r="P2160" s="0" t="n">
        <v>4.13372</v>
      </c>
      <c r="Q2160" s="0" t="n">
        <v>0.02152</v>
      </c>
      <c r="R2160" s="0" t="n">
        <v>0</v>
      </c>
      <c r="S2160" s="0" t="n">
        <v>1.6227</v>
      </c>
      <c r="T2160" s="0" t="n">
        <v>1.3431</v>
      </c>
      <c r="U2160" s="0" t="n">
        <v>0</v>
      </c>
      <c r="V2160" s="2" t="n">
        <v>0.0093253</v>
      </c>
      <c r="W2160" s="2" t="n">
        <v>2450.9</v>
      </c>
      <c r="X2160" s="2" t="n">
        <v>0.22856</v>
      </c>
      <c r="Y2160" s="2" t="n">
        <v>0</v>
      </c>
    </row>
    <row r="2161" customFormat="false" ht="12.75" hidden="false" customHeight="false" outlineLevel="0" collapsed="false">
      <c r="B2161" s="0" t="n">
        <v>42.003</v>
      </c>
      <c r="C2161" s="0" t="n">
        <v>41.623</v>
      </c>
      <c r="D2161" s="0" t="n">
        <v>15.4391</v>
      </c>
      <c r="E2161" s="0" t="n">
        <v>15.4395</v>
      </c>
      <c r="F2161" s="0" t="n">
        <v>12.029042</v>
      </c>
      <c r="G2161" s="0" t="n">
        <v>1.550771</v>
      </c>
      <c r="H2161" s="0" t="n">
        <v>115.9476</v>
      </c>
      <c r="I2161" s="0" t="n">
        <v>11.3027</v>
      </c>
      <c r="J2161" s="0" t="n">
        <v>7.791</v>
      </c>
      <c r="K2161" s="0" t="n">
        <v>-95.1269</v>
      </c>
      <c r="L2161" s="0" t="n">
        <v>67.23657</v>
      </c>
      <c r="M2161" s="0" t="n">
        <v>0.3787</v>
      </c>
      <c r="N2161" s="0" t="n">
        <v>0</v>
      </c>
      <c r="O2161" s="0" t="n">
        <v>54.32472</v>
      </c>
      <c r="P2161" s="0" t="n">
        <v>4.13372</v>
      </c>
      <c r="Q2161" s="0" t="n">
        <v>0.02153</v>
      </c>
      <c r="R2161" s="0" t="n">
        <v>0</v>
      </c>
      <c r="S2161" s="0" t="n">
        <v>1.6227</v>
      </c>
      <c r="T2161" s="0" t="n">
        <v>1.3419</v>
      </c>
      <c r="U2161" s="0" t="n">
        <v>0</v>
      </c>
      <c r="V2161" s="2" t="n">
        <v>0.0093545</v>
      </c>
      <c r="W2161" s="2" t="n">
        <v>2452.9</v>
      </c>
      <c r="X2161" s="2" t="n">
        <v>0.22946</v>
      </c>
      <c r="Y2161" s="2" t="n">
        <v>0</v>
      </c>
    </row>
    <row r="2162" customFormat="false" ht="12.75" hidden="false" customHeight="false" outlineLevel="0" collapsed="false">
      <c r="B2162" s="0" t="n">
        <v>41.971</v>
      </c>
      <c r="C2162" s="0" t="n">
        <v>41.591</v>
      </c>
      <c r="D2162" s="0" t="n">
        <v>15.4415</v>
      </c>
      <c r="E2162" s="0" t="n">
        <v>15.4445</v>
      </c>
      <c r="F2162" s="0" t="n">
        <v>12.030406</v>
      </c>
      <c r="G2162" s="0" t="n">
        <v>1.551017</v>
      </c>
      <c r="H2162" s="0" t="n">
        <v>115.9564</v>
      </c>
      <c r="I2162" s="0" t="n">
        <v>11.3033</v>
      </c>
      <c r="J2162" s="0" t="n">
        <v>7.791</v>
      </c>
      <c r="K2162" s="0" t="n">
        <v>-95.15622</v>
      </c>
      <c r="L2162" s="0" t="n">
        <v>67.25729</v>
      </c>
      <c r="M2162" s="0" t="n">
        <v>0.3799</v>
      </c>
      <c r="N2162" s="0" t="n">
        <v>0</v>
      </c>
      <c r="O2162" s="0" t="n">
        <v>54.32472</v>
      </c>
      <c r="P2162" s="0" t="n">
        <v>4.13372</v>
      </c>
      <c r="Q2162" s="0" t="n">
        <v>0.02154</v>
      </c>
      <c r="R2162" s="0" t="n">
        <v>0</v>
      </c>
      <c r="S2162" s="0" t="n">
        <v>1.6227</v>
      </c>
      <c r="T2162" s="0" t="n">
        <v>1.3431</v>
      </c>
      <c r="U2162" s="0" t="n">
        <v>0</v>
      </c>
      <c r="V2162" s="2" t="n">
        <v>0.009399</v>
      </c>
      <c r="W2162" s="2" t="n">
        <v>2450.9</v>
      </c>
      <c r="X2162" s="2" t="n">
        <v>0.23037</v>
      </c>
      <c r="Y2162" s="2" t="n">
        <v>0</v>
      </c>
    </row>
    <row r="2163" customFormat="false" ht="12.75" hidden="false" customHeight="false" outlineLevel="0" collapsed="false">
      <c r="B2163" s="0" t="n">
        <v>41.961</v>
      </c>
      <c r="C2163" s="0" t="n">
        <v>41.581</v>
      </c>
      <c r="D2163" s="0" t="n">
        <v>15.4447</v>
      </c>
      <c r="E2163" s="0" t="n">
        <v>15.4479</v>
      </c>
      <c r="F2163" s="0" t="n">
        <v>12.032239</v>
      </c>
      <c r="G2163" s="0" t="n">
        <v>1.551277</v>
      </c>
      <c r="H2163" s="0" t="n">
        <v>115.9684</v>
      </c>
      <c r="I2163" s="0" t="n">
        <v>11.3044</v>
      </c>
      <c r="J2163" s="0" t="n">
        <v>7.791</v>
      </c>
      <c r="K2163" s="0" t="n">
        <v>-95.18642</v>
      </c>
      <c r="L2163" s="0" t="n">
        <v>67.27864</v>
      </c>
      <c r="M2163" s="0" t="n">
        <v>0.3775</v>
      </c>
      <c r="N2163" s="0" t="n">
        <v>0</v>
      </c>
      <c r="O2163" s="0" t="n">
        <v>54.32472</v>
      </c>
      <c r="P2163" s="0" t="n">
        <v>4.13372</v>
      </c>
      <c r="Q2163" s="0" t="n">
        <v>0.02155</v>
      </c>
      <c r="R2163" s="0" t="n">
        <v>0</v>
      </c>
      <c r="S2163" s="0" t="n">
        <v>1.6227</v>
      </c>
      <c r="T2163" s="0" t="n">
        <v>1.3407</v>
      </c>
      <c r="U2163" s="0" t="n">
        <v>0</v>
      </c>
      <c r="V2163" s="2" t="n">
        <v>0.0094361</v>
      </c>
      <c r="W2163" s="2" t="n">
        <v>2450.9</v>
      </c>
      <c r="X2163" s="2" t="n">
        <v>0.23127</v>
      </c>
      <c r="Y2163" s="2" t="n">
        <v>0</v>
      </c>
    </row>
    <row r="2164" customFormat="false" ht="12.75" hidden="false" customHeight="false" outlineLevel="0" collapsed="false">
      <c r="B2164" s="0" t="n">
        <v>41.95</v>
      </c>
      <c r="C2164" s="0" t="n">
        <v>41.57</v>
      </c>
      <c r="D2164" s="0" t="n">
        <v>15.448</v>
      </c>
      <c r="E2164" s="0" t="n">
        <v>15.4498</v>
      </c>
      <c r="F2164" s="0" t="n">
        <v>12.033346</v>
      </c>
      <c r="G2164" s="0" t="n">
        <v>1.551387</v>
      </c>
      <c r="H2164" s="0" t="n">
        <v>115.9715</v>
      </c>
      <c r="I2164" s="0" t="n">
        <v>11.3047</v>
      </c>
      <c r="J2164" s="0" t="n">
        <v>7.791</v>
      </c>
      <c r="K2164" s="0" t="n">
        <v>-95.33751</v>
      </c>
      <c r="L2164" s="0" t="n">
        <v>67.38543</v>
      </c>
      <c r="M2164" s="0" t="n">
        <v>0.375</v>
      </c>
      <c r="N2164" s="0" t="n">
        <v>0</v>
      </c>
      <c r="O2164" s="0" t="n">
        <v>54.32472</v>
      </c>
      <c r="P2164" s="0" t="n">
        <v>4.13372</v>
      </c>
      <c r="Q2164" s="0" t="n">
        <v>0.02156</v>
      </c>
      <c r="R2164" s="0" t="n">
        <v>0</v>
      </c>
      <c r="S2164" s="0" t="n">
        <v>1.6239</v>
      </c>
      <c r="T2164" s="0" t="n">
        <v>1.3382</v>
      </c>
      <c r="U2164" s="0" t="n">
        <v>0</v>
      </c>
      <c r="V2164" s="2" t="n">
        <v>0.0094361</v>
      </c>
      <c r="W2164" s="2" t="n">
        <v>2450.9</v>
      </c>
      <c r="X2164" s="2" t="n">
        <v>0.23127</v>
      </c>
      <c r="Y2164" s="2" t="n">
        <v>0</v>
      </c>
    </row>
    <row r="2165" customFormat="false" ht="12.75" hidden="false" customHeight="false" outlineLevel="0" collapsed="false">
      <c r="B2165" s="0" t="n">
        <v>41.918</v>
      </c>
      <c r="C2165" s="0" t="n">
        <v>41.539</v>
      </c>
      <c r="D2165" s="0" t="n">
        <v>15.4521</v>
      </c>
      <c r="E2165" s="0" t="n">
        <v>15.4494</v>
      </c>
      <c r="F2165" s="0" t="n">
        <v>12.034296</v>
      </c>
      <c r="G2165" s="0" t="n">
        <v>1.55146</v>
      </c>
      <c r="H2165" s="0" t="n">
        <v>115.9696</v>
      </c>
      <c r="I2165" s="0" t="n">
        <v>11.3054</v>
      </c>
      <c r="J2165" s="0" t="n">
        <v>7.791</v>
      </c>
      <c r="K2165" s="0" t="n">
        <v>-95.26452</v>
      </c>
      <c r="L2165" s="0" t="n">
        <v>67.33384</v>
      </c>
      <c r="M2165" s="0" t="n">
        <v>0.375</v>
      </c>
      <c r="N2165" s="0" t="n">
        <v>0</v>
      </c>
      <c r="O2165" s="0" t="n">
        <v>54.32472</v>
      </c>
      <c r="P2165" s="0" t="n">
        <v>4.13372</v>
      </c>
      <c r="Q2165" s="0" t="n">
        <v>0.02157</v>
      </c>
      <c r="R2165" s="0" t="n">
        <v>0</v>
      </c>
      <c r="S2165" s="0" t="n">
        <v>1.6227</v>
      </c>
      <c r="T2165" s="0" t="n">
        <v>1.3382</v>
      </c>
      <c r="U2165" s="0" t="n">
        <v>0</v>
      </c>
      <c r="V2165" s="2" t="n">
        <v>0.0094732</v>
      </c>
      <c r="W2165" s="2" t="n">
        <v>2450.9</v>
      </c>
      <c r="X2165" s="2" t="n">
        <v>0.23218</v>
      </c>
      <c r="Y2165" s="2" t="n">
        <v>0</v>
      </c>
    </row>
    <row r="2166" customFormat="false" ht="12.75" hidden="false" customHeight="false" outlineLevel="0" collapsed="false">
      <c r="B2166" s="0" t="n">
        <v>41.896</v>
      </c>
      <c r="C2166" s="0" t="n">
        <v>41.517</v>
      </c>
      <c r="D2166" s="0" t="n">
        <v>15.4568</v>
      </c>
      <c r="E2166" s="0" t="n">
        <v>15.4503</v>
      </c>
      <c r="F2166" s="0" t="n">
        <v>12.035784</v>
      </c>
      <c r="G2166" s="0" t="n">
        <v>1.55147</v>
      </c>
      <c r="H2166" s="0" t="n">
        <v>115.9726</v>
      </c>
      <c r="I2166" s="0" t="n">
        <v>11.3052</v>
      </c>
      <c r="J2166" s="0" t="n">
        <v>7.791</v>
      </c>
      <c r="K2166" s="0" t="n">
        <v>-95.29582</v>
      </c>
      <c r="L2166" s="0" t="n">
        <v>67.35596</v>
      </c>
      <c r="M2166" s="0" t="n">
        <v>0.3738</v>
      </c>
      <c r="N2166" s="0" t="n">
        <v>0</v>
      </c>
      <c r="O2166" s="0" t="n">
        <v>54.32472</v>
      </c>
      <c r="P2166" s="0" t="n">
        <v>4.13372</v>
      </c>
      <c r="Q2166" s="0" t="n">
        <v>0.02159</v>
      </c>
      <c r="R2166" s="0" t="n">
        <v>0</v>
      </c>
      <c r="S2166" s="0" t="n">
        <v>1.6227</v>
      </c>
      <c r="T2166" s="0" t="n">
        <v>1.337</v>
      </c>
      <c r="U2166" s="0" t="n">
        <v>0</v>
      </c>
      <c r="V2166" s="2" t="n">
        <v>0.0094732</v>
      </c>
      <c r="W2166" s="2" t="n">
        <v>2450.9</v>
      </c>
      <c r="X2166" s="2" t="n">
        <v>0.23218</v>
      </c>
      <c r="Y2166" s="2" t="n">
        <v>0</v>
      </c>
    </row>
    <row r="2167" customFormat="false" ht="12.75" hidden="false" customHeight="false" outlineLevel="0" collapsed="false">
      <c r="B2167" s="0" t="n">
        <v>41.885</v>
      </c>
      <c r="C2167" s="0" t="n">
        <v>41.505</v>
      </c>
      <c r="D2167" s="0" t="n">
        <v>15.4627</v>
      </c>
      <c r="E2167" s="0" t="n">
        <v>15.4541</v>
      </c>
      <c r="F2167" s="0" t="n">
        <v>12.038244</v>
      </c>
      <c r="G2167" s="0" t="n">
        <v>1.551497</v>
      </c>
      <c r="H2167" s="0" t="n">
        <v>115.9834</v>
      </c>
      <c r="I2167" s="0" t="n">
        <v>11.3043</v>
      </c>
      <c r="J2167" s="0" t="n">
        <v>7.791</v>
      </c>
      <c r="K2167" s="0" t="n">
        <v>-95.32782</v>
      </c>
      <c r="L2167" s="0" t="n">
        <v>67.37858</v>
      </c>
      <c r="M2167" s="0" t="n">
        <v>0.3738</v>
      </c>
      <c r="N2167" s="0" t="n">
        <v>0</v>
      </c>
      <c r="O2167" s="0" t="n">
        <v>54.32472</v>
      </c>
      <c r="P2167" s="0" t="n">
        <v>4.13372</v>
      </c>
      <c r="Q2167" s="0" t="n">
        <v>0.0216</v>
      </c>
      <c r="R2167" s="0" t="n">
        <v>0</v>
      </c>
      <c r="S2167" s="0" t="n">
        <v>1.6227</v>
      </c>
      <c r="T2167" s="0" t="n">
        <v>1.337</v>
      </c>
      <c r="U2167" s="0" t="n">
        <v>0</v>
      </c>
      <c r="V2167" s="2" t="n">
        <v>0.0095104</v>
      </c>
      <c r="W2167" s="2" t="n">
        <v>2450.9</v>
      </c>
      <c r="X2167" s="2" t="n">
        <v>0.2331</v>
      </c>
      <c r="Y2167" s="2" t="n">
        <v>0</v>
      </c>
    </row>
    <row r="2168" customFormat="false" ht="12.75" hidden="false" customHeight="false" outlineLevel="0" collapsed="false">
      <c r="B2168" s="0" t="n">
        <v>41.876</v>
      </c>
      <c r="C2168" s="0" t="n">
        <v>41.497</v>
      </c>
      <c r="D2168" s="0" t="n">
        <v>15.4701</v>
      </c>
      <c r="E2168" s="0" t="n">
        <v>15.4588</v>
      </c>
      <c r="F2168" s="0" t="n">
        <v>12.040771</v>
      </c>
      <c r="G2168" s="0" t="n">
        <v>1.551646</v>
      </c>
      <c r="H2168" s="0" t="n">
        <v>115.9905</v>
      </c>
      <c r="I2168" s="0" t="n">
        <v>11.3042</v>
      </c>
      <c r="J2168" s="0" t="n">
        <v>7.791</v>
      </c>
      <c r="K2168" s="0" t="n">
        <v>-95.48057</v>
      </c>
      <c r="L2168" s="0" t="n">
        <v>67.48654</v>
      </c>
      <c r="M2168" s="0" t="n">
        <v>0.3726</v>
      </c>
      <c r="N2168" s="0" t="n">
        <v>0</v>
      </c>
      <c r="O2168" s="0" t="n">
        <v>54.32472</v>
      </c>
      <c r="P2168" s="0" t="n">
        <v>4.13372</v>
      </c>
      <c r="Q2168" s="0" t="n">
        <v>0.02161</v>
      </c>
      <c r="R2168" s="0" t="n">
        <v>0</v>
      </c>
      <c r="S2168" s="0" t="n">
        <v>1.6239</v>
      </c>
      <c r="T2168" s="0" t="n">
        <v>1.3358</v>
      </c>
      <c r="U2168" s="0" t="n">
        <v>0</v>
      </c>
      <c r="V2168" s="2" t="n">
        <v>0.0095555</v>
      </c>
      <c r="W2168" s="2" t="n">
        <v>2449</v>
      </c>
      <c r="X2168" s="2" t="n">
        <v>0.23401</v>
      </c>
      <c r="Y2168" s="2" t="n">
        <v>0</v>
      </c>
    </row>
    <row r="2169" customFormat="false" ht="12.75" hidden="false" customHeight="false" outlineLevel="0" collapsed="false">
      <c r="B2169" s="0" t="n">
        <v>41.852</v>
      </c>
      <c r="C2169" s="0" t="n">
        <v>41.473</v>
      </c>
      <c r="D2169" s="0" t="n">
        <v>15.4766</v>
      </c>
      <c r="E2169" s="0" t="n">
        <v>15.4643</v>
      </c>
      <c r="F2169" s="0" t="n">
        <v>12.042483</v>
      </c>
      <c r="G2169" s="0" t="n">
        <v>1.55181</v>
      </c>
      <c r="H2169" s="0" t="n">
        <v>115.9904</v>
      </c>
      <c r="I2169" s="0" t="n">
        <v>11.3039</v>
      </c>
      <c r="J2169" s="0" t="n">
        <v>7.791</v>
      </c>
      <c r="K2169" s="0" t="n">
        <v>-95.52967</v>
      </c>
      <c r="L2169" s="0" t="n">
        <v>67.52125</v>
      </c>
      <c r="M2169" s="0" t="n">
        <v>0.3714</v>
      </c>
      <c r="N2169" s="0" t="n">
        <v>0</v>
      </c>
      <c r="O2169" s="0" t="n">
        <v>54.32472</v>
      </c>
      <c r="P2169" s="0" t="n">
        <v>4.13372</v>
      </c>
      <c r="Q2169" s="0" t="n">
        <v>0.02162</v>
      </c>
      <c r="R2169" s="0" t="n">
        <v>0</v>
      </c>
      <c r="S2169" s="0" t="n">
        <v>1.6239</v>
      </c>
      <c r="T2169" s="0" t="n">
        <v>1.3346</v>
      </c>
      <c r="U2169" s="0" t="n">
        <v>0</v>
      </c>
      <c r="V2169" s="2" t="n">
        <v>0.0095852</v>
      </c>
      <c r="W2169" s="2" t="n">
        <v>2450.9</v>
      </c>
      <c r="X2169" s="2" t="n">
        <v>0.23493</v>
      </c>
      <c r="Y2169" s="2" t="n">
        <v>0</v>
      </c>
    </row>
    <row r="2170" customFormat="false" ht="12.75" hidden="false" customHeight="false" outlineLevel="0" collapsed="false">
      <c r="B2170" s="0" t="n">
        <v>41.82</v>
      </c>
      <c r="C2170" s="0" t="n">
        <v>41.442</v>
      </c>
      <c r="D2170" s="0" t="n">
        <v>15.4819</v>
      </c>
      <c r="E2170" s="0" t="n">
        <v>15.4713</v>
      </c>
      <c r="F2170" s="0" t="n">
        <v>12.043456</v>
      </c>
      <c r="G2170" s="0" t="n">
        <v>1.551978</v>
      </c>
      <c r="H2170" s="0" t="n">
        <v>115.9852</v>
      </c>
      <c r="I2170" s="0" t="n">
        <v>11.3033</v>
      </c>
      <c r="J2170" s="0" t="n">
        <v>7.791</v>
      </c>
      <c r="K2170" s="0" t="n">
        <v>-95.57875</v>
      </c>
      <c r="L2170" s="0" t="n">
        <v>67.55594</v>
      </c>
      <c r="M2170" s="0" t="n">
        <v>0.3714</v>
      </c>
      <c r="N2170" s="0" t="n">
        <v>0</v>
      </c>
      <c r="O2170" s="0" t="n">
        <v>54.32472</v>
      </c>
      <c r="P2170" s="0" t="n">
        <v>4.13372</v>
      </c>
      <c r="Q2170" s="0" t="n">
        <v>0.02163</v>
      </c>
      <c r="R2170" s="0" t="n">
        <v>0</v>
      </c>
      <c r="S2170" s="0" t="n">
        <v>1.6239</v>
      </c>
      <c r="T2170" s="0" t="n">
        <v>1.3346</v>
      </c>
      <c r="U2170" s="0" t="n">
        <v>0</v>
      </c>
      <c r="V2170" s="2" t="n">
        <v>0.0095852</v>
      </c>
      <c r="W2170" s="2" t="n">
        <v>2450.9</v>
      </c>
      <c r="X2170" s="2" t="n">
        <v>0.23493</v>
      </c>
      <c r="Y2170" s="2" t="n">
        <v>0</v>
      </c>
    </row>
    <row r="2171" customFormat="false" ht="12.75" hidden="false" customHeight="false" outlineLevel="0" collapsed="false">
      <c r="B2171" s="0" t="n">
        <v>41.8</v>
      </c>
      <c r="C2171" s="0" t="n">
        <v>41.421</v>
      </c>
      <c r="D2171" s="0" t="n">
        <v>15.4855</v>
      </c>
      <c r="E2171" s="0" t="n">
        <v>15.4919</v>
      </c>
      <c r="F2171" s="0" t="n">
        <v>12.044071</v>
      </c>
      <c r="G2171" s="0" t="n">
        <v>1.552166</v>
      </c>
      <c r="H2171" s="0" t="n">
        <v>115.9809</v>
      </c>
      <c r="I2171" s="0" t="n">
        <v>11.2989</v>
      </c>
      <c r="J2171" s="0" t="n">
        <v>7.791</v>
      </c>
      <c r="K2171" s="0" t="n">
        <v>-95.61076</v>
      </c>
      <c r="L2171" s="0" t="n">
        <v>67.57856</v>
      </c>
      <c r="M2171" s="0" t="n">
        <v>0.3714</v>
      </c>
      <c r="N2171" s="0" t="n">
        <v>0</v>
      </c>
      <c r="O2171" s="0" t="n">
        <v>54.32472</v>
      </c>
      <c r="P2171" s="0" t="n">
        <v>4.13372</v>
      </c>
      <c r="Q2171" s="0" t="n">
        <v>0.02164</v>
      </c>
      <c r="R2171" s="0" t="n">
        <v>0</v>
      </c>
      <c r="S2171" s="0" t="n">
        <v>1.6239</v>
      </c>
      <c r="T2171" s="0" t="n">
        <v>1.3346</v>
      </c>
      <c r="U2171" s="0" t="n">
        <v>0</v>
      </c>
      <c r="V2171" s="2" t="n">
        <v>0.0096228</v>
      </c>
      <c r="W2171" s="2" t="n">
        <v>2450.9</v>
      </c>
      <c r="X2171" s="2" t="n">
        <v>0.23585</v>
      </c>
      <c r="Y2171" s="2" t="n">
        <v>0</v>
      </c>
    </row>
    <row r="2172" customFormat="false" ht="12.75" hidden="false" customHeight="false" outlineLevel="0" collapsed="false">
      <c r="B2172" s="0" t="n">
        <v>41.778</v>
      </c>
      <c r="C2172" s="0" t="n">
        <v>41.4</v>
      </c>
      <c r="D2172" s="0" t="n">
        <v>15.4897</v>
      </c>
      <c r="E2172" s="0" t="n">
        <v>15.5036</v>
      </c>
      <c r="F2172" s="0" t="n">
        <v>12.045648</v>
      </c>
      <c r="G2172" s="0" t="n">
        <v>1.552756</v>
      </c>
      <c r="H2172" s="0" t="n">
        <v>115.9867</v>
      </c>
      <c r="I2172" s="0" t="n">
        <v>11.3002</v>
      </c>
      <c r="J2172" s="0" t="n">
        <v>7.791</v>
      </c>
      <c r="K2172" s="0" t="n">
        <v>-95.642</v>
      </c>
      <c r="L2172" s="0" t="n">
        <v>67.60064</v>
      </c>
      <c r="M2172" s="0" t="n">
        <v>0.3714</v>
      </c>
      <c r="N2172" s="0" t="n">
        <v>0</v>
      </c>
      <c r="O2172" s="0" t="n">
        <v>54.32472</v>
      </c>
      <c r="P2172" s="0" t="n">
        <v>4.13372</v>
      </c>
      <c r="Q2172" s="0" t="n">
        <v>0.02166</v>
      </c>
      <c r="R2172" s="0" t="n">
        <v>0</v>
      </c>
      <c r="S2172" s="0" t="n">
        <v>1.6239</v>
      </c>
      <c r="T2172" s="0" t="n">
        <v>1.3346</v>
      </c>
      <c r="U2172" s="0" t="n">
        <v>0</v>
      </c>
      <c r="V2172" s="2" t="n">
        <v>0.0096604</v>
      </c>
      <c r="W2172" s="2" t="n">
        <v>2450.9</v>
      </c>
      <c r="X2172" s="2" t="n">
        <v>0.23677</v>
      </c>
      <c r="Y2172" s="2" t="n">
        <v>0</v>
      </c>
    </row>
    <row r="2173" customFormat="false" ht="12.75" hidden="false" customHeight="false" outlineLevel="0" collapsed="false">
      <c r="B2173" s="0" t="n">
        <v>41.788</v>
      </c>
      <c r="C2173" s="0" t="n">
        <v>41.41</v>
      </c>
      <c r="D2173" s="0" t="n">
        <v>15.4962</v>
      </c>
      <c r="E2173" s="0" t="n">
        <v>15.5026</v>
      </c>
      <c r="F2173" s="0" t="n">
        <v>12.048243</v>
      </c>
      <c r="G2173" s="0" t="n">
        <v>1.553521</v>
      </c>
      <c r="H2173" s="0" t="n">
        <v>115.9973</v>
      </c>
      <c r="I2173" s="0" t="n">
        <v>11.3065</v>
      </c>
      <c r="J2173" s="0" t="n">
        <v>7.791</v>
      </c>
      <c r="K2173" s="0" t="n">
        <v>-95.67269</v>
      </c>
      <c r="L2173" s="0" t="n">
        <v>67.62234</v>
      </c>
      <c r="M2173" s="0" t="n">
        <v>0.3714</v>
      </c>
      <c r="N2173" s="0" t="n">
        <v>0</v>
      </c>
      <c r="O2173" s="0" t="n">
        <v>54.32472</v>
      </c>
      <c r="P2173" s="0" t="n">
        <v>4.13372</v>
      </c>
      <c r="Q2173" s="0" t="n">
        <v>0.02167</v>
      </c>
      <c r="R2173" s="0" t="n">
        <v>0</v>
      </c>
      <c r="S2173" s="0" t="n">
        <v>1.6239</v>
      </c>
      <c r="T2173" s="0" t="n">
        <v>1.3346</v>
      </c>
      <c r="U2173" s="0" t="n">
        <v>0</v>
      </c>
      <c r="V2173" s="2" t="n">
        <v>0.0096604</v>
      </c>
      <c r="W2173" s="2" t="n">
        <v>2450.9</v>
      </c>
      <c r="X2173" s="2" t="n">
        <v>0.23677</v>
      </c>
      <c r="Y2173" s="2" t="n">
        <v>0</v>
      </c>
    </row>
    <row r="2174" customFormat="false" ht="12.75" hidden="false" customHeight="false" outlineLevel="0" collapsed="false">
      <c r="B2174" s="0" t="n">
        <v>41.746</v>
      </c>
      <c r="C2174" s="0" t="n">
        <v>41.368</v>
      </c>
      <c r="D2174" s="0" t="n">
        <v>15.5037</v>
      </c>
      <c r="E2174" s="0" t="n">
        <v>15.5004</v>
      </c>
      <c r="F2174" s="0" t="n">
        <v>12.050369</v>
      </c>
      <c r="G2174" s="0" t="n">
        <v>1.553563</v>
      </c>
      <c r="H2174" s="0" t="n">
        <v>115.9991</v>
      </c>
      <c r="I2174" s="0" t="n">
        <v>11.3075</v>
      </c>
      <c r="J2174" s="0" t="n">
        <v>7.791</v>
      </c>
      <c r="K2174" s="0" t="n">
        <v>-95.70195</v>
      </c>
      <c r="L2174" s="0" t="n">
        <v>67.64301</v>
      </c>
      <c r="M2174" s="0" t="n">
        <v>0.3726</v>
      </c>
      <c r="N2174" s="0" t="n">
        <v>0</v>
      </c>
      <c r="O2174" s="0" t="n">
        <v>54.32472</v>
      </c>
      <c r="P2174" s="0" t="n">
        <v>4.13372</v>
      </c>
      <c r="Q2174" s="0" t="n">
        <v>0.02168</v>
      </c>
      <c r="R2174" s="0" t="n">
        <v>0</v>
      </c>
      <c r="S2174" s="0" t="n">
        <v>1.6239</v>
      </c>
      <c r="T2174" s="0" t="n">
        <v>1.3358</v>
      </c>
      <c r="U2174" s="0" t="n">
        <v>0</v>
      </c>
      <c r="V2174" s="2" t="n">
        <v>0.0096982</v>
      </c>
      <c r="W2174" s="2" t="n">
        <v>2450.9</v>
      </c>
      <c r="X2174" s="2" t="n">
        <v>0.2377</v>
      </c>
      <c r="Y2174" s="2" t="n">
        <v>0</v>
      </c>
    </row>
    <row r="2175" customFormat="false" ht="12.75" hidden="false" customHeight="false" outlineLevel="0" collapsed="false">
      <c r="B2175" s="0" t="n">
        <v>41.734</v>
      </c>
      <c r="C2175" s="0" t="n">
        <v>41.356</v>
      </c>
      <c r="D2175" s="0" t="n">
        <v>15.5087</v>
      </c>
      <c r="E2175" s="0" t="n">
        <v>15.5029</v>
      </c>
      <c r="F2175" s="0" t="n">
        <v>12.051275</v>
      </c>
      <c r="G2175" s="0" t="n">
        <v>1.553372</v>
      </c>
      <c r="H2175" s="0" t="n">
        <v>115.9939</v>
      </c>
      <c r="I2175" s="0" t="n">
        <v>11.3053</v>
      </c>
      <c r="J2175" s="0" t="n">
        <v>7.791</v>
      </c>
      <c r="K2175" s="0" t="n">
        <v>-95.85124</v>
      </c>
      <c r="L2175" s="0" t="n">
        <v>67.74853</v>
      </c>
      <c r="M2175" s="0" t="n">
        <v>0.3726</v>
      </c>
      <c r="N2175" s="0" t="n">
        <v>0</v>
      </c>
      <c r="O2175" s="0" t="n">
        <v>54.32472</v>
      </c>
      <c r="P2175" s="0" t="n">
        <v>4.13372</v>
      </c>
      <c r="Q2175" s="0" t="n">
        <v>0.02169</v>
      </c>
      <c r="R2175" s="0" t="n">
        <v>0</v>
      </c>
      <c r="S2175" s="0" t="n">
        <v>1.6252</v>
      </c>
      <c r="T2175" s="0" t="n">
        <v>1.3358</v>
      </c>
      <c r="U2175" s="0" t="n">
        <v>0</v>
      </c>
      <c r="V2175" s="2" t="n">
        <v>0.0096982</v>
      </c>
      <c r="W2175" s="2" t="n">
        <v>2450.9</v>
      </c>
      <c r="X2175" s="2" t="n">
        <v>0.2377</v>
      </c>
      <c r="Y2175" s="2" t="n">
        <v>0</v>
      </c>
    </row>
    <row r="2176" customFormat="false" ht="12.75" hidden="false" customHeight="false" outlineLevel="0" collapsed="false">
      <c r="B2176" s="0" t="n">
        <v>41.714</v>
      </c>
      <c r="C2176" s="0" t="n">
        <v>41.336</v>
      </c>
      <c r="D2176" s="0" t="n">
        <v>15.513</v>
      </c>
      <c r="E2176" s="0" t="n">
        <v>15.5089</v>
      </c>
      <c r="F2176" s="0" t="n">
        <v>12.05217</v>
      </c>
      <c r="G2176" s="0" t="n">
        <v>1.55348</v>
      </c>
      <c r="H2176" s="0" t="n">
        <v>115.9907</v>
      </c>
      <c r="I2176" s="0" t="n">
        <v>11.3044</v>
      </c>
      <c r="J2176" s="0" t="n">
        <v>7.795</v>
      </c>
      <c r="K2176" s="0" t="n">
        <v>-95.87825</v>
      </c>
      <c r="L2176" s="0" t="n">
        <v>67.76763</v>
      </c>
      <c r="M2176" s="0" t="n">
        <v>0.3738</v>
      </c>
      <c r="N2176" s="0" t="n">
        <v>0</v>
      </c>
      <c r="O2176" s="0" t="n">
        <v>54.32472</v>
      </c>
      <c r="P2176" s="0" t="n">
        <v>4.13372</v>
      </c>
      <c r="Q2176" s="0" t="n">
        <v>0.0217</v>
      </c>
      <c r="R2176" s="0" t="n">
        <v>0</v>
      </c>
      <c r="S2176" s="0" t="n">
        <v>1.6252</v>
      </c>
      <c r="T2176" s="0" t="n">
        <v>1.337</v>
      </c>
      <c r="U2176" s="0" t="n">
        <v>0</v>
      </c>
      <c r="V2176" s="2" t="n">
        <v>0.0097361</v>
      </c>
      <c r="W2176" s="2" t="n">
        <v>2450.9</v>
      </c>
      <c r="X2176" s="2" t="n">
        <v>0.23863</v>
      </c>
      <c r="Y2176" s="2" t="n">
        <v>0</v>
      </c>
    </row>
    <row r="2177" customFormat="false" ht="12.75" hidden="false" customHeight="false" outlineLevel="0" collapsed="false">
      <c r="B2177" s="0" t="n">
        <v>41.693</v>
      </c>
      <c r="C2177" s="0" t="n">
        <v>41.316</v>
      </c>
      <c r="D2177" s="0" t="n">
        <v>15.5175</v>
      </c>
      <c r="E2177" s="0" t="n">
        <v>15.5121</v>
      </c>
      <c r="F2177" s="0" t="n">
        <v>12.053379</v>
      </c>
      <c r="G2177" s="0" t="n">
        <v>1.553661</v>
      </c>
      <c r="H2177" s="0" t="n">
        <v>115.9911</v>
      </c>
      <c r="I2177" s="0" t="n">
        <v>11.3049</v>
      </c>
      <c r="J2177" s="0" t="n">
        <v>7.795</v>
      </c>
      <c r="K2177" s="0" t="n">
        <v>-95.92048</v>
      </c>
      <c r="L2177" s="0" t="n">
        <v>67.79748</v>
      </c>
      <c r="M2177" s="0" t="n">
        <v>0.375</v>
      </c>
      <c r="N2177" s="0" t="n">
        <v>0</v>
      </c>
      <c r="O2177" s="0" t="n">
        <v>54.32472</v>
      </c>
      <c r="P2177" s="0" t="n">
        <v>4.13372</v>
      </c>
      <c r="Q2177" s="0" t="n">
        <v>0.02171</v>
      </c>
      <c r="R2177" s="0" t="n">
        <v>0</v>
      </c>
      <c r="S2177" s="0" t="n">
        <v>1.6252</v>
      </c>
      <c r="T2177" s="0" t="n">
        <v>1.3382</v>
      </c>
      <c r="U2177" s="0" t="n">
        <v>0</v>
      </c>
      <c r="V2177" s="2" t="n">
        <v>0.009782</v>
      </c>
      <c r="W2177" s="2" t="n">
        <v>2449</v>
      </c>
      <c r="X2177" s="2" t="n">
        <v>0.23956</v>
      </c>
      <c r="Y2177" s="2" t="n">
        <v>0</v>
      </c>
    </row>
    <row r="2178" customFormat="false" ht="12.75" hidden="false" customHeight="false" outlineLevel="0" collapsed="false">
      <c r="B2178" s="0" t="n">
        <v>41.682</v>
      </c>
      <c r="C2178" s="0" t="n">
        <v>41.304</v>
      </c>
      <c r="D2178" s="0" t="n">
        <v>15.5229</v>
      </c>
      <c r="E2178" s="0" t="n">
        <v>15.5236</v>
      </c>
      <c r="F2178" s="0" t="n">
        <v>12.055214</v>
      </c>
      <c r="G2178" s="0" t="n">
        <v>1.55381</v>
      </c>
      <c r="H2178" s="0" t="n">
        <v>115.9958</v>
      </c>
      <c r="I2178" s="0" t="n">
        <v>11.3028</v>
      </c>
      <c r="J2178" s="0" t="n">
        <v>7.791</v>
      </c>
      <c r="K2178" s="0" t="n">
        <v>-95.96131</v>
      </c>
      <c r="L2178" s="0" t="n">
        <v>67.82633</v>
      </c>
      <c r="M2178" s="0" t="n">
        <v>0.375</v>
      </c>
      <c r="N2178" s="0" t="n">
        <v>0</v>
      </c>
      <c r="O2178" s="0" t="n">
        <v>54.32472</v>
      </c>
      <c r="P2178" s="0" t="n">
        <v>4.13372</v>
      </c>
      <c r="Q2178" s="0" t="n">
        <v>0.02172</v>
      </c>
      <c r="R2178" s="0" t="n">
        <v>0</v>
      </c>
      <c r="S2178" s="0" t="n">
        <v>1.6252</v>
      </c>
      <c r="T2178" s="0" t="n">
        <v>1.3382</v>
      </c>
      <c r="U2178" s="0" t="n">
        <v>0</v>
      </c>
      <c r="V2178" s="2" t="n">
        <v>0.0098121</v>
      </c>
      <c r="W2178" s="2" t="n">
        <v>2450.9</v>
      </c>
      <c r="X2178" s="2" t="n">
        <v>0.24049</v>
      </c>
      <c r="Y2178" s="2" t="n">
        <v>0</v>
      </c>
    </row>
    <row r="2179" customFormat="false" ht="12.75" hidden="false" customHeight="false" outlineLevel="0" collapsed="false">
      <c r="B2179" s="0" t="n">
        <v>41.67</v>
      </c>
      <c r="C2179" s="0" t="n">
        <v>41.292</v>
      </c>
      <c r="D2179" s="0" t="n">
        <v>15.5313</v>
      </c>
      <c r="E2179" s="0" t="n">
        <v>15.5419</v>
      </c>
      <c r="F2179" s="0" t="n">
        <v>12.057866</v>
      </c>
      <c r="G2179" s="0" t="n">
        <v>1.554285</v>
      </c>
      <c r="H2179" s="0" t="n">
        <v>116.0011</v>
      </c>
      <c r="I2179" s="0" t="n">
        <v>11.3014</v>
      </c>
      <c r="J2179" s="0" t="n">
        <v>7.791</v>
      </c>
      <c r="K2179" s="0" t="n">
        <v>-96.00041</v>
      </c>
      <c r="L2179" s="0" t="n">
        <v>67.85397</v>
      </c>
      <c r="M2179" s="0" t="n">
        <v>0.3762</v>
      </c>
      <c r="N2179" s="0" t="n">
        <v>0</v>
      </c>
      <c r="O2179" s="0" t="n">
        <v>54.32472</v>
      </c>
      <c r="P2179" s="0" t="n">
        <v>4.13372</v>
      </c>
      <c r="Q2179" s="0" t="n">
        <v>0.02174</v>
      </c>
      <c r="R2179" s="0" t="n">
        <v>0</v>
      </c>
      <c r="S2179" s="0" t="n">
        <v>1.6252</v>
      </c>
      <c r="T2179" s="0" t="n">
        <v>1.3394</v>
      </c>
      <c r="U2179" s="0" t="n">
        <v>0</v>
      </c>
      <c r="V2179" s="2" t="n">
        <v>0.0098503</v>
      </c>
      <c r="W2179" s="2" t="n">
        <v>2450.9</v>
      </c>
      <c r="X2179" s="2" t="n">
        <v>0.24143</v>
      </c>
      <c r="Y2179" s="2" t="n">
        <v>0</v>
      </c>
    </row>
    <row r="2180" customFormat="false" ht="12.75" hidden="false" customHeight="false" outlineLevel="0" collapsed="false">
      <c r="B2180" s="0" t="n">
        <v>41.638</v>
      </c>
      <c r="C2180" s="0" t="n">
        <v>41.261</v>
      </c>
      <c r="D2180" s="0" t="n">
        <v>15.5371</v>
      </c>
      <c r="E2180" s="0" t="n">
        <v>15.5574</v>
      </c>
      <c r="F2180" s="0" t="n">
        <v>12.059164</v>
      </c>
      <c r="G2180" s="0" t="n">
        <v>1.555126</v>
      </c>
      <c r="H2180" s="0" t="n">
        <v>115.9981</v>
      </c>
      <c r="I2180" s="0" t="n">
        <v>11.3036</v>
      </c>
      <c r="J2180" s="0" t="n">
        <v>7.795</v>
      </c>
      <c r="K2180" s="0" t="n">
        <v>-96.02084</v>
      </c>
      <c r="L2180" s="0" t="n">
        <v>67.86841</v>
      </c>
      <c r="M2180" s="0" t="n">
        <v>0.3762</v>
      </c>
      <c r="N2180" s="0" t="n">
        <v>0</v>
      </c>
      <c r="O2180" s="0" t="n">
        <v>54.32472</v>
      </c>
      <c r="P2180" s="0" t="n">
        <v>4.13372</v>
      </c>
      <c r="Q2180" s="0" t="n">
        <v>0.02175</v>
      </c>
      <c r="R2180" s="0" t="n">
        <v>0</v>
      </c>
      <c r="S2180" s="0" t="n">
        <v>1.6252</v>
      </c>
      <c r="T2180" s="0" t="n">
        <v>1.3394</v>
      </c>
      <c r="U2180" s="0" t="n">
        <v>0</v>
      </c>
      <c r="V2180" s="2" t="n">
        <v>0.0098503</v>
      </c>
      <c r="W2180" s="2" t="n">
        <v>2450.9</v>
      </c>
      <c r="X2180" s="2" t="n">
        <v>0.24143</v>
      </c>
      <c r="Y2180" s="2" t="n">
        <v>0</v>
      </c>
    </row>
    <row r="2181" customFormat="false" ht="12.75" hidden="false" customHeight="false" outlineLevel="0" collapsed="false">
      <c r="B2181" s="0" t="n">
        <v>41.616</v>
      </c>
      <c r="C2181" s="0" t="n">
        <v>41.239</v>
      </c>
      <c r="D2181" s="0" t="n">
        <v>15.542</v>
      </c>
      <c r="E2181" s="0" t="n">
        <v>15.5672</v>
      </c>
      <c r="F2181" s="0" t="n">
        <v>12.061011</v>
      </c>
      <c r="G2181" s="0" t="n">
        <v>1.555775</v>
      </c>
      <c r="H2181" s="0" t="n">
        <v>116.0047</v>
      </c>
      <c r="I2181" s="0" t="n">
        <v>11.3059</v>
      </c>
      <c r="J2181" s="0" t="n">
        <v>7.799</v>
      </c>
      <c r="K2181" s="0" t="n">
        <v>-96.03941</v>
      </c>
      <c r="L2181" s="0" t="n">
        <v>67.88154</v>
      </c>
      <c r="M2181" s="0" t="n">
        <v>0.3762</v>
      </c>
      <c r="N2181" s="0" t="n">
        <v>0</v>
      </c>
      <c r="O2181" s="0" t="n">
        <v>54.32472</v>
      </c>
      <c r="P2181" s="0" t="n">
        <v>4.13372</v>
      </c>
      <c r="Q2181" s="0" t="n">
        <v>0.02176</v>
      </c>
      <c r="R2181" s="0" t="n">
        <v>0</v>
      </c>
      <c r="S2181" s="0" t="n">
        <v>1.6252</v>
      </c>
      <c r="T2181" s="0" t="n">
        <v>1.3394</v>
      </c>
      <c r="U2181" s="0" t="n">
        <v>0</v>
      </c>
      <c r="V2181" s="2" t="n">
        <v>0.0098806</v>
      </c>
      <c r="W2181" s="2" t="n">
        <v>2452.9</v>
      </c>
      <c r="X2181" s="2" t="n">
        <v>0.24237</v>
      </c>
      <c r="Y2181" s="2" t="n">
        <v>0</v>
      </c>
    </row>
    <row r="2182" customFormat="false" ht="12.75" hidden="false" customHeight="false" outlineLevel="0" collapsed="false">
      <c r="B2182" s="0" t="n">
        <v>41.606</v>
      </c>
      <c r="C2182" s="0" t="n">
        <v>41.229</v>
      </c>
      <c r="D2182" s="0" t="n">
        <v>15.5487</v>
      </c>
      <c r="E2182" s="0" t="n">
        <v>15.5688</v>
      </c>
      <c r="F2182" s="0" t="n">
        <v>12.063205</v>
      </c>
      <c r="G2182" s="0" t="n">
        <v>1.556294</v>
      </c>
      <c r="H2182" s="0" t="n">
        <v>116.0099</v>
      </c>
      <c r="I2182" s="0" t="n">
        <v>11.3096</v>
      </c>
      <c r="J2182" s="0" t="n">
        <v>7.795</v>
      </c>
      <c r="K2182" s="0" t="n">
        <v>-96.17594</v>
      </c>
      <c r="L2182" s="0" t="n">
        <v>67.97804</v>
      </c>
      <c r="M2182" s="0" t="n">
        <v>0.3762</v>
      </c>
      <c r="N2182" s="0" t="n">
        <v>0</v>
      </c>
      <c r="O2182" s="0" t="n">
        <v>54.32472</v>
      </c>
      <c r="P2182" s="0" t="n">
        <v>4.13372</v>
      </c>
      <c r="Q2182" s="0" t="n">
        <v>0.02177</v>
      </c>
      <c r="R2182" s="0" t="n">
        <v>0</v>
      </c>
      <c r="S2182" s="0" t="n">
        <v>1.6264</v>
      </c>
      <c r="T2182" s="0" t="n">
        <v>1.3394</v>
      </c>
      <c r="U2182" s="0" t="n">
        <v>0</v>
      </c>
      <c r="V2182" s="2" t="n">
        <v>0.009927</v>
      </c>
      <c r="W2182" s="2" t="n">
        <v>2450.9</v>
      </c>
      <c r="X2182" s="2" t="n">
        <v>0.24331</v>
      </c>
      <c r="Y2182" s="2" t="n">
        <v>0</v>
      </c>
    </row>
    <row r="2183" customFormat="false" ht="12.75" hidden="false" customHeight="false" outlineLevel="0" collapsed="false">
      <c r="B2183" s="0" t="n">
        <v>41.584</v>
      </c>
      <c r="C2183" s="0" t="n">
        <v>41.207</v>
      </c>
      <c r="D2183" s="0" t="n">
        <v>15.554</v>
      </c>
      <c r="E2183" s="0" t="n">
        <v>15.5654</v>
      </c>
      <c r="F2183" s="0" t="n">
        <v>12.064593</v>
      </c>
      <c r="G2183" s="0" t="n">
        <v>1.55624</v>
      </c>
      <c r="H2183" s="0" t="n">
        <v>116.0098</v>
      </c>
      <c r="I2183" s="0" t="n">
        <v>11.3101</v>
      </c>
      <c r="J2183" s="0" t="n">
        <v>7.799</v>
      </c>
      <c r="K2183" s="0" t="n">
        <v>-96.20619</v>
      </c>
      <c r="L2183" s="0" t="n">
        <v>67.99942</v>
      </c>
      <c r="M2183" s="0" t="n">
        <v>0.375</v>
      </c>
      <c r="N2183" s="0" t="n">
        <v>0</v>
      </c>
      <c r="O2183" s="0" t="n">
        <v>54.32472</v>
      </c>
      <c r="P2183" s="0" t="n">
        <v>4.13372</v>
      </c>
      <c r="Q2183" s="0" t="n">
        <v>0.02178</v>
      </c>
      <c r="R2183" s="0" t="n">
        <v>0</v>
      </c>
      <c r="S2183" s="0" t="n">
        <v>1.6264</v>
      </c>
      <c r="T2183" s="0" t="n">
        <v>1.3382</v>
      </c>
      <c r="U2183" s="0" t="n">
        <v>0</v>
      </c>
      <c r="V2183" s="2" t="n">
        <v>0.009927</v>
      </c>
      <c r="W2183" s="2" t="n">
        <v>2450.9</v>
      </c>
      <c r="X2183" s="2" t="n">
        <v>0.24331</v>
      </c>
      <c r="Y2183" s="2" t="n">
        <v>0</v>
      </c>
    </row>
    <row r="2184" customFormat="false" ht="12.75" hidden="false" customHeight="false" outlineLevel="0" collapsed="false">
      <c r="B2184" s="0" t="n">
        <v>41.562</v>
      </c>
      <c r="C2184" s="0" t="n">
        <v>41.185</v>
      </c>
      <c r="D2184" s="0" t="n">
        <v>15.5598</v>
      </c>
      <c r="E2184" s="0" t="n">
        <v>15.5729</v>
      </c>
      <c r="F2184" s="0" t="n">
        <v>12.066082</v>
      </c>
      <c r="G2184" s="0" t="n">
        <v>1.55591</v>
      </c>
      <c r="H2184" s="0" t="n">
        <v>116.0091</v>
      </c>
      <c r="I2184" s="0" t="n">
        <v>11.3054</v>
      </c>
      <c r="J2184" s="0" t="n">
        <v>7.799</v>
      </c>
      <c r="K2184" s="0" t="n">
        <v>-96.2336</v>
      </c>
      <c r="L2184" s="0" t="n">
        <v>68.01879</v>
      </c>
      <c r="M2184" s="0" t="n">
        <v>0.375</v>
      </c>
      <c r="N2184" s="0" t="n">
        <v>0</v>
      </c>
      <c r="O2184" s="0" t="n">
        <v>54.32472</v>
      </c>
      <c r="P2184" s="0" t="n">
        <v>4.13372</v>
      </c>
      <c r="Q2184" s="0" t="n">
        <v>0.02179</v>
      </c>
      <c r="R2184" s="0" t="n">
        <v>0</v>
      </c>
      <c r="S2184" s="0" t="n">
        <v>1.6264</v>
      </c>
      <c r="T2184" s="0" t="n">
        <v>1.3382</v>
      </c>
      <c r="U2184" s="0" t="n">
        <v>0</v>
      </c>
      <c r="V2184" s="2" t="n">
        <v>0.0099656</v>
      </c>
      <c r="W2184" s="2" t="n">
        <v>2450.9</v>
      </c>
      <c r="X2184" s="2" t="n">
        <v>0.24425</v>
      </c>
      <c r="Y2184" s="2" t="n">
        <v>0</v>
      </c>
    </row>
    <row r="2185" customFormat="false" ht="12.75" hidden="false" customHeight="false" outlineLevel="0" collapsed="false">
      <c r="B2185" s="0" t="n">
        <v>41.53</v>
      </c>
      <c r="C2185" s="0" t="n">
        <v>41.153</v>
      </c>
      <c r="D2185" s="0" t="n">
        <v>15.5668</v>
      </c>
      <c r="E2185" s="0" t="n">
        <v>15.5852</v>
      </c>
      <c r="F2185" s="0" t="n">
        <v>12.068276</v>
      </c>
      <c r="G2185" s="0" t="n">
        <v>1.55598</v>
      </c>
      <c r="H2185" s="0" t="n">
        <v>116.0132</v>
      </c>
      <c r="I2185" s="0" t="n">
        <v>11.3025</v>
      </c>
      <c r="J2185" s="0" t="n">
        <v>7.795</v>
      </c>
      <c r="K2185" s="0" t="n">
        <v>-96.25797</v>
      </c>
      <c r="L2185" s="0" t="n">
        <v>68.03601</v>
      </c>
      <c r="M2185" s="0" t="n">
        <v>0.3738</v>
      </c>
      <c r="N2185" s="0" t="n">
        <v>0</v>
      </c>
      <c r="O2185" s="0" t="n">
        <v>54.32472</v>
      </c>
      <c r="P2185" s="0" t="n">
        <v>4.13372</v>
      </c>
      <c r="Q2185" s="0" t="n">
        <v>0.02181</v>
      </c>
      <c r="R2185" s="0" t="n">
        <v>0</v>
      </c>
      <c r="S2185" s="0" t="n">
        <v>1.6264</v>
      </c>
      <c r="T2185" s="0" t="n">
        <v>1.337</v>
      </c>
      <c r="U2185" s="0" t="n">
        <v>0</v>
      </c>
      <c r="V2185" s="2" t="n">
        <v>0.0099575</v>
      </c>
      <c r="W2185" s="2" t="n">
        <v>2452.9</v>
      </c>
      <c r="X2185" s="2" t="n">
        <v>0.24425</v>
      </c>
      <c r="Y2185" s="2" t="n">
        <v>0</v>
      </c>
    </row>
    <row r="2186" customFormat="false" ht="12.75" hidden="false" customHeight="false" outlineLevel="0" collapsed="false">
      <c r="B2186" s="0" t="n">
        <v>41.509</v>
      </c>
      <c r="C2186" s="0" t="n">
        <v>41.133</v>
      </c>
      <c r="D2186" s="0" t="n">
        <v>15.5741</v>
      </c>
      <c r="E2186" s="0" t="n">
        <v>15.589</v>
      </c>
      <c r="F2186" s="0" t="n">
        <v>12.070516</v>
      </c>
      <c r="G2186" s="0" t="n">
        <v>1.556639</v>
      </c>
      <c r="H2186" s="0" t="n">
        <v>116.0168</v>
      </c>
      <c r="I2186" s="0" t="n">
        <v>11.3066</v>
      </c>
      <c r="J2186" s="0" t="n">
        <v>7.795</v>
      </c>
      <c r="K2186" s="0" t="n">
        <v>-96.39973</v>
      </c>
      <c r="L2186" s="0" t="n">
        <v>68.13622</v>
      </c>
      <c r="M2186" s="0" t="n">
        <v>0.3738</v>
      </c>
      <c r="N2186" s="0" t="n">
        <v>0</v>
      </c>
      <c r="O2186" s="0" t="n">
        <v>54.32472</v>
      </c>
      <c r="P2186" s="0" t="n">
        <v>4.13372</v>
      </c>
      <c r="Q2186" s="0" t="n">
        <v>0.02182</v>
      </c>
      <c r="R2186" s="0" t="n">
        <v>0</v>
      </c>
      <c r="S2186" s="0" t="n">
        <v>1.6276</v>
      </c>
      <c r="T2186" s="0" t="n">
        <v>1.337</v>
      </c>
      <c r="U2186" s="0" t="n">
        <v>0</v>
      </c>
      <c r="V2186" s="2" t="n">
        <v>0.010004</v>
      </c>
      <c r="W2186" s="2" t="n">
        <v>2450.9</v>
      </c>
      <c r="X2186" s="2" t="n">
        <v>0.2452</v>
      </c>
      <c r="Y2186" s="2" t="n">
        <v>0</v>
      </c>
    </row>
    <row r="2187" customFormat="false" ht="12.75" hidden="false" customHeight="false" outlineLevel="0" collapsed="false">
      <c r="B2187" s="0" t="n">
        <v>41.497</v>
      </c>
      <c r="C2187" s="0" t="n">
        <v>41.122</v>
      </c>
      <c r="D2187" s="0" t="n">
        <v>15.5827</v>
      </c>
      <c r="E2187" s="0" t="n">
        <v>15.5916</v>
      </c>
      <c r="F2187" s="0" t="n">
        <v>12.073181</v>
      </c>
      <c r="G2187" s="0" t="n">
        <v>1.556899</v>
      </c>
      <c r="H2187" s="0" t="n">
        <v>116.0216</v>
      </c>
      <c r="I2187" s="0" t="n">
        <v>11.3079</v>
      </c>
      <c r="J2187" s="0" t="n">
        <v>7.795</v>
      </c>
      <c r="K2187" s="0" t="n">
        <v>-96.43448</v>
      </c>
      <c r="L2187" s="0" t="n">
        <v>68.16078</v>
      </c>
      <c r="M2187" s="0" t="n">
        <v>0.3726</v>
      </c>
      <c r="N2187" s="0" t="n">
        <v>0</v>
      </c>
      <c r="O2187" s="0" t="n">
        <v>54.32472</v>
      </c>
      <c r="P2187" s="0" t="n">
        <v>4.13372</v>
      </c>
      <c r="Q2187" s="0" t="n">
        <v>0.02183</v>
      </c>
      <c r="R2187" s="0" t="n">
        <v>0</v>
      </c>
      <c r="S2187" s="0" t="n">
        <v>1.6276</v>
      </c>
      <c r="T2187" s="0" t="n">
        <v>1.3358</v>
      </c>
      <c r="U2187" s="0" t="n">
        <v>0</v>
      </c>
      <c r="V2187" s="2" t="n">
        <v>0.010043</v>
      </c>
      <c r="W2187" s="2" t="n">
        <v>2450.9</v>
      </c>
      <c r="X2187" s="2" t="n">
        <v>0.24615</v>
      </c>
      <c r="Y2187" s="2" t="n">
        <v>0</v>
      </c>
    </row>
    <row r="2188" customFormat="false" ht="12.75" hidden="false" customHeight="false" outlineLevel="0" collapsed="false">
      <c r="B2188" s="0" t="n">
        <v>41.455</v>
      </c>
      <c r="C2188" s="0" t="n">
        <v>41.08</v>
      </c>
      <c r="D2188" s="0" t="n">
        <v>15.5931</v>
      </c>
      <c r="E2188" s="0" t="n">
        <v>15.5967</v>
      </c>
      <c r="F2188" s="0" t="n">
        <v>12.076148</v>
      </c>
      <c r="G2188" s="0" t="n">
        <v>1.556803</v>
      </c>
      <c r="H2188" s="0" t="n">
        <v>116.0241</v>
      </c>
      <c r="I2188" s="0" t="n">
        <v>11.3057</v>
      </c>
      <c r="J2188" s="0" t="n">
        <v>7.795</v>
      </c>
      <c r="K2188" s="0" t="n">
        <v>-96.46516</v>
      </c>
      <c r="L2188" s="0" t="n">
        <v>68.18246</v>
      </c>
      <c r="M2188" s="0" t="n">
        <v>0.3714</v>
      </c>
      <c r="N2188" s="0" t="n">
        <v>0</v>
      </c>
      <c r="O2188" s="0" t="n">
        <v>54.32472</v>
      </c>
      <c r="P2188" s="0" t="n">
        <v>4.13372</v>
      </c>
      <c r="Q2188" s="0" t="n">
        <v>0.02184</v>
      </c>
      <c r="R2188" s="0" t="n">
        <v>0</v>
      </c>
      <c r="S2188" s="0" t="n">
        <v>1.6276</v>
      </c>
      <c r="T2188" s="0" t="n">
        <v>1.3346</v>
      </c>
      <c r="U2188" s="0" t="n">
        <v>0</v>
      </c>
      <c r="V2188" s="2" t="n">
        <v>0.01009</v>
      </c>
      <c r="W2188" s="2" t="n">
        <v>2449</v>
      </c>
      <c r="X2188" s="2" t="n">
        <v>0.2471</v>
      </c>
      <c r="Y2188" s="2" t="n">
        <v>0</v>
      </c>
    </row>
    <row r="2189" customFormat="false" ht="12.75" hidden="false" customHeight="false" outlineLevel="0" collapsed="false">
      <c r="B2189" s="0" t="n">
        <v>41.467</v>
      </c>
      <c r="C2189" s="0" t="n">
        <v>41.091</v>
      </c>
      <c r="D2189" s="0" t="n">
        <v>15.6032</v>
      </c>
      <c r="E2189" s="0" t="n">
        <v>15.6042</v>
      </c>
      <c r="F2189" s="0" t="n">
        <v>12.079441</v>
      </c>
      <c r="G2189" s="0" t="n">
        <v>1.556925</v>
      </c>
      <c r="H2189" s="0" t="n">
        <v>116.0315</v>
      </c>
      <c r="I2189" s="0" t="n">
        <v>11.3045</v>
      </c>
      <c r="J2189" s="0" t="n">
        <v>7.799</v>
      </c>
      <c r="K2189" s="0" t="n">
        <v>-96.49304</v>
      </c>
      <c r="L2189" s="0" t="n">
        <v>68.20217</v>
      </c>
      <c r="M2189" s="0" t="n">
        <v>0.3714</v>
      </c>
      <c r="N2189" s="0" t="n">
        <v>0</v>
      </c>
      <c r="O2189" s="0" t="n">
        <v>54.32472</v>
      </c>
      <c r="P2189" s="0" t="n">
        <v>4.13372</v>
      </c>
      <c r="Q2189" s="0" t="n">
        <v>0.02185</v>
      </c>
      <c r="R2189" s="0" t="n">
        <v>0</v>
      </c>
      <c r="S2189" s="0" t="n">
        <v>1.6276</v>
      </c>
      <c r="T2189" s="0" t="n">
        <v>1.3346</v>
      </c>
      <c r="U2189" s="0" t="n">
        <v>0</v>
      </c>
      <c r="V2189" s="2" t="n">
        <v>0.010082</v>
      </c>
      <c r="W2189" s="2" t="n">
        <v>2450.9</v>
      </c>
      <c r="X2189" s="2" t="n">
        <v>0.2471</v>
      </c>
      <c r="Y2189" s="2" t="n">
        <v>0</v>
      </c>
    </row>
    <row r="2190" customFormat="false" ht="12.75" hidden="false" customHeight="false" outlineLevel="0" collapsed="false">
      <c r="B2190" s="0" t="n">
        <v>41.423</v>
      </c>
      <c r="C2190" s="0" t="n">
        <v>41.048</v>
      </c>
      <c r="D2190" s="0" t="n">
        <v>15.6136</v>
      </c>
      <c r="E2190" s="0" t="n">
        <v>15.612</v>
      </c>
      <c r="F2190" s="0" t="n">
        <v>12.082432</v>
      </c>
      <c r="G2190" s="0" t="n">
        <v>1.557214</v>
      </c>
      <c r="H2190" s="0" t="n">
        <v>116.0343</v>
      </c>
      <c r="I2190" s="0" t="n">
        <v>11.3046</v>
      </c>
      <c r="J2190" s="0" t="n">
        <v>7.799</v>
      </c>
      <c r="K2190" s="0" t="n">
        <v>-96.51675</v>
      </c>
      <c r="L2190" s="0" t="n">
        <v>68.21892</v>
      </c>
      <c r="M2190" s="0" t="n">
        <v>0.3714</v>
      </c>
      <c r="N2190" s="0" t="n">
        <v>0</v>
      </c>
      <c r="O2190" s="0" t="n">
        <v>54.32472</v>
      </c>
      <c r="P2190" s="0" t="n">
        <v>4.13372</v>
      </c>
      <c r="Q2190" s="0" t="n">
        <v>0.02186</v>
      </c>
      <c r="R2190" s="0" t="n">
        <v>0</v>
      </c>
      <c r="S2190" s="0" t="n">
        <v>1.6276</v>
      </c>
      <c r="T2190" s="0" t="n">
        <v>1.3346</v>
      </c>
      <c r="U2190" s="0" t="n">
        <v>0</v>
      </c>
      <c r="V2190" s="2" t="n">
        <v>0.010121</v>
      </c>
      <c r="W2190" s="2" t="n">
        <v>2450.9</v>
      </c>
      <c r="X2190" s="2" t="n">
        <v>0.24805</v>
      </c>
      <c r="Y2190" s="2" t="n">
        <v>0</v>
      </c>
    </row>
    <row r="2191" customFormat="false" ht="12.75" hidden="false" customHeight="false" outlineLevel="0" collapsed="false">
      <c r="B2191" s="0" t="n">
        <v>41.411</v>
      </c>
      <c r="C2191" s="0" t="n">
        <v>41.036</v>
      </c>
      <c r="D2191" s="0" t="n">
        <v>15.6216</v>
      </c>
      <c r="E2191" s="0" t="n">
        <v>15.62</v>
      </c>
      <c r="F2191" s="0" t="n">
        <v>12.085524</v>
      </c>
      <c r="G2191" s="0" t="n">
        <v>1.557569</v>
      </c>
      <c r="H2191" s="0" t="n">
        <v>116.0459</v>
      </c>
      <c r="I2191" s="0" t="n">
        <v>11.3051</v>
      </c>
      <c r="J2191" s="0" t="n">
        <v>7.799</v>
      </c>
      <c r="K2191" s="0" t="n">
        <v>-96.53766</v>
      </c>
      <c r="L2191" s="0" t="n">
        <v>68.23371</v>
      </c>
      <c r="M2191" s="0" t="n">
        <v>0.3714</v>
      </c>
      <c r="N2191" s="0" t="n">
        <v>0</v>
      </c>
      <c r="O2191" s="0" t="n">
        <v>54.32472</v>
      </c>
      <c r="P2191" s="0" t="n">
        <v>4.13372</v>
      </c>
      <c r="Q2191" s="0" t="n">
        <v>0.02187</v>
      </c>
      <c r="R2191" s="0" t="n">
        <v>0</v>
      </c>
      <c r="S2191" s="0" t="n">
        <v>1.6276</v>
      </c>
      <c r="T2191" s="0" t="n">
        <v>1.3346</v>
      </c>
      <c r="U2191" s="0" t="n">
        <v>0</v>
      </c>
      <c r="V2191" s="2" t="n">
        <v>0.010113</v>
      </c>
      <c r="W2191" s="2" t="n">
        <v>2452.9</v>
      </c>
      <c r="X2191" s="2" t="n">
        <v>0.24805</v>
      </c>
      <c r="Y2191" s="2" t="n">
        <v>0</v>
      </c>
    </row>
    <row r="2192" customFormat="false" ht="12.75" hidden="false" customHeight="false" outlineLevel="0" collapsed="false">
      <c r="B2192" s="0" t="n">
        <v>41.379</v>
      </c>
      <c r="C2192" s="0" t="n">
        <v>41.004</v>
      </c>
      <c r="D2192" s="0" t="n">
        <v>15.6307</v>
      </c>
      <c r="E2192" s="0" t="n">
        <v>15.6271</v>
      </c>
      <c r="F2192" s="0" t="n">
        <v>12.088572</v>
      </c>
      <c r="G2192" s="0" t="n">
        <v>1.557844</v>
      </c>
      <c r="H2192" s="0" t="n">
        <v>116.0538</v>
      </c>
      <c r="I2192" s="0" t="n">
        <v>11.3052</v>
      </c>
      <c r="J2192" s="0" t="n">
        <v>7.799</v>
      </c>
      <c r="K2192" s="0" t="n">
        <v>-96.55475</v>
      </c>
      <c r="L2192" s="0" t="n">
        <v>68.24578</v>
      </c>
      <c r="M2192" s="0" t="n">
        <v>0.3714</v>
      </c>
      <c r="N2192" s="0" t="n">
        <v>0</v>
      </c>
      <c r="O2192" s="0" t="n">
        <v>54.32472</v>
      </c>
      <c r="P2192" s="0" t="n">
        <v>4.13372</v>
      </c>
      <c r="Q2192" s="0" t="n">
        <v>0.02189</v>
      </c>
      <c r="R2192" s="0" t="n">
        <v>0</v>
      </c>
      <c r="S2192" s="0" t="n">
        <v>1.6276</v>
      </c>
      <c r="T2192" s="0" t="n">
        <v>1.3346</v>
      </c>
      <c r="U2192" s="0" t="n">
        <v>0</v>
      </c>
      <c r="V2192" s="2" t="n">
        <v>0.01016</v>
      </c>
      <c r="W2192" s="2" t="n">
        <v>2450.9</v>
      </c>
      <c r="X2192" s="2" t="n">
        <v>0.24901</v>
      </c>
      <c r="Y2192" s="2" t="n">
        <v>0</v>
      </c>
    </row>
    <row r="2193" customFormat="false" ht="12.75" hidden="false" customHeight="false" outlineLevel="0" collapsed="false">
      <c r="B2193" s="0" t="n">
        <v>41.369</v>
      </c>
      <c r="C2193" s="0" t="n">
        <v>40.994</v>
      </c>
      <c r="D2193" s="0" t="n">
        <v>15.64</v>
      </c>
      <c r="E2193" s="0" t="n">
        <v>15.6314</v>
      </c>
      <c r="F2193" s="0" t="n">
        <v>12.091284</v>
      </c>
      <c r="G2193" s="0" t="n">
        <v>1.558108</v>
      </c>
      <c r="H2193" s="0" t="n">
        <v>116.0568</v>
      </c>
      <c r="I2193" s="0" t="n">
        <v>11.3061</v>
      </c>
      <c r="J2193" s="0" t="n">
        <v>7.799</v>
      </c>
      <c r="K2193" s="0" t="n">
        <v>-96.68862</v>
      </c>
      <c r="L2193" s="0" t="n">
        <v>68.34041</v>
      </c>
      <c r="M2193" s="0" t="n">
        <v>0.3714</v>
      </c>
      <c r="N2193" s="0" t="n">
        <v>0</v>
      </c>
      <c r="O2193" s="0" t="n">
        <v>54.32472</v>
      </c>
      <c r="P2193" s="0" t="n">
        <v>4.13372</v>
      </c>
      <c r="Q2193" s="0" t="n">
        <v>0.0219</v>
      </c>
      <c r="R2193" s="0" t="n">
        <v>0</v>
      </c>
      <c r="S2193" s="0" t="n">
        <v>1.6288</v>
      </c>
      <c r="T2193" s="0" t="n">
        <v>1.3346</v>
      </c>
      <c r="U2193" s="0" t="n">
        <v>0</v>
      </c>
      <c r="V2193" s="2" t="n">
        <v>0.010199</v>
      </c>
      <c r="W2193" s="2" t="n">
        <v>2450.9</v>
      </c>
      <c r="X2193" s="2" t="n">
        <v>0.24997</v>
      </c>
      <c r="Y2193" s="2" t="n">
        <v>0</v>
      </c>
    </row>
    <row r="2194" customFormat="false" ht="12.75" hidden="false" customHeight="false" outlineLevel="0" collapsed="false">
      <c r="B2194" s="0" t="n">
        <v>41.337</v>
      </c>
      <c r="C2194" s="0" t="n">
        <v>40.962</v>
      </c>
      <c r="D2194" s="0" t="n">
        <v>15.6521</v>
      </c>
      <c r="E2194" s="0" t="n">
        <v>15.6363</v>
      </c>
      <c r="F2194" s="0" t="n">
        <v>12.094847</v>
      </c>
      <c r="G2194" s="0" t="n">
        <v>1.558199</v>
      </c>
      <c r="H2194" s="0" t="n">
        <v>116.0609</v>
      </c>
      <c r="I2194" s="0" t="n">
        <v>11.3054</v>
      </c>
      <c r="J2194" s="0" t="n">
        <v>7.799</v>
      </c>
      <c r="K2194" s="0" t="n">
        <v>-96.71422</v>
      </c>
      <c r="L2194" s="0" t="n">
        <v>68.3585</v>
      </c>
      <c r="M2194" s="0" t="n">
        <v>0.3726</v>
      </c>
      <c r="N2194" s="0" t="n">
        <v>0</v>
      </c>
      <c r="O2194" s="0" t="n">
        <v>54.32472</v>
      </c>
      <c r="P2194" s="0" t="n">
        <v>4.13372</v>
      </c>
      <c r="Q2194" s="0" t="n">
        <v>0.02191</v>
      </c>
      <c r="R2194" s="0" t="n">
        <v>0</v>
      </c>
      <c r="S2194" s="0" t="n">
        <v>1.6288</v>
      </c>
      <c r="T2194" s="0" t="n">
        <v>1.3358</v>
      </c>
      <c r="U2194" s="0" t="n">
        <v>0</v>
      </c>
      <c r="V2194" s="2" t="n">
        <v>0.010238</v>
      </c>
      <c r="W2194" s="2" t="n">
        <v>2450.9</v>
      </c>
      <c r="X2194" s="2" t="n">
        <v>0.25093</v>
      </c>
      <c r="Y2194" s="2" t="n">
        <v>0</v>
      </c>
    </row>
    <row r="2195" customFormat="false" ht="12.75" hidden="false" customHeight="false" outlineLevel="0" collapsed="false">
      <c r="B2195" s="0" t="n">
        <v>41.305</v>
      </c>
      <c r="C2195" s="0" t="n">
        <v>40.93</v>
      </c>
      <c r="D2195" s="0" t="n">
        <v>15.6642</v>
      </c>
      <c r="E2195" s="0" t="n">
        <v>15.6467</v>
      </c>
      <c r="F2195" s="0" t="n">
        <v>12.096921</v>
      </c>
      <c r="G2195" s="0" t="n">
        <v>1.558301</v>
      </c>
      <c r="H2195" s="0" t="n">
        <v>116.0471</v>
      </c>
      <c r="I2195" s="0" t="n">
        <v>11.3033</v>
      </c>
      <c r="J2195" s="0" t="n">
        <v>7.799</v>
      </c>
      <c r="K2195" s="0" t="n">
        <v>-96.73566</v>
      </c>
      <c r="L2195" s="0" t="n">
        <v>68.37365</v>
      </c>
      <c r="M2195" s="0" t="n">
        <v>0.3726</v>
      </c>
      <c r="N2195" s="0" t="n">
        <v>0</v>
      </c>
      <c r="O2195" s="0" t="n">
        <v>54.32472</v>
      </c>
      <c r="P2195" s="0" t="n">
        <v>4.13372</v>
      </c>
      <c r="Q2195" s="0" t="n">
        <v>0.02192</v>
      </c>
      <c r="R2195" s="0" t="n">
        <v>0</v>
      </c>
      <c r="S2195" s="0" t="n">
        <v>1.6288</v>
      </c>
      <c r="T2195" s="0" t="n">
        <v>1.3358</v>
      </c>
      <c r="U2195" s="0" t="n">
        <v>0</v>
      </c>
      <c r="V2195" s="2" t="n">
        <v>0.010278</v>
      </c>
      <c r="W2195" s="2" t="n">
        <v>2450.9</v>
      </c>
      <c r="X2195" s="2" t="n">
        <v>0.2519</v>
      </c>
      <c r="Y2195" s="2" t="n">
        <v>0</v>
      </c>
    </row>
    <row r="2196" customFormat="false" ht="12.75" hidden="false" customHeight="false" outlineLevel="0" collapsed="false">
      <c r="B2196" s="0" t="n">
        <v>41.272</v>
      </c>
      <c r="C2196" s="0" t="n">
        <v>40.899</v>
      </c>
      <c r="D2196" s="0" t="n">
        <v>15.6711</v>
      </c>
      <c r="E2196" s="0" t="n">
        <v>15.6564</v>
      </c>
      <c r="F2196" s="0" t="n">
        <v>12.097021</v>
      </c>
      <c r="G2196" s="0" t="n">
        <v>1.558595</v>
      </c>
      <c r="H2196" s="0" t="n">
        <v>116.026</v>
      </c>
      <c r="I2196" s="0" t="n">
        <v>11.3029</v>
      </c>
      <c r="J2196" s="0" t="n">
        <v>7.799</v>
      </c>
      <c r="K2196" s="0" t="n">
        <v>-96.73644</v>
      </c>
      <c r="L2196" s="0" t="n">
        <v>68.37421</v>
      </c>
      <c r="M2196" s="0" t="n">
        <v>0.3738</v>
      </c>
      <c r="N2196" s="0" t="n">
        <v>0</v>
      </c>
      <c r="O2196" s="0" t="n">
        <v>54.32472</v>
      </c>
      <c r="P2196" s="0" t="n">
        <v>4.13372</v>
      </c>
      <c r="Q2196" s="0" t="n">
        <v>0.02193</v>
      </c>
      <c r="R2196" s="0" t="n">
        <v>0</v>
      </c>
      <c r="S2196" s="0" t="n">
        <v>1.6288</v>
      </c>
      <c r="T2196" s="0" t="n">
        <v>1.337</v>
      </c>
      <c r="U2196" s="0" t="n">
        <v>0</v>
      </c>
      <c r="V2196" s="2" t="n">
        <v>0.010278</v>
      </c>
      <c r="W2196" s="2" t="n">
        <v>2450.9</v>
      </c>
      <c r="X2196" s="2" t="n">
        <v>0.2519</v>
      </c>
      <c r="Y2196" s="2" t="n">
        <v>0</v>
      </c>
    </row>
    <row r="2197" customFormat="false" ht="12.75" hidden="false" customHeight="false" outlineLevel="0" collapsed="false">
      <c r="B2197" s="0" t="n">
        <v>41.261</v>
      </c>
      <c r="C2197" s="0" t="n">
        <v>40.887</v>
      </c>
      <c r="D2197" s="0" t="n">
        <v>15.6785</v>
      </c>
      <c r="E2197" s="0" t="n">
        <v>15.6706</v>
      </c>
      <c r="F2197" s="0" t="n">
        <v>12.100418</v>
      </c>
      <c r="G2197" s="0" t="n">
        <v>1.55909</v>
      </c>
      <c r="H2197" s="0" t="n">
        <v>116.0435</v>
      </c>
      <c r="I2197" s="0" t="n">
        <v>11.3027</v>
      </c>
      <c r="J2197" s="0" t="n">
        <v>7.799</v>
      </c>
      <c r="K2197" s="0" t="n">
        <v>-96.86976</v>
      </c>
      <c r="L2197" s="0" t="n">
        <v>68.46844</v>
      </c>
      <c r="M2197" s="0" t="n">
        <v>0.375</v>
      </c>
      <c r="N2197" s="0" t="n">
        <v>0</v>
      </c>
      <c r="O2197" s="0" t="n">
        <v>54.32472</v>
      </c>
      <c r="P2197" s="0" t="n">
        <v>4.13372</v>
      </c>
      <c r="Q2197" s="0" t="n">
        <v>0.02194</v>
      </c>
      <c r="R2197" s="0" t="n">
        <v>0</v>
      </c>
      <c r="S2197" s="0" t="n">
        <v>1.63</v>
      </c>
      <c r="T2197" s="0" t="n">
        <v>1.3382</v>
      </c>
      <c r="U2197" s="0" t="n">
        <v>0</v>
      </c>
      <c r="V2197" s="2" t="n">
        <v>0.010317</v>
      </c>
      <c r="W2197" s="2" t="n">
        <v>2450.9</v>
      </c>
      <c r="X2197" s="2" t="n">
        <v>0.25287</v>
      </c>
      <c r="Y2197" s="2" t="n">
        <v>0</v>
      </c>
    </row>
    <row r="2198" customFormat="false" ht="12.75" hidden="false" customHeight="false" outlineLevel="0" collapsed="false">
      <c r="B2198" s="0" t="n">
        <v>41.229</v>
      </c>
      <c r="C2198" s="0" t="n">
        <v>40.855</v>
      </c>
      <c r="D2198" s="0" t="n">
        <v>15.6888</v>
      </c>
      <c r="E2198" s="0" t="n">
        <v>15.6845</v>
      </c>
      <c r="F2198" s="0" t="n">
        <v>12.105161</v>
      </c>
      <c r="G2198" s="0" t="n">
        <v>1.559707</v>
      </c>
      <c r="H2198" s="0" t="n">
        <v>116.068</v>
      </c>
      <c r="I2198" s="0" t="n">
        <v>11.3036</v>
      </c>
      <c r="J2198" s="0" t="n">
        <v>7.799</v>
      </c>
      <c r="K2198" s="0" t="n">
        <v>-96.77416</v>
      </c>
      <c r="L2198" s="0" t="n">
        <v>68.40087</v>
      </c>
      <c r="M2198" s="0" t="n">
        <v>0.3762</v>
      </c>
      <c r="N2198" s="0" t="n">
        <v>0</v>
      </c>
      <c r="O2198" s="0" t="n">
        <v>54.32472</v>
      </c>
      <c r="P2198" s="0" t="n">
        <v>4.13372</v>
      </c>
      <c r="Q2198" s="0" t="n">
        <v>0.02196</v>
      </c>
      <c r="R2198" s="0" t="n">
        <v>0</v>
      </c>
      <c r="S2198" s="0" t="n">
        <v>1.6288</v>
      </c>
      <c r="T2198" s="0" t="n">
        <v>1.3394</v>
      </c>
      <c r="U2198" s="0" t="n">
        <v>0</v>
      </c>
      <c r="V2198" s="2" t="n">
        <v>0.010357</v>
      </c>
      <c r="W2198" s="2" t="n">
        <v>2450.9</v>
      </c>
      <c r="X2198" s="2" t="n">
        <v>0.25384</v>
      </c>
      <c r="Y2198" s="2" t="n">
        <v>0</v>
      </c>
    </row>
    <row r="2199" customFormat="false" ht="12.75" hidden="false" customHeight="false" outlineLevel="0" collapsed="false">
      <c r="B2199" s="0" t="n">
        <v>41.196</v>
      </c>
      <c r="C2199" s="0" t="n">
        <v>40.823</v>
      </c>
      <c r="D2199" s="0" t="n">
        <v>15.6994</v>
      </c>
      <c r="E2199" s="0" t="n">
        <v>15.6934</v>
      </c>
      <c r="F2199" s="0" t="n">
        <v>12.108065</v>
      </c>
      <c r="G2199" s="0" t="n">
        <v>1.560325</v>
      </c>
      <c r="H2199" s="0" t="n">
        <v>116.069</v>
      </c>
      <c r="I2199" s="0" t="n">
        <v>11.306</v>
      </c>
      <c r="J2199" s="0" t="n">
        <v>7.799</v>
      </c>
      <c r="K2199" s="0" t="n">
        <v>-96.89783</v>
      </c>
      <c r="L2199" s="0" t="n">
        <v>68.48828</v>
      </c>
      <c r="M2199" s="0" t="n">
        <v>0.3762</v>
      </c>
      <c r="N2199" s="0" t="n">
        <v>0</v>
      </c>
      <c r="O2199" s="0" t="n">
        <v>54.32472</v>
      </c>
      <c r="P2199" s="0" t="n">
        <v>4.13372</v>
      </c>
      <c r="Q2199" s="0" t="n">
        <v>0.02197</v>
      </c>
      <c r="R2199" s="0" t="n">
        <v>0</v>
      </c>
      <c r="S2199" s="0" t="n">
        <v>1.63</v>
      </c>
      <c r="T2199" s="0" t="n">
        <v>1.3394</v>
      </c>
      <c r="U2199" s="0" t="n">
        <v>0</v>
      </c>
      <c r="V2199" s="2" t="n">
        <v>0.010357</v>
      </c>
      <c r="W2199" s="2" t="n">
        <v>2450.9</v>
      </c>
      <c r="X2199" s="2" t="n">
        <v>0.25384</v>
      </c>
      <c r="Y2199" s="2" t="n">
        <v>0</v>
      </c>
    </row>
    <row r="2200" customFormat="false" ht="12.75" hidden="false" customHeight="false" outlineLevel="0" collapsed="false">
      <c r="B2200" s="0" t="n">
        <v>41.164</v>
      </c>
      <c r="C2200" s="0" t="n">
        <v>40.792</v>
      </c>
      <c r="D2200" s="0" t="n">
        <v>15.7104</v>
      </c>
      <c r="E2200" s="0" t="n">
        <v>15.7023</v>
      </c>
      <c r="F2200" s="0" t="n">
        <v>12.110083</v>
      </c>
      <c r="G2200" s="0" t="n">
        <v>1.560614</v>
      </c>
      <c r="H2200" s="0" t="n">
        <v>116.0581</v>
      </c>
      <c r="I2200" s="0" t="n">
        <v>11.3057</v>
      </c>
      <c r="J2200" s="0" t="n">
        <v>7.799</v>
      </c>
      <c r="K2200" s="0" t="n">
        <v>-96.91315</v>
      </c>
      <c r="L2200" s="0" t="n">
        <v>68.49911</v>
      </c>
      <c r="M2200" s="0" t="n">
        <v>0.3799</v>
      </c>
      <c r="N2200" s="0" t="n">
        <v>0</v>
      </c>
      <c r="O2200" s="0" t="n">
        <v>54.32472</v>
      </c>
      <c r="P2200" s="0" t="n">
        <v>4.13372</v>
      </c>
      <c r="Q2200" s="0" t="n">
        <v>0.02198</v>
      </c>
      <c r="R2200" s="0" t="n">
        <v>0</v>
      </c>
      <c r="S2200" s="0" t="n">
        <v>1.63</v>
      </c>
      <c r="T2200" s="0" t="n">
        <v>1.3431</v>
      </c>
      <c r="U2200" s="0" t="n">
        <v>0</v>
      </c>
      <c r="V2200" s="2" t="n">
        <v>0.010436</v>
      </c>
      <c r="W2200" s="2" t="n">
        <v>2450.9</v>
      </c>
      <c r="X2200" s="2" t="n">
        <v>0.25579</v>
      </c>
      <c r="Y2200" s="2" t="n">
        <v>0</v>
      </c>
    </row>
    <row r="2201" customFormat="false" ht="12.75" hidden="false" customHeight="false" outlineLevel="0" collapsed="false">
      <c r="B2201" s="0" t="n">
        <v>41.164</v>
      </c>
      <c r="C2201" s="0" t="n">
        <v>40.792</v>
      </c>
      <c r="D2201" s="0" t="n">
        <v>15.7216</v>
      </c>
      <c r="E2201" s="0" t="n">
        <v>15.7089</v>
      </c>
      <c r="F2201" s="0" t="n">
        <v>12.113448</v>
      </c>
      <c r="G2201" s="0" t="n">
        <v>1.560778</v>
      </c>
      <c r="H2201" s="0" t="n">
        <v>116.0626</v>
      </c>
      <c r="I2201" s="0" t="n">
        <v>11.3051</v>
      </c>
      <c r="J2201" s="0" t="n">
        <v>7.799</v>
      </c>
      <c r="K2201" s="0" t="n">
        <v>-96.94115</v>
      </c>
      <c r="L2201" s="0" t="n">
        <v>68.5189</v>
      </c>
      <c r="M2201" s="0" t="n">
        <v>0.3799</v>
      </c>
      <c r="N2201" s="0" t="n">
        <v>0</v>
      </c>
      <c r="O2201" s="0" t="n">
        <v>54.32472</v>
      </c>
      <c r="P2201" s="0" t="n">
        <v>4.13372</v>
      </c>
      <c r="Q2201" s="0" t="n">
        <v>0.02199</v>
      </c>
      <c r="R2201" s="0" t="n">
        <v>0</v>
      </c>
      <c r="S2201" s="0" t="n">
        <v>1.63</v>
      </c>
      <c r="T2201" s="0" t="n">
        <v>1.3431</v>
      </c>
      <c r="U2201" s="0" t="n">
        <v>0</v>
      </c>
      <c r="V2201" s="2" t="n">
        <v>0.010428</v>
      </c>
      <c r="W2201" s="2" t="n">
        <v>2452.9</v>
      </c>
      <c r="X2201" s="2" t="n">
        <v>0.25579</v>
      </c>
      <c r="Y2201" s="2" t="n">
        <v>0</v>
      </c>
    </row>
    <row r="2202" customFormat="false" ht="12.75" hidden="false" customHeight="false" outlineLevel="0" collapsed="false">
      <c r="B2202" s="0" t="n">
        <v>41.12</v>
      </c>
      <c r="C2202" s="0" t="n">
        <v>40.748</v>
      </c>
      <c r="D2202" s="0" t="n">
        <v>15.7347</v>
      </c>
      <c r="E2202" s="0" t="n">
        <v>15.7152</v>
      </c>
      <c r="F2202" s="0" t="n">
        <v>12.116476</v>
      </c>
      <c r="G2202" s="0" t="n">
        <v>1.561053</v>
      </c>
      <c r="H2202" s="0" t="n">
        <v>116.0571</v>
      </c>
      <c r="I2202" s="0" t="n">
        <v>11.3055</v>
      </c>
      <c r="J2202" s="0" t="n">
        <v>7.799</v>
      </c>
      <c r="K2202" s="0" t="n">
        <v>-97.06701</v>
      </c>
      <c r="L2202" s="0" t="n">
        <v>68.60786</v>
      </c>
      <c r="M2202" s="0" t="n">
        <v>0.3811</v>
      </c>
      <c r="N2202" s="0" t="n">
        <v>0</v>
      </c>
      <c r="O2202" s="0" t="n">
        <v>54.32472</v>
      </c>
      <c r="P2202" s="0" t="n">
        <v>4.13372</v>
      </c>
      <c r="Q2202" s="0" t="n">
        <v>0.022</v>
      </c>
      <c r="R2202" s="0" t="n">
        <v>0</v>
      </c>
      <c r="S2202" s="0" t="n">
        <v>1.6313</v>
      </c>
      <c r="T2202" s="0" t="n">
        <v>1.3443</v>
      </c>
      <c r="U2202" s="0" t="n">
        <v>0</v>
      </c>
      <c r="V2202" s="2" t="n">
        <v>0.010476</v>
      </c>
      <c r="W2202" s="2" t="n">
        <v>2450.9</v>
      </c>
      <c r="X2202" s="2" t="n">
        <v>0.25677</v>
      </c>
      <c r="Y2202" s="2" t="n">
        <v>0</v>
      </c>
    </row>
    <row r="2203" customFormat="false" ht="12.75" hidden="false" customHeight="false" outlineLevel="0" collapsed="false">
      <c r="B2203" s="0" t="n">
        <v>41.1</v>
      </c>
      <c r="C2203" s="0" t="n">
        <v>40.728</v>
      </c>
      <c r="D2203" s="0" t="n">
        <v>15.7453</v>
      </c>
      <c r="E2203" s="0" t="n">
        <v>15.7284</v>
      </c>
      <c r="F2203" s="0" t="n">
        <v>12.11882</v>
      </c>
      <c r="G2203" s="0" t="n">
        <v>1.56119</v>
      </c>
      <c r="H2203" s="0" t="n">
        <v>116.0513</v>
      </c>
      <c r="I2203" s="0" t="n">
        <v>11.3029</v>
      </c>
      <c r="J2203" s="0" t="n">
        <v>7.799</v>
      </c>
      <c r="K2203" s="0" t="n">
        <v>-97.08451</v>
      </c>
      <c r="L2203" s="0" t="n">
        <v>68.62023</v>
      </c>
      <c r="M2203" s="0" t="n">
        <v>0.3811</v>
      </c>
      <c r="N2203" s="0" t="n">
        <v>0</v>
      </c>
      <c r="O2203" s="0" t="n">
        <v>54.32472</v>
      </c>
      <c r="P2203" s="0" t="n">
        <v>4.13372</v>
      </c>
      <c r="Q2203" s="0" t="n">
        <v>0.02201</v>
      </c>
      <c r="R2203" s="0" t="n">
        <v>0</v>
      </c>
      <c r="S2203" s="0" t="n">
        <v>1.6313</v>
      </c>
      <c r="T2203" s="0" t="n">
        <v>1.3443</v>
      </c>
      <c r="U2203" s="0" t="n">
        <v>0</v>
      </c>
      <c r="V2203" s="2" t="n">
        <v>0.010508</v>
      </c>
      <c r="W2203" s="2" t="n">
        <v>2452.9</v>
      </c>
      <c r="X2203" s="2" t="n">
        <v>0.25775</v>
      </c>
      <c r="Y2203" s="2" t="n">
        <v>0</v>
      </c>
    </row>
    <row r="2204" customFormat="false" ht="12.75" hidden="false" customHeight="false" outlineLevel="0" collapsed="false">
      <c r="B2204" s="0" t="n">
        <v>41.068</v>
      </c>
      <c r="C2204" s="0" t="n">
        <v>40.696</v>
      </c>
      <c r="D2204" s="0" t="n">
        <v>15.7549</v>
      </c>
      <c r="E2204" s="0" t="n">
        <v>15.7406</v>
      </c>
      <c r="F2204" s="0" t="n">
        <v>12.121906</v>
      </c>
      <c r="G2204" s="0" t="n">
        <v>1.561602</v>
      </c>
      <c r="H2204" s="0" t="n">
        <v>116.058</v>
      </c>
      <c r="I2204" s="0" t="n">
        <v>11.3026</v>
      </c>
      <c r="J2204" s="0" t="n">
        <v>7.799</v>
      </c>
      <c r="K2204" s="0" t="n">
        <v>-97.21643</v>
      </c>
      <c r="L2204" s="0" t="n">
        <v>68.71346</v>
      </c>
      <c r="M2204" s="0" t="n">
        <v>0.3836</v>
      </c>
      <c r="N2204" s="0" t="n">
        <v>0</v>
      </c>
      <c r="O2204" s="0" t="n">
        <v>54.32472</v>
      </c>
      <c r="P2204" s="0" t="n">
        <v>4.13372</v>
      </c>
      <c r="Q2204" s="0" t="n">
        <v>0.02203</v>
      </c>
      <c r="R2204" s="0" t="n">
        <v>0</v>
      </c>
      <c r="S2204" s="0" t="n">
        <v>1.6325</v>
      </c>
      <c r="T2204" s="0" t="n">
        <v>1.3468</v>
      </c>
      <c r="U2204" s="0" t="n">
        <v>0</v>
      </c>
      <c r="V2204" s="2" t="n">
        <v>0.010557</v>
      </c>
      <c r="W2204" s="2" t="n">
        <v>2450.9</v>
      </c>
      <c r="X2204" s="2" t="n">
        <v>0.25873</v>
      </c>
      <c r="Y2204" s="2" t="n">
        <v>0</v>
      </c>
    </row>
    <row r="2205" customFormat="false" ht="12.75" hidden="false" customHeight="false" outlineLevel="0" collapsed="false">
      <c r="B2205" s="0" t="n">
        <v>41.046</v>
      </c>
      <c r="C2205" s="0" t="n">
        <v>40.674</v>
      </c>
      <c r="D2205" s="0" t="n">
        <v>15.7683</v>
      </c>
      <c r="E2205" s="0" t="n">
        <v>15.7536</v>
      </c>
      <c r="F2205" s="0" t="n">
        <v>12.128201</v>
      </c>
      <c r="G2205" s="0" t="n">
        <v>1.562158</v>
      </c>
      <c r="H2205" s="0" t="n">
        <v>116.0909</v>
      </c>
      <c r="I2205" s="0" t="n">
        <v>11.3033</v>
      </c>
      <c r="J2205" s="0" t="n">
        <v>7.798</v>
      </c>
      <c r="K2205" s="0" t="n">
        <v>-97.25536</v>
      </c>
      <c r="L2205" s="0" t="n">
        <v>68.74098</v>
      </c>
      <c r="M2205" s="0" t="n">
        <v>0.3836</v>
      </c>
      <c r="N2205" s="0" t="n">
        <v>0</v>
      </c>
      <c r="O2205" s="0" t="n">
        <v>54.32472</v>
      </c>
      <c r="P2205" s="0" t="n">
        <v>4.13372</v>
      </c>
      <c r="Q2205" s="0" t="n">
        <v>0.02204</v>
      </c>
      <c r="R2205" s="0" t="n">
        <v>0</v>
      </c>
      <c r="S2205" s="0" t="n">
        <v>1.6325</v>
      </c>
      <c r="T2205" s="0" t="n">
        <v>1.3468</v>
      </c>
      <c r="U2205" s="0" t="n">
        <v>0</v>
      </c>
      <c r="V2205" s="2" t="n">
        <v>0.010597</v>
      </c>
      <c r="W2205" s="2" t="n">
        <v>2450.9</v>
      </c>
      <c r="X2205" s="2" t="n">
        <v>0.25972</v>
      </c>
      <c r="Y2205" s="2" t="n">
        <v>0</v>
      </c>
    </row>
    <row r="2206" customFormat="false" ht="12.75" hidden="false" customHeight="false" outlineLevel="0" collapsed="false">
      <c r="B2206" s="0" t="n">
        <v>41.014</v>
      </c>
      <c r="C2206" s="0" t="n">
        <v>40.642</v>
      </c>
      <c r="D2206" s="0" t="n">
        <v>15.7849</v>
      </c>
      <c r="E2206" s="0" t="n">
        <v>15.7655</v>
      </c>
      <c r="F2206" s="0" t="n">
        <v>12.134161</v>
      </c>
      <c r="G2206" s="0" t="n">
        <v>1.562673</v>
      </c>
      <c r="H2206" s="0" t="n">
        <v>116.1097</v>
      </c>
      <c r="I2206" s="0" t="n">
        <v>11.304</v>
      </c>
      <c r="J2206" s="0" t="n">
        <v>7.798</v>
      </c>
      <c r="K2206" s="0" t="n">
        <v>-97.28821</v>
      </c>
      <c r="L2206" s="0" t="n">
        <v>68.7642</v>
      </c>
      <c r="M2206" s="0" t="n">
        <v>0.3848</v>
      </c>
      <c r="N2206" s="0" t="n">
        <v>0</v>
      </c>
      <c r="O2206" s="0" t="n">
        <v>54.32472</v>
      </c>
      <c r="P2206" s="0" t="n">
        <v>4.13372</v>
      </c>
      <c r="Q2206" s="0" t="n">
        <v>0.02205</v>
      </c>
      <c r="R2206" s="0" t="n">
        <v>0</v>
      </c>
      <c r="S2206" s="0" t="n">
        <v>1.6325</v>
      </c>
      <c r="T2206" s="0" t="n">
        <v>1.348</v>
      </c>
      <c r="U2206" s="0" t="n">
        <v>0</v>
      </c>
      <c r="V2206" s="2" t="n">
        <v>0.010597</v>
      </c>
      <c r="W2206" s="2" t="n">
        <v>2450.9</v>
      </c>
      <c r="X2206" s="2" t="n">
        <v>0.25972</v>
      </c>
      <c r="Y2206" s="2" t="n">
        <v>0</v>
      </c>
    </row>
    <row r="2207" customFormat="false" ht="12.75" hidden="false" customHeight="false" outlineLevel="0" collapsed="false">
      <c r="B2207" s="0" t="n">
        <v>40.982</v>
      </c>
      <c r="C2207" s="0" t="n">
        <v>40.611</v>
      </c>
      <c r="D2207" s="0" t="n">
        <v>15.8</v>
      </c>
      <c r="E2207" s="0" t="n">
        <v>15.7736</v>
      </c>
      <c r="F2207" s="0" t="n">
        <v>12.135597</v>
      </c>
      <c r="G2207" s="0" t="n">
        <v>1.563141</v>
      </c>
      <c r="H2207" s="0" t="n">
        <v>116.0786</v>
      </c>
      <c r="I2207" s="0" t="n">
        <v>11.3054</v>
      </c>
      <c r="J2207" s="0" t="n">
        <v>7.807</v>
      </c>
      <c r="K2207" s="0" t="n">
        <v>-97.29869</v>
      </c>
      <c r="L2207" s="0" t="n">
        <v>68.77161</v>
      </c>
      <c r="M2207" s="0" t="n">
        <v>0.3848</v>
      </c>
      <c r="N2207" s="0" t="n">
        <v>0</v>
      </c>
      <c r="O2207" s="0" t="n">
        <v>54.32472</v>
      </c>
      <c r="P2207" s="0" t="n">
        <v>4.13372</v>
      </c>
      <c r="Q2207" s="0" t="n">
        <v>0.02206</v>
      </c>
      <c r="R2207" s="0" t="n">
        <v>0</v>
      </c>
      <c r="S2207" s="0" t="n">
        <v>1.6325</v>
      </c>
      <c r="T2207" s="0" t="n">
        <v>1.348</v>
      </c>
      <c r="U2207" s="0" t="n">
        <v>0</v>
      </c>
      <c r="V2207" s="2" t="n">
        <v>0.010637</v>
      </c>
      <c r="W2207" s="2" t="n">
        <v>2450.9</v>
      </c>
      <c r="X2207" s="2" t="n">
        <v>0.26071</v>
      </c>
      <c r="Y2207" s="2" t="n">
        <v>0</v>
      </c>
    </row>
    <row r="2208" customFormat="false" ht="12.75" hidden="false" customHeight="false" outlineLevel="0" collapsed="false">
      <c r="B2208" s="0" t="n">
        <v>40.949</v>
      </c>
      <c r="C2208" s="0" t="n">
        <v>40.579</v>
      </c>
      <c r="D2208" s="0" t="n">
        <v>15.8068</v>
      </c>
      <c r="E2208" s="0" t="n">
        <v>15.7855</v>
      </c>
      <c r="F2208" s="0" t="n">
        <v>12.132656</v>
      </c>
      <c r="G2208" s="0" t="n">
        <v>1.563443</v>
      </c>
      <c r="H2208" s="0" t="n">
        <v>116.021</v>
      </c>
      <c r="I2208" s="0" t="n">
        <v>11.3044</v>
      </c>
      <c r="J2208" s="0" t="n">
        <v>7.807</v>
      </c>
      <c r="K2208" s="0" t="n">
        <v>-97.44109</v>
      </c>
      <c r="L2208" s="0" t="n">
        <v>68.87226</v>
      </c>
      <c r="M2208" s="0" t="n">
        <v>0.3848</v>
      </c>
      <c r="N2208" s="0" t="n">
        <v>0</v>
      </c>
      <c r="O2208" s="0" t="n">
        <v>54.32472</v>
      </c>
      <c r="P2208" s="0" t="n">
        <v>4.13372</v>
      </c>
      <c r="Q2208" s="0" t="n">
        <v>0.02207</v>
      </c>
      <c r="R2208" s="0" t="n">
        <v>0</v>
      </c>
      <c r="S2208" s="0" t="n">
        <v>1.6337</v>
      </c>
      <c r="T2208" s="0" t="n">
        <v>1.348</v>
      </c>
      <c r="U2208" s="0" t="n">
        <v>0</v>
      </c>
      <c r="V2208" s="2" t="n">
        <v>0.010678</v>
      </c>
      <c r="W2208" s="2" t="n">
        <v>2450.9</v>
      </c>
      <c r="X2208" s="2" t="n">
        <v>0.2617</v>
      </c>
      <c r="Y2208" s="2" t="n">
        <v>0</v>
      </c>
    </row>
    <row r="2209" customFormat="false" ht="12.75" hidden="false" customHeight="false" outlineLevel="0" collapsed="false">
      <c r="B2209" s="0" t="n">
        <v>40.928</v>
      </c>
      <c r="C2209" s="0" t="n">
        <v>40.557</v>
      </c>
      <c r="D2209" s="0" t="n">
        <v>15.8131</v>
      </c>
      <c r="E2209" s="0" t="n">
        <v>15.8088</v>
      </c>
      <c r="F2209" s="0" t="n">
        <v>12.13581</v>
      </c>
      <c r="G2209" s="0" t="n">
        <v>1.563789</v>
      </c>
      <c r="H2209" s="0" t="n">
        <v>116.0389</v>
      </c>
      <c r="I2209" s="0" t="n">
        <v>11.3005</v>
      </c>
      <c r="J2209" s="0" t="n">
        <v>7.798</v>
      </c>
      <c r="K2209" s="0" t="n">
        <v>-97.47405</v>
      </c>
      <c r="L2209" s="0" t="n">
        <v>68.89555</v>
      </c>
      <c r="M2209" s="0" t="n">
        <v>0.3848</v>
      </c>
      <c r="N2209" s="0" t="n">
        <v>0</v>
      </c>
      <c r="O2209" s="0" t="n">
        <v>54.32472</v>
      </c>
      <c r="P2209" s="0" t="n">
        <v>4.13372</v>
      </c>
      <c r="Q2209" s="0" t="n">
        <v>0.02208</v>
      </c>
      <c r="R2209" s="0" t="n">
        <v>0</v>
      </c>
      <c r="S2209" s="0" t="n">
        <v>1.6337</v>
      </c>
      <c r="T2209" s="0" t="n">
        <v>1.348</v>
      </c>
      <c r="U2209" s="0" t="n">
        <v>0</v>
      </c>
      <c r="V2209" s="2" t="n">
        <v>0.01071</v>
      </c>
      <c r="W2209" s="2" t="n">
        <v>2452.9</v>
      </c>
      <c r="X2209" s="2" t="n">
        <v>0.2627</v>
      </c>
      <c r="Y2209" s="2" t="n">
        <v>0</v>
      </c>
    </row>
    <row r="2210" customFormat="false" ht="12.75" hidden="false" customHeight="false" outlineLevel="0" collapsed="false">
      <c r="B2210" s="0" t="n">
        <v>40.906</v>
      </c>
      <c r="C2210" s="0" t="n">
        <v>40.535</v>
      </c>
      <c r="D2210" s="0" t="n">
        <v>15.8314</v>
      </c>
      <c r="E2210" s="0" t="n">
        <v>15.8329</v>
      </c>
      <c r="F2210" s="0" t="n">
        <v>12.146837</v>
      </c>
      <c r="G2210" s="0" t="n">
        <v>1.564875</v>
      </c>
      <c r="H2210" s="0" t="n">
        <v>116.1134</v>
      </c>
      <c r="I2210" s="0" t="n">
        <v>11.3022</v>
      </c>
      <c r="J2210" s="0" t="n">
        <v>7.802</v>
      </c>
      <c r="K2210" s="0" t="n">
        <v>-97.61894</v>
      </c>
      <c r="L2210" s="0" t="n">
        <v>68.99797</v>
      </c>
      <c r="M2210" s="0" t="n">
        <v>0.3848</v>
      </c>
      <c r="N2210" s="0" t="n">
        <v>0</v>
      </c>
      <c r="O2210" s="0" t="n">
        <v>54.32472</v>
      </c>
      <c r="P2210" s="0" t="n">
        <v>4.13372</v>
      </c>
      <c r="Q2210" s="0" t="n">
        <v>0.02209</v>
      </c>
      <c r="R2210" s="0" t="n">
        <v>0</v>
      </c>
      <c r="S2210" s="0" t="n">
        <v>1.6349</v>
      </c>
      <c r="T2210" s="0" t="n">
        <v>1.348</v>
      </c>
      <c r="U2210" s="0" t="n">
        <v>0</v>
      </c>
      <c r="V2210" s="2" t="n">
        <v>0.010759</v>
      </c>
      <c r="W2210" s="2" t="n">
        <v>2450.9</v>
      </c>
      <c r="X2210" s="2" t="n">
        <v>0.2637</v>
      </c>
      <c r="Y2210" s="2" t="n">
        <v>0</v>
      </c>
    </row>
    <row r="2211" customFormat="false" ht="12.75" hidden="false" customHeight="false" outlineLevel="0" collapsed="false">
      <c r="B2211" s="0" t="n">
        <v>40.873</v>
      </c>
      <c r="C2211" s="0" t="n">
        <v>40.503</v>
      </c>
      <c r="D2211" s="0" t="n">
        <v>15.8574</v>
      </c>
      <c r="E2211" s="0" t="n">
        <v>15.8499</v>
      </c>
      <c r="F2211" s="0" t="n">
        <v>12.158722</v>
      </c>
      <c r="G2211" s="0" t="n">
        <v>1.565984</v>
      </c>
      <c r="H2211" s="0" t="n">
        <v>116.1736</v>
      </c>
      <c r="I2211" s="0" t="n">
        <v>11.3061</v>
      </c>
      <c r="J2211" s="0" t="n">
        <v>7.807</v>
      </c>
      <c r="K2211" s="0" t="n">
        <v>-97.5324</v>
      </c>
      <c r="L2211" s="0" t="n">
        <v>68.9368</v>
      </c>
      <c r="M2211" s="0" t="n">
        <v>0.3848</v>
      </c>
      <c r="N2211" s="0" t="n">
        <v>0</v>
      </c>
      <c r="O2211" s="0" t="n">
        <v>54.32472</v>
      </c>
      <c r="P2211" s="0" t="n">
        <v>4.13372</v>
      </c>
      <c r="Q2211" s="0" t="n">
        <v>0.02211</v>
      </c>
      <c r="R2211" s="0" t="n">
        <v>0</v>
      </c>
      <c r="S2211" s="0" t="n">
        <v>1.6337</v>
      </c>
      <c r="T2211" s="0" t="n">
        <v>1.348</v>
      </c>
      <c r="U2211" s="0" t="n">
        <v>0</v>
      </c>
      <c r="V2211" s="2" t="n">
        <v>0.0108</v>
      </c>
      <c r="W2211" s="2" t="n">
        <v>2450.9</v>
      </c>
      <c r="X2211" s="2" t="n">
        <v>0.2647</v>
      </c>
      <c r="Y2211" s="2" t="n">
        <v>0</v>
      </c>
    </row>
    <row r="2212" customFormat="false" ht="12.75" hidden="false" customHeight="false" outlineLevel="0" collapsed="false">
      <c r="B2212" s="0" t="n">
        <v>40.841</v>
      </c>
      <c r="C2212" s="0" t="n">
        <v>40.472</v>
      </c>
      <c r="D2212" s="0" t="n">
        <v>15.8863</v>
      </c>
      <c r="E2212" s="0" t="n">
        <v>15.8719</v>
      </c>
      <c r="F2212" s="0" t="n">
        <v>12.168162</v>
      </c>
      <c r="G2212" s="0" t="n">
        <v>1.566585</v>
      </c>
      <c r="H2212" s="0" t="n">
        <v>116.1946</v>
      </c>
      <c r="I2212" s="0" t="n">
        <v>11.3045</v>
      </c>
      <c r="J2212" s="0" t="n">
        <v>7.807</v>
      </c>
      <c r="K2212" s="0" t="n">
        <v>-97.66251</v>
      </c>
      <c r="L2212" s="0" t="n">
        <v>69.02876</v>
      </c>
      <c r="M2212" s="0" t="n">
        <v>0.3848</v>
      </c>
      <c r="N2212" s="0" t="n">
        <v>0</v>
      </c>
      <c r="O2212" s="0" t="n">
        <v>54.32472</v>
      </c>
      <c r="P2212" s="0" t="n">
        <v>4.13372</v>
      </c>
      <c r="Q2212" s="0" t="n">
        <v>0.02212</v>
      </c>
      <c r="R2212" s="0" t="n">
        <v>0</v>
      </c>
      <c r="S2212" s="0" t="n">
        <v>1.6349</v>
      </c>
      <c r="T2212" s="0" t="n">
        <v>1.348</v>
      </c>
      <c r="U2212" s="0" t="n">
        <v>0</v>
      </c>
      <c r="V2212" s="2" t="n">
        <v>0.010841</v>
      </c>
      <c r="W2212" s="2" t="n">
        <v>2450.9</v>
      </c>
      <c r="X2212" s="2" t="n">
        <v>0.26571</v>
      </c>
      <c r="Y2212" s="2" t="n">
        <v>0</v>
      </c>
    </row>
    <row r="2213" customFormat="false" ht="12.75" hidden="false" customHeight="false" outlineLevel="0" collapsed="false">
      <c r="B2213" s="0" t="n">
        <v>40.809</v>
      </c>
      <c r="C2213" s="0" t="n">
        <v>40.44</v>
      </c>
      <c r="D2213" s="0" t="n">
        <v>15.9093</v>
      </c>
      <c r="E2213" s="0" t="n">
        <v>15.8968</v>
      </c>
      <c r="F2213" s="0" t="n">
        <v>12.170421</v>
      </c>
      <c r="G2213" s="0" t="n">
        <v>1.567054</v>
      </c>
      <c r="H2213" s="0" t="n">
        <v>116.148</v>
      </c>
      <c r="I2213" s="0" t="n">
        <v>11.3012</v>
      </c>
      <c r="J2213" s="0" t="n">
        <v>7.802</v>
      </c>
      <c r="K2213" s="0" t="n">
        <v>-97.70016</v>
      </c>
      <c r="L2213" s="0" t="n">
        <v>69.05537</v>
      </c>
      <c r="M2213" s="0" t="n">
        <v>0.3848</v>
      </c>
      <c r="N2213" s="0" t="n">
        <v>0</v>
      </c>
      <c r="O2213" s="0" t="n">
        <v>54.32472</v>
      </c>
      <c r="P2213" s="0" t="n">
        <v>4.13372</v>
      </c>
      <c r="Q2213" s="0" t="n">
        <v>0.02213</v>
      </c>
      <c r="R2213" s="0" t="n">
        <v>0</v>
      </c>
      <c r="S2213" s="0" t="n">
        <v>1.6349</v>
      </c>
      <c r="T2213" s="0" t="n">
        <v>1.348</v>
      </c>
      <c r="U2213" s="0" t="n">
        <v>0</v>
      </c>
      <c r="V2213" s="2" t="n">
        <v>0.010882</v>
      </c>
      <c r="W2213" s="2" t="n">
        <v>2450.9</v>
      </c>
      <c r="X2213" s="2" t="n">
        <v>0.26671</v>
      </c>
      <c r="Y2213" s="2" t="n">
        <v>0</v>
      </c>
    </row>
    <row r="2214" customFormat="false" ht="12.75" hidden="false" customHeight="false" outlineLevel="0" collapsed="false">
      <c r="B2214" s="0" t="n">
        <v>40.765</v>
      </c>
      <c r="C2214" s="0" t="n">
        <v>40.396</v>
      </c>
      <c r="D2214" s="0" t="n">
        <v>15.9227</v>
      </c>
      <c r="E2214" s="0" t="n">
        <v>15.9216</v>
      </c>
      <c r="F2214" s="0" t="n">
        <v>12.169554</v>
      </c>
      <c r="G2214" s="0" t="n">
        <v>1.567908</v>
      </c>
      <c r="H2214" s="0" t="n">
        <v>116.0945</v>
      </c>
      <c r="I2214" s="0" t="n">
        <v>11.3008</v>
      </c>
      <c r="J2214" s="0" t="n">
        <v>7.802</v>
      </c>
      <c r="K2214" s="0" t="n">
        <v>-97.71595</v>
      </c>
      <c r="L2214" s="0" t="n">
        <v>69.06653</v>
      </c>
      <c r="M2214" s="0" t="n">
        <v>0.386</v>
      </c>
      <c r="N2214" s="0" t="n">
        <v>0</v>
      </c>
      <c r="O2214" s="0" t="n">
        <v>54.32472</v>
      </c>
      <c r="P2214" s="0" t="n">
        <v>4.13372</v>
      </c>
      <c r="Q2214" s="0" t="n">
        <v>0.02214</v>
      </c>
      <c r="R2214" s="0" t="n">
        <v>0</v>
      </c>
      <c r="S2214" s="0" t="n">
        <v>1.6349</v>
      </c>
      <c r="T2214" s="0" t="n">
        <v>1.3492</v>
      </c>
      <c r="U2214" s="0" t="n">
        <v>0</v>
      </c>
      <c r="V2214" s="2" t="n">
        <v>0.010923</v>
      </c>
      <c r="W2214" s="2" t="n">
        <v>2450.9</v>
      </c>
      <c r="X2214" s="2" t="n">
        <v>0.26772</v>
      </c>
      <c r="Y2214" s="2" t="n">
        <v>0</v>
      </c>
    </row>
    <row r="2215" customFormat="false" ht="12.75" hidden="false" customHeight="false" outlineLevel="0" collapsed="false">
      <c r="B2215" s="0" t="n">
        <v>40.755</v>
      </c>
      <c r="C2215" s="0" t="n">
        <v>40.386</v>
      </c>
      <c r="D2215" s="0" t="n">
        <v>15.935</v>
      </c>
      <c r="E2215" s="0" t="n">
        <v>15.9446</v>
      </c>
      <c r="F2215" s="0" t="n">
        <v>12.173939</v>
      </c>
      <c r="G2215" s="0" t="n">
        <v>1.568802</v>
      </c>
      <c r="H2215" s="0" t="n">
        <v>116.1078</v>
      </c>
      <c r="I2215" s="0" t="n">
        <v>11.3013</v>
      </c>
      <c r="J2215" s="0" t="n">
        <v>7.802</v>
      </c>
      <c r="K2215" s="0" t="n">
        <v>-97.84525</v>
      </c>
      <c r="L2215" s="0" t="n">
        <v>69.15792</v>
      </c>
      <c r="M2215" s="0" t="n">
        <v>0.3898</v>
      </c>
      <c r="N2215" s="0" t="n">
        <v>0</v>
      </c>
      <c r="O2215" s="0" t="n">
        <v>54.32472</v>
      </c>
      <c r="P2215" s="0" t="n">
        <v>4.13372</v>
      </c>
      <c r="Q2215" s="0" t="n">
        <v>0.02215</v>
      </c>
      <c r="R2215" s="0" t="n">
        <v>0</v>
      </c>
      <c r="S2215" s="0" t="n">
        <v>1.6361</v>
      </c>
      <c r="T2215" s="0" t="n">
        <v>1.3529</v>
      </c>
      <c r="U2215" s="0" t="n">
        <v>0</v>
      </c>
      <c r="V2215" s="2" t="n">
        <v>0.010914</v>
      </c>
      <c r="W2215" s="2" t="n">
        <v>2452.9</v>
      </c>
      <c r="X2215" s="2" t="n">
        <v>0.26772</v>
      </c>
      <c r="Y2215" s="2" t="n">
        <v>0</v>
      </c>
    </row>
    <row r="2216" customFormat="false" ht="12.75" hidden="false" customHeight="false" outlineLevel="0" collapsed="false">
      <c r="B2216" s="0" t="n">
        <v>40.713</v>
      </c>
      <c r="C2216" s="0" t="n">
        <v>40.344</v>
      </c>
      <c r="D2216" s="0" t="n">
        <v>15.9522</v>
      </c>
      <c r="E2216" s="0" t="n">
        <v>15.9642</v>
      </c>
      <c r="F2216" s="0" t="n">
        <v>12.179516</v>
      </c>
      <c r="G2216" s="0" t="n">
        <v>1.569718</v>
      </c>
      <c r="H2216" s="0" t="n">
        <v>116.1198</v>
      </c>
      <c r="I2216" s="0" t="n">
        <v>11.3029</v>
      </c>
      <c r="J2216" s="0" t="n">
        <v>7.806</v>
      </c>
      <c r="K2216" s="0" t="n">
        <v>-97.86245</v>
      </c>
      <c r="L2216" s="0" t="n">
        <v>69.17008</v>
      </c>
      <c r="M2216" s="0" t="n">
        <v>0.3898</v>
      </c>
      <c r="N2216" s="0" t="n">
        <v>0</v>
      </c>
      <c r="O2216" s="0" t="n">
        <v>54.32472</v>
      </c>
      <c r="P2216" s="0" t="n">
        <v>4.13372</v>
      </c>
      <c r="Q2216" s="0" t="n">
        <v>0.02216</v>
      </c>
      <c r="R2216" s="0" t="n">
        <v>0</v>
      </c>
      <c r="S2216" s="0" t="n">
        <v>1.6361</v>
      </c>
      <c r="T2216" s="0" t="n">
        <v>1.3529</v>
      </c>
      <c r="U2216" s="0" t="n">
        <v>0</v>
      </c>
      <c r="V2216" s="2" t="n">
        <v>0.010965</v>
      </c>
      <c r="W2216" s="2" t="n">
        <v>2450.9</v>
      </c>
      <c r="X2216" s="2" t="n">
        <v>0.26873</v>
      </c>
      <c r="Y2216" s="2" t="n">
        <v>0</v>
      </c>
    </row>
    <row r="2217" customFormat="false" ht="12.75" hidden="false" customHeight="false" outlineLevel="0" collapsed="false">
      <c r="B2217" s="0" t="n">
        <v>40.669</v>
      </c>
      <c r="C2217" s="0" t="n">
        <v>40.301</v>
      </c>
      <c r="D2217" s="0" t="n">
        <v>15.9669</v>
      </c>
      <c r="E2217" s="0" t="n">
        <v>15.9818</v>
      </c>
      <c r="F2217" s="0" t="n">
        <v>12.18299</v>
      </c>
      <c r="G2217" s="0" t="n">
        <v>1.57044</v>
      </c>
      <c r="H2217" s="0" t="n">
        <v>116.1145</v>
      </c>
      <c r="I2217" s="0" t="n">
        <v>11.3036</v>
      </c>
      <c r="J2217" s="0" t="n">
        <v>7.802</v>
      </c>
      <c r="K2217" s="0" t="n">
        <v>-98.00918</v>
      </c>
      <c r="L2217" s="0" t="n">
        <v>69.27379</v>
      </c>
      <c r="M2217" s="0" t="n">
        <v>0.391</v>
      </c>
      <c r="N2217" s="0" t="n">
        <v>0</v>
      </c>
      <c r="O2217" s="0" t="n">
        <v>54.32472</v>
      </c>
      <c r="P2217" s="0" t="n">
        <v>4.13372</v>
      </c>
      <c r="Q2217" s="0" t="n">
        <v>0.02218</v>
      </c>
      <c r="R2217" s="0" t="n">
        <v>0</v>
      </c>
      <c r="S2217" s="0" t="n">
        <v>1.6374</v>
      </c>
      <c r="T2217" s="0" t="n">
        <v>1.3541</v>
      </c>
      <c r="U2217" s="0" t="n">
        <v>0</v>
      </c>
      <c r="V2217" s="2" t="n">
        <v>0.010997</v>
      </c>
      <c r="W2217" s="2" t="n">
        <v>2452.9</v>
      </c>
      <c r="X2217" s="2" t="n">
        <v>0.26975</v>
      </c>
      <c r="Y2217" s="2" t="n">
        <v>0</v>
      </c>
    </row>
    <row r="2218" customFormat="false" ht="12.75" hidden="false" customHeight="false" outlineLevel="0" collapsed="false">
      <c r="B2218" s="0" t="n">
        <v>40.647</v>
      </c>
      <c r="C2218" s="0" t="n">
        <v>40.279</v>
      </c>
      <c r="D2218" s="0" t="n">
        <v>15.9833</v>
      </c>
      <c r="E2218" s="0" t="n">
        <v>15.9973</v>
      </c>
      <c r="F2218" s="0" t="n">
        <v>12.188266</v>
      </c>
      <c r="G2218" s="0" t="n">
        <v>1.571005</v>
      </c>
      <c r="H2218" s="0" t="n">
        <v>116.1255</v>
      </c>
      <c r="I2218" s="0" t="n">
        <v>11.3037</v>
      </c>
      <c r="J2218" s="0" t="n">
        <v>7.802</v>
      </c>
      <c r="K2218" s="0" t="n">
        <v>-98.04497</v>
      </c>
      <c r="L2218" s="0" t="n">
        <v>69.29909</v>
      </c>
      <c r="M2218" s="0" t="n">
        <v>0.3923</v>
      </c>
      <c r="N2218" s="0" t="n">
        <v>0</v>
      </c>
      <c r="O2218" s="0" t="n">
        <v>54.32472</v>
      </c>
      <c r="P2218" s="0" t="n">
        <v>4.13372</v>
      </c>
      <c r="Q2218" s="0" t="n">
        <v>0.02219</v>
      </c>
      <c r="R2218" s="0" t="n">
        <v>0</v>
      </c>
      <c r="S2218" s="0" t="n">
        <v>1.6374</v>
      </c>
      <c r="T2218" s="0" t="n">
        <v>1.3553</v>
      </c>
      <c r="U2218" s="0" t="n">
        <v>0</v>
      </c>
      <c r="V2218" s="2" t="n">
        <v>0.011048</v>
      </c>
      <c r="W2218" s="2" t="n">
        <v>2450.9</v>
      </c>
      <c r="X2218" s="2" t="n">
        <v>0.27077</v>
      </c>
      <c r="Y2218" s="2" t="n">
        <v>0</v>
      </c>
    </row>
    <row r="2219" customFormat="false" ht="12.75" hidden="false" customHeight="false" outlineLevel="0" collapsed="false">
      <c r="B2219" s="0" t="n">
        <v>40.615</v>
      </c>
      <c r="C2219" s="0" t="n">
        <v>40.247</v>
      </c>
      <c r="D2219" s="0" t="n">
        <v>15.9999</v>
      </c>
      <c r="E2219" s="0" t="n">
        <v>16.0114</v>
      </c>
      <c r="F2219" s="0" t="n">
        <v>12.192833</v>
      </c>
      <c r="G2219" s="0" t="n">
        <v>1.571556</v>
      </c>
      <c r="H2219" s="0" t="n">
        <v>116.1272</v>
      </c>
      <c r="I2219" s="0" t="n">
        <v>11.304</v>
      </c>
      <c r="J2219" s="0" t="n">
        <v>7.806</v>
      </c>
      <c r="K2219" s="0" t="n">
        <v>-98.19277</v>
      </c>
      <c r="L2219" s="0" t="n">
        <v>69.40355</v>
      </c>
      <c r="M2219" s="0" t="n">
        <v>0.3948</v>
      </c>
      <c r="N2219" s="0" t="n">
        <v>0</v>
      </c>
      <c r="O2219" s="0" t="n">
        <v>54.32472</v>
      </c>
      <c r="P2219" s="0" t="n">
        <v>4.13372</v>
      </c>
      <c r="Q2219" s="0" t="n">
        <v>0.0222</v>
      </c>
      <c r="R2219" s="0" t="n">
        <v>0</v>
      </c>
      <c r="S2219" s="0" t="n">
        <v>1.6386</v>
      </c>
      <c r="T2219" s="0" t="n">
        <v>1.3578</v>
      </c>
      <c r="U2219" s="0" t="n">
        <v>0</v>
      </c>
      <c r="V2219" s="2" t="n">
        <v>0.011089</v>
      </c>
      <c r="W2219" s="2" t="n">
        <v>2450.9</v>
      </c>
      <c r="X2219" s="2" t="n">
        <v>0.27179</v>
      </c>
      <c r="Y2219" s="2" t="n">
        <v>0</v>
      </c>
    </row>
    <row r="2220" customFormat="false" ht="12.75" hidden="false" customHeight="false" outlineLevel="0" collapsed="false">
      <c r="B2220" s="0" t="n">
        <v>40.572</v>
      </c>
      <c r="C2220" s="0" t="n">
        <v>40.205</v>
      </c>
      <c r="D2220" s="0" t="n">
        <v>16.0149</v>
      </c>
      <c r="E2220" s="0" t="n">
        <v>16.0204</v>
      </c>
      <c r="F2220" s="0" t="n">
        <v>12.195342</v>
      </c>
      <c r="G2220" s="0" t="n">
        <v>1.572084</v>
      </c>
      <c r="H2220" s="0" t="n">
        <v>116.1094</v>
      </c>
      <c r="I2220" s="0" t="n">
        <v>11.3055</v>
      </c>
      <c r="J2220" s="0" t="n">
        <v>7.802</v>
      </c>
      <c r="K2220" s="0" t="n">
        <v>-98.22908</v>
      </c>
      <c r="L2220" s="0" t="n">
        <v>69.42921</v>
      </c>
      <c r="M2220" s="0" t="n">
        <v>0.396</v>
      </c>
      <c r="N2220" s="0" t="n">
        <v>0</v>
      </c>
      <c r="O2220" s="0" t="n">
        <v>54.32472</v>
      </c>
      <c r="P2220" s="0" t="n">
        <v>4.13372</v>
      </c>
      <c r="Q2220" s="0" t="n">
        <v>0.02221</v>
      </c>
      <c r="R2220" s="0" t="n">
        <v>0</v>
      </c>
      <c r="S2220" s="0" t="n">
        <v>1.6386</v>
      </c>
      <c r="T2220" s="0" t="n">
        <v>1.359</v>
      </c>
      <c r="U2220" s="0" t="n">
        <v>0</v>
      </c>
      <c r="V2220" s="2" t="n">
        <v>0.011131</v>
      </c>
      <c r="W2220" s="2" t="n">
        <v>2450.9</v>
      </c>
      <c r="X2220" s="2" t="n">
        <v>0.27281</v>
      </c>
      <c r="Y2220" s="2" t="n">
        <v>0</v>
      </c>
    </row>
    <row r="2221" customFormat="false" ht="12.75" hidden="false" customHeight="false" outlineLevel="0" collapsed="false">
      <c r="B2221" s="0" t="n">
        <v>40.529</v>
      </c>
      <c r="C2221" s="0" t="n">
        <v>40.162</v>
      </c>
      <c r="D2221" s="0" t="n">
        <v>16.0265</v>
      </c>
      <c r="E2221" s="0" t="n">
        <v>16.03</v>
      </c>
      <c r="F2221" s="0" t="n">
        <v>12.196073</v>
      </c>
      <c r="G2221" s="0" t="n">
        <v>1.572384</v>
      </c>
      <c r="H2221" s="0" t="n">
        <v>116.081</v>
      </c>
      <c r="I2221" s="0" t="n">
        <v>11.3052</v>
      </c>
      <c r="J2221" s="0" t="n">
        <v>7.806</v>
      </c>
      <c r="K2221" s="0" t="n">
        <v>-98.37741</v>
      </c>
      <c r="L2221" s="0" t="n">
        <v>69.53406</v>
      </c>
      <c r="M2221" s="0" t="n">
        <v>0.3998</v>
      </c>
      <c r="N2221" s="0" t="n">
        <v>0</v>
      </c>
      <c r="O2221" s="0" t="n">
        <v>54.32472</v>
      </c>
      <c r="P2221" s="0" t="n">
        <v>4.13372</v>
      </c>
      <c r="Q2221" s="0" t="n">
        <v>0.02222</v>
      </c>
      <c r="R2221" s="0" t="n">
        <v>0</v>
      </c>
      <c r="S2221" s="0" t="n">
        <v>1.6398</v>
      </c>
      <c r="T2221" s="0" t="n">
        <v>1.3626</v>
      </c>
      <c r="U2221" s="0" t="n">
        <v>0</v>
      </c>
      <c r="V2221" s="2" t="n">
        <v>0.011173</v>
      </c>
      <c r="W2221" s="2" t="n">
        <v>2450.9</v>
      </c>
      <c r="X2221" s="2" t="n">
        <v>0.27384</v>
      </c>
      <c r="Y2221" s="2" t="n">
        <v>0</v>
      </c>
    </row>
    <row r="2222" customFormat="false" ht="12.75" hidden="false" customHeight="false" outlineLevel="0" collapsed="false">
      <c r="B2222" s="0" t="n">
        <v>40.518</v>
      </c>
      <c r="C2222" s="0" t="n">
        <v>40.152</v>
      </c>
      <c r="D2222" s="0" t="n">
        <v>16.0367</v>
      </c>
      <c r="E2222" s="0" t="n">
        <v>16.0382</v>
      </c>
      <c r="F2222" s="0" t="n">
        <v>12.197063</v>
      </c>
      <c r="G2222" s="0" t="n">
        <v>1.572556</v>
      </c>
      <c r="H2222" s="0" t="n">
        <v>116.0602</v>
      </c>
      <c r="I2222" s="0" t="n">
        <v>11.3042</v>
      </c>
      <c r="J2222" s="0" t="n">
        <v>7.806</v>
      </c>
      <c r="K2222" s="0" t="n">
        <v>-98.41411</v>
      </c>
      <c r="L2222" s="0" t="n">
        <v>69.56</v>
      </c>
      <c r="M2222" s="0" t="n">
        <v>0.3998</v>
      </c>
      <c r="N2222" s="0" t="n">
        <v>0</v>
      </c>
      <c r="O2222" s="0" t="n">
        <v>54.32472</v>
      </c>
      <c r="P2222" s="0" t="n">
        <v>4.13372</v>
      </c>
      <c r="Q2222" s="0" t="n">
        <v>0.02223</v>
      </c>
      <c r="R2222" s="0" t="n">
        <v>0</v>
      </c>
      <c r="S2222" s="0" t="n">
        <v>1.6398</v>
      </c>
      <c r="T2222" s="0" t="n">
        <v>1.3626</v>
      </c>
      <c r="U2222" s="0" t="n">
        <v>0</v>
      </c>
      <c r="V2222" s="2" t="n">
        <v>0.011215</v>
      </c>
      <c r="W2222" s="2" t="n">
        <v>2450.9</v>
      </c>
      <c r="X2222" s="2" t="n">
        <v>0.27487</v>
      </c>
      <c r="Y2222" s="2" t="n">
        <v>0</v>
      </c>
    </row>
    <row r="2223" customFormat="false" ht="12.75" hidden="false" customHeight="false" outlineLevel="0" collapsed="false">
      <c r="B2223" s="0" t="n">
        <v>40.486</v>
      </c>
      <c r="C2223" s="0" t="n">
        <v>40.12</v>
      </c>
      <c r="D2223" s="0" t="n">
        <v>16.0449</v>
      </c>
      <c r="E2223" s="0" t="n">
        <v>16.0448</v>
      </c>
      <c r="F2223" s="0" t="n">
        <v>12.199291</v>
      </c>
      <c r="G2223" s="0" t="n">
        <v>1.572937</v>
      </c>
      <c r="H2223" s="0" t="n">
        <v>116.0605</v>
      </c>
      <c r="I2223" s="0" t="n">
        <v>11.3053</v>
      </c>
      <c r="J2223" s="0" t="n">
        <v>7.806</v>
      </c>
      <c r="K2223" s="0" t="n">
        <v>-98.44205</v>
      </c>
      <c r="L2223" s="0" t="n">
        <v>69.57975</v>
      </c>
      <c r="M2223" s="0" t="n">
        <v>0.4024</v>
      </c>
      <c r="N2223" s="0" t="n">
        <v>0</v>
      </c>
      <c r="O2223" s="0" t="n">
        <v>54.32472</v>
      </c>
      <c r="P2223" s="0" t="n">
        <v>4.13372</v>
      </c>
      <c r="Q2223" s="0" t="n">
        <v>0.02225</v>
      </c>
      <c r="R2223" s="0" t="n">
        <v>0</v>
      </c>
      <c r="S2223" s="0" t="n">
        <v>1.6398</v>
      </c>
      <c r="T2223" s="0" t="n">
        <v>1.3651</v>
      </c>
      <c r="U2223" s="0" t="n">
        <v>0</v>
      </c>
      <c r="V2223" s="2" t="n">
        <v>0.011257</v>
      </c>
      <c r="W2223" s="2" t="n">
        <v>2450.9</v>
      </c>
      <c r="X2223" s="2" t="n">
        <v>0.2759</v>
      </c>
      <c r="Y2223" s="2" t="n">
        <v>0</v>
      </c>
    </row>
    <row r="2224" customFormat="false" ht="12.75" hidden="false" customHeight="false" outlineLevel="0" collapsed="false">
      <c r="B2224" s="0" t="n">
        <v>40.464</v>
      </c>
      <c r="C2224" s="0" t="n">
        <v>40.098</v>
      </c>
      <c r="D2224" s="0" t="n">
        <v>16.0528</v>
      </c>
      <c r="E2224" s="0" t="n">
        <v>16.0532</v>
      </c>
      <c r="F2224" s="0" t="n">
        <v>12.201282</v>
      </c>
      <c r="G2224" s="0" t="n">
        <v>1.573227</v>
      </c>
      <c r="H2224" s="0" t="n">
        <v>116.0593</v>
      </c>
      <c r="I2224" s="0" t="n">
        <v>11.3052</v>
      </c>
      <c r="J2224" s="0" t="n">
        <v>7.806</v>
      </c>
      <c r="K2224" s="0" t="n">
        <v>-98.5979</v>
      </c>
      <c r="L2224" s="0" t="n">
        <v>69.6899</v>
      </c>
      <c r="M2224" s="0" t="n">
        <v>0.405</v>
      </c>
      <c r="N2224" s="0" t="n">
        <v>0</v>
      </c>
      <c r="O2224" s="0" t="n">
        <v>54.32472</v>
      </c>
      <c r="P2224" s="0" t="n">
        <v>4.13372</v>
      </c>
      <c r="Q2224" s="0" t="n">
        <v>0.02226</v>
      </c>
      <c r="R2224" s="0" t="n">
        <v>0</v>
      </c>
      <c r="S2224" s="0" t="n">
        <v>1.641</v>
      </c>
      <c r="T2224" s="0" t="n">
        <v>1.3675</v>
      </c>
      <c r="U2224" s="0" t="n">
        <v>0</v>
      </c>
      <c r="V2224" s="2" t="n">
        <v>0.011299</v>
      </c>
      <c r="W2224" s="2" t="n">
        <v>2450.9</v>
      </c>
      <c r="X2224" s="2" t="n">
        <v>0.27694</v>
      </c>
      <c r="Y2224" s="2" t="n">
        <v>0</v>
      </c>
    </row>
    <row r="2225" customFormat="false" ht="12.75" hidden="false" customHeight="false" outlineLevel="0" collapsed="false">
      <c r="B2225" s="0" t="n">
        <v>40.41</v>
      </c>
      <c r="C2225" s="0" t="n">
        <v>40.044</v>
      </c>
      <c r="D2225" s="0" t="n">
        <v>16.0586</v>
      </c>
      <c r="E2225" s="0" t="n">
        <v>16.0606</v>
      </c>
      <c r="F2225" s="0" t="n">
        <v>12.201429</v>
      </c>
      <c r="G2225" s="0" t="n">
        <v>1.573608</v>
      </c>
      <c r="H2225" s="0" t="n">
        <v>116.0425</v>
      </c>
      <c r="I2225" s="0" t="n">
        <v>11.3061</v>
      </c>
      <c r="J2225" s="0" t="n">
        <v>7.806</v>
      </c>
      <c r="K2225" s="0" t="n">
        <v>-98.64144</v>
      </c>
      <c r="L2225" s="0" t="n">
        <v>69.72068</v>
      </c>
      <c r="M2225" s="0" t="n">
        <v>0.4076</v>
      </c>
      <c r="N2225" s="0" t="n">
        <v>0</v>
      </c>
      <c r="O2225" s="0" t="n">
        <v>54.32472</v>
      </c>
      <c r="P2225" s="0" t="n">
        <v>4.13372</v>
      </c>
      <c r="Q2225" s="0" t="n">
        <v>0.02227</v>
      </c>
      <c r="R2225" s="0" t="n">
        <v>0</v>
      </c>
      <c r="S2225" s="0" t="n">
        <v>1.641</v>
      </c>
      <c r="T2225" s="0" t="n">
        <v>1.37</v>
      </c>
      <c r="U2225" s="0" t="n">
        <v>0</v>
      </c>
      <c r="V2225" s="2" t="n">
        <v>0.011342</v>
      </c>
      <c r="W2225" s="2" t="n">
        <v>2450.9</v>
      </c>
      <c r="X2225" s="2" t="n">
        <v>0.27798</v>
      </c>
      <c r="Y2225" s="2" t="n">
        <v>0</v>
      </c>
    </row>
    <row r="2226" customFormat="false" ht="12.75" hidden="false" customHeight="false" outlineLevel="0" collapsed="false">
      <c r="B2226" s="0" t="n">
        <v>40.39</v>
      </c>
      <c r="C2226" s="0" t="n">
        <v>40.024</v>
      </c>
      <c r="D2226" s="0" t="n">
        <v>16.0614</v>
      </c>
      <c r="E2226" s="0" t="n">
        <v>16.0662</v>
      </c>
      <c r="F2226" s="0" t="n">
        <v>12.20216</v>
      </c>
      <c r="G2226" s="0" t="n">
        <v>1.57393</v>
      </c>
      <c r="H2226" s="0" t="n">
        <v>116.0425</v>
      </c>
      <c r="I2226" s="0" t="n">
        <v>11.307</v>
      </c>
      <c r="J2226" s="0" t="n">
        <v>7.806</v>
      </c>
      <c r="K2226" s="0" t="n">
        <v>-98.79677</v>
      </c>
      <c r="L2226" s="0" t="n">
        <v>69.83046</v>
      </c>
      <c r="M2226" s="0" t="n">
        <v>0.4102</v>
      </c>
      <c r="N2226" s="0" t="n">
        <v>0</v>
      </c>
      <c r="O2226" s="0" t="n">
        <v>54.32472</v>
      </c>
      <c r="P2226" s="0" t="n">
        <v>4.13372</v>
      </c>
      <c r="Q2226" s="0" t="n">
        <v>0.02228</v>
      </c>
      <c r="R2226" s="0" t="n">
        <v>0</v>
      </c>
      <c r="S2226" s="0" t="n">
        <v>1.6422</v>
      </c>
      <c r="T2226" s="0" t="n">
        <v>1.3724</v>
      </c>
      <c r="U2226" s="0" t="n">
        <v>0</v>
      </c>
      <c r="V2226" s="2" t="n">
        <v>0.011384</v>
      </c>
      <c r="W2226" s="2" t="n">
        <v>2450.9</v>
      </c>
      <c r="X2226" s="2" t="n">
        <v>0.27902</v>
      </c>
      <c r="Y2226" s="2" t="n">
        <v>0</v>
      </c>
    </row>
    <row r="2227" customFormat="false" ht="12.75" hidden="false" customHeight="false" outlineLevel="0" collapsed="false">
      <c r="B2227" s="0" t="n">
        <v>40.346</v>
      </c>
      <c r="C2227" s="0" t="n">
        <v>39.981</v>
      </c>
      <c r="D2227" s="0" t="n">
        <v>16.0661</v>
      </c>
      <c r="E2227" s="0" t="n">
        <v>16.0713</v>
      </c>
      <c r="F2227" s="0" t="n">
        <v>12.204738</v>
      </c>
      <c r="G2227" s="0" t="n">
        <v>1.574095</v>
      </c>
      <c r="H2227" s="0" t="n">
        <v>116.0585</v>
      </c>
      <c r="I2227" s="0" t="n">
        <v>11.3069</v>
      </c>
      <c r="J2227" s="0" t="n">
        <v>7.814</v>
      </c>
      <c r="K2227" s="0" t="n">
        <v>-98.83856</v>
      </c>
      <c r="L2227" s="0" t="n">
        <v>69.86</v>
      </c>
      <c r="M2227" s="0" t="n">
        <v>0.4115</v>
      </c>
      <c r="N2227" s="0" t="n">
        <v>0</v>
      </c>
      <c r="O2227" s="0" t="n">
        <v>54.32472</v>
      </c>
      <c r="P2227" s="0" t="n">
        <v>4.13372</v>
      </c>
      <c r="Q2227" s="0" t="n">
        <v>0.02229</v>
      </c>
      <c r="R2227" s="0" t="n">
        <v>0</v>
      </c>
      <c r="S2227" s="0" t="n">
        <v>1.6422</v>
      </c>
      <c r="T2227" s="0" t="n">
        <v>1.3736</v>
      </c>
      <c r="U2227" s="0" t="n">
        <v>0</v>
      </c>
      <c r="V2227" s="2" t="n">
        <v>0.011427</v>
      </c>
      <c r="W2227" s="2" t="n">
        <v>2450.9</v>
      </c>
      <c r="X2227" s="2" t="n">
        <v>0.28007</v>
      </c>
      <c r="Y2227" s="2" t="n">
        <v>0</v>
      </c>
    </row>
    <row r="2228" customFormat="false" ht="12.75" hidden="false" customHeight="false" outlineLevel="0" collapsed="false">
      <c r="B2228" s="0" t="n">
        <v>40.314</v>
      </c>
      <c r="C2228" s="0" t="n">
        <v>39.949</v>
      </c>
      <c r="D2228" s="0" t="n">
        <v>16.0716</v>
      </c>
      <c r="E2228" s="0" t="n">
        <v>16.0789</v>
      </c>
      <c r="F2228" s="0" t="n">
        <v>12.205773</v>
      </c>
      <c r="G2228" s="0" t="n">
        <v>1.574248</v>
      </c>
      <c r="H2228" s="0" t="n">
        <v>116.0532</v>
      </c>
      <c r="I2228" s="0" t="n">
        <v>11.306</v>
      </c>
      <c r="J2228" s="0" t="n">
        <v>7.81</v>
      </c>
      <c r="K2228" s="0" t="n">
        <v>-98.87089</v>
      </c>
      <c r="L2228" s="0" t="n">
        <v>69.88285</v>
      </c>
      <c r="M2228" s="0" t="n">
        <v>0.4141</v>
      </c>
      <c r="N2228" s="0" t="n">
        <v>0</v>
      </c>
      <c r="O2228" s="0" t="n">
        <v>54.32472</v>
      </c>
      <c r="P2228" s="0" t="n">
        <v>4.13372</v>
      </c>
      <c r="Q2228" s="0" t="n">
        <v>0.0223</v>
      </c>
      <c r="R2228" s="0" t="n">
        <v>0</v>
      </c>
      <c r="S2228" s="0" t="n">
        <v>1.6422</v>
      </c>
      <c r="T2228" s="0" t="n">
        <v>1.3761</v>
      </c>
      <c r="U2228" s="0" t="n">
        <v>0</v>
      </c>
      <c r="V2228" s="2" t="n">
        <v>0.01147</v>
      </c>
      <c r="W2228" s="2" t="n">
        <v>2450.9</v>
      </c>
      <c r="X2228" s="2" t="n">
        <v>0.28111</v>
      </c>
      <c r="Y2228" s="2" t="n">
        <v>0</v>
      </c>
    </row>
    <row r="2229" customFormat="false" ht="12.75" hidden="false" customHeight="false" outlineLevel="0" collapsed="false">
      <c r="B2229" s="0" t="n">
        <v>40.282</v>
      </c>
      <c r="C2229" s="0" t="n">
        <v>39.917</v>
      </c>
      <c r="D2229" s="0" t="n">
        <v>16.0738</v>
      </c>
      <c r="E2229" s="0" t="n">
        <v>16.0843</v>
      </c>
      <c r="F2229" s="0" t="n">
        <v>12.205942</v>
      </c>
      <c r="G2229" s="0" t="n">
        <v>1.574511</v>
      </c>
      <c r="H2229" s="0" t="n">
        <v>116.0481</v>
      </c>
      <c r="I2229" s="0" t="n">
        <v>11.3065</v>
      </c>
      <c r="J2229" s="0" t="n">
        <v>7.81</v>
      </c>
      <c r="K2229" s="0" t="n">
        <v>-99.01397</v>
      </c>
      <c r="L2229" s="0" t="n">
        <v>69.98399</v>
      </c>
      <c r="M2229" s="0" t="n">
        <v>0.4154</v>
      </c>
      <c r="N2229" s="0" t="n">
        <v>0</v>
      </c>
      <c r="O2229" s="0" t="n">
        <v>54.32472</v>
      </c>
      <c r="P2229" s="0" t="n">
        <v>4.13372</v>
      </c>
      <c r="Q2229" s="0" t="n">
        <v>0.02231</v>
      </c>
      <c r="R2229" s="0" t="n">
        <v>0</v>
      </c>
      <c r="S2229" s="0" t="n">
        <v>1.6435</v>
      </c>
      <c r="T2229" s="0" t="n">
        <v>1.3773</v>
      </c>
      <c r="U2229" s="0" t="n">
        <v>0</v>
      </c>
      <c r="V2229" s="2" t="n">
        <v>0.011512</v>
      </c>
      <c r="W2229" s="2" t="n">
        <v>2450.9</v>
      </c>
      <c r="X2229" s="2" t="n">
        <v>0.28216</v>
      </c>
      <c r="Y2229" s="2" t="n">
        <v>0</v>
      </c>
    </row>
    <row r="2230" customFormat="false" ht="12.75" hidden="false" customHeight="false" outlineLevel="0" collapsed="false">
      <c r="B2230" s="0" t="n">
        <v>40.239</v>
      </c>
      <c r="C2230" s="0" t="n">
        <v>39.875</v>
      </c>
      <c r="D2230" s="0" t="n">
        <v>16.0766</v>
      </c>
      <c r="E2230" s="0" t="n">
        <v>16.0881</v>
      </c>
      <c r="F2230" s="0" t="n">
        <v>12.207124</v>
      </c>
      <c r="G2230" s="0" t="n">
        <v>1.574732</v>
      </c>
      <c r="H2230" s="0" t="n">
        <v>116.0536</v>
      </c>
      <c r="I2230" s="0" t="n">
        <v>11.3071</v>
      </c>
      <c r="J2230" s="0" t="n">
        <v>7.814</v>
      </c>
      <c r="K2230" s="0" t="n">
        <v>-99.16289</v>
      </c>
      <c r="L2230" s="0" t="n">
        <v>70.08924</v>
      </c>
      <c r="M2230" s="0" t="n">
        <v>0.4181</v>
      </c>
      <c r="N2230" s="0" t="n">
        <v>0</v>
      </c>
      <c r="O2230" s="0" t="n">
        <v>54.32472</v>
      </c>
      <c r="P2230" s="0" t="n">
        <v>4.13372</v>
      </c>
      <c r="Q2230" s="0" t="n">
        <v>0.02233</v>
      </c>
      <c r="R2230" s="0" t="n">
        <v>0</v>
      </c>
      <c r="S2230" s="0" t="n">
        <v>1.6447</v>
      </c>
      <c r="T2230" s="0" t="n">
        <v>1.3797</v>
      </c>
      <c r="U2230" s="0" t="n">
        <v>0</v>
      </c>
      <c r="V2230" s="2" t="n">
        <v>0.011555</v>
      </c>
      <c r="W2230" s="2" t="n">
        <v>2450.9</v>
      </c>
      <c r="X2230" s="2" t="n">
        <v>0.28322</v>
      </c>
      <c r="Y2230" s="2" t="n">
        <v>0</v>
      </c>
    </row>
    <row r="2231" customFormat="false" ht="12.75" hidden="false" customHeight="false" outlineLevel="0" collapsed="false">
      <c r="B2231" s="0" t="n">
        <v>40.239</v>
      </c>
      <c r="C2231" s="0" t="n">
        <v>39.875</v>
      </c>
      <c r="D2231" s="0" t="n">
        <v>16.0804</v>
      </c>
      <c r="E2231" s="0" t="n">
        <v>16.0906</v>
      </c>
      <c r="F2231" s="0" t="n">
        <v>12.208137</v>
      </c>
      <c r="G2231" s="0" t="n">
        <v>1.574897</v>
      </c>
      <c r="H2231" s="0" t="n">
        <v>116.0537</v>
      </c>
      <c r="I2231" s="0" t="n">
        <v>11.3077</v>
      </c>
      <c r="J2231" s="0" t="n">
        <v>7.81</v>
      </c>
      <c r="K2231" s="0" t="n">
        <v>-99.21477</v>
      </c>
      <c r="L2231" s="0" t="n">
        <v>70.12591</v>
      </c>
      <c r="M2231" s="0" t="n">
        <v>0.4207</v>
      </c>
      <c r="N2231" s="0" t="n">
        <v>0</v>
      </c>
      <c r="O2231" s="0" t="n">
        <v>54.32472</v>
      </c>
      <c r="P2231" s="0" t="n">
        <v>4.13372</v>
      </c>
      <c r="Q2231" s="0" t="n">
        <v>0.02234</v>
      </c>
      <c r="R2231" s="0" t="n">
        <v>0</v>
      </c>
      <c r="S2231" s="0" t="n">
        <v>1.6447</v>
      </c>
      <c r="T2231" s="0" t="n">
        <v>1.3822</v>
      </c>
      <c r="U2231" s="0" t="n">
        <v>0</v>
      </c>
      <c r="V2231" s="2" t="n">
        <v>0.011589</v>
      </c>
      <c r="W2231" s="2" t="n">
        <v>2452.9</v>
      </c>
      <c r="X2231" s="2" t="n">
        <v>0.28427</v>
      </c>
      <c r="Y2231" s="2" t="n">
        <v>0</v>
      </c>
    </row>
    <row r="2232" customFormat="false" ht="12.75" hidden="false" customHeight="false" outlineLevel="0" collapsed="false">
      <c r="B2232" s="0" t="n">
        <v>40.185</v>
      </c>
      <c r="C2232" s="0" t="n">
        <v>39.822</v>
      </c>
      <c r="D2232" s="0" t="n">
        <v>16.0845</v>
      </c>
      <c r="E2232" s="0" t="n">
        <v>16.0951</v>
      </c>
      <c r="F2232" s="0" t="n">
        <v>12.208914</v>
      </c>
      <c r="G2232" s="0" t="n">
        <v>1.574983</v>
      </c>
      <c r="H2232" s="0" t="n">
        <v>116.0498</v>
      </c>
      <c r="I2232" s="0" t="n">
        <v>11.3071</v>
      </c>
      <c r="J2232" s="0" t="n">
        <v>7.814</v>
      </c>
      <c r="K2232" s="0" t="n">
        <v>-99.37537</v>
      </c>
      <c r="L2232" s="0" t="n">
        <v>70.23943</v>
      </c>
      <c r="M2232" s="0" t="n">
        <v>0.4234</v>
      </c>
      <c r="N2232" s="0" t="n">
        <v>0</v>
      </c>
      <c r="O2232" s="0" t="n">
        <v>54.32472</v>
      </c>
      <c r="P2232" s="0" t="n">
        <v>4.13372</v>
      </c>
      <c r="Q2232" s="0" t="n">
        <v>0.02235</v>
      </c>
      <c r="R2232" s="0" t="n">
        <v>0</v>
      </c>
      <c r="S2232" s="0" t="n">
        <v>1.6459</v>
      </c>
      <c r="T2232" s="0" t="n">
        <v>1.3846</v>
      </c>
      <c r="U2232" s="0" t="n">
        <v>0</v>
      </c>
      <c r="V2232" s="2" t="n">
        <v>0.011642</v>
      </c>
      <c r="W2232" s="2" t="n">
        <v>2450.9</v>
      </c>
      <c r="X2232" s="2" t="n">
        <v>0.28533</v>
      </c>
      <c r="Y2232" s="2" t="n">
        <v>0</v>
      </c>
    </row>
    <row r="2233" customFormat="false" ht="12.75" hidden="false" customHeight="false" outlineLevel="0" collapsed="false">
      <c r="B2233" s="0" t="n">
        <v>40.153</v>
      </c>
      <c r="C2233" s="0" t="n">
        <v>39.79</v>
      </c>
      <c r="D2233" s="0" t="n">
        <v>16.0869</v>
      </c>
      <c r="E2233" s="0" t="n">
        <v>16.0981</v>
      </c>
      <c r="F2233" s="0" t="n">
        <v>12.207788</v>
      </c>
      <c r="G2233" s="0" t="n">
        <v>1.57516</v>
      </c>
      <c r="H2233" s="0" t="n">
        <v>116.0286</v>
      </c>
      <c r="I2233" s="0" t="n">
        <v>11.3077</v>
      </c>
      <c r="J2233" s="0" t="n">
        <v>7.81</v>
      </c>
      <c r="K2233" s="0" t="n">
        <v>-99.42235</v>
      </c>
      <c r="L2233" s="0" t="n">
        <v>70.27263</v>
      </c>
      <c r="M2233" s="0" t="n">
        <v>0.4274</v>
      </c>
      <c r="N2233" s="0" t="n">
        <v>0</v>
      </c>
      <c r="O2233" s="0" t="n">
        <v>54.32472</v>
      </c>
      <c r="P2233" s="0" t="n">
        <v>4.13372</v>
      </c>
      <c r="Q2233" s="0" t="n">
        <v>0.02236</v>
      </c>
      <c r="R2233" s="0" t="n">
        <v>0</v>
      </c>
      <c r="S2233" s="0" t="n">
        <v>1.6459</v>
      </c>
      <c r="T2233" s="0" t="n">
        <v>1.3883</v>
      </c>
      <c r="U2233" s="0" t="n">
        <v>0</v>
      </c>
      <c r="V2233" s="2" t="n">
        <v>0.011685</v>
      </c>
      <c r="W2233" s="2" t="n">
        <v>2450.9</v>
      </c>
      <c r="X2233" s="2" t="n">
        <v>0.28639</v>
      </c>
      <c r="Y2233" s="2" t="n">
        <v>0</v>
      </c>
    </row>
    <row r="2234" customFormat="false" ht="12.75" hidden="false" customHeight="false" outlineLevel="0" collapsed="false">
      <c r="B2234" s="0" t="n">
        <v>40.131</v>
      </c>
      <c r="C2234" s="0" t="n">
        <v>39.768</v>
      </c>
      <c r="D2234" s="0" t="n">
        <v>16.0845</v>
      </c>
      <c r="E2234" s="0" t="n">
        <v>16.1012</v>
      </c>
      <c r="F2234" s="0" t="n">
        <v>12.204658</v>
      </c>
      <c r="G2234" s="0" t="n">
        <v>1.575354</v>
      </c>
      <c r="H2234" s="0" t="n">
        <v>115.9987</v>
      </c>
      <c r="I2234" s="0" t="n">
        <v>11.3083</v>
      </c>
      <c r="J2234" s="0" t="n">
        <v>7.814</v>
      </c>
      <c r="K2234" s="0" t="n">
        <v>-99.57918</v>
      </c>
      <c r="L2234" s="0" t="n">
        <v>70.38348</v>
      </c>
      <c r="M2234" s="0" t="n">
        <v>0.4302</v>
      </c>
      <c r="N2234" s="0" t="n">
        <v>0</v>
      </c>
      <c r="O2234" s="0" t="n">
        <v>54.32472</v>
      </c>
      <c r="P2234" s="0" t="n">
        <v>4.13372</v>
      </c>
      <c r="Q2234" s="0" t="n">
        <v>0.02237</v>
      </c>
      <c r="R2234" s="0" t="n">
        <v>0</v>
      </c>
      <c r="S2234" s="0" t="n">
        <v>1.6471</v>
      </c>
      <c r="T2234" s="0" t="n">
        <v>1.3907</v>
      </c>
      <c r="U2234" s="0" t="n">
        <v>0</v>
      </c>
      <c r="V2234" s="2" t="n">
        <v>0.011729</v>
      </c>
      <c r="W2234" s="2" t="n">
        <v>2450.9</v>
      </c>
      <c r="X2234" s="2" t="n">
        <v>0.28746</v>
      </c>
      <c r="Y2234" s="2" t="n">
        <v>0</v>
      </c>
    </row>
    <row r="2235" customFormat="false" ht="12.75" hidden="false" customHeight="false" outlineLevel="0" collapsed="false">
      <c r="B2235" s="0" t="n">
        <v>40.087</v>
      </c>
      <c r="C2235" s="0" t="n">
        <v>39.725</v>
      </c>
      <c r="D2235" s="0" t="n">
        <v>16.0795</v>
      </c>
      <c r="E2235" s="0" t="n">
        <v>16.1046</v>
      </c>
      <c r="F2235" s="0" t="n">
        <v>12.203116</v>
      </c>
      <c r="G2235" s="0" t="n">
        <v>1.575507</v>
      </c>
      <c r="H2235" s="0" t="n">
        <v>115.9961</v>
      </c>
      <c r="I2235" s="0" t="n">
        <v>11.3085</v>
      </c>
      <c r="J2235" s="0" t="n">
        <v>7.81</v>
      </c>
      <c r="K2235" s="0" t="n">
        <v>-99.63819</v>
      </c>
      <c r="L2235" s="0" t="n">
        <v>70.42519</v>
      </c>
      <c r="M2235" s="0" t="n">
        <v>0.4343</v>
      </c>
      <c r="N2235" s="0" t="n">
        <v>0</v>
      </c>
      <c r="O2235" s="0" t="n">
        <v>54.32472</v>
      </c>
      <c r="P2235" s="0" t="n">
        <v>4.13372</v>
      </c>
      <c r="Q2235" s="0" t="n">
        <v>0.02238</v>
      </c>
      <c r="R2235" s="0" t="n">
        <v>0</v>
      </c>
      <c r="S2235" s="0" t="n">
        <v>1.6471</v>
      </c>
      <c r="T2235" s="0" t="n">
        <v>1.3944</v>
      </c>
      <c r="U2235" s="0" t="n">
        <v>0</v>
      </c>
      <c r="V2235" s="2" t="n">
        <v>0.011772</v>
      </c>
      <c r="W2235" s="2" t="n">
        <v>2450.9</v>
      </c>
      <c r="X2235" s="2" t="n">
        <v>0.28853</v>
      </c>
      <c r="Y2235" s="2" t="n">
        <v>0</v>
      </c>
    </row>
    <row r="2236" customFormat="false" ht="12.75" hidden="false" customHeight="false" outlineLevel="0" collapsed="false">
      <c r="B2236" s="0" t="n">
        <v>40.054</v>
      </c>
      <c r="C2236" s="0" t="n">
        <v>39.691</v>
      </c>
      <c r="D2236" s="0" t="n">
        <v>16.0776</v>
      </c>
      <c r="E2236" s="0" t="n">
        <v>16.1069</v>
      </c>
      <c r="F2236" s="0" t="n">
        <v>12.20387</v>
      </c>
      <c r="G2236" s="0" t="n">
        <v>1.575635</v>
      </c>
      <c r="H2236" s="0" t="n">
        <v>116.0113</v>
      </c>
      <c r="I2236" s="0" t="n">
        <v>11.3089</v>
      </c>
      <c r="J2236" s="0" t="n">
        <v>7.814</v>
      </c>
      <c r="K2236" s="0" t="n">
        <v>-99.80559</v>
      </c>
      <c r="L2236" s="0" t="n">
        <v>70.54351</v>
      </c>
      <c r="M2236" s="0" t="n">
        <v>0.4384</v>
      </c>
      <c r="N2236" s="0" t="n">
        <v>0</v>
      </c>
      <c r="O2236" s="0" t="n">
        <v>54.32472</v>
      </c>
      <c r="P2236" s="0" t="n">
        <v>4.13372</v>
      </c>
      <c r="Q2236" s="0" t="n">
        <v>0.0224</v>
      </c>
      <c r="R2236" s="0" t="n">
        <v>0</v>
      </c>
      <c r="S2236" s="0" t="n">
        <v>1.6484</v>
      </c>
      <c r="T2236" s="0" t="n">
        <v>1.398</v>
      </c>
      <c r="U2236" s="0" t="n">
        <v>0</v>
      </c>
      <c r="V2236" s="2" t="n">
        <v>0.011816</v>
      </c>
      <c r="W2236" s="2" t="n">
        <v>2450.9</v>
      </c>
      <c r="X2236" s="2" t="n">
        <v>0.2896</v>
      </c>
      <c r="Y2236" s="2" t="n">
        <v>0</v>
      </c>
    </row>
    <row r="2237" customFormat="false" ht="12.75" hidden="false" customHeight="false" outlineLevel="0" collapsed="false">
      <c r="B2237" s="0" t="n">
        <v>40.023</v>
      </c>
      <c r="C2237" s="0" t="n">
        <v>39.661</v>
      </c>
      <c r="D2237" s="0" t="n">
        <v>16.0776</v>
      </c>
      <c r="E2237" s="0" t="n">
        <v>16.108</v>
      </c>
      <c r="F2237" s="0" t="n">
        <v>12.204973</v>
      </c>
      <c r="G2237" s="0" t="n">
        <v>1.57574</v>
      </c>
      <c r="H2237" s="0" t="n">
        <v>116.0247</v>
      </c>
      <c r="I2237" s="0" t="n">
        <v>11.3094</v>
      </c>
      <c r="J2237" s="0" t="n">
        <v>7.814</v>
      </c>
      <c r="K2237" s="0" t="n">
        <v>-99.85776</v>
      </c>
      <c r="L2237" s="0" t="n">
        <v>70.58038</v>
      </c>
      <c r="M2237" s="0" t="n">
        <v>0.4426</v>
      </c>
      <c r="N2237" s="0" t="n">
        <v>0</v>
      </c>
      <c r="O2237" s="0" t="n">
        <v>54.32472</v>
      </c>
      <c r="P2237" s="0" t="n">
        <v>4.13372</v>
      </c>
      <c r="Q2237" s="0" t="n">
        <v>0.02241</v>
      </c>
      <c r="R2237" s="0" t="n">
        <v>0</v>
      </c>
      <c r="S2237" s="0" t="n">
        <v>1.6484</v>
      </c>
      <c r="T2237" s="0" t="n">
        <v>1.4017</v>
      </c>
      <c r="U2237" s="0" t="n">
        <v>0</v>
      </c>
      <c r="V2237" s="2" t="n">
        <v>0.01186</v>
      </c>
      <c r="W2237" s="2" t="n">
        <v>2450.9</v>
      </c>
      <c r="X2237" s="2" t="n">
        <v>0.29067</v>
      </c>
      <c r="Y2237" s="2" t="n">
        <v>0</v>
      </c>
    </row>
    <row r="2238" customFormat="false" ht="12.75" hidden="false" customHeight="false" outlineLevel="0" collapsed="false">
      <c r="B2238" s="0" t="n">
        <v>39.991</v>
      </c>
      <c r="C2238" s="0" t="n">
        <v>39.629</v>
      </c>
      <c r="D2238" s="0" t="n">
        <v>16.0786</v>
      </c>
      <c r="E2238" s="0" t="n">
        <v>16.1092</v>
      </c>
      <c r="F2238" s="0" t="n">
        <v>12.20709</v>
      </c>
      <c r="G2238" s="0" t="n">
        <v>1.575812</v>
      </c>
      <c r="H2238" s="0" t="n">
        <v>116.0469</v>
      </c>
      <c r="I2238" s="0" t="n">
        <v>11.3096</v>
      </c>
      <c r="J2238" s="0" t="n">
        <v>7.814</v>
      </c>
      <c r="K2238" s="0" t="n">
        <v>-100.01786</v>
      </c>
      <c r="L2238" s="0" t="n">
        <v>70.69354</v>
      </c>
      <c r="M2238" s="0" t="n">
        <v>0.4468</v>
      </c>
      <c r="N2238" s="0" t="n">
        <v>0</v>
      </c>
      <c r="O2238" s="0" t="n">
        <v>54.32472</v>
      </c>
      <c r="P2238" s="0" t="n">
        <v>4.13372</v>
      </c>
      <c r="Q2238" s="0" t="n">
        <v>0.02242</v>
      </c>
      <c r="R2238" s="0" t="n">
        <v>0</v>
      </c>
      <c r="S2238" s="0" t="n">
        <v>1.6496</v>
      </c>
      <c r="T2238" s="0" t="n">
        <v>1.4054</v>
      </c>
      <c r="U2238" s="0" t="n">
        <v>0</v>
      </c>
      <c r="V2238" s="2" t="n">
        <v>0.011894</v>
      </c>
      <c r="W2238" s="2" t="n">
        <v>2452.9</v>
      </c>
      <c r="X2238" s="2" t="n">
        <v>0.29175</v>
      </c>
      <c r="Y2238" s="2" t="n">
        <v>0</v>
      </c>
    </row>
    <row r="2239" customFormat="false" ht="12.75" hidden="false" customHeight="false" outlineLevel="0" collapsed="false">
      <c r="B2239" s="0" t="n">
        <v>39.969</v>
      </c>
      <c r="C2239" s="0" t="n">
        <v>39.607</v>
      </c>
      <c r="D2239" s="0" t="n">
        <v>16.0824</v>
      </c>
      <c r="E2239" s="0" t="n">
        <v>16.1118</v>
      </c>
      <c r="F2239" s="0" t="n">
        <v>12.210208</v>
      </c>
      <c r="G2239" s="0" t="n">
        <v>1.575797</v>
      </c>
      <c r="H2239" s="0" t="n">
        <v>116.0723</v>
      </c>
      <c r="I2239" s="0" t="n">
        <v>11.3088</v>
      </c>
      <c r="J2239" s="0" t="n">
        <v>7.814</v>
      </c>
      <c r="K2239" s="0" t="n">
        <v>-100.18156</v>
      </c>
      <c r="L2239" s="0" t="n">
        <v>70.80925</v>
      </c>
      <c r="M2239" s="0" t="n">
        <v>0.451</v>
      </c>
      <c r="N2239" s="0" t="n">
        <v>0</v>
      </c>
      <c r="O2239" s="0" t="n">
        <v>54.32472</v>
      </c>
      <c r="P2239" s="0" t="n">
        <v>4.13372</v>
      </c>
      <c r="Q2239" s="0" t="n">
        <v>0.02243</v>
      </c>
      <c r="R2239" s="0" t="n">
        <v>0</v>
      </c>
      <c r="S2239" s="0" t="n">
        <v>1.6508</v>
      </c>
      <c r="T2239" s="0" t="n">
        <v>1.409</v>
      </c>
      <c r="U2239" s="0" t="n">
        <v>0</v>
      </c>
      <c r="V2239" s="2" t="n">
        <v>0.011948</v>
      </c>
      <c r="W2239" s="2" t="n">
        <v>2450.9</v>
      </c>
      <c r="X2239" s="2" t="n">
        <v>0.29283</v>
      </c>
      <c r="Y2239" s="2" t="n">
        <v>0</v>
      </c>
    </row>
    <row r="2240" customFormat="false" ht="12.75" hidden="false" customHeight="false" outlineLevel="0" collapsed="false">
      <c r="B2240" s="0" t="n">
        <v>39.927</v>
      </c>
      <c r="C2240" s="0" t="n">
        <v>39.565</v>
      </c>
      <c r="D2240" s="0" t="n">
        <v>16.0882</v>
      </c>
      <c r="E2240" s="0" t="n">
        <v>16.1142</v>
      </c>
      <c r="F2240" s="0" t="n">
        <v>12.212832</v>
      </c>
      <c r="G2240" s="0" t="n">
        <v>1.575935</v>
      </c>
      <c r="H2240" s="0" t="n">
        <v>116.0853</v>
      </c>
      <c r="I2240" s="0" t="n">
        <v>11.3092</v>
      </c>
      <c r="J2240" s="0" t="n">
        <v>7.814</v>
      </c>
      <c r="K2240" s="0" t="n">
        <v>-100.22831</v>
      </c>
      <c r="L2240" s="0" t="n">
        <v>70.84229</v>
      </c>
      <c r="M2240" s="0" t="n">
        <v>0.4553</v>
      </c>
      <c r="N2240" s="0" t="n">
        <v>0</v>
      </c>
      <c r="O2240" s="0" t="n">
        <v>54.32472</v>
      </c>
      <c r="P2240" s="0" t="n">
        <v>4.13372</v>
      </c>
      <c r="Q2240" s="0" t="n">
        <v>0.02244</v>
      </c>
      <c r="R2240" s="0" t="n">
        <v>0</v>
      </c>
      <c r="S2240" s="0" t="n">
        <v>1.6508</v>
      </c>
      <c r="T2240" s="0" t="n">
        <v>1.4127</v>
      </c>
      <c r="U2240" s="0" t="n">
        <v>0</v>
      </c>
      <c r="V2240" s="2" t="n">
        <v>0.011992</v>
      </c>
      <c r="W2240" s="2" t="n">
        <v>2450.9</v>
      </c>
      <c r="X2240" s="2" t="n">
        <v>0.29392</v>
      </c>
      <c r="Y2240" s="2" t="n">
        <v>0</v>
      </c>
    </row>
    <row r="2241" customFormat="false" ht="12.75" hidden="false" customHeight="false" outlineLevel="0" collapsed="false">
      <c r="B2241" s="0" t="n">
        <v>39.862</v>
      </c>
      <c r="C2241" s="0" t="n">
        <v>39.502</v>
      </c>
      <c r="D2241" s="0" t="n">
        <v>16.0944</v>
      </c>
      <c r="E2241" s="0" t="n">
        <v>16.1159</v>
      </c>
      <c r="F2241" s="0" t="n">
        <v>12.214408</v>
      </c>
      <c r="G2241" s="0" t="n">
        <v>1.576065</v>
      </c>
      <c r="H2241" s="0" t="n">
        <v>116.0846</v>
      </c>
      <c r="I2241" s="0" t="n">
        <v>11.3097</v>
      </c>
      <c r="J2241" s="0" t="n">
        <v>7.814</v>
      </c>
      <c r="K2241" s="0" t="n">
        <v>-100.26189</v>
      </c>
      <c r="L2241" s="0" t="n">
        <v>70.86602</v>
      </c>
      <c r="M2241" s="0" t="n">
        <v>0.4581</v>
      </c>
      <c r="N2241" s="0" t="n">
        <v>0</v>
      </c>
      <c r="O2241" s="0" t="n">
        <v>54.32472</v>
      </c>
      <c r="P2241" s="0" t="n">
        <v>4.13372</v>
      </c>
      <c r="Q2241" s="0" t="n">
        <v>0.02245</v>
      </c>
      <c r="R2241" s="0" t="n">
        <v>0</v>
      </c>
      <c r="S2241" s="0" t="n">
        <v>1.6508</v>
      </c>
      <c r="T2241" s="0" t="n">
        <v>1.4151</v>
      </c>
      <c r="U2241" s="0" t="n">
        <v>0</v>
      </c>
      <c r="V2241" s="2" t="n">
        <v>0.012036</v>
      </c>
      <c r="W2241" s="2" t="n">
        <v>2450.9</v>
      </c>
      <c r="X2241" s="2" t="n">
        <v>0.295</v>
      </c>
      <c r="Y2241" s="2" t="n">
        <v>0</v>
      </c>
    </row>
    <row r="2242" customFormat="false" ht="12.75" hidden="false" customHeight="false" outlineLevel="0" collapsed="false">
      <c r="B2242" s="0" t="n">
        <v>39.873</v>
      </c>
      <c r="C2242" s="0" t="n">
        <v>39.512</v>
      </c>
      <c r="D2242" s="0" t="n">
        <v>16.1014</v>
      </c>
      <c r="E2242" s="0" t="n">
        <v>16.1166</v>
      </c>
      <c r="F2242" s="0" t="n">
        <v>12.215984</v>
      </c>
      <c r="G2242" s="0" t="n">
        <v>1.576141</v>
      </c>
      <c r="H2242" s="0" t="n">
        <v>116.0809</v>
      </c>
      <c r="I2242" s="0" t="n">
        <v>11.3101</v>
      </c>
      <c r="J2242" s="0" t="n">
        <v>7.814</v>
      </c>
      <c r="K2242" s="0" t="n">
        <v>-100.41985</v>
      </c>
      <c r="L2242" s="0" t="n">
        <v>70.97767</v>
      </c>
      <c r="M2242" s="0" t="n">
        <v>0.461</v>
      </c>
      <c r="N2242" s="0" t="n">
        <v>0</v>
      </c>
      <c r="O2242" s="0" t="n">
        <v>54.32472</v>
      </c>
      <c r="P2242" s="0" t="n">
        <v>4.13372</v>
      </c>
      <c r="Q2242" s="0" t="n">
        <v>0.02247</v>
      </c>
      <c r="R2242" s="0" t="n">
        <v>0</v>
      </c>
      <c r="S2242" s="0" t="n">
        <v>1.652</v>
      </c>
      <c r="T2242" s="0" t="n">
        <v>1.4176</v>
      </c>
      <c r="U2242" s="0" t="n">
        <v>0</v>
      </c>
      <c r="V2242" s="2" t="n">
        <v>0.012026</v>
      </c>
      <c r="W2242" s="2" t="n">
        <v>2452.9</v>
      </c>
      <c r="X2242" s="2" t="n">
        <v>0.295</v>
      </c>
      <c r="Y2242" s="2" t="n">
        <v>0</v>
      </c>
    </row>
    <row r="2243" customFormat="false" ht="12.75" hidden="false" customHeight="false" outlineLevel="0" collapsed="false">
      <c r="B2243" s="0" t="n">
        <v>39.83</v>
      </c>
      <c r="C2243" s="0" t="n">
        <v>39.47</v>
      </c>
      <c r="D2243" s="0" t="n">
        <v>16.1079</v>
      </c>
      <c r="E2243" s="0" t="n">
        <v>16.1168</v>
      </c>
      <c r="F2243" s="0" t="n">
        <v>12.217358</v>
      </c>
      <c r="G2243" s="0" t="n">
        <v>1.576171</v>
      </c>
      <c r="H2243" s="0" t="n">
        <v>116.0767</v>
      </c>
      <c r="I2243" s="0" t="n">
        <v>11.3103</v>
      </c>
      <c r="J2243" s="0" t="n">
        <v>7.814</v>
      </c>
      <c r="K2243" s="0" t="n">
        <v>-100.46099</v>
      </c>
      <c r="L2243" s="0" t="n">
        <v>71.00675</v>
      </c>
      <c r="M2243" s="0" t="n">
        <v>0.4639</v>
      </c>
      <c r="N2243" s="0" t="n">
        <v>0</v>
      </c>
      <c r="O2243" s="0" t="n">
        <v>54.32472</v>
      </c>
      <c r="P2243" s="0" t="n">
        <v>4.13372</v>
      </c>
      <c r="Q2243" s="0" t="n">
        <v>0.02248</v>
      </c>
      <c r="R2243" s="0" t="n">
        <v>0</v>
      </c>
      <c r="S2243" s="0" t="n">
        <v>1.652</v>
      </c>
      <c r="T2243" s="0" t="n">
        <v>1.42</v>
      </c>
      <c r="U2243" s="0" t="n">
        <v>0</v>
      </c>
      <c r="V2243" s="2" t="n">
        <v>0.012115</v>
      </c>
      <c r="W2243" s="2" t="n">
        <v>2452.9</v>
      </c>
      <c r="X2243" s="2" t="n">
        <v>0.29718</v>
      </c>
      <c r="Y2243" s="2" t="n">
        <v>0</v>
      </c>
    </row>
    <row r="2244" customFormat="false" ht="12.75" hidden="false" customHeight="false" outlineLevel="0" collapsed="false">
      <c r="B2244" s="0" t="n">
        <v>39.798</v>
      </c>
      <c r="C2244" s="0" t="n">
        <v>39.438</v>
      </c>
      <c r="D2244" s="0" t="n">
        <v>16.1114</v>
      </c>
      <c r="E2244" s="0" t="n">
        <v>16.1194</v>
      </c>
      <c r="F2244" s="0" t="n">
        <v>12.217144</v>
      </c>
      <c r="G2244" s="0" t="n">
        <v>1.576225</v>
      </c>
      <c r="H2244" s="0" t="n">
        <v>116.063</v>
      </c>
      <c r="I2244" s="0" t="n">
        <v>11.31</v>
      </c>
      <c r="J2244" s="0" t="n">
        <v>7.818</v>
      </c>
      <c r="K2244" s="0" t="n">
        <v>-100.60969</v>
      </c>
      <c r="L2244" s="0" t="n">
        <v>71.11185</v>
      </c>
      <c r="M2244" s="0" t="n">
        <v>0.4669</v>
      </c>
      <c r="N2244" s="0" t="n">
        <v>0</v>
      </c>
      <c r="O2244" s="0" t="n">
        <v>54.32472</v>
      </c>
      <c r="P2244" s="0" t="n">
        <v>4.13372</v>
      </c>
      <c r="Q2244" s="0" t="n">
        <v>0.02249</v>
      </c>
      <c r="R2244" s="0" t="n">
        <v>0</v>
      </c>
      <c r="S2244" s="0" t="n">
        <v>1.6532</v>
      </c>
      <c r="T2244" s="0" t="n">
        <v>1.4225</v>
      </c>
      <c r="U2244" s="0" t="n">
        <v>0</v>
      </c>
      <c r="V2244" s="2" t="n">
        <v>0.012125</v>
      </c>
      <c r="W2244" s="2" t="n">
        <v>2450.9</v>
      </c>
      <c r="X2244" s="2" t="n">
        <v>0.29718</v>
      </c>
      <c r="Y2244" s="2" t="n">
        <v>0</v>
      </c>
    </row>
    <row r="2245" customFormat="false" ht="12.75" hidden="false" customHeight="false" outlineLevel="0" collapsed="false">
      <c r="B2245" s="0" t="n">
        <v>39.776</v>
      </c>
      <c r="C2245" s="0" t="n">
        <v>39.416</v>
      </c>
      <c r="D2245" s="0" t="n">
        <v>16.1122</v>
      </c>
      <c r="E2245" s="0" t="n">
        <v>16.1259</v>
      </c>
      <c r="F2245" s="0" t="n">
        <v>12.216885</v>
      </c>
      <c r="G2245" s="0" t="n">
        <v>1.576309</v>
      </c>
      <c r="H2245" s="0" t="n">
        <v>116.0572</v>
      </c>
      <c r="I2245" s="0" t="n">
        <v>11.3088</v>
      </c>
      <c r="J2245" s="0" t="n">
        <v>7.814</v>
      </c>
      <c r="K2245" s="0" t="n">
        <v>-100.64218</v>
      </c>
      <c r="L2245" s="0" t="n">
        <v>71.13482</v>
      </c>
      <c r="M2245" s="0" t="n">
        <v>0.4683</v>
      </c>
      <c r="N2245" s="0" t="n">
        <v>0</v>
      </c>
      <c r="O2245" s="0" t="n">
        <v>54.32472</v>
      </c>
      <c r="P2245" s="0" t="n">
        <v>4.13372</v>
      </c>
      <c r="Q2245" s="0" t="n">
        <v>0.0225</v>
      </c>
      <c r="R2245" s="0" t="n">
        <v>0</v>
      </c>
      <c r="S2245" s="0" t="n">
        <v>1.6532</v>
      </c>
      <c r="T2245" s="0" t="n">
        <v>1.4237</v>
      </c>
      <c r="U2245" s="0" t="n">
        <v>0</v>
      </c>
      <c r="V2245" s="2" t="n">
        <v>0.01217</v>
      </c>
      <c r="W2245" s="2" t="n">
        <v>2450.9</v>
      </c>
      <c r="X2245" s="2" t="n">
        <v>0.29828</v>
      </c>
      <c r="Y2245" s="2" t="n">
        <v>0</v>
      </c>
    </row>
    <row r="2246" customFormat="false" ht="12.75" hidden="false" customHeight="false" outlineLevel="0" collapsed="false">
      <c r="B2246" s="0" t="n">
        <v>39.731</v>
      </c>
      <c r="C2246" s="0" t="n">
        <v>39.371</v>
      </c>
      <c r="D2246" s="0" t="n">
        <v>16.115</v>
      </c>
      <c r="E2246" s="0" t="n">
        <v>16.1328</v>
      </c>
      <c r="F2246" s="0" t="n">
        <v>12.217898</v>
      </c>
      <c r="G2246" s="0" t="n">
        <v>1.576572</v>
      </c>
      <c r="H2246" s="0" t="n">
        <v>116.0607</v>
      </c>
      <c r="I2246" s="0" t="n">
        <v>11.3089</v>
      </c>
      <c r="J2246" s="0" t="n">
        <v>7.823</v>
      </c>
      <c r="K2246" s="0" t="n">
        <v>-100.79689</v>
      </c>
      <c r="L2246" s="0" t="n">
        <v>71.24417</v>
      </c>
      <c r="M2246" s="0" t="n">
        <v>0.4698</v>
      </c>
      <c r="N2246" s="0" t="n">
        <v>0</v>
      </c>
      <c r="O2246" s="0" t="n">
        <v>54.32472</v>
      </c>
      <c r="P2246" s="0" t="n">
        <v>4.13372</v>
      </c>
      <c r="Q2246" s="0" t="n">
        <v>0.02251</v>
      </c>
      <c r="R2246" s="0" t="n">
        <v>0</v>
      </c>
      <c r="S2246" s="0" t="n">
        <v>1.6545</v>
      </c>
      <c r="T2246" s="0" t="n">
        <v>1.4249</v>
      </c>
      <c r="U2246" s="0" t="n">
        <v>0</v>
      </c>
      <c r="V2246" s="2" t="n">
        <v>0.012215</v>
      </c>
      <c r="W2246" s="2" t="n">
        <v>2450.9</v>
      </c>
      <c r="X2246" s="2" t="n">
        <v>0.29938</v>
      </c>
      <c r="Y2246" s="2" t="n">
        <v>0</v>
      </c>
    </row>
    <row r="2247" customFormat="false" ht="12.75" hidden="false" customHeight="false" outlineLevel="0" collapsed="false">
      <c r="B2247" s="0" t="n">
        <v>39.712</v>
      </c>
      <c r="C2247" s="0" t="n">
        <v>39.353</v>
      </c>
      <c r="D2247" s="0" t="n">
        <v>16.1186</v>
      </c>
      <c r="E2247" s="0" t="n">
        <v>16.1397</v>
      </c>
      <c r="F2247" s="0" t="n">
        <v>12.220241</v>
      </c>
      <c r="G2247" s="0" t="n">
        <v>1.576889</v>
      </c>
      <c r="H2247" s="0" t="n">
        <v>116.0773</v>
      </c>
      <c r="I2247" s="0" t="n">
        <v>11.3095</v>
      </c>
      <c r="J2247" s="0" t="n">
        <v>7.823</v>
      </c>
      <c r="K2247" s="0" t="n">
        <v>-100.81804</v>
      </c>
      <c r="L2247" s="0" t="n">
        <v>71.25912</v>
      </c>
      <c r="M2247" s="0" t="n">
        <v>0.4698</v>
      </c>
      <c r="N2247" s="0" t="n">
        <v>0</v>
      </c>
      <c r="O2247" s="0" t="n">
        <v>54.32472</v>
      </c>
      <c r="P2247" s="0" t="n">
        <v>4.13372</v>
      </c>
      <c r="Q2247" s="0" t="n">
        <v>0.02252</v>
      </c>
      <c r="R2247" s="0" t="n">
        <v>0</v>
      </c>
      <c r="S2247" s="0" t="n">
        <v>1.6545</v>
      </c>
      <c r="T2247" s="0" t="n">
        <v>1.4249</v>
      </c>
      <c r="U2247" s="0" t="n">
        <v>0</v>
      </c>
      <c r="V2247" s="2" t="n">
        <v>0.01226</v>
      </c>
      <c r="W2247" s="2" t="n">
        <v>2450.9</v>
      </c>
      <c r="X2247" s="2" t="n">
        <v>0.30048</v>
      </c>
      <c r="Y2247" s="2" t="n">
        <v>0</v>
      </c>
    </row>
    <row r="2248" customFormat="false" ht="12.75" hidden="false" customHeight="false" outlineLevel="0" collapsed="false">
      <c r="B2248" s="0" t="n">
        <v>39.668</v>
      </c>
      <c r="C2248" s="0" t="n">
        <v>39.309</v>
      </c>
      <c r="D2248" s="0" t="n">
        <v>16.1239</v>
      </c>
      <c r="E2248" s="0" t="n">
        <v>16.1471</v>
      </c>
      <c r="F2248" s="0" t="n">
        <v>12.222922</v>
      </c>
      <c r="G2248" s="0" t="n">
        <v>1.577148</v>
      </c>
      <c r="H2248" s="0" t="n">
        <v>116.0925</v>
      </c>
      <c r="I2248" s="0" t="n">
        <v>11.3094</v>
      </c>
      <c r="J2248" s="0" t="n">
        <v>7.823</v>
      </c>
      <c r="K2248" s="0" t="n">
        <v>-100.96073</v>
      </c>
      <c r="L2248" s="0" t="n">
        <v>71.35997</v>
      </c>
      <c r="M2248" s="0" t="n">
        <v>0.4713</v>
      </c>
      <c r="N2248" s="0" t="n">
        <v>0</v>
      </c>
      <c r="O2248" s="0" t="n">
        <v>54.32472</v>
      </c>
      <c r="P2248" s="0" t="n">
        <v>4.13372</v>
      </c>
      <c r="Q2248" s="0" t="n">
        <v>0.02253</v>
      </c>
      <c r="R2248" s="0" t="n">
        <v>0</v>
      </c>
      <c r="S2248" s="0" t="n">
        <v>1.6557</v>
      </c>
      <c r="T2248" s="0" t="n">
        <v>1.4261</v>
      </c>
      <c r="U2248" s="0" t="n">
        <v>0</v>
      </c>
      <c r="V2248" s="2" t="n">
        <v>0.012305</v>
      </c>
      <c r="W2248" s="2" t="n">
        <v>2450.9</v>
      </c>
      <c r="X2248" s="2" t="n">
        <v>0.30159</v>
      </c>
      <c r="Y2248" s="2" t="n">
        <v>0</v>
      </c>
    </row>
    <row r="2249" customFormat="false" ht="12.75" hidden="false" customHeight="false" outlineLevel="0" collapsed="false">
      <c r="B2249" s="0" t="n">
        <v>39.636</v>
      </c>
      <c r="C2249" s="0" t="n">
        <v>39.277</v>
      </c>
      <c r="D2249" s="0" t="n">
        <v>16.1287</v>
      </c>
      <c r="E2249" s="0" t="n">
        <v>16.1537</v>
      </c>
      <c r="F2249" s="0" t="n">
        <v>12.223406</v>
      </c>
      <c r="G2249" s="0" t="n">
        <v>1.577443</v>
      </c>
      <c r="H2249" s="0" t="n">
        <v>116.083</v>
      </c>
      <c r="I2249" s="0" t="n">
        <v>11.3098</v>
      </c>
      <c r="J2249" s="0" t="n">
        <v>7.823</v>
      </c>
      <c r="K2249" s="0" t="n">
        <v>-101.10569</v>
      </c>
      <c r="L2249" s="0" t="n">
        <v>71.46243</v>
      </c>
      <c r="M2249" s="0" t="n">
        <v>0.4713</v>
      </c>
      <c r="N2249" s="0" t="n">
        <v>0</v>
      </c>
      <c r="O2249" s="0" t="n">
        <v>54.32472</v>
      </c>
      <c r="P2249" s="0" t="n">
        <v>4.13372</v>
      </c>
      <c r="Q2249" s="0" t="n">
        <v>0.02255</v>
      </c>
      <c r="R2249" s="0" t="n">
        <v>0</v>
      </c>
      <c r="S2249" s="0" t="n">
        <v>1.6569</v>
      </c>
      <c r="T2249" s="0" t="n">
        <v>1.4261</v>
      </c>
      <c r="U2249" s="0" t="n">
        <v>0</v>
      </c>
      <c r="V2249" s="2" t="n">
        <v>0.01235</v>
      </c>
      <c r="W2249" s="2" t="n">
        <v>2450.9</v>
      </c>
      <c r="X2249" s="2" t="n">
        <v>0.30269</v>
      </c>
      <c r="Y2249" s="2" t="n">
        <v>0</v>
      </c>
    </row>
    <row r="2250" customFormat="false" ht="12.75" hidden="false" customHeight="false" outlineLevel="0" collapsed="false">
      <c r="B2250" s="0" t="n">
        <v>39.626</v>
      </c>
      <c r="C2250" s="0" t="n">
        <v>39.267</v>
      </c>
      <c r="D2250" s="0" t="n">
        <v>16.1311</v>
      </c>
      <c r="E2250" s="0" t="n">
        <v>16.1578</v>
      </c>
      <c r="F2250" s="0" t="n">
        <v>12.223327</v>
      </c>
      <c r="G2250" s="0" t="n">
        <v>1.577736</v>
      </c>
      <c r="H2250" s="0" t="n">
        <v>116.0744</v>
      </c>
      <c r="I2250" s="0" t="n">
        <v>11.3109</v>
      </c>
      <c r="J2250" s="0" t="n">
        <v>7.818</v>
      </c>
      <c r="K2250" s="0" t="n">
        <v>-101.13325</v>
      </c>
      <c r="L2250" s="0" t="n">
        <v>71.48191</v>
      </c>
      <c r="M2250" s="0" t="n">
        <v>0.4727</v>
      </c>
      <c r="N2250" s="0" t="n">
        <v>0</v>
      </c>
      <c r="O2250" s="0" t="n">
        <v>54.32472</v>
      </c>
      <c r="P2250" s="0" t="n">
        <v>4.13372</v>
      </c>
      <c r="Q2250" s="0" t="n">
        <v>0.02256</v>
      </c>
      <c r="R2250" s="0" t="n">
        <v>0</v>
      </c>
      <c r="S2250" s="0" t="n">
        <v>1.6569</v>
      </c>
      <c r="T2250" s="0" t="n">
        <v>1.4274</v>
      </c>
      <c r="U2250" s="0" t="n">
        <v>0</v>
      </c>
      <c r="V2250" s="2" t="n">
        <v>0.012395</v>
      </c>
      <c r="W2250" s="2" t="n">
        <v>2450.9</v>
      </c>
      <c r="X2250" s="2" t="n">
        <v>0.3038</v>
      </c>
      <c r="Y2250" s="2" t="n">
        <v>0</v>
      </c>
    </row>
    <row r="2251" customFormat="false" ht="12.75" hidden="false" customHeight="false" outlineLevel="0" collapsed="false">
      <c r="B2251" s="0" t="n">
        <v>39.582</v>
      </c>
      <c r="C2251" s="0" t="n">
        <v>39.224</v>
      </c>
      <c r="D2251" s="0" t="n">
        <v>16.1345</v>
      </c>
      <c r="E2251" s="0" t="n">
        <v>16.164</v>
      </c>
      <c r="F2251" s="0" t="n">
        <v>12.224701</v>
      </c>
      <c r="G2251" s="0" t="n">
        <v>1.577943</v>
      </c>
      <c r="H2251" s="0" t="n">
        <v>116.0801</v>
      </c>
      <c r="I2251" s="0" t="n">
        <v>11.3108</v>
      </c>
      <c r="J2251" s="0" t="n">
        <v>7.823</v>
      </c>
      <c r="K2251" s="0" t="n">
        <v>-101.28169</v>
      </c>
      <c r="L2251" s="0" t="n">
        <v>71.58683</v>
      </c>
      <c r="M2251" s="0" t="n">
        <v>0.4742</v>
      </c>
      <c r="N2251" s="0" t="n">
        <v>0</v>
      </c>
      <c r="O2251" s="0" t="n">
        <v>54.32472</v>
      </c>
      <c r="P2251" s="0" t="n">
        <v>4.13372</v>
      </c>
      <c r="Q2251" s="0" t="n">
        <v>0.02257</v>
      </c>
      <c r="R2251" s="0" t="n">
        <v>0</v>
      </c>
      <c r="S2251" s="0" t="n">
        <v>1.6581</v>
      </c>
      <c r="T2251" s="0" t="n">
        <v>1.4286</v>
      </c>
      <c r="U2251" s="0" t="n">
        <v>0</v>
      </c>
      <c r="V2251" s="2" t="n">
        <v>0.012441</v>
      </c>
      <c r="W2251" s="2" t="n">
        <v>2450.9</v>
      </c>
      <c r="X2251" s="2" t="n">
        <v>0.30492</v>
      </c>
      <c r="Y2251" s="2" t="n">
        <v>0</v>
      </c>
    </row>
    <row r="2252" customFormat="false" ht="12.75" hidden="false" customHeight="false" outlineLevel="0" collapsed="false">
      <c r="B2252" s="0" t="n">
        <v>39.561</v>
      </c>
      <c r="C2252" s="0" t="n">
        <v>39.203</v>
      </c>
      <c r="D2252" s="0" t="n">
        <v>16.1374</v>
      </c>
      <c r="E2252" s="0" t="n">
        <v>16.1743</v>
      </c>
      <c r="F2252" s="0" t="n">
        <v>12.226504</v>
      </c>
      <c r="G2252" s="0" t="n">
        <v>1.578095</v>
      </c>
      <c r="H2252" s="0" t="n">
        <v>116.0924</v>
      </c>
      <c r="I2252" s="0" t="n">
        <v>11.3091</v>
      </c>
      <c r="J2252" s="0" t="n">
        <v>7.822</v>
      </c>
      <c r="K2252" s="0" t="n">
        <v>-101.31233</v>
      </c>
      <c r="L2252" s="0" t="n">
        <v>71.60849</v>
      </c>
      <c r="M2252" s="0" t="n">
        <v>0.4772</v>
      </c>
      <c r="N2252" s="0" t="n">
        <v>0</v>
      </c>
      <c r="O2252" s="0" t="n">
        <v>54.32472</v>
      </c>
      <c r="P2252" s="0" t="n">
        <v>4.13372</v>
      </c>
      <c r="Q2252" s="0" t="n">
        <v>0.02258</v>
      </c>
      <c r="R2252" s="0" t="n">
        <v>0</v>
      </c>
      <c r="S2252" s="0" t="n">
        <v>1.6581</v>
      </c>
      <c r="T2252" s="0" t="n">
        <v>1.431</v>
      </c>
      <c r="U2252" s="0" t="n">
        <v>0</v>
      </c>
      <c r="V2252" s="2" t="n">
        <v>0.012486</v>
      </c>
      <c r="W2252" s="2" t="n">
        <v>2450.9</v>
      </c>
      <c r="X2252" s="2" t="n">
        <v>0.30604</v>
      </c>
      <c r="Y2252" s="2" t="n">
        <v>0</v>
      </c>
    </row>
    <row r="2253" customFormat="false" ht="12.75" hidden="false" customHeight="false" outlineLevel="0" collapsed="false">
      <c r="B2253" s="0" t="n">
        <v>39.528</v>
      </c>
      <c r="C2253" s="0" t="n">
        <v>39.17</v>
      </c>
      <c r="D2253" s="0" t="n">
        <v>16.1412</v>
      </c>
      <c r="E2253" s="0" t="n">
        <v>16.1828</v>
      </c>
      <c r="F2253" s="0" t="n">
        <v>12.227123</v>
      </c>
      <c r="G2253" s="0" t="n">
        <v>1.578511</v>
      </c>
      <c r="H2253" s="0" t="n">
        <v>116.0878</v>
      </c>
      <c r="I2253" s="0" t="n">
        <v>11.3099</v>
      </c>
      <c r="J2253" s="0" t="n">
        <v>7.822</v>
      </c>
      <c r="K2253" s="0" t="n">
        <v>-101.46416</v>
      </c>
      <c r="L2253" s="0" t="n">
        <v>71.7158</v>
      </c>
      <c r="M2253" s="0" t="n">
        <v>0.4772</v>
      </c>
      <c r="N2253" s="0" t="n">
        <v>0</v>
      </c>
      <c r="O2253" s="0" t="n">
        <v>54.32472</v>
      </c>
      <c r="P2253" s="0" t="n">
        <v>4.13372</v>
      </c>
      <c r="Q2253" s="0" t="n">
        <v>0.02259</v>
      </c>
      <c r="R2253" s="0" t="n">
        <v>0</v>
      </c>
      <c r="S2253" s="0" t="n">
        <v>1.6593</v>
      </c>
      <c r="T2253" s="0" t="n">
        <v>1.431</v>
      </c>
      <c r="U2253" s="0" t="n">
        <v>0</v>
      </c>
      <c r="V2253" s="2" t="n">
        <v>0.012486</v>
      </c>
      <c r="W2253" s="2" t="n">
        <v>2450.9</v>
      </c>
      <c r="X2253" s="2" t="n">
        <v>0.30604</v>
      </c>
      <c r="Y2253" s="2" t="n">
        <v>0</v>
      </c>
    </row>
    <row r="2254" customFormat="false" ht="12.75" hidden="false" customHeight="false" outlineLevel="0" collapsed="false">
      <c r="B2254" s="0" t="n">
        <v>39.505</v>
      </c>
      <c r="C2254" s="0" t="n">
        <v>39.147</v>
      </c>
      <c r="D2254" s="0" t="n">
        <v>16.1467</v>
      </c>
      <c r="E2254" s="0" t="n">
        <v>16.1856</v>
      </c>
      <c r="F2254" s="0" t="n">
        <v>12.22781</v>
      </c>
      <c r="G2254" s="0" t="n">
        <v>1.578996</v>
      </c>
      <c r="H2254" s="0" t="n">
        <v>116.0784</v>
      </c>
      <c r="I2254" s="0" t="n">
        <v>11.3129</v>
      </c>
      <c r="J2254" s="0" t="n">
        <v>7.822</v>
      </c>
      <c r="K2254" s="0" t="n">
        <v>-101.61703</v>
      </c>
      <c r="L2254" s="0" t="n">
        <v>71.82385</v>
      </c>
      <c r="M2254" s="0" t="n">
        <v>0.4787</v>
      </c>
      <c r="N2254" s="0" t="n">
        <v>0</v>
      </c>
      <c r="O2254" s="0" t="n">
        <v>54.32472</v>
      </c>
      <c r="P2254" s="0" t="n">
        <v>4.13372</v>
      </c>
      <c r="Q2254" s="0" t="n">
        <v>0.0226</v>
      </c>
      <c r="R2254" s="0" t="n">
        <v>0</v>
      </c>
      <c r="S2254" s="0" t="n">
        <v>1.6606</v>
      </c>
      <c r="T2254" s="0" t="n">
        <v>1.4322</v>
      </c>
      <c r="U2254" s="0" t="n">
        <v>0</v>
      </c>
      <c r="V2254" s="2" t="n">
        <v>0.012532</v>
      </c>
      <c r="W2254" s="2" t="n">
        <v>2450.9</v>
      </c>
      <c r="X2254" s="2" t="n">
        <v>0.30716</v>
      </c>
      <c r="Y2254" s="2" t="n">
        <v>0</v>
      </c>
    </row>
    <row r="2255" customFormat="false" ht="12.75" hidden="false" customHeight="false" outlineLevel="0" collapsed="false">
      <c r="B2255" s="0" t="n">
        <v>39.475</v>
      </c>
      <c r="C2255" s="0" t="n">
        <v>39.118</v>
      </c>
      <c r="D2255" s="0" t="n">
        <v>16.1497</v>
      </c>
      <c r="E2255" s="0" t="n">
        <v>16.1861</v>
      </c>
      <c r="F2255" s="0" t="n">
        <v>12.228396</v>
      </c>
      <c r="G2255" s="0" t="n">
        <v>1.579134</v>
      </c>
      <c r="H2255" s="0" t="n">
        <v>116.0757</v>
      </c>
      <c r="I2255" s="0" t="n">
        <v>11.3139</v>
      </c>
      <c r="J2255" s="0" t="n">
        <v>7.822</v>
      </c>
      <c r="K2255" s="0" t="n">
        <v>-101.65152</v>
      </c>
      <c r="L2255" s="0" t="n">
        <v>71.84823</v>
      </c>
      <c r="M2255" s="0" t="n">
        <v>0.4817</v>
      </c>
      <c r="N2255" s="0" t="n">
        <v>0</v>
      </c>
      <c r="O2255" s="0" t="n">
        <v>54.32472</v>
      </c>
      <c r="P2255" s="0" t="n">
        <v>4.13372</v>
      </c>
      <c r="Q2255" s="0" t="n">
        <v>0.02262</v>
      </c>
      <c r="R2255" s="0" t="n">
        <v>0</v>
      </c>
      <c r="S2255" s="0" t="n">
        <v>1.6606</v>
      </c>
      <c r="T2255" s="0" t="n">
        <v>1.4347</v>
      </c>
      <c r="U2255" s="0" t="n">
        <v>0</v>
      </c>
      <c r="V2255" s="2" t="n">
        <v>0.012588</v>
      </c>
      <c r="W2255" s="2" t="n">
        <v>2449</v>
      </c>
      <c r="X2255" s="2" t="n">
        <v>0.30828</v>
      </c>
      <c r="Y2255" s="2" t="n">
        <v>0</v>
      </c>
    </row>
    <row r="2256" customFormat="false" ht="12.75" hidden="false" customHeight="false" outlineLevel="0" collapsed="false">
      <c r="B2256" s="0" t="n">
        <v>39.443</v>
      </c>
      <c r="C2256" s="0" t="n">
        <v>39.086</v>
      </c>
      <c r="D2256" s="0" t="n">
        <v>16.1518</v>
      </c>
      <c r="E2256" s="0" t="n">
        <v>16.1888</v>
      </c>
      <c r="F2256" s="0" t="n">
        <v>12.230503</v>
      </c>
      <c r="G2256" s="0" t="n">
        <v>1.579107</v>
      </c>
      <c r="H2256" s="0" t="n">
        <v>116.0944</v>
      </c>
      <c r="I2256" s="0" t="n">
        <v>11.3129</v>
      </c>
      <c r="J2256" s="0" t="n">
        <v>7.822</v>
      </c>
      <c r="K2256" s="0" t="n">
        <v>-101.79028</v>
      </c>
      <c r="L2256" s="0" t="n">
        <v>71.9463</v>
      </c>
      <c r="M2256" s="0" t="n">
        <v>0.4862</v>
      </c>
      <c r="N2256" s="0" t="n">
        <v>0</v>
      </c>
      <c r="O2256" s="0" t="n">
        <v>54.32472</v>
      </c>
      <c r="P2256" s="0" t="n">
        <v>4.13372</v>
      </c>
      <c r="Q2256" s="0" t="n">
        <v>0.02263</v>
      </c>
      <c r="R2256" s="0" t="n">
        <v>0</v>
      </c>
      <c r="S2256" s="0" t="n">
        <v>1.6618</v>
      </c>
      <c r="T2256" s="0" t="n">
        <v>1.4383</v>
      </c>
      <c r="U2256" s="0" t="n">
        <v>0</v>
      </c>
      <c r="V2256" s="2" t="n">
        <v>0.012624</v>
      </c>
      <c r="W2256" s="2" t="n">
        <v>2450.9</v>
      </c>
      <c r="X2256" s="2" t="n">
        <v>0.30941</v>
      </c>
      <c r="Y2256" s="2" t="n">
        <v>0</v>
      </c>
    </row>
    <row r="2257" customFormat="false" ht="12.75" hidden="false" customHeight="false" outlineLevel="0" collapsed="false">
      <c r="B2257" s="0" t="n">
        <v>39.41</v>
      </c>
      <c r="C2257" s="0" t="n">
        <v>39.053</v>
      </c>
      <c r="D2257" s="0" t="n">
        <v>16.1576</v>
      </c>
      <c r="E2257" s="0" t="n">
        <v>16.1929</v>
      </c>
      <c r="F2257" s="0" t="n">
        <v>12.234977</v>
      </c>
      <c r="G2257" s="0" t="n">
        <v>1.579134</v>
      </c>
      <c r="H2257" s="0" t="n">
        <v>116.1295</v>
      </c>
      <c r="I2257" s="0" t="n">
        <v>11.312</v>
      </c>
      <c r="J2257" s="0" t="n">
        <v>7.822</v>
      </c>
      <c r="K2257" s="0" t="n">
        <v>-101.94489</v>
      </c>
      <c r="L2257" s="0" t="n">
        <v>72.05559</v>
      </c>
      <c r="M2257" s="0" t="n">
        <v>0.4893</v>
      </c>
      <c r="N2257" s="0" t="n">
        <v>0</v>
      </c>
      <c r="O2257" s="0" t="n">
        <v>54.32472</v>
      </c>
      <c r="P2257" s="0" t="n">
        <v>4.13372</v>
      </c>
      <c r="Q2257" s="0" t="n">
        <v>0.02264</v>
      </c>
      <c r="R2257" s="0" t="n">
        <v>0</v>
      </c>
      <c r="S2257" s="0" t="n">
        <v>1.663</v>
      </c>
      <c r="T2257" s="0" t="n">
        <v>1.4408</v>
      </c>
      <c r="U2257" s="0" t="n">
        <v>0</v>
      </c>
      <c r="V2257" s="2" t="n">
        <v>0.01267</v>
      </c>
      <c r="W2257" s="2" t="n">
        <v>2450.9</v>
      </c>
      <c r="X2257" s="2" t="n">
        <v>0.31054</v>
      </c>
      <c r="Y2257" s="2" t="n">
        <v>0</v>
      </c>
    </row>
    <row r="2258" customFormat="false" ht="12.75" hidden="false" customHeight="false" outlineLevel="0" collapsed="false">
      <c r="B2258" s="0" t="n">
        <v>39.389</v>
      </c>
      <c r="C2258" s="0" t="n">
        <v>39.033</v>
      </c>
      <c r="D2258" s="0" t="n">
        <v>16.1664</v>
      </c>
      <c r="E2258" s="0" t="n">
        <v>16.1974</v>
      </c>
      <c r="F2258" s="0" t="n">
        <v>12.239091</v>
      </c>
      <c r="G2258" s="0" t="n">
        <v>1.579329</v>
      </c>
      <c r="H2258" s="0" t="n">
        <v>116.1509</v>
      </c>
      <c r="I2258" s="0" t="n">
        <v>11.3122</v>
      </c>
      <c r="J2258" s="0" t="n">
        <v>7.822</v>
      </c>
      <c r="K2258" s="0" t="n">
        <v>-101.97941</v>
      </c>
      <c r="L2258" s="0" t="n">
        <v>72.07998</v>
      </c>
      <c r="M2258" s="0" t="n">
        <v>0.4924</v>
      </c>
      <c r="N2258" s="0" t="n">
        <v>0</v>
      </c>
      <c r="O2258" s="0" t="n">
        <v>54.32472</v>
      </c>
      <c r="P2258" s="0" t="n">
        <v>4.13372</v>
      </c>
      <c r="Q2258" s="0" t="n">
        <v>0.02265</v>
      </c>
      <c r="R2258" s="0" t="n">
        <v>0</v>
      </c>
      <c r="S2258" s="0" t="n">
        <v>1.663</v>
      </c>
      <c r="T2258" s="0" t="n">
        <v>1.4432</v>
      </c>
      <c r="U2258" s="0" t="n">
        <v>0</v>
      </c>
      <c r="V2258" s="2" t="n">
        <v>0.012716</v>
      </c>
      <c r="W2258" s="2" t="n">
        <v>2450.9</v>
      </c>
      <c r="X2258" s="2" t="n">
        <v>0.31167</v>
      </c>
      <c r="Y2258" s="2" t="n">
        <v>0</v>
      </c>
    </row>
    <row r="2259" customFormat="false" ht="12.75" hidden="false" customHeight="false" outlineLevel="0" collapsed="false">
      <c r="B2259" s="0" t="n">
        <v>39.367</v>
      </c>
      <c r="C2259" s="0" t="n">
        <v>39.011</v>
      </c>
      <c r="D2259" s="0" t="n">
        <v>16.1757</v>
      </c>
      <c r="E2259" s="0" t="n">
        <v>16.2001</v>
      </c>
      <c r="F2259" s="0" t="n">
        <v>12.241773</v>
      </c>
      <c r="G2259" s="0" t="n">
        <v>1.579538</v>
      </c>
      <c r="H2259" s="0" t="n">
        <v>116.1534</v>
      </c>
      <c r="I2259" s="0" t="n">
        <v>11.3131</v>
      </c>
      <c r="J2259" s="0" t="n">
        <v>7.822</v>
      </c>
      <c r="K2259" s="0" t="n">
        <v>-102.13394</v>
      </c>
      <c r="L2259" s="0" t="n">
        <v>72.18921</v>
      </c>
      <c r="M2259" s="0" t="n">
        <v>0.4954</v>
      </c>
      <c r="N2259" s="0" t="n">
        <v>0</v>
      </c>
      <c r="O2259" s="0" t="n">
        <v>54.32472</v>
      </c>
      <c r="P2259" s="0" t="n">
        <v>4.13372</v>
      </c>
      <c r="Q2259" s="0" t="n">
        <v>0.02266</v>
      </c>
      <c r="R2259" s="0" t="n">
        <v>0</v>
      </c>
      <c r="S2259" s="0" t="n">
        <v>1.6642</v>
      </c>
      <c r="T2259" s="0" t="n">
        <v>1.4457</v>
      </c>
      <c r="U2259" s="0" t="n">
        <v>0</v>
      </c>
      <c r="V2259" s="2" t="n">
        <v>0.012716</v>
      </c>
      <c r="W2259" s="2" t="n">
        <v>2450.9</v>
      </c>
      <c r="X2259" s="2" t="n">
        <v>0.31167</v>
      </c>
      <c r="Y2259" s="2" t="n">
        <v>0</v>
      </c>
    </row>
    <row r="2260" customFormat="false" ht="12.75" hidden="false" customHeight="false" outlineLevel="0" collapsed="false">
      <c r="B2260" s="0" t="n">
        <v>39.332</v>
      </c>
      <c r="C2260" s="0" t="n">
        <v>38.976</v>
      </c>
      <c r="D2260" s="0" t="n">
        <v>16.1853</v>
      </c>
      <c r="E2260" s="0" t="n">
        <v>16.2021</v>
      </c>
      <c r="F2260" s="0" t="n">
        <v>12.244648</v>
      </c>
      <c r="G2260" s="0" t="n">
        <v>1.579686</v>
      </c>
      <c r="H2260" s="0" t="n">
        <v>116.1571</v>
      </c>
      <c r="I2260" s="0" t="n">
        <v>11.3136</v>
      </c>
      <c r="J2260" s="0" t="n">
        <v>7.827</v>
      </c>
      <c r="K2260" s="0" t="n">
        <v>-102.2714</v>
      </c>
      <c r="L2260" s="0" t="n">
        <v>72.28637</v>
      </c>
      <c r="M2260" s="0" t="n">
        <v>0.4954</v>
      </c>
      <c r="N2260" s="0" t="n">
        <v>0</v>
      </c>
      <c r="O2260" s="0" t="n">
        <v>54.32472</v>
      </c>
      <c r="P2260" s="0" t="n">
        <v>4.13372</v>
      </c>
      <c r="Q2260" s="0" t="n">
        <v>0.02267</v>
      </c>
      <c r="R2260" s="0" t="n">
        <v>0</v>
      </c>
      <c r="S2260" s="0" t="n">
        <v>1.6654</v>
      </c>
      <c r="T2260" s="0" t="n">
        <v>1.4457</v>
      </c>
      <c r="U2260" s="0" t="n">
        <v>0</v>
      </c>
      <c r="V2260" s="2" t="n">
        <v>0.012763</v>
      </c>
      <c r="W2260" s="2" t="n">
        <v>2450.9</v>
      </c>
      <c r="X2260" s="2" t="n">
        <v>0.31281</v>
      </c>
      <c r="Y2260" s="2" t="n">
        <v>0</v>
      </c>
    </row>
    <row r="2261" customFormat="false" ht="12.75" hidden="false" customHeight="false" outlineLevel="0" collapsed="false">
      <c r="B2261" s="0" t="n">
        <v>39.303</v>
      </c>
      <c r="C2261" s="0" t="n">
        <v>38.947</v>
      </c>
      <c r="D2261" s="0" t="n">
        <v>16.1947</v>
      </c>
      <c r="E2261" s="0" t="n">
        <v>16.2036</v>
      </c>
      <c r="F2261" s="0" t="n">
        <v>12.247286</v>
      </c>
      <c r="G2261" s="0" t="n">
        <v>1.579759</v>
      </c>
      <c r="H2261" s="0" t="n">
        <v>116.1586</v>
      </c>
      <c r="I2261" s="0" t="n">
        <v>11.3138</v>
      </c>
      <c r="J2261" s="0" t="n">
        <v>7.831</v>
      </c>
      <c r="K2261" s="0" t="n">
        <v>-102.30486</v>
      </c>
      <c r="L2261" s="0" t="n">
        <v>72.31002</v>
      </c>
      <c r="M2261" s="0" t="n">
        <v>0.497</v>
      </c>
      <c r="N2261" s="0" t="n">
        <v>0</v>
      </c>
      <c r="O2261" s="0" t="n">
        <v>54.32472</v>
      </c>
      <c r="P2261" s="0" t="n">
        <v>4.13372</v>
      </c>
      <c r="Q2261" s="0" t="n">
        <v>0.02269</v>
      </c>
      <c r="R2261" s="0" t="n">
        <v>0</v>
      </c>
      <c r="S2261" s="0" t="n">
        <v>1.6654</v>
      </c>
      <c r="T2261" s="0" t="n">
        <v>1.4469</v>
      </c>
      <c r="U2261" s="0" t="n">
        <v>0</v>
      </c>
      <c r="V2261" s="2" t="n">
        <v>0.012809</v>
      </c>
      <c r="W2261" s="2" t="n">
        <v>2450.9</v>
      </c>
      <c r="X2261" s="2" t="n">
        <v>0.31395</v>
      </c>
      <c r="Y2261" s="2" t="n">
        <v>0</v>
      </c>
    </row>
    <row r="2262" customFormat="false" ht="12.75" hidden="false" customHeight="false" outlineLevel="0" collapsed="false">
      <c r="B2262" s="0" t="n">
        <v>39.281</v>
      </c>
      <c r="C2262" s="0" t="n">
        <v>38.925</v>
      </c>
      <c r="D2262" s="0" t="n">
        <v>16.2016</v>
      </c>
      <c r="E2262" s="0" t="n">
        <v>16.2056</v>
      </c>
      <c r="F2262" s="0" t="n">
        <v>12.247917</v>
      </c>
      <c r="G2262" s="0" t="n">
        <v>1.579814</v>
      </c>
      <c r="H2262" s="0" t="n">
        <v>116.1442</v>
      </c>
      <c r="I2262" s="0" t="n">
        <v>11.3137</v>
      </c>
      <c r="J2262" s="0" t="n">
        <v>7.826</v>
      </c>
      <c r="K2262" s="0" t="n">
        <v>-102.44178</v>
      </c>
      <c r="L2262" s="0" t="n">
        <v>72.40679</v>
      </c>
      <c r="M2262" s="0" t="n">
        <v>0.4985</v>
      </c>
      <c r="N2262" s="0" t="n">
        <v>0</v>
      </c>
      <c r="O2262" s="0" t="n">
        <v>54.32472</v>
      </c>
      <c r="P2262" s="0" t="n">
        <v>4.13372</v>
      </c>
      <c r="Q2262" s="0" t="n">
        <v>0.0227</v>
      </c>
      <c r="R2262" s="0" t="n">
        <v>0</v>
      </c>
      <c r="S2262" s="0" t="n">
        <v>1.6667</v>
      </c>
      <c r="T2262" s="0" t="n">
        <v>1.4481</v>
      </c>
      <c r="U2262" s="0" t="n">
        <v>0</v>
      </c>
      <c r="V2262" s="2" t="n">
        <v>0.012856</v>
      </c>
      <c r="W2262" s="2" t="n">
        <v>2450.9</v>
      </c>
      <c r="X2262" s="2" t="n">
        <v>0.31509</v>
      </c>
      <c r="Y2262" s="2" t="n">
        <v>0</v>
      </c>
    </row>
    <row r="2263" customFormat="false" ht="12.75" hidden="false" customHeight="false" outlineLevel="0" collapsed="false">
      <c r="B2263" s="0" t="n">
        <v>39.249</v>
      </c>
      <c r="C2263" s="0" t="n">
        <v>38.894</v>
      </c>
      <c r="D2263" s="0" t="n">
        <v>16.2055</v>
      </c>
      <c r="E2263" s="0" t="n">
        <v>16.2089</v>
      </c>
      <c r="F2263" s="0" t="n">
        <v>12.247578</v>
      </c>
      <c r="G2263" s="0" t="n">
        <v>1.579927</v>
      </c>
      <c r="H2263" s="0" t="n">
        <v>116.1275</v>
      </c>
      <c r="I2263" s="0" t="n">
        <v>11.3136</v>
      </c>
      <c r="J2263" s="0" t="n">
        <v>7.826</v>
      </c>
      <c r="K2263" s="0" t="n">
        <v>-102.45844</v>
      </c>
      <c r="L2263" s="0" t="n">
        <v>72.41857</v>
      </c>
      <c r="M2263" s="0" t="n">
        <v>0.5016</v>
      </c>
      <c r="N2263" s="0" t="n">
        <v>0</v>
      </c>
      <c r="O2263" s="0" t="n">
        <v>54.32472</v>
      </c>
      <c r="P2263" s="0" t="n">
        <v>4.13372</v>
      </c>
      <c r="Q2263" s="0" t="n">
        <v>0.02271</v>
      </c>
      <c r="R2263" s="0" t="n">
        <v>0</v>
      </c>
      <c r="S2263" s="0" t="n">
        <v>1.6667</v>
      </c>
      <c r="T2263" s="0" t="n">
        <v>1.4505</v>
      </c>
      <c r="U2263" s="0" t="n">
        <v>0</v>
      </c>
      <c r="V2263" s="2" t="n">
        <v>0.012856</v>
      </c>
      <c r="W2263" s="2" t="n">
        <v>2450.9</v>
      </c>
      <c r="X2263" s="2" t="n">
        <v>0.31509</v>
      </c>
      <c r="Y2263" s="2" t="n">
        <v>0</v>
      </c>
    </row>
    <row r="2264" customFormat="false" ht="12.75" hidden="false" customHeight="false" outlineLevel="0" collapsed="false">
      <c r="B2264" s="0" t="n">
        <v>39.239</v>
      </c>
      <c r="C2264" s="0" t="n">
        <v>38.884</v>
      </c>
      <c r="D2264" s="0" t="n">
        <v>16.2086</v>
      </c>
      <c r="E2264" s="0" t="n">
        <v>16.2133</v>
      </c>
      <c r="F2264" s="0" t="n">
        <v>12.247522</v>
      </c>
      <c r="G2264" s="0" t="n">
        <v>1.579996</v>
      </c>
      <c r="H2264" s="0" t="n">
        <v>116.1169</v>
      </c>
      <c r="I2264" s="0" t="n">
        <v>11.3129</v>
      </c>
      <c r="J2264" s="0" t="n">
        <v>7.831</v>
      </c>
      <c r="K2264" s="0" t="n">
        <v>-102.59442</v>
      </c>
      <c r="L2264" s="0" t="n">
        <v>72.51468</v>
      </c>
      <c r="M2264" s="0" t="n">
        <v>0.5001</v>
      </c>
      <c r="N2264" s="0" t="n">
        <v>0</v>
      </c>
      <c r="O2264" s="0" t="n">
        <v>54.32472</v>
      </c>
      <c r="P2264" s="0" t="n">
        <v>4.13372</v>
      </c>
      <c r="Q2264" s="0" t="n">
        <v>0.02272</v>
      </c>
      <c r="R2264" s="0" t="n">
        <v>0</v>
      </c>
      <c r="S2264" s="0" t="n">
        <v>1.6679</v>
      </c>
      <c r="T2264" s="0" t="n">
        <v>1.4493</v>
      </c>
      <c r="U2264" s="0" t="n">
        <v>0</v>
      </c>
      <c r="V2264" s="2" t="n">
        <v>0.012903</v>
      </c>
      <c r="W2264" s="2" t="n">
        <v>2450.9</v>
      </c>
      <c r="X2264" s="2" t="n">
        <v>0.31624</v>
      </c>
      <c r="Y2264" s="2" t="n">
        <v>0</v>
      </c>
    </row>
    <row r="2265" customFormat="false" ht="12.75" hidden="false" customHeight="false" outlineLevel="0" collapsed="false">
      <c r="B2265" s="0" t="n">
        <v>39.195</v>
      </c>
      <c r="C2265" s="0" t="n">
        <v>38.84</v>
      </c>
      <c r="D2265" s="0" t="n">
        <v>16.2117</v>
      </c>
      <c r="E2265" s="0" t="n">
        <v>16.2174</v>
      </c>
      <c r="F2265" s="0" t="n">
        <v>12.248232</v>
      </c>
      <c r="G2265" s="0" t="n">
        <v>1.580161</v>
      </c>
      <c r="H2265" s="0" t="n">
        <v>116.1157</v>
      </c>
      <c r="I2265" s="0" t="n">
        <v>11.3131</v>
      </c>
      <c r="J2265" s="0" t="n">
        <v>7.831</v>
      </c>
      <c r="K2265" s="0" t="n">
        <v>-102.72861</v>
      </c>
      <c r="L2265" s="0" t="n">
        <v>72.60952</v>
      </c>
      <c r="M2265" s="0" t="n">
        <v>0.5016</v>
      </c>
      <c r="N2265" s="0" t="n">
        <v>0</v>
      </c>
      <c r="O2265" s="0" t="n">
        <v>54.32472</v>
      </c>
      <c r="P2265" s="0" t="n">
        <v>4.13372</v>
      </c>
      <c r="Q2265" s="0" t="n">
        <v>0.02273</v>
      </c>
      <c r="R2265" s="0" t="n">
        <v>0</v>
      </c>
      <c r="S2265" s="0" t="n">
        <v>1.6691</v>
      </c>
      <c r="T2265" s="0" t="n">
        <v>1.4505</v>
      </c>
      <c r="U2265" s="0" t="n">
        <v>0</v>
      </c>
      <c r="V2265" s="2" t="n">
        <v>0.012939</v>
      </c>
      <c r="W2265" s="2" t="n">
        <v>2452.9</v>
      </c>
      <c r="X2265" s="2" t="n">
        <v>0.31739</v>
      </c>
      <c r="Y2265" s="2" t="n">
        <v>0</v>
      </c>
    </row>
    <row r="2266" customFormat="false" ht="12.75" hidden="false" customHeight="false" outlineLevel="0" collapsed="false">
      <c r="B2266" s="0" t="n">
        <v>39.17</v>
      </c>
      <c r="C2266" s="0" t="n">
        <v>38.815</v>
      </c>
      <c r="D2266" s="0" t="n">
        <v>16.215</v>
      </c>
      <c r="E2266" s="0" t="n">
        <v>16.221</v>
      </c>
      <c r="F2266" s="0" t="n">
        <v>12.249224</v>
      </c>
      <c r="G2266" s="0" t="n">
        <v>1.580355</v>
      </c>
      <c r="H2266" s="0" t="n">
        <v>116.1171</v>
      </c>
      <c r="I2266" s="0" t="n">
        <v>11.3136</v>
      </c>
      <c r="J2266" s="0" t="n">
        <v>7.826</v>
      </c>
      <c r="K2266" s="0" t="n">
        <v>-102.87771</v>
      </c>
      <c r="L2266" s="0" t="n">
        <v>72.71491</v>
      </c>
      <c r="M2266" s="0" t="n">
        <v>0.5016</v>
      </c>
      <c r="N2266" s="0" t="n">
        <v>0</v>
      </c>
      <c r="O2266" s="0" t="n">
        <v>54.32472</v>
      </c>
      <c r="P2266" s="0" t="n">
        <v>4.13372</v>
      </c>
      <c r="Q2266" s="0" t="n">
        <v>0.02274</v>
      </c>
      <c r="R2266" s="0" t="n">
        <v>0</v>
      </c>
      <c r="S2266" s="0" t="n">
        <v>1.6703</v>
      </c>
      <c r="T2266" s="0" t="n">
        <v>1.4505</v>
      </c>
      <c r="U2266" s="0" t="n">
        <v>0</v>
      </c>
      <c r="V2266" s="2" t="n">
        <v>0.012997</v>
      </c>
      <c r="W2266" s="2" t="n">
        <v>2450.9</v>
      </c>
      <c r="X2266" s="2" t="n">
        <v>0.31854</v>
      </c>
      <c r="Y2266" s="2" t="n">
        <v>0</v>
      </c>
    </row>
    <row r="2267" customFormat="false" ht="12.75" hidden="false" customHeight="false" outlineLevel="0" collapsed="false">
      <c r="B2267" s="0" t="n">
        <v>39.173</v>
      </c>
      <c r="C2267" s="0" t="n">
        <v>38.818</v>
      </c>
      <c r="D2267" s="0" t="n">
        <v>16.2182</v>
      </c>
      <c r="E2267" s="0" t="n">
        <v>16.2241</v>
      </c>
      <c r="F2267" s="0" t="n">
        <v>12.249822</v>
      </c>
      <c r="G2267" s="0" t="n">
        <v>1.580565</v>
      </c>
      <c r="H2267" s="0" t="n">
        <v>116.1141</v>
      </c>
      <c r="I2267" s="0" t="n">
        <v>11.3143</v>
      </c>
      <c r="J2267" s="0" t="n">
        <v>7.831</v>
      </c>
      <c r="K2267" s="0" t="n">
        <v>-102.90571</v>
      </c>
      <c r="L2267" s="0" t="n">
        <v>72.7347</v>
      </c>
      <c r="M2267" s="0" t="n">
        <v>0.5032</v>
      </c>
      <c r="N2267" s="0" t="n">
        <v>0</v>
      </c>
      <c r="O2267" s="0" t="n">
        <v>54.32472</v>
      </c>
      <c r="P2267" s="0" t="n">
        <v>4.13372</v>
      </c>
      <c r="Q2267" s="0" t="n">
        <v>0.02275</v>
      </c>
      <c r="R2267" s="0" t="n">
        <v>0</v>
      </c>
      <c r="S2267" s="0" t="n">
        <v>1.6703</v>
      </c>
      <c r="T2267" s="0" t="n">
        <v>1.4518</v>
      </c>
      <c r="U2267" s="0" t="n">
        <v>0</v>
      </c>
      <c r="V2267" s="2" t="n">
        <v>0.013044</v>
      </c>
      <c r="W2267" s="2" t="n">
        <v>2450.9</v>
      </c>
      <c r="X2267" s="2" t="n">
        <v>0.31969</v>
      </c>
      <c r="Y2267" s="2" t="n">
        <v>0</v>
      </c>
    </row>
    <row r="2268" customFormat="false" ht="12.75" hidden="false" customHeight="false" outlineLevel="0" collapsed="false">
      <c r="B2268" s="0" t="n">
        <v>39.131</v>
      </c>
      <c r="C2268" s="0" t="n">
        <v>38.776</v>
      </c>
      <c r="D2268" s="0" t="n">
        <v>16.2206</v>
      </c>
      <c r="E2268" s="0" t="n">
        <v>16.2265</v>
      </c>
      <c r="F2268" s="0" t="n">
        <v>12.250995</v>
      </c>
      <c r="G2268" s="0" t="n">
        <v>1.580745</v>
      </c>
      <c r="H2268" s="0" t="n">
        <v>116.1203</v>
      </c>
      <c r="I2268" s="0" t="n">
        <v>11.315</v>
      </c>
      <c r="J2268" s="0" t="n">
        <v>7.831</v>
      </c>
      <c r="K2268" s="0" t="n">
        <v>-103.0514</v>
      </c>
      <c r="L2268" s="0" t="n">
        <v>72.83768</v>
      </c>
      <c r="M2268" s="0" t="n">
        <v>0.5048</v>
      </c>
      <c r="N2268" s="0" t="n">
        <v>0</v>
      </c>
      <c r="O2268" s="0" t="n">
        <v>54.32472</v>
      </c>
      <c r="P2268" s="0" t="n">
        <v>4.13372</v>
      </c>
      <c r="Q2268" s="0" t="n">
        <v>0.02277</v>
      </c>
      <c r="R2268" s="0" t="n">
        <v>0</v>
      </c>
      <c r="S2268" s="0" t="n">
        <v>1.6716</v>
      </c>
      <c r="T2268" s="0" t="n">
        <v>1.453</v>
      </c>
      <c r="U2268" s="0" t="n">
        <v>0</v>
      </c>
      <c r="V2268" s="2" t="n">
        <v>0.013044</v>
      </c>
      <c r="W2268" s="2" t="n">
        <v>2450.9</v>
      </c>
      <c r="X2268" s="2" t="n">
        <v>0.31969</v>
      </c>
      <c r="Y2268" s="2" t="n">
        <v>0</v>
      </c>
    </row>
    <row r="2269" customFormat="false" ht="12.75" hidden="false" customHeight="false" outlineLevel="0" collapsed="false">
      <c r="B2269" s="0" t="n">
        <v>39.12</v>
      </c>
      <c r="C2269" s="0" t="n">
        <v>38.766</v>
      </c>
      <c r="D2269" s="0" t="n">
        <v>16.2249</v>
      </c>
      <c r="E2269" s="0" t="n">
        <v>16.227</v>
      </c>
      <c r="F2269" s="0" t="n">
        <v>12.25307</v>
      </c>
      <c r="G2269" s="0" t="n">
        <v>1.580801</v>
      </c>
      <c r="H2269" s="0" t="n">
        <v>116.1314</v>
      </c>
      <c r="I2269" s="0" t="n">
        <v>11.3153</v>
      </c>
      <c r="J2269" s="0" t="n">
        <v>7.826</v>
      </c>
      <c r="K2269" s="0" t="n">
        <v>-103.19504</v>
      </c>
      <c r="L2269" s="0" t="n">
        <v>72.9392</v>
      </c>
      <c r="M2269" s="0" t="n">
        <v>0.5048</v>
      </c>
      <c r="N2269" s="0" t="n">
        <v>0</v>
      </c>
      <c r="O2269" s="0" t="n">
        <v>54.32472</v>
      </c>
      <c r="P2269" s="0" t="n">
        <v>4.13372</v>
      </c>
      <c r="Q2269" s="0" t="n">
        <v>0.02278</v>
      </c>
      <c r="R2269" s="0" t="n">
        <v>0</v>
      </c>
      <c r="S2269" s="0" t="n">
        <v>1.6728</v>
      </c>
      <c r="T2269" s="0" t="n">
        <v>1.453</v>
      </c>
      <c r="U2269" s="0" t="n">
        <v>0</v>
      </c>
      <c r="V2269" s="2" t="n">
        <v>0.013091</v>
      </c>
      <c r="W2269" s="2" t="n">
        <v>2450.9</v>
      </c>
      <c r="X2269" s="2" t="n">
        <v>0.32085</v>
      </c>
      <c r="Y2269" s="2" t="n">
        <v>0</v>
      </c>
    </row>
    <row r="2270" customFormat="false" ht="12.75" hidden="false" customHeight="false" outlineLevel="0" collapsed="false">
      <c r="B2270" s="0" t="n">
        <v>39.066</v>
      </c>
      <c r="C2270" s="0" t="n">
        <v>38.713</v>
      </c>
      <c r="D2270" s="0" t="n">
        <v>16.2288</v>
      </c>
      <c r="E2270" s="0" t="n">
        <v>16.2291</v>
      </c>
      <c r="F2270" s="0" t="n">
        <v>12.254694</v>
      </c>
      <c r="G2270" s="0" t="n">
        <v>1.580791</v>
      </c>
      <c r="H2270" s="0" t="n">
        <v>116.1388</v>
      </c>
      <c r="I2270" s="0" t="n">
        <v>11.3147</v>
      </c>
      <c r="J2270" s="0" t="n">
        <v>7.831</v>
      </c>
      <c r="K2270" s="0" t="n">
        <v>-103.35224</v>
      </c>
      <c r="L2270" s="0" t="n">
        <v>73.05031</v>
      </c>
      <c r="M2270" s="0" t="n">
        <v>0.5063</v>
      </c>
      <c r="N2270" s="0" t="n">
        <v>0</v>
      </c>
      <c r="O2270" s="0" t="n">
        <v>54.32472</v>
      </c>
      <c r="P2270" s="0" t="n">
        <v>4.13372</v>
      </c>
      <c r="Q2270" s="0" t="n">
        <v>0.02279</v>
      </c>
      <c r="R2270" s="0" t="n">
        <v>0</v>
      </c>
      <c r="S2270" s="0" t="n">
        <v>1.674</v>
      </c>
      <c r="T2270" s="0" t="n">
        <v>1.4542</v>
      </c>
      <c r="U2270" s="0" t="n">
        <v>0</v>
      </c>
      <c r="V2270" s="2" t="n">
        <v>0.013138</v>
      </c>
      <c r="W2270" s="2" t="n">
        <v>2450.9</v>
      </c>
      <c r="X2270" s="2" t="n">
        <v>0.32202</v>
      </c>
      <c r="Y2270" s="2" t="n">
        <v>0</v>
      </c>
    </row>
    <row r="2271" customFormat="false" ht="12.75" hidden="false" customHeight="false" outlineLevel="0" collapsed="false">
      <c r="B2271" s="0" t="n">
        <v>39.052</v>
      </c>
      <c r="C2271" s="0" t="n">
        <v>38.698</v>
      </c>
      <c r="D2271" s="0" t="n">
        <v>16.2329</v>
      </c>
      <c r="E2271" s="0" t="n">
        <v>16.2332</v>
      </c>
      <c r="F2271" s="0" t="n">
        <v>12.256092</v>
      </c>
      <c r="G2271" s="0" t="n">
        <v>1.580828</v>
      </c>
      <c r="H2271" s="0" t="n">
        <v>116.1424</v>
      </c>
      <c r="I2271" s="0" t="n">
        <v>11.3138</v>
      </c>
      <c r="J2271" s="0" t="n">
        <v>7.831</v>
      </c>
      <c r="K2271" s="0" t="n">
        <v>-103.38773</v>
      </c>
      <c r="L2271" s="0" t="n">
        <v>73.0754</v>
      </c>
      <c r="M2271" s="0" t="n">
        <v>0.5063</v>
      </c>
      <c r="N2271" s="0" t="n">
        <v>0</v>
      </c>
      <c r="O2271" s="0" t="n">
        <v>54.32472</v>
      </c>
      <c r="P2271" s="0" t="n">
        <v>4.13372</v>
      </c>
      <c r="Q2271" s="0" t="n">
        <v>0.0228</v>
      </c>
      <c r="R2271" s="0" t="n">
        <v>0</v>
      </c>
      <c r="S2271" s="0" t="n">
        <v>1.674</v>
      </c>
      <c r="T2271" s="0" t="n">
        <v>1.4542</v>
      </c>
      <c r="U2271" s="0" t="n">
        <v>0</v>
      </c>
      <c r="V2271" s="2" t="n">
        <v>0.013197</v>
      </c>
      <c r="W2271" s="2" t="n">
        <v>2449</v>
      </c>
      <c r="X2271" s="2" t="n">
        <v>0.32318</v>
      </c>
      <c r="Y2271" s="2" t="n">
        <v>0</v>
      </c>
    </row>
    <row r="2272" customFormat="false" ht="12.75" hidden="false" customHeight="false" outlineLevel="0" collapsed="false">
      <c r="B2272" s="0" t="n">
        <v>39.034</v>
      </c>
      <c r="C2272" s="0" t="n">
        <v>38.681</v>
      </c>
      <c r="D2272" s="0" t="n">
        <v>16.2368</v>
      </c>
      <c r="E2272" s="0" t="n">
        <v>16.2371</v>
      </c>
      <c r="F2272" s="0" t="n">
        <v>12.257479</v>
      </c>
      <c r="G2272" s="0" t="n">
        <v>1.581023</v>
      </c>
      <c r="H2272" s="0" t="n">
        <v>116.1464</v>
      </c>
      <c r="I2272" s="0" t="n">
        <v>11.3142</v>
      </c>
      <c r="J2272" s="0" t="n">
        <v>7.831</v>
      </c>
      <c r="K2272" s="0" t="n">
        <v>-103.52395</v>
      </c>
      <c r="L2272" s="0" t="n">
        <v>73.17168</v>
      </c>
      <c r="M2272" s="0" t="n">
        <v>0.5063</v>
      </c>
      <c r="N2272" s="0" t="n">
        <v>0</v>
      </c>
      <c r="O2272" s="0" t="n">
        <v>54.32472</v>
      </c>
      <c r="P2272" s="0" t="n">
        <v>4.13372</v>
      </c>
      <c r="Q2272" s="0" t="n">
        <v>0.02281</v>
      </c>
      <c r="R2272" s="0" t="n">
        <v>0</v>
      </c>
      <c r="S2272" s="0" t="n">
        <v>1.6752</v>
      </c>
      <c r="T2272" s="0" t="n">
        <v>1.4542</v>
      </c>
      <c r="U2272" s="0" t="n">
        <v>0</v>
      </c>
      <c r="V2272" s="2" t="n">
        <v>0.013234</v>
      </c>
      <c r="W2272" s="2" t="n">
        <v>2450.9</v>
      </c>
      <c r="X2272" s="2" t="n">
        <v>0.32435</v>
      </c>
      <c r="Y2272" s="2" t="n">
        <v>0</v>
      </c>
    </row>
    <row r="2273" customFormat="false" ht="12.75" hidden="false" customHeight="false" outlineLevel="0" collapsed="false">
      <c r="B2273" s="0" t="n">
        <v>39.002</v>
      </c>
      <c r="C2273" s="0" t="n">
        <v>38.649</v>
      </c>
      <c r="D2273" s="0" t="n">
        <v>16.2421</v>
      </c>
      <c r="E2273" s="0" t="n">
        <v>16.2426</v>
      </c>
      <c r="F2273" s="0" t="n">
        <v>12.259261</v>
      </c>
      <c r="G2273" s="0" t="n">
        <v>1.581217</v>
      </c>
      <c r="H2273" s="0" t="n">
        <v>116.1508</v>
      </c>
      <c r="I2273" s="0" t="n">
        <v>11.3142</v>
      </c>
      <c r="J2273" s="0" t="n">
        <v>7.831</v>
      </c>
      <c r="K2273" s="0" t="n">
        <v>-103.67296</v>
      </c>
      <c r="L2273" s="0" t="n">
        <v>73.277</v>
      </c>
      <c r="M2273" s="0" t="n">
        <v>0.5063</v>
      </c>
      <c r="N2273" s="0" t="n">
        <v>0</v>
      </c>
      <c r="O2273" s="0" t="n">
        <v>54.32472</v>
      </c>
      <c r="P2273" s="0" t="n">
        <v>4.13372</v>
      </c>
      <c r="Q2273" s="0" t="n">
        <v>0.02282</v>
      </c>
      <c r="R2273" s="0" t="n">
        <v>0</v>
      </c>
      <c r="S2273" s="0" t="n">
        <v>1.6764</v>
      </c>
      <c r="T2273" s="0" t="n">
        <v>1.4542</v>
      </c>
      <c r="U2273" s="0" t="n">
        <v>0</v>
      </c>
      <c r="V2273" s="2" t="n">
        <v>0.013234</v>
      </c>
      <c r="W2273" s="2" t="n">
        <v>2450.9</v>
      </c>
      <c r="X2273" s="2" t="n">
        <v>0.32435</v>
      </c>
      <c r="Y2273" s="2" t="n">
        <v>0</v>
      </c>
    </row>
    <row r="2274" customFormat="false" ht="12.75" hidden="false" customHeight="false" outlineLevel="0" collapsed="false">
      <c r="B2274" s="0" t="n">
        <v>38.99</v>
      </c>
      <c r="C2274" s="0" t="n">
        <v>38.637</v>
      </c>
      <c r="D2274" s="0" t="n">
        <v>16.2472</v>
      </c>
      <c r="E2274" s="0" t="n">
        <v>16.25</v>
      </c>
      <c r="F2274" s="0" t="n">
        <v>12.26004</v>
      </c>
      <c r="G2274" s="0" t="n">
        <v>1.581412</v>
      </c>
      <c r="H2274" s="0" t="n">
        <v>116.1438</v>
      </c>
      <c r="I2274" s="0" t="n">
        <v>11.3136</v>
      </c>
      <c r="J2274" s="0" t="n">
        <v>7.831</v>
      </c>
      <c r="K2274" s="0" t="n">
        <v>-103.81894</v>
      </c>
      <c r="L2274" s="0" t="n">
        <v>73.38018</v>
      </c>
      <c r="M2274" s="0" t="n">
        <v>0.5063</v>
      </c>
      <c r="N2274" s="0" t="n">
        <v>0</v>
      </c>
      <c r="O2274" s="0" t="n">
        <v>54.32472</v>
      </c>
      <c r="P2274" s="0" t="n">
        <v>4.13372</v>
      </c>
      <c r="Q2274" s="0" t="n">
        <v>0.02284</v>
      </c>
      <c r="R2274" s="0" t="n">
        <v>0</v>
      </c>
      <c r="S2274" s="0" t="n">
        <v>1.6777</v>
      </c>
      <c r="T2274" s="0" t="n">
        <v>1.4542</v>
      </c>
      <c r="U2274" s="0" t="n">
        <v>0</v>
      </c>
      <c r="V2274" s="2" t="n">
        <v>0.013292</v>
      </c>
      <c r="W2274" s="2" t="n">
        <v>2449</v>
      </c>
      <c r="X2274" s="2" t="n">
        <v>0.32552</v>
      </c>
      <c r="Y2274" s="2" t="n">
        <v>0</v>
      </c>
    </row>
    <row r="2275" customFormat="false" ht="12.75" hidden="false" customHeight="false" outlineLevel="0" collapsed="false">
      <c r="B2275" s="0" t="n">
        <v>38.948</v>
      </c>
      <c r="C2275" s="0" t="n">
        <v>38.595</v>
      </c>
      <c r="D2275" s="0" t="n">
        <v>16.2521</v>
      </c>
      <c r="E2275" s="0" t="n">
        <v>16.2543</v>
      </c>
      <c r="F2275" s="0" t="n">
        <v>12.26216</v>
      </c>
      <c r="G2275" s="0" t="n">
        <v>1.581703</v>
      </c>
      <c r="H2275" s="0" t="n">
        <v>116.1537</v>
      </c>
      <c r="I2275" s="0" t="n">
        <v>11.3147</v>
      </c>
      <c r="J2275" s="0" t="n">
        <v>7.831</v>
      </c>
      <c r="K2275" s="0" t="n">
        <v>-103.97723</v>
      </c>
      <c r="L2275" s="0" t="n">
        <v>73.49206</v>
      </c>
      <c r="M2275" s="0" t="n">
        <v>0.5063</v>
      </c>
      <c r="N2275" s="0" t="n">
        <v>0</v>
      </c>
      <c r="O2275" s="0" t="n">
        <v>54.32472</v>
      </c>
      <c r="P2275" s="0" t="n">
        <v>4.13372</v>
      </c>
      <c r="Q2275" s="0" t="n">
        <v>0.02285</v>
      </c>
      <c r="R2275" s="0" t="n">
        <v>0</v>
      </c>
      <c r="S2275" s="0" t="n">
        <v>1.6789</v>
      </c>
      <c r="T2275" s="0" t="n">
        <v>1.4542</v>
      </c>
      <c r="U2275" s="0" t="n">
        <v>0</v>
      </c>
      <c r="V2275" s="2" t="n">
        <v>0.013329</v>
      </c>
      <c r="W2275" s="2" t="n">
        <v>2450.9</v>
      </c>
      <c r="X2275" s="2" t="n">
        <v>0.3267</v>
      </c>
      <c r="Y2275" s="2" t="n">
        <v>0</v>
      </c>
    </row>
    <row r="2276" customFormat="false" ht="12.75" hidden="false" customHeight="false" outlineLevel="0" collapsed="false">
      <c r="B2276" s="0" t="n">
        <v>38.945</v>
      </c>
      <c r="C2276" s="0" t="n">
        <v>38.593</v>
      </c>
      <c r="D2276" s="0" t="n">
        <v>16.2592</v>
      </c>
      <c r="E2276" s="0" t="n">
        <v>16.257</v>
      </c>
      <c r="F2276" s="0" t="n">
        <v>12.264642</v>
      </c>
      <c r="G2276" s="0" t="n">
        <v>1.581927</v>
      </c>
      <c r="H2276" s="0" t="n">
        <v>116.1607</v>
      </c>
      <c r="I2276" s="0" t="n">
        <v>11.3156</v>
      </c>
      <c r="J2276" s="0" t="n">
        <v>7.83</v>
      </c>
      <c r="K2276" s="0" t="n">
        <v>-104.01197</v>
      </c>
      <c r="L2276" s="0" t="n">
        <v>73.51662</v>
      </c>
      <c r="M2276" s="0" t="n">
        <v>0.5048</v>
      </c>
      <c r="N2276" s="0" t="n">
        <v>0</v>
      </c>
      <c r="O2276" s="0" t="n">
        <v>54.32472</v>
      </c>
      <c r="P2276" s="0" t="n">
        <v>4.13372</v>
      </c>
      <c r="Q2276" s="0" t="n">
        <v>0.02286</v>
      </c>
      <c r="R2276" s="0" t="n">
        <v>0</v>
      </c>
      <c r="S2276" s="0" t="n">
        <v>1.6789</v>
      </c>
      <c r="T2276" s="0" t="n">
        <v>1.453</v>
      </c>
      <c r="U2276" s="0" t="n">
        <v>0</v>
      </c>
      <c r="V2276" s="2" t="n">
        <v>0.013378</v>
      </c>
      <c r="W2276" s="2" t="n">
        <v>2450.9</v>
      </c>
      <c r="X2276" s="2" t="n">
        <v>0.32788</v>
      </c>
      <c r="Y2276" s="2" t="n">
        <v>0</v>
      </c>
    </row>
    <row r="2277" customFormat="false" ht="12.75" hidden="false" customHeight="false" outlineLevel="0" collapsed="false">
      <c r="B2277" s="0" t="n">
        <v>38.916</v>
      </c>
      <c r="C2277" s="0" t="n">
        <v>38.564</v>
      </c>
      <c r="D2277" s="0" t="n">
        <v>16.2641</v>
      </c>
      <c r="E2277" s="0" t="n">
        <v>16.2591</v>
      </c>
      <c r="F2277" s="0" t="n">
        <v>12.265872</v>
      </c>
      <c r="G2277" s="0" t="n">
        <v>1.582008</v>
      </c>
      <c r="H2277" s="0" t="n">
        <v>116.1597</v>
      </c>
      <c r="I2277" s="0" t="n">
        <v>11.3157</v>
      </c>
      <c r="J2277" s="0" t="n">
        <v>7.83</v>
      </c>
      <c r="K2277" s="0" t="n">
        <v>-104.14633</v>
      </c>
      <c r="L2277" s="0" t="n">
        <v>73.61159</v>
      </c>
      <c r="M2277" s="0" t="n">
        <v>0.5048</v>
      </c>
      <c r="N2277" s="0" t="n">
        <v>0</v>
      </c>
      <c r="O2277" s="0" t="n">
        <v>54.32472</v>
      </c>
      <c r="P2277" s="0" t="n">
        <v>4.13372</v>
      </c>
      <c r="Q2277" s="0" t="n">
        <v>0.02287</v>
      </c>
      <c r="R2277" s="0" t="n">
        <v>0</v>
      </c>
      <c r="S2277" s="0" t="n">
        <v>1.6801</v>
      </c>
      <c r="T2277" s="0" t="n">
        <v>1.453</v>
      </c>
      <c r="U2277" s="0" t="n">
        <v>0</v>
      </c>
      <c r="V2277" s="2" t="n">
        <v>0.013388</v>
      </c>
      <c r="W2277" s="2" t="n">
        <v>2449</v>
      </c>
      <c r="X2277" s="2" t="n">
        <v>0.32788</v>
      </c>
      <c r="Y2277" s="2" t="n">
        <v>0</v>
      </c>
    </row>
    <row r="2278" customFormat="false" ht="12.75" hidden="false" customHeight="false" outlineLevel="0" collapsed="false">
      <c r="B2278" s="0" t="n">
        <v>38.872</v>
      </c>
      <c r="C2278" s="0" t="n">
        <v>38.52</v>
      </c>
      <c r="D2278" s="0" t="n">
        <v>16.2684</v>
      </c>
      <c r="E2278" s="0" t="n">
        <v>16.2627</v>
      </c>
      <c r="F2278" s="0" t="n">
        <v>12.266526</v>
      </c>
      <c r="G2278" s="0" t="n">
        <v>1.582203</v>
      </c>
      <c r="H2278" s="0" t="n">
        <v>116.1539</v>
      </c>
      <c r="I2278" s="0" t="n">
        <v>11.3162</v>
      </c>
      <c r="J2278" s="0" t="n">
        <v>7.83</v>
      </c>
      <c r="K2278" s="0" t="n">
        <v>-104.29267</v>
      </c>
      <c r="L2278" s="0" t="n">
        <v>73.71502</v>
      </c>
      <c r="M2278" s="0" t="n">
        <v>0.5048</v>
      </c>
      <c r="N2278" s="0" t="n">
        <v>0</v>
      </c>
      <c r="O2278" s="0" t="n">
        <v>54.32472</v>
      </c>
      <c r="P2278" s="0" t="n">
        <v>4.13372</v>
      </c>
      <c r="Q2278" s="0" t="n">
        <v>0.02288</v>
      </c>
      <c r="R2278" s="0" t="n">
        <v>0</v>
      </c>
      <c r="S2278" s="0" t="n">
        <v>1.6813</v>
      </c>
      <c r="T2278" s="0" t="n">
        <v>1.453</v>
      </c>
      <c r="U2278" s="0" t="n">
        <v>0</v>
      </c>
      <c r="V2278" s="2" t="n">
        <v>0.013437</v>
      </c>
      <c r="W2278" s="2" t="n">
        <v>2449</v>
      </c>
      <c r="X2278" s="2" t="n">
        <v>0.32906</v>
      </c>
      <c r="Y2278" s="2" t="n">
        <v>0</v>
      </c>
    </row>
    <row r="2279" customFormat="false" ht="12.75" hidden="false" customHeight="false" outlineLevel="0" collapsed="false">
      <c r="B2279" s="0" t="n">
        <v>38.872</v>
      </c>
      <c r="C2279" s="0" t="n">
        <v>38.52</v>
      </c>
      <c r="D2279" s="0" t="n">
        <v>16.2724</v>
      </c>
      <c r="E2279" s="0" t="n">
        <v>16.2685</v>
      </c>
      <c r="F2279" s="0" t="n">
        <v>12.267203</v>
      </c>
      <c r="G2279" s="0" t="n">
        <v>1.58226</v>
      </c>
      <c r="H2279" s="0" t="n">
        <v>116.1494</v>
      </c>
      <c r="I2279" s="0" t="n">
        <v>11.315</v>
      </c>
      <c r="J2279" s="0" t="n">
        <v>7.83</v>
      </c>
      <c r="K2279" s="0" t="n">
        <v>-104.4517</v>
      </c>
      <c r="L2279" s="0" t="n">
        <v>73.82742</v>
      </c>
      <c r="M2279" s="0" t="n">
        <v>0.5048</v>
      </c>
      <c r="N2279" s="0" t="n">
        <v>0</v>
      </c>
      <c r="O2279" s="0" t="n">
        <v>54.32472</v>
      </c>
      <c r="P2279" s="0" t="n">
        <v>4.13372</v>
      </c>
      <c r="Q2279" s="0" t="n">
        <v>0.02289</v>
      </c>
      <c r="R2279" s="0" t="n">
        <v>0</v>
      </c>
      <c r="S2279" s="0" t="n">
        <v>1.6825</v>
      </c>
      <c r="T2279" s="0" t="n">
        <v>1.453</v>
      </c>
      <c r="U2279" s="0" t="n">
        <v>0</v>
      </c>
      <c r="V2279" s="2" t="n">
        <v>0.013485</v>
      </c>
      <c r="W2279" s="2" t="n">
        <v>2449</v>
      </c>
      <c r="X2279" s="2" t="n">
        <v>0.33024</v>
      </c>
      <c r="Y2279" s="2" t="n">
        <v>0</v>
      </c>
    </row>
    <row r="2280" customFormat="false" ht="12.75" hidden="false" customHeight="false" outlineLevel="0" collapsed="false">
      <c r="B2280" s="0" t="n">
        <v>38.852</v>
      </c>
      <c r="C2280" s="0" t="n">
        <v>38.5</v>
      </c>
      <c r="D2280" s="0" t="n">
        <v>16.2771</v>
      </c>
      <c r="E2280" s="0" t="n">
        <v>16.2742</v>
      </c>
      <c r="F2280" s="0" t="n">
        <v>12.268422</v>
      </c>
      <c r="G2280" s="0" t="n">
        <v>1.582397</v>
      </c>
      <c r="H2280" s="0" t="n">
        <v>116.149</v>
      </c>
      <c r="I2280" s="0" t="n">
        <v>11.3145</v>
      </c>
      <c r="J2280" s="0" t="n">
        <v>7.83</v>
      </c>
      <c r="K2280" s="0" t="n">
        <v>-104.60555</v>
      </c>
      <c r="L2280" s="0" t="n">
        <v>73.93616</v>
      </c>
      <c r="M2280" s="0" t="n">
        <v>0.5048</v>
      </c>
      <c r="N2280" s="0" t="n">
        <v>0</v>
      </c>
      <c r="O2280" s="0" t="n">
        <v>54.32472</v>
      </c>
      <c r="P2280" s="0" t="n">
        <v>4.13372</v>
      </c>
      <c r="Q2280" s="0" t="n">
        <v>0.02291</v>
      </c>
      <c r="R2280" s="0" t="n">
        <v>0</v>
      </c>
      <c r="S2280" s="0" t="n">
        <v>1.6838</v>
      </c>
      <c r="T2280" s="0" t="n">
        <v>1.453</v>
      </c>
      <c r="U2280" s="0" t="n">
        <v>0</v>
      </c>
      <c r="V2280" s="2" t="n">
        <v>0.013474</v>
      </c>
      <c r="W2280" s="2" t="n">
        <v>2450.9</v>
      </c>
      <c r="X2280" s="2" t="n">
        <v>0.33024</v>
      </c>
      <c r="Y2280" s="2" t="n">
        <v>0</v>
      </c>
    </row>
    <row r="2281" customFormat="false" ht="12.75" hidden="false" customHeight="false" outlineLevel="0" collapsed="false">
      <c r="B2281" s="0" t="n">
        <v>38.815</v>
      </c>
      <c r="C2281" s="0" t="n">
        <v>38.464</v>
      </c>
      <c r="D2281" s="0" t="n">
        <v>16.2798</v>
      </c>
      <c r="E2281" s="0" t="n">
        <v>16.2801</v>
      </c>
      <c r="F2281" s="0" t="n">
        <v>12.268805</v>
      </c>
      <c r="G2281" s="0" t="n">
        <v>1.582649</v>
      </c>
      <c r="H2281" s="0" t="n">
        <v>116.145</v>
      </c>
      <c r="I2281" s="0" t="n">
        <v>11.3148</v>
      </c>
      <c r="J2281" s="0" t="n">
        <v>7.83</v>
      </c>
      <c r="K2281" s="0" t="n">
        <v>-104.77106</v>
      </c>
      <c r="L2281" s="0" t="n">
        <v>74.05315</v>
      </c>
      <c r="M2281" s="0" t="n">
        <v>0.5063</v>
      </c>
      <c r="N2281" s="0" t="n">
        <v>0</v>
      </c>
      <c r="O2281" s="0" t="n">
        <v>54.32472</v>
      </c>
      <c r="P2281" s="0" t="n">
        <v>4.13372</v>
      </c>
      <c r="Q2281" s="0" t="n">
        <v>0.02292</v>
      </c>
      <c r="R2281" s="0" t="n">
        <v>0</v>
      </c>
      <c r="S2281" s="0" t="n">
        <v>1.685</v>
      </c>
      <c r="T2281" s="0" t="n">
        <v>1.4542</v>
      </c>
      <c r="U2281" s="0" t="n">
        <v>0</v>
      </c>
      <c r="V2281" s="2" t="n">
        <v>0.013534</v>
      </c>
      <c r="W2281" s="2" t="n">
        <v>2449</v>
      </c>
      <c r="X2281" s="2" t="n">
        <v>0.33143</v>
      </c>
      <c r="Y2281" s="2" t="n">
        <v>0</v>
      </c>
    </row>
    <row r="2282" customFormat="false" ht="12.75" hidden="false" customHeight="false" outlineLevel="0" collapsed="false">
      <c r="B2282" s="0" t="n">
        <v>38.797</v>
      </c>
      <c r="C2282" s="0" t="n">
        <v>38.446</v>
      </c>
      <c r="D2282" s="0" t="n">
        <v>16.2818</v>
      </c>
      <c r="E2282" s="0" t="n">
        <v>16.2835</v>
      </c>
      <c r="F2282" s="0" t="n">
        <v>12.268986</v>
      </c>
      <c r="G2282" s="0" t="n">
        <v>1.58294</v>
      </c>
      <c r="H2282" s="0" t="n">
        <v>116.1406</v>
      </c>
      <c r="I2282" s="0" t="n">
        <v>11.3161</v>
      </c>
      <c r="J2282" s="0" t="n">
        <v>7.83</v>
      </c>
      <c r="K2282" s="0" t="n">
        <v>-104.93168</v>
      </c>
      <c r="L2282" s="0" t="n">
        <v>74.16667</v>
      </c>
      <c r="M2282" s="0" t="n">
        <v>0.5063</v>
      </c>
      <c r="N2282" s="0" t="n">
        <v>0</v>
      </c>
      <c r="O2282" s="0" t="n">
        <v>54.32472</v>
      </c>
      <c r="P2282" s="0" t="n">
        <v>4.13372</v>
      </c>
      <c r="Q2282" s="0" t="n">
        <v>0.02293</v>
      </c>
      <c r="R2282" s="0" t="n">
        <v>0</v>
      </c>
      <c r="S2282" s="0" t="n">
        <v>1.6862</v>
      </c>
      <c r="T2282" s="0" t="n">
        <v>1.4542</v>
      </c>
      <c r="U2282" s="0" t="n">
        <v>0</v>
      </c>
      <c r="V2282" s="2" t="n">
        <v>0.01356</v>
      </c>
      <c r="W2282" s="2" t="n">
        <v>2452.9</v>
      </c>
      <c r="X2282" s="2" t="n">
        <v>0.33263</v>
      </c>
      <c r="Y2282" s="2" t="n">
        <v>0</v>
      </c>
    </row>
    <row r="2283" customFormat="false" ht="12.75" hidden="false" customHeight="false" outlineLevel="0" collapsed="false">
      <c r="B2283" s="0" t="n">
        <v>38.765</v>
      </c>
      <c r="C2283" s="0" t="n">
        <v>38.415</v>
      </c>
      <c r="D2283" s="0" t="n">
        <v>16.285</v>
      </c>
      <c r="E2283" s="0" t="n">
        <v>16.2876</v>
      </c>
      <c r="F2283" s="0" t="n">
        <v>12.270713</v>
      </c>
      <c r="G2283" s="0" t="n">
        <v>1.583134</v>
      </c>
      <c r="H2283" s="0" t="n">
        <v>116.1512</v>
      </c>
      <c r="I2283" s="0" t="n">
        <v>11.3164</v>
      </c>
      <c r="J2283" s="0" t="n">
        <v>7.83</v>
      </c>
      <c r="K2283" s="0" t="n">
        <v>-104.983</v>
      </c>
      <c r="L2283" s="0" t="n">
        <v>74.20295</v>
      </c>
      <c r="M2283" s="0" t="n">
        <v>0.5063</v>
      </c>
      <c r="N2283" s="0" t="n">
        <v>0</v>
      </c>
      <c r="O2283" s="0" t="n">
        <v>54.32472</v>
      </c>
      <c r="P2283" s="0" t="n">
        <v>4.13372</v>
      </c>
      <c r="Q2283" s="0" t="n">
        <v>0.02294</v>
      </c>
      <c r="R2283" s="0" t="n">
        <v>0</v>
      </c>
      <c r="S2283" s="0" t="n">
        <v>1.6862</v>
      </c>
      <c r="T2283" s="0" t="n">
        <v>1.4542</v>
      </c>
      <c r="U2283" s="0" t="n">
        <v>0</v>
      </c>
      <c r="V2283" s="2" t="n">
        <v>0.013571</v>
      </c>
      <c r="W2283" s="2" t="n">
        <v>2450.9</v>
      </c>
      <c r="X2283" s="2" t="n">
        <v>0.33263</v>
      </c>
      <c r="Y2283" s="2" t="n">
        <v>0</v>
      </c>
    </row>
    <row r="2284" customFormat="false" ht="12.75" hidden="false" customHeight="false" outlineLevel="0" collapsed="false">
      <c r="B2284" s="0" t="n">
        <v>38.765</v>
      </c>
      <c r="C2284" s="0" t="n">
        <v>38.415</v>
      </c>
      <c r="D2284" s="0" t="n">
        <v>16.2879</v>
      </c>
      <c r="E2284" s="0" t="n">
        <v>16.2907</v>
      </c>
      <c r="F2284" s="0" t="n">
        <v>12.272902</v>
      </c>
      <c r="G2284" s="0" t="n">
        <v>1.58327</v>
      </c>
      <c r="H2284" s="0" t="n">
        <v>116.1679</v>
      </c>
      <c r="I2284" s="0" t="n">
        <v>11.3166</v>
      </c>
      <c r="J2284" s="0" t="n">
        <v>7.835</v>
      </c>
      <c r="K2284" s="0" t="n">
        <v>-105.13288</v>
      </c>
      <c r="L2284" s="0" t="n">
        <v>74.30889</v>
      </c>
      <c r="M2284" s="0" t="n">
        <v>0.5063</v>
      </c>
      <c r="N2284" s="0" t="n">
        <v>0</v>
      </c>
      <c r="O2284" s="0" t="n">
        <v>54.32472</v>
      </c>
      <c r="P2284" s="0" t="n">
        <v>4.13372</v>
      </c>
      <c r="Q2284" s="0" t="n">
        <v>0.02295</v>
      </c>
      <c r="R2284" s="0" t="n">
        <v>0</v>
      </c>
      <c r="S2284" s="0" t="n">
        <v>1.6874</v>
      </c>
      <c r="T2284" s="0" t="n">
        <v>1.4542</v>
      </c>
      <c r="U2284" s="0" t="n">
        <v>0</v>
      </c>
      <c r="V2284" s="2" t="n">
        <v>0.013631</v>
      </c>
      <c r="W2284" s="2" t="n">
        <v>2449</v>
      </c>
      <c r="X2284" s="2" t="n">
        <v>0.33382</v>
      </c>
      <c r="Y2284" s="2" t="n">
        <v>0</v>
      </c>
    </row>
    <row r="2285" customFormat="false" ht="12.75" hidden="false" customHeight="false" outlineLevel="0" collapsed="false">
      <c r="B2285" s="0" t="n">
        <v>38.708</v>
      </c>
      <c r="C2285" s="0" t="n">
        <v>38.358</v>
      </c>
      <c r="D2285" s="0" t="n">
        <v>16.2914</v>
      </c>
      <c r="E2285" s="0" t="n">
        <v>16.2979</v>
      </c>
      <c r="F2285" s="0" t="n">
        <v>12.274674</v>
      </c>
      <c r="G2285" s="0" t="n">
        <v>1.583386</v>
      </c>
      <c r="H2285" s="0" t="n">
        <v>116.1782</v>
      </c>
      <c r="I2285" s="0" t="n">
        <v>11.3155</v>
      </c>
      <c r="J2285" s="0" t="n">
        <v>7.835</v>
      </c>
      <c r="K2285" s="0" t="n">
        <v>-105.29248</v>
      </c>
      <c r="L2285" s="0" t="n">
        <v>74.42169</v>
      </c>
      <c r="M2285" s="0" t="n">
        <v>0.5063</v>
      </c>
      <c r="N2285" s="0" t="n">
        <v>0</v>
      </c>
      <c r="O2285" s="0" t="n">
        <v>54.32472</v>
      </c>
      <c r="P2285" s="0" t="n">
        <v>4.13372</v>
      </c>
      <c r="Q2285" s="0" t="n">
        <v>0.02296</v>
      </c>
      <c r="R2285" s="0" t="n">
        <v>0</v>
      </c>
      <c r="S2285" s="0" t="n">
        <v>1.6886</v>
      </c>
      <c r="T2285" s="0" t="n">
        <v>1.4542</v>
      </c>
      <c r="U2285" s="0" t="n">
        <v>0</v>
      </c>
      <c r="V2285" s="2" t="n">
        <v>0.01368</v>
      </c>
      <c r="W2285" s="2" t="n">
        <v>2449</v>
      </c>
      <c r="X2285" s="2" t="n">
        <v>0.33502</v>
      </c>
      <c r="Y2285" s="2" t="n">
        <v>0</v>
      </c>
    </row>
    <row r="2286" customFormat="false" ht="12.75" hidden="false" customHeight="false" outlineLevel="0" collapsed="false">
      <c r="B2286" s="0" t="n">
        <v>38.721</v>
      </c>
      <c r="C2286" s="0" t="n">
        <v>38.371</v>
      </c>
      <c r="D2286" s="0" t="n">
        <v>16.2986</v>
      </c>
      <c r="E2286" s="0" t="n">
        <v>16.3087</v>
      </c>
      <c r="F2286" s="0" t="n">
        <v>12.278851</v>
      </c>
      <c r="G2286" s="0" t="n">
        <v>1.583566</v>
      </c>
      <c r="H2286" s="0" t="n">
        <v>116.2053</v>
      </c>
      <c r="I2286" s="0" t="n">
        <v>11.3138</v>
      </c>
      <c r="J2286" s="0" t="n">
        <v>7.835</v>
      </c>
      <c r="K2286" s="0" t="n">
        <v>-105.44592</v>
      </c>
      <c r="L2286" s="0" t="n">
        <v>74.53014</v>
      </c>
      <c r="M2286" s="0" t="n">
        <v>0.5079</v>
      </c>
      <c r="N2286" s="0" t="n">
        <v>0</v>
      </c>
      <c r="O2286" s="0" t="n">
        <v>54.32472</v>
      </c>
      <c r="P2286" s="0" t="n">
        <v>4.13372</v>
      </c>
      <c r="Q2286" s="0" t="n">
        <v>0.02297</v>
      </c>
      <c r="R2286" s="0" t="n">
        <v>0</v>
      </c>
      <c r="S2286" s="0" t="n">
        <v>1.6899</v>
      </c>
      <c r="T2286" s="0" t="n">
        <v>1.4554</v>
      </c>
      <c r="U2286" s="0" t="n">
        <v>0</v>
      </c>
      <c r="V2286" s="2" t="n">
        <v>0.013669</v>
      </c>
      <c r="W2286" s="2" t="n">
        <v>2450.9</v>
      </c>
      <c r="X2286" s="2" t="n">
        <v>0.33502</v>
      </c>
      <c r="Y2286" s="2" t="n">
        <v>0</v>
      </c>
    </row>
    <row r="2287" customFormat="false" ht="12.75" hidden="false" customHeight="false" outlineLevel="0" collapsed="false">
      <c r="B2287" s="0" t="n">
        <v>38.667</v>
      </c>
      <c r="C2287" s="0" t="n">
        <v>38.318</v>
      </c>
      <c r="D2287" s="0" t="n">
        <v>16.3113</v>
      </c>
      <c r="E2287" s="0" t="n">
        <v>16.3246</v>
      </c>
      <c r="F2287" s="0" t="n">
        <v>12.2882</v>
      </c>
      <c r="G2287" s="0" t="n">
        <v>1.584061</v>
      </c>
      <c r="H2287" s="0" t="n">
        <v>116.2767</v>
      </c>
      <c r="I2287" s="0" t="n">
        <v>11.3132</v>
      </c>
      <c r="J2287" s="0" t="n">
        <v>7.835</v>
      </c>
      <c r="K2287" s="0" t="n">
        <v>-105.60669</v>
      </c>
      <c r="L2287" s="0" t="n">
        <v>74.64378</v>
      </c>
      <c r="M2287" s="0" t="n">
        <v>0.5095</v>
      </c>
      <c r="N2287" s="0" t="n">
        <v>0</v>
      </c>
      <c r="O2287" s="0" t="n">
        <v>54.32472</v>
      </c>
      <c r="P2287" s="0" t="n">
        <v>4.13372</v>
      </c>
      <c r="Q2287" s="0" t="n">
        <v>0.02299</v>
      </c>
      <c r="R2287" s="0" t="n">
        <v>0</v>
      </c>
      <c r="S2287" s="0" t="n">
        <v>1.6911</v>
      </c>
      <c r="T2287" s="0" t="n">
        <v>1.4567</v>
      </c>
      <c r="U2287" s="0" t="n">
        <v>0</v>
      </c>
      <c r="V2287" s="2" t="n">
        <v>0.013729</v>
      </c>
      <c r="W2287" s="2" t="n">
        <v>2449</v>
      </c>
      <c r="X2287" s="2" t="n">
        <v>0.33622</v>
      </c>
      <c r="Y2287" s="2" t="n">
        <v>0</v>
      </c>
    </row>
    <row r="2288" customFormat="false" ht="12.75" hidden="false" customHeight="false" outlineLevel="0" collapsed="false">
      <c r="B2288" s="0" t="n">
        <v>38.657</v>
      </c>
      <c r="C2288" s="0" t="n">
        <v>38.307</v>
      </c>
      <c r="D2288" s="0" t="n">
        <v>16.3359</v>
      </c>
      <c r="E2288" s="0" t="n">
        <v>16.3423</v>
      </c>
      <c r="F2288" s="0" t="n">
        <v>12.300354</v>
      </c>
      <c r="G2288" s="0" t="n">
        <v>1.584667</v>
      </c>
      <c r="H2288" s="0" t="n">
        <v>116.3434</v>
      </c>
      <c r="I2288" s="0" t="n">
        <v>11.3129</v>
      </c>
      <c r="J2288" s="0" t="n">
        <v>7.839</v>
      </c>
      <c r="K2288" s="0" t="n">
        <v>-105.65496</v>
      </c>
      <c r="L2288" s="0" t="n">
        <v>74.67789</v>
      </c>
      <c r="M2288" s="0" t="n">
        <v>0.5095</v>
      </c>
      <c r="N2288" s="0" t="n">
        <v>0</v>
      </c>
      <c r="O2288" s="0" t="n">
        <v>54.32472</v>
      </c>
      <c r="P2288" s="0" t="n">
        <v>4.13372</v>
      </c>
      <c r="Q2288" s="0" t="n">
        <v>0.023</v>
      </c>
      <c r="R2288" s="0" t="n">
        <v>0</v>
      </c>
      <c r="S2288" s="0" t="n">
        <v>1.6911</v>
      </c>
      <c r="T2288" s="0" t="n">
        <v>1.4567</v>
      </c>
      <c r="U2288" s="0" t="n">
        <v>0</v>
      </c>
      <c r="V2288" s="2" t="n">
        <v>0.013778</v>
      </c>
      <c r="W2288" s="2" t="n">
        <v>2449</v>
      </c>
      <c r="X2288" s="2" t="n">
        <v>0.33743</v>
      </c>
      <c r="Y2288" s="2" t="n">
        <v>0</v>
      </c>
    </row>
    <row r="2289" customFormat="false" ht="12.75" hidden="false" customHeight="false" outlineLevel="0" collapsed="false">
      <c r="B2289" s="0" t="n">
        <v>38.615</v>
      </c>
      <c r="C2289" s="0" t="n">
        <v>38.265</v>
      </c>
      <c r="D2289" s="0" t="n">
        <v>16.3673</v>
      </c>
      <c r="E2289" s="0" t="n">
        <v>16.3564</v>
      </c>
      <c r="F2289" s="0" t="n">
        <v>12.311665</v>
      </c>
      <c r="G2289" s="0" t="n">
        <v>1.585503</v>
      </c>
      <c r="H2289" s="0" t="n">
        <v>116.3783</v>
      </c>
      <c r="I2289" s="0" t="n">
        <v>11.3155</v>
      </c>
      <c r="J2289" s="0" t="n">
        <v>7.834</v>
      </c>
      <c r="K2289" s="0" t="n">
        <v>-105.79798</v>
      </c>
      <c r="L2289" s="0" t="n">
        <v>74.77898</v>
      </c>
      <c r="M2289" s="0" t="n">
        <v>0.5111</v>
      </c>
      <c r="N2289" s="0" t="n">
        <v>0</v>
      </c>
      <c r="O2289" s="0" t="n">
        <v>54.32472</v>
      </c>
      <c r="P2289" s="0" t="n">
        <v>4.13372</v>
      </c>
      <c r="Q2289" s="0" t="n">
        <v>0.02301</v>
      </c>
      <c r="R2289" s="0" t="n">
        <v>0</v>
      </c>
      <c r="S2289" s="0" t="n">
        <v>1.6923</v>
      </c>
      <c r="T2289" s="0" t="n">
        <v>1.4579</v>
      </c>
      <c r="U2289" s="0" t="n">
        <v>0</v>
      </c>
      <c r="V2289" s="2" t="n">
        <v>0.013778</v>
      </c>
      <c r="W2289" s="2" t="n">
        <v>2449</v>
      </c>
      <c r="X2289" s="2" t="n">
        <v>0.33743</v>
      </c>
      <c r="Y2289" s="2" t="n">
        <v>0</v>
      </c>
    </row>
    <row r="2290" customFormat="false" ht="12.75" hidden="false" customHeight="false" outlineLevel="0" collapsed="false">
      <c r="B2290" s="0" t="n">
        <v>38.622</v>
      </c>
      <c r="C2290" s="0" t="n">
        <v>38.273</v>
      </c>
      <c r="D2290" s="0" t="n">
        <v>16.3939</v>
      </c>
      <c r="E2290" s="0" t="n">
        <v>16.3695</v>
      </c>
      <c r="F2290" s="0" t="n">
        <v>12.316627</v>
      </c>
      <c r="G2290" s="0" t="n">
        <v>1.586088</v>
      </c>
      <c r="H2290" s="0" t="n">
        <v>116.3525</v>
      </c>
      <c r="I2290" s="0" t="n">
        <v>11.3163</v>
      </c>
      <c r="J2290" s="0" t="n">
        <v>7.834</v>
      </c>
      <c r="K2290" s="0" t="n">
        <v>-105.9364</v>
      </c>
      <c r="L2290" s="0" t="n">
        <v>74.87682</v>
      </c>
      <c r="M2290" s="0" t="n">
        <v>0.5111</v>
      </c>
      <c r="N2290" s="0" t="n">
        <v>0</v>
      </c>
      <c r="O2290" s="0" t="n">
        <v>54.32472</v>
      </c>
      <c r="P2290" s="0" t="n">
        <v>4.13372</v>
      </c>
      <c r="Q2290" s="0" t="n">
        <v>0.02302</v>
      </c>
      <c r="R2290" s="0" t="n">
        <v>0</v>
      </c>
      <c r="S2290" s="0" t="n">
        <v>1.6935</v>
      </c>
      <c r="T2290" s="0" t="n">
        <v>1.4579</v>
      </c>
      <c r="U2290" s="0" t="n">
        <v>0</v>
      </c>
      <c r="V2290" s="2" t="n">
        <v>0.013828</v>
      </c>
      <c r="W2290" s="2" t="n">
        <v>2449</v>
      </c>
      <c r="X2290" s="2" t="n">
        <v>0.33864</v>
      </c>
      <c r="Y2290" s="2" t="n">
        <v>0</v>
      </c>
    </row>
    <row r="2291" customFormat="false" ht="12.75" hidden="false" customHeight="false" outlineLevel="0" collapsed="false">
      <c r="B2291" s="0" t="n">
        <v>38.583</v>
      </c>
      <c r="C2291" s="0" t="n">
        <v>38.234</v>
      </c>
      <c r="D2291" s="0" t="n">
        <v>16.4102</v>
      </c>
      <c r="E2291" s="0" t="n">
        <v>16.3903</v>
      </c>
      <c r="F2291" s="0" t="n">
        <v>12.317995</v>
      </c>
      <c r="G2291" s="0" t="n">
        <v>1.58646</v>
      </c>
      <c r="H2291" s="0" t="n">
        <v>116.3167</v>
      </c>
      <c r="I2291" s="0" t="n">
        <v>11.3133</v>
      </c>
      <c r="J2291" s="0" t="n">
        <v>7.838</v>
      </c>
      <c r="K2291" s="0" t="n">
        <v>-106.08656</v>
      </c>
      <c r="L2291" s="0" t="n">
        <v>74.98296</v>
      </c>
      <c r="M2291" s="0" t="n">
        <v>0.5111</v>
      </c>
      <c r="N2291" s="0" t="n">
        <v>0</v>
      </c>
      <c r="O2291" s="0" t="n">
        <v>54.32472</v>
      </c>
      <c r="P2291" s="0" t="n">
        <v>4.13372</v>
      </c>
      <c r="Q2291" s="0" t="n">
        <v>0.02303</v>
      </c>
      <c r="R2291" s="0" t="n">
        <v>0</v>
      </c>
      <c r="S2291" s="0" t="n">
        <v>1.6947</v>
      </c>
      <c r="T2291" s="0" t="n">
        <v>1.4579</v>
      </c>
      <c r="U2291" s="0" t="n">
        <v>0</v>
      </c>
      <c r="V2291" s="2" t="n">
        <v>0.013828</v>
      </c>
      <c r="W2291" s="2" t="n">
        <v>2449</v>
      </c>
      <c r="X2291" s="2" t="n">
        <v>0.33864</v>
      </c>
      <c r="Y2291" s="2" t="n">
        <v>0</v>
      </c>
    </row>
    <row r="2292" customFormat="false" ht="12.75" hidden="false" customHeight="false" outlineLevel="0" collapsed="false">
      <c r="B2292" s="0" t="n">
        <v>38.549</v>
      </c>
      <c r="C2292" s="0" t="n">
        <v>38.2</v>
      </c>
      <c r="D2292" s="0" t="n">
        <v>16.4226</v>
      </c>
      <c r="E2292" s="0" t="n">
        <v>16.4065</v>
      </c>
      <c r="F2292" s="0" t="n">
        <v>12.319815</v>
      </c>
      <c r="G2292" s="0" t="n">
        <v>1.587161</v>
      </c>
      <c r="H2292" s="0" t="n">
        <v>116.2989</v>
      </c>
      <c r="I2292" s="0" t="n">
        <v>11.3142</v>
      </c>
      <c r="J2292" s="0" t="n">
        <v>7.838</v>
      </c>
      <c r="K2292" s="0" t="n">
        <v>-106.23067</v>
      </c>
      <c r="L2292" s="0" t="n">
        <v>75.08482</v>
      </c>
      <c r="M2292" s="0" t="n">
        <v>0.5143</v>
      </c>
      <c r="N2292" s="0" t="n">
        <v>0</v>
      </c>
      <c r="O2292" s="0" t="n">
        <v>54.32472</v>
      </c>
      <c r="P2292" s="0" t="n">
        <v>4.13372</v>
      </c>
      <c r="Q2292" s="0" t="n">
        <v>0.02304</v>
      </c>
      <c r="R2292" s="0" t="n">
        <v>0</v>
      </c>
      <c r="S2292" s="0" t="n">
        <v>1.696</v>
      </c>
      <c r="T2292" s="0" t="n">
        <v>1.4603</v>
      </c>
      <c r="U2292" s="0" t="n">
        <v>0</v>
      </c>
      <c r="V2292" s="2" t="n">
        <v>0.013877</v>
      </c>
      <c r="W2292" s="2" t="n">
        <v>2449</v>
      </c>
      <c r="X2292" s="2" t="n">
        <v>0.33985</v>
      </c>
      <c r="Y2292" s="2" t="n">
        <v>0</v>
      </c>
    </row>
    <row r="2293" customFormat="false" ht="12.75" hidden="false" customHeight="false" outlineLevel="0" collapsed="false">
      <c r="B2293" s="0" t="n">
        <v>38.539</v>
      </c>
      <c r="C2293" s="0" t="n">
        <v>38.19</v>
      </c>
      <c r="D2293" s="0" t="n">
        <v>16.4322</v>
      </c>
      <c r="E2293" s="0" t="n">
        <v>16.414</v>
      </c>
      <c r="F2293" s="0" t="n">
        <v>12.320289</v>
      </c>
      <c r="G2293" s="0" t="n">
        <v>1.588074</v>
      </c>
      <c r="H2293" s="0" t="n">
        <v>116.2738</v>
      </c>
      <c r="I2293" s="0" t="n">
        <v>11.3192</v>
      </c>
      <c r="J2293" s="0" t="n">
        <v>7.838</v>
      </c>
      <c r="K2293" s="0" t="n">
        <v>-106.38454</v>
      </c>
      <c r="L2293" s="0" t="n">
        <v>75.19357</v>
      </c>
      <c r="M2293" s="0" t="n">
        <v>0.5143</v>
      </c>
      <c r="N2293" s="0" t="n">
        <v>0</v>
      </c>
      <c r="O2293" s="0" t="n">
        <v>54.32472</v>
      </c>
      <c r="P2293" s="0" t="n">
        <v>4.13372</v>
      </c>
      <c r="Q2293" s="0" t="n">
        <v>0.02306</v>
      </c>
      <c r="R2293" s="0" t="n">
        <v>0</v>
      </c>
      <c r="S2293" s="0" t="n">
        <v>1.6972</v>
      </c>
      <c r="T2293" s="0" t="n">
        <v>1.4603</v>
      </c>
      <c r="U2293" s="0" t="n">
        <v>0</v>
      </c>
      <c r="V2293" s="2" t="n">
        <v>0.013877</v>
      </c>
      <c r="W2293" s="2" t="n">
        <v>2449</v>
      </c>
      <c r="X2293" s="2" t="n">
        <v>0.33985</v>
      </c>
      <c r="Y2293" s="2" t="n">
        <v>0</v>
      </c>
    </row>
    <row r="2294" customFormat="false" ht="12.75" hidden="false" customHeight="false" outlineLevel="0" collapsed="false">
      <c r="B2294" s="0" t="n">
        <v>38.504</v>
      </c>
      <c r="C2294" s="0" t="n">
        <v>38.155</v>
      </c>
      <c r="D2294" s="0" t="n">
        <v>16.439</v>
      </c>
      <c r="E2294" s="0" t="n">
        <v>16.4241</v>
      </c>
      <c r="F2294" s="0" t="n">
        <v>12.319916</v>
      </c>
      <c r="G2294" s="0" t="n">
        <v>1.588432</v>
      </c>
      <c r="H2294" s="0" t="n">
        <v>116.2476</v>
      </c>
      <c r="I2294" s="0" t="n">
        <v>11.3191</v>
      </c>
      <c r="J2294" s="0" t="n">
        <v>7.838</v>
      </c>
      <c r="K2294" s="0" t="n">
        <v>-106.41168</v>
      </c>
      <c r="L2294" s="0" t="n">
        <v>75.21276</v>
      </c>
      <c r="M2294" s="0" t="n">
        <v>0.5127</v>
      </c>
      <c r="N2294" s="0" t="n">
        <v>0</v>
      </c>
      <c r="O2294" s="0" t="n">
        <v>54.32472</v>
      </c>
      <c r="P2294" s="0" t="n">
        <v>4.13372</v>
      </c>
      <c r="Q2294" s="0" t="n">
        <v>0.02307</v>
      </c>
      <c r="R2294" s="0" t="n">
        <v>0</v>
      </c>
      <c r="S2294" s="0" t="n">
        <v>1.6972</v>
      </c>
      <c r="T2294" s="0" t="n">
        <v>1.4591</v>
      </c>
      <c r="U2294" s="0" t="n">
        <v>0</v>
      </c>
      <c r="V2294" s="2" t="n">
        <v>0.013977</v>
      </c>
      <c r="W2294" s="2" t="n">
        <v>2449</v>
      </c>
      <c r="X2294" s="2" t="n">
        <v>0.34228</v>
      </c>
      <c r="Y2294" s="2" t="n">
        <v>0</v>
      </c>
    </row>
    <row r="2295" customFormat="false" ht="12.75" hidden="false" customHeight="false" outlineLevel="0" collapsed="false">
      <c r="B2295" s="0" t="n">
        <v>38.497</v>
      </c>
      <c r="C2295" s="0" t="n">
        <v>38.148</v>
      </c>
      <c r="D2295" s="0" t="n">
        <v>16.4447</v>
      </c>
      <c r="E2295" s="0" t="n">
        <v>16.4368</v>
      </c>
      <c r="F2295" s="0" t="n">
        <v>12.322234</v>
      </c>
      <c r="G2295" s="0" t="n">
        <v>1.588659</v>
      </c>
      <c r="H2295" s="0" t="n">
        <v>116.257</v>
      </c>
      <c r="I2295" s="0" t="n">
        <v>11.3173</v>
      </c>
      <c r="J2295" s="0" t="n">
        <v>7.838</v>
      </c>
      <c r="K2295" s="0" t="n">
        <v>-106.55153</v>
      </c>
      <c r="L2295" s="0" t="n">
        <v>75.3116</v>
      </c>
      <c r="M2295" s="0" t="n">
        <v>0.5143</v>
      </c>
      <c r="N2295" s="0" t="n">
        <v>0</v>
      </c>
      <c r="O2295" s="0" t="n">
        <v>54.32472</v>
      </c>
      <c r="P2295" s="0" t="n">
        <v>4.13372</v>
      </c>
      <c r="Q2295" s="0" t="n">
        <v>0.02308</v>
      </c>
      <c r="R2295" s="0" t="n">
        <v>0</v>
      </c>
      <c r="S2295" s="0" t="n">
        <v>1.6984</v>
      </c>
      <c r="T2295" s="0" t="n">
        <v>1.4603</v>
      </c>
      <c r="U2295" s="0" t="n">
        <v>0</v>
      </c>
      <c r="V2295" s="2" t="n">
        <v>0.013977</v>
      </c>
      <c r="W2295" s="2" t="n">
        <v>2449</v>
      </c>
      <c r="X2295" s="2" t="n">
        <v>0.34228</v>
      </c>
      <c r="Y2295" s="2" t="n">
        <v>0</v>
      </c>
    </row>
    <row r="2296" customFormat="false" ht="12.75" hidden="false" customHeight="false" outlineLevel="0" collapsed="false">
      <c r="B2296" s="0" t="n">
        <v>38.453</v>
      </c>
      <c r="C2296" s="0" t="n">
        <v>38.105</v>
      </c>
      <c r="D2296" s="0" t="n">
        <v>16.4545</v>
      </c>
      <c r="E2296" s="0" t="n">
        <v>16.4521</v>
      </c>
      <c r="F2296" s="0" t="n">
        <v>12.325558</v>
      </c>
      <c r="G2296" s="0" t="n">
        <v>1.589244</v>
      </c>
      <c r="H2296" s="0" t="n">
        <v>116.2654</v>
      </c>
      <c r="I2296" s="0" t="n">
        <v>11.3175</v>
      </c>
      <c r="J2296" s="0" t="n">
        <v>7.838</v>
      </c>
      <c r="K2296" s="0" t="n">
        <v>-106.68159</v>
      </c>
      <c r="L2296" s="0" t="n">
        <v>75.40353</v>
      </c>
      <c r="M2296" s="0" t="n">
        <v>0.5143</v>
      </c>
      <c r="N2296" s="0" t="n">
        <v>0</v>
      </c>
      <c r="O2296" s="0" t="n">
        <v>54.32472</v>
      </c>
      <c r="P2296" s="0" t="n">
        <v>4.13372</v>
      </c>
      <c r="Q2296" s="0" t="n">
        <v>0.02309</v>
      </c>
      <c r="R2296" s="0" t="n">
        <v>0</v>
      </c>
      <c r="S2296" s="0" t="n">
        <v>1.6996</v>
      </c>
      <c r="T2296" s="0" t="n">
        <v>1.4603</v>
      </c>
      <c r="U2296" s="0" t="n">
        <v>0</v>
      </c>
      <c r="V2296" s="2" t="n">
        <v>0.014027</v>
      </c>
      <c r="W2296" s="2" t="n">
        <v>2449</v>
      </c>
      <c r="X2296" s="2" t="n">
        <v>0.34351</v>
      </c>
      <c r="Y2296" s="2" t="n">
        <v>0</v>
      </c>
    </row>
    <row r="2297" customFormat="false" ht="12.75" hidden="false" customHeight="false" outlineLevel="0" collapsed="false">
      <c r="B2297" s="0" t="n">
        <v>38.406</v>
      </c>
      <c r="C2297" s="0" t="n">
        <v>38.058</v>
      </c>
      <c r="D2297" s="0" t="n">
        <v>16.4626</v>
      </c>
      <c r="E2297" s="0" t="n">
        <v>16.4608</v>
      </c>
      <c r="F2297" s="0" t="n">
        <v>12.32696</v>
      </c>
      <c r="G2297" s="0" t="n">
        <v>1.589829</v>
      </c>
      <c r="H2297" s="0" t="n">
        <v>116.2564</v>
      </c>
      <c r="I2297" s="0" t="n">
        <v>11.3196</v>
      </c>
      <c r="J2297" s="0" t="n">
        <v>7.838</v>
      </c>
      <c r="K2297" s="0" t="n">
        <v>-106.82007</v>
      </c>
      <c r="L2297" s="0" t="n">
        <v>75.50141</v>
      </c>
      <c r="M2297" s="0" t="n">
        <v>0.5143</v>
      </c>
      <c r="N2297" s="0" t="n">
        <v>0</v>
      </c>
      <c r="O2297" s="0" t="n">
        <v>54.32472</v>
      </c>
      <c r="P2297" s="0" t="n">
        <v>4.13372</v>
      </c>
      <c r="Q2297" s="0" t="n">
        <v>0.0231</v>
      </c>
      <c r="R2297" s="0" t="n">
        <v>0</v>
      </c>
      <c r="S2297" s="0" t="n">
        <v>1.7009</v>
      </c>
      <c r="T2297" s="0" t="n">
        <v>1.4603</v>
      </c>
      <c r="U2297" s="0" t="n">
        <v>0</v>
      </c>
      <c r="V2297" s="2" t="n">
        <v>0.014077</v>
      </c>
      <c r="W2297" s="2" t="n">
        <v>2449</v>
      </c>
      <c r="X2297" s="2" t="n">
        <v>0.34473</v>
      </c>
      <c r="Y2297" s="2" t="n">
        <v>0</v>
      </c>
    </row>
    <row r="2298" customFormat="false" ht="12.75" hidden="false" customHeight="false" outlineLevel="0" collapsed="false">
      <c r="B2298" s="0" t="n">
        <v>38.421</v>
      </c>
      <c r="C2298" s="0" t="n">
        <v>38.073</v>
      </c>
      <c r="D2298" s="0" t="n">
        <v>16.4699</v>
      </c>
      <c r="E2298" s="0" t="n">
        <v>16.4652</v>
      </c>
      <c r="F2298" s="0" t="n">
        <v>12.328883</v>
      </c>
      <c r="G2298" s="0" t="n">
        <v>1.590384</v>
      </c>
      <c r="H2298" s="0" t="n">
        <v>116.2559</v>
      </c>
      <c r="I2298" s="0" t="n">
        <v>11.3227</v>
      </c>
      <c r="J2298" s="0" t="n">
        <v>7.847</v>
      </c>
      <c r="K2298" s="0" t="n">
        <v>-106.96757</v>
      </c>
      <c r="L2298" s="0" t="n">
        <v>75.60566</v>
      </c>
      <c r="M2298" s="0" t="n">
        <v>0.5143</v>
      </c>
      <c r="N2298" s="0" t="n">
        <v>0</v>
      </c>
      <c r="O2298" s="0" t="n">
        <v>54.32472</v>
      </c>
      <c r="P2298" s="0" t="n">
        <v>4.13372</v>
      </c>
      <c r="Q2298" s="0" t="n">
        <v>0.02311</v>
      </c>
      <c r="R2298" s="0" t="n">
        <v>0</v>
      </c>
      <c r="S2298" s="0" t="n">
        <v>1.7021</v>
      </c>
      <c r="T2298" s="0" t="n">
        <v>1.4603</v>
      </c>
      <c r="U2298" s="0" t="n">
        <v>0</v>
      </c>
      <c r="V2298" s="2" t="n">
        <v>0.014077</v>
      </c>
      <c r="W2298" s="2" t="n">
        <v>2449</v>
      </c>
      <c r="X2298" s="2" t="n">
        <v>0.34473</v>
      </c>
      <c r="Y2298" s="2" t="n">
        <v>0</v>
      </c>
    </row>
    <row r="2299" customFormat="false" ht="12.75" hidden="false" customHeight="false" outlineLevel="0" collapsed="false">
      <c r="B2299" s="0" t="n">
        <v>38.378</v>
      </c>
      <c r="C2299" s="0" t="n">
        <v>38.031</v>
      </c>
      <c r="D2299" s="0" t="n">
        <v>16.4776</v>
      </c>
      <c r="E2299" s="0" t="n">
        <v>16.4704</v>
      </c>
      <c r="F2299" s="0" t="n">
        <v>12.330873</v>
      </c>
      <c r="G2299" s="0" t="n">
        <v>1.590468</v>
      </c>
      <c r="H2299" s="0" t="n">
        <v>116.2554</v>
      </c>
      <c r="I2299" s="0" t="n">
        <v>11.3219</v>
      </c>
      <c r="J2299" s="0" t="n">
        <v>7.842</v>
      </c>
      <c r="K2299" s="0" t="n">
        <v>-107.10553</v>
      </c>
      <c r="L2299" s="0" t="n">
        <v>75.70317</v>
      </c>
      <c r="M2299" s="0" t="n">
        <v>0.5159</v>
      </c>
      <c r="N2299" s="0" t="n">
        <v>0</v>
      </c>
      <c r="O2299" s="0" t="n">
        <v>54.32472</v>
      </c>
      <c r="P2299" s="0" t="n">
        <v>4.13372</v>
      </c>
      <c r="Q2299" s="0" t="n">
        <v>0.02313</v>
      </c>
      <c r="R2299" s="0" t="n">
        <v>0</v>
      </c>
      <c r="S2299" s="0" t="n">
        <v>1.7033</v>
      </c>
      <c r="T2299" s="0" t="n">
        <v>1.4615</v>
      </c>
      <c r="U2299" s="0" t="n">
        <v>0</v>
      </c>
      <c r="V2299" s="2" t="n">
        <v>0.014138</v>
      </c>
      <c r="W2299" s="2" t="n">
        <v>2447</v>
      </c>
      <c r="X2299" s="2" t="n">
        <v>0.34596</v>
      </c>
      <c r="Y2299" s="2" t="n">
        <v>0</v>
      </c>
    </row>
    <row r="2300" customFormat="false" ht="12.75" hidden="false" customHeight="false" outlineLevel="0" collapsed="false">
      <c r="B2300" s="0" t="n">
        <v>38.367</v>
      </c>
      <c r="C2300" s="0" t="n">
        <v>38.019</v>
      </c>
      <c r="D2300" s="0" t="n">
        <v>16.4831</v>
      </c>
      <c r="E2300" s="0" t="n">
        <v>16.4732</v>
      </c>
      <c r="F2300" s="0" t="n">
        <v>12.33128</v>
      </c>
      <c r="G2300" s="0" t="n">
        <v>1.590552</v>
      </c>
      <c r="H2300" s="0" t="n">
        <v>116.2426</v>
      </c>
      <c r="I2300" s="0" t="n">
        <v>11.3217</v>
      </c>
      <c r="J2300" s="0" t="n">
        <v>7.847</v>
      </c>
      <c r="K2300" s="0" t="n">
        <v>-107.25187</v>
      </c>
      <c r="L2300" s="0" t="n">
        <v>75.8066</v>
      </c>
      <c r="M2300" s="0" t="n">
        <v>0.5175</v>
      </c>
      <c r="N2300" s="0" t="n">
        <v>0</v>
      </c>
      <c r="O2300" s="0" t="n">
        <v>54.32472</v>
      </c>
      <c r="P2300" s="0" t="n">
        <v>4.13372</v>
      </c>
      <c r="Q2300" s="0" t="n">
        <v>0.02314</v>
      </c>
      <c r="R2300" s="0" t="n">
        <v>0</v>
      </c>
      <c r="S2300" s="0" t="n">
        <v>1.7045</v>
      </c>
      <c r="T2300" s="0" t="n">
        <v>1.4628</v>
      </c>
      <c r="U2300" s="0" t="n">
        <v>0</v>
      </c>
      <c r="V2300" s="2" t="n">
        <v>0.014177</v>
      </c>
      <c r="W2300" s="2" t="n">
        <v>2449</v>
      </c>
      <c r="X2300" s="2" t="n">
        <v>0.3472</v>
      </c>
      <c r="Y2300" s="2" t="n">
        <v>0</v>
      </c>
    </row>
    <row r="2301" customFormat="false" ht="12.75" hidden="false" customHeight="false" outlineLevel="0" collapsed="false">
      <c r="B2301" s="0" t="n">
        <v>38.331</v>
      </c>
      <c r="C2301" s="0" t="n">
        <v>37.985</v>
      </c>
      <c r="D2301" s="0" t="n">
        <v>16.4863</v>
      </c>
      <c r="E2301" s="0" t="n">
        <v>16.4782</v>
      </c>
      <c r="F2301" s="0" t="n">
        <v>12.331122</v>
      </c>
      <c r="G2301" s="0" t="n">
        <v>1.590732</v>
      </c>
      <c r="H2301" s="0" t="n">
        <v>116.2303</v>
      </c>
      <c r="I2301" s="0" t="n">
        <v>11.3217</v>
      </c>
      <c r="J2301" s="0" t="n">
        <v>7.842</v>
      </c>
      <c r="K2301" s="0" t="n">
        <v>-107.38934</v>
      </c>
      <c r="L2301" s="0" t="n">
        <v>75.90377</v>
      </c>
      <c r="M2301" s="0" t="n">
        <v>0.5175</v>
      </c>
      <c r="N2301" s="0" t="n">
        <v>0</v>
      </c>
      <c r="O2301" s="0" t="n">
        <v>54.32472</v>
      </c>
      <c r="P2301" s="0" t="n">
        <v>4.13372</v>
      </c>
      <c r="Q2301" s="0" t="n">
        <v>0.02315</v>
      </c>
      <c r="R2301" s="0" t="n">
        <v>0</v>
      </c>
      <c r="S2301" s="0" t="n">
        <v>1.7057</v>
      </c>
      <c r="T2301" s="0" t="n">
        <v>1.4628</v>
      </c>
      <c r="U2301" s="0" t="n">
        <v>0</v>
      </c>
      <c r="V2301" s="2" t="n">
        <v>0.014189</v>
      </c>
      <c r="W2301" s="2" t="n">
        <v>2447</v>
      </c>
      <c r="X2301" s="2" t="n">
        <v>0.3472</v>
      </c>
      <c r="Y2301" s="2" t="n">
        <v>0</v>
      </c>
    </row>
    <row r="2302" customFormat="false" ht="12.75" hidden="false" customHeight="false" outlineLevel="0" collapsed="false">
      <c r="B2302" s="0" t="n">
        <v>38.302</v>
      </c>
      <c r="C2302" s="0" t="n">
        <v>37.956</v>
      </c>
      <c r="D2302" s="0" t="n">
        <v>16.4891</v>
      </c>
      <c r="E2302" s="0" t="n">
        <v>16.4859</v>
      </c>
      <c r="F2302" s="0" t="n">
        <v>12.33197</v>
      </c>
      <c r="G2302" s="0" t="n">
        <v>1.590851</v>
      </c>
      <c r="H2302" s="0" t="n">
        <v>116.2317</v>
      </c>
      <c r="I2302" s="0" t="n">
        <v>11.3205</v>
      </c>
      <c r="J2302" s="0" t="n">
        <v>7.846</v>
      </c>
      <c r="K2302" s="0" t="n">
        <v>-107.53367</v>
      </c>
      <c r="L2302" s="0" t="n">
        <v>76.00578</v>
      </c>
      <c r="M2302" s="0" t="n">
        <v>0.5175</v>
      </c>
      <c r="N2302" s="0" t="n">
        <v>0</v>
      </c>
      <c r="O2302" s="0" t="n">
        <v>54.32472</v>
      </c>
      <c r="P2302" s="0" t="n">
        <v>4.13372</v>
      </c>
      <c r="Q2302" s="0" t="n">
        <v>0.02316</v>
      </c>
      <c r="R2302" s="0" t="n">
        <v>0</v>
      </c>
      <c r="S2302" s="0" t="n">
        <v>1.707</v>
      </c>
      <c r="T2302" s="0" t="n">
        <v>1.4628</v>
      </c>
      <c r="U2302" s="0" t="n">
        <v>0</v>
      </c>
      <c r="V2302" s="2" t="n">
        <v>0.014228</v>
      </c>
      <c r="W2302" s="2" t="n">
        <v>2449</v>
      </c>
      <c r="X2302" s="2" t="n">
        <v>0.34843</v>
      </c>
      <c r="Y2302" s="2" t="n">
        <v>0</v>
      </c>
    </row>
    <row r="2303" customFormat="false" ht="12.75" hidden="false" customHeight="false" outlineLevel="0" collapsed="false">
      <c r="B2303" s="0" t="n">
        <v>38.27</v>
      </c>
      <c r="C2303" s="0" t="n">
        <v>37.924</v>
      </c>
      <c r="D2303" s="0" t="n">
        <v>16.4939</v>
      </c>
      <c r="E2303" s="0" t="n">
        <v>16.4909</v>
      </c>
      <c r="F2303" s="0" t="n">
        <v>12.333158</v>
      </c>
      <c r="G2303" s="0" t="n">
        <v>1.591137</v>
      </c>
      <c r="H2303" s="0" t="n">
        <v>116.2306</v>
      </c>
      <c r="I2303" s="0" t="n">
        <v>11.3213</v>
      </c>
      <c r="J2303" s="0" t="n">
        <v>7.842</v>
      </c>
      <c r="K2303" s="0" t="n">
        <v>-107.68385</v>
      </c>
      <c r="L2303" s="0" t="n">
        <v>76.11193</v>
      </c>
      <c r="M2303" s="0" t="n">
        <v>0.5191</v>
      </c>
      <c r="N2303" s="0" t="n">
        <v>0</v>
      </c>
      <c r="O2303" s="0" t="n">
        <v>54.32472</v>
      </c>
      <c r="P2303" s="0" t="n">
        <v>4.13372</v>
      </c>
      <c r="Q2303" s="0" t="n">
        <v>0.02317</v>
      </c>
      <c r="R2303" s="0" t="n">
        <v>0</v>
      </c>
      <c r="S2303" s="0" t="n">
        <v>1.7082</v>
      </c>
      <c r="T2303" s="0" t="n">
        <v>1.464</v>
      </c>
      <c r="U2303" s="0" t="n">
        <v>0</v>
      </c>
      <c r="V2303" s="2" t="n">
        <v>0.01429</v>
      </c>
      <c r="W2303" s="2" t="n">
        <v>2447</v>
      </c>
      <c r="X2303" s="2" t="n">
        <v>0.34967</v>
      </c>
      <c r="Y2303" s="2" t="n">
        <v>0</v>
      </c>
    </row>
    <row r="2304" customFormat="false" ht="12.75" hidden="false" customHeight="false" outlineLevel="0" collapsed="false">
      <c r="B2304" s="0" t="n">
        <v>38.248</v>
      </c>
      <c r="C2304" s="0" t="n">
        <v>37.902</v>
      </c>
      <c r="D2304" s="0" t="n">
        <v>16.4986</v>
      </c>
      <c r="E2304" s="0" t="n">
        <v>16.4948</v>
      </c>
      <c r="F2304" s="0" t="n">
        <v>12.333904</v>
      </c>
      <c r="G2304" s="0" t="n">
        <v>1.591416</v>
      </c>
      <c r="H2304" s="0" t="n">
        <v>116.2246</v>
      </c>
      <c r="I2304" s="0" t="n">
        <v>11.3223</v>
      </c>
      <c r="J2304" s="0" t="n">
        <v>7.846</v>
      </c>
      <c r="K2304" s="0" t="n">
        <v>-107.82429</v>
      </c>
      <c r="L2304" s="0" t="n">
        <v>76.2112</v>
      </c>
      <c r="M2304" s="0" t="n">
        <v>0.5191</v>
      </c>
      <c r="N2304" s="0" t="n">
        <v>0</v>
      </c>
      <c r="O2304" s="0" t="n">
        <v>54.32472</v>
      </c>
      <c r="P2304" s="0" t="n">
        <v>4.13372</v>
      </c>
      <c r="Q2304" s="0" t="n">
        <v>0.02318</v>
      </c>
      <c r="R2304" s="0" t="n">
        <v>0</v>
      </c>
      <c r="S2304" s="0" t="n">
        <v>1.7094</v>
      </c>
      <c r="T2304" s="0" t="n">
        <v>1.464</v>
      </c>
      <c r="U2304" s="0" t="n">
        <v>0</v>
      </c>
      <c r="V2304" s="2" t="n">
        <v>0.01429</v>
      </c>
      <c r="W2304" s="2" t="n">
        <v>2447</v>
      </c>
      <c r="X2304" s="2" t="n">
        <v>0.34967</v>
      </c>
      <c r="Y2304" s="2" t="n">
        <v>0</v>
      </c>
    </row>
    <row r="2305" customFormat="false" ht="12.75" hidden="false" customHeight="false" outlineLevel="0" collapsed="false">
      <c r="B2305" s="0" t="n">
        <v>38.223</v>
      </c>
      <c r="C2305" s="0" t="n">
        <v>37.878</v>
      </c>
      <c r="D2305" s="0" t="n">
        <v>16.5024</v>
      </c>
      <c r="E2305" s="0" t="n">
        <v>16.4981</v>
      </c>
      <c r="F2305" s="0" t="n">
        <v>12.335726</v>
      </c>
      <c r="G2305" s="0" t="n">
        <v>1.591557</v>
      </c>
      <c r="H2305" s="0" t="n">
        <v>116.234</v>
      </c>
      <c r="I2305" s="0" t="n">
        <v>11.3225</v>
      </c>
      <c r="J2305" s="0" t="n">
        <v>7.846</v>
      </c>
      <c r="K2305" s="0" t="n">
        <v>-107.85167</v>
      </c>
      <c r="L2305" s="0" t="n">
        <v>76.23055</v>
      </c>
      <c r="M2305" s="0" t="n">
        <v>0.5191</v>
      </c>
      <c r="N2305" s="0" t="n">
        <v>0</v>
      </c>
      <c r="O2305" s="0" t="n">
        <v>54.32472</v>
      </c>
      <c r="P2305" s="0" t="n">
        <v>4.13372</v>
      </c>
      <c r="Q2305" s="0" t="n">
        <v>0.02319</v>
      </c>
      <c r="R2305" s="0" t="n">
        <v>0</v>
      </c>
      <c r="S2305" s="0" t="n">
        <v>1.7094</v>
      </c>
      <c r="T2305" s="0" t="n">
        <v>1.464</v>
      </c>
      <c r="U2305" s="0" t="n">
        <v>0</v>
      </c>
      <c r="V2305" s="2" t="n">
        <v>0.014329</v>
      </c>
      <c r="W2305" s="2" t="n">
        <v>2449</v>
      </c>
      <c r="X2305" s="2" t="n">
        <v>0.35092</v>
      </c>
      <c r="Y2305" s="2" t="n">
        <v>0</v>
      </c>
    </row>
    <row r="2306" customFormat="false" ht="12.75" hidden="false" customHeight="false" outlineLevel="0" collapsed="false">
      <c r="B2306" s="0" t="n">
        <v>38.184</v>
      </c>
      <c r="C2306" s="0" t="n">
        <v>37.838</v>
      </c>
      <c r="D2306" s="0" t="n">
        <v>16.508</v>
      </c>
      <c r="E2306" s="0" t="n">
        <v>16.5006</v>
      </c>
      <c r="F2306" s="0" t="n">
        <v>12.338034</v>
      </c>
      <c r="G2306" s="0" t="n">
        <v>1.591638</v>
      </c>
      <c r="H2306" s="0" t="n">
        <v>116.2438</v>
      </c>
      <c r="I2306" s="0" t="n">
        <v>11.3224</v>
      </c>
      <c r="J2306" s="0" t="n">
        <v>7.842</v>
      </c>
      <c r="K2306" s="0" t="n">
        <v>-107.98823</v>
      </c>
      <c r="L2306" s="0" t="n">
        <v>76.32707</v>
      </c>
      <c r="M2306" s="0" t="n">
        <v>0.5191</v>
      </c>
      <c r="N2306" s="0" t="n">
        <v>0</v>
      </c>
      <c r="O2306" s="0" t="n">
        <v>54.32472</v>
      </c>
      <c r="P2306" s="0" t="n">
        <v>4.13372</v>
      </c>
      <c r="Q2306" s="0" t="n">
        <v>0.02321</v>
      </c>
      <c r="R2306" s="0" t="n">
        <v>0</v>
      </c>
      <c r="S2306" s="0" t="n">
        <v>1.7106</v>
      </c>
      <c r="T2306" s="0" t="n">
        <v>1.464</v>
      </c>
      <c r="U2306" s="0" t="n">
        <v>0</v>
      </c>
      <c r="V2306" s="2" t="n">
        <v>0.01438</v>
      </c>
      <c r="W2306" s="2" t="n">
        <v>2449</v>
      </c>
      <c r="X2306" s="2" t="n">
        <v>0.35216</v>
      </c>
      <c r="Y2306" s="2" t="n">
        <v>0</v>
      </c>
    </row>
    <row r="2307" customFormat="false" ht="12.75" hidden="false" customHeight="false" outlineLevel="0" collapsed="false">
      <c r="B2307" s="0" t="n">
        <v>38.162</v>
      </c>
      <c r="C2307" s="0" t="n">
        <v>37.817</v>
      </c>
      <c r="D2307" s="0" t="n">
        <v>16.512</v>
      </c>
      <c r="E2307" s="0" t="n">
        <v>16.5032</v>
      </c>
      <c r="F2307" s="0" t="n">
        <v>12.339143</v>
      </c>
      <c r="G2307" s="0" t="n">
        <v>1.591722</v>
      </c>
      <c r="H2307" s="0" t="n">
        <v>116.2444</v>
      </c>
      <c r="I2307" s="0" t="n">
        <v>11.3224</v>
      </c>
      <c r="J2307" s="0" t="n">
        <v>7.846</v>
      </c>
      <c r="K2307" s="0" t="n">
        <v>-108.11566</v>
      </c>
      <c r="L2307" s="0" t="n">
        <v>76.41714</v>
      </c>
      <c r="M2307" s="0" t="n">
        <v>0.5191</v>
      </c>
      <c r="N2307" s="0" t="n">
        <v>0</v>
      </c>
      <c r="O2307" s="0" t="n">
        <v>54.32472</v>
      </c>
      <c r="P2307" s="0" t="n">
        <v>4.13372</v>
      </c>
      <c r="Q2307" s="0" t="n">
        <v>0.02322</v>
      </c>
      <c r="R2307" s="0" t="n">
        <v>0</v>
      </c>
      <c r="S2307" s="0" t="n">
        <v>1.7118</v>
      </c>
      <c r="T2307" s="0" t="n">
        <v>1.464</v>
      </c>
      <c r="U2307" s="0" t="n">
        <v>0</v>
      </c>
      <c r="V2307" s="2" t="n">
        <v>0.014431</v>
      </c>
      <c r="W2307" s="2" t="n">
        <v>2449</v>
      </c>
      <c r="X2307" s="2" t="n">
        <v>0.35341</v>
      </c>
      <c r="Y2307" s="2" t="n">
        <v>0</v>
      </c>
    </row>
    <row r="2308" customFormat="false" ht="12.75" hidden="false" customHeight="false" outlineLevel="0" collapsed="false">
      <c r="B2308" s="0" t="n">
        <v>38.159</v>
      </c>
      <c r="C2308" s="0" t="n">
        <v>37.814</v>
      </c>
      <c r="D2308" s="0" t="n">
        <v>16.5156</v>
      </c>
      <c r="E2308" s="0" t="n">
        <v>16.5091</v>
      </c>
      <c r="F2308" s="0" t="n">
        <v>12.340331</v>
      </c>
      <c r="G2308" s="0" t="n">
        <v>1.591848</v>
      </c>
      <c r="H2308" s="0" t="n">
        <v>116.2468</v>
      </c>
      <c r="I2308" s="0" t="n">
        <v>11.3217</v>
      </c>
      <c r="J2308" s="0" t="n">
        <v>7.846</v>
      </c>
      <c r="K2308" s="0" t="n">
        <v>-108.24941</v>
      </c>
      <c r="L2308" s="0" t="n">
        <v>76.51167</v>
      </c>
      <c r="M2308" s="0" t="n">
        <v>0.5191</v>
      </c>
      <c r="N2308" s="0" t="n">
        <v>0</v>
      </c>
      <c r="O2308" s="0" t="n">
        <v>54.32472</v>
      </c>
      <c r="P2308" s="0" t="n">
        <v>4.13372</v>
      </c>
      <c r="Q2308" s="0" t="n">
        <v>0.02323</v>
      </c>
      <c r="R2308" s="0" t="n">
        <v>0</v>
      </c>
      <c r="S2308" s="0" t="n">
        <v>1.7131</v>
      </c>
      <c r="T2308" s="0" t="n">
        <v>1.464</v>
      </c>
      <c r="U2308" s="0" t="n">
        <v>0</v>
      </c>
      <c r="V2308" s="2" t="n">
        <v>0.014431</v>
      </c>
      <c r="W2308" s="2" t="n">
        <v>2449</v>
      </c>
      <c r="X2308" s="2" t="n">
        <v>0.35341</v>
      </c>
      <c r="Y2308" s="2" t="n">
        <v>0</v>
      </c>
    </row>
    <row r="2309" customFormat="false" ht="12.75" hidden="false" customHeight="false" outlineLevel="0" collapsed="false">
      <c r="B2309" s="0" t="n">
        <v>38.098</v>
      </c>
      <c r="C2309" s="0" t="n">
        <v>37.753</v>
      </c>
      <c r="D2309" s="0" t="n">
        <v>16.5203</v>
      </c>
      <c r="E2309" s="0" t="n">
        <v>16.5147</v>
      </c>
      <c r="F2309" s="0" t="n">
        <v>12.342515</v>
      </c>
      <c r="G2309" s="0" t="n">
        <v>1.592053</v>
      </c>
      <c r="H2309" s="0" t="n">
        <v>116.2582</v>
      </c>
      <c r="I2309" s="0" t="n">
        <v>11.3217</v>
      </c>
      <c r="J2309" s="0" t="n">
        <v>7.846</v>
      </c>
      <c r="K2309" s="0" t="n">
        <v>-108.50709</v>
      </c>
      <c r="L2309" s="0" t="n">
        <v>76.69381</v>
      </c>
      <c r="M2309" s="0" t="n">
        <v>0.5207</v>
      </c>
      <c r="N2309" s="0" t="n">
        <v>0</v>
      </c>
      <c r="O2309" s="0" t="n">
        <v>54.32472</v>
      </c>
      <c r="P2309" s="0" t="n">
        <v>4.13372</v>
      </c>
      <c r="Q2309" s="0" t="n">
        <v>0.02324</v>
      </c>
      <c r="R2309" s="0" t="n">
        <v>0</v>
      </c>
      <c r="S2309" s="0" t="n">
        <v>1.7155</v>
      </c>
      <c r="T2309" s="0" t="n">
        <v>1.4652</v>
      </c>
      <c r="U2309" s="0" t="n">
        <v>0</v>
      </c>
      <c r="V2309" s="2" t="n">
        <v>0.014482</v>
      </c>
      <c r="W2309" s="2" t="n">
        <v>2449</v>
      </c>
      <c r="X2309" s="2" t="n">
        <v>0.35467</v>
      </c>
      <c r="Y2309" s="2" t="n">
        <v>0</v>
      </c>
    </row>
    <row r="2310" customFormat="false" ht="12.75" hidden="false" customHeight="false" outlineLevel="0" collapsed="false">
      <c r="B2310" s="0" t="n">
        <v>38.098</v>
      </c>
      <c r="C2310" s="0" t="n">
        <v>37.753</v>
      </c>
      <c r="D2310" s="0" t="n">
        <v>16.5264</v>
      </c>
      <c r="E2310" s="0" t="n">
        <v>16.5187</v>
      </c>
      <c r="F2310" s="0" t="n">
        <v>12.344857</v>
      </c>
      <c r="G2310" s="0" t="n">
        <v>1.592392</v>
      </c>
      <c r="H2310" s="0" t="n">
        <v>116.2666</v>
      </c>
      <c r="I2310" s="0" t="n">
        <v>11.3232</v>
      </c>
      <c r="J2310" s="0" t="n">
        <v>7.846</v>
      </c>
      <c r="K2310" s="0" t="n">
        <v>-108.53134</v>
      </c>
      <c r="L2310" s="0" t="n">
        <v>76.71095</v>
      </c>
      <c r="M2310" s="0" t="n">
        <v>0.5207</v>
      </c>
      <c r="N2310" s="0" t="n">
        <v>0</v>
      </c>
      <c r="O2310" s="0" t="n">
        <v>54.32472</v>
      </c>
      <c r="P2310" s="0" t="n">
        <v>4.13372</v>
      </c>
      <c r="Q2310" s="0" t="n">
        <v>0.02325</v>
      </c>
      <c r="R2310" s="0" t="n">
        <v>0</v>
      </c>
      <c r="S2310" s="0" t="n">
        <v>1.7155</v>
      </c>
      <c r="T2310" s="0" t="n">
        <v>1.4652</v>
      </c>
      <c r="U2310" s="0" t="n">
        <v>0</v>
      </c>
      <c r="V2310" s="2" t="n">
        <v>0.014534</v>
      </c>
      <c r="W2310" s="2" t="n">
        <v>2449</v>
      </c>
      <c r="X2310" s="2" t="n">
        <v>0.35592</v>
      </c>
      <c r="Y2310" s="2" t="n">
        <v>0</v>
      </c>
    </row>
    <row r="2311" customFormat="false" ht="12.75" hidden="false" customHeight="false" outlineLevel="0" collapsed="false">
      <c r="B2311" s="0" t="n">
        <v>38.019</v>
      </c>
      <c r="C2311" s="0" t="n">
        <v>37.675</v>
      </c>
      <c r="D2311" s="0" t="n">
        <v>16.5324</v>
      </c>
      <c r="E2311" s="0" t="n">
        <v>16.5252</v>
      </c>
      <c r="F2311" s="0" t="n">
        <v>12.346487</v>
      </c>
      <c r="G2311" s="0" t="n">
        <v>1.592575</v>
      </c>
      <c r="H2311" s="0" t="n">
        <v>116.2669</v>
      </c>
      <c r="I2311" s="0" t="n">
        <v>11.3228</v>
      </c>
      <c r="J2311" s="0" t="n">
        <v>7.846</v>
      </c>
      <c r="K2311" s="0" t="n">
        <v>-108.78231</v>
      </c>
      <c r="L2311" s="0" t="n">
        <v>76.88834</v>
      </c>
      <c r="M2311" s="0" t="n">
        <v>0.5223</v>
      </c>
      <c r="N2311" s="0" t="n">
        <v>0</v>
      </c>
      <c r="O2311" s="0" t="n">
        <v>54.32472</v>
      </c>
      <c r="P2311" s="0" t="n">
        <v>4.13372</v>
      </c>
      <c r="Q2311" s="0" t="n">
        <v>0.02326</v>
      </c>
      <c r="R2311" s="0" t="n">
        <v>0</v>
      </c>
      <c r="S2311" s="0" t="n">
        <v>1.7179</v>
      </c>
      <c r="T2311" s="0" t="n">
        <v>1.4664</v>
      </c>
      <c r="U2311" s="0" t="n">
        <v>0</v>
      </c>
      <c r="V2311" s="2" t="n">
        <v>0.014585</v>
      </c>
      <c r="W2311" s="2" t="n">
        <v>2449</v>
      </c>
      <c r="X2311" s="2" t="n">
        <v>0.35719</v>
      </c>
      <c r="Y2311" s="2" t="n">
        <v>0</v>
      </c>
    </row>
    <row r="2312" customFormat="false" ht="12.75" hidden="false" customHeight="false" outlineLevel="0" collapsed="false">
      <c r="B2312" s="0" t="n">
        <v>38.044</v>
      </c>
      <c r="C2312" s="0" t="n">
        <v>37.7</v>
      </c>
      <c r="D2312" s="0" t="n">
        <v>16.5376</v>
      </c>
      <c r="E2312" s="0" t="n">
        <v>16.5308</v>
      </c>
      <c r="F2312" s="0" t="n">
        <v>12.347483</v>
      </c>
      <c r="G2312" s="0" t="n">
        <v>1.592728</v>
      </c>
      <c r="H2312" s="0" t="n">
        <v>116.262</v>
      </c>
      <c r="I2312" s="0" t="n">
        <v>11.3224</v>
      </c>
      <c r="J2312" s="0" t="n">
        <v>7.846</v>
      </c>
      <c r="K2312" s="0" t="n">
        <v>-108.91979</v>
      </c>
      <c r="L2312" s="0" t="n">
        <v>76.98551</v>
      </c>
      <c r="M2312" s="0" t="n">
        <v>0.5239</v>
      </c>
      <c r="N2312" s="0" t="n">
        <v>0</v>
      </c>
      <c r="O2312" s="0" t="n">
        <v>54.32472</v>
      </c>
      <c r="P2312" s="0" t="n">
        <v>4.13372</v>
      </c>
      <c r="Q2312" s="0" t="n">
        <v>0.02328</v>
      </c>
      <c r="R2312" s="0" t="n">
        <v>0</v>
      </c>
      <c r="S2312" s="0" t="n">
        <v>1.7192</v>
      </c>
      <c r="T2312" s="0" t="n">
        <v>1.4676</v>
      </c>
      <c r="U2312" s="0" t="n">
        <v>0</v>
      </c>
      <c r="V2312" s="2" t="n">
        <v>0.014637</v>
      </c>
      <c r="W2312" s="2" t="n">
        <v>2449</v>
      </c>
      <c r="X2312" s="2" t="n">
        <v>0.35845</v>
      </c>
      <c r="Y2312" s="2" t="n">
        <v>0</v>
      </c>
    </row>
    <row r="2313" customFormat="false" ht="12.75" hidden="false" customHeight="false" outlineLevel="0" collapsed="false">
      <c r="B2313" s="0" t="n">
        <v>38.001</v>
      </c>
      <c r="C2313" s="0" t="n">
        <v>37.658</v>
      </c>
      <c r="D2313" s="0" t="n">
        <v>16.5417</v>
      </c>
      <c r="E2313" s="0" t="n">
        <v>16.5356</v>
      </c>
      <c r="F2313" s="0" t="n">
        <v>12.347822</v>
      </c>
      <c r="G2313" s="0" t="n">
        <v>1.593034</v>
      </c>
      <c r="H2313" s="0" t="n">
        <v>116.2533</v>
      </c>
      <c r="I2313" s="0" t="n">
        <v>11.3234</v>
      </c>
      <c r="J2313" s="0" t="n">
        <v>7.846</v>
      </c>
      <c r="K2313" s="0" t="n">
        <v>-109.06066</v>
      </c>
      <c r="L2313" s="0" t="n">
        <v>77.08508</v>
      </c>
      <c r="M2313" s="0" t="n">
        <v>0.5272</v>
      </c>
      <c r="N2313" s="0" t="n">
        <v>0</v>
      </c>
      <c r="O2313" s="0" t="n">
        <v>54.32472</v>
      </c>
      <c r="P2313" s="0" t="n">
        <v>4.13372</v>
      </c>
      <c r="Q2313" s="0" t="n">
        <v>0.02329</v>
      </c>
      <c r="R2313" s="0" t="n">
        <v>0</v>
      </c>
      <c r="S2313" s="0" t="n">
        <v>1.7204</v>
      </c>
      <c r="T2313" s="0" t="n">
        <v>1.4701</v>
      </c>
      <c r="U2313" s="0" t="n">
        <v>0</v>
      </c>
      <c r="V2313" s="2" t="n">
        <v>0.014637</v>
      </c>
      <c r="W2313" s="2" t="n">
        <v>2449</v>
      </c>
      <c r="X2313" s="2" t="n">
        <v>0.35845</v>
      </c>
      <c r="Y2313" s="2" t="n">
        <v>0</v>
      </c>
    </row>
    <row r="2314" customFormat="false" ht="12.75" hidden="false" customHeight="false" outlineLevel="0" collapsed="false">
      <c r="B2314" s="0" t="n">
        <v>37.947</v>
      </c>
      <c r="C2314" s="0" t="n">
        <v>37.604</v>
      </c>
      <c r="D2314" s="0" t="n">
        <v>16.5452</v>
      </c>
      <c r="E2314" s="0" t="n">
        <v>16.539</v>
      </c>
      <c r="F2314" s="0" t="n">
        <v>12.348376</v>
      </c>
      <c r="G2314" s="0" t="n">
        <v>1.593202</v>
      </c>
      <c r="H2314" s="0" t="n">
        <v>116.2486</v>
      </c>
      <c r="I2314" s="0" t="n">
        <v>11.3238</v>
      </c>
      <c r="J2314" s="0" t="n">
        <v>7.846</v>
      </c>
      <c r="K2314" s="0" t="n">
        <v>-109.20545</v>
      </c>
      <c r="L2314" s="0" t="n">
        <v>77.18742</v>
      </c>
      <c r="M2314" s="0" t="n">
        <v>0.5256</v>
      </c>
      <c r="N2314" s="0" t="n">
        <v>0</v>
      </c>
      <c r="O2314" s="0" t="n">
        <v>54.32472</v>
      </c>
      <c r="P2314" s="0" t="n">
        <v>4.13372</v>
      </c>
      <c r="Q2314" s="0" t="n">
        <v>0.0233</v>
      </c>
      <c r="R2314" s="0" t="n">
        <v>0</v>
      </c>
      <c r="S2314" s="0" t="n">
        <v>1.7216</v>
      </c>
      <c r="T2314" s="0" t="n">
        <v>1.4689</v>
      </c>
      <c r="U2314" s="0" t="n">
        <v>0</v>
      </c>
      <c r="V2314" s="2" t="n">
        <v>0.014689</v>
      </c>
      <c r="W2314" s="2" t="n">
        <v>2449</v>
      </c>
      <c r="X2314" s="2" t="n">
        <v>0.35972</v>
      </c>
      <c r="Y2314" s="2" t="n">
        <v>0</v>
      </c>
    </row>
    <row r="2315" customFormat="false" ht="12.75" hidden="false" customHeight="false" outlineLevel="0" collapsed="false">
      <c r="B2315" s="0" t="n">
        <v>37.943</v>
      </c>
      <c r="C2315" s="0" t="n">
        <v>37.6</v>
      </c>
      <c r="D2315" s="0" t="n">
        <v>16.5484</v>
      </c>
      <c r="E2315" s="0" t="n">
        <v>16.5415</v>
      </c>
      <c r="F2315" s="0" t="n">
        <v>12.349429</v>
      </c>
      <c r="G2315" s="0" t="n">
        <v>1.593385</v>
      </c>
      <c r="H2315" s="0" t="n">
        <v>116.2511</v>
      </c>
      <c r="I2315" s="0" t="n">
        <v>11.3245</v>
      </c>
      <c r="J2315" s="0" t="n">
        <v>7.846</v>
      </c>
      <c r="K2315" s="0" t="n">
        <v>-109.35507</v>
      </c>
      <c r="L2315" s="0" t="n">
        <v>77.29317</v>
      </c>
      <c r="M2315" s="0" t="n">
        <v>0.5272</v>
      </c>
      <c r="N2315" s="0" t="n">
        <v>0</v>
      </c>
      <c r="O2315" s="0" t="n">
        <v>54.32472</v>
      </c>
      <c r="P2315" s="0" t="n">
        <v>4.13372</v>
      </c>
      <c r="Q2315" s="0" t="n">
        <v>0.02331</v>
      </c>
      <c r="R2315" s="0" t="n">
        <v>0</v>
      </c>
      <c r="S2315" s="0" t="n">
        <v>1.7228</v>
      </c>
      <c r="T2315" s="0" t="n">
        <v>1.4701</v>
      </c>
      <c r="U2315" s="0" t="n">
        <v>0</v>
      </c>
      <c r="V2315" s="2" t="n">
        <v>0.014741</v>
      </c>
      <c r="W2315" s="2" t="n">
        <v>2449</v>
      </c>
      <c r="X2315" s="2" t="n">
        <v>0.36099</v>
      </c>
      <c r="Y2315" s="2" t="n">
        <v>0</v>
      </c>
    </row>
    <row r="2316" customFormat="false" ht="12.75" hidden="false" customHeight="false" outlineLevel="0" collapsed="false">
      <c r="B2316" s="0" t="n">
        <v>37.905</v>
      </c>
      <c r="C2316" s="0" t="n">
        <v>37.562</v>
      </c>
      <c r="D2316" s="0" t="n">
        <v>16.5516</v>
      </c>
      <c r="E2316" s="0" t="n">
        <v>16.5442</v>
      </c>
      <c r="F2316" s="0" t="n">
        <v>12.350516</v>
      </c>
      <c r="G2316" s="0" t="n">
        <v>1.593509</v>
      </c>
      <c r="H2316" s="0" t="n">
        <v>116.2537</v>
      </c>
      <c r="I2316" s="0" t="n">
        <v>11.3247</v>
      </c>
      <c r="J2316" s="0" t="n">
        <v>7.846</v>
      </c>
      <c r="K2316" s="0" t="n">
        <v>-109.49161</v>
      </c>
      <c r="L2316" s="0" t="n">
        <v>77.38968</v>
      </c>
      <c r="M2316" s="0" t="n">
        <v>0.5288</v>
      </c>
      <c r="N2316" s="0" t="n">
        <v>0</v>
      </c>
      <c r="O2316" s="0" t="n">
        <v>54.32472</v>
      </c>
      <c r="P2316" s="0" t="n">
        <v>4.13372</v>
      </c>
      <c r="Q2316" s="0" t="n">
        <v>0.02332</v>
      </c>
      <c r="R2316" s="0" t="n">
        <v>0</v>
      </c>
      <c r="S2316" s="0" t="n">
        <v>1.7241</v>
      </c>
      <c r="T2316" s="0" t="n">
        <v>1.4713</v>
      </c>
      <c r="U2316" s="0" t="n">
        <v>0</v>
      </c>
      <c r="V2316" s="2" t="n">
        <v>0.014793</v>
      </c>
      <c r="W2316" s="2" t="n">
        <v>2449</v>
      </c>
      <c r="X2316" s="2" t="n">
        <v>0.36227</v>
      </c>
      <c r="Y2316" s="2" t="n">
        <v>0</v>
      </c>
    </row>
    <row r="2317" customFormat="false" ht="12.75" hidden="false" customHeight="false" outlineLevel="0" collapsed="false">
      <c r="B2317" s="0" t="n">
        <v>37.873</v>
      </c>
      <c r="C2317" s="0" t="n">
        <v>37.53</v>
      </c>
      <c r="D2317" s="0" t="n">
        <v>16.5547</v>
      </c>
      <c r="E2317" s="0" t="n">
        <v>16.549</v>
      </c>
      <c r="F2317" s="0" t="n">
        <v>12.351885</v>
      </c>
      <c r="G2317" s="0" t="n">
        <v>1.593607</v>
      </c>
      <c r="H2317" s="0" t="n">
        <v>116.2602</v>
      </c>
      <c r="I2317" s="0" t="n">
        <v>11.3241</v>
      </c>
      <c r="J2317" s="0" t="n">
        <v>7.846</v>
      </c>
      <c r="K2317" s="0" t="n">
        <v>-109.63158</v>
      </c>
      <c r="L2317" s="0" t="n">
        <v>77.48861</v>
      </c>
      <c r="M2317" s="0" t="n">
        <v>0.5288</v>
      </c>
      <c r="N2317" s="0" t="n">
        <v>0</v>
      </c>
      <c r="O2317" s="0" t="n">
        <v>54.32472</v>
      </c>
      <c r="P2317" s="0" t="n">
        <v>4.13372</v>
      </c>
      <c r="Q2317" s="0" t="n">
        <v>0.02333</v>
      </c>
      <c r="R2317" s="0" t="n">
        <v>0</v>
      </c>
      <c r="S2317" s="0" t="n">
        <v>1.7253</v>
      </c>
      <c r="T2317" s="0" t="n">
        <v>1.4713</v>
      </c>
      <c r="U2317" s="0" t="n">
        <v>0</v>
      </c>
      <c r="V2317" s="2" t="n">
        <v>0.014845</v>
      </c>
      <c r="W2317" s="2" t="n">
        <v>2449</v>
      </c>
      <c r="X2317" s="2" t="n">
        <v>0.36354</v>
      </c>
      <c r="Y2317" s="2" t="n">
        <v>0</v>
      </c>
    </row>
    <row r="2318" customFormat="false" ht="12.75" hidden="false" customHeight="false" outlineLevel="0" collapsed="false">
      <c r="B2318" s="0" t="n">
        <v>37.847</v>
      </c>
      <c r="C2318" s="0" t="n">
        <v>37.504</v>
      </c>
      <c r="D2318" s="0" t="n">
        <v>16.5584</v>
      </c>
      <c r="E2318" s="0" t="n">
        <v>16.5533</v>
      </c>
      <c r="F2318" s="0" t="n">
        <v>12.352757</v>
      </c>
      <c r="G2318" s="0" t="n">
        <v>1.59379</v>
      </c>
      <c r="H2318" s="0" t="n">
        <v>116.2587</v>
      </c>
      <c r="I2318" s="0" t="n">
        <v>11.3243</v>
      </c>
      <c r="J2318" s="0" t="n">
        <v>7.846</v>
      </c>
      <c r="K2318" s="0" t="n">
        <v>-109.89384</v>
      </c>
      <c r="L2318" s="0" t="n">
        <v>77.67398</v>
      </c>
      <c r="M2318" s="0" t="n">
        <v>0.5305</v>
      </c>
      <c r="N2318" s="0" t="n">
        <v>0</v>
      </c>
      <c r="O2318" s="0" t="n">
        <v>54.32472</v>
      </c>
      <c r="P2318" s="0" t="n">
        <v>4.13372</v>
      </c>
      <c r="Q2318" s="0" t="n">
        <v>0.02334</v>
      </c>
      <c r="R2318" s="0" t="n">
        <v>0</v>
      </c>
      <c r="S2318" s="0" t="n">
        <v>1.7277</v>
      </c>
      <c r="T2318" s="0" t="n">
        <v>1.4725</v>
      </c>
      <c r="U2318" s="0" t="n">
        <v>0</v>
      </c>
      <c r="V2318" s="2" t="n">
        <v>0.014845</v>
      </c>
      <c r="W2318" s="2" t="n">
        <v>2449</v>
      </c>
      <c r="X2318" s="2" t="n">
        <v>0.36354</v>
      </c>
      <c r="Y2318" s="2" t="n">
        <v>0</v>
      </c>
    </row>
    <row r="2319" customFormat="false" ht="12.75" hidden="false" customHeight="false" outlineLevel="0" collapsed="false">
      <c r="B2319" s="0" t="n">
        <v>37.797</v>
      </c>
      <c r="C2319" s="0" t="n">
        <v>37.455</v>
      </c>
      <c r="D2319" s="0" t="n">
        <v>16.5609</v>
      </c>
      <c r="E2319" s="0" t="n">
        <v>16.557</v>
      </c>
      <c r="F2319" s="0" t="n">
        <v>12.353266</v>
      </c>
      <c r="G2319" s="0" t="n">
        <v>1.593956</v>
      </c>
      <c r="H2319" s="0" t="n">
        <v>116.2571</v>
      </c>
      <c r="I2319" s="0" t="n">
        <v>11.3245</v>
      </c>
      <c r="J2319" s="0" t="n">
        <v>7.85</v>
      </c>
      <c r="K2319" s="0" t="n">
        <v>-110.05548</v>
      </c>
      <c r="L2319" s="0" t="n">
        <v>77.78823</v>
      </c>
      <c r="M2319" s="0" t="n">
        <v>0.5338</v>
      </c>
      <c r="N2319" s="0" t="n">
        <v>0</v>
      </c>
      <c r="O2319" s="0" t="n">
        <v>54.32472</v>
      </c>
      <c r="P2319" s="0" t="n">
        <v>4.13372</v>
      </c>
      <c r="Q2319" s="0" t="n">
        <v>0.02336</v>
      </c>
      <c r="R2319" s="0" t="n">
        <v>0</v>
      </c>
      <c r="S2319" s="0" t="n">
        <v>1.7289</v>
      </c>
      <c r="T2319" s="0" t="n">
        <v>1.475</v>
      </c>
      <c r="U2319" s="0" t="n">
        <v>0</v>
      </c>
      <c r="V2319" s="2" t="n">
        <v>0.01495</v>
      </c>
      <c r="W2319" s="2" t="n">
        <v>2449</v>
      </c>
      <c r="X2319" s="2" t="n">
        <v>0.36611</v>
      </c>
      <c r="Y2319" s="2" t="n">
        <v>0</v>
      </c>
    </row>
    <row r="2320" customFormat="false" ht="12.75" hidden="false" customHeight="false" outlineLevel="0" collapsed="false">
      <c r="B2320" s="0" t="n">
        <v>37.775</v>
      </c>
      <c r="C2320" s="0" t="n">
        <v>37.433</v>
      </c>
      <c r="D2320" s="0" t="n">
        <v>16.5635</v>
      </c>
      <c r="E2320" s="0" t="n">
        <v>16.5614</v>
      </c>
      <c r="F2320" s="0" t="n">
        <v>12.354081</v>
      </c>
      <c r="G2320" s="0" t="n">
        <v>1.594082</v>
      </c>
      <c r="H2320" s="0" t="n">
        <v>116.2584</v>
      </c>
      <c r="I2320" s="0" t="n">
        <v>11.3243</v>
      </c>
      <c r="J2320" s="0" t="n">
        <v>7.85</v>
      </c>
      <c r="K2320" s="0" t="n">
        <v>-110.08446</v>
      </c>
      <c r="L2320" s="0" t="n">
        <v>77.80871</v>
      </c>
      <c r="M2320" s="0" t="n">
        <v>0.5404</v>
      </c>
      <c r="N2320" s="0" t="n">
        <v>0</v>
      </c>
      <c r="O2320" s="0" t="n">
        <v>54.32472</v>
      </c>
      <c r="P2320" s="0" t="n">
        <v>4.13372</v>
      </c>
      <c r="Q2320" s="0" t="n">
        <v>0.02337</v>
      </c>
      <c r="R2320" s="0" t="n">
        <v>0</v>
      </c>
      <c r="S2320" s="0" t="n">
        <v>1.7289</v>
      </c>
      <c r="T2320" s="0" t="n">
        <v>1.4799</v>
      </c>
      <c r="U2320" s="0" t="n">
        <v>0</v>
      </c>
      <c r="V2320" s="2" t="n">
        <v>0.015002</v>
      </c>
      <c r="W2320" s="2" t="n">
        <v>2449</v>
      </c>
      <c r="X2320" s="2" t="n">
        <v>0.3674</v>
      </c>
      <c r="Y2320" s="2" t="n">
        <v>0</v>
      </c>
    </row>
    <row r="2321" customFormat="false" ht="12.75" hidden="false" customHeight="false" outlineLevel="0" collapsed="false">
      <c r="B2321" s="0" t="n">
        <v>37.738</v>
      </c>
      <c r="C2321" s="0" t="n">
        <v>37.397</v>
      </c>
      <c r="D2321" s="0" t="n">
        <v>16.5663</v>
      </c>
      <c r="E2321" s="0" t="n">
        <v>16.5641</v>
      </c>
      <c r="F2321" s="0" t="n">
        <v>12.355508</v>
      </c>
      <c r="G2321" s="0" t="n">
        <v>1.594223</v>
      </c>
      <c r="H2321" s="0" t="n">
        <v>116.2664</v>
      </c>
      <c r="I2321" s="0" t="n">
        <v>11.3246</v>
      </c>
      <c r="J2321" s="0" t="n">
        <v>7.855</v>
      </c>
      <c r="K2321" s="0" t="n">
        <v>-110.3383</v>
      </c>
      <c r="L2321" s="0" t="n">
        <v>77.98812</v>
      </c>
      <c r="M2321" s="0" t="n">
        <v>0.5438</v>
      </c>
      <c r="N2321" s="0" t="n">
        <v>0</v>
      </c>
      <c r="O2321" s="0" t="n">
        <v>54.32472</v>
      </c>
      <c r="P2321" s="0" t="n">
        <v>4.13372</v>
      </c>
      <c r="Q2321" s="0" t="n">
        <v>0.02338</v>
      </c>
      <c r="R2321" s="0" t="n">
        <v>0</v>
      </c>
      <c r="S2321" s="0" t="n">
        <v>1.7314</v>
      </c>
      <c r="T2321" s="0" t="n">
        <v>1.4823</v>
      </c>
      <c r="U2321" s="0" t="n">
        <v>0</v>
      </c>
      <c r="V2321" s="2" t="n">
        <v>0.015002</v>
      </c>
      <c r="W2321" s="2" t="n">
        <v>2449</v>
      </c>
      <c r="X2321" s="2" t="n">
        <v>0.3674</v>
      </c>
      <c r="Y2321" s="2" t="n">
        <v>0</v>
      </c>
    </row>
    <row r="2322" customFormat="false" ht="12.75" hidden="false" customHeight="false" outlineLevel="0" collapsed="false">
      <c r="B2322" s="0" t="n">
        <v>37.722</v>
      </c>
      <c r="C2322" s="0" t="n">
        <v>37.381</v>
      </c>
      <c r="D2322" s="0" t="n">
        <v>16.5696</v>
      </c>
      <c r="E2322" s="0" t="n">
        <v>16.566</v>
      </c>
      <c r="F2322" s="0" t="n">
        <v>12.356957</v>
      </c>
      <c r="G2322" s="0" t="n">
        <v>1.594391</v>
      </c>
      <c r="H2322" s="0" t="n">
        <v>116.2733</v>
      </c>
      <c r="I2322" s="0" t="n">
        <v>11.3254</v>
      </c>
      <c r="J2322" s="0" t="n">
        <v>7.855</v>
      </c>
      <c r="K2322" s="0" t="n">
        <v>-110.49087</v>
      </c>
      <c r="L2322" s="0" t="n">
        <v>78.09596</v>
      </c>
      <c r="M2322" s="0" t="n">
        <v>0.5539</v>
      </c>
      <c r="N2322" s="0" t="n">
        <v>0</v>
      </c>
      <c r="O2322" s="0" t="n">
        <v>54.32472</v>
      </c>
      <c r="P2322" s="0" t="n">
        <v>4.13372</v>
      </c>
      <c r="Q2322" s="0" t="n">
        <v>0.02339</v>
      </c>
      <c r="R2322" s="0" t="n">
        <v>0</v>
      </c>
      <c r="S2322" s="0" t="n">
        <v>1.7326</v>
      </c>
      <c r="T2322" s="0" t="n">
        <v>1.4896</v>
      </c>
      <c r="U2322" s="0" t="n">
        <v>0</v>
      </c>
      <c r="V2322" s="2" t="n">
        <v>0.015055</v>
      </c>
      <c r="W2322" s="2" t="n">
        <v>2449</v>
      </c>
      <c r="X2322" s="2" t="n">
        <v>0.3687</v>
      </c>
      <c r="Y2322" s="2" t="n">
        <v>0</v>
      </c>
    </row>
    <row r="2323" customFormat="false" ht="12.75" hidden="false" customHeight="false" outlineLevel="0" collapsed="false">
      <c r="B2323" s="0" t="n">
        <v>37.7</v>
      </c>
      <c r="C2323" s="0" t="n">
        <v>37.359</v>
      </c>
      <c r="D2323" s="0" t="n">
        <v>16.5735</v>
      </c>
      <c r="E2323" s="0" t="n">
        <v>16.5675</v>
      </c>
      <c r="F2323" s="0" t="n">
        <v>12.357863</v>
      </c>
      <c r="G2323" s="0" t="n">
        <v>1.594502</v>
      </c>
      <c r="H2323" s="0" t="n">
        <v>116.2716</v>
      </c>
      <c r="I2323" s="0" t="n">
        <v>11.3258</v>
      </c>
      <c r="J2323" s="0" t="n">
        <v>7.855</v>
      </c>
      <c r="K2323" s="0" t="n">
        <v>-110.64507</v>
      </c>
      <c r="L2323" s="0" t="n">
        <v>78.20495</v>
      </c>
      <c r="M2323" s="0" t="n">
        <v>0.5574</v>
      </c>
      <c r="N2323" s="0" t="n">
        <v>0</v>
      </c>
      <c r="O2323" s="0" t="n">
        <v>54.32472</v>
      </c>
      <c r="P2323" s="0" t="n">
        <v>4.13372</v>
      </c>
      <c r="Q2323" s="0" t="n">
        <v>0.0234</v>
      </c>
      <c r="R2323" s="0" t="n">
        <v>0</v>
      </c>
      <c r="S2323" s="0" t="n">
        <v>1.7338</v>
      </c>
      <c r="T2323" s="0" t="n">
        <v>1.4921</v>
      </c>
      <c r="U2323" s="0" t="n">
        <v>0</v>
      </c>
      <c r="V2323" s="2" t="n">
        <v>0.015108</v>
      </c>
      <c r="W2323" s="2" t="n">
        <v>2449</v>
      </c>
      <c r="X2323" s="2" t="n">
        <v>0.36999</v>
      </c>
      <c r="Y2323" s="2" t="n">
        <v>0</v>
      </c>
    </row>
    <row r="2324" customFormat="false" ht="12.75" hidden="false" customHeight="false" outlineLevel="0" collapsed="false">
      <c r="B2324" s="0" t="n">
        <v>37.642</v>
      </c>
      <c r="C2324" s="0" t="n">
        <v>37.302</v>
      </c>
      <c r="D2324" s="0" t="n">
        <v>16.577</v>
      </c>
      <c r="E2324" s="0" t="n">
        <v>16.5694</v>
      </c>
      <c r="F2324" s="0" t="n">
        <v>12.358746</v>
      </c>
      <c r="G2324" s="0" t="n">
        <v>1.594598</v>
      </c>
      <c r="H2324" s="0" t="n">
        <v>116.2712</v>
      </c>
      <c r="I2324" s="0" t="n">
        <v>11.326</v>
      </c>
      <c r="J2324" s="0" t="n">
        <v>7.855</v>
      </c>
      <c r="K2324" s="0" t="n">
        <v>-110.80085</v>
      </c>
      <c r="L2324" s="0" t="n">
        <v>78.31506</v>
      </c>
      <c r="M2324" s="0" t="n">
        <v>0.5643</v>
      </c>
      <c r="N2324" s="0" t="n">
        <v>0</v>
      </c>
      <c r="O2324" s="0" t="n">
        <v>54.32472</v>
      </c>
      <c r="P2324" s="0" t="n">
        <v>4.13372</v>
      </c>
      <c r="Q2324" s="0" t="n">
        <v>0.02341</v>
      </c>
      <c r="R2324" s="0" t="n">
        <v>0</v>
      </c>
      <c r="S2324" s="0" t="n">
        <v>1.735</v>
      </c>
      <c r="T2324" s="0" t="n">
        <v>1.4969</v>
      </c>
      <c r="U2324" s="0" t="n">
        <v>0</v>
      </c>
      <c r="V2324" s="2" t="n">
        <v>0.015161</v>
      </c>
      <c r="W2324" s="2" t="n">
        <v>2449</v>
      </c>
      <c r="X2324" s="2" t="n">
        <v>0.37129</v>
      </c>
      <c r="Y2324" s="2" t="n">
        <v>0</v>
      </c>
    </row>
    <row r="2325" customFormat="false" ht="12.75" hidden="false" customHeight="false" outlineLevel="0" collapsed="false">
      <c r="B2325" s="0" t="n">
        <v>37.624</v>
      </c>
      <c r="C2325" s="0" t="n">
        <v>37.284</v>
      </c>
      <c r="D2325" s="0" t="n">
        <v>16.5799</v>
      </c>
      <c r="E2325" s="0" t="n">
        <v>16.573</v>
      </c>
      <c r="F2325" s="0" t="n">
        <v>12.359188</v>
      </c>
      <c r="G2325" s="0" t="n">
        <v>1.594655</v>
      </c>
      <c r="H2325" s="0" t="n">
        <v>116.2672</v>
      </c>
      <c r="I2325" s="0" t="n">
        <v>11.3255</v>
      </c>
      <c r="J2325" s="0" t="n">
        <v>7.855</v>
      </c>
      <c r="K2325" s="0" t="n">
        <v>-110.94296</v>
      </c>
      <c r="L2325" s="0" t="n">
        <v>78.4155</v>
      </c>
      <c r="M2325" s="0" t="n">
        <v>0.5678</v>
      </c>
      <c r="N2325" s="0" t="n">
        <v>0</v>
      </c>
      <c r="O2325" s="0" t="n">
        <v>54.32472</v>
      </c>
      <c r="P2325" s="0" t="n">
        <v>4.13372</v>
      </c>
      <c r="Q2325" s="0" t="n">
        <v>0.02343</v>
      </c>
      <c r="R2325" s="0" t="n">
        <v>0</v>
      </c>
      <c r="S2325" s="0" t="n">
        <v>1.7363</v>
      </c>
      <c r="T2325" s="0" t="n">
        <v>1.4994</v>
      </c>
      <c r="U2325" s="0" t="n">
        <v>0</v>
      </c>
      <c r="V2325" s="2" t="n">
        <v>0.015215</v>
      </c>
      <c r="W2325" s="2" t="n">
        <v>2449</v>
      </c>
      <c r="X2325" s="2" t="n">
        <v>0.3726</v>
      </c>
      <c r="Y2325" s="2" t="n">
        <v>0</v>
      </c>
    </row>
    <row r="2326" customFormat="false" ht="12.75" hidden="false" customHeight="false" outlineLevel="0" collapsed="false">
      <c r="B2326" s="0" t="n">
        <v>37.578</v>
      </c>
      <c r="C2326" s="0" t="n">
        <v>37.238</v>
      </c>
      <c r="D2326" s="0" t="n">
        <v>16.5807</v>
      </c>
      <c r="E2326" s="0" t="n">
        <v>16.5768</v>
      </c>
      <c r="F2326" s="0" t="n">
        <v>12.356606</v>
      </c>
      <c r="G2326" s="0" t="n">
        <v>1.594808</v>
      </c>
      <c r="H2326" s="0" t="n">
        <v>116.2337</v>
      </c>
      <c r="I2326" s="0" t="n">
        <v>11.3256</v>
      </c>
      <c r="J2326" s="0" t="n">
        <v>7.855</v>
      </c>
      <c r="K2326" s="0" t="n">
        <v>-111.20585</v>
      </c>
      <c r="L2326" s="0" t="n">
        <v>78.60131</v>
      </c>
      <c r="M2326" s="0" t="n">
        <v>0.5713</v>
      </c>
      <c r="N2326" s="0" t="n">
        <v>0</v>
      </c>
      <c r="O2326" s="0" t="n">
        <v>54.32472</v>
      </c>
      <c r="P2326" s="0" t="n">
        <v>4.13372</v>
      </c>
      <c r="Q2326" s="0" t="n">
        <v>0.02344</v>
      </c>
      <c r="R2326" s="0" t="n">
        <v>0</v>
      </c>
      <c r="S2326" s="0" t="n">
        <v>1.7387</v>
      </c>
      <c r="T2326" s="0" t="n">
        <v>1.5018</v>
      </c>
      <c r="U2326" s="0" t="n">
        <v>0</v>
      </c>
      <c r="V2326" s="2" t="n">
        <v>0.015268</v>
      </c>
      <c r="W2326" s="2" t="n">
        <v>2449</v>
      </c>
      <c r="X2326" s="2" t="n">
        <v>0.37391</v>
      </c>
      <c r="Y2326" s="2" t="n">
        <v>0</v>
      </c>
    </row>
    <row r="2327" customFormat="false" ht="12.75" hidden="false" customHeight="false" outlineLevel="0" collapsed="false">
      <c r="B2327" s="0" t="n">
        <v>37.604</v>
      </c>
      <c r="C2327" s="0" t="n">
        <v>37.264</v>
      </c>
      <c r="D2327" s="0" t="n">
        <v>16.5756</v>
      </c>
      <c r="E2327" s="0" t="n">
        <v>16.5796</v>
      </c>
      <c r="F2327" s="0" t="n">
        <v>12.352722</v>
      </c>
      <c r="G2327" s="0" t="n">
        <v>1.594976</v>
      </c>
      <c r="H2327" s="0" t="n">
        <v>116.2038</v>
      </c>
      <c r="I2327" s="0" t="n">
        <v>11.3261</v>
      </c>
      <c r="J2327" s="0" t="n">
        <v>7.855</v>
      </c>
      <c r="K2327" s="0" t="n">
        <v>-111.36945</v>
      </c>
      <c r="L2327" s="0" t="n">
        <v>78.71695</v>
      </c>
      <c r="M2327" s="0" t="n">
        <v>0.573</v>
      </c>
      <c r="N2327" s="0" t="n">
        <v>0</v>
      </c>
      <c r="O2327" s="0" t="n">
        <v>54.32472</v>
      </c>
      <c r="P2327" s="0" t="n">
        <v>4.13372</v>
      </c>
      <c r="Q2327" s="0" t="n">
        <v>0.02345</v>
      </c>
      <c r="R2327" s="0" t="n">
        <v>0</v>
      </c>
      <c r="S2327" s="0" t="n">
        <v>1.7399</v>
      </c>
      <c r="T2327" s="0" t="n">
        <v>1.5031</v>
      </c>
      <c r="U2327" s="0" t="n">
        <v>0</v>
      </c>
      <c r="V2327" s="2" t="n">
        <v>0.015322</v>
      </c>
      <c r="W2327" s="2" t="n">
        <v>2449</v>
      </c>
      <c r="X2327" s="2" t="n">
        <v>0.37522</v>
      </c>
      <c r="Y2327" s="2" t="n">
        <v>0</v>
      </c>
    </row>
    <row r="2328" customFormat="false" ht="12.75" hidden="false" customHeight="false" outlineLevel="0" collapsed="false">
      <c r="B2328" s="0" t="n">
        <v>37.518</v>
      </c>
      <c r="C2328" s="0" t="n">
        <v>37.178</v>
      </c>
      <c r="D2328" s="0" t="n">
        <v>16.5677</v>
      </c>
      <c r="E2328" s="0" t="n">
        <v>16.5833</v>
      </c>
      <c r="F2328" s="0" t="n">
        <v>12.349677</v>
      </c>
      <c r="G2328" s="0" t="n">
        <v>1.595075</v>
      </c>
      <c r="H2328" s="0" t="n">
        <v>116.1928</v>
      </c>
      <c r="I2328" s="0" t="n">
        <v>11.3258</v>
      </c>
      <c r="J2328" s="0" t="n">
        <v>7.855</v>
      </c>
      <c r="K2328" s="0" t="n">
        <v>-111.53311</v>
      </c>
      <c r="L2328" s="0" t="n">
        <v>78.83262</v>
      </c>
      <c r="M2328" s="0" t="n">
        <v>0.5748</v>
      </c>
      <c r="N2328" s="0" t="n">
        <v>0</v>
      </c>
      <c r="O2328" s="0" t="n">
        <v>54.32472</v>
      </c>
      <c r="P2328" s="0" t="n">
        <v>4.13372</v>
      </c>
      <c r="Q2328" s="0" t="n">
        <v>0.02346</v>
      </c>
      <c r="R2328" s="0" t="n">
        <v>0</v>
      </c>
      <c r="S2328" s="0" t="n">
        <v>1.7411</v>
      </c>
      <c r="T2328" s="0" t="n">
        <v>1.5043</v>
      </c>
      <c r="U2328" s="0" t="n">
        <v>0</v>
      </c>
      <c r="V2328" s="2" t="n">
        <v>0.015363</v>
      </c>
      <c r="W2328" s="2" t="n">
        <v>2450.9</v>
      </c>
      <c r="X2328" s="2" t="n">
        <v>0.37653</v>
      </c>
      <c r="Y2328" s="2" t="n">
        <v>0</v>
      </c>
    </row>
    <row r="2329" customFormat="false" ht="12.75" hidden="false" customHeight="false" outlineLevel="0" collapsed="false">
      <c r="B2329" s="0" t="n">
        <v>37.502</v>
      </c>
      <c r="C2329" s="0" t="n">
        <v>37.163</v>
      </c>
      <c r="D2329" s="0" t="n">
        <v>16.5617</v>
      </c>
      <c r="E2329" s="0" t="n">
        <v>16.5868</v>
      </c>
      <c r="F2329" s="0" t="n">
        <v>12.349632</v>
      </c>
      <c r="G2329" s="0" t="n">
        <v>1.595206</v>
      </c>
      <c r="H2329" s="0" t="n">
        <v>116.2114</v>
      </c>
      <c r="I2329" s="0" t="n">
        <v>11.3259</v>
      </c>
      <c r="J2329" s="0" t="n">
        <v>7.859</v>
      </c>
      <c r="K2329" s="0" t="n">
        <v>-111.69778</v>
      </c>
      <c r="L2329" s="0" t="n">
        <v>78.94902</v>
      </c>
      <c r="M2329" s="0" t="n">
        <v>0.5766</v>
      </c>
      <c r="N2329" s="0" t="n">
        <v>0</v>
      </c>
      <c r="O2329" s="0" t="n">
        <v>54.32472</v>
      </c>
      <c r="P2329" s="0" t="n">
        <v>4.13372</v>
      </c>
      <c r="Q2329" s="0" t="n">
        <v>0.02347</v>
      </c>
      <c r="R2329" s="0" t="n">
        <v>0</v>
      </c>
      <c r="S2329" s="0" t="n">
        <v>1.7424</v>
      </c>
      <c r="T2329" s="0" t="n">
        <v>1.5055</v>
      </c>
      <c r="U2329" s="0" t="n">
        <v>0</v>
      </c>
      <c r="V2329" s="2" t="n">
        <v>0.015429</v>
      </c>
      <c r="W2329" s="2" t="n">
        <v>2449</v>
      </c>
      <c r="X2329" s="2" t="n">
        <v>0.37785</v>
      </c>
      <c r="Y2329" s="2" t="n">
        <v>0</v>
      </c>
    </row>
    <row r="2330" customFormat="false" ht="12.75" hidden="false" customHeight="false" outlineLevel="0" collapsed="false">
      <c r="B2330" s="0" t="n">
        <v>37.474</v>
      </c>
      <c r="C2330" s="0" t="n">
        <v>37.135</v>
      </c>
      <c r="D2330" s="0" t="n">
        <v>16.5602</v>
      </c>
      <c r="E2330" s="0" t="n">
        <v>16.5899</v>
      </c>
      <c r="F2330" s="0" t="n">
        <v>12.353617</v>
      </c>
      <c r="G2330" s="0" t="n">
        <v>1.595382</v>
      </c>
      <c r="H2330" s="0" t="n">
        <v>116.2637</v>
      </c>
      <c r="I2330" s="0" t="n">
        <v>11.3264</v>
      </c>
      <c r="J2330" s="0" t="n">
        <v>7.863</v>
      </c>
      <c r="K2330" s="0" t="n">
        <v>-111.98035</v>
      </c>
      <c r="L2330" s="0" t="n">
        <v>79.14874</v>
      </c>
      <c r="M2330" s="0" t="n">
        <v>0.5783</v>
      </c>
      <c r="N2330" s="0" t="n">
        <v>0</v>
      </c>
      <c r="O2330" s="0" t="n">
        <v>54.32472</v>
      </c>
      <c r="P2330" s="0" t="n">
        <v>4.13372</v>
      </c>
      <c r="Q2330" s="0" t="n">
        <v>0.02348</v>
      </c>
      <c r="R2330" s="0" t="n">
        <v>0</v>
      </c>
      <c r="S2330" s="0" t="n">
        <v>1.7448</v>
      </c>
      <c r="T2330" s="0" t="n">
        <v>1.5067</v>
      </c>
      <c r="U2330" s="0" t="n">
        <v>0</v>
      </c>
      <c r="V2330" s="2" t="n">
        <v>0.015483</v>
      </c>
      <c r="W2330" s="2" t="n">
        <v>2449</v>
      </c>
      <c r="X2330" s="2" t="n">
        <v>0.37918</v>
      </c>
      <c r="Y2330" s="2" t="n">
        <v>0</v>
      </c>
    </row>
    <row r="2331" customFormat="false" ht="12.75" hidden="false" customHeight="false" outlineLevel="0" collapsed="false">
      <c r="B2331" s="0" t="n">
        <v>37.442</v>
      </c>
      <c r="C2331" s="0" t="n">
        <v>37.103</v>
      </c>
      <c r="D2331" s="0" t="n">
        <v>16.5663</v>
      </c>
      <c r="E2331" s="0" t="n">
        <v>16.5929</v>
      </c>
      <c r="F2331" s="0" t="n">
        <v>12.359007</v>
      </c>
      <c r="G2331" s="0" t="n">
        <v>1.595523</v>
      </c>
      <c r="H2331" s="0" t="n">
        <v>116.3085</v>
      </c>
      <c r="I2331" s="0" t="n">
        <v>11.3266</v>
      </c>
      <c r="J2331" s="0" t="n">
        <v>7.859</v>
      </c>
      <c r="K2331" s="0" t="n">
        <v>-112.03731</v>
      </c>
      <c r="L2331" s="0" t="n">
        <v>79.189</v>
      </c>
      <c r="M2331" s="0" t="n">
        <v>0.5819</v>
      </c>
      <c r="N2331" s="0" t="n">
        <v>0</v>
      </c>
      <c r="O2331" s="0" t="n">
        <v>54.32472</v>
      </c>
      <c r="P2331" s="0" t="n">
        <v>4.13372</v>
      </c>
      <c r="Q2331" s="0" t="n">
        <v>0.0235</v>
      </c>
      <c r="R2331" s="0" t="n">
        <v>0</v>
      </c>
      <c r="S2331" s="0" t="n">
        <v>1.7448</v>
      </c>
      <c r="T2331" s="0" t="n">
        <v>1.5092</v>
      </c>
      <c r="U2331" s="0" t="n">
        <v>0</v>
      </c>
      <c r="V2331" s="2" t="n">
        <v>0.015483</v>
      </c>
      <c r="W2331" s="2" t="n">
        <v>2449</v>
      </c>
      <c r="X2331" s="2" t="n">
        <v>0.37918</v>
      </c>
      <c r="Y2331" s="2" t="n">
        <v>0</v>
      </c>
    </row>
    <row r="2332" customFormat="false" ht="12.75" hidden="false" customHeight="false" outlineLevel="0" collapsed="false">
      <c r="B2332" s="0" t="n">
        <v>37.405</v>
      </c>
      <c r="C2332" s="0" t="n">
        <v>37.067</v>
      </c>
      <c r="D2332" s="0" t="n">
        <v>16.5749</v>
      </c>
      <c r="E2332" s="0" t="n">
        <v>16.5974</v>
      </c>
      <c r="F2332" s="0" t="n">
        <v>12.362144</v>
      </c>
      <c r="G2332" s="0" t="n">
        <v>1.595634</v>
      </c>
      <c r="H2332" s="0" t="n">
        <v>116.3184</v>
      </c>
      <c r="I2332" s="0" t="n">
        <v>11.3262</v>
      </c>
      <c r="J2332" s="0" t="n">
        <v>7.863</v>
      </c>
      <c r="K2332" s="0" t="n">
        <v>-112.2999</v>
      </c>
      <c r="L2332" s="0" t="n">
        <v>79.3746</v>
      </c>
      <c r="M2332" s="0" t="n">
        <v>0.5819</v>
      </c>
      <c r="N2332" s="0" t="n">
        <v>0</v>
      </c>
      <c r="O2332" s="0" t="n">
        <v>54.32472</v>
      </c>
      <c r="P2332" s="0" t="n">
        <v>4.13372</v>
      </c>
      <c r="Q2332" s="0" t="n">
        <v>0.02351</v>
      </c>
      <c r="R2332" s="0" t="n">
        <v>0</v>
      </c>
      <c r="S2332" s="0" t="n">
        <v>1.7473</v>
      </c>
      <c r="T2332" s="0" t="n">
        <v>1.5092</v>
      </c>
      <c r="U2332" s="0" t="n">
        <v>0</v>
      </c>
      <c r="V2332" s="2" t="n">
        <v>0.015537</v>
      </c>
      <c r="W2332" s="2" t="n">
        <v>2449</v>
      </c>
      <c r="X2332" s="2" t="n">
        <v>0.3805</v>
      </c>
      <c r="Y2332" s="2" t="n">
        <v>0</v>
      </c>
    </row>
    <row r="2333" customFormat="false" ht="12.75" hidden="false" customHeight="false" outlineLevel="0" collapsed="false">
      <c r="B2333" s="0" t="n">
        <v>37.378</v>
      </c>
      <c r="C2333" s="0" t="n">
        <v>37.04</v>
      </c>
      <c r="D2333" s="0" t="n">
        <v>16.5807</v>
      </c>
      <c r="E2333" s="0" t="n">
        <v>16.6017</v>
      </c>
      <c r="F2333" s="0" t="n">
        <v>12.36314</v>
      </c>
      <c r="G2333" s="0" t="n">
        <v>1.595787</v>
      </c>
      <c r="H2333" s="0" t="n">
        <v>116.3118</v>
      </c>
      <c r="I2333" s="0" t="n">
        <v>11.3262</v>
      </c>
      <c r="J2333" s="0" t="n">
        <v>7.863</v>
      </c>
      <c r="K2333" s="0" t="n">
        <v>-112.45968</v>
      </c>
      <c r="L2333" s="0" t="n">
        <v>79.48753</v>
      </c>
      <c r="M2333" s="0" t="n">
        <v>0.5837</v>
      </c>
      <c r="N2333" s="0" t="n">
        <v>0</v>
      </c>
      <c r="O2333" s="0" t="n">
        <v>54.32472</v>
      </c>
      <c r="P2333" s="0" t="n">
        <v>4.13372</v>
      </c>
      <c r="Q2333" s="0" t="n">
        <v>0.02352</v>
      </c>
      <c r="R2333" s="0" t="n">
        <v>0</v>
      </c>
      <c r="S2333" s="0" t="n">
        <v>1.7485</v>
      </c>
      <c r="T2333" s="0" t="n">
        <v>1.5104</v>
      </c>
      <c r="U2333" s="0" t="n">
        <v>0</v>
      </c>
      <c r="V2333" s="2" t="n">
        <v>0.015646</v>
      </c>
      <c r="W2333" s="2" t="n">
        <v>2449</v>
      </c>
      <c r="X2333" s="2" t="n">
        <v>0.38317</v>
      </c>
      <c r="Y2333" s="2" t="n">
        <v>0</v>
      </c>
    </row>
    <row r="2334" customFormat="false" ht="12.75" hidden="false" customHeight="false" outlineLevel="0" collapsed="false">
      <c r="B2334" s="0" t="n">
        <v>37.346</v>
      </c>
      <c r="C2334" s="0" t="n">
        <v>37.008</v>
      </c>
      <c r="D2334" s="0" t="n">
        <v>16.5857</v>
      </c>
      <c r="E2334" s="0" t="n">
        <v>16.6053</v>
      </c>
      <c r="F2334" s="0" t="n">
        <v>12.36425</v>
      </c>
      <c r="G2334" s="0" t="n">
        <v>1.596027</v>
      </c>
      <c r="H2334" s="0" t="n">
        <v>116.3091</v>
      </c>
      <c r="I2334" s="0" t="n">
        <v>11.327</v>
      </c>
      <c r="J2334" s="0" t="n">
        <v>7.859</v>
      </c>
      <c r="K2334" s="0" t="n">
        <v>-112.61903</v>
      </c>
      <c r="L2334" s="0" t="n">
        <v>79.60017</v>
      </c>
      <c r="M2334" s="0" t="n">
        <v>0.5837</v>
      </c>
      <c r="N2334" s="0" t="n">
        <v>0</v>
      </c>
      <c r="O2334" s="0" t="n">
        <v>54.32472</v>
      </c>
      <c r="P2334" s="0" t="n">
        <v>4.13372</v>
      </c>
      <c r="Q2334" s="0" t="n">
        <v>0.02353</v>
      </c>
      <c r="R2334" s="0" t="n">
        <v>0</v>
      </c>
      <c r="S2334" s="0" t="n">
        <v>1.7497</v>
      </c>
      <c r="T2334" s="0" t="n">
        <v>1.5104</v>
      </c>
      <c r="U2334" s="0" t="n">
        <v>0</v>
      </c>
      <c r="V2334" s="2" t="n">
        <v>0.015701</v>
      </c>
      <c r="W2334" s="2" t="n">
        <v>2449</v>
      </c>
      <c r="X2334" s="2" t="n">
        <v>0.3845</v>
      </c>
      <c r="Y2334" s="2" t="n">
        <v>0</v>
      </c>
    </row>
    <row r="2335" customFormat="false" ht="12.75" hidden="false" customHeight="false" outlineLevel="0" collapsed="false">
      <c r="B2335" s="0" t="n">
        <v>37.297</v>
      </c>
      <c r="C2335" s="0" t="n">
        <v>36.96</v>
      </c>
      <c r="D2335" s="0" t="n">
        <v>16.5912</v>
      </c>
      <c r="E2335" s="0" t="n">
        <v>16.6082</v>
      </c>
      <c r="F2335" s="0" t="n">
        <v>12.366141</v>
      </c>
      <c r="G2335" s="0" t="n">
        <v>1.596166</v>
      </c>
      <c r="H2335" s="0" t="n">
        <v>116.3143</v>
      </c>
      <c r="I2335" s="0" t="n">
        <v>11.3273</v>
      </c>
      <c r="J2335" s="0" t="n">
        <v>7.863</v>
      </c>
      <c r="K2335" s="0" t="n">
        <v>-112.89638</v>
      </c>
      <c r="L2335" s="0" t="n">
        <v>79.7962</v>
      </c>
      <c r="M2335" s="0" t="n">
        <v>0.5855</v>
      </c>
      <c r="N2335" s="0" t="n">
        <v>0</v>
      </c>
      <c r="O2335" s="0" t="n">
        <v>54.32472</v>
      </c>
      <c r="P2335" s="0" t="n">
        <v>4.13372</v>
      </c>
      <c r="Q2335" s="0" t="n">
        <v>0.02354</v>
      </c>
      <c r="R2335" s="0" t="n">
        <v>0</v>
      </c>
      <c r="S2335" s="0" t="n">
        <v>1.7521</v>
      </c>
      <c r="T2335" s="0" t="n">
        <v>1.5116</v>
      </c>
      <c r="U2335" s="0" t="n">
        <v>0</v>
      </c>
      <c r="V2335" s="2" t="n">
        <v>0.015756</v>
      </c>
      <c r="W2335" s="2" t="n">
        <v>2449</v>
      </c>
      <c r="X2335" s="2" t="n">
        <v>0.38585</v>
      </c>
      <c r="Y2335" s="2" t="n">
        <v>0</v>
      </c>
    </row>
    <row r="2336" customFormat="false" ht="12.75" hidden="false" customHeight="false" outlineLevel="0" collapsed="false">
      <c r="B2336" s="0" t="n">
        <v>37.302</v>
      </c>
      <c r="C2336" s="0" t="n">
        <v>36.964</v>
      </c>
      <c r="D2336" s="0" t="n">
        <v>16.5977</v>
      </c>
      <c r="E2336" s="0" t="n">
        <v>16.6106</v>
      </c>
      <c r="F2336" s="0" t="n">
        <v>12.367897</v>
      </c>
      <c r="G2336" s="0" t="n">
        <v>1.59625</v>
      </c>
      <c r="H2336" s="0" t="n">
        <v>116.3144</v>
      </c>
      <c r="I2336" s="0" t="n">
        <v>11.3272</v>
      </c>
      <c r="J2336" s="0" t="n">
        <v>7.863</v>
      </c>
      <c r="K2336" s="0" t="n">
        <v>-113.0694</v>
      </c>
      <c r="L2336" s="0" t="n">
        <v>79.91849</v>
      </c>
      <c r="M2336" s="0" t="n">
        <v>0.5873</v>
      </c>
      <c r="N2336" s="0" t="n">
        <v>0</v>
      </c>
      <c r="O2336" s="0" t="n">
        <v>54.32472</v>
      </c>
      <c r="P2336" s="0" t="n">
        <v>4.13372</v>
      </c>
      <c r="Q2336" s="0" t="n">
        <v>0.02355</v>
      </c>
      <c r="R2336" s="0" t="n">
        <v>0</v>
      </c>
      <c r="S2336" s="0" t="n">
        <v>1.7534</v>
      </c>
      <c r="T2336" s="0" t="n">
        <v>1.5128</v>
      </c>
      <c r="U2336" s="0" t="n">
        <v>0</v>
      </c>
      <c r="V2336" s="2" t="n">
        <v>0.01581</v>
      </c>
      <c r="W2336" s="2" t="n">
        <v>2449</v>
      </c>
      <c r="X2336" s="2" t="n">
        <v>0.38719</v>
      </c>
      <c r="Y2336" s="2" t="n">
        <v>0</v>
      </c>
    </row>
    <row r="2337" customFormat="false" ht="12.75" hidden="false" customHeight="false" outlineLevel="0" collapsed="false">
      <c r="B2337" s="0" t="n">
        <v>37.255</v>
      </c>
      <c r="C2337" s="0" t="n">
        <v>36.918</v>
      </c>
      <c r="D2337" s="0" t="n">
        <v>16.6027</v>
      </c>
      <c r="E2337" s="0" t="n">
        <v>16.6129</v>
      </c>
      <c r="F2337" s="0" t="n">
        <v>12.368112</v>
      </c>
      <c r="G2337" s="0" t="n">
        <v>1.596363</v>
      </c>
      <c r="H2337" s="0" t="n">
        <v>116.3011</v>
      </c>
      <c r="I2337" s="0" t="n">
        <v>11.3275</v>
      </c>
      <c r="J2337" s="0" t="n">
        <v>7.863</v>
      </c>
      <c r="K2337" s="0" t="n">
        <v>-113.22448</v>
      </c>
      <c r="L2337" s="0" t="n">
        <v>80.02811</v>
      </c>
      <c r="M2337" s="0" t="n">
        <v>0.5891</v>
      </c>
      <c r="N2337" s="0" t="n">
        <v>0</v>
      </c>
      <c r="O2337" s="0" t="n">
        <v>54.32472</v>
      </c>
      <c r="P2337" s="0" t="n">
        <v>4.13372</v>
      </c>
      <c r="Q2337" s="0" t="n">
        <v>0.02356</v>
      </c>
      <c r="R2337" s="0" t="n">
        <v>0</v>
      </c>
      <c r="S2337" s="0" t="n">
        <v>1.7546</v>
      </c>
      <c r="T2337" s="0" t="n">
        <v>1.514</v>
      </c>
      <c r="U2337" s="0" t="n">
        <v>0</v>
      </c>
      <c r="V2337" s="2" t="n">
        <v>0.015866</v>
      </c>
      <c r="W2337" s="2" t="n">
        <v>2449</v>
      </c>
      <c r="X2337" s="2" t="n">
        <v>0.38854</v>
      </c>
      <c r="Y2337" s="2" t="n">
        <v>0</v>
      </c>
    </row>
    <row r="2338" customFormat="false" ht="12.75" hidden="false" customHeight="false" outlineLevel="0" collapsed="false">
      <c r="B2338" s="0" t="n">
        <v>37.227</v>
      </c>
      <c r="C2338" s="0" t="n">
        <v>36.89</v>
      </c>
      <c r="D2338" s="0" t="n">
        <v>16.6059</v>
      </c>
      <c r="E2338" s="0" t="n">
        <v>16.6142</v>
      </c>
      <c r="F2338" s="0" t="n">
        <v>12.367896</v>
      </c>
      <c r="G2338" s="0" t="n">
        <v>1.59646</v>
      </c>
      <c r="H2338" s="0" t="n">
        <v>116.2882</v>
      </c>
      <c r="I2338" s="0" t="n">
        <v>11.3279</v>
      </c>
      <c r="J2338" s="0" t="n">
        <v>7.863</v>
      </c>
      <c r="K2338" s="0" t="n">
        <v>-113.37859</v>
      </c>
      <c r="L2338" s="0" t="n">
        <v>80.13703</v>
      </c>
      <c r="M2338" s="0" t="n">
        <v>0.5909</v>
      </c>
      <c r="N2338" s="0" t="n">
        <v>0</v>
      </c>
      <c r="O2338" s="0" t="n">
        <v>54.32472</v>
      </c>
      <c r="P2338" s="0" t="n">
        <v>4.13372</v>
      </c>
      <c r="Q2338" s="0" t="n">
        <v>0.02358</v>
      </c>
      <c r="R2338" s="0" t="n">
        <v>0</v>
      </c>
      <c r="S2338" s="0" t="n">
        <v>1.7558</v>
      </c>
      <c r="T2338" s="0" t="n">
        <v>1.5153</v>
      </c>
      <c r="U2338" s="0" t="n">
        <v>0</v>
      </c>
      <c r="V2338" s="2" t="n">
        <v>0.015921</v>
      </c>
      <c r="W2338" s="2" t="n">
        <v>2449</v>
      </c>
      <c r="X2338" s="2" t="n">
        <v>0.38989</v>
      </c>
      <c r="Y2338" s="2" t="n">
        <v>0</v>
      </c>
    </row>
    <row r="2339" customFormat="false" ht="12.75" hidden="false" customHeight="false" outlineLevel="0" collapsed="false">
      <c r="B2339" s="0" t="n">
        <v>37.195</v>
      </c>
      <c r="C2339" s="0" t="n">
        <v>36.859</v>
      </c>
      <c r="D2339" s="0" t="n">
        <v>16.6063</v>
      </c>
      <c r="E2339" s="0" t="n">
        <v>16.6149</v>
      </c>
      <c r="F2339" s="0" t="n">
        <v>12.365982</v>
      </c>
      <c r="G2339" s="0" t="n">
        <v>1.596529</v>
      </c>
      <c r="H2339" s="0" t="n">
        <v>116.2643</v>
      </c>
      <c r="I2339" s="0" t="n">
        <v>11.3282</v>
      </c>
      <c r="J2339" s="0" t="n">
        <v>7.863</v>
      </c>
      <c r="K2339" s="0" t="n">
        <v>-113.65097</v>
      </c>
      <c r="L2339" s="0" t="n">
        <v>80.32955</v>
      </c>
      <c r="M2339" s="0" t="n">
        <v>0.5927</v>
      </c>
      <c r="N2339" s="0" t="n">
        <v>0</v>
      </c>
      <c r="O2339" s="0" t="n">
        <v>54.32472</v>
      </c>
      <c r="P2339" s="0" t="n">
        <v>4.13372</v>
      </c>
      <c r="Q2339" s="0" t="n">
        <v>0.02359</v>
      </c>
      <c r="R2339" s="0" t="n">
        <v>0</v>
      </c>
      <c r="S2339" s="0" t="n">
        <v>1.7582</v>
      </c>
      <c r="T2339" s="0" t="n">
        <v>1.5165</v>
      </c>
      <c r="U2339" s="0" t="n">
        <v>0</v>
      </c>
      <c r="V2339" s="2" t="n">
        <v>0.015976</v>
      </c>
      <c r="W2339" s="2" t="n">
        <v>2449</v>
      </c>
      <c r="X2339" s="2" t="n">
        <v>0.39125</v>
      </c>
      <c r="Y2339" s="2" t="n">
        <v>0</v>
      </c>
    </row>
    <row r="2340" customFormat="false" ht="12.75" hidden="false" customHeight="false" outlineLevel="0" collapsed="false">
      <c r="B2340" s="0" t="n">
        <v>37.169</v>
      </c>
      <c r="C2340" s="0" t="n">
        <v>36.833</v>
      </c>
      <c r="D2340" s="0" t="n">
        <v>16.6029</v>
      </c>
      <c r="E2340" s="0" t="n">
        <v>16.6153</v>
      </c>
      <c r="F2340" s="0" t="n">
        <v>12.363581</v>
      </c>
      <c r="G2340" s="0" t="n">
        <v>1.596586</v>
      </c>
      <c r="H2340" s="0" t="n">
        <v>116.2467</v>
      </c>
      <c r="I2340" s="0" t="n">
        <v>11.3286</v>
      </c>
      <c r="J2340" s="0" t="n">
        <v>7.863</v>
      </c>
      <c r="K2340" s="0" t="n">
        <v>-113.81906</v>
      </c>
      <c r="L2340" s="0" t="n">
        <v>80.44836</v>
      </c>
      <c r="M2340" s="0" t="n">
        <v>0.5964</v>
      </c>
      <c r="N2340" s="0" t="n">
        <v>0</v>
      </c>
      <c r="O2340" s="0" t="n">
        <v>54.32472</v>
      </c>
      <c r="P2340" s="0" t="n">
        <v>4.13372</v>
      </c>
      <c r="Q2340" s="0" t="n">
        <v>0.0236</v>
      </c>
      <c r="R2340" s="0" t="n">
        <v>0</v>
      </c>
      <c r="S2340" s="0" t="n">
        <v>1.7595</v>
      </c>
      <c r="T2340" s="0" t="n">
        <v>1.5189</v>
      </c>
      <c r="U2340" s="0" t="n">
        <v>0</v>
      </c>
      <c r="V2340" s="2" t="n">
        <v>0.016032</v>
      </c>
      <c r="W2340" s="2" t="n">
        <v>2449</v>
      </c>
      <c r="X2340" s="2" t="n">
        <v>0.39261</v>
      </c>
      <c r="Y2340" s="2" t="n">
        <v>0</v>
      </c>
    </row>
    <row r="2341" customFormat="false" ht="12.75" hidden="false" customHeight="false" outlineLevel="0" collapsed="false">
      <c r="B2341" s="0" t="n">
        <v>37.131</v>
      </c>
      <c r="C2341" s="0" t="n">
        <v>36.795</v>
      </c>
      <c r="D2341" s="0" t="n">
        <v>16.5996</v>
      </c>
      <c r="E2341" s="0" t="n">
        <v>16.6148</v>
      </c>
      <c r="F2341" s="0" t="n">
        <v>12.364045</v>
      </c>
      <c r="G2341" s="0" t="n">
        <v>1.596586</v>
      </c>
      <c r="H2341" s="0" t="n">
        <v>116.2627</v>
      </c>
      <c r="I2341" s="0" t="n">
        <v>11.3287</v>
      </c>
      <c r="J2341" s="0" t="n">
        <v>7.863</v>
      </c>
      <c r="K2341" s="0" t="n">
        <v>-113.98429</v>
      </c>
      <c r="L2341" s="0" t="n">
        <v>80.56515</v>
      </c>
      <c r="M2341" s="0" t="n">
        <v>0.5964</v>
      </c>
      <c r="N2341" s="0" t="n">
        <v>0</v>
      </c>
      <c r="O2341" s="0" t="n">
        <v>54.32472</v>
      </c>
      <c r="P2341" s="0" t="n">
        <v>4.13372</v>
      </c>
      <c r="Q2341" s="0" t="n">
        <v>0.02361</v>
      </c>
      <c r="R2341" s="0" t="n">
        <v>0</v>
      </c>
      <c r="S2341" s="0" t="n">
        <v>1.7607</v>
      </c>
      <c r="T2341" s="0" t="n">
        <v>1.5189</v>
      </c>
      <c r="U2341" s="0" t="n">
        <v>0</v>
      </c>
      <c r="V2341" s="2" t="n">
        <v>0.016101</v>
      </c>
      <c r="W2341" s="2" t="n">
        <v>2447</v>
      </c>
      <c r="X2341" s="2" t="n">
        <v>0.39398</v>
      </c>
      <c r="Y2341" s="2" t="n">
        <v>0</v>
      </c>
    </row>
    <row r="2342" customFormat="false" ht="12.75" hidden="false" customHeight="false" outlineLevel="0" collapsed="false">
      <c r="B2342" s="0" t="n">
        <v>37.126</v>
      </c>
      <c r="C2342" s="0" t="n">
        <v>36.791</v>
      </c>
      <c r="D2342" s="0" t="n">
        <v>16.6019</v>
      </c>
      <c r="E2342" s="0" t="n">
        <v>16.6151</v>
      </c>
      <c r="F2342" s="0" t="n">
        <v>12.367285</v>
      </c>
      <c r="G2342" s="0" t="n">
        <v>1.596586</v>
      </c>
      <c r="H2342" s="0" t="n">
        <v>116.2941</v>
      </c>
      <c r="I2342" s="0" t="n">
        <v>11.3286</v>
      </c>
      <c r="J2342" s="0" t="n">
        <v>7.863</v>
      </c>
      <c r="K2342" s="0" t="n">
        <v>-114.14507</v>
      </c>
      <c r="L2342" s="0" t="n">
        <v>80.67878</v>
      </c>
      <c r="M2342" s="0" t="n">
        <v>0.5945</v>
      </c>
      <c r="N2342" s="0" t="n">
        <v>0</v>
      </c>
      <c r="O2342" s="0" t="n">
        <v>54.32472</v>
      </c>
      <c r="P2342" s="0" t="n">
        <v>4.13372</v>
      </c>
      <c r="Q2342" s="0" t="n">
        <v>0.02362</v>
      </c>
      <c r="R2342" s="0" t="n">
        <v>0</v>
      </c>
      <c r="S2342" s="0" t="n">
        <v>1.7619</v>
      </c>
      <c r="T2342" s="0" t="n">
        <v>1.5177</v>
      </c>
      <c r="U2342" s="0" t="n">
        <v>0</v>
      </c>
      <c r="V2342" s="2" t="n">
        <v>0.016143</v>
      </c>
      <c r="W2342" s="2" t="n">
        <v>2449</v>
      </c>
      <c r="X2342" s="2" t="n">
        <v>0.39534</v>
      </c>
      <c r="Y2342" s="2" t="n">
        <v>0</v>
      </c>
    </row>
    <row r="2343" customFormat="false" ht="12.75" hidden="false" customHeight="false" outlineLevel="0" collapsed="false">
      <c r="B2343" s="0" t="n">
        <v>37.065</v>
      </c>
      <c r="C2343" s="0" t="n">
        <v>36.73</v>
      </c>
      <c r="D2343" s="0" t="n">
        <v>16.607</v>
      </c>
      <c r="E2343" s="0" t="n">
        <v>16.6161</v>
      </c>
      <c r="F2343" s="0" t="n">
        <v>12.369278</v>
      </c>
      <c r="G2343" s="0" t="n">
        <v>1.596601</v>
      </c>
      <c r="H2343" s="0" t="n">
        <v>116.3014</v>
      </c>
      <c r="I2343" s="0" t="n">
        <v>11.3284</v>
      </c>
      <c r="J2343" s="0" t="n">
        <v>7.863</v>
      </c>
      <c r="K2343" s="0" t="n">
        <v>-114.40374</v>
      </c>
      <c r="L2343" s="0" t="n">
        <v>80.86162</v>
      </c>
      <c r="M2343" s="0" t="n">
        <v>0.5945</v>
      </c>
      <c r="N2343" s="0" t="n">
        <v>0</v>
      </c>
      <c r="O2343" s="0" t="n">
        <v>54.32472</v>
      </c>
      <c r="P2343" s="0" t="n">
        <v>4.13372</v>
      </c>
      <c r="Q2343" s="0" t="n">
        <v>0.02363</v>
      </c>
      <c r="R2343" s="0" t="n">
        <v>0</v>
      </c>
      <c r="S2343" s="0" t="n">
        <v>1.7643</v>
      </c>
      <c r="T2343" s="0" t="n">
        <v>1.5177</v>
      </c>
      <c r="U2343" s="0" t="n">
        <v>0</v>
      </c>
      <c r="V2343" s="2" t="n">
        <v>0.016199</v>
      </c>
      <c r="W2343" s="2" t="n">
        <v>2449</v>
      </c>
      <c r="X2343" s="2" t="n">
        <v>0.39672</v>
      </c>
      <c r="Y2343" s="2" t="n">
        <v>0</v>
      </c>
    </row>
    <row r="2344" customFormat="false" ht="12.75" hidden="false" customHeight="false" outlineLevel="0" collapsed="false">
      <c r="B2344" s="0" t="n">
        <v>37.04</v>
      </c>
      <c r="C2344" s="0" t="n">
        <v>36.705</v>
      </c>
      <c r="D2344" s="0" t="n">
        <v>16.6087</v>
      </c>
      <c r="E2344" s="0" t="n">
        <v>16.6182</v>
      </c>
      <c r="F2344" s="0" t="n">
        <v>12.367805</v>
      </c>
      <c r="G2344" s="0" t="n">
        <v>1.596628</v>
      </c>
      <c r="H2344" s="0" t="n">
        <v>116.2786</v>
      </c>
      <c r="I2344" s="0" t="n">
        <v>11.3281</v>
      </c>
      <c r="J2344" s="0" t="n">
        <v>7.863</v>
      </c>
      <c r="K2344" s="0" t="n">
        <v>-114.55719</v>
      </c>
      <c r="L2344" s="0" t="n">
        <v>80.97007</v>
      </c>
      <c r="M2344" s="0" t="n">
        <v>0.5945</v>
      </c>
      <c r="N2344" s="0" t="n">
        <v>0</v>
      </c>
      <c r="O2344" s="0" t="n">
        <v>54.32472</v>
      </c>
      <c r="P2344" s="0" t="n">
        <v>4.13372</v>
      </c>
      <c r="Q2344" s="0" t="n">
        <v>0.02365</v>
      </c>
      <c r="R2344" s="0" t="n">
        <v>0</v>
      </c>
      <c r="S2344" s="0" t="n">
        <v>1.7656</v>
      </c>
      <c r="T2344" s="0" t="n">
        <v>1.5177</v>
      </c>
      <c r="U2344" s="0" t="n">
        <v>0</v>
      </c>
      <c r="V2344" s="2" t="n">
        <v>0.016269</v>
      </c>
      <c r="W2344" s="2" t="n">
        <v>2447</v>
      </c>
      <c r="X2344" s="2" t="n">
        <v>0.39809</v>
      </c>
      <c r="Y2344" s="2" t="n">
        <v>0</v>
      </c>
    </row>
    <row r="2345" customFormat="false" ht="12.75" hidden="false" customHeight="false" outlineLevel="0" collapsed="false">
      <c r="B2345" s="0" t="n">
        <v>37.013</v>
      </c>
      <c r="C2345" s="0" t="n">
        <v>36.678</v>
      </c>
      <c r="D2345" s="0" t="n">
        <v>16.6059</v>
      </c>
      <c r="E2345" s="0" t="n">
        <v>16.6201</v>
      </c>
      <c r="F2345" s="0" t="n">
        <v>12.364883</v>
      </c>
      <c r="G2345" s="0" t="n">
        <v>1.596685</v>
      </c>
      <c r="H2345" s="0" t="n">
        <v>116.2525</v>
      </c>
      <c r="I2345" s="0" t="n">
        <v>11.328</v>
      </c>
      <c r="J2345" s="0" t="n">
        <v>7.863</v>
      </c>
      <c r="K2345" s="0" t="n">
        <v>-114.82768</v>
      </c>
      <c r="L2345" s="0" t="n">
        <v>81.16126</v>
      </c>
      <c r="M2345" s="0" t="n">
        <v>0.5964</v>
      </c>
      <c r="N2345" s="0" t="n">
        <v>0</v>
      </c>
      <c r="O2345" s="0" t="n">
        <v>54.32472</v>
      </c>
      <c r="P2345" s="0" t="n">
        <v>4.13372</v>
      </c>
      <c r="Q2345" s="0" t="n">
        <v>0.02366</v>
      </c>
      <c r="R2345" s="0" t="n">
        <v>0</v>
      </c>
      <c r="S2345" s="0" t="n">
        <v>1.768</v>
      </c>
      <c r="T2345" s="0" t="n">
        <v>1.5189</v>
      </c>
      <c r="U2345" s="0" t="n">
        <v>0</v>
      </c>
      <c r="V2345" s="2" t="n">
        <v>0.016312</v>
      </c>
      <c r="W2345" s="2" t="n">
        <v>2449</v>
      </c>
      <c r="X2345" s="2" t="n">
        <v>0.39947</v>
      </c>
      <c r="Y2345" s="2" t="n">
        <v>0</v>
      </c>
    </row>
    <row r="2346" customFormat="false" ht="12.75" hidden="false" customHeight="false" outlineLevel="0" collapsed="false">
      <c r="B2346" s="0" t="n">
        <v>36.991</v>
      </c>
      <c r="C2346" s="0" t="n">
        <v>36.656</v>
      </c>
      <c r="D2346" s="0" t="n">
        <v>16.6015</v>
      </c>
      <c r="E2346" s="0" t="n">
        <v>16.6225</v>
      </c>
      <c r="F2346" s="0" t="n">
        <v>12.363218</v>
      </c>
      <c r="G2346" s="0" t="n">
        <v>1.596769</v>
      </c>
      <c r="H2346" s="0" t="n">
        <v>116.2469</v>
      </c>
      <c r="I2346" s="0" t="n">
        <v>11.328</v>
      </c>
      <c r="J2346" s="0" t="n">
        <v>7.863</v>
      </c>
      <c r="K2346" s="0" t="n">
        <v>-114.99108</v>
      </c>
      <c r="L2346" s="0" t="n">
        <v>81.27676</v>
      </c>
      <c r="M2346" s="0" t="n">
        <v>0.5945</v>
      </c>
      <c r="N2346" s="0" t="n">
        <v>0</v>
      </c>
      <c r="O2346" s="0" t="n">
        <v>54.32472</v>
      </c>
      <c r="P2346" s="0" t="n">
        <v>4.13372</v>
      </c>
      <c r="Q2346" s="0" t="n">
        <v>0.02367</v>
      </c>
      <c r="R2346" s="0" t="n">
        <v>0</v>
      </c>
      <c r="S2346" s="0" t="n">
        <v>1.7692</v>
      </c>
      <c r="T2346" s="0" t="n">
        <v>1.5177</v>
      </c>
      <c r="U2346" s="0" t="n">
        <v>0</v>
      </c>
      <c r="V2346" s="2" t="n">
        <v>0.016368</v>
      </c>
      <c r="W2346" s="2" t="n">
        <v>2449</v>
      </c>
      <c r="X2346" s="2" t="n">
        <v>0.40086</v>
      </c>
      <c r="Y2346" s="2" t="n">
        <v>0</v>
      </c>
    </row>
    <row r="2347" customFormat="false" ht="12.75" hidden="false" customHeight="false" outlineLevel="0" collapsed="false">
      <c r="B2347" s="0" t="n">
        <v>36.954</v>
      </c>
      <c r="C2347" s="0" t="n">
        <v>36.62</v>
      </c>
      <c r="D2347" s="0" t="n">
        <v>16.6015</v>
      </c>
      <c r="E2347" s="0" t="n">
        <v>16.6234</v>
      </c>
      <c r="F2347" s="0" t="n">
        <v>12.365495</v>
      </c>
      <c r="G2347" s="0" t="n">
        <v>1.596853</v>
      </c>
      <c r="H2347" s="0" t="n">
        <v>116.2741</v>
      </c>
      <c r="I2347" s="0" t="n">
        <v>11.3284</v>
      </c>
      <c r="J2347" s="0" t="n">
        <v>7.863</v>
      </c>
      <c r="K2347" s="0" t="n">
        <v>-115.14771</v>
      </c>
      <c r="L2347" s="0" t="n">
        <v>81.38746</v>
      </c>
      <c r="M2347" s="0" t="n">
        <v>0.5964</v>
      </c>
      <c r="N2347" s="0" t="n">
        <v>0</v>
      </c>
      <c r="O2347" s="0" t="n">
        <v>54.32472</v>
      </c>
      <c r="P2347" s="0" t="n">
        <v>4.13372</v>
      </c>
      <c r="Q2347" s="0" t="n">
        <v>0.02368</v>
      </c>
      <c r="R2347" s="0" t="n">
        <v>0</v>
      </c>
      <c r="S2347" s="0" t="n">
        <v>1.7705</v>
      </c>
      <c r="T2347" s="0" t="n">
        <v>1.5189</v>
      </c>
      <c r="U2347" s="0" t="n">
        <v>0</v>
      </c>
      <c r="V2347" s="2" t="n">
        <v>0.016425</v>
      </c>
      <c r="W2347" s="2" t="n">
        <v>2449</v>
      </c>
      <c r="X2347" s="2" t="n">
        <v>0.40224</v>
      </c>
      <c r="Y2347" s="2" t="n">
        <v>0</v>
      </c>
    </row>
    <row r="2348" customFormat="false" ht="12.75" hidden="false" customHeight="false" outlineLevel="0" collapsed="false">
      <c r="B2348" s="0" t="n">
        <v>36.926</v>
      </c>
      <c r="C2348" s="0" t="n">
        <v>36.592</v>
      </c>
      <c r="D2348" s="0" t="n">
        <v>16.6063</v>
      </c>
      <c r="E2348" s="0" t="n">
        <v>16.6244</v>
      </c>
      <c r="F2348" s="0" t="n">
        <v>12.369085</v>
      </c>
      <c r="G2348" s="0" t="n">
        <v>1.596949</v>
      </c>
      <c r="H2348" s="0" t="n">
        <v>116.3016</v>
      </c>
      <c r="I2348" s="0" t="n">
        <v>11.3288</v>
      </c>
      <c r="J2348" s="0" t="n">
        <v>7.867</v>
      </c>
      <c r="K2348" s="0" t="n">
        <v>-115.29773</v>
      </c>
      <c r="L2348" s="0" t="n">
        <v>81.4935</v>
      </c>
      <c r="M2348" s="0" t="n">
        <v>0.5982</v>
      </c>
      <c r="N2348" s="0" t="n">
        <v>0</v>
      </c>
      <c r="O2348" s="0" t="n">
        <v>54.32472</v>
      </c>
      <c r="P2348" s="0" t="n">
        <v>4.13372</v>
      </c>
      <c r="Q2348" s="0" t="n">
        <v>0.02369</v>
      </c>
      <c r="R2348" s="0" t="n">
        <v>0</v>
      </c>
      <c r="S2348" s="0" t="n">
        <v>1.7717</v>
      </c>
      <c r="T2348" s="0" t="n">
        <v>1.5201</v>
      </c>
      <c r="U2348" s="0" t="n">
        <v>0</v>
      </c>
      <c r="V2348" s="2" t="n">
        <v>0.016539</v>
      </c>
      <c r="W2348" s="2" t="n">
        <v>2449</v>
      </c>
      <c r="X2348" s="2" t="n">
        <v>0.40503</v>
      </c>
      <c r="Y2348" s="2" t="n">
        <v>0</v>
      </c>
    </row>
    <row r="2349" customFormat="false" ht="12.75" hidden="false" customHeight="false" outlineLevel="0" collapsed="false">
      <c r="B2349" s="0" t="n">
        <v>36.91</v>
      </c>
      <c r="C2349" s="0" t="n">
        <v>36.576</v>
      </c>
      <c r="D2349" s="0" t="n">
        <v>16.6123</v>
      </c>
      <c r="E2349" s="0" t="n">
        <v>16.6258</v>
      </c>
      <c r="F2349" s="0" t="n">
        <v>12.371498</v>
      </c>
      <c r="G2349" s="0" t="n">
        <v>1.596977</v>
      </c>
      <c r="H2349" s="0" t="n">
        <v>116.311</v>
      </c>
      <c r="I2349" s="0" t="n">
        <v>11.3286</v>
      </c>
      <c r="J2349" s="0" t="n">
        <v>7.867</v>
      </c>
      <c r="K2349" s="0" t="n">
        <v>-115.56186</v>
      </c>
      <c r="L2349" s="0" t="n">
        <v>81.68019</v>
      </c>
      <c r="M2349" s="0" t="n">
        <v>0.6</v>
      </c>
      <c r="N2349" s="0" t="n">
        <v>0</v>
      </c>
      <c r="O2349" s="0" t="n">
        <v>54.32472</v>
      </c>
      <c r="P2349" s="0" t="n">
        <v>4.13372</v>
      </c>
      <c r="Q2349" s="0" t="n">
        <v>0.0237</v>
      </c>
      <c r="R2349" s="0" t="n">
        <v>0</v>
      </c>
      <c r="S2349" s="0" t="n">
        <v>1.7741</v>
      </c>
      <c r="T2349" s="0" t="n">
        <v>1.5214</v>
      </c>
      <c r="U2349" s="0" t="n">
        <v>0</v>
      </c>
      <c r="V2349" s="2" t="n">
        <v>0.016596</v>
      </c>
      <c r="W2349" s="2" t="n">
        <v>2449</v>
      </c>
      <c r="X2349" s="2" t="n">
        <v>0.40643</v>
      </c>
      <c r="Y2349" s="2" t="n">
        <v>0</v>
      </c>
    </row>
    <row r="2350" customFormat="false" ht="12.75" hidden="false" customHeight="false" outlineLevel="0" collapsed="false">
      <c r="B2350" s="0" t="n">
        <v>36.872</v>
      </c>
      <c r="C2350" s="0" t="n">
        <v>36.539</v>
      </c>
      <c r="D2350" s="0" t="n">
        <v>16.6175</v>
      </c>
      <c r="E2350" s="0" t="n">
        <v>16.628</v>
      </c>
      <c r="F2350" s="0" t="n">
        <v>12.37245</v>
      </c>
      <c r="G2350" s="0" t="n">
        <v>1.597019</v>
      </c>
      <c r="H2350" s="0" t="n">
        <v>116.306</v>
      </c>
      <c r="I2350" s="0" t="n">
        <v>11.3284</v>
      </c>
      <c r="J2350" s="0" t="n">
        <v>7.871</v>
      </c>
      <c r="K2350" s="0" t="n">
        <v>-115.71741</v>
      </c>
      <c r="L2350" s="0" t="n">
        <v>81.79013</v>
      </c>
      <c r="M2350" s="0" t="n">
        <v>0.6019</v>
      </c>
      <c r="N2350" s="0" t="n">
        <v>0</v>
      </c>
      <c r="O2350" s="0" t="n">
        <v>54.32472</v>
      </c>
      <c r="P2350" s="0" t="n">
        <v>4.13372</v>
      </c>
      <c r="Q2350" s="0" t="n">
        <v>0.02372</v>
      </c>
      <c r="R2350" s="0" t="n">
        <v>0</v>
      </c>
      <c r="S2350" s="0" t="n">
        <v>1.7753</v>
      </c>
      <c r="T2350" s="0" t="n">
        <v>1.5226</v>
      </c>
      <c r="U2350" s="0" t="n">
        <v>0</v>
      </c>
      <c r="V2350" s="2" t="n">
        <v>0.016653</v>
      </c>
      <c r="W2350" s="2" t="n">
        <v>2449</v>
      </c>
      <c r="X2350" s="2" t="n">
        <v>0.40783</v>
      </c>
      <c r="Y2350" s="2" t="n">
        <v>0</v>
      </c>
    </row>
    <row r="2351" customFormat="false" ht="12.75" hidden="false" customHeight="false" outlineLevel="0" collapsed="false">
      <c r="B2351" s="0" t="n">
        <v>36.846</v>
      </c>
      <c r="C2351" s="0" t="n">
        <v>36.513</v>
      </c>
      <c r="D2351" s="0" t="n">
        <v>16.6214</v>
      </c>
      <c r="E2351" s="0" t="n">
        <v>16.6285</v>
      </c>
      <c r="F2351" s="0" t="n">
        <v>12.372676</v>
      </c>
      <c r="G2351" s="0" t="n">
        <v>1.597076</v>
      </c>
      <c r="H2351" s="0" t="n">
        <v>116.2962</v>
      </c>
      <c r="I2351" s="0" t="n">
        <v>11.3287</v>
      </c>
      <c r="J2351" s="0" t="n">
        <v>7.871</v>
      </c>
      <c r="K2351" s="0" t="n">
        <v>-115.98752</v>
      </c>
      <c r="L2351" s="0" t="n">
        <v>81.98105</v>
      </c>
      <c r="M2351" s="0" t="n">
        <v>0.6056</v>
      </c>
      <c r="N2351" s="0" t="n">
        <v>0</v>
      </c>
      <c r="O2351" s="0" t="n">
        <v>54.32472</v>
      </c>
      <c r="P2351" s="0" t="n">
        <v>4.13372</v>
      </c>
      <c r="Q2351" s="0" t="n">
        <v>0.02373</v>
      </c>
      <c r="R2351" s="0" t="n">
        <v>0</v>
      </c>
      <c r="S2351" s="0" t="n">
        <v>1.7778</v>
      </c>
      <c r="T2351" s="0" t="n">
        <v>1.525</v>
      </c>
      <c r="U2351" s="0" t="n">
        <v>0</v>
      </c>
      <c r="V2351" s="2" t="n">
        <v>0.016711</v>
      </c>
      <c r="W2351" s="2" t="n">
        <v>2449</v>
      </c>
      <c r="X2351" s="2" t="n">
        <v>0.40924</v>
      </c>
      <c r="Y2351" s="2" t="n">
        <v>0</v>
      </c>
    </row>
    <row r="2352" customFormat="false" ht="12.75" hidden="false" customHeight="false" outlineLevel="0" collapsed="false">
      <c r="B2352" s="0" t="n">
        <v>36.83</v>
      </c>
      <c r="C2352" s="0" t="n">
        <v>36.497</v>
      </c>
      <c r="D2352" s="0" t="n">
        <v>16.6228</v>
      </c>
      <c r="E2352" s="0" t="n">
        <v>16.6276</v>
      </c>
      <c r="F2352" s="0" t="n">
        <v>12.371317</v>
      </c>
      <c r="G2352" s="0" t="n">
        <v>1.59713</v>
      </c>
      <c r="H2352" s="0" t="n">
        <v>116.2755</v>
      </c>
      <c r="I2352" s="0" t="n">
        <v>11.3293</v>
      </c>
      <c r="J2352" s="0" t="n">
        <v>7.871</v>
      </c>
      <c r="K2352" s="0" t="n">
        <v>-116.14967</v>
      </c>
      <c r="L2352" s="0" t="n">
        <v>82.09565</v>
      </c>
      <c r="M2352" s="0" t="n">
        <v>0.6074</v>
      </c>
      <c r="N2352" s="0" t="n">
        <v>0</v>
      </c>
      <c r="O2352" s="0" t="n">
        <v>54.32472</v>
      </c>
      <c r="P2352" s="0" t="n">
        <v>4.13372</v>
      </c>
      <c r="Q2352" s="0" t="n">
        <v>0.02374</v>
      </c>
      <c r="R2352" s="0" t="n">
        <v>0</v>
      </c>
      <c r="S2352" s="0" t="n">
        <v>1.779</v>
      </c>
      <c r="T2352" s="0" t="n">
        <v>1.5263</v>
      </c>
      <c r="U2352" s="0" t="n">
        <v>0</v>
      </c>
      <c r="V2352" s="2" t="n">
        <v>0.016768</v>
      </c>
      <c r="W2352" s="2" t="n">
        <v>2449</v>
      </c>
      <c r="X2352" s="2" t="n">
        <v>0.41065</v>
      </c>
      <c r="Y2352" s="2" t="n">
        <v>0</v>
      </c>
    </row>
    <row r="2353" customFormat="false" ht="12.75" hidden="false" customHeight="false" outlineLevel="0" collapsed="false">
      <c r="B2353" s="0" t="n">
        <v>36.796</v>
      </c>
      <c r="C2353" s="0" t="n">
        <v>36.464</v>
      </c>
      <c r="D2353" s="0" t="n">
        <v>16.62</v>
      </c>
      <c r="E2353" s="0" t="n">
        <v>16.6271</v>
      </c>
      <c r="F2353" s="0" t="n">
        <v>12.369232</v>
      </c>
      <c r="G2353" s="0" t="n">
        <v>1.597145</v>
      </c>
      <c r="H2353" s="0" t="n">
        <v>116.2596</v>
      </c>
      <c r="I2353" s="0" t="n">
        <v>11.3296</v>
      </c>
      <c r="J2353" s="0" t="n">
        <v>7.871</v>
      </c>
      <c r="K2353" s="0" t="n">
        <v>-116.30755</v>
      </c>
      <c r="L2353" s="0" t="n">
        <v>82.20725</v>
      </c>
      <c r="M2353" s="0" t="n">
        <v>0.6093</v>
      </c>
      <c r="N2353" s="0" t="n">
        <v>0</v>
      </c>
      <c r="O2353" s="0" t="n">
        <v>54.32472</v>
      </c>
      <c r="P2353" s="0" t="n">
        <v>4.13372</v>
      </c>
      <c r="Q2353" s="0" t="n">
        <v>0.02375</v>
      </c>
      <c r="R2353" s="0" t="n">
        <v>0</v>
      </c>
      <c r="S2353" s="0" t="n">
        <v>1.7802</v>
      </c>
      <c r="T2353" s="0" t="n">
        <v>1.5275</v>
      </c>
      <c r="U2353" s="0" t="n">
        <v>0</v>
      </c>
      <c r="V2353" s="2" t="n">
        <v>0.016782</v>
      </c>
      <c r="W2353" s="2" t="n">
        <v>2447</v>
      </c>
      <c r="X2353" s="2" t="n">
        <v>0.41065</v>
      </c>
      <c r="Y2353" s="2" t="n">
        <v>0</v>
      </c>
    </row>
    <row r="2354" customFormat="false" ht="12.75" hidden="false" customHeight="false" outlineLevel="0" collapsed="false">
      <c r="B2354" s="0" t="n">
        <v>36.75</v>
      </c>
      <c r="C2354" s="0" t="n">
        <v>36.417</v>
      </c>
      <c r="D2354" s="0" t="n">
        <v>16.6173</v>
      </c>
      <c r="E2354" s="0" t="n">
        <v>16.6283</v>
      </c>
      <c r="F2354" s="0" t="n">
        <v>12.367023</v>
      </c>
      <c r="G2354" s="0" t="n">
        <v>1.597132</v>
      </c>
      <c r="H2354" s="0" t="n">
        <v>116.2421</v>
      </c>
      <c r="I2354" s="0" t="n">
        <v>11.3292</v>
      </c>
      <c r="J2354" s="0" t="n">
        <v>7.867</v>
      </c>
      <c r="K2354" s="0" t="n">
        <v>-116.44291</v>
      </c>
      <c r="L2354" s="0" t="n">
        <v>82.30292</v>
      </c>
      <c r="M2354" s="0" t="n">
        <v>0.6112</v>
      </c>
      <c r="N2354" s="0" t="n">
        <v>0</v>
      </c>
      <c r="O2354" s="0" t="n">
        <v>54.32472</v>
      </c>
      <c r="P2354" s="0" t="n">
        <v>4.13372</v>
      </c>
      <c r="Q2354" s="0" t="n">
        <v>0.02376</v>
      </c>
      <c r="R2354" s="0" t="n">
        <v>0</v>
      </c>
      <c r="S2354" s="0" t="n">
        <v>1.7814</v>
      </c>
      <c r="T2354" s="0" t="n">
        <v>1.5287</v>
      </c>
      <c r="U2354" s="0" t="n">
        <v>0</v>
      </c>
      <c r="V2354" s="2" t="n">
        <v>0.016884</v>
      </c>
      <c r="W2354" s="2" t="n">
        <v>2449</v>
      </c>
      <c r="X2354" s="2" t="n">
        <v>0.41348</v>
      </c>
      <c r="Y2354" s="2" t="n">
        <v>0</v>
      </c>
    </row>
    <row r="2355" customFormat="false" ht="12.75" hidden="false" customHeight="false" outlineLevel="0" collapsed="false">
      <c r="B2355" s="0" t="n">
        <v>36.744</v>
      </c>
      <c r="C2355" s="0" t="n">
        <v>36.411</v>
      </c>
      <c r="D2355" s="0" t="n">
        <v>16.6122</v>
      </c>
      <c r="E2355" s="0" t="n">
        <v>16.6293</v>
      </c>
      <c r="F2355" s="0" t="n">
        <v>12.364361</v>
      </c>
      <c r="G2355" s="0" t="n">
        <v>1.597174</v>
      </c>
      <c r="H2355" s="0" t="n">
        <v>116.2268</v>
      </c>
      <c r="I2355" s="0" t="n">
        <v>11.3292</v>
      </c>
      <c r="J2355" s="0" t="n">
        <v>7.871</v>
      </c>
      <c r="K2355" s="0" t="n">
        <v>-116.69258</v>
      </c>
      <c r="L2355" s="0" t="n">
        <v>82.47939</v>
      </c>
      <c r="M2355" s="0" t="n">
        <v>0.613</v>
      </c>
      <c r="N2355" s="0" t="n">
        <v>0</v>
      </c>
      <c r="O2355" s="0" t="n">
        <v>54.32472</v>
      </c>
      <c r="P2355" s="0" t="n">
        <v>4.13372</v>
      </c>
      <c r="Q2355" s="0" t="n">
        <v>0.02377</v>
      </c>
      <c r="R2355" s="0" t="n">
        <v>0</v>
      </c>
      <c r="S2355" s="0" t="n">
        <v>1.7839</v>
      </c>
      <c r="T2355" s="0" t="n">
        <v>1.5299</v>
      </c>
      <c r="U2355" s="0" t="n">
        <v>0</v>
      </c>
      <c r="V2355" s="2" t="n">
        <v>0.016942</v>
      </c>
      <c r="W2355" s="2" t="n">
        <v>2449</v>
      </c>
      <c r="X2355" s="2" t="n">
        <v>0.41491</v>
      </c>
      <c r="Y2355" s="2" t="n">
        <v>0</v>
      </c>
    </row>
    <row r="2356" customFormat="false" ht="12.75" hidden="false" customHeight="false" outlineLevel="0" collapsed="false">
      <c r="B2356" s="0" t="n">
        <v>36.717</v>
      </c>
      <c r="C2356" s="0" t="n">
        <v>36.385</v>
      </c>
      <c r="D2356" s="0" t="n">
        <v>16.6068</v>
      </c>
      <c r="E2356" s="0" t="n">
        <v>16.6307</v>
      </c>
      <c r="F2356" s="0" t="n">
        <v>12.363512</v>
      </c>
      <c r="G2356" s="0" t="n">
        <v>1.597259</v>
      </c>
      <c r="H2356" s="0" t="n">
        <v>116.2337</v>
      </c>
      <c r="I2356" s="0" t="n">
        <v>11.3295</v>
      </c>
      <c r="J2356" s="0" t="n">
        <v>7.867</v>
      </c>
      <c r="K2356" s="0" t="n">
        <v>-116.83146</v>
      </c>
      <c r="L2356" s="0" t="n">
        <v>82.57755</v>
      </c>
      <c r="M2356" s="0" t="n">
        <v>0.6149</v>
      </c>
      <c r="N2356" s="0" t="n">
        <v>0</v>
      </c>
      <c r="O2356" s="0" t="n">
        <v>54.32472</v>
      </c>
      <c r="P2356" s="0" t="n">
        <v>4.13372</v>
      </c>
      <c r="Q2356" s="0" t="n">
        <v>0.02378</v>
      </c>
      <c r="R2356" s="0" t="n">
        <v>0</v>
      </c>
      <c r="S2356" s="0" t="n">
        <v>1.7851</v>
      </c>
      <c r="T2356" s="0" t="n">
        <v>1.5311</v>
      </c>
      <c r="U2356" s="0" t="n">
        <v>0</v>
      </c>
      <c r="V2356" s="2" t="n">
        <v>0.017001</v>
      </c>
      <c r="W2356" s="2" t="n">
        <v>2449</v>
      </c>
      <c r="X2356" s="2" t="n">
        <v>0.41634</v>
      </c>
      <c r="Y2356" s="2" t="n">
        <v>0</v>
      </c>
    </row>
    <row r="2357" customFormat="false" ht="12.75" hidden="false" customHeight="false" outlineLevel="0" collapsed="false">
      <c r="B2357" s="0" t="n">
        <v>36.69</v>
      </c>
      <c r="C2357" s="0" t="n">
        <v>36.358</v>
      </c>
      <c r="D2357" s="0" t="n">
        <v>16.6049</v>
      </c>
      <c r="E2357" s="0" t="n">
        <v>16.6323</v>
      </c>
      <c r="F2357" s="0" t="n">
        <v>12.366491</v>
      </c>
      <c r="G2357" s="0" t="n">
        <v>1.597283</v>
      </c>
      <c r="H2357" s="0" t="n">
        <v>116.2753</v>
      </c>
      <c r="I2357" s="0" t="n">
        <v>11.3292</v>
      </c>
      <c r="J2357" s="0" t="n">
        <v>7.871</v>
      </c>
      <c r="K2357" s="0" t="n">
        <v>-116.96151</v>
      </c>
      <c r="L2357" s="0" t="n">
        <v>82.66947</v>
      </c>
      <c r="M2357" s="0" t="n">
        <v>0.6168</v>
      </c>
      <c r="N2357" s="0" t="n">
        <v>0</v>
      </c>
      <c r="O2357" s="0" t="n">
        <v>54.32472</v>
      </c>
      <c r="P2357" s="0" t="n">
        <v>4.13372</v>
      </c>
      <c r="Q2357" s="0" t="n">
        <v>0.0238</v>
      </c>
      <c r="R2357" s="0" t="n">
        <v>0</v>
      </c>
      <c r="S2357" s="0" t="n">
        <v>1.7863</v>
      </c>
      <c r="T2357" s="0" t="n">
        <v>1.5324</v>
      </c>
      <c r="U2357" s="0" t="n">
        <v>0</v>
      </c>
      <c r="V2357" s="2" t="n">
        <v>0.017059</v>
      </c>
      <c r="W2357" s="2" t="n">
        <v>2449</v>
      </c>
      <c r="X2357" s="2" t="n">
        <v>0.41777</v>
      </c>
      <c r="Y2357" s="2" t="n">
        <v>0</v>
      </c>
    </row>
    <row r="2358" customFormat="false" ht="12.75" hidden="false" customHeight="false" outlineLevel="0" collapsed="false">
      <c r="B2358" s="0" t="n">
        <v>36.663</v>
      </c>
      <c r="C2358" s="0" t="n">
        <v>36.332</v>
      </c>
      <c r="D2358" s="0" t="n">
        <v>16.6092</v>
      </c>
      <c r="E2358" s="0" t="n">
        <v>16.6344</v>
      </c>
      <c r="F2358" s="0" t="n">
        <v>12.370139</v>
      </c>
      <c r="G2358" s="0" t="n">
        <v>1.597328</v>
      </c>
      <c r="H2358" s="0" t="n">
        <v>116.3051</v>
      </c>
      <c r="I2358" s="0" t="n">
        <v>11.329</v>
      </c>
      <c r="J2358" s="0" t="n">
        <v>7.867</v>
      </c>
      <c r="K2358" s="0" t="n">
        <v>-117.21697</v>
      </c>
      <c r="L2358" s="0" t="n">
        <v>82.85003</v>
      </c>
      <c r="M2358" s="0" t="n">
        <v>0.6206</v>
      </c>
      <c r="N2358" s="0" t="n">
        <v>0</v>
      </c>
      <c r="O2358" s="0" t="n">
        <v>54.32472</v>
      </c>
      <c r="P2358" s="0" t="n">
        <v>4.13372</v>
      </c>
      <c r="Q2358" s="0" t="n">
        <v>0.02381</v>
      </c>
      <c r="R2358" s="0" t="n">
        <v>0</v>
      </c>
      <c r="S2358" s="0" t="n">
        <v>1.7888</v>
      </c>
      <c r="T2358" s="0" t="n">
        <v>1.5348</v>
      </c>
      <c r="U2358" s="0" t="n">
        <v>0</v>
      </c>
      <c r="V2358" s="2" t="n">
        <v>0.017118</v>
      </c>
      <c r="W2358" s="2" t="n">
        <v>2449</v>
      </c>
      <c r="X2358" s="2" t="n">
        <v>0.4192</v>
      </c>
      <c r="Y2358" s="2" t="n">
        <v>0</v>
      </c>
    </row>
    <row r="2359" customFormat="false" ht="12.75" hidden="false" customHeight="false" outlineLevel="0" collapsed="false">
      <c r="B2359" s="0" t="n">
        <v>36.636</v>
      </c>
      <c r="C2359" s="0" t="n">
        <v>36.304</v>
      </c>
      <c r="D2359" s="0" t="n">
        <v>16.6139</v>
      </c>
      <c r="E2359" s="0" t="n">
        <v>16.6359</v>
      </c>
      <c r="F2359" s="0" t="n">
        <v>12.372008</v>
      </c>
      <c r="G2359" s="0" t="n">
        <v>1.597385</v>
      </c>
      <c r="H2359" s="0" t="n">
        <v>116.3125</v>
      </c>
      <c r="I2359" s="0" t="n">
        <v>11.329</v>
      </c>
      <c r="J2359" s="0" t="n">
        <v>7.871</v>
      </c>
      <c r="K2359" s="0" t="n">
        <v>-117.46433</v>
      </c>
      <c r="L2359" s="0" t="n">
        <v>83.02487</v>
      </c>
      <c r="M2359" s="0" t="n">
        <v>0.6225</v>
      </c>
      <c r="N2359" s="0" t="n">
        <v>0</v>
      </c>
      <c r="O2359" s="0" t="n">
        <v>54.32472</v>
      </c>
      <c r="P2359" s="0" t="n">
        <v>4.13372</v>
      </c>
      <c r="Q2359" s="0" t="n">
        <v>0.02382</v>
      </c>
      <c r="R2359" s="0" t="n">
        <v>0</v>
      </c>
      <c r="S2359" s="0" t="n">
        <v>1.7912</v>
      </c>
      <c r="T2359" s="0" t="n">
        <v>1.536</v>
      </c>
      <c r="U2359" s="0" t="n">
        <v>0</v>
      </c>
      <c r="V2359" s="2" t="n">
        <v>0.017176</v>
      </c>
      <c r="W2359" s="2" t="n">
        <v>2449</v>
      </c>
      <c r="X2359" s="2" t="n">
        <v>0.42064</v>
      </c>
      <c r="Y2359" s="2" t="n">
        <v>0</v>
      </c>
    </row>
    <row r="2360" customFormat="false" ht="12.75" hidden="false" customHeight="false" outlineLevel="0" collapsed="false">
      <c r="B2360" s="0" t="n">
        <v>36.587</v>
      </c>
      <c r="C2360" s="0" t="n">
        <v>36.257</v>
      </c>
      <c r="D2360" s="0" t="n">
        <v>16.6175</v>
      </c>
      <c r="E2360" s="0" t="n">
        <v>16.6362</v>
      </c>
      <c r="F2360" s="0" t="n">
        <v>12.372404</v>
      </c>
      <c r="G2360" s="0" t="n">
        <v>1.597412</v>
      </c>
      <c r="H2360" s="0" t="n">
        <v>116.3057</v>
      </c>
      <c r="I2360" s="0" t="n">
        <v>11.3291</v>
      </c>
      <c r="J2360" s="0" t="n">
        <v>7.871</v>
      </c>
      <c r="K2360" s="0" t="n">
        <v>-117.61637</v>
      </c>
      <c r="L2360" s="0" t="n">
        <v>83.13233</v>
      </c>
      <c r="M2360" s="0" t="n">
        <v>0.6244</v>
      </c>
      <c r="N2360" s="0" t="n">
        <v>0</v>
      </c>
      <c r="O2360" s="0" t="n">
        <v>54.32472</v>
      </c>
      <c r="P2360" s="0" t="n">
        <v>4.13372</v>
      </c>
      <c r="Q2360" s="0" t="n">
        <v>0.02383</v>
      </c>
      <c r="R2360" s="0" t="n">
        <v>0</v>
      </c>
      <c r="S2360" s="0" t="n">
        <v>1.7924</v>
      </c>
      <c r="T2360" s="0" t="n">
        <v>1.5372</v>
      </c>
      <c r="U2360" s="0" t="n">
        <v>0</v>
      </c>
      <c r="V2360" s="2" t="n">
        <v>0.017221</v>
      </c>
      <c r="W2360" s="2" t="n">
        <v>2450.9</v>
      </c>
      <c r="X2360" s="2" t="n">
        <v>0.42208</v>
      </c>
      <c r="Y2360" s="2" t="n">
        <v>0</v>
      </c>
    </row>
    <row r="2361" customFormat="false" ht="12.75" hidden="false" customHeight="false" outlineLevel="0" collapsed="false">
      <c r="B2361" s="0" t="n">
        <v>36.593</v>
      </c>
      <c r="C2361" s="0" t="n">
        <v>36.262</v>
      </c>
      <c r="D2361" s="0" t="n">
        <v>16.6194</v>
      </c>
      <c r="E2361" s="0" t="n">
        <v>16.6364</v>
      </c>
      <c r="F2361" s="0" t="n">
        <v>12.372495</v>
      </c>
      <c r="G2361" s="0" t="n">
        <v>1.597437</v>
      </c>
      <c r="H2361" s="0" t="n">
        <v>116.3008</v>
      </c>
      <c r="I2361" s="0" t="n">
        <v>11.3293</v>
      </c>
      <c r="J2361" s="0" t="n">
        <v>7.871</v>
      </c>
      <c r="K2361" s="0" t="n">
        <v>-117.7622</v>
      </c>
      <c r="L2361" s="0" t="n">
        <v>83.23541</v>
      </c>
      <c r="M2361" s="0" t="n">
        <v>0.6263</v>
      </c>
      <c r="N2361" s="0" t="n">
        <v>0</v>
      </c>
      <c r="O2361" s="0" t="n">
        <v>54.32472</v>
      </c>
      <c r="P2361" s="0" t="n">
        <v>4.13372</v>
      </c>
      <c r="Q2361" s="0" t="n">
        <v>0.02384</v>
      </c>
      <c r="R2361" s="0" t="n">
        <v>0</v>
      </c>
      <c r="S2361" s="0" t="n">
        <v>1.7937</v>
      </c>
      <c r="T2361" s="0" t="n">
        <v>1.5385</v>
      </c>
      <c r="U2361" s="0" t="n">
        <v>0</v>
      </c>
      <c r="V2361" s="2" t="n">
        <v>0.017294</v>
      </c>
      <c r="W2361" s="2" t="n">
        <v>2449</v>
      </c>
      <c r="X2361" s="2" t="n">
        <v>0.42353</v>
      </c>
      <c r="Y2361" s="2" t="n">
        <v>0</v>
      </c>
    </row>
    <row r="2362" customFormat="false" ht="12.75" hidden="false" customHeight="false" outlineLevel="0" collapsed="false">
      <c r="B2362" s="0" t="n">
        <v>36.577</v>
      </c>
      <c r="C2362" s="0" t="n">
        <v>36.246</v>
      </c>
      <c r="D2362" s="0" t="n">
        <v>16.6226</v>
      </c>
      <c r="E2362" s="0" t="n">
        <v>16.6381</v>
      </c>
      <c r="F2362" s="0" t="n">
        <v>12.373526</v>
      </c>
      <c r="G2362" s="0" t="n">
        <v>1.597454</v>
      </c>
      <c r="H2362" s="0" t="n">
        <v>116.3027</v>
      </c>
      <c r="I2362" s="0" t="n">
        <v>11.3289</v>
      </c>
      <c r="J2362" s="0" t="n">
        <v>7.867</v>
      </c>
      <c r="K2362" s="0" t="n">
        <v>-118.01824</v>
      </c>
      <c r="L2362" s="0" t="n">
        <v>83.41638</v>
      </c>
      <c r="M2362" s="0" t="n">
        <v>0.6282</v>
      </c>
      <c r="N2362" s="0" t="n">
        <v>0</v>
      </c>
      <c r="O2362" s="0" t="n">
        <v>54.32472</v>
      </c>
      <c r="P2362" s="0" t="n">
        <v>4.13372</v>
      </c>
      <c r="Q2362" s="0" t="n">
        <v>0.02385</v>
      </c>
      <c r="R2362" s="0" t="n">
        <v>0</v>
      </c>
      <c r="S2362" s="0" t="n">
        <v>1.7961</v>
      </c>
      <c r="T2362" s="0" t="n">
        <v>1.5397</v>
      </c>
      <c r="U2362" s="0" t="n">
        <v>0</v>
      </c>
      <c r="V2362" s="2" t="n">
        <v>0.017354</v>
      </c>
      <c r="W2362" s="2" t="n">
        <v>2449</v>
      </c>
      <c r="X2362" s="2" t="n">
        <v>0.42498</v>
      </c>
      <c r="Y2362" s="2" t="n">
        <v>0</v>
      </c>
    </row>
    <row r="2363" customFormat="false" ht="12.75" hidden="false" customHeight="false" outlineLevel="0" collapsed="false">
      <c r="B2363" s="0" t="n">
        <v>36.539</v>
      </c>
      <c r="C2363" s="0" t="n">
        <v>36.209</v>
      </c>
      <c r="D2363" s="0" t="n">
        <v>16.6257</v>
      </c>
      <c r="E2363" s="0" t="n">
        <v>16.6393</v>
      </c>
      <c r="F2363" s="0" t="n">
        <v>12.374466</v>
      </c>
      <c r="G2363" s="0" t="n">
        <v>1.597511</v>
      </c>
      <c r="H2363" s="0" t="n">
        <v>116.3041</v>
      </c>
      <c r="I2363" s="0" t="n">
        <v>11.329</v>
      </c>
      <c r="J2363" s="0" t="n">
        <v>7.867</v>
      </c>
      <c r="K2363" s="0" t="n">
        <v>-118.2812</v>
      </c>
      <c r="L2363" s="0" t="n">
        <v>83.60224</v>
      </c>
      <c r="M2363" s="0" t="n">
        <v>0.6301</v>
      </c>
      <c r="N2363" s="0" t="n">
        <v>0</v>
      </c>
      <c r="O2363" s="0" t="n">
        <v>54.32472</v>
      </c>
      <c r="P2363" s="0" t="n">
        <v>4.13372</v>
      </c>
      <c r="Q2363" s="0" t="n">
        <v>0.02387</v>
      </c>
      <c r="R2363" s="0" t="n">
        <v>0</v>
      </c>
      <c r="S2363" s="0" t="n">
        <v>1.7985</v>
      </c>
      <c r="T2363" s="0" t="n">
        <v>1.5409</v>
      </c>
      <c r="U2363" s="0" t="n">
        <v>0</v>
      </c>
      <c r="V2363" s="2" t="n">
        <v>0.017368</v>
      </c>
      <c r="W2363" s="2" t="n">
        <v>2447</v>
      </c>
      <c r="X2363" s="2" t="n">
        <v>0.42498</v>
      </c>
      <c r="Y2363" s="2" t="n">
        <v>0</v>
      </c>
    </row>
    <row r="2364" customFormat="false" ht="12.75" hidden="false" customHeight="false" outlineLevel="0" collapsed="false">
      <c r="B2364" s="0" t="n">
        <v>36.501</v>
      </c>
      <c r="C2364" s="0" t="n">
        <v>36.171</v>
      </c>
      <c r="D2364" s="0" t="n">
        <v>16.6293</v>
      </c>
      <c r="E2364" s="0" t="n">
        <v>16.6397</v>
      </c>
      <c r="F2364" s="0" t="n">
        <v>12.37544</v>
      </c>
      <c r="G2364" s="0" t="n">
        <v>1.597565</v>
      </c>
      <c r="H2364" s="0" t="n">
        <v>116.3042</v>
      </c>
      <c r="I2364" s="0" t="n">
        <v>11.3293</v>
      </c>
      <c r="J2364" s="0" t="n">
        <v>7.871</v>
      </c>
      <c r="K2364" s="0" t="n">
        <v>-118.43136</v>
      </c>
      <c r="L2364" s="0" t="n">
        <v>83.70837</v>
      </c>
      <c r="M2364" s="0" t="n">
        <v>0.6301</v>
      </c>
      <c r="N2364" s="0" t="n">
        <v>0</v>
      </c>
      <c r="O2364" s="0" t="n">
        <v>54.32472</v>
      </c>
      <c r="P2364" s="0" t="n">
        <v>4.13372</v>
      </c>
      <c r="Q2364" s="0" t="n">
        <v>0.02388</v>
      </c>
      <c r="R2364" s="0" t="n">
        <v>0</v>
      </c>
      <c r="S2364" s="0" t="n">
        <v>1.7998</v>
      </c>
      <c r="T2364" s="0" t="n">
        <v>1.5409</v>
      </c>
      <c r="U2364" s="0" t="n">
        <v>0</v>
      </c>
      <c r="V2364" s="2" t="n">
        <v>0.017413</v>
      </c>
      <c r="W2364" s="2" t="n">
        <v>2449</v>
      </c>
      <c r="X2364" s="2" t="n">
        <v>0.42644</v>
      </c>
      <c r="Y2364" s="2" t="n">
        <v>0</v>
      </c>
    </row>
    <row r="2365" customFormat="false" ht="12.75" hidden="false" customHeight="false" outlineLevel="0" collapsed="false">
      <c r="B2365" s="0" t="n">
        <v>36.495</v>
      </c>
      <c r="C2365" s="0" t="n">
        <v>36.165</v>
      </c>
      <c r="D2365" s="0" t="n">
        <v>16.6322</v>
      </c>
      <c r="E2365" s="0" t="n">
        <v>16.6405</v>
      </c>
      <c r="F2365" s="0" t="n">
        <v>12.375973</v>
      </c>
      <c r="G2365" s="0" t="n">
        <v>1.597605</v>
      </c>
      <c r="H2365" s="0" t="n">
        <v>116.3013</v>
      </c>
      <c r="I2365" s="0" t="n">
        <v>11.3294</v>
      </c>
      <c r="J2365" s="0" t="n">
        <v>7.871</v>
      </c>
      <c r="K2365" s="0" t="n">
        <v>-118.57319</v>
      </c>
      <c r="L2365" s="0" t="n">
        <v>83.80862</v>
      </c>
      <c r="M2365" s="0" t="n">
        <v>0.632</v>
      </c>
      <c r="N2365" s="0" t="n">
        <v>0</v>
      </c>
      <c r="O2365" s="0" t="n">
        <v>54.32472</v>
      </c>
      <c r="P2365" s="0" t="n">
        <v>4.13372</v>
      </c>
      <c r="Q2365" s="0" t="n">
        <v>0.02389</v>
      </c>
      <c r="R2365" s="0" t="n">
        <v>0</v>
      </c>
      <c r="S2365" s="0" t="n">
        <v>1.801</v>
      </c>
      <c r="T2365" s="0" t="n">
        <v>1.5421</v>
      </c>
      <c r="U2365" s="0" t="n">
        <v>0</v>
      </c>
      <c r="V2365" s="2" t="n">
        <v>0.017532</v>
      </c>
      <c r="W2365" s="2" t="n">
        <v>2449</v>
      </c>
      <c r="X2365" s="2" t="n">
        <v>0.42936</v>
      </c>
      <c r="Y2365" s="2" t="n">
        <v>0</v>
      </c>
    </row>
    <row r="2366" customFormat="false" ht="12.75" hidden="false" customHeight="false" outlineLevel="0" collapsed="false">
      <c r="B2366" s="0" t="n">
        <v>36.463</v>
      </c>
      <c r="C2366" s="0" t="n">
        <v>36.134</v>
      </c>
      <c r="D2366" s="0" t="n">
        <v>16.6345</v>
      </c>
      <c r="E2366" s="0" t="n">
        <v>16.6412</v>
      </c>
      <c r="F2366" s="0" t="n">
        <v>12.376483</v>
      </c>
      <c r="G2366" s="0" t="n">
        <v>1.597637</v>
      </c>
      <c r="H2366" s="0" t="n">
        <v>116.3002</v>
      </c>
      <c r="I2366" s="0" t="n">
        <v>11.3295</v>
      </c>
      <c r="J2366" s="0" t="n">
        <v>7.879</v>
      </c>
      <c r="K2366" s="0" t="n">
        <v>-118.8248</v>
      </c>
      <c r="L2366" s="0" t="n">
        <v>83.98646</v>
      </c>
      <c r="M2366" s="0" t="n">
        <v>0.632</v>
      </c>
      <c r="N2366" s="0" t="n">
        <v>0</v>
      </c>
      <c r="O2366" s="0" t="n">
        <v>54.32472</v>
      </c>
      <c r="P2366" s="0" t="n">
        <v>4.13372</v>
      </c>
      <c r="Q2366" s="0" t="n">
        <v>0.0239</v>
      </c>
      <c r="R2366" s="0" t="n">
        <v>0</v>
      </c>
      <c r="S2366" s="0" t="n">
        <v>1.8034</v>
      </c>
      <c r="T2366" s="0" t="n">
        <v>1.5421</v>
      </c>
      <c r="U2366" s="0" t="n">
        <v>0</v>
      </c>
      <c r="V2366" s="2" t="n">
        <v>0.017518</v>
      </c>
      <c r="W2366" s="2" t="n">
        <v>2450.9</v>
      </c>
      <c r="X2366" s="2" t="n">
        <v>0.42936</v>
      </c>
      <c r="Y2366" s="2" t="n">
        <v>0</v>
      </c>
    </row>
    <row r="2367" customFormat="false" ht="12.75" hidden="false" customHeight="false" outlineLevel="0" collapsed="false">
      <c r="B2367" s="0" t="n">
        <v>36.437</v>
      </c>
      <c r="C2367" s="0" t="n">
        <v>36.108</v>
      </c>
      <c r="D2367" s="0" t="n">
        <v>16.6362</v>
      </c>
      <c r="E2367" s="0" t="n">
        <v>16.6415</v>
      </c>
      <c r="F2367" s="0" t="n">
        <v>12.376494</v>
      </c>
      <c r="G2367" s="0" t="n">
        <v>1.597637</v>
      </c>
      <c r="H2367" s="0" t="n">
        <v>116.2949</v>
      </c>
      <c r="I2367" s="0" t="n">
        <v>11.3294</v>
      </c>
      <c r="J2367" s="0" t="n">
        <v>7.871</v>
      </c>
      <c r="K2367" s="0" t="n">
        <v>-118.97996</v>
      </c>
      <c r="L2367" s="0" t="n">
        <v>84.09613</v>
      </c>
      <c r="M2367" s="0" t="n">
        <v>0.634</v>
      </c>
      <c r="N2367" s="0" t="n">
        <v>0</v>
      </c>
      <c r="O2367" s="0" t="n">
        <v>54.32472</v>
      </c>
      <c r="P2367" s="0" t="n">
        <v>4.13372</v>
      </c>
      <c r="Q2367" s="0" t="n">
        <v>0.02391</v>
      </c>
      <c r="R2367" s="0" t="n">
        <v>0</v>
      </c>
      <c r="S2367" s="0" t="n">
        <v>1.8046</v>
      </c>
      <c r="T2367" s="0" t="n">
        <v>1.5433</v>
      </c>
      <c r="U2367" s="0" t="n">
        <v>0</v>
      </c>
      <c r="V2367" s="2" t="n">
        <v>0.017578</v>
      </c>
      <c r="W2367" s="2" t="n">
        <v>2450.9</v>
      </c>
      <c r="X2367" s="2" t="n">
        <v>0.43083</v>
      </c>
      <c r="Y2367" s="2" t="n">
        <v>0</v>
      </c>
    </row>
    <row r="2368" customFormat="false" ht="12.75" hidden="false" customHeight="false" outlineLevel="0" collapsed="false">
      <c r="B2368" s="0" t="n">
        <v>36.431</v>
      </c>
      <c r="C2368" s="0" t="n">
        <v>36.102</v>
      </c>
      <c r="D2368" s="0" t="n">
        <v>16.6359</v>
      </c>
      <c r="E2368" s="0" t="n">
        <v>16.6409</v>
      </c>
      <c r="F2368" s="0" t="n">
        <v>12.375225</v>
      </c>
      <c r="G2368" s="0" t="n">
        <v>1.597664</v>
      </c>
      <c r="H2368" s="0" t="n">
        <v>116.2809</v>
      </c>
      <c r="I2368" s="0" t="n">
        <v>11.3298</v>
      </c>
      <c r="J2368" s="0" t="n">
        <v>7.879</v>
      </c>
      <c r="K2368" s="0" t="n">
        <v>-119.24637</v>
      </c>
      <c r="L2368" s="0" t="n">
        <v>84.28443</v>
      </c>
      <c r="M2368" s="0" t="n">
        <v>0.634</v>
      </c>
      <c r="N2368" s="0" t="n">
        <v>0</v>
      </c>
      <c r="O2368" s="0" t="n">
        <v>54.32472</v>
      </c>
      <c r="P2368" s="0" t="n">
        <v>4.13372</v>
      </c>
      <c r="Q2368" s="0" t="n">
        <v>0.02392</v>
      </c>
      <c r="R2368" s="0" t="n">
        <v>0</v>
      </c>
      <c r="S2368" s="0" t="n">
        <v>1.8071</v>
      </c>
      <c r="T2368" s="0" t="n">
        <v>1.5433</v>
      </c>
      <c r="U2368" s="0" t="n">
        <v>0</v>
      </c>
      <c r="V2368" s="2" t="n">
        <v>0.017638</v>
      </c>
      <c r="W2368" s="2" t="n">
        <v>2450.9</v>
      </c>
      <c r="X2368" s="2" t="n">
        <v>0.4323</v>
      </c>
      <c r="Y2368" s="2" t="n">
        <v>0</v>
      </c>
    </row>
    <row r="2369" customFormat="false" ht="12.75" hidden="false" customHeight="false" outlineLevel="0" collapsed="false">
      <c r="B2369" s="0" t="n">
        <v>36.395</v>
      </c>
      <c r="C2369" s="0" t="n">
        <v>36.066</v>
      </c>
      <c r="D2369" s="0" t="n">
        <v>16.6336</v>
      </c>
      <c r="E2369" s="0" t="n">
        <v>16.6409</v>
      </c>
      <c r="F2369" s="0" t="n">
        <v>12.374148</v>
      </c>
      <c r="G2369" s="0" t="n">
        <v>1.597662</v>
      </c>
      <c r="H2369" s="0" t="n">
        <v>116.2755</v>
      </c>
      <c r="I2369" s="0" t="n">
        <v>11.3298</v>
      </c>
      <c r="J2369" s="0" t="n">
        <v>7.871</v>
      </c>
      <c r="K2369" s="0" t="n">
        <v>-119.2646</v>
      </c>
      <c r="L2369" s="0" t="n">
        <v>84.29732</v>
      </c>
      <c r="M2369" s="0" t="n">
        <v>0.634</v>
      </c>
      <c r="N2369" s="0" t="n">
        <v>0</v>
      </c>
      <c r="O2369" s="0" t="n">
        <v>54.32472</v>
      </c>
      <c r="P2369" s="0" t="n">
        <v>4.13372</v>
      </c>
      <c r="Q2369" s="0" t="n">
        <v>0.02394</v>
      </c>
      <c r="R2369" s="0" t="n">
        <v>0</v>
      </c>
      <c r="S2369" s="0" t="n">
        <v>1.8071</v>
      </c>
      <c r="T2369" s="0" t="n">
        <v>1.5433</v>
      </c>
      <c r="U2369" s="0" t="n">
        <v>0</v>
      </c>
      <c r="V2369" s="2" t="n">
        <v>0.017698</v>
      </c>
      <c r="W2369" s="2" t="n">
        <v>2450.9</v>
      </c>
      <c r="X2369" s="2" t="n">
        <v>0.43378</v>
      </c>
      <c r="Y2369" s="2" t="n">
        <v>0</v>
      </c>
    </row>
    <row r="2370" customFormat="false" ht="12.75" hidden="false" customHeight="false" outlineLevel="0" collapsed="false">
      <c r="B2370" s="0" t="n">
        <v>36.367</v>
      </c>
      <c r="C2370" s="0" t="n">
        <v>36.038</v>
      </c>
      <c r="D2370" s="0" t="n">
        <v>16.6336</v>
      </c>
      <c r="E2370" s="0" t="n">
        <v>16.6409</v>
      </c>
      <c r="F2370" s="0" t="n">
        <v>12.374613</v>
      </c>
      <c r="G2370" s="0" t="n">
        <v>1.597664</v>
      </c>
      <c r="H2370" s="0" t="n">
        <v>116.2809</v>
      </c>
      <c r="I2370" s="0" t="n">
        <v>11.3298</v>
      </c>
      <c r="J2370" s="0" t="n">
        <v>7.871</v>
      </c>
      <c r="K2370" s="0" t="n">
        <v>-119.51079</v>
      </c>
      <c r="L2370" s="0" t="n">
        <v>84.47133</v>
      </c>
      <c r="M2370" s="0" t="n">
        <v>0.634</v>
      </c>
      <c r="N2370" s="0" t="n">
        <v>0</v>
      </c>
      <c r="O2370" s="0" t="n">
        <v>54.32472</v>
      </c>
      <c r="P2370" s="0" t="n">
        <v>4.13372</v>
      </c>
      <c r="Q2370" s="0" t="n">
        <v>0.02395</v>
      </c>
      <c r="R2370" s="0" t="n">
        <v>0</v>
      </c>
      <c r="S2370" s="0" t="n">
        <v>1.8095</v>
      </c>
      <c r="T2370" s="0" t="n">
        <v>1.5433</v>
      </c>
      <c r="U2370" s="0" t="n">
        <v>0</v>
      </c>
      <c r="V2370" s="2" t="n">
        <v>0.017773</v>
      </c>
      <c r="W2370" s="2" t="n">
        <v>2449</v>
      </c>
      <c r="X2370" s="2" t="n">
        <v>0.43526</v>
      </c>
      <c r="Y2370" s="2" t="n">
        <v>0</v>
      </c>
    </row>
    <row r="2371" customFormat="false" ht="12.75" hidden="false" customHeight="false" outlineLevel="0" collapsed="false">
      <c r="B2371" s="0" t="n">
        <v>36.351</v>
      </c>
      <c r="C2371" s="0" t="n">
        <v>36.022</v>
      </c>
      <c r="D2371" s="0" t="n">
        <v>16.634</v>
      </c>
      <c r="E2371" s="0" t="n">
        <v>16.6414</v>
      </c>
      <c r="F2371" s="0" t="n">
        <v>12.375123</v>
      </c>
      <c r="G2371" s="0" t="n">
        <v>1.597679</v>
      </c>
      <c r="H2371" s="0" t="n">
        <v>116.2858</v>
      </c>
      <c r="I2371" s="0" t="n">
        <v>11.3298</v>
      </c>
      <c r="J2371" s="0" t="n">
        <v>7.871</v>
      </c>
      <c r="K2371" s="0" t="n">
        <v>-119.64385</v>
      </c>
      <c r="L2371" s="0" t="n">
        <v>84.56537</v>
      </c>
      <c r="M2371" s="0" t="n">
        <v>0.634</v>
      </c>
      <c r="N2371" s="0" t="n">
        <v>0</v>
      </c>
      <c r="O2371" s="0" t="n">
        <v>54.32472</v>
      </c>
      <c r="P2371" s="0" t="n">
        <v>4.13372</v>
      </c>
      <c r="Q2371" s="0" t="n">
        <v>0.02396</v>
      </c>
      <c r="R2371" s="0" t="n">
        <v>0</v>
      </c>
      <c r="S2371" s="0" t="n">
        <v>1.8107</v>
      </c>
      <c r="T2371" s="0" t="n">
        <v>1.5433</v>
      </c>
      <c r="U2371" s="0" t="n">
        <v>0</v>
      </c>
      <c r="V2371" s="2" t="n">
        <v>0.017834</v>
      </c>
      <c r="W2371" s="2" t="n">
        <v>2449</v>
      </c>
      <c r="X2371" s="2" t="n">
        <v>0.43674</v>
      </c>
      <c r="Y2371" s="2" t="n">
        <v>0</v>
      </c>
    </row>
    <row r="2372" customFormat="false" ht="12.75" hidden="false" customHeight="false" outlineLevel="0" collapsed="false">
      <c r="B2372" s="0" t="n">
        <v>36.325</v>
      </c>
      <c r="C2372" s="0" t="n">
        <v>35.996</v>
      </c>
      <c r="D2372" s="0" t="n">
        <v>16.6314</v>
      </c>
      <c r="E2372" s="0" t="n">
        <v>16.6415</v>
      </c>
      <c r="F2372" s="0" t="n">
        <v>12.373061</v>
      </c>
      <c r="G2372" s="0" t="n">
        <v>1.597664</v>
      </c>
      <c r="H2372" s="0" t="n">
        <v>116.2695</v>
      </c>
      <c r="I2372" s="0" t="n">
        <v>11.3296</v>
      </c>
      <c r="J2372" s="0" t="n">
        <v>7.871</v>
      </c>
      <c r="K2372" s="0" t="n">
        <v>-119.88742</v>
      </c>
      <c r="L2372" s="0" t="n">
        <v>84.73753</v>
      </c>
      <c r="M2372" s="0" t="n">
        <v>0.632</v>
      </c>
      <c r="N2372" s="0" t="n">
        <v>0</v>
      </c>
      <c r="O2372" s="0" t="n">
        <v>54.32472</v>
      </c>
      <c r="P2372" s="0" t="n">
        <v>4.13372</v>
      </c>
      <c r="Q2372" s="0" t="n">
        <v>0.02397</v>
      </c>
      <c r="R2372" s="0" t="n">
        <v>0</v>
      </c>
      <c r="S2372" s="0" t="n">
        <v>1.8132</v>
      </c>
      <c r="T2372" s="0" t="n">
        <v>1.5421</v>
      </c>
      <c r="U2372" s="0" t="n">
        <v>0</v>
      </c>
      <c r="V2372" s="2" t="n">
        <v>0.017895</v>
      </c>
      <c r="W2372" s="2" t="n">
        <v>2449</v>
      </c>
      <c r="X2372" s="2" t="n">
        <v>0.43823</v>
      </c>
      <c r="Y2372" s="2" t="n">
        <v>0</v>
      </c>
    </row>
    <row r="2373" customFormat="false" ht="12.75" hidden="false" customHeight="false" outlineLevel="0" collapsed="false">
      <c r="B2373" s="0" t="n">
        <v>36.297</v>
      </c>
      <c r="C2373" s="0" t="n">
        <v>35.969</v>
      </c>
      <c r="D2373" s="0" t="n">
        <v>16.623</v>
      </c>
      <c r="E2373" s="0" t="n">
        <v>16.6416</v>
      </c>
      <c r="F2373" s="0" t="n">
        <v>12.368223</v>
      </c>
      <c r="G2373" s="0" t="n">
        <v>1.597674</v>
      </c>
      <c r="H2373" s="0" t="n">
        <v>116.2389</v>
      </c>
      <c r="I2373" s="0" t="n">
        <v>11.3297</v>
      </c>
      <c r="J2373" s="0" t="n">
        <v>7.879</v>
      </c>
      <c r="K2373" s="0" t="n">
        <v>-120.02012</v>
      </c>
      <c r="L2373" s="0" t="n">
        <v>84.83132</v>
      </c>
      <c r="M2373" s="0" t="n">
        <v>0.6301</v>
      </c>
      <c r="N2373" s="0" t="n">
        <v>0</v>
      </c>
      <c r="O2373" s="0" t="n">
        <v>54.32472</v>
      </c>
      <c r="P2373" s="0" t="n">
        <v>4.13372</v>
      </c>
      <c r="Q2373" s="0" t="n">
        <v>0.02398</v>
      </c>
      <c r="R2373" s="0" t="n">
        <v>0</v>
      </c>
      <c r="S2373" s="0" t="n">
        <v>1.8144</v>
      </c>
      <c r="T2373" s="0" t="n">
        <v>1.5409</v>
      </c>
      <c r="U2373" s="0" t="n">
        <v>0</v>
      </c>
      <c r="V2373" s="2" t="n">
        <v>0.017956</v>
      </c>
      <c r="W2373" s="2" t="n">
        <v>2449</v>
      </c>
      <c r="X2373" s="2" t="n">
        <v>0.43972</v>
      </c>
      <c r="Y2373" s="2" t="n">
        <v>0</v>
      </c>
    </row>
    <row r="2374" customFormat="false" ht="12.75" hidden="false" customHeight="false" outlineLevel="0" collapsed="false">
      <c r="B2374" s="0" t="n">
        <v>36.281</v>
      </c>
      <c r="C2374" s="0" t="n">
        <v>35.953</v>
      </c>
      <c r="D2374" s="0" t="n">
        <v>16.6145</v>
      </c>
      <c r="E2374" s="0" t="n">
        <v>16.6405</v>
      </c>
      <c r="F2374" s="0" t="n">
        <v>12.364938</v>
      </c>
      <c r="G2374" s="0" t="n">
        <v>1.597691</v>
      </c>
      <c r="H2374" s="0" t="n">
        <v>116.2266</v>
      </c>
      <c r="I2374" s="0" t="n">
        <v>11.3301</v>
      </c>
      <c r="J2374" s="0" t="n">
        <v>7.879</v>
      </c>
      <c r="K2374" s="0" t="n">
        <v>-120.26159</v>
      </c>
      <c r="L2374" s="0" t="n">
        <v>85.002</v>
      </c>
      <c r="M2374" s="0" t="n">
        <v>0.6301</v>
      </c>
      <c r="N2374" s="0" t="n">
        <v>0</v>
      </c>
      <c r="O2374" s="0" t="n">
        <v>54.32472</v>
      </c>
      <c r="P2374" s="0" t="n">
        <v>4.13372</v>
      </c>
      <c r="Q2374" s="0" t="n">
        <v>0.02399</v>
      </c>
      <c r="R2374" s="0" t="n">
        <v>0</v>
      </c>
      <c r="S2374" s="0" t="n">
        <v>1.8168</v>
      </c>
      <c r="T2374" s="0" t="n">
        <v>1.5409</v>
      </c>
      <c r="U2374" s="0" t="n">
        <v>0</v>
      </c>
      <c r="V2374" s="2" t="n">
        <v>0.017956</v>
      </c>
      <c r="W2374" s="2" t="n">
        <v>2449</v>
      </c>
      <c r="X2374" s="2" t="n">
        <v>0.43972</v>
      </c>
      <c r="Y2374" s="2" t="n">
        <v>0</v>
      </c>
    </row>
    <row r="2375" customFormat="false" ht="12.75" hidden="false" customHeight="false" outlineLevel="0" collapsed="false">
      <c r="B2375" s="0" t="n">
        <v>36.255</v>
      </c>
      <c r="C2375" s="0" t="n">
        <v>35.927</v>
      </c>
      <c r="D2375" s="0" t="n">
        <v>16.6097</v>
      </c>
      <c r="E2375" s="0" t="n">
        <v>16.6385</v>
      </c>
      <c r="F2375" s="0" t="n">
        <v>12.364372</v>
      </c>
      <c r="G2375" s="0" t="n">
        <v>1.597664</v>
      </c>
      <c r="H2375" s="0" t="n">
        <v>116.2352</v>
      </c>
      <c r="I2375" s="0" t="n">
        <v>11.3305</v>
      </c>
      <c r="J2375" s="0" t="n">
        <v>7.875</v>
      </c>
      <c r="K2375" s="0" t="n">
        <v>-120.5221</v>
      </c>
      <c r="L2375" s="0" t="n">
        <v>85.18613</v>
      </c>
      <c r="M2375" s="0" t="n">
        <v>0.6282</v>
      </c>
      <c r="N2375" s="0" t="n">
        <v>0</v>
      </c>
      <c r="O2375" s="0" t="n">
        <v>54.32472</v>
      </c>
      <c r="P2375" s="0" t="n">
        <v>4.13372</v>
      </c>
      <c r="Q2375" s="0" t="n">
        <v>0.024</v>
      </c>
      <c r="R2375" s="0" t="n">
        <v>0</v>
      </c>
      <c r="S2375" s="0" t="n">
        <v>1.8193</v>
      </c>
      <c r="T2375" s="0" t="n">
        <v>1.5397</v>
      </c>
      <c r="U2375" s="0" t="n">
        <v>0</v>
      </c>
      <c r="V2375" s="2" t="n">
        <v>0.018017</v>
      </c>
      <c r="W2375" s="2" t="n">
        <v>2449</v>
      </c>
      <c r="X2375" s="2" t="n">
        <v>0.44122</v>
      </c>
      <c r="Y2375" s="2" t="n">
        <v>0</v>
      </c>
    </row>
    <row r="2376" customFormat="false" ht="12.75" hidden="false" customHeight="false" outlineLevel="0" collapsed="false">
      <c r="B2376" s="0" t="n">
        <v>36.238</v>
      </c>
      <c r="C2376" s="0" t="n">
        <v>35.911</v>
      </c>
      <c r="D2376" s="0" t="n">
        <v>16.6063</v>
      </c>
      <c r="E2376" s="0" t="n">
        <v>16.6355</v>
      </c>
      <c r="F2376" s="0" t="n">
        <v>12.364757</v>
      </c>
      <c r="G2376" s="0" t="n">
        <v>1.597637</v>
      </c>
      <c r="H2376" s="0" t="n">
        <v>116.2508</v>
      </c>
      <c r="I2376" s="0" t="n">
        <v>11.3311</v>
      </c>
      <c r="J2376" s="0" t="n">
        <v>7.879</v>
      </c>
      <c r="K2376" s="0" t="n">
        <v>-120.66761</v>
      </c>
      <c r="L2376" s="0" t="n">
        <v>85.28898</v>
      </c>
      <c r="M2376" s="0" t="n">
        <v>0.6282</v>
      </c>
      <c r="N2376" s="0" t="n">
        <v>0</v>
      </c>
      <c r="O2376" s="0" t="n">
        <v>54.32472</v>
      </c>
      <c r="P2376" s="0" t="n">
        <v>4.13372</v>
      </c>
      <c r="Q2376" s="0" t="n">
        <v>0.02402</v>
      </c>
      <c r="R2376" s="0" t="n">
        <v>0</v>
      </c>
      <c r="S2376" s="0" t="n">
        <v>1.8205</v>
      </c>
      <c r="T2376" s="0" t="n">
        <v>1.5397</v>
      </c>
      <c r="U2376" s="0" t="n">
        <v>0</v>
      </c>
      <c r="V2376" s="2" t="n">
        <v>0.018063</v>
      </c>
      <c r="W2376" s="2" t="n">
        <v>2450.9</v>
      </c>
      <c r="X2376" s="2" t="n">
        <v>0.44272</v>
      </c>
      <c r="Y2376" s="2" t="n">
        <v>0</v>
      </c>
    </row>
    <row r="2377" customFormat="false" ht="12.75" hidden="false" customHeight="false" outlineLevel="0" collapsed="false">
      <c r="B2377" s="0" t="n">
        <v>36.222</v>
      </c>
      <c r="C2377" s="0" t="n">
        <v>35.895</v>
      </c>
      <c r="D2377" s="0" t="n">
        <v>16.6061</v>
      </c>
      <c r="E2377" s="0" t="n">
        <v>16.6314</v>
      </c>
      <c r="F2377" s="0" t="n">
        <v>12.366049</v>
      </c>
      <c r="G2377" s="0" t="n">
        <v>1.597536</v>
      </c>
      <c r="H2377" s="0" t="n">
        <v>116.2667</v>
      </c>
      <c r="I2377" s="0" t="n">
        <v>11.3315</v>
      </c>
      <c r="J2377" s="0" t="n">
        <v>7.879</v>
      </c>
      <c r="K2377" s="0" t="n">
        <v>-120.9194</v>
      </c>
      <c r="L2377" s="0" t="n">
        <v>85.46695</v>
      </c>
      <c r="M2377" s="0" t="n">
        <v>0.6282</v>
      </c>
      <c r="N2377" s="0" t="n">
        <v>0</v>
      </c>
      <c r="O2377" s="0" t="n">
        <v>54.32472</v>
      </c>
      <c r="P2377" s="0" t="n">
        <v>4.13372</v>
      </c>
      <c r="Q2377" s="0" t="n">
        <v>0.02403</v>
      </c>
      <c r="R2377" s="0" t="n">
        <v>0</v>
      </c>
      <c r="S2377" s="0" t="n">
        <v>1.823</v>
      </c>
      <c r="T2377" s="0" t="n">
        <v>1.5397</v>
      </c>
      <c r="U2377" s="0" t="n">
        <v>0</v>
      </c>
      <c r="V2377" s="2" t="n">
        <v>0.018125</v>
      </c>
      <c r="W2377" s="2" t="n">
        <v>2450.9</v>
      </c>
      <c r="X2377" s="2" t="n">
        <v>0.44423</v>
      </c>
      <c r="Y2377" s="2" t="n">
        <v>0</v>
      </c>
    </row>
    <row r="2378" customFormat="false" ht="12.75" hidden="false" customHeight="false" outlineLevel="0" collapsed="false">
      <c r="B2378" s="0" t="n">
        <v>36.195</v>
      </c>
      <c r="C2378" s="0" t="n">
        <v>35.867</v>
      </c>
      <c r="D2378" s="0" t="n">
        <v>16.608</v>
      </c>
      <c r="E2378" s="0" t="n">
        <v>16.6302</v>
      </c>
      <c r="F2378" s="0" t="n">
        <v>12.368892</v>
      </c>
      <c r="G2378" s="0" t="n">
        <v>1.597439</v>
      </c>
      <c r="H2378" s="0" t="n">
        <v>116.2946</v>
      </c>
      <c r="I2378" s="0" t="n">
        <v>11.3311</v>
      </c>
      <c r="J2378" s="0" t="n">
        <v>7.879</v>
      </c>
      <c r="K2378" s="0" t="n">
        <v>-121.05478</v>
      </c>
      <c r="L2378" s="0" t="n">
        <v>85.56263</v>
      </c>
      <c r="M2378" s="0" t="n">
        <v>0.6263</v>
      </c>
      <c r="N2378" s="0" t="n">
        <v>0</v>
      </c>
      <c r="O2378" s="0" t="n">
        <v>54.32472</v>
      </c>
      <c r="P2378" s="0" t="n">
        <v>4.13372</v>
      </c>
      <c r="Q2378" s="0" t="n">
        <v>0.02404</v>
      </c>
      <c r="R2378" s="0" t="n">
        <v>0</v>
      </c>
      <c r="S2378" s="0" t="n">
        <v>1.8242</v>
      </c>
      <c r="T2378" s="0" t="n">
        <v>1.5385</v>
      </c>
      <c r="U2378" s="0" t="n">
        <v>0</v>
      </c>
      <c r="V2378" s="2" t="n">
        <v>0.018201</v>
      </c>
      <c r="W2378" s="2" t="n">
        <v>2449</v>
      </c>
      <c r="X2378" s="2" t="n">
        <v>0.44574</v>
      </c>
      <c r="Y2378" s="2" t="n">
        <v>0</v>
      </c>
    </row>
    <row r="2379" customFormat="false" ht="12.75" hidden="false" customHeight="false" outlineLevel="0" collapsed="false">
      <c r="B2379" s="0" t="n">
        <v>36.168</v>
      </c>
      <c r="C2379" s="0" t="n">
        <v>35.841</v>
      </c>
      <c r="D2379" s="0" t="n">
        <v>16.6128</v>
      </c>
      <c r="E2379" s="0" t="n">
        <v>16.6323</v>
      </c>
      <c r="F2379" s="0" t="n">
        <v>12.372517</v>
      </c>
      <c r="G2379" s="0" t="n">
        <v>1.597412</v>
      </c>
      <c r="H2379" s="0" t="n">
        <v>116.3225</v>
      </c>
      <c r="I2379" s="0" t="n">
        <v>11.3303</v>
      </c>
      <c r="J2379" s="0" t="n">
        <v>7.879</v>
      </c>
      <c r="K2379" s="0" t="n">
        <v>-121.19328</v>
      </c>
      <c r="L2379" s="0" t="n">
        <v>85.66052</v>
      </c>
      <c r="M2379" s="0" t="n">
        <v>0.6263</v>
      </c>
      <c r="N2379" s="0" t="n">
        <v>0</v>
      </c>
      <c r="O2379" s="0" t="n">
        <v>54.32472</v>
      </c>
      <c r="P2379" s="0" t="n">
        <v>4.13372</v>
      </c>
      <c r="Q2379" s="0" t="n">
        <v>0.02405</v>
      </c>
      <c r="R2379" s="0" t="n">
        <v>0</v>
      </c>
      <c r="S2379" s="0" t="n">
        <v>1.8254</v>
      </c>
      <c r="T2379" s="0" t="n">
        <v>1.5385</v>
      </c>
      <c r="U2379" s="0" t="n">
        <v>0</v>
      </c>
      <c r="V2379" s="2" t="n">
        <v>0.018248</v>
      </c>
      <c r="W2379" s="2" t="n">
        <v>2450.9</v>
      </c>
      <c r="X2379" s="2" t="n">
        <v>0.44725</v>
      </c>
      <c r="Y2379" s="2" t="n">
        <v>0</v>
      </c>
    </row>
    <row r="2380" customFormat="false" ht="12.75" hidden="false" customHeight="false" outlineLevel="0" collapsed="false">
      <c r="B2380" s="0" t="n">
        <v>36.146</v>
      </c>
      <c r="C2380" s="0" t="n">
        <v>35.82</v>
      </c>
      <c r="D2380" s="0" t="n">
        <v>16.6161</v>
      </c>
      <c r="E2380" s="0" t="n">
        <v>16.6371</v>
      </c>
      <c r="F2380" s="0" t="n">
        <v>12.373186</v>
      </c>
      <c r="G2380" s="0" t="n">
        <v>1.597439</v>
      </c>
      <c r="H2380" s="0" t="n">
        <v>116.32</v>
      </c>
      <c r="I2380" s="0" t="n">
        <v>11.3292</v>
      </c>
      <c r="J2380" s="0" t="n">
        <v>7.875</v>
      </c>
      <c r="K2380" s="0" t="n">
        <v>-121.42414</v>
      </c>
      <c r="L2380" s="0" t="n">
        <v>85.8237</v>
      </c>
      <c r="M2380" s="0" t="n">
        <v>0.6263</v>
      </c>
      <c r="N2380" s="0" t="n">
        <v>0</v>
      </c>
      <c r="O2380" s="0" t="n">
        <v>54.32472</v>
      </c>
      <c r="P2380" s="0" t="n">
        <v>4.13372</v>
      </c>
      <c r="Q2380" s="0" t="n">
        <v>0.02406</v>
      </c>
      <c r="R2380" s="0" t="n">
        <v>0</v>
      </c>
      <c r="S2380" s="0" t="n">
        <v>1.8278</v>
      </c>
      <c r="T2380" s="0" t="n">
        <v>1.5385</v>
      </c>
      <c r="U2380" s="0" t="n">
        <v>0</v>
      </c>
      <c r="V2380" s="2" t="n">
        <v>0.018263</v>
      </c>
      <c r="W2380" s="2" t="n">
        <v>2449</v>
      </c>
      <c r="X2380" s="2" t="n">
        <v>0.44725</v>
      </c>
      <c r="Y2380" s="2" t="n">
        <v>0</v>
      </c>
    </row>
    <row r="2381" customFormat="false" ht="12.75" hidden="false" customHeight="false" outlineLevel="0" collapsed="false">
      <c r="B2381" s="0" t="n">
        <v>36.152</v>
      </c>
      <c r="C2381" s="0" t="n">
        <v>35.825</v>
      </c>
      <c r="D2381" s="0" t="n">
        <v>16.6171</v>
      </c>
      <c r="E2381" s="0" t="n">
        <v>16.6398</v>
      </c>
      <c r="F2381" s="0" t="n">
        <v>12.372268</v>
      </c>
      <c r="G2381" s="0" t="n">
        <v>1.597563</v>
      </c>
      <c r="H2381" s="0" t="n">
        <v>116.3057</v>
      </c>
      <c r="I2381" s="0" t="n">
        <v>11.3293</v>
      </c>
      <c r="J2381" s="0" t="n">
        <v>7.879</v>
      </c>
      <c r="K2381" s="0" t="n">
        <v>-121.55721</v>
      </c>
      <c r="L2381" s="0" t="n">
        <v>85.91775</v>
      </c>
      <c r="M2381" s="0" t="n">
        <v>0.6263</v>
      </c>
      <c r="N2381" s="0" t="n">
        <v>0</v>
      </c>
      <c r="O2381" s="0" t="n">
        <v>54.32472</v>
      </c>
      <c r="P2381" s="0" t="n">
        <v>4.13372</v>
      </c>
      <c r="Q2381" s="0" t="n">
        <v>0.02407</v>
      </c>
      <c r="R2381" s="0" t="n">
        <v>0</v>
      </c>
      <c r="S2381" s="0" t="n">
        <v>1.8291</v>
      </c>
      <c r="T2381" s="0" t="n">
        <v>1.5385</v>
      </c>
      <c r="U2381" s="0" t="n">
        <v>0</v>
      </c>
      <c r="V2381" s="2" t="n">
        <v>0.018402</v>
      </c>
      <c r="W2381" s="2" t="n">
        <v>2447</v>
      </c>
      <c r="X2381" s="2" t="n">
        <v>0.45029</v>
      </c>
      <c r="Y2381" s="2" t="n">
        <v>0</v>
      </c>
    </row>
    <row r="2382" customFormat="false" ht="12.75" hidden="false" customHeight="false" outlineLevel="0" collapsed="false">
      <c r="B2382" s="0" t="n">
        <v>36.104</v>
      </c>
      <c r="C2382" s="0" t="n">
        <v>35.778</v>
      </c>
      <c r="D2382" s="0" t="n">
        <v>16.6177</v>
      </c>
      <c r="E2382" s="0" t="n">
        <v>16.6407</v>
      </c>
      <c r="F2382" s="0" t="n">
        <v>12.371826</v>
      </c>
      <c r="G2382" s="0" t="n">
        <v>1.597721</v>
      </c>
      <c r="H2382" s="0" t="n">
        <v>116.2988</v>
      </c>
      <c r="I2382" s="0" t="n">
        <v>11.3303</v>
      </c>
      <c r="J2382" s="0" t="n">
        <v>7.879</v>
      </c>
      <c r="K2382" s="0" t="n">
        <v>-121.67783</v>
      </c>
      <c r="L2382" s="0" t="n">
        <v>86.00301</v>
      </c>
      <c r="M2382" s="0" t="n">
        <v>0.6263</v>
      </c>
      <c r="N2382" s="0" t="n">
        <v>0</v>
      </c>
      <c r="O2382" s="0" t="n">
        <v>54.32472</v>
      </c>
      <c r="P2382" s="0" t="n">
        <v>4.13372</v>
      </c>
      <c r="Q2382" s="0" t="n">
        <v>0.02409</v>
      </c>
      <c r="R2382" s="0" t="n">
        <v>0</v>
      </c>
      <c r="S2382" s="0" t="n">
        <v>1.8303</v>
      </c>
      <c r="T2382" s="0" t="n">
        <v>1.5385</v>
      </c>
      <c r="U2382" s="0" t="n">
        <v>0</v>
      </c>
      <c r="V2382" s="2" t="n">
        <v>0.018387</v>
      </c>
      <c r="W2382" s="2" t="n">
        <v>2449</v>
      </c>
      <c r="X2382" s="2" t="n">
        <v>0.45029</v>
      </c>
      <c r="Y2382" s="2" t="n">
        <v>0</v>
      </c>
    </row>
    <row r="2383" customFormat="false" ht="12.75" hidden="false" customHeight="false" outlineLevel="0" collapsed="false">
      <c r="B2383" s="0" t="n">
        <v>36.098</v>
      </c>
      <c r="C2383" s="0" t="n">
        <v>35.772</v>
      </c>
      <c r="D2383" s="0" t="n">
        <v>16.6142</v>
      </c>
      <c r="E2383" s="0" t="n">
        <v>16.6407</v>
      </c>
      <c r="F2383" s="0" t="n">
        <v>12.369118</v>
      </c>
      <c r="G2383" s="0" t="n">
        <v>1.59779</v>
      </c>
      <c r="H2383" s="0" t="n">
        <v>116.2776</v>
      </c>
      <c r="I2383" s="0" t="n">
        <v>11.3308</v>
      </c>
      <c r="J2383" s="0" t="n">
        <v>7.879</v>
      </c>
      <c r="K2383" s="0" t="n">
        <v>-121.90849</v>
      </c>
      <c r="L2383" s="0" t="n">
        <v>86.16604</v>
      </c>
      <c r="M2383" s="0" t="n">
        <v>0.6263</v>
      </c>
      <c r="N2383" s="0" t="n">
        <v>0</v>
      </c>
      <c r="O2383" s="0" t="n">
        <v>54.32472</v>
      </c>
      <c r="P2383" s="0" t="n">
        <v>4.13372</v>
      </c>
      <c r="Q2383" s="0" t="n">
        <v>0.0241</v>
      </c>
      <c r="R2383" s="0" t="n">
        <v>0</v>
      </c>
      <c r="S2383" s="0" t="n">
        <v>1.8327</v>
      </c>
      <c r="T2383" s="0" t="n">
        <v>1.5385</v>
      </c>
      <c r="U2383" s="0" t="n">
        <v>0</v>
      </c>
      <c r="V2383" s="2" t="n">
        <v>0.018464</v>
      </c>
      <c r="W2383" s="2" t="n">
        <v>2447</v>
      </c>
      <c r="X2383" s="2" t="n">
        <v>0.45182</v>
      </c>
      <c r="Y2383" s="2" t="n">
        <v>0</v>
      </c>
    </row>
    <row r="2384" customFormat="false" ht="12.75" hidden="false" customHeight="false" outlineLevel="0" collapsed="false">
      <c r="B2384" s="0" t="n">
        <v>36.072</v>
      </c>
      <c r="C2384" s="0" t="n">
        <v>35.746</v>
      </c>
      <c r="D2384" s="0" t="n">
        <v>16.6043</v>
      </c>
      <c r="E2384" s="0" t="n">
        <v>16.6425</v>
      </c>
      <c r="F2384" s="0" t="n">
        <v>12.36256</v>
      </c>
      <c r="G2384" s="0" t="n">
        <v>1.59779</v>
      </c>
      <c r="H2384" s="0" t="n">
        <v>116.2312</v>
      </c>
      <c r="I2384" s="0" t="n">
        <v>11.3303</v>
      </c>
      <c r="J2384" s="0" t="n">
        <v>7.879</v>
      </c>
      <c r="K2384" s="0" t="n">
        <v>-122.04282</v>
      </c>
      <c r="L2384" s="0" t="n">
        <v>86.26099</v>
      </c>
      <c r="M2384" s="0" t="n">
        <v>0.6282</v>
      </c>
      <c r="N2384" s="0" t="n">
        <v>0</v>
      </c>
      <c r="O2384" s="0" t="n">
        <v>54.32472</v>
      </c>
      <c r="P2384" s="0" t="n">
        <v>4.13372</v>
      </c>
      <c r="Q2384" s="0" t="n">
        <v>0.02411</v>
      </c>
      <c r="R2384" s="0" t="n">
        <v>0</v>
      </c>
      <c r="S2384" s="0" t="n">
        <v>1.8339</v>
      </c>
      <c r="T2384" s="0" t="n">
        <v>1.5397</v>
      </c>
      <c r="U2384" s="0" t="n">
        <v>0</v>
      </c>
      <c r="V2384" s="2" t="n">
        <v>0.018512</v>
      </c>
      <c r="W2384" s="2" t="n">
        <v>2449</v>
      </c>
      <c r="X2384" s="2" t="n">
        <v>0.45335</v>
      </c>
      <c r="Y2384" s="2" t="n">
        <v>0</v>
      </c>
    </row>
    <row r="2385" customFormat="false" ht="12.75" hidden="false" customHeight="false" outlineLevel="0" collapsed="false">
      <c r="B2385" s="0" t="n">
        <v>36.056</v>
      </c>
      <c r="C2385" s="0" t="n">
        <v>35.73</v>
      </c>
      <c r="D2385" s="0" t="n">
        <v>16.5887</v>
      </c>
      <c r="E2385" s="0" t="n">
        <v>16.6439</v>
      </c>
      <c r="F2385" s="0" t="n">
        <v>12.354656</v>
      </c>
      <c r="G2385" s="0" t="n">
        <v>1.597815</v>
      </c>
      <c r="H2385" s="0" t="n">
        <v>116.1869</v>
      </c>
      <c r="I2385" s="0" t="n">
        <v>11.3301</v>
      </c>
      <c r="J2385" s="0" t="n">
        <v>7.875</v>
      </c>
      <c r="K2385" s="0" t="n">
        <v>-122.28758</v>
      </c>
      <c r="L2385" s="0" t="n">
        <v>86.43398</v>
      </c>
      <c r="M2385" s="0" t="n">
        <v>0.6282</v>
      </c>
      <c r="N2385" s="0" t="n">
        <v>0</v>
      </c>
      <c r="O2385" s="0" t="n">
        <v>54.32472</v>
      </c>
      <c r="P2385" s="0" t="n">
        <v>4.13372</v>
      </c>
      <c r="Q2385" s="0" t="n">
        <v>0.02412</v>
      </c>
      <c r="R2385" s="0" t="n">
        <v>0</v>
      </c>
      <c r="S2385" s="0" t="n">
        <v>1.8364</v>
      </c>
      <c r="T2385" s="0" t="n">
        <v>1.5397</v>
      </c>
      <c r="U2385" s="0" t="n">
        <v>0</v>
      </c>
      <c r="V2385" s="2" t="n">
        <v>0.018512</v>
      </c>
      <c r="W2385" s="2" t="n">
        <v>2449</v>
      </c>
      <c r="X2385" s="2" t="n">
        <v>0.45335</v>
      </c>
      <c r="Y2385" s="2" t="n">
        <v>0</v>
      </c>
    </row>
    <row r="2386" customFormat="false" ht="12.75" hidden="false" customHeight="false" outlineLevel="0" collapsed="false">
      <c r="B2386" s="0" t="n">
        <v>36.028</v>
      </c>
      <c r="C2386" s="0" t="n">
        <v>35.702</v>
      </c>
      <c r="D2386" s="0" t="n">
        <v>16.5732</v>
      </c>
      <c r="E2386" s="0" t="n">
        <v>16.6455</v>
      </c>
      <c r="F2386" s="0" t="n">
        <v>12.350467</v>
      </c>
      <c r="G2386" s="0" t="n">
        <v>1.597805</v>
      </c>
      <c r="H2386" s="0" t="n">
        <v>116.1863</v>
      </c>
      <c r="I2386" s="0" t="n">
        <v>11.3296</v>
      </c>
      <c r="J2386" s="0" t="n">
        <v>7.875</v>
      </c>
      <c r="K2386" s="0" t="n">
        <v>-122.4163</v>
      </c>
      <c r="L2386" s="0" t="n">
        <v>86.52496</v>
      </c>
      <c r="M2386" s="0" t="n">
        <v>0.6282</v>
      </c>
      <c r="N2386" s="0" t="n">
        <v>0</v>
      </c>
      <c r="O2386" s="0" t="n">
        <v>54.32472</v>
      </c>
      <c r="P2386" s="0" t="n">
        <v>4.13372</v>
      </c>
      <c r="Q2386" s="0" t="n">
        <v>0.02413</v>
      </c>
      <c r="R2386" s="0" t="n">
        <v>0</v>
      </c>
      <c r="S2386" s="0" t="n">
        <v>1.8376</v>
      </c>
      <c r="T2386" s="0" t="n">
        <v>1.5397</v>
      </c>
      <c r="U2386" s="0" t="n">
        <v>0</v>
      </c>
      <c r="V2386" s="2" t="n">
        <v>0.01856</v>
      </c>
      <c r="W2386" s="2" t="n">
        <v>2450.9</v>
      </c>
      <c r="X2386" s="2" t="n">
        <v>0.45489</v>
      </c>
      <c r="Y2386" s="2" t="n">
        <v>0</v>
      </c>
    </row>
    <row r="2387" customFormat="false" ht="12.75" hidden="false" customHeight="false" outlineLevel="0" collapsed="false">
      <c r="B2387" s="0" t="n">
        <v>36.002</v>
      </c>
      <c r="C2387" s="0" t="n">
        <v>35.676</v>
      </c>
      <c r="D2387" s="0" t="n">
        <v>16.5665</v>
      </c>
      <c r="E2387" s="0" t="n">
        <v>16.6471</v>
      </c>
      <c r="F2387" s="0" t="n">
        <v>12.351566</v>
      </c>
      <c r="G2387" s="0" t="n">
        <v>1.597859</v>
      </c>
      <c r="H2387" s="0" t="n">
        <v>116.2208</v>
      </c>
      <c r="I2387" s="0" t="n">
        <v>11.3296</v>
      </c>
      <c r="J2387" s="0" t="n">
        <v>7.875</v>
      </c>
      <c r="K2387" s="0" t="n">
        <v>-122.52797</v>
      </c>
      <c r="L2387" s="0" t="n">
        <v>86.60389</v>
      </c>
      <c r="M2387" s="0" t="n">
        <v>0.6282</v>
      </c>
      <c r="N2387" s="0" t="n">
        <v>0</v>
      </c>
      <c r="O2387" s="0" t="n">
        <v>54.32472</v>
      </c>
      <c r="P2387" s="0" t="n">
        <v>4.13372</v>
      </c>
      <c r="Q2387" s="0" t="n">
        <v>0.02414</v>
      </c>
      <c r="R2387" s="0" t="n">
        <v>0</v>
      </c>
      <c r="S2387" s="0" t="n">
        <v>1.8388</v>
      </c>
      <c r="T2387" s="0" t="n">
        <v>1.5397</v>
      </c>
      <c r="U2387" s="0" t="n">
        <v>0</v>
      </c>
      <c r="V2387" s="2" t="n">
        <v>0.018638</v>
      </c>
      <c r="W2387" s="2" t="n">
        <v>2449</v>
      </c>
      <c r="X2387" s="2" t="n">
        <v>0.45642</v>
      </c>
      <c r="Y2387" s="2" t="n">
        <v>0</v>
      </c>
    </row>
    <row r="2388" customFormat="false" ht="12.75" hidden="false" customHeight="false" outlineLevel="0" collapsed="false">
      <c r="B2388" s="0" t="n">
        <v>35.986</v>
      </c>
      <c r="C2388" s="0" t="n">
        <v>35.66</v>
      </c>
      <c r="D2388" s="0" t="n">
        <v>16.5654</v>
      </c>
      <c r="E2388" s="0" t="n">
        <v>16.6474</v>
      </c>
      <c r="F2388" s="0" t="n">
        <v>12.35503</v>
      </c>
      <c r="G2388" s="0" t="n">
        <v>1.597931</v>
      </c>
      <c r="H2388" s="0" t="n">
        <v>116.2656</v>
      </c>
      <c r="I2388" s="0" t="n">
        <v>11.3301</v>
      </c>
      <c r="J2388" s="0" t="n">
        <v>7.875</v>
      </c>
      <c r="K2388" s="0" t="n">
        <v>-122.75994</v>
      </c>
      <c r="L2388" s="0" t="n">
        <v>86.76785</v>
      </c>
      <c r="M2388" s="0" t="n">
        <v>0.6282</v>
      </c>
      <c r="N2388" s="0" t="n">
        <v>0</v>
      </c>
      <c r="O2388" s="0" t="n">
        <v>54.32472</v>
      </c>
      <c r="P2388" s="0" t="n">
        <v>4.13372</v>
      </c>
      <c r="Q2388" s="0" t="n">
        <v>0.02416</v>
      </c>
      <c r="R2388" s="0" t="n">
        <v>0</v>
      </c>
      <c r="S2388" s="0" t="n">
        <v>1.8413</v>
      </c>
      <c r="T2388" s="0" t="n">
        <v>1.5397</v>
      </c>
      <c r="U2388" s="0" t="n">
        <v>0</v>
      </c>
      <c r="V2388" s="2" t="n">
        <v>0.018685</v>
      </c>
      <c r="W2388" s="2" t="n">
        <v>2450.9</v>
      </c>
      <c r="X2388" s="2" t="n">
        <v>0.45797</v>
      </c>
      <c r="Y2388" s="2" t="n">
        <v>0</v>
      </c>
    </row>
    <row r="2389" customFormat="false" ht="12.75" hidden="false" customHeight="false" outlineLevel="0" collapsed="false">
      <c r="B2389" s="0" t="n">
        <v>35.97</v>
      </c>
      <c r="C2389" s="0" t="n">
        <v>35.644</v>
      </c>
      <c r="D2389" s="0" t="n">
        <v>16.5687</v>
      </c>
      <c r="E2389" s="0" t="n">
        <v>16.649</v>
      </c>
      <c r="F2389" s="0" t="n">
        <v>12.35956</v>
      </c>
      <c r="G2389" s="0" t="n">
        <v>1.597996</v>
      </c>
      <c r="H2389" s="0" t="n">
        <v>116.3091</v>
      </c>
      <c r="I2389" s="0" t="n">
        <v>11.3301</v>
      </c>
      <c r="J2389" s="0" t="n">
        <v>7.88</v>
      </c>
      <c r="K2389" s="0" t="n">
        <v>-122.87375</v>
      </c>
      <c r="L2389" s="0" t="n">
        <v>86.8483</v>
      </c>
      <c r="M2389" s="0" t="n">
        <v>0.6301</v>
      </c>
      <c r="N2389" s="0" t="n">
        <v>0</v>
      </c>
      <c r="O2389" s="0" t="n">
        <v>54.32472</v>
      </c>
      <c r="P2389" s="0" t="n">
        <v>4.13372</v>
      </c>
      <c r="Q2389" s="0" t="n">
        <v>0.02417</v>
      </c>
      <c r="R2389" s="0" t="n">
        <v>0</v>
      </c>
      <c r="S2389" s="0" t="n">
        <v>1.8425</v>
      </c>
      <c r="T2389" s="0" t="n">
        <v>1.5409</v>
      </c>
      <c r="U2389" s="0" t="n">
        <v>0</v>
      </c>
      <c r="V2389" s="2" t="n">
        <v>0.018685</v>
      </c>
      <c r="W2389" s="2" t="n">
        <v>2450.9</v>
      </c>
      <c r="X2389" s="2" t="n">
        <v>0.45797</v>
      </c>
      <c r="Y2389" s="2" t="n">
        <v>0</v>
      </c>
    </row>
    <row r="2390" customFormat="false" ht="12.75" hidden="false" customHeight="false" outlineLevel="0" collapsed="false">
      <c r="B2390" s="0" t="n">
        <v>35.942</v>
      </c>
      <c r="C2390" s="0" t="n">
        <v>35.617</v>
      </c>
      <c r="D2390" s="0" t="n">
        <v>16.5782</v>
      </c>
      <c r="E2390" s="0" t="n">
        <v>16.6502</v>
      </c>
      <c r="F2390" s="0" t="n">
        <v>12.365585</v>
      </c>
      <c r="G2390" s="0" t="n">
        <v>1.598057</v>
      </c>
      <c r="H2390" s="0" t="n">
        <v>116.3507</v>
      </c>
      <c r="I2390" s="0" t="n">
        <v>11.3303</v>
      </c>
      <c r="J2390" s="0" t="n">
        <v>7.875</v>
      </c>
      <c r="K2390" s="0" t="n">
        <v>-122.97162</v>
      </c>
      <c r="L2390" s="0" t="n">
        <v>86.91747</v>
      </c>
      <c r="M2390" s="0" t="n">
        <v>0.6301</v>
      </c>
      <c r="N2390" s="0" t="n">
        <v>0</v>
      </c>
      <c r="O2390" s="0" t="n">
        <v>54.32472</v>
      </c>
      <c r="P2390" s="0" t="n">
        <v>4.13372</v>
      </c>
      <c r="Q2390" s="0" t="n">
        <v>0.02418</v>
      </c>
      <c r="R2390" s="0" t="n">
        <v>0</v>
      </c>
      <c r="S2390" s="0" t="n">
        <v>1.8437</v>
      </c>
      <c r="T2390" s="0" t="n">
        <v>1.5409</v>
      </c>
      <c r="U2390" s="0" t="n">
        <v>0</v>
      </c>
      <c r="V2390" s="2" t="n">
        <v>0.018749</v>
      </c>
      <c r="W2390" s="2" t="n">
        <v>2450.9</v>
      </c>
      <c r="X2390" s="2" t="n">
        <v>0.45952</v>
      </c>
      <c r="Y2390" s="2" t="n">
        <v>0</v>
      </c>
    </row>
    <row r="2391" customFormat="false" ht="12.75" hidden="false" customHeight="false" outlineLevel="0" collapsed="false">
      <c r="B2391" s="0" t="n">
        <v>35.926</v>
      </c>
      <c r="C2391" s="0" t="n">
        <v>35.601</v>
      </c>
      <c r="D2391" s="0" t="n">
        <v>16.5893</v>
      </c>
      <c r="E2391" s="0" t="n">
        <v>16.651</v>
      </c>
      <c r="F2391" s="0" t="n">
        <v>12.368938</v>
      </c>
      <c r="G2391" s="0" t="n">
        <v>1.598099</v>
      </c>
      <c r="H2391" s="0" t="n">
        <v>116.355</v>
      </c>
      <c r="I2391" s="0" t="n">
        <v>11.3304</v>
      </c>
      <c r="J2391" s="0" t="n">
        <v>7.88</v>
      </c>
      <c r="K2391" s="0" t="n">
        <v>-123.17542</v>
      </c>
      <c r="L2391" s="0" t="n">
        <v>87.06152</v>
      </c>
      <c r="M2391" s="0" t="n">
        <v>0.632</v>
      </c>
      <c r="N2391" s="0" t="n">
        <v>0</v>
      </c>
      <c r="O2391" s="0" t="n">
        <v>54.32472</v>
      </c>
      <c r="P2391" s="0" t="n">
        <v>4.13372</v>
      </c>
      <c r="Q2391" s="0" t="n">
        <v>0.02419</v>
      </c>
      <c r="R2391" s="0" t="n">
        <v>0</v>
      </c>
      <c r="S2391" s="0" t="n">
        <v>1.8462</v>
      </c>
      <c r="T2391" s="0" t="n">
        <v>1.5421</v>
      </c>
      <c r="U2391" s="0" t="n">
        <v>0</v>
      </c>
      <c r="V2391" s="2" t="n">
        <v>0.018812</v>
      </c>
      <c r="W2391" s="2" t="n">
        <v>2450.9</v>
      </c>
      <c r="X2391" s="2" t="n">
        <v>0.46107</v>
      </c>
      <c r="Y2391" s="2" t="n">
        <v>0</v>
      </c>
    </row>
    <row r="2392" customFormat="false" ht="12.75" hidden="false" customHeight="false" outlineLevel="0" collapsed="false">
      <c r="B2392" s="0" t="n">
        <v>35.91</v>
      </c>
      <c r="C2392" s="0" t="n">
        <v>35.585</v>
      </c>
      <c r="D2392" s="0" t="n">
        <v>16.5944</v>
      </c>
      <c r="E2392" s="0" t="n">
        <v>16.6515</v>
      </c>
      <c r="F2392" s="0" t="n">
        <v>12.368643</v>
      </c>
      <c r="G2392" s="0" t="n">
        <v>1.598141</v>
      </c>
      <c r="H2392" s="0" t="n">
        <v>116.3355</v>
      </c>
      <c r="I2392" s="0" t="n">
        <v>11.3305</v>
      </c>
      <c r="J2392" s="0" t="n">
        <v>7.88</v>
      </c>
      <c r="K2392" s="0" t="n">
        <v>-123.2824</v>
      </c>
      <c r="L2392" s="0" t="n">
        <v>87.13713</v>
      </c>
      <c r="M2392" s="0" t="n">
        <v>0.634</v>
      </c>
      <c r="N2392" s="0" t="n">
        <v>0</v>
      </c>
      <c r="O2392" s="0" t="n">
        <v>54.32472</v>
      </c>
      <c r="P2392" s="0" t="n">
        <v>4.13372</v>
      </c>
      <c r="Q2392" s="0" t="n">
        <v>0.0242</v>
      </c>
      <c r="R2392" s="0" t="n">
        <v>0</v>
      </c>
      <c r="S2392" s="0" t="n">
        <v>1.8474</v>
      </c>
      <c r="T2392" s="0" t="n">
        <v>1.5433</v>
      </c>
      <c r="U2392" s="0" t="n">
        <v>0</v>
      </c>
      <c r="V2392" s="2" t="n">
        <v>0.018827</v>
      </c>
      <c r="W2392" s="2" t="n">
        <v>2449</v>
      </c>
      <c r="X2392" s="2" t="n">
        <v>0.46107</v>
      </c>
      <c r="Y2392" s="2" t="n">
        <v>0</v>
      </c>
    </row>
    <row r="2393" customFormat="false" ht="12.75" hidden="false" customHeight="false" outlineLevel="0" collapsed="false">
      <c r="B2393" s="0" t="n">
        <v>35.884</v>
      </c>
      <c r="C2393" s="0" t="n">
        <v>35.559</v>
      </c>
      <c r="D2393" s="0" t="n">
        <v>16.5948</v>
      </c>
      <c r="E2393" s="0" t="n">
        <v>16.6517</v>
      </c>
      <c r="F2393" s="0" t="n">
        <v>12.366298</v>
      </c>
      <c r="G2393" s="0" t="n">
        <v>1.598149</v>
      </c>
      <c r="H2393" s="0" t="n">
        <v>116.3062</v>
      </c>
      <c r="I2393" s="0" t="n">
        <v>11.3305</v>
      </c>
      <c r="J2393" s="0" t="n">
        <v>7.88</v>
      </c>
      <c r="K2393" s="0" t="n">
        <v>-123.37914</v>
      </c>
      <c r="L2393" s="0" t="n">
        <v>87.20551</v>
      </c>
      <c r="M2393" s="0" t="n">
        <v>0.634</v>
      </c>
      <c r="N2393" s="0" t="n">
        <v>0</v>
      </c>
      <c r="O2393" s="0" t="n">
        <v>54.32472</v>
      </c>
      <c r="P2393" s="0" t="n">
        <v>4.13372</v>
      </c>
      <c r="Q2393" s="0" t="n">
        <v>0.02421</v>
      </c>
      <c r="R2393" s="0" t="n">
        <v>0</v>
      </c>
      <c r="S2393" s="0" t="n">
        <v>1.8486</v>
      </c>
      <c r="T2393" s="0" t="n">
        <v>1.5433</v>
      </c>
      <c r="U2393" s="0" t="n">
        <v>0</v>
      </c>
      <c r="V2393" s="2" t="n">
        <v>0.018891</v>
      </c>
      <c r="W2393" s="2" t="n">
        <v>2449</v>
      </c>
      <c r="X2393" s="2" t="n">
        <v>0.46263</v>
      </c>
      <c r="Y2393" s="2" t="n">
        <v>0</v>
      </c>
    </row>
    <row r="2394" customFormat="false" ht="12.75" hidden="false" customHeight="false" outlineLevel="0" collapsed="false">
      <c r="B2394" s="0" t="n">
        <v>35.867</v>
      </c>
      <c r="C2394" s="0" t="n">
        <v>35.543</v>
      </c>
      <c r="D2394" s="0" t="n">
        <v>16.5941</v>
      </c>
      <c r="E2394" s="0" t="n">
        <v>16.6526</v>
      </c>
      <c r="F2394" s="0" t="n">
        <v>12.364769</v>
      </c>
      <c r="G2394" s="0" t="n">
        <v>1.598169</v>
      </c>
      <c r="H2394" s="0" t="n">
        <v>116.2901</v>
      </c>
      <c r="I2394" s="0" t="n">
        <v>11.3305</v>
      </c>
      <c r="J2394" s="0" t="n">
        <v>7.875</v>
      </c>
      <c r="K2394" s="0" t="n">
        <v>-123.48058</v>
      </c>
      <c r="L2394" s="0" t="n">
        <v>87.27721</v>
      </c>
      <c r="M2394" s="0" t="n">
        <v>0.6359</v>
      </c>
      <c r="N2394" s="0" t="n">
        <v>0</v>
      </c>
      <c r="O2394" s="0" t="n">
        <v>54.32472</v>
      </c>
      <c r="P2394" s="0" t="n">
        <v>4.13372</v>
      </c>
      <c r="Q2394" s="0" t="n">
        <v>0.02422</v>
      </c>
      <c r="R2394" s="0" t="n">
        <v>0</v>
      </c>
      <c r="S2394" s="0" t="n">
        <v>1.8498</v>
      </c>
      <c r="T2394" s="0" t="n">
        <v>1.5446</v>
      </c>
      <c r="U2394" s="0" t="n">
        <v>0</v>
      </c>
      <c r="V2394" s="2" t="n">
        <v>0.01897</v>
      </c>
      <c r="W2394" s="2" t="n">
        <v>2447</v>
      </c>
      <c r="X2394" s="2" t="n">
        <v>0.46419</v>
      </c>
      <c r="Y2394" s="2" t="n">
        <v>0</v>
      </c>
    </row>
    <row r="2395" customFormat="false" ht="12.75" hidden="false" customHeight="false" outlineLevel="0" collapsed="false">
      <c r="B2395" s="0" t="n">
        <v>35.846</v>
      </c>
      <c r="C2395" s="0" t="n">
        <v>35.521</v>
      </c>
      <c r="D2395" s="0" t="n">
        <v>16.5955</v>
      </c>
      <c r="E2395" s="0" t="n">
        <v>16.6531</v>
      </c>
      <c r="F2395" s="0" t="n">
        <v>12.366955</v>
      </c>
      <c r="G2395" s="0" t="n">
        <v>1.598184</v>
      </c>
      <c r="H2395" s="0" t="n">
        <v>116.3118</v>
      </c>
      <c r="I2395" s="0" t="n">
        <v>11.3304</v>
      </c>
      <c r="J2395" s="0" t="n">
        <v>7.88</v>
      </c>
      <c r="K2395" s="0" t="n">
        <v>-123.68812</v>
      </c>
      <c r="L2395" s="0" t="n">
        <v>87.4239</v>
      </c>
      <c r="M2395" s="0" t="n">
        <v>0.6379</v>
      </c>
      <c r="N2395" s="0" t="n">
        <v>0</v>
      </c>
      <c r="O2395" s="0" t="n">
        <v>54.32472</v>
      </c>
      <c r="P2395" s="0" t="n">
        <v>4.13372</v>
      </c>
      <c r="Q2395" s="0" t="n">
        <v>0.02424</v>
      </c>
      <c r="R2395" s="0" t="n">
        <v>0</v>
      </c>
      <c r="S2395" s="0" t="n">
        <v>1.8523</v>
      </c>
      <c r="T2395" s="0" t="n">
        <v>1.5458</v>
      </c>
      <c r="U2395" s="0" t="n">
        <v>0</v>
      </c>
      <c r="V2395" s="2" t="n">
        <v>0.019034</v>
      </c>
      <c r="W2395" s="2" t="n">
        <v>2447</v>
      </c>
      <c r="X2395" s="2" t="n">
        <v>0.46575</v>
      </c>
      <c r="Y2395" s="2" t="n">
        <v>0</v>
      </c>
    </row>
    <row r="2396" customFormat="false" ht="12.75" hidden="false" customHeight="false" outlineLevel="0" collapsed="false">
      <c r="B2396" s="0" t="n">
        <v>35.83</v>
      </c>
      <c r="C2396" s="0" t="n">
        <v>35.506</v>
      </c>
      <c r="D2396" s="0" t="n">
        <v>16.5996</v>
      </c>
      <c r="E2396" s="0" t="n">
        <v>16.6529</v>
      </c>
      <c r="F2396" s="0" t="n">
        <v>12.371044</v>
      </c>
      <c r="G2396" s="0" t="n">
        <v>1.598191</v>
      </c>
      <c r="H2396" s="0" t="n">
        <v>116.3475</v>
      </c>
      <c r="I2396" s="0" t="n">
        <v>11.3305</v>
      </c>
      <c r="J2396" s="0" t="n">
        <v>7.879</v>
      </c>
      <c r="K2396" s="0" t="n">
        <v>-123.77851</v>
      </c>
      <c r="L2396" s="0" t="n">
        <v>87.48779</v>
      </c>
      <c r="M2396" s="0" t="n">
        <v>0.6398</v>
      </c>
      <c r="N2396" s="0" t="n">
        <v>0</v>
      </c>
      <c r="O2396" s="0" t="n">
        <v>54.32472</v>
      </c>
      <c r="P2396" s="0" t="n">
        <v>4.13372</v>
      </c>
      <c r="Q2396" s="0" t="n">
        <v>0.02425</v>
      </c>
      <c r="R2396" s="0" t="n">
        <v>0</v>
      </c>
      <c r="S2396" s="0" t="n">
        <v>1.8535</v>
      </c>
      <c r="T2396" s="0" t="n">
        <v>1.547</v>
      </c>
      <c r="U2396" s="0" t="n">
        <v>0</v>
      </c>
      <c r="V2396" s="2" t="n">
        <v>0.019049</v>
      </c>
      <c r="W2396" s="2" t="n">
        <v>2445</v>
      </c>
      <c r="X2396" s="2" t="n">
        <v>0.46575</v>
      </c>
      <c r="Y2396" s="2" t="n">
        <v>0</v>
      </c>
    </row>
    <row r="2397" customFormat="false" ht="12.75" hidden="false" customHeight="false" outlineLevel="0" collapsed="false">
      <c r="B2397" s="0" t="n">
        <v>35.803</v>
      </c>
      <c r="C2397" s="0" t="n">
        <v>35.48</v>
      </c>
      <c r="D2397" s="0" t="n">
        <v>16.6054</v>
      </c>
      <c r="E2397" s="0" t="n">
        <v>16.6524</v>
      </c>
      <c r="F2397" s="0" t="n">
        <v>12.373401</v>
      </c>
      <c r="G2397" s="0" t="n">
        <v>1.598226</v>
      </c>
      <c r="H2397" s="0" t="n">
        <v>116.357</v>
      </c>
      <c r="I2397" s="0" t="n">
        <v>11.331</v>
      </c>
      <c r="J2397" s="0" t="n">
        <v>7.879</v>
      </c>
      <c r="K2397" s="0" t="n">
        <v>-123.85535</v>
      </c>
      <c r="L2397" s="0" t="n">
        <v>87.5421</v>
      </c>
      <c r="M2397" s="0" t="n">
        <v>0.6418</v>
      </c>
      <c r="N2397" s="0" t="n">
        <v>0</v>
      </c>
      <c r="O2397" s="0" t="n">
        <v>54.32472</v>
      </c>
      <c r="P2397" s="0" t="n">
        <v>4.13372</v>
      </c>
      <c r="Q2397" s="0" t="n">
        <v>0.02426</v>
      </c>
      <c r="R2397" s="0" t="n">
        <v>0</v>
      </c>
      <c r="S2397" s="0" t="n">
        <v>1.8547</v>
      </c>
      <c r="T2397" s="0" t="n">
        <v>1.5482</v>
      </c>
      <c r="U2397" s="0" t="n">
        <v>0</v>
      </c>
      <c r="V2397" s="2" t="n">
        <v>0.019083</v>
      </c>
      <c r="W2397" s="2" t="n">
        <v>2449</v>
      </c>
      <c r="X2397" s="2" t="n">
        <v>0.46733</v>
      </c>
      <c r="Y2397" s="2" t="n">
        <v>0</v>
      </c>
    </row>
    <row r="2398" customFormat="false" ht="12.75" hidden="false" customHeight="false" outlineLevel="0" collapsed="false">
      <c r="B2398" s="0" t="n">
        <v>35.775</v>
      </c>
      <c r="C2398" s="0" t="n">
        <v>35.452</v>
      </c>
      <c r="D2398" s="0" t="n">
        <v>16.6135</v>
      </c>
      <c r="E2398" s="0" t="n">
        <v>16.6527</v>
      </c>
      <c r="F2398" s="0" t="n">
        <v>12.375644</v>
      </c>
      <c r="G2398" s="0" t="n">
        <v>1.598226</v>
      </c>
      <c r="H2398" s="0" t="n">
        <v>116.3579</v>
      </c>
      <c r="I2398" s="0" t="n">
        <v>11.3309</v>
      </c>
      <c r="J2398" s="0" t="n">
        <v>7.879</v>
      </c>
      <c r="K2398" s="0" t="n">
        <v>-123.93492</v>
      </c>
      <c r="L2398" s="0" t="n">
        <v>87.59834</v>
      </c>
      <c r="M2398" s="0" t="n">
        <v>0.6437</v>
      </c>
      <c r="N2398" s="0" t="n">
        <v>0</v>
      </c>
      <c r="O2398" s="0" t="n">
        <v>54.32472</v>
      </c>
      <c r="P2398" s="0" t="n">
        <v>4.13372</v>
      </c>
      <c r="Q2398" s="0" t="n">
        <v>0.02427</v>
      </c>
      <c r="R2398" s="0" t="n">
        <v>0</v>
      </c>
      <c r="S2398" s="0" t="n">
        <v>1.8559</v>
      </c>
      <c r="T2398" s="0" t="n">
        <v>1.5495</v>
      </c>
      <c r="U2398" s="0" t="n">
        <v>0</v>
      </c>
      <c r="V2398" s="2" t="n">
        <v>0.019131</v>
      </c>
      <c r="W2398" s="2" t="n">
        <v>2450.9</v>
      </c>
      <c r="X2398" s="2" t="n">
        <v>0.4689</v>
      </c>
      <c r="Y2398" s="2" t="n">
        <v>0</v>
      </c>
    </row>
    <row r="2399" customFormat="false" ht="12.75" hidden="false" customHeight="false" outlineLevel="0" collapsed="false">
      <c r="B2399" s="0" t="n">
        <v>35.77</v>
      </c>
      <c r="C2399" s="0" t="n">
        <v>35.446</v>
      </c>
      <c r="D2399" s="0" t="n">
        <v>16.6225</v>
      </c>
      <c r="E2399" s="0" t="n">
        <v>16.6536</v>
      </c>
      <c r="F2399" s="0" t="n">
        <v>12.377514</v>
      </c>
      <c r="G2399" s="0" t="n">
        <v>1.598226</v>
      </c>
      <c r="H2399" s="0" t="n">
        <v>116.3516</v>
      </c>
      <c r="I2399" s="0" t="n">
        <v>11.3306</v>
      </c>
      <c r="J2399" s="0" t="n">
        <v>7.875</v>
      </c>
      <c r="K2399" s="0" t="n">
        <v>-124.1217</v>
      </c>
      <c r="L2399" s="0" t="n">
        <v>87.73036</v>
      </c>
      <c r="M2399" s="0" t="n">
        <v>0.6437</v>
      </c>
      <c r="N2399" s="0" t="n">
        <v>0</v>
      </c>
      <c r="O2399" s="0" t="n">
        <v>54.32472</v>
      </c>
      <c r="P2399" s="0" t="n">
        <v>4.13372</v>
      </c>
      <c r="Q2399" s="0" t="n">
        <v>0.02428</v>
      </c>
      <c r="R2399" s="0" t="n">
        <v>0</v>
      </c>
      <c r="S2399" s="0" t="n">
        <v>1.8584</v>
      </c>
      <c r="T2399" s="0" t="n">
        <v>1.5495</v>
      </c>
      <c r="U2399" s="0" t="n">
        <v>0</v>
      </c>
      <c r="V2399" s="2" t="n">
        <v>0.019131</v>
      </c>
      <c r="W2399" s="2" t="n">
        <v>2450.9</v>
      </c>
      <c r="X2399" s="2" t="n">
        <v>0.4689</v>
      </c>
      <c r="Y2399" s="2" t="n">
        <v>0</v>
      </c>
    </row>
    <row r="2400" customFormat="false" ht="12.75" hidden="false" customHeight="false" outlineLevel="0" collapsed="false">
      <c r="B2400" s="0" t="n">
        <v>35.743</v>
      </c>
      <c r="C2400" s="0" t="n">
        <v>35.42</v>
      </c>
      <c r="D2400" s="0" t="n">
        <v>16.6288</v>
      </c>
      <c r="E2400" s="0" t="n">
        <v>16.654</v>
      </c>
      <c r="F2400" s="0" t="n">
        <v>12.378783</v>
      </c>
      <c r="G2400" s="0" t="n">
        <v>1.598248</v>
      </c>
      <c r="H2400" s="0" t="n">
        <v>116.3465</v>
      </c>
      <c r="I2400" s="0" t="n">
        <v>11.3307</v>
      </c>
      <c r="J2400" s="0" t="n">
        <v>7.879</v>
      </c>
      <c r="K2400" s="0" t="n">
        <v>-124.21011</v>
      </c>
      <c r="L2400" s="0" t="n">
        <v>87.79284</v>
      </c>
      <c r="M2400" s="0" t="n">
        <v>0.6457</v>
      </c>
      <c r="N2400" s="0" t="n">
        <v>0</v>
      </c>
      <c r="O2400" s="0" t="n">
        <v>54.32472</v>
      </c>
      <c r="P2400" s="0" t="n">
        <v>4.13372</v>
      </c>
      <c r="Q2400" s="0" t="n">
        <v>0.02429</v>
      </c>
      <c r="R2400" s="0" t="n">
        <v>0</v>
      </c>
      <c r="S2400" s="0" t="n">
        <v>1.8596</v>
      </c>
      <c r="T2400" s="0" t="n">
        <v>1.5507</v>
      </c>
      <c r="U2400" s="0" t="n">
        <v>0</v>
      </c>
      <c r="V2400" s="2" t="n">
        <v>0.019211</v>
      </c>
      <c r="W2400" s="2" t="n">
        <v>2449</v>
      </c>
      <c r="X2400" s="2" t="n">
        <v>0.47048</v>
      </c>
      <c r="Y2400" s="2" t="n">
        <v>0</v>
      </c>
    </row>
    <row r="2401" customFormat="false" ht="12.75" hidden="false" customHeight="false" outlineLevel="0" collapsed="false">
      <c r="B2401" s="0" t="n">
        <v>35.717</v>
      </c>
      <c r="C2401" s="0" t="n">
        <v>35.394</v>
      </c>
      <c r="D2401" s="0" t="n">
        <v>16.6343</v>
      </c>
      <c r="E2401" s="0" t="n">
        <v>16.6546</v>
      </c>
      <c r="F2401" s="0" t="n">
        <v>12.379757</v>
      </c>
      <c r="G2401" s="0" t="n">
        <v>1.598268</v>
      </c>
      <c r="H2401" s="0" t="n">
        <v>116.3406</v>
      </c>
      <c r="I2401" s="0" t="n">
        <v>11.3307</v>
      </c>
      <c r="J2401" s="0" t="n">
        <v>7.879</v>
      </c>
      <c r="K2401" s="0" t="n">
        <v>-124.28716</v>
      </c>
      <c r="L2401" s="0" t="n">
        <v>87.84731</v>
      </c>
      <c r="M2401" s="0" t="n">
        <v>0.6457</v>
      </c>
      <c r="N2401" s="0" t="n">
        <v>0</v>
      </c>
      <c r="O2401" s="0" t="n">
        <v>54.32472</v>
      </c>
      <c r="P2401" s="0" t="n">
        <v>4.13372</v>
      </c>
      <c r="Q2401" s="0" t="n">
        <v>0.02431</v>
      </c>
      <c r="R2401" s="0" t="n">
        <v>0</v>
      </c>
      <c r="S2401" s="0" t="n">
        <v>1.8608</v>
      </c>
      <c r="T2401" s="0" t="n">
        <v>1.5507</v>
      </c>
      <c r="U2401" s="0" t="n">
        <v>0</v>
      </c>
      <c r="V2401" s="2" t="n">
        <v>0.019211</v>
      </c>
      <c r="W2401" s="2" t="n">
        <v>2449</v>
      </c>
      <c r="X2401" s="2" t="n">
        <v>0.47048</v>
      </c>
      <c r="Y2401" s="2" t="n">
        <v>0</v>
      </c>
    </row>
    <row r="2402" customFormat="false" ht="12.75" hidden="false" customHeight="false" outlineLevel="0" collapsed="false">
      <c r="B2402" s="0" t="n">
        <v>35.701</v>
      </c>
      <c r="C2402" s="0" t="n">
        <v>35.378</v>
      </c>
      <c r="D2402" s="0" t="n">
        <v>16.6391</v>
      </c>
      <c r="E2402" s="0" t="n">
        <v>16.6553</v>
      </c>
      <c r="F2402" s="0" t="n">
        <v>12.380392</v>
      </c>
      <c r="G2402" s="0" t="n">
        <v>1.598295</v>
      </c>
      <c r="H2402" s="0" t="n">
        <v>116.3328</v>
      </c>
      <c r="I2402" s="0" t="n">
        <v>11.3307</v>
      </c>
      <c r="J2402" s="0" t="n">
        <v>7.879</v>
      </c>
      <c r="K2402" s="0" t="n">
        <v>-124.35297</v>
      </c>
      <c r="L2402" s="0" t="n">
        <v>87.89382</v>
      </c>
      <c r="M2402" s="0" t="n">
        <v>0.6477</v>
      </c>
      <c r="N2402" s="0" t="n">
        <v>0</v>
      </c>
      <c r="O2402" s="0" t="n">
        <v>54.32472</v>
      </c>
      <c r="P2402" s="0" t="n">
        <v>4.13372</v>
      </c>
      <c r="Q2402" s="0" t="n">
        <v>0.02432</v>
      </c>
      <c r="R2402" s="0" t="n">
        <v>0</v>
      </c>
      <c r="S2402" s="0" t="n">
        <v>1.862</v>
      </c>
      <c r="T2402" s="0" t="n">
        <v>1.5519</v>
      </c>
      <c r="U2402" s="0" t="n">
        <v>0</v>
      </c>
      <c r="V2402" s="2" t="n">
        <v>0.019276</v>
      </c>
      <c r="W2402" s="2" t="n">
        <v>2449</v>
      </c>
      <c r="X2402" s="2" t="n">
        <v>0.47206</v>
      </c>
      <c r="Y2402" s="2" t="n">
        <v>0</v>
      </c>
    </row>
    <row r="2403" customFormat="false" ht="12.75" hidden="false" customHeight="false" outlineLevel="0" collapsed="false">
      <c r="B2403" s="0" t="n">
        <v>35.663</v>
      </c>
      <c r="C2403" s="0" t="n">
        <v>35.341</v>
      </c>
      <c r="D2403" s="0" t="n">
        <v>16.6434</v>
      </c>
      <c r="E2403" s="0" t="n">
        <v>16.656</v>
      </c>
      <c r="F2403" s="0" t="n">
        <v>12.381457</v>
      </c>
      <c r="G2403" s="0" t="n">
        <v>1.598332</v>
      </c>
      <c r="H2403" s="0" t="n">
        <v>116.3318</v>
      </c>
      <c r="I2403" s="0" t="n">
        <v>11.3308</v>
      </c>
      <c r="J2403" s="0" t="n">
        <v>7.875</v>
      </c>
      <c r="K2403" s="0" t="n">
        <v>-124.40688</v>
      </c>
      <c r="L2403" s="0" t="n">
        <v>87.93193</v>
      </c>
      <c r="M2403" s="0" t="n">
        <v>0.6477</v>
      </c>
      <c r="N2403" s="0" t="n">
        <v>0</v>
      </c>
      <c r="O2403" s="0" t="n">
        <v>54.32472</v>
      </c>
      <c r="P2403" s="0" t="n">
        <v>4.13372</v>
      </c>
      <c r="Q2403" s="0" t="n">
        <v>0.02433</v>
      </c>
      <c r="R2403" s="0" t="n">
        <v>0</v>
      </c>
      <c r="S2403" s="0" t="n">
        <v>1.8632</v>
      </c>
      <c r="T2403" s="0" t="n">
        <v>1.5519</v>
      </c>
      <c r="U2403" s="0" t="n">
        <v>0</v>
      </c>
      <c r="V2403" s="2" t="n">
        <v>0.019341</v>
      </c>
      <c r="W2403" s="2" t="n">
        <v>2449</v>
      </c>
      <c r="X2403" s="2" t="n">
        <v>0.47365</v>
      </c>
      <c r="Y2403" s="2" t="n">
        <v>0</v>
      </c>
    </row>
    <row r="2404" customFormat="false" ht="12.75" hidden="false" customHeight="false" outlineLevel="0" collapsed="false">
      <c r="B2404" s="0" t="n">
        <v>35.663</v>
      </c>
      <c r="C2404" s="0" t="n">
        <v>35.341</v>
      </c>
      <c r="D2404" s="0" t="n">
        <v>16.6472</v>
      </c>
      <c r="E2404" s="0" t="n">
        <v>16.6567</v>
      </c>
      <c r="F2404" s="0" t="n">
        <v>12.382114</v>
      </c>
      <c r="G2404" s="0" t="n">
        <v>1.598364</v>
      </c>
      <c r="H2404" s="0" t="n">
        <v>116.3275</v>
      </c>
      <c r="I2404" s="0" t="n">
        <v>11.3308</v>
      </c>
      <c r="J2404" s="0" t="n">
        <v>7.879</v>
      </c>
      <c r="K2404" s="0" t="n">
        <v>-124.46632</v>
      </c>
      <c r="L2404" s="0" t="n">
        <v>87.97394</v>
      </c>
      <c r="M2404" s="0" t="n">
        <v>0.6496</v>
      </c>
      <c r="N2404" s="0" t="n">
        <v>0</v>
      </c>
      <c r="O2404" s="0" t="n">
        <v>54.32472</v>
      </c>
      <c r="P2404" s="0" t="n">
        <v>4.13372</v>
      </c>
      <c r="Q2404" s="0" t="n">
        <v>0.02434</v>
      </c>
      <c r="R2404" s="0" t="n">
        <v>0</v>
      </c>
      <c r="S2404" s="0" t="n">
        <v>1.8645</v>
      </c>
      <c r="T2404" s="0" t="n">
        <v>1.5531</v>
      </c>
      <c r="U2404" s="0" t="n">
        <v>0</v>
      </c>
      <c r="V2404" s="2" t="n">
        <v>0.019341</v>
      </c>
      <c r="W2404" s="2" t="n">
        <v>2449</v>
      </c>
      <c r="X2404" s="2" t="n">
        <v>0.47365</v>
      </c>
      <c r="Y2404" s="2" t="n">
        <v>0</v>
      </c>
    </row>
    <row r="2405" customFormat="false" ht="12.75" hidden="false" customHeight="false" outlineLevel="0" collapsed="false">
      <c r="B2405" s="0" t="n">
        <v>35.637</v>
      </c>
      <c r="C2405" s="0" t="n">
        <v>35.315</v>
      </c>
      <c r="D2405" s="0" t="n">
        <v>16.6494</v>
      </c>
      <c r="E2405" s="0" t="n">
        <v>16.6563</v>
      </c>
      <c r="F2405" s="0" t="n">
        <v>12.381967</v>
      </c>
      <c r="G2405" s="0" t="n">
        <v>1.598379</v>
      </c>
      <c r="H2405" s="0" t="n">
        <v>116.3188</v>
      </c>
      <c r="I2405" s="0" t="n">
        <v>11.3311</v>
      </c>
      <c r="J2405" s="0" t="n">
        <v>7.879</v>
      </c>
      <c r="K2405" s="0" t="n">
        <v>-124.515</v>
      </c>
      <c r="L2405" s="0" t="n">
        <v>88.00835</v>
      </c>
      <c r="M2405" s="0" t="n">
        <v>0.6516</v>
      </c>
      <c r="N2405" s="0" t="n">
        <v>0</v>
      </c>
      <c r="O2405" s="0" t="n">
        <v>54.32472</v>
      </c>
      <c r="P2405" s="0" t="n">
        <v>4.13372</v>
      </c>
      <c r="Q2405" s="0" t="n">
        <v>0.02435</v>
      </c>
      <c r="R2405" s="0" t="n">
        <v>0</v>
      </c>
      <c r="S2405" s="0" t="n">
        <v>1.8657</v>
      </c>
      <c r="T2405" s="0" t="n">
        <v>1.5543</v>
      </c>
      <c r="U2405" s="0" t="n">
        <v>0</v>
      </c>
      <c r="V2405" s="2" t="n">
        <v>0.019406</v>
      </c>
      <c r="W2405" s="2" t="n">
        <v>2449</v>
      </c>
      <c r="X2405" s="2" t="n">
        <v>0.47524</v>
      </c>
      <c r="Y2405" s="2" t="n">
        <v>0</v>
      </c>
    </row>
    <row r="2406" customFormat="false" ht="12.75" hidden="false" customHeight="false" outlineLevel="0" collapsed="false">
      <c r="B2406" s="0" t="n">
        <v>35.619</v>
      </c>
      <c r="C2406" s="0" t="n">
        <v>35.297</v>
      </c>
      <c r="D2406" s="0" t="n">
        <v>16.6511</v>
      </c>
      <c r="E2406" s="0" t="n">
        <v>16.655</v>
      </c>
      <c r="F2406" s="0" t="n">
        <v>12.381864</v>
      </c>
      <c r="G2406" s="0" t="n">
        <v>1.598386</v>
      </c>
      <c r="H2406" s="0" t="n">
        <v>116.3121</v>
      </c>
      <c r="I2406" s="0" t="n">
        <v>11.3315</v>
      </c>
      <c r="J2406" s="0" t="n">
        <v>7.879</v>
      </c>
      <c r="K2406" s="0" t="n">
        <v>-124.55296</v>
      </c>
      <c r="L2406" s="0" t="n">
        <v>88.03518</v>
      </c>
      <c r="M2406" s="0" t="n">
        <v>0.6516</v>
      </c>
      <c r="N2406" s="0" t="n">
        <v>0</v>
      </c>
      <c r="O2406" s="0" t="n">
        <v>54.32472</v>
      </c>
      <c r="P2406" s="0" t="n">
        <v>4.13372</v>
      </c>
      <c r="Q2406" s="0" t="n">
        <v>0.02436</v>
      </c>
      <c r="R2406" s="0" t="n">
        <v>0</v>
      </c>
      <c r="S2406" s="0" t="n">
        <v>1.8669</v>
      </c>
      <c r="T2406" s="0" t="n">
        <v>1.5543</v>
      </c>
      <c r="U2406" s="0" t="n">
        <v>0</v>
      </c>
      <c r="V2406" s="2" t="n">
        <v>0.019471</v>
      </c>
      <c r="W2406" s="2" t="n">
        <v>2449</v>
      </c>
      <c r="X2406" s="2" t="n">
        <v>0.47684</v>
      </c>
      <c r="Y2406" s="2" t="n">
        <v>0</v>
      </c>
    </row>
    <row r="2407" customFormat="false" ht="12.75" hidden="false" customHeight="false" outlineLevel="0" collapsed="false">
      <c r="B2407" s="0" t="n">
        <v>35.583</v>
      </c>
      <c r="C2407" s="0" t="n">
        <v>35.261</v>
      </c>
      <c r="D2407" s="0" t="n">
        <v>16.6518</v>
      </c>
      <c r="E2407" s="0" t="n">
        <v>16.6556</v>
      </c>
      <c r="F2407" s="0" t="n">
        <v>12.381864</v>
      </c>
      <c r="G2407" s="0" t="n">
        <v>1.598364</v>
      </c>
      <c r="H2407" s="0" t="n">
        <v>116.3099</v>
      </c>
      <c r="I2407" s="0" t="n">
        <v>11.3311</v>
      </c>
      <c r="J2407" s="0" t="n">
        <v>7.875</v>
      </c>
      <c r="K2407" s="0" t="n">
        <v>-124.59636</v>
      </c>
      <c r="L2407" s="0" t="n">
        <v>88.06585</v>
      </c>
      <c r="M2407" s="0" t="n">
        <v>0.6536</v>
      </c>
      <c r="N2407" s="0" t="n">
        <v>0</v>
      </c>
      <c r="O2407" s="0" t="n">
        <v>54.32472</v>
      </c>
      <c r="P2407" s="0" t="n">
        <v>4.13372</v>
      </c>
      <c r="Q2407" s="0" t="n">
        <v>0.02438</v>
      </c>
      <c r="R2407" s="0" t="n">
        <v>0</v>
      </c>
      <c r="S2407" s="0" t="n">
        <v>1.8681</v>
      </c>
      <c r="T2407" s="0" t="n">
        <v>1.5556</v>
      </c>
      <c r="U2407" s="0" t="n">
        <v>0</v>
      </c>
      <c r="V2407" s="2" t="n">
        <v>0.019537</v>
      </c>
      <c r="W2407" s="2" t="n">
        <v>2449</v>
      </c>
      <c r="X2407" s="2" t="n">
        <v>0.47844</v>
      </c>
      <c r="Y2407" s="2" t="n">
        <v>0</v>
      </c>
    </row>
    <row r="2408" customFormat="false" ht="12.75" hidden="false" customHeight="false" outlineLevel="0" collapsed="false">
      <c r="B2408" s="0" t="n">
        <v>35.567</v>
      </c>
      <c r="C2408" s="0" t="n">
        <v>35.245</v>
      </c>
      <c r="D2408" s="0" t="n">
        <v>16.6522</v>
      </c>
      <c r="E2408" s="0" t="n">
        <v>16.6565</v>
      </c>
      <c r="F2408" s="0" t="n">
        <v>12.38166</v>
      </c>
      <c r="G2408" s="0" t="n">
        <v>1.598352</v>
      </c>
      <c r="H2408" s="0" t="n">
        <v>116.3064</v>
      </c>
      <c r="I2408" s="0" t="n">
        <v>11.3308</v>
      </c>
      <c r="J2408" s="0" t="n">
        <v>7.875</v>
      </c>
      <c r="K2408" s="0" t="n">
        <v>-124.64618</v>
      </c>
      <c r="L2408" s="0" t="n">
        <v>88.10107</v>
      </c>
      <c r="M2408" s="0" t="n">
        <v>0.6576</v>
      </c>
      <c r="N2408" s="0" t="n">
        <v>0</v>
      </c>
      <c r="O2408" s="0" t="n">
        <v>54.32472</v>
      </c>
      <c r="P2408" s="0" t="n">
        <v>4.13372</v>
      </c>
      <c r="Q2408" s="0" t="n">
        <v>0.02439</v>
      </c>
      <c r="R2408" s="0" t="n">
        <v>0</v>
      </c>
      <c r="S2408" s="0" t="n">
        <v>1.8694</v>
      </c>
      <c r="T2408" s="0" t="n">
        <v>1.558</v>
      </c>
      <c r="U2408" s="0" t="n">
        <v>0</v>
      </c>
      <c r="V2408" s="2" t="n">
        <v>0.019521</v>
      </c>
      <c r="W2408" s="2" t="n">
        <v>2450.9</v>
      </c>
      <c r="X2408" s="2" t="n">
        <v>0.47844</v>
      </c>
      <c r="Y2408" s="2" t="n">
        <v>0</v>
      </c>
    </row>
    <row r="2409" customFormat="false" ht="12.75" hidden="false" customHeight="false" outlineLevel="0" collapsed="false">
      <c r="B2409" s="0" t="n">
        <v>35.555</v>
      </c>
      <c r="C2409" s="0" t="n">
        <v>35.234</v>
      </c>
      <c r="D2409" s="0" t="n">
        <v>16.6524</v>
      </c>
      <c r="E2409" s="0" t="n">
        <v>16.6567</v>
      </c>
      <c r="F2409" s="0" t="n">
        <v>12.38166</v>
      </c>
      <c r="G2409" s="0" t="n">
        <v>1.598379</v>
      </c>
      <c r="H2409" s="0" t="n">
        <v>116.3058</v>
      </c>
      <c r="I2409" s="0" t="n">
        <v>11.331</v>
      </c>
      <c r="J2409" s="0" t="n">
        <v>7.875</v>
      </c>
      <c r="K2409" s="0" t="n">
        <v>-124.80539</v>
      </c>
      <c r="L2409" s="0" t="n">
        <v>88.21359</v>
      </c>
      <c r="M2409" s="0" t="n">
        <v>0.6576</v>
      </c>
      <c r="N2409" s="0" t="n">
        <v>0</v>
      </c>
      <c r="O2409" s="0" t="n">
        <v>54.32472</v>
      </c>
      <c r="P2409" s="0" t="n">
        <v>4.13372</v>
      </c>
      <c r="Q2409" s="0" t="n">
        <v>0.0244</v>
      </c>
      <c r="R2409" s="0" t="n">
        <v>0</v>
      </c>
      <c r="S2409" s="0" t="n">
        <v>1.8718</v>
      </c>
      <c r="T2409" s="0" t="n">
        <v>1.558</v>
      </c>
      <c r="U2409" s="0" t="n">
        <v>0</v>
      </c>
      <c r="V2409" s="2" t="n">
        <v>0.019602</v>
      </c>
      <c r="W2409" s="2" t="n">
        <v>2449</v>
      </c>
      <c r="X2409" s="2" t="n">
        <v>0.48005</v>
      </c>
      <c r="Y2409" s="2" t="n">
        <v>0</v>
      </c>
    </row>
    <row r="2410" customFormat="false" ht="12.75" hidden="false" customHeight="false" outlineLevel="0" collapsed="false">
      <c r="B2410" s="0" t="n">
        <v>35.518</v>
      </c>
      <c r="C2410" s="0" t="n">
        <v>35.197</v>
      </c>
      <c r="D2410" s="0" t="n">
        <v>16.653</v>
      </c>
      <c r="E2410" s="0" t="n">
        <v>16.6569</v>
      </c>
      <c r="F2410" s="0" t="n">
        <v>12.382091</v>
      </c>
      <c r="G2410" s="0" t="n">
        <v>1.598401</v>
      </c>
      <c r="H2410" s="0" t="n">
        <v>116.3089</v>
      </c>
      <c r="I2410" s="0" t="n">
        <v>11.3311</v>
      </c>
      <c r="J2410" s="0" t="n">
        <v>7.875</v>
      </c>
      <c r="K2410" s="0" t="n">
        <v>-124.73108</v>
      </c>
      <c r="L2410" s="0" t="n">
        <v>88.16108</v>
      </c>
      <c r="M2410" s="0" t="n">
        <v>0.6576</v>
      </c>
      <c r="N2410" s="0" t="n">
        <v>0</v>
      </c>
      <c r="O2410" s="0" t="n">
        <v>54.32472</v>
      </c>
      <c r="P2410" s="0" t="n">
        <v>4.13372</v>
      </c>
      <c r="Q2410" s="0" t="n">
        <v>0.02441</v>
      </c>
      <c r="R2410" s="0" t="n">
        <v>0</v>
      </c>
      <c r="S2410" s="0" t="n">
        <v>1.8718</v>
      </c>
      <c r="T2410" s="0" t="n">
        <v>1.558</v>
      </c>
      <c r="U2410" s="0" t="n">
        <v>0</v>
      </c>
      <c r="V2410" s="2" t="n">
        <v>0.019668</v>
      </c>
      <c r="W2410" s="2" t="n">
        <v>2449</v>
      </c>
      <c r="X2410" s="2" t="n">
        <v>0.48166</v>
      </c>
      <c r="Y2410" s="2" t="n">
        <v>0</v>
      </c>
    </row>
    <row r="2411" customFormat="false" ht="12.75" hidden="false" customHeight="false" outlineLevel="0" collapsed="false">
      <c r="B2411" s="0" t="n">
        <v>35.501</v>
      </c>
      <c r="C2411" s="0" t="n">
        <v>35.18</v>
      </c>
      <c r="D2411" s="0" t="n">
        <v>16.6546</v>
      </c>
      <c r="E2411" s="0" t="n">
        <v>16.6565</v>
      </c>
      <c r="F2411" s="0" t="n">
        <v>12.382873</v>
      </c>
      <c r="G2411" s="0" t="n">
        <v>1.598406</v>
      </c>
      <c r="H2411" s="0" t="n">
        <v>116.3133</v>
      </c>
      <c r="I2411" s="0" t="n">
        <v>11.3312</v>
      </c>
      <c r="J2411" s="0" t="n">
        <v>7.875</v>
      </c>
      <c r="K2411" s="0" t="n">
        <v>-124.88558</v>
      </c>
      <c r="L2411" s="0" t="n">
        <v>88.27028</v>
      </c>
      <c r="M2411" s="0" t="n">
        <v>0.6596</v>
      </c>
      <c r="N2411" s="0" t="n">
        <v>0</v>
      </c>
      <c r="O2411" s="0" t="n">
        <v>54.32472</v>
      </c>
      <c r="P2411" s="0" t="n">
        <v>4.13372</v>
      </c>
      <c r="Q2411" s="0" t="n">
        <v>0.02442</v>
      </c>
      <c r="R2411" s="0" t="n">
        <v>0</v>
      </c>
      <c r="S2411" s="0" t="n">
        <v>1.8742</v>
      </c>
      <c r="T2411" s="0" t="n">
        <v>1.5592</v>
      </c>
      <c r="U2411" s="0" t="n">
        <v>0</v>
      </c>
      <c r="V2411" s="2" t="n">
        <v>0.019668</v>
      </c>
      <c r="W2411" s="2" t="n">
        <v>2449</v>
      </c>
      <c r="X2411" s="2" t="n">
        <v>0.48166</v>
      </c>
      <c r="Y2411" s="2" t="n">
        <v>0</v>
      </c>
    </row>
    <row r="2412" customFormat="false" ht="12.75" hidden="false" customHeight="false" outlineLevel="0" collapsed="false">
      <c r="B2412" s="0" t="n">
        <v>35.475</v>
      </c>
      <c r="C2412" s="0" t="n">
        <v>35.154</v>
      </c>
      <c r="D2412" s="0" t="n">
        <v>16.6563</v>
      </c>
      <c r="E2412" s="0" t="n">
        <v>16.6576</v>
      </c>
      <c r="F2412" s="0" t="n">
        <v>12.383496</v>
      </c>
      <c r="G2412" s="0" t="n">
        <v>1.598406</v>
      </c>
      <c r="H2412" s="0" t="n">
        <v>116.3153</v>
      </c>
      <c r="I2412" s="0" t="n">
        <v>11.3309</v>
      </c>
      <c r="J2412" s="0" t="n">
        <v>7.875</v>
      </c>
      <c r="K2412" s="0" t="n">
        <v>-124.94308</v>
      </c>
      <c r="L2412" s="0" t="n">
        <v>88.31092</v>
      </c>
      <c r="M2412" s="0" t="n">
        <v>0.6596</v>
      </c>
      <c r="N2412" s="0" t="n">
        <v>0</v>
      </c>
      <c r="O2412" s="0" t="n">
        <v>54.32472</v>
      </c>
      <c r="P2412" s="0" t="n">
        <v>4.13372</v>
      </c>
      <c r="Q2412" s="0" t="n">
        <v>0.02443</v>
      </c>
      <c r="R2412" s="0" t="n">
        <v>0</v>
      </c>
      <c r="S2412" s="0" t="n">
        <v>1.8755</v>
      </c>
      <c r="T2412" s="0" t="n">
        <v>1.5592</v>
      </c>
      <c r="U2412" s="0" t="n">
        <v>0</v>
      </c>
      <c r="V2412" s="2" t="n">
        <v>0.019734</v>
      </c>
      <c r="W2412" s="2" t="n">
        <v>2449</v>
      </c>
      <c r="X2412" s="2" t="n">
        <v>0.48327</v>
      </c>
      <c r="Y2412" s="2" t="n">
        <v>0</v>
      </c>
    </row>
    <row r="2413" customFormat="false" ht="12.75" hidden="false" customHeight="false" outlineLevel="0" collapsed="false">
      <c r="B2413" s="0" t="n">
        <v>35.469</v>
      </c>
      <c r="C2413" s="0" t="n">
        <v>35.148</v>
      </c>
      <c r="D2413" s="0" t="n">
        <v>16.6579</v>
      </c>
      <c r="E2413" s="0" t="n">
        <v>16.6589</v>
      </c>
      <c r="F2413" s="0" t="n">
        <v>12.38378</v>
      </c>
      <c r="G2413" s="0" t="n">
        <v>1.598428</v>
      </c>
      <c r="H2413" s="0" t="n">
        <v>116.3136</v>
      </c>
      <c r="I2413" s="0" t="n">
        <v>11.3307</v>
      </c>
      <c r="J2413" s="0" t="n">
        <v>7.879</v>
      </c>
      <c r="K2413" s="0" t="n">
        <v>-124.75376</v>
      </c>
      <c r="L2413" s="0" t="n">
        <v>88.1771</v>
      </c>
      <c r="M2413" s="0" t="n">
        <v>0.6596</v>
      </c>
      <c r="N2413" s="0" t="n">
        <v>0</v>
      </c>
      <c r="O2413" s="0" t="n">
        <v>54.32472</v>
      </c>
      <c r="P2413" s="0" t="n">
        <v>4.13372</v>
      </c>
      <c r="Q2413" s="0" t="n">
        <v>0.02444</v>
      </c>
      <c r="R2413" s="0" t="n">
        <v>0</v>
      </c>
      <c r="S2413" s="0" t="n">
        <v>1.8742</v>
      </c>
      <c r="T2413" s="0" t="n">
        <v>1.5592</v>
      </c>
      <c r="U2413" s="0" t="n">
        <v>0</v>
      </c>
      <c r="V2413" s="2" t="n">
        <v>0.0198</v>
      </c>
      <c r="W2413" s="2" t="n">
        <v>2449</v>
      </c>
      <c r="X2413" s="2" t="n">
        <v>0.48489</v>
      </c>
      <c r="Y2413" s="2" t="n">
        <v>0</v>
      </c>
    </row>
    <row r="2414" customFormat="false" ht="12.75" hidden="false" customHeight="false" outlineLevel="0" collapsed="false">
      <c r="B2414" s="0" t="n">
        <v>35.454</v>
      </c>
      <c r="C2414" s="0" t="n">
        <v>35.134</v>
      </c>
      <c r="D2414" s="0" t="n">
        <v>16.6592</v>
      </c>
      <c r="E2414" s="0" t="n">
        <v>16.6607</v>
      </c>
      <c r="F2414" s="0" t="n">
        <v>12.384108</v>
      </c>
      <c r="G2414" s="0" t="n">
        <v>1.598478</v>
      </c>
      <c r="H2414" s="0" t="n">
        <v>116.3132</v>
      </c>
      <c r="I2414" s="0" t="n">
        <v>11.3306</v>
      </c>
      <c r="J2414" s="0" t="n">
        <v>7.879</v>
      </c>
      <c r="K2414" s="0" t="n">
        <v>-124.64417</v>
      </c>
      <c r="L2414" s="0" t="n">
        <v>88.09964</v>
      </c>
      <c r="M2414" s="0" t="n">
        <v>0.6616</v>
      </c>
      <c r="N2414" s="0" t="n">
        <v>0</v>
      </c>
      <c r="O2414" s="0" t="n">
        <v>54.32472</v>
      </c>
      <c r="P2414" s="0" t="n">
        <v>4.13372</v>
      </c>
      <c r="Q2414" s="0" t="n">
        <v>0.02446</v>
      </c>
      <c r="R2414" s="0" t="n">
        <v>0</v>
      </c>
      <c r="S2414" s="0" t="n">
        <v>1.8742</v>
      </c>
      <c r="T2414" s="0" t="n">
        <v>1.5604</v>
      </c>
      <c r="U2414" s="0" t="n">
        <v>0</v>
      </c>
      <c r="V2414" s="2" t="n">
        <v>0.019866</v>
      </c>
      <c r="W2414" s="2" t="n">
        <v>2449</v>
      </c>
      <c r="X2414" s="2" t="n">
        <v>0.48652</v>
      </c>
      <c r="Y2414" s="2" t="n">
        <v>0</v>
      </c>
    </row>
    <row r="2415" customFormat="false" ht="12.75" hidden="false" customHeight="false" outlineLevel="0" collapsed="false">
      <c r="B2415" s="0" t="n">
        <v>35.415</v>
      </c>
      <c r="C2415" s="0" t="n">
        <v>35.095</v>
      </c>
      <c r="D2415" s="0" t="n">
        <v>16.6601</v>
      </c>
      <c r="E2415" s="0" t="n">
        <v>16.6608</v>
      </c>
      <c r="F2415" s="0" t="n">
        <v>12.384482</v>
      </c>
      <c r="G2415" s="0" t="n">
        <v>1.59852</v>
      </c>
      <c r="H2415" s="0" t="n">
        <v>116.315</v>
      </c>
      <c r="I2415" s="0" t="n">
        <v>11.3309</v>
      </c>
      <c r="J2415" s="0" t="n">
        <v>7.879</v>
      </c>
      <c r="K2415" s="0" t="n">
        <v>-125.00401</v>
      </c>
      <c r="L2415" s="0" t="n">
        <v>88.35398</v>
      </c>
      <c r="M2415" s="0" t="n">
        <v>0.6616</v>
      </c>
      <c r="N2415" s="0" t="n">
        <v>0</v>
      </c>
      <c r="O2415" s="0" t="n">
        <v>54.32472</v>
      </c>
      <c r="P2415" s="0" t="n">
        <v>4.13372</v>
      </c>
      <c r="Q2415" s="0" t="n">
        <v>0.02447</v>
      </c>
      <c r="R2415" s="0" t="n">
        <v>0</v>
      </c>
      <c r="S2415" s="0" t="n">
        <v>1.8791</v>
      </c>
      <c r="T2415" s="0" t="n">
        <v>1.5604</v>
      </c>
      <c r="U2415" s="0" t="n">
        <v>0</v>
      </c>
      <c r="V2415" s="2" t="n">
        <v>0.019866</v>
      </c>
      <c r="W2415" s="2" t="n">
        <v>2449</v>
      </c>
      <c r="X2415" s="2" t="n">
        <v>0.48652</v>
      </c>
      <c r="Y2415" s="2" t="n">
        <v>0</v>
      </c>
    </row>
    <row r="2416" customFormat="false" ht="12.75" hidden="false" customHeight="false" outlineLevel="0" collapsed="false">
      <c r="B2416" s="0" t="n">
        <v>35.405</v>
      </c>
      <c r="C2416" s="0" t="n">
        <v>35.084</v>
      </c>
      <c r="D2416" s="0" t="n">
        <v>16.6613</v>
      </c>
      <c r="E2416" s="0" t="n">
        <v>16.6606</v>
      </c>
      <c r="F2416" s="0" t="n">
        <v>12.384584</v>
      </c>
      <c r="G2416" s="0" t="n">
        <v>1.598555</v>
      </c>
      <c r="H2416" s="0" t="n">
        <v>116.3123</v>
      </c>
      <c r="I2416" s="0" t="n">
        <v>11.3312</v>
      </c>
      <c r="J2416" s="0" t="n">
        <v>7.879</v>
      </c>
      <c r="K2416" s="0" t="n">
        <v>-124.92665</v>
      </c>
      <c r="L2416" s="0" t="n">
        <v>88.2993</v>
      </c>
      <c r="M2416" s="0" t="n">
        <v>0.6636</v>
      </c>
      <c r="N2416" s="0" t="n">
        <v>0</v>
      </c>
      <c r="O2416" s="0" t="n">
        <v>54.32472</v>
      </c>
      <c r="P2416" s="0" t="n">
        <v>4.13372</v>
      </c>
      <c r="Q2416" s="0" t="n">
        <v>0.02448</v>
      </c>
      <c r="R2416" s="0" t="n">
        <v>0</v>
      </c>
      <c r="S2416" s="0" t="n">
        <v>1.8791</v>
      </c>
      <c r="T2416" s="0" t="n">
        <v>1.5617</v>
      </c>
      <c r="U2416" s="0" t="n">
        <v>0</v>
      </c>
      <c r="V2416" s="2" t="n">
        <v>0.019866</v>
      </c>
      <c r="W2416" s="2" t="n">
        <v>2449</v>
      </c>
      <c r="X2416" s="2" t="n">
        <v>0.48652</v>
      </c>
      <c r="Y2416" s="2" t="n">
        <v>0</v>
      </c>
    </row>
    <row r="2417" customFormat="false" ht="12.75" hidden="false" customHeight="false" outlineLevel="0" collapsed="false">
      <c r="B2417" s="0" t="n">
        <v>35.368</v>
      </c>
      <c r="C2417" s="0" t="n">
        <v>35.048</v>
      </c>
      <c r="D2417" s="0" t="n">
        <v>16.6617</v>
      </c>
      <c r="E2417" s="0" t="n">
        <v>16.6607</v>
      </c>
      <c r="F2417" s="0" t="n">
        <v>12.384652</v>
      </c>
      <c r="G2417" s="0" t="n">
        <v>1.598562</v>
      </c>
      <c r="H2417" s="0" t="n">
        <v>116.312</v>
      </c>
      <c r="I2417" s="0" t="n">
        <v>11.3313</v>
      </c>
      <c r="J2417" s="0" t="n">
        <v>7.879</v>
      </c>
      <c r="K2417" s="0" t="n">
        <v>-124.9611</v>
      </c>
      <c r="L2417" s="0" t="n">
        <v>88.32366</v>
      </c>
      <c r="M2417" s="0" t="n">
        <v>0.6656</v>
      </c>
      <c r="N2417" s="0" t="n">
        <v>0</v>
      </c>
      <c r="O2417" s="0" t="n">
        <v>54.32472</v>
      </c>
      <c r="P2417" s="0" t="n">
        <v>4.13372</v>
      </c>
      <c r="Q2417" s="0" t="n">
        <v>0.02449</v>
      </c>
      <c r="R2417" s="0" t="n">
        <v>0</v>
      </c>
      <c r="S2417" s="0" t="n">
        <v>1.8803</v>
      </c>
      <c r="T2417" s="0" t="n">
        <v>1.5629</v>
      </c>
      <c r="U2417" s="0" t="n">
        <v>0</v>
      </c>
      <c r="V2417" s="2" t="n">
        <v>0.019983</v>
      </c>
      <c r="W2417" s="2" t="n">
        <v>2450.9</v>
      </c>
      <c r="X2417" s="2" t="n">
        <v>0.48978</v>
      </c>
      <c r="Y2417" s="2" t="n">
        <v>0</v>
      </c>
    </row>
    <row r="2418" customFormat="false" ht="12.75" hidden="false" customHeight="false" outlineLevel="0" collapsed="false">
      <c r="B2418" s="0" t="n">
        <v>35.34</v>
      </c>
      <c r="C2418" s="0" t="n">
        <v>35.021</v>
      </c>
      <c r="D2418" s="0" t="n">
        <v>16.6625</v>
      </c>
      <c r="E2418" s="0" t="n">
        <v>16.6605</v>
      </c>
      <c r="F2418" s="0" t="n">
        <v>12.384811</v>
      </c>
      <c r="G2418" s="0" t="n">
        <v>1.598547</v>
      </c>
      <c r="H2418" s="0" t="n">
        <v>116.3113</v>
      </c>
      <c r="I2418" s="0" t="n">
        <v>11.3312</v>
      </c>
      <c r="J2418" s="0" t="n">
        <v>7.879</v>
      </c>
      <c r="K2418" s="0" t="n">
        <v>-124.97192</v>
      </c>
      <c r="L2418" s="0" t="n">
        <v>88.3313</v>
      </c>
      <c r="M2418" s="0" t="n">
        <v>0.6677</v>
      </c>
      <c r="N2418" s="0" t="n">
        <v>0</v>
      </c>
      <c r="O2418" s="0" t="n">
        <v>54.32472</v>
      </c>
      <c r="P2418" s="0" t="n">
        <v>4.13372</v>
      </c>
      <c r="Q2418" s="0" t="n">
        <v>0.0245</v>
      </c>
      <c r="R2418" s="0" t="n">
        <v>0</v>
      </c>
      <c r="S2418" s="0" t="n">
        <v>1.8816</v>
      </c>
      <c r="T2418" s="0" t="n">
        <v>1.5641</v>
      </c>
      <c r="U2418" s="0" t="n">
        <v>0</v>
      </c>
      <c r="V2418" s="2" t="n">
        <v>0.019983</v>
      </c>
      <c r="W2418" s="2" t="n">
        <v>2450.9</v>
      </c>
      <c r="X2418" s="2" t="n">
        <v>0.48978</v>
      </c>
      <c r="Y2418" s="2" t="n">
        <v>0</v>
      </c>
    </row>
    <row r="2419" customFormat="false" ht="12.75" hidden="false" customHeight="false" outlineLevel="0" collapsed="false">
      <c r="B2419" s="0" t="n">
        <v>35.296</v>
      </c>
      <c r="C2419" s="0" t="n">
        <v>34.977</v>
      </c>
      <c r="D2419" s="0" t="n">
        <v>16.663</v>
      </c>
      <c r="E2419" s="0" t="n">
        <v>16.6608</v>
      </c>
      <c r="F2419" s="0" t="n">
        <v>12.384992</v>
      </c>
      <c r="G2419" s="0" t="n">
        <v>1.598567</v>
      </c>
      <c r="H2419" s="0" t="n">
        <v>116.3118</v>
      </c>
      <c r="I2419" s="0" t="n">
        <v>11.3313</v>
      </c>
      <c r="J2419" s="0" t="n">
        <v>7.879</v>
      </c>
      <c r="K2419" s="0" t="n">
        <v>-124.99112</v>
      </c>
      <c r="L2419" s="0" t="n">
        <v>88.34487</v>
      </c>
      <c r="M2419" s="0" t="n">
        <v>0.6738</v>
      </c>
      <c r="N2419" s="0" t="n">
        <v>0</v>
      </c>
      <c r="O2419" s="0" t="n">
        <v>54.32472</v>
      </c>
      <c r="P2419" s="0" t="n">
        <v>4.13372</v>
      </c>
      <c r="Q2419" s="0" t="n">
        <v>0.02451</v>
      </c>
      <c r="R2419" s="0" t="n">
        <v>0</v>
      </c>
      <c r="S2419" s="0" t="n">
        <v>1.8828</v>
      </c>
      <c r="T2419" s="0" t="n">
        <v>1.5678</v>
      </c>
      <c r="U2419" s="0" t="n">
        <v>0</v>
      </c>
      <c r="V2419" s="2" t="n">
        <v>0.020066</v>
      </c>
      <c r="W2419" s="2" t="n">
        <v>2449</v>
      </c>
      <c r="X2419" s="2" t="n">
        <v>0.49142</v>
      </c>
      <c r="Y2419" s="2" t="n">
        <v>0</v>
      </c>
    </row>
    <row r="2420" customFormat="false" ht="12.75" hidden="false" customHeight="false" outlineLevel="0" collapsed="false">
      <c r="B2420" s="0" t="n">
        <v>35.336</v>
      </c>
      <c r="C2420" s="0" t="n">
        <v>35.016</v>
      </c>
      <c r="D2420" s="0" t="n">
        <v>16.6634</v>
      </c>
      <c r="E2420" s="0" t="n">
        <v>16.6609</v>
      </c>
      <c r="F2420" s="0" t="n">
        <v>12.385185</v>
      </c>
      <c r="G2420" s="0" t="n">
        <v>1.598574</v>
      </c>
      <c r="H2420" s="0" t="n">
        <v>116.3129</v>
      </c>
      <c r="I2420" s="0" t="n">
        <v>11.3313</v>
      </c>
      <c r="J2420" s="0" t="n">
        <v>7.879</v>
      </c>
      <c r="K2420" s="0" t="n">
        <v>-125.00462</v>
      </c>
      <c r="L2420" s="0" t="n">
        <v>88.35442</v>
      </c>
      <c r="M2420" s="0" t="n">
        <v>0.6738</v>
      </c>
      <c r="N2420" s="0" t="n">
        <v>0</v>
      </c>
      <c r="O2420" s="0" t="n">
        <v>54.32472</v>
      </c>
      <c r="P2420" s="0" t="n">
        <v>4.13372</v>
      </c>
      <c r="Q2420" s="0" t="n">
        <v>0.02453</v>
      </c>
      <c r="R2420" s="0" t="n">
        <v>0</v>
      </c>
      <c r="S2420" s="0" t="n">
        <v>1.884</v>
      </c>
      <c r="T2420" s="0" t="n">
        <v>1.5678</v>
      </c>
      <c r="U2420" s="0" t="n">
        <v>0</v>
      </c>
      <c r="V2420" s="2" t="n">
        <v>0.020133</v>
      </c>
      <c r="W2420" s="2" t="n">
        <v>2449</v>
      </c>
      <c r="X2420" s="2" t="n">
        <v>0.49306</v>
      </c>
      <c r="Y2420" s="2" t="n">
        <v>0</v>
      </c>
    </row>
    <row r="2421" customFormat="false" ht="12.75" hidden="false" customHeight="false" outlineLevel="0" collapsed="false">
      <c r="B2421" s="0" t="n">
        <v>35.286</v>
      </c>
      <c r="C2421" s="0" t="n">
        <v>34.967</v>
      </c>
      <c r="D2421" s="0" t="n">
        <v>16.664</v>
      </c>
      <c r="E2421" s="0" t="n">
        <v>16.662</v>
      </c>
      <c r="F2421" s="0" t="n">
        <v>12.385502</v>
      </c>
      <c r="G2421" s="0" t="n">
        <v>1.598562</v>
      </c>
      <c r="H2421" s="0" t="n">
        <v>116.3146</v>
      </c>
      <c r="I2421" s="0" t="n">
        <v>11.3309</v>
      </c>
      <c r="J2421" s="0" t="n">
        <v>7.879</v>
      </c>
      <c r="K2421" s="0" t="n">
        <v>-125.02564</v>
      </c>
      <c r="L2421" s="0" t="n">
        <v>88.36927</v>
      </c>
      <c r="M2421" s="0" t="n">
        <v>0.6738</v>
      </c>
      <c r="N2421" s="0" t="n">
        <v>0</v>
      </c>
      <c r="O2421" s="0" t="n">
        <v>54.32472</v>
      </c>
      <c r="P2421" s="0" t="n">
        <v>4.13372</v>
      </c>
      <c r="Q2421" s="0" t="n">
        <v>0.02454</v>
      </c>
      <c r="R2421" s="0" t="n">
        <v>0</v>
      </c>
      <c r="S2421" s="0" t="n">
        <v>1.8852</v>
      </c>
      <c r="T2421" s="0" t="n">
        <v>1.5678</v>
      </c>
      <c r="U2421" s="0" t="n">
        <v>0</v>
      </c>
      <c r="V2421" s="2" t="n">
        <v>0.020201</v>
      </c>
      <c r="W2421" s="2" t="n">
        <v>2449</v>
      </c>
      <c r="X2421" s="2" t="n">
        <v>0.49471</v>
      </c>
      <c r="Y2421" s="2" t="n">
        <v>0</v>
      </c>
    </row>
    <row r="2422" customFormat="false" ht="12.75" hidden="false" customHeight="false" outlineLevel="0" collapsed="false">
      <c r="B2422" s="0" t="n">
        <v>35.26</v>
      </c>
      <c r="C2422" s="0" t="n">
        <v>34.941</v>
      </c>
      <c r="D2422" s="0" t="n">
        <v>16.6649</v>
      </c>
      <c r="E2422" s="0" t="n">
        <v>16.6627</v>
      </c>
      <c r="F2422" s="0" t="n">
        <v>12.385604</v>
      </c>
      <c r="G2422" s="0" t="n">
        <v>1.598604</v>
      </c>
      <c r="H2422" s="0" t="n">
        <v>116.3131</v>
      </c>
      <c r="I2422" s="0" t="n">
        <v>11.3311</v>
      </c>
      <c r="J2422" s="0" t="n">
        <v>7.879</v>
      </c>
      <c r="K2422" s="0" t="n">
        <v>-125.04041</v>
      </c>
      <c r="L2422" s="0" t="n">
        <v>88.37971</v>
      </c>
      <c r="M2422" s="0" t="n">
        <v>0.6738</v>
      </c>
      <c r="N2422" s="0" t="n">
        <v>0</v>
      </c>
      <c r="O2422" s="0" t="n">
        <v>54.32472</v>
      </c>
      <c r="P2422" s="0" t="n">
        <v>4.13372</v>
      </c>
      <c r="Q2422" s="0" t="n">
        <v>0.02455</v>
      </c>
      <c r="R2422" s="0" t="n">
        <v>0</v>
      </c>
      <c r="S2422" s="0" t="n">
        <v>1.8864</v>
      </c>
      <c r="T2422" s="0" t="n">
        <v>1.5678</v>
      </c>
      <c r="U2422" s="0" t="n">
        <v>0</v>
      </c>
      <c r="V2422" s="2" t="n">
        <v>0.020201</v>
      </c>
      <c r="W2422" s="2" t="n">
        <v>2449</v>
      </c>
      <c r="X2422" s="2" t="n">
        <v>0.49471</v>
      </c>
      <c r="Y2422" s="2" t="n">
        <v>0</v>
      </c>
    </row>
    <row r="2423" customFormat="false" ht="12.75" hidden="false" customHeight="false" outlineLevel="0" collapsed="false">
      <c r="B2423" s="0" t="n">
        <v>35.232</v>
      </c>
      <c r="C2423" s="0" t="n">
        <v>34.914</v>
      </c>
      <c r="D2423" s="0" t="n">
        <v>16.6653</v>
      </c>
      <c r="E2423" s="0" t="n">
        <v>16.6634</v>
      </c>
      <c r="F2423" s="0" t="n">
        <v>12.385536</v>
      </c>
      <c r="G2423" s="0" t="n">
        <v>1.598681</v>
      </c>
      <c r="H2423" s="0" t="n">
        <v>116.3112</v>
      </c>
      <c r="I2423" s="0" t="n">
        <v>11.3314</v>
      </c>
      <c r="J2423" s="0" t="n">
        <v>7.879</v>
      </c>
      <c r="K2423" s="0" t="n">
        <v>-124.9462</v>
      </c>
      <c r="L2423" s="0" t="n">
        <v>88.31312</v>
      </c>
      <c r="M2423" s="0" t="n">
        <v>0.6738</v>
      </c>
      <c r="N2423" s="0" t="n">
        <v>0</v>
      </c>
      <c r="O2423" s="0" t="n">
        <v>54.32472</v>
      </c>
      <c r="P2423" s="0" t="n">
        <v>4.13372</v>
      </c>
      <c r="Q2423" s="0" t="n">
        <v>0.02456</v>
      </c>
      <c r="R2423" s="0" t="n">
        <v>0</v>
      </c>
      <c r="S2423" s="0" t="n">
        <v>1.8864</v>
      </c>
      <c r="T2423" s="0" t="n">
        <v>1.5678</v>
      </c>
      <c r="U2423" s="0" t="n">
        <v>0</v>
      </c>
      <c r="V2423" s="2" t="n">
        <v>0.020285</v>
      </c>
      <c r="W2423" s="2" t="n">
        <v>2447</v>
      </c>
      <c r="X2423" s="2" t="n">
        <v>0.49636</v>
      </c>
      <c r="Y2423" s="2" t="n">
        <v>0</v>
      </c>
    </row>
    <row r="2424" customFormat="false" ht="12.75" hidden="false" customHeight="false" outlineLevel="0" collapsed="false">
      <c r="B2424" s="0" t="n">
        <v>35.212</v>
      </c>
      <c r="C2424" s="0" t="n">
        <v>34.893</v>
      </c>
      <c r="D2424" s="0" t="n">
        <v>16.6657</v>
      </c>
      <c r="E2424" s="0" t="n">
        <v>16.6638</v>
      </c>
      <c r="F2424" s="0" t="n">
        <v>12.385434</v>
      </c>
      <c r="G2424" s="0" t="n">
        <v>1.5987</v>
      </c>
      <c r="H2424" s="0" t="n">
        <v>116.3087</v>
      </c>
      <c r="I2424" s="0" t="n">
        <v>11.3315</v>
      </c>
      <c r="J2424" s="0" t="n">
        <v>7.879</v>
      </c>
      <c r="K2424" s="0" t="n">
        <v>-124.96654</v>
      </c>
      <c r="L2424" s="0" t="n">
        <v>88.3275</v>
      </c>
      <c r="M2424" s="0" t="n">
        <v>0.6758</v>
      </c>
      <c r="N2424" s="0" t="n">
        <v>0</v>
      </c>
      <c r="O2424" s="0" t="n">
        <v>54.32472</v>
      </c>
      <c r="P2424" s="0" t="n">
        <v>4.13372</v>
      </c>
      <c r="Q2424" s="0" t="n">
        <v>0.02457</v>
      </c>
      <c r="R2424" s="0" t="n">
        <v>0</v>
      </c>
      <c r="S2424" s="0" t="n">
        <v>1.8877</v>
      </c>
      <c r="T2424" s="0" t="n">
        <v>1.569</v>
      </c>
      <c r="U2424" s="0" t="n">
        <v>0</v>
      </c>
      <c r="V2424" s="2" t="n">
        <v>0.020336</v>
      </c>
      <c r="W2424" s="2" t="n">
        <v>2449</v>
      </c>
      <c r="X2424" s="2" t="n">
        <v>0.49802</v>
      </c>
      <c r="Y2424" s="2" t="n">
        <v>0</v>
      </c>
    </row>
    <row r="2425" customFormat="false" ht="12.75" hidden="false" customHeight="false" outlineLevel="0" collapsed="false">
      <c r="B2425" s="0" t="n">
        <v>35.186</v>
      </c>
      <c r="C2425" s="0" t="n">
        <v>34.867</v>
      </c>
      <c r="D2425" s="0" t="n">
        <v>16.6657</v>
      </c>
      <c r="E2425" s="0" t="n">
        <v>16.6635</v>
      </c>
      <c r="F2425" s="0" t="n">
        <v>12.385411</v>
      </c>
      <c r="G2425" s="0" t="n">
        <v>1.5987</v>
      </c>
      <c r="H2425" s="0" t="n">
        <v>116.3082</v>
      </c>
      <c r="I2425" s="0" t="n">
        <v>11.3316</v>
      </c>
      <c r="J2425" s="0" t="n">
        <v>7.879</v>
      </c>
      <c r="K2425" s="0" t="n">
        <v>-124.98233</v>
      </c>
      <c r="L2425" s="0" t="n">
        <v>88.33866</v>
      </c>
      <c r="M2425" s="0" t="n">
        <v>0.6758</v>
      </c>
      <c r="N2425" s="0" t="n">
        <v>0</v>
      </c>
      <c r="O2425" s="0" t="n">
        <v>54.32472</v>
      </c>
      <c r="P2425" s="0" t="n">
        <v>4.13372</v>
      </c>
      <c r="Q2425" s="0" t="n">
        <v>0.02458</v>
      </c>
      <c r="R2425" s="0" t="n">
        <v>0</v>
      </c>
      <c r="S2425" s="0" t="n">
        <v>1.8889</v>
      </c>
      <c r="T2425" s="0" t="n">
        <v>1.569</v>
      </c>
      <c r="U2425" s="0" t="n">
        <v>0</v>
      </c>
      <c r="V2425" s="2" t="n">
        <v>0.020404</v>
      </c>
      <c r="W2425" s="2" t="n">
        <v>2449</v>
      </c>
      <c r="X2425" s="2" t="n">
        <v>0.49968</v>
      </c>
      <c r="Y2425" s="2" t="n">
        <v>0</v>
      </c>
    </row>
    <row r="2426" customFormat="false" ht="12.75" hidden="false" customHeight="false" outlineLevel="0" collapsed="false">
      <c r="B2426" s="0" t="n">
        <v>35.168</v>
      </c>
      <c r="C2426" s="0" t="n">
        <v>34.85</v>
      </c>
      <c r="D2426" s="0" t="n">
        <v>16.6664</v>
      </c>
      <c r="E2426" s="0" t="n">
        <v>16.6635</v>
      </c>
      <c r="F2426" s="0" t="n">
        <v>12.385491</v>
      </c>
      <c r="G2426" s="0" t="n">
        <v>1.598723</v>
      </c>
      <c r="H2426" s="0" t="n">
        <v>116.3069</v>
      </c>
      <c r="I2426" s="0" t="n">
        <v>11.3317</v>
      </c>
      <c r="J2426" s="0" t="n">
        <v>7.875</v>
      </c>
      <c r="K2426" s="0" t="n">
        <v>-124.89077</v>
      </c>
      <c r="L2426" s="0" t="n">
        <v>88.27394</v>
      </c>
      <c r="M2426" s="0" t="n">
        <v>0.6758</v>
      </c>
      <c r="N2426" s="0" t="n">
        <v>0</v>
      </c>
      <c r="O2426" s="0" t="n">
        <v>54.32472</v>
      </c>
      <c r="P2426" s="0" t="n">
        <v>4.13372</v>
      </c>
      <c r="Q2426" s="0" t="n">
        <v>0.02459</v>
      </c>
      <c r="R2426" s="0" t="n">
        <v>0</v>
      </c>
      <c r="S2426" s="0" t="n">
        <v>1.8889</v>
      </c>
      <c r="T2426" s="0" t="n">
        <v>1.569</v>
      </c>
      <c r="U2426" s="0" t="n">
        <v>0</v>
      </c>
      <c r="V2426" s="2" t="n">
        <v>0.020404</v>
      </c>
      <c r="W2426" s="2" t="n">
        <v>2449</v>
      </c>
      <c r="X2426" s="2" t="n">
        <v>0.49968</v>
      </c>
      <c r="Y2426" s="2" t="n">
        <v>0</v>
      </c>
    </row>
    <row r="2427" customFormat="false" ht="12.75" hidden="false" customHeight="false" outlineLevel="0" collapsed="false">
      <c r="B2427" s="0" t="n">
        <v>35.12</v>
      </c>
      <c r="C2427" s="0" t="n">
        <v>34.802</v>
      </c>
      <c r="D2427" s="0" t="n">
        <v>16.6661</v>
      </c>
      <c r="E2427" s="0" t="n">
        <v>16.6637</v>
      </c>
      <c r="F2427" s="0" t="n">
        <v>12.385581</v>
      </c>
      <c r="G2427" s="0" t="n">
        <v>1.598688</v>
      </c>
      <c r="H2427" s="0" t="n">
        <v>116.3092</v>
      </c>
      <c r="I2427" s="0" t="n">
        <v>11.3314</v>
      </c>
      <c r="J2427" s="0" t="n">
        <v>7.879</v>
      </c>
      <c r="K2427" s="0" t="n">
        <v>-125.01822</v>
      </c>
      <c r="L2427" s="0" t="n">
        <v>88.36403</v>
      </c>
      <c r="M2427" s="0" t="n">
        <v>0.6779</v>
      </c>
      <c r="N2427" s="0" t="n">
        <v>0</v>
      </c>
      <c r="O2427" s="0" t="n">
        <v>54.32472</v>
      </c>
      <c r="P2427" s="0" t="n">
        <v>4.13372</v>
      </c>
      <c r="Q2427" s="0" t="n">
        <v>0.02461</v>
      </c>
      <c r="R2427" s="0" t="n">
        <v>0</v>
      </c>
      <c r="S2427" s="0" t="n">
        <v>1.8913</v>
      </c>
      <c r="T2427" s="0" t="n">
        <v>1.5702</v>
      </c>
      <c r="U2427" s="0" t="n">
        <v>0</v>
      </c>
      <c r="V2427" s="2" t="n">
        <v>0.020488</v>
      </c>
      <c r="W2427" s="2" t="n">
        <v>2447</v>
      </c>
      <c r="X2427" s="2" t="n">
        <v>0.50134</v>
      </c>
      <c r="Y2427" s="2" t="n">
        <v>0</v>
      </c>
    </row>
    <row r="2428" customFormat="false" ht="12.75" hidden="false" customHeight="false" outlineLevel="0" collapsed="false">
      <c r="B2428" s="0" t="n">
        <v>35.126</v>
      </c>
      <c r="C2428" s="0" t="n">
        <v>34.808</v>
      </c>
      <c r="D2428" s="0" t="n">
        <v>16.6666</v>
      </c>
      <c r="E2428" s="0" t="n">
        <v>16.6642</v>
      </c>
      <c r="F2428" s="0" t="n">
        <v>12.385536</v>
      </c>
      <c r="G2428" s="0" t="n">
        <v>1.598715</v>
      </c>
      <c r="H2428" s="0" t="n">
        <v>116.3069</v>
      </c>
      <c r="I2428" s="0" t="n">
        <v>11.3315</v>
      </c>
      <c r="J2428" s="0" t="n">
        <v>7.875</v>
      </c>
      <c r="K2428" s="0" t="n">
        <v>-124.91994</v>
      </c>
      <c r="L2428" s="0" t="n">
        <v>88.29456</v>
      </c>
      <c r="M2428" s="0" t="n">
        <v>0.6779</v>
      </c>
      <c r="N2428" s="0" t="n">
        <v>0</v>
      </c>
      <c r="O2428" s="0" t="n">
        <v>54.32472</v>
      </c>
      <c r="P2428" s="0" t="n">
        <v>4.13372</v>
      </c>
      <c r="Q2428" s="0" t="n">
        <v>0.02462</v>
      </c>
      <c r="R2428" s="0" t="n">
        <v>0</v>
      </c>
      <c r="S2428" s="0" t="n">
        <v>1.8913</v>
      </c>
      <c r="T2428" s="0" t="n">
        <v>1.5702</v>
      </c>
      <c r="U2428" s="0" t="n">
        <v>0</v>
      </c>
      <c r="V2428" s="2" t="n">
        <v>0.020557</v>
      </c>
      <c r="W2428" s="2" t="n">
        <v>2447</v>
      </c>
      <c r="X2428" s="2" t="n">
        <v>0.50301</v>
      </c>
      <c r="Y2428" s="2" t="n">
        <v>0</v>
      </c>
    </row>
    <row r="2429" customFormat="false" ht="12.75" hidden="false" customHeight="false" outlineLevel="0" collapsed="false">
      <c r="B2429" s="0" t="n">
        <v>35.094</v>
      </c>
      <c r="C2429" s="0" t="n">
        <v>34.776</v>
      </c>
      <c r="D2429" s="0" t="n">
        <v>16.6666</v>
      </c>
      <c r="E2429" s="0" t="n">
        <v>16.6648</v>
      </c>
      <c r="F2429" s="0" t="n">
        <v>12.385581</v>
      </c>
      <c r="G2429" s="0" t="n">
        <v>1.598723</v>
      </c>
      <c r="H2429" s="0" t="n">
        <v>116.3075</v>
      </c>
      <c r="I2429" s="0" t="n">
        <v>11.3314</v>
      </c>
      <c r="J2429" s="0" t="n">
        <v>7.879</v>
      </c>
      <c r="K2429" s="0" t="n">
        <v>-124.93765</v>
      </c>
      <c r="L2429" s="0" t="n">
        <v>88.30708</v>
      </c>
      <c r="M2429" s="0" t="n">
        <v>0.6799</v>
      </c>
      <c r="N2429" s="0" t="n">
        <v>0</v>
      </c>
      <c r="O2429" s="0" t="n">
        <v>54.32472</v>
      </c>
      <c r="P2429" s="0" t="n">
        <v>4.13372</v>
      </c>
      <c r="Q2429" s="0" t="n">
        <v>0.02463</v>
      </c>
      <c r="R2429" s="0" t="n">
        <v>0</v>
      </c>
      <c r="S2429" s="0" t="n">
        <v>1.8926</v>
      </c>
      <c r="T2429" s="0" t="n">
        <v>1.5714</v>
      </c>
      <c r="U2429" s="0" t="n">
        <v>0</v>
      </c>
      <c r="V2429" s="2" t="n">
        <v>0.020608</v>
      </c>
      <c r="W2429" s="2" t="n">
        <v>2449</v>
      </c>
      <c r="X2429" s="2" t="n">
        <v>0.50469</v>
      </c>
      <c r="Y2429" s="2" t="n">
        <v>0</v>
      </c>
    </row>
    <row r="2430" customFormat="false" ht="12.75" hidden="false" customHeight="false" outlineLevel="0" collapsed="false">
      <c r="B2430" s="0" t="n">
        <v>35.067</v>
      </c>
      <c r="C2430" s="0" t="n">
        <v>34.75</v>
      </c>
      <c r="D2430" s="0" t="n">
        <v>16.6664</v>
      </c>
      <c r="E2430" s="0" t="n">
        <v>16.665</v>
      </c>
      <c r="F2430" s="0" t="n">
        <v>12.385536</v>
      </c>
      <c r="G2430" s="0" t="n">
        <v>1.598757</v>
      </c>
      <c r="H2430" s="0" t="n">
        <v>116.3076</v>
      </c>
      <c r="I2430" s="0" t="n">
        <v>11.3316</v>
      </c>
      <c r="J2430" s="0" t="n">
        <v>7.879</v>
      </c>
      <c r="K2430" s="0" t="n">
        <v>-124.95291</v>
      </c>
      <c r="L2430" s="0" t="n">
        <v>88.31787</v>
      </c>
      <c r="M2430" s="0" t="n">
        <v>0.6799</v>
      </c>
      <c r="N2430" s="0" t="n">
        <v>0</v>
      </c>
      <c r="O2430" s="0" t="n">
        <v>54.32472</v>
      </c>
      <c r="P2430" s="0" t="n">
        <v>4.13372</v>
      </c>
      <c r="Q2430" s="0" t="n">
        <v>0.02464</v>
      </c>
      <c r="R2430" s="0" t="n">
        <v>0</v>
      </c>
      <c r="S2430" s="0" t="n">
        <v>1.8938</v>
      </c>
      <c r="T2430" s="0" t="n">
        <v>1.5714</v>
      </c>
      <c r="U2430" s="0" t="n">
        <v>0</v>
      </c>
      <c r="V2430" s="2" t="n">
        <v>0.020608</v>
      </c>
      <c r="W2430" s="2" t="n">
        <v>2449</v>
      </c>
      <c r="X2430" s="2" t="n">
        <v>0.50469</v>
      </c>
      <c r="Y2430" s="2" t="n">
        <v>0</v>
      </c>
    </row>
    <row r="2431" customFormat="false" ht="12.75" hidden="false" customHeight="false" outlineLevel="0" collapsed="false">
      <c r="B2431" s="0" t="n">
        <v>35.039</v>
      </c>
      <c r="C2431" s="0" t="n">
        <v>34.723</v>
      </c>
      <c r="D2431" s="0" t="n">
        <v>16.6668</v>
      </c>
      <c r="E2431" s="0" t="n">
        <v>16.6652</v>
      </c>
      <c r="F2431" s="0" t="n">
        <v>12.385649</v>
      </c>
      <c r="G2431" s="0" t="n">
        <v>1.598757</v>
      </c>
      <c r="H2431" s="0" t="n">
        <v>116.3078</v>
      </c>
      <c r="I2431" s="0" t="n">
        <v>11.3316</v>
      </c>
      <c r="J2431" s="0" t="n">
        <v>7.879</v>
      </c>
      <c r="K2431" s="0" t="n">
        <v>-124.96531</v>
      </c>
      <c r="L2431" s="0" t="n">
        <v>88.32663</v>
      </c>
      <c r="M2431" s="0" t="n">
        <v>0.682</v>
      </c>
      <c r="N2431" s="0" t="n">
        <v>0</v>
      </c>
      <c r="O2431" s="0" t="n">
        <v>54.32472</v>
      </c>
      <c r="P2431" s="0" t="n">
        <v>4.13372</v>
      </c>
      <c r="Q2431" s="0" t="n">
        <v>0.02465</v>
      </c>
      <c r="R2431" s="0" t="n">
        <v>0</v>
      </c>
      <c r="S2431" s="0" t="n">
        <v>1.895</v>
      </c>
      <c r="T2431" s="0" t="n">
        <v>1.5726</v>
      </c>
      <c r="U2431" s="0" t="n">
        <v>0</v>
      </c>
      <c r="V2431" s="2" t="n">
        <v>0.020746</v>
      </c>
      <c r="W2431" s="2" t="n">
        <v>2449</v>
      </c>
      <c r="X2431" s="2" t="n">
        <v>0.50805</v>
      </c>
      <c r="Y2431" s="2" t="n">
        <v>0</v>
      </c>
    </row>
    <row r="2432" customFormat="false" ht="12.75" hidden="false" customHeight="false" outlineLevel="0" collapsed="false">
      <c r="B2432" s="0" t="n">
        <v>35.018</v>
      </c>
      <c r="C2432" s="0" t="n">
        <v>34.701</v>
      </c>
      <c r="D2432" s="0" t="n">
        <v>16.6666</v>
      </c>
      <c r="E2432" s="0" t="n">
        <v>16.6647</v>
      </c>
      <c r="F2432" s="0" t="n">
        <v>12.385706</v>
      </c>
      <c r="G2432" s="0" t="n">
        <v>1.598777</v>
      </c>
      <c r="H2432" s="0" t="n">
        <v>116.3091</v>
      </c>
      <c r="I2432" s="0" t="n">
        <v>11.3319</v>
      </c>
      <c r="J2432" s="0" t="n">
        <v>7.879</v>
      </c>
      <c r="K2432" s="0" t="n">
        <v>-124.87276</v>
      </c>
      <c r="L2432" s="0" t="n">
        <v>88.26121</v>
      </c>
      <c r="M2432" s="0" t="n">
        <v>0.6861</v>
      </c>
      <c r="N2432" s="0" t="n">
        <v>0</v>
      </c>
      <c r="O2432" s="0" t="n">
        <v>54.32472</v>
      </c>
      <c r="P2432" s="0" t="n">
        <v>4.13372</v>
      </c>
      <c r="Q2432" s="0" t="n">
        <v>0.02466</v>
      </c>
      <c r="R2432" s="0" t="n">
        <v>0</v>
      </c>
      <c r="S2432" s="0" t="n">
        <v>1.895</v>
      </c>
      <c r="T2432" s="0" t="n">
        <v>1.5751</v>
      </c>
      <c r="U2432" s="0" t="n">
        <v>0</v>
      </c>
      <c r="V2432" s="2" t="n">
        <v>0.020746</v>
      </c>
      <c r="W2432" s="2" t="n">
        <v>2449</v>
      </c>
      <c r="X2432" s="2" t="n">
        <v>0.50805</v>
      </c>
      <c r="Y2432" s="2" t="n">
        <v>0</v>
      </c>
    </row>
    <row r="2433" customFormat="false" ht="12.75" hidden="false" customHeight="false" outlineLevel="0" collapsed="false">
      <c r="B2433" s="0" t="n">
        <v>34.981</v>
      </c>
      <c r="C2433" s="0" t="n">
        <v>34.665</v>
      </c>
      <c r="D2433" s="0" t="n">
        <v>16.667</v>
      </c>
      <c r="E2433" s="0" t="n">
        <v>16.6652</v>
      </c>
      <c r="F2433" s="0" t="n">
        <v>12.385842</v>
      </c>
      <c r="G2433" s="0" t="n">
        <v>1.598743</v>
      </c>
      <c r="H2433" s="0" t="n">
        <v>116.3096</v>
      </c>
      <c r="I2433" s="0" t="n">
        <v>11.3315</v>
      </c>
      <c r="J2433" s="0" t="n">
        <v>7.879</v>
      </c>
      <c r="K2433" s="0" t="n">
        <v>-124.88175</v>
      </c>
      <c r="L2433" s="0" t="n">
        <v>88.26757</v>
      </c>
      <c r="M2433" s="0" t="n">
        <v>0.6903</v>
      </c>
      <c r="N2433" s="0" t="n">
        <v>0</v>
      </c>
      <c r="O2433" s="0" t="n">
        <v>54.32472</v>
      </c>
      <c r="P2433" s="0" t="n">
        <v>4.13372</v>
      </c>
      <c r="Q2433" s="0" t="n">
        <v>0.02468</v>
      </c>
      <c r="R2433" s="0" t="n">
        <v>0</v>
      </c>
      <c r="S2433" s="0" t="n">
        <v>1.8962</v>
      </c>
      <c r="T2433" s="0" t="n">
        <v>1.5775</v>
      </c>
      <c r="U2433" s="0" t="n">
        <v>0</v>
      </c>
      <c r="V2433" s="2" t="n">
        <v>0.020815</v>
      </c>
      <c r="W2433" s="2" t="n">
        <v>2449</v>
      </c>
      <c r="X2433" s="2" t="n">
        <v>0.50974</v>
      </c>
      <c r="Y2433" s="2" t="n">
        <v>0</v>
      </c>
    </row>
    <row r="2434" customFormat="false" ht="12.75" hidden="false" customHeight="false" outlineLevel="0" collapsed="false">
      <c r="B2434" s="0" t="n">
        <v>34.964</v>
      </c>
      <c r="C2434" s="0" t="n">
        <v>34.647</v>
      </c>
      <c r="D2434" s="0" t="n">
        <v>16.6672</v>
      </c>
      <c r="E2434" s="0" t="n">
        <v>16.6652</v>
      </c>
      <c r="F2434" s="0" t="n">
        <v>12.386023</v>
      </c>
      <c r="G2434" s="0" t="n">
        <v>1.598772</v>
      </c>
      <c r="H2434" s="0" t="n">
        <v>116.3112</v>
      </c>
      <c r="I2434" s="0" t="n">
        <v>11.3317</v>
      </c>
      <c r="J2434" s="0" t="n">
        <v>7.879</v>
      </c>
      <c r="K2434" s="0" t="n">
        <v>-124.90618</v>
      </c>
      <c r="L2434" s="0" t="n">
        <v>88.28484</v>
      </c>
      <c r="M2434" s="0" t="n">
        <v>0.6903</v>
      </c>
      <c r="N2434" s="0" t="n">
        <v>0</v>
      </c>
      <c r="O2434" s="0" t="n">
        <v>54.32472</v>
      </c>
      <c r="P2434" s="0" t="n">
        <v>4.13372</v>
      </c>
      <c r="Q2434" s="0" t="n">
        <v>0.02469</v>
      </c>
      <c r="R2434" s="0" t="n">
        <v>0</v>
      </c>
      <c r="S2434" s="0" t="n">
        <v>1.8974</v>
      </c>
      <c r="T2434" s="0" t="n">
        <v>1.5775</v>
      </c>
      <c r="U2434" s="0" t="n">
        <v>0</v>
      </c>
      <c r="V2434" s="2" t="n">
        <v>0.020884</v>
      </c>
      <c r="W2434" s="2" t="n">
        <v>2449</v>
      </c>
      <c r="X2434" s="2" t="n">
        <v>0.51144</v>
      </c>
      <c r="Y2434" s="2" t="n">
        <v>0</v>
      </c>
    </row>
    <row r="2435" customFormat="false" ht="12.75" hidden="false" customHeight="false" outlineLevel="0" collapsed="false">
      <c r="B2435" s="0" t="n">
        <v>34.942</v>
      </c>
      <c r="C2435" s="0" t="n">
        <v>34.626</v>
      </c>
      <c r="D2435" s="0" t="n">
        <v>16.6675</v>
      </c>
      <c r="E2435" s="0" t="n">
        <v>16.665</v>
      </c>
      <c r="F2435" s="0" t="n">
        <v>12.386012</v>
      </c>
      <c r="G2435" s="0" t="n">
        <v>1.598765</v>
      </c>
      <c r="H2435" s="0" t="n">
        <v>116.3101</v>
      </c>
      <c r="I2435" s="0" t="n">
        <v>11.3317</v>
      </c>
      <c r="J2435" s="0" t="n">
        <v>7.879</v>
      </c>
      <c r="K2435" s="0" t="n">
        <v>-124.81082</v>
      </c>
      <c r="L2435" s="0" t="n">
        <v>88.21743</v>
      </c>
      <c r="M2435" s="0" t="n">
        <v>0.6945</v>
      </c>
      <c r="N2435" s="0" t="n">
        <v>0</v>
      </c>
      <c r="O2435" s="0" t="n">
        <v>54.32472</v>
      </c>
      <c r="P2435" s="0" t="n">
        <v>4.13372</v>
      </c>
      <c r="Q2435" s="0" t="n">
        <v>0.0247</v>
      </c>
      <c r="R2435" s="0" t="n">
        <v>0</v>
      </c>
      <c r="S2435" s="0" t="n">
        <v>1.8974</v>
      </c>
      <c r="T2435" s="0" t="n">
        <v>1.58</v>
      </c>
      <c r="U2435" s="0" t="n">
        <v>0</v>
      </c>
      <c r="V2435" s="2" t="n">
        <v>0.020953</v>
      </c>
      <c r="W2435" s="2" t="n">
        <v>2449</v>
      </c>
      <c r="X2435" s="2" t="n">
        <v>0.51313</v>
      </c>
      <c r="Y2435" s="2" t="n">
        <v>0</v>
      </c>
    </row>
    <row r="2436" customFormat="false" ht="12.75" hidden="false" customHeight="false" outlineLevel="0" collapsed="false">
      <c r="B2436" s="0" t="n">
        <v>34.895</v>
      </c>
      <c r="C2436" s="0" t="n">
        <v>34.579</v>
      </c>
      <c r="D2436" s="0" t="n">
        <v>16.6673</v>
      </c>
      <c r="E2436" s="0" t="n">
        <v>16.6653</v>
      </c>
      <c r="F2436" s="0" t="n">
        <v>12.385842</v>
      </c>
      <c r="G2436" s="0" t="n">
        <v>1.598785</v>
      </c>
      <c r="H2436" s="0" t="n">
        <v>116.3087</v>
      </c>
      <c r="I2436" s="0" t="n">
        <v>11.3318</v>
      </c>
      <c r="J2436" s="0" t="n">
        <v>7.879</v>
      </c>
      <c r="K2436" s="0" t="n">
        <v>-124.81855</v>
      </c>
      <c r="L2436" s="0" t="n">
        <v>88.2229</v>
      </c>
      <c r="M2436" s="0" t="n">
        <v>0.6987</v>
      </c>
      <c r="N2436" s="0" t="n">
        <v>0</v>
      </c>
      <c r="O2436" s="0" t="n">
        <v>54.32472</v>
      </c>
      <c r="P2436" s="0" t="n">
        <v>4.13372</v>
      </c>
      <c r="Q2436" s="0" t="n">
        <v>0.02471</v>
      </c>
      <c r="R2436" s="0" t="n">
        <v>0</v>
      </c>
      <c r="S2436" s="0" t="n">
        <v>1.8987</v>
      </c>
      <c r="T2436" s="0" t="n">
        <v>1.5824</v>
      </c>
      <c r="U2436" s="0" t="n">
        <v>0</v>
      </c>
      <c r="V2436" s="2" t="n">
        <v>0.021006</v>
      </c>
      <c r="W2436" s="2" t="n">
        <v>2450.9</v>
      </c>
      <c r="X2436" s="2" t="n">
        <v>0.51484</v>
      </c>
      <c r="Y2436" s="2" t="n">
        <v>0</v>
      </c>
    </row>
    <row r="2437" customFormat="false" ht="12.75" hidden="false" customHeight="false" outlineLevel="0" collapsed="false">
      <c r="B2437" s="0" t="n">
        <v>34.889</v>
      </c>
      <c r="C2437" s="0" t="n">
        <v>34.574</v>
      </c>
      <c r="D2437" s="0" t="n">
        <v>16.6672</v>
      </c>
      <c r="E2437" s="0" t="n">
        <v>16.6652</v>
      </c>
      <c r="F2437" s="0" t="n">
        <v>12.38566</v>
      </c>
      <c r="G2437" s="0" t="n">
        <v>1.598772</v>
      </c>
      <c r="H2437" s="0" t="n">
        <v>116.307</v>
      </c>
      <c r="I2437" s="0" t="n">
        <v>11.3317</v>
      </c>
      <c r="J2437" s="0" t="n">
        <v>7.879</v>
      </c>
      <c r="K2437" s="0" t="n">
        <v>-124.72429</v>
      </c>
      <c r="L2437" s="0" t="n">
        <v>88.15627</v>
      </c>
      <c r="M2437" s="0" t="n">
        <v>0.703</v>
      </c>
      <c r="N2437" s="0" t="n">
        <v>0</v>
      </c>
      <c r="O2437" s="0" t="n">
        <v>54.32472</v>
      </c>
      <c r="P2437" s="0" t="n">
        <v>4.13372</v>
      </c>
      <c r="Q2437" s="0" t="n">
        <v>0.02472</v>
      </c>
      <c r="R2437" s="0" t="n">
        <v>0</v>
      </c>
      <c r="S2437" s="0" t="n">
        <v>1.8987</v>
      </c>
      <c r="T2437" s="0" t="n">
        <v>1.5849</v>
      </c>
      <c r="U2437" s="0" t="n">
        <v>0</v>
      </c>
      <c r="V2437" s="2" t="n">
        <v>0.021075</v>
      </c>
      <c r="W2437" s="2" t="n">
        <v>2450.9</v>
      </c>
      <c r="X2437" s="2" t="n">
        <v>0.51655</v>
      </c>
      <c r="Y2437" s="2" t="n">
        <v>0</v>
      </c>
    </row>
    <row r="2438" customFormat="false" ht="12.75" hidden="false" customHeight="false" outlineLevel="0" collapsed="false">
      <c r="B2438" s="0" t="n">
        <v>34.867</v>
      </c>
      <c r="C2438" s="0" t="n">
        <v>34.552</v>
      </c>
      <c r="D2438" s="0" t="n">
        <v>16.6672</v>
      </c>
      <c r="E2438" s="0" t="n">
        <v>16.6653</v>
      </c>
      <c r="F2438" s="0" t="n">
        <v>12.385604</v>
      </c>
      <c r="G2438" s="0" t="n">
        <v>1.598792</v>
      </c>
      <c r="H2438" s="0" t="n">
        <v>116.3063</v>
      </c>
      <c r="I2438" s="0" t="n">
        <v>11.3318</v>
      </c>
      <c r="J2438" s="0" t="n">
        <v>7.879</v>
      </c>
      <c r="K2438" s="0" t="n">
        <v>-124.73433</v>
      </c>
      <c r="L2438" s="0" t="n">
        <v>88.16337</v>
      </c>
      <c r="M2438" s="0" t="n">
        <v>0.7072</v>
      </c>
      <c r="N2438" s="0" t="n">
        <v>0</v>
      </c>
      <c r="O2438" s="0" t="n">
        <v>54.32472</v>
      </c>
      <c r="P2438" s="0" t="n">
        <v>4.13372</v>
      </c>
      <c r="Q2438" s="0" t="n">
        <v>0.02473</v>
      </c>
      <c r="R2438" s="0" t="n">
        <v>0</v>
      </c>
      <c r="S2438" s="0" t="n">
        <v>1.8999</v>
      </c>
      <c r="T2438" s="0" t="n">
        <v>1.5873</v>
      </c>
      <c r="U2438" s="0" t="n">
        <v>0</v>
      </c>
      <c r="V2438" s="2" t="n">
        <v>0.021145</v>
      </c>
      <c r="W2438" s="2" t="n">
        <v>2450.9</v>
      </c>
      <c r="X2438" s="2" t="n">
        <v>0.51826</v>
      </c>
      <c r="Y2438" s="2" t="n">
        <v>0</v>
      </c>
    </row>
    <row r="2439" customFormat="false" ht="12.75" hidden="false" customHeight="false" outlineLevel="0" collapsed="false">
      <c r="B2439" s="0" t="n">
        <v>34.841</v>
      </c>
      <c r="C2439" s="0" t="n">
        <v>34.526</v>
      </c>
      <c r="D2439" s="0" t="n">
        <v>16.6668</v>
      </c>
      <c r="E2439" s="0" t="n">
        <v>16.6653</v>
      </c>
      <c r="F2439" s="0" t="n">
        <v>12.385672</v>
      </c>
      <c r="G2439" s="0" t="n">
        <v>1.598757</v>
      </c>
      <c r="H2439" s="0" t="n">
        <v>116.3083</v>
      </c>
      <c r="I2439" s="0" t="n">
        <v>11.3316</v>
      </c>
      <c r="J2439" s="0" t="n">
        <v>7.879</v>
      </c>
      <c r="K2439" s="0" t="n">
        <v>-124.74574</v>
      </c>
      <c r="L2439" s="0" t="n">
        <v>88.17144</v>
      </c>
      <c r="M2439" s="0" t="n">
        <v>0.7094</v>
      </c>
      <c r="N2439" s="0" t="n">
        <v>0</v>
      </c>
      <c r="O2439" s="0" t="n">
        <v>54.32472</v>
      </c>
      <c r="P2439" s="0" t="n">
        <v>4.13372</v>
      </c>
      <c r="Q2439" s="0" t="n">
        <v>0.02475</v>
      </c>
      <c r="R2439" s="0" t="n">
        <v>0</v>
      </c>
      <c r="S2439" s="0" t="n">
        <v>1.9011</v>
      </c>
      <c r="T2439" s="0" t="n">
        <v>1.5885</v>
      </c>
      <c r="U2439" s="0" t="n">
        <v>0</v>
      </c>
      <c r="V2439" s="2" t="n">
        <v>0.021215</v>
      </c>
      <c r="W2439" s="2" t="n">
        <v>2450.9</v>
      </c>
      <c r="X2439" s="2" t="n">
        <v>0.51998</v>
      </c>
      <c r="Y2439" s="2" t="n">
        <v>0</v>
      </c>
    </row>
    <row r="2440" customFormat="false" ht="12.75" hidden="false" customHeight="false" outlineLevel="0" collapsed="false">
      <c r="B2440" s="0" t="n">
        <v>34.803</v>
      </c>
      <c r="C2440" s="0" t="n">
        <v>34.488</v>
      </c>
      <c r="D2440" s="0" t="n">
        <v>16.667</v>
      </c>
      <c r="E2440" s="0" t="n">
        <v>16.6653</v>
      </c>
      <c r="F2440" s="0" t="n">
        <v>12.385638</v>
      </c>
      <c r="G2440" s="0" t="n">
        <v>1.598757</v>
      </c>
      <c r="H2440" s="0" t="n">
        <v>116.3074</v>
      </c>
      <c r="I2440" s="0" t="n">
        <v>11.3316</v>
      </c>
      <c r="J2440" s="0" t="n">
        <v>7.879</v>
      </c>
      <c r="K2440" s="0" t="n">
        <v>-124.65541</v>
      </c>
      <c r="L2440" s="0" t="n">
        <v>88.10759</v>
      </c>
      <c r="M2440" s="0" t="n">
        <v>0.7115</v>
      </c>
      <c r="N2440" s="0" t="n">
        <v>0</v>
      </c>
      <c r="O2440" s="0" t="n">
        <v>54.32472</v>
      </c>
      <c r="P2440" s="0" t="n">
        <v>4.13372</v>
      </c>
      <c r="Q2440" s="0" t="n">
        <v>0.02476</v>
      </c>
      <c r="R2440" s="0" t="n">
        <v>0</v>
      </c>
      <c r="S2440" s="0" t="n">
        <v>1.9011</v>
      </c>
      <c r="T2440" s="0" t="n">
        <v>1.5897</v>
      </c>
      <c r="U2440" s="0" t="n">
        <v>0</v>
      </c>
      <c r="V2440" s="2" t="n">
        <v>0.021303</v>
      </c>
      <c r="W2440" s="2" t="n">
        <v>2449</v>
      </c>
      <c r="X2440" s="2" t="n">
        <v>0.5217</v>
      </c>
      <c r="Y2440" s="2" t="n">
        <v>0</v>
      </c>
    </row>
    <row r="2441" customFormat="false" ht="12.75" hidden="false" customHeight="false" outlineLevel="0" collapsed="false">
      <c r="B2441" s="0" t="n">
        <v>34.781</v>
      </c>
      <c r="C2441" s="0" t="n">
        <v>34.467</v>
      </c>
      <c r="D2441" s="0" t="n">
        <v>16.6668</v>
      </c>
      <c r="E2441" s="0" t="n">
        <v>16.6655</v>
      </c>
      <c r="F2441" s="0" t="n">
        <v>12.385604</v>
      </c>
      <c r="G2441" s="0" t="n">
        <v>1.598777</v>
      </c>
      <c r="H2441" s="0" t="n">
        <v>116.3074</v>
      </c>
      <c r="I2441" s="0" t="n">
        <v>11.3317</v>
      </c>
      <c r="J2441" s="0" t="n">
        <v>7.879</v>
      </c>
      <c r="K2441" s="0" t="n">
        <v>-124.67139</v>
      </c>
      <c r="L2441" s="0" t="n">
        <v>88.11888</v>
      </c>
      <c r="M2441" s="0" t="n">
        <v>0.7137</v>
      </c>
      <c r="N2441" s="0" t="n">
        <v>0</v>
      </c>
      <c r="O2441" s="0" t="n">
        <v>54.32472</v>
      </c>
      <c r="P2441" s="0" t="n">
        <v>4.13372</v>
      </c>
      <c r="Q2441" s="0" t="n">
        <v>0.02477</v>
      </c>
      <c r="R2441" s="0" t="n">
        <v>0</v>
      </c>
      <c r="S2441" s="0" t="n">
        <v>1.9023</v>
      </c>
      <c r="T2441" s="0" t="n">
        <v>1.591</v>
      </c>
      <c r="U2441" s="0" t="n">
        <v>0</v>
      </c>
      <c r="V2441" s="2" t="n">
        <v>0.021374</v>
      </c>
      <c r="W2441" s="2" t="n">
        <v>2449</v>
      </c>
      <c r="X2441" s="2" t="n">
        <v>0.52343</v>
      </c>
      <c r="Y2441" s="2" t="n">
        <v>0</v>
      </c>
    </row>
    <row r="2442" customFormat="false" ht="12.75" hidden="false" customHeight="false" outlineLevel="0" collapsed="false">
      <c r="B2442" s="0" t="n">
        <v>34.755</v>
      </c>
      <c r="C2442" s="0" t="n">
        <v>34.441</v>
      </c>
      <c r="D2442" s="0" t="n">
        <v>16.6668</v>
      </c>
      <c r="E2442" s="0" t="n">
        <v>16.6652</v>
      </c>
      <c r="F2442" s="0" t="n">
        <v>12.385603</v>
      </c>
      <c r="G2442" s="0" t="n">
        <v>1.598785</v>
      </c>
      <c r="H2442" s="0" t="n">
        <v>116.3076</v>
      </c>
      <c r="I2442" s="0" t="n">
        <v>11.3318</v>
      </c>
      <c r="J2442" s="0" t="n">
        <v>7.879</v>
      </c>
      <c r="K2442" s="0" t="n">
        <v>-124.68988</v>
      </c>
      <c r="L2442" s="0" t="n">
        <v>88.13195</v>
      </c>
      <c r="M2442" s="0" t="n">
        <v>0.718</v>
      </c>
      <c r="N2442" s="0" t="n">
        <v>0</v>
      </c>
      <c r="O2442" s="0" t="n">
        <v>54.32472</v>
      </c>
      <c r="P2442" s="0" t="n">
        <v>4.13372</v>
      </c>
      <c r="Q2442" s="0" t="n">
        <v>0.02478</v>
      </c>
      <c r="R2442" s="0" t="n">
        <v>0</v>
      </c>
      <c r="S2442" s="0" t="n">
        <v>1.9035</v>
      </c>
      <c r="T2442" s="0" t="n">
        <v>1.5934</v>
      </c>
      <c r="U2442" s="0" t="n">
        <v>0</v>
      </c>
      <c r="V2442" s="2" t="n">
        <v>0.021374</v>
      </c>
      <c r="W2442" s="2" t="n">
        <v>2449</v>
      </c>
      <c r="X2442" s="2" t="n">
        <v>0.52343</v>
      </c>
      <c r="Y2442" s="2" t="n">
        <v>0</v>
      </c>
    </row>
    <row r="2443" customFormat="false" ht="12.75" hidden="false" customHeight="false" outlineLevel="0" collapsed="false">
      <c r="B2443" s="0" t="n">
        <v>34.717</v>
      </c>
      <c r="C2443" s="0" t="n">
        <v>34.403</v>
      </c>
      <c r="D2443" s="0" t="n">
        <v>16.667</v>
      </c>
      <c r="E2443" s="0" t="n">
        <v>16.6652</v>
      </c>
      <c r="F2443" s="0" t="n">
        <v>12.385671</v>
      </c>
      <c r="G2443" s="0" t="n">
        <v>1.598772</v>
      </c>
      <c r="H2443" s="0" t="n">
        <v>116.3079</v>
      </c>
      <c r="I2443" s="0" t="n">
        <v>11.3317</v>
      </c>
      <c r="J2443" s="0" t="n">
        <v>7.879</v>
      </c>
      <c r="K2443" s="0" t="n">
        <v>-124.5917</v>
      </c>
      <c r="L2443" s="0" t="n">
        <v>88.06256</v>
      </c>
      <c r="M2443" s="0" t="n">
        <v>0.7202</v>
      </c>
      <c r="N2443" s="0" t="n">
        <v>0</v>
      </c>
      <c r="O2443" s="0" t="n">
        <v>54.32472</v>
      </c>
      <c r="P2443" s="0" t="n">
        <v>4.13372</v>
      </c>
      <c r="Q2443" s="0" t="n">
        <v>0.02479</v>
      </c>
      <c r="R2443" s="0" t="n">
        <v>0</v>
      </c>
      <c r="S2443" s="0" t="n">
        <v>1.9035</v>
      </c>
      <c r="T2443" s="0" t="n">
        <v>1.5946</v>
      </c>
      <c r="U2443" s="0" t="n">
        <v>0</v>
      </c>
      <c r="V2443" s="2" t="n">
        <v>0.021444</v>
      </c>
      <c r="W2443" s="2" t="n">
        <v>2449</v>
      </c>
      <c r="X2443" s="2" t="n">
        <v>0.52516</v>
      </c>
      <c r="Y2443" s="2" t="n">
        <v>0</v>
      </c>
    </row>
    <row r="2444" customFormat="false" ht="12.75" hidden="false" customHeight="false" outlineLevel="0" collapsed="false">
      <c r="B2444" s="0" t="n">
        <v>34.685</v>
      </c>
      <c r="C2444" s="0" t="n">
        <v>34.371</v>
      </c>
      <c r="D2444" s="0" t="n">
        <v>16.667</v>
      </c>
      <c r="E2444" s="0" t="n">
        <v>16.665</v>
      </c>
      <c r="F2444" s="0" t="n">
        <v>12.385705</v>
      </c>
      <c r="G2444" s="0" t="n">
        <v>1.598765</v>
      </c>
      <c r="H2444" s="0" t="n">
        <v>116.3083</v>
      </c>
      <c r="I2444" s="0" t="n">
        <v>11.3317</v>
      </c>
      <c r="J2444" s="0" t="n">
        <v>7.879</v>
      </c>
      <c r="K2444" s="0" t="n">
        <v>-124.49761</v>
      </c>
      <c r="L2444" s="0" t="n">
        <v>87.99606</v>
      </c>
      <c r="M2444" s="0" t="n">
        <v>0.7246</v>
      </c>
      <c r="N2444" s="0" t="n">
        <v>0</v>
      </c>
      <c r="O2444" s="0" t="n">
        <v>54.32472</v>
      </c>
      <c r="P2444" s="0" t="n">
        <v>4.13372</v>
      </c>
      <c r="Q2444" s="0" t="n">
        <v>0.0248</v>
      </c>
      <c r="R2444" s="0" t="n">
        <v>0</v>
      </c>
      <c r="S2444" s="0" t="n">
        <v>1.9035</v>
      </c>
      <c r="T2444" s="0" t="n">
        <v>1.5971</v>
      </c>
      <c r="U2444" s="0" t="n">
        <v>0</v>
      </c>
      <c r="V2444" s="2" t="n">
        <v>0.021515</v>
      </c>
      <c r="W2444" s="2" t="n">
        <v>2449</v>
      </c>
      <c r="X2444" s="2" t="n">
        <v>0.5269</v>
      </c>
      <c r="Y2444" s="2" t="n">
        <v>0</v>
      </c>
    </row>
    <row r="2445" customFormat="false" ht="12.75" hidden="false" customHeight="false" outlineLevel="0" collapsed="false">
      <c r="B2445" s="0" t="n">
        <v>34.69</v>
      </c>
      <c r="C2445" s="0" t="n">
        <v>34.377</v>
      </c>
      <c r="D2445" s="0" t="n">
        <v>16.6668</v>
      </c>
      <c r="E2445" s="0" t="n">
        <v>16.665</v>
      </c>
      <c r="F2445" s="0" t="n">
        <v>12.385773</v>
      </c>
      <c r="G2445" s="0" t="n">
        <v>1.598757</v>
      </c>
      <c r="H2445" s="0" t="n">
        <v>116.3097</v>
      </c>
      <c r="I2445" s="0" t="n">
        <v>11.3317</v>
      </c>
      <c r="J2445" s="0" t="n">
        <v>7.879</v>
      </c>
      <c r="K2445" s="0" t="n">
        <v>-124.63112</v>
      </c>
      <c r="L2445" s="0" t="n">
        <v>88.09042</v>
      </c>
      <c r="M2445" s="0" t="n">
        <v>0.7246</v>
      </c>
      <c r="N2445" s="0" t="n">
        <v>0</v>
      </c>
      <c r="O2445" s="0" t="n">
        <v>54.32472</v>
      </c>
      <c r="P2445" s="0" t="n">
        <v>4.13372</v>
      </c>
      <c r="Q2445" s="0" t="n">
        <v>0.02481</v>
      </c>
      <c r="R2445" s="0" t="n">
        <v>0</v>
      </c>
      <c r="S2445" s="0" t="n">
        <v>1.906</v>
      </c>
      <c r="T2445" s="0" t="n">
        <v>1.5971</v>
      </c>
      <c r="U2445" s="0" t="n">
        <v>0</v>
      </c>
      <c r="V2445" s="2" t="n">
        <v>0.021569</v>
      </c>
      <c r="W2445" s="2" t="n">
        <v>2450.9</v>
      </c>
      <c r="X2445" s="2" t="n">
        <v>0.52864</v>
      </c>
      <c r="Y2445" s="2" t="n">
        <v>0</v>
      </c>
    </row>
    <row r="2446" customFormat="false" ht="12.75" hidden="false" customHeight="false" outlineLevel="0" collapsed="false">
      <c r="B2446" s="0" t="n">
        <v>34.641</v>
      </c>
      <c r="C2446" s="0" t="n">
        <v>34.328</v>
      </c>
      <c r="D2446" s="0" t="n">
        <v>16.6668</v>
      </c>
      <c r="E2446" s="0" t="n">
        <v>16.6653</v>
      </c>
      <c r="F2446" s="0" t="n">
        <v>12.385728</v>
      </c>
      <c r="G2446" s="0" t="n">
        <v>1.598757</v>
      </c>
      <c r="H2446" s="0" t="n">
        <v>116.3092</v>
      </c>
      <c r="I2446" s="0" t="n">
        <v>11.3316</v>
      </c>
      <c r="J2446" s="0" t="n">
        <v>7.879</v>
      </c>
      <c r="K2446" s="0" t="n">
        <v>-124.54525</v>
      </c>
      <c r="L2446" s="0" t="n">
        <v>88.02973</v>
      </c>
      <c r="M2446" s="0" t="n">
        <v>0.7246</v>
      </c>
      <c r="N2446" s="0" t="n">
        <v>0</v>
      </c>
      <c r="O2446" s="0" t="n">
        <v>54.32472</v>
      </c>
      <c r="P2446" s="0" t="n">
        <v>4.13372</v>
      </c>
      <c r="Q2446" s="0" t="n">
        <v>0.02483</v>
      </c>
      <c r="R2446" s="0" t="n">
        <v>0</v>
      </c>
      <c r="S2446" s="0" t="n">
        <v>1.906</v>
      </c>
      <c r="T2446" s="0" t="n">
        <v>1.5971</v>
      </c>
      <c r="U2446" s="0" t="n">
        <v>0</v>
      </c>
      <c r="V2446" s="2" t="n">
        <v>0.021658</v>
      </c>
      <c r="W2446" s="2" t="n">
        <v>2449</v>
      </c>
      <c r="X2446" s="2" t="n">
        <v>0.53039</v>
      </c>
      <c r="Y2446" s="2" t="n">
        <v>0</v>
      </c>
    </row>
    <row r="2447" customFormat="false" ht="12.75" hidden="false" customHeight="false" outlineLevel="0" collapsed="false">
      <c r="B2447" s="0" t="n">
        <v>34.631</v>
      </c>
      <c r="C2447" s="0" t="n">
        <v>34.318</v>
      </c>
      <c r="D2447" s="0" t="n">
        <v>16.667</v>
      </c>
      <c r="E2447" s="0" t="n">
        <v>16.6653</v>
      </c>
      <c r="F2447" s="0" t="n">
        <v>12.385773</v>
      </c>
      <c r="G2447" s="0" t="n">
        <v>1.598765</v>
      </c>
      <c r="H2447" s="0" t="n">
        <v>116.3092</v>
      </c>
      <c r="I2447" s="0" t="n">
        <v>11.3317</v>
      </c>
      <c r="J2447" s="0" t="n">
        <v>7.879</v>
      </c>
      <c r="K2447" s="0" t="n">
        <v>-124.44884</v>
      </c>
      <c r="L2447" s="0" t="n">
        <v>87.96159</v>
      </c>
      <c r="M2447" s="0" t="n">
        <v>0.7224</v>
      </c>
      <c r="N2447" s="0" t="n">
        <v>0</v>
      </c>
      <c r="O2447" s="0" t="n">
        <v>54.32472</v>
      </c>
      <c r="P2447" s="0" t="n">
        <v>4.13372</v>
      </c>
      <c r="Q2447" s="0" t="n">
        <v>0.02484</v>
      </c>
      <c r="R2447" s="0" t="n">
        <v>0</v>
      </c>
      <c r="S2447" s="0" t="n">
        <v>1.906</v>
      </c>
      <c r="T2447" s="0" t="n">
        <v>1.5958</v>
      </c>
      <c r="U2447" s="0" t="n">
        <v>0</v>
      </c>
      <c r="V2447" s="2" t="n">
        <v>0.021729</v>
      </c>
      <c r="W2447" s="2" t="n">
        <v>2449</v>
      </c>
      <c r="X2447" s="2" t="n">
        <v>0.53214</v>
      </c>
      <c r="Y2447" s="2" t="n">
        <v>0</v>
      </c>
    </row>
    <row r="2448" customFormat="false" ht="12.75" hidden="false" customHeight="false" outlineLevel="0" collapsed="false">
      <c r="B2448" s="0" t="n">
        <v>34.582</v>
      </c>
      <c r="C2448" s="0" t="n">
        <v>34.27</v>
      </c>
      <c r="D2448" s="0" t="n">
        <v>16.667</v>
      </c>
      <c r="E2448" s="0" t="n">
        <v>16.6655</v>
      </c>
      <c r="F2448" s="0" t="n">
        <v>12.385796</v>
      </c>
      <c r="G2448" s="0" t="n">
        <v>1.598785</v>
      </c>
      <c r="H2448" s="0" t="n">
        <v>116.3095</v>
      </c>
      <c r="I2448" s="0" t="n">
        <v>11.3317</v>
      </c>
      <c r="J2448" s="0" t="n">
        <v>7.879</v>
      </c>
      <c r="K2448" s="0" t="n">
        <v>-124.47678</v>
      </c>
      <c r="L2448" s="0" t="n">
        <v>87.98133</v>
      </c>
      <c r="M2448" s="0" t="n">
        <v>0.7224</v>
      </c>
      <c r="N2448" s="0" t="n">
        <v>0</v>
      </c>
      <c r="O2448" s="0" t="n">
        <v>54.32472</v>
      </c>
      <c r="P2448" s="0" t="n">
        <v>4.13372</v>
      </c>
      <c r="Q2448" s="0" t="n">
        <v>0.02485</v>
      </c>
      <c r="R2448" s="0" t="n">
        <v>0</v>
      </c>
      <c r="S2448" s="0" t="n">
        <v>1.9072</v>
      </c>
      <c r="T2448" s="0" t="n">
        <v>1.5958</v>
      </c>
      <c r="U2448" s="0" t="n">
        <v>0</v>
      </c>
      <c r="V2448" s="2" t="n">
        <v>0.021801</v>
      </c>
      <c r="W2448" s="2" t="n">
        <v>2449</v>
      </c>
      <c r="X2448" s="2" t="n">
        <v>0.5339</v>
      </c>
      <c r="Y2448" s="2" t="n">
        <v>0</v>
      </c>
    </row>
    <row r="2449" customFormat="false" ht="12.75" hidden="false" customHeight="false" outlineLevel="0" collapsed="false">
      <c r="B2449" s="0" t="n">
        <v>34.577</v>
      </c>
      <c r="C2449" s="0" t="n">
        <v>34.264</v>
      </c>
      <c r="D2449" s="0" t="n">
        <v>16.667</v>
      </c>
      <c r="E2449" s="0" t="n">
        <v>16.6657</v>
      </c>
      <c r="F2449" s="0" t="n">
        <v>12.385796</v>
      </c>
      <c r="G2449" s="0" t="n">
        <v>1.598785</v>
      </c>
      <c r="H2449" s="0" t="n">
        <v>116.3095</v>
      </c>
      <c r="I2449" s="0" t="n">
        <v>11.3317</v>
      </c>
      <c r="J2449" s="0" t="n">
        <v>7.879</v>
      </c>
      <c r="K2449" s="0" t="n">
        <v>-124.39229</v>
      </c>
      <c r="L2449" s="0" t="n">
        <v>87.92161</v>
      </c>
      <c r="M2449" s="0" t="n">
        <v>0.7224</v>
      </c>
      <c r="N2449" s="0" t="n">
        <v>0</v>
      </c>
      <c r="O2449" s="0" t="n">
        <v>54.32472</v>
      </c>
      <c r="P2449" s="0" t="n">
        <v>4.13372</v>
      </c>
      <c r="Q2449" s="0" t="n">
        <v>0.02486</v>
      </c>
      <c r="R2449" s="0" t="n">
        <v>0</v>
      </c>
      <c r="S2449" s="0" t="n">
        <v>1.9072</v>
      </c>
      <c r="T2449" s="0" t="n">
        <v>1.5958</v>
      </c>
      <c r="U2449" s="0" t="n">
        <v>0</v>
      </c>
      <c r="V2449" s="2" t="n">
        <v>0.021873</v>
      </c>
      <c r="W2449" s="2" t="n">
        <v>2449</v>
      </c>
      <c r="X2449" s="2" t="n">
        <v>0.53566</v>
      </c>
      <c r="Y2449" s="2" t="n">
        <v>0</v>
      </c>
    </row>
    <row r="2450" customFormat="false" ht="12.75" hidden="false" customHeight="false" outlineLevel="0" collapsed="false">
      <c r="B2450" s="0" t="n">
        <v>34.523</v>
      </c>
      <c r="C2450" s="0" t="n">
        <v>34.211</v>
      </c>
      <c r="D2450" s="0" t="n">
        <v>16.667</v>
      </c>
      <c r="E2450" s="0" t="n">
        <v>16.6657</v>
      </c>
      <c r="F2450" s="0" t="n">
        <v>12.385796</v>
      </c>
      <c r="G2450" s="0" t="n">
        <v>1.598804</v>
      </c>
      <c r="H2450" s="0" t="n">
        <v>116.3096</v>
      </c>
      <c r="I2450" s="0" t="n">
        <v>11.3319</v>
      </c>
      <c r="J2450" s="0" t="n">
        <v>7.879</v>
      </c>
      <c r="K2450" s="0" t="n">
        <v>-124.41686</v>
      </c>
      <c r="L2450" s="0" t="n">
        <v>87.93898</v>
      </c>
      <c r="M2450" s="0" t="n">
        <v>0.7246</v>
      </c>
      <c r="N2450" s="0" t="n">
        <v>0</v>
      </c>
      <c r="O2450" s="0" t="n">
        <v>54.32472</v>
      </c>
      <c r="P2450" s="0" t="n">
        <v>4.13372</v>
      </c>
      <c r="Q2450" s="0" t="n">
        <v>0.02487</v>
      </c>
      <c r="R2450" s="0" t="n">
        <v>0</v>
      </c>
      <c r="S2450" s="0" t="n">
        <v>1.9084</v>
      </c>
      <c r="T2450" s="0" t="n">
        <v>1.5971</v>
      </c>
      <c r="U2450" s="0" t="n">
        <v>0</v>
      </c>
      <c r="V2450" s="2" t="n">
        <v>0.021945</v>
      </c>
      <c r="W2450" s="2" t="n">
        <v>2449</v>
      </c>
      <c r="X2450" s="2" t="n">
        <v>0.53743</v>
      </c>
      <c r="Y2450" s="2" t="n">
        <v>0</v>
      </c>
    </row>
    <row r="2451" customFormat="false" ht="12.75" hidden="false" customHeight="false" outlineLevel="0" collapsed="false">
      <c r="B2451" s="0" t="n">
        <v>34.498</v>
      </c>
      <c r="C2451" s="0" t="n">
        <v>34.186</v>
      </c>
      <c r="D2451" s="0" t="n">
        <v>16.6668</v>
      </c>
      <c r="E2451" s="0" t="n">
        <v>16.6655</v>
      </c>
      <c r="F2451" s="0" t="n">
        <v>12.385728</v>
      </c>
      <c r="G2451" s="0" t="n">
        <v>1.598785</v>
      </c>
      <c r="H2451" s="0" t="n">
        <v>116.3093</v>
      </c>
      <c r="I2451" s="0" t="n">
        <v>11.3318</v>
      </c>
      <c r="J2451" s="0" t="n">
        <v>7.879</v>
      </c>
      <c r="K2451" s="0" t="n">
        <v>-124.3295</v>
      </c>
      <c r="L2451" s="0" t="n">
        <v>87.87723</v>
      </c>
      <c r="M2451" s="0" t="n">
        <v>0.7202</v>
      </c>
      <c r="N2451" s="0" t="n">
        <v>0</v>
      </c>
      <c r="O2451" s="0" t="n">
        <v>54.32472</v>
      </c>
      <c r="P2451" s="0" t="n">
        <v>4.13372</v>
      </c>
      <c r="Q2451" s="0" t="n">
        <v>0.02488</v>
      </c>
      <c r="R2451" s="0" t="n">
        <v>0</v>
      </c>
      <c r="S2451" s="0" t="n">
        <v>1.9084</v>
      </c>
      <c r="T2451" s="0" t="n">
        <v>1.5946</v>
      </c>
      <c r="U2451" s="0" t="n">
        <v>0</v>
      </c>
      <c r="V2451" s="2" t="n">
        <v>0.022</v>
      </c>
      <c r="W2451" s="2" t="n">
        <v>2450.9</v>
      </c>
      <c r="X2451" s="2" t="n">
        <v>0.5392</v>
      </c>
      <c r="Y2451" s="2" t="n">
        <v>0</v>
      </c>
    </row>
    <row r="2452" customFormat="false" ht="12.75" hidden="false" customHeight="false" outlineLevel="0" collapsed="false">
      <c r="B2452" s="0" t="n">
        <v>34.469</v>
      </c>
      <c r="C2452" s="0" t="n">
        <v>34.157</v>
      </c>
      <c r="D2452" s="0" t="n">
        <v>16.6668</v>
      </c>
      <c r="E2452" s="0" t="n">
        <v>16.6657</v>
      </c>
      <c r="F2452" s="0" t="n">
        <v>12.385773</v>
      </c>
      <c r="G2452" s="0" t="n">
        <v>1.598799</v>
      </c>
      <c r="H2452" s="0" t="n">
        <v>116.3099</v>
      </c>
      <c r="I2452" s="0" t="n">
        <v>11.3318</v>
      </c>
      <c r="J2452" s="0" t="n">
        <v>7.879</v>
      </c>
      <c r="K2452" s="0" t="n">
        <v>-124.35252</v>
      </c>
      <c r="L2452" s="0" t="n">
        <v>87.8935</v>
      </c>
      <c r="M2452" s="0" t="n">
        <v>0.7202</v>
      </c>
      <c r="N2452" s="0" t="n">
        <v>0</v>
      </c>
      <c r="O2452" s="0" t="n">
        <v>54.32472</v>
      </c>
      <c r="P2452" s="0" t="n">
        <v>4.13372</v>
      </c>
      <c r="Q2452" s="0" t="n">
        <v>0.0249</v>
      </c>
      <c r="R2452" s="0" t="n">
        <v>0</v>
      </c>
      <c r="S2452" s="0" t="n">
        <v>1.9096</v>
      </c>
      <c r="T2452" s="0" t="n">
        <v>1.5946</v>
      </c>
      <c r="U2452" s="0" t="n">
        <v>0</v>
      </c>
      <c r="V2452" s="2" t="n">
        <v>0.022072</v>
      </c>
      <c r="W2452" s="2" t="n">
        <v>2450.9</v>
      </c>
      <c r="X2452" s="2" t="n">
        <v>0.54098</v>
      </c>
      <c r="Y2452" s="2" t="n">
        <v>0</v>
      </c>
    </row>
    <row r="2453" customFormat="false" ht="12.75" hidden="false" customHeight="false" outlineLevel="0" collapsed="false">
      <c r="B2453" s="0" t="n">
        <v>34.458</v>
      </c>
      <c r="C2453" s="0" t="n">
        <v>34.147</v>
      </c>
      <c r="D2453" s="0" t="n">
        <v>16.6668</v>
      </c>
      <c r="E2453" s="0" t="n">
        <v>16.6657</v>
      </c>
      <c r="F2453" s="0" t="n">
        <v>12.385932</v>
      </c>
      <c r="G2453" s="0" t="n">
        <v>1.598785</v>
      </c>
      <c r="H2453" s="0" t="n">
        <v>116.3118</v>
      </c>
      <c r="I2453" s="0" t="n">
        <v>11.3317</v>
      </c>
      <c r="J2453" s="0" t="n">
        <v>7.879</v>
      </c>
      <c r="K2453" s="0" t="n">
        <v>-124.26403</v>
      </c>
      <c r="L2453" s="0" t="n">
        <v>87.83096</v>
      </c>
      <c r="M2453" s="0" t="n">
        <v>0.7202</v>
      </c>
      <c r="N2453" s="0" t="n">
        <v>0</v>
      </c>
      <c r="O2453" s="0" t="n">
        <v>54.32472</v>
      </c>
      <c r="P2453" s="0" t="n">
        <v>4.13372</v>
      </c>
      <c r="Q2453" s="0" t="n">
        <v>0.02491</v>
      </c>
      <c r="R2453" s="0" t="n">
        <v>0</v>
      </c>
      <c r="S2453" s="0" t="n">
        <v>1.9096</v>
      </c>
      <c r="T2453" s="0" t="n">
        <v>1.5946</v>
      </c>
      <c r="U2453" s="0" t="n">
        <v>0</v>
      </c>
      <c r="V2453" s="2" t="n">
        <v>0.022163</v>
      </c>
      <c r="W2453" s="2" t="n">
        <v>2449</v>
      </c>
      <c r="X2453" s="2" t="n">
        <v>0.54276</v>
      </c>
      <c r="Y2453" s="2" t="n">
        <v>0</v>
      </c>
    </row>
    <row r="2454" customFormat="false" ht="12.75" hidden="false" customHeight="false" outlineLevel="0" collapsed="false">
      <c r="B2454" s="0" t="n">
        <v>34.416</v>
      </c>
      <c r="C2454" s="0" t="n">
        <v>34.105</v>
      </c>
      <c r="D2454" s="0" t="n">
        <v>16.6668</v>
      </c>
      <c r="E2454" s="0" t="n">
        <v>16.6652</v>
      </c>
      <c r="F2454" s="0" t="n">
        <v>12.385909</v>
      </c>
      <c r="G2454" s="0" t="n">
        <v>1.598804</v>
      </c>
      <c r="H2454" s="0" t="n">
        <v>116.3116</v>
      </c>
      <c r="I2454" s="0" t="n">
        <v>11.332</v>
      </c>
      <c r="J2454" s="0" t="n">
        <v>7.879</v>
      </c>
      <c r="K2454" s="0" t="n">
        <v>-124.28618</v>
      </c>
      <c r="L2454" s="0" t="n">
        <v>87.84661</v>
      </c>
      <c r="M2454" s="0" t="n">
        <v>0.718</v>
      </c>
      <c r="N2454" s="0" t="n">
        <v>0</v>
      </c>
      <c r="O2454" s="0" t="n">
        <v>54.32472</v>
      </c>
      <c r="P2454" s="0" t="n">
        <v>4.13372</v>
      </c>
      <c r="Q2454" s="0" t="n">
        <v>0.02492</v>
      </c>
      <c r="R2454" s="0" t="n">
        <v>0</v>
      </c>
      <c r="S2454" s="0" t="n">
        <v>1.9109</v>
      </c>
      <c r="T2454" s="0" t="n">
        <v>1.5934</v>
      </c>
      <c r="U2454" s="0" t="n">
        <v>0</v>
      </c>
      <c r="V2454" s="2" t="n">
        <v>0.022236</v>
      </c>
      <c r="W2454" s="2" t="n">
        <v>2449</v>
      </c>
      <c r="X2454" s="2" t="n">
        <v>0.54455</v>
      </c>
      <c r="Y2454" s="2" t="n">
        <v>0</v>
      </c>
    </row>
    <row r="2455" customFormat="false" ht="12.75" hidden="false" customHeight="false" outlineLevel="0" collapsed="false">
      <c r="B2455" s="0" t="n">
        <v>34.379</v>
      </c>
      <c r="C2455" s="0" t="n">
        <v>34.069</v>
      </c>
      <c r="D2455" s="0" t="n">
        <v>16.6668</v>
      </c>
      <c r="E2455" s="0" t="n">
        <v>16.6653</v>
      </c>
      <c r="F2455" s="0" t="n">
        <v>12.385818</v>
      </c>
      <c r="G2455" s="0" t="n">
        <v>1.598757</v>
      </c>
      <c r="H2455" s="0" t="n">
        <v>116.3106</v>
      </c>
      <c r="I2455" s="0" t="n">
        <v>11.3316</v>
      </c>
      <c r="J2455" s="0" t="n">
        <v>7.879</v>
      </c>
      <c r="K2455" s="0" t="n">
        <v>-124.31628</v>
      </c>
      <c r="L2455" s="0" t="n">
        <v>87.86789</v>
      </c>
      <c r="M2455" s="0" t="n">
        <v>0.718</v>
      </c>
      <c r="N2455" s="0" t="n">
        <v>0</v>
      </c>
      <c r="O2455" s="0" t="n">
        <v>54.32472</v>
      </c>
      <c r="P2455" s="0" t="n">
        <v>4.13372</v>
      </c>
      <c r="Q2455" s="0" t="n">
        <v>0.02493</v>
      </c>
      <c r="R2455" s="0" t="n">
        <v>0</v>
      </c>
      <c r="S2455" s="0" t="n">
        <v>1.9121</v>
      </c>
      <c r="T2455" s="0" t="n">
        <v>1.5934</v>
      </c>
      <c r="U2455" s="0" t="n">
        <v>0</v>
      </c>
      <c r="V2455" s="2" t="n">
        <v>0.022291</v>
      </c>
      <c r="W2455" s="2" t="n">
        <v>2450.9</v>
      </c>
      <c r="X2455" s="2" t="n">
        <v>0.54634</v>
      </c>
      <c r="Y2455" s="2" t="n">
        <v>0</v>
      </c>
    </row>
    <row r="2456" customFormat="false" ht="12.75" hidden="false" customHeight="false" outlineLevel="0" collapsed="false">
      <c r="B2456" s="0" t="n">
        <v>34.35</v>
      </c>
      <c r="C2456" s="0" t="n">
        <v>34.04</v>
      </c>
      <c r="D2456" s="0" t="n">
        <v>16.6668</v>
      </c>
      <c r="E2456" s="0" t="n">
        <v>16.6653</v>
      </c>
      <c r="F2456" s="0" t="n">
        <v>12.38566</v>
      </c>
      <c r="G2456" s="0" t="n">
        <v>1.598772</v>
      </c>
      <c r="H2456" s="0" t="n">
        <v>116.3087</v>
      </c>
      <c r="I2456" s="0" t="n">
        <v>11.3317</v>
      </c>
      <c r="J2456" s="0" t="n">
        <v>7.879</v>
      </c>
      <c r="K2456" s="0" t="n">
        <v>-124.23534</v>
      </c>
      <c r="L2456" s="0" t="n">
        <v>87.81068</v>
      </c>
      <c r="M2456" s="0" t="n">
        <v>0.718</v>
      </c>
      <c r="N2456" s="0" t="n">
        <v>0</v>
      </c>
      <c r="O2456" s="0" t="n">
        <v>54.32472</v>
      </c>
      <c r="P2456" s="0" t="n">
        <v>4.13372</v>
      </c>
      <c r="Q2456" s="0" t="n">
        <v>0.02494</v>
      </c>
      <c r="R2456" s="0" t="n">
        <v>0</v>
      </c>
      <c r="S2456" s="0" t="n">
        <v>1.9121</v>
      </c>
      <c r="T2456" s="0" t="n">
        <v>1.5934</v>
      </c>
      <c r="U2456" s="0" t="n">
        <v>0</v>
      </c>
      <c r="V2456" s="2" t="n">
        <v>0.022364</v>
      </c>
      <c r="W2456" s="2" t="n">
        <v>2450.9</v>
      </c>
      <c r="X2456" s="2" t="n">
        <v>0.54814</v>
      </c>
      <c r="Y2456" s="2" t="n">
        <v>0</v>
      </c>
    </row>
    <row r="2457" customFormat="false" ht="12.75" hidden="false" customHeight="false" outlineLevel="0" collapsed="false">
      <c r="B2457" s="0" t="n">
        <v>34.33</v>
      </c>
      <c r="C2457" s="0" t="n">
        <v>34.02</v>
      </c>
      <c r="D2457" s="0" t="n">
        <v>16.6666</v>
      </c>
      <c r="E2457" s="0" t="n">
        <v>16.6657</v>
      </c>
      <c r="F2457" s="0" t="n">
        <v>12.385671</v>
      </c>
      <c r="G2457" s="0" t="n">
        <v>1.598792</v>
      </c>
      <c r="H2457" s="0" t="n">
        <v>116.3094</v>
      </c>
      <c r="I2457" s="0" t="n">
        <v>11.3318</v>
      </c>
      <c r="J2457" s="0" t="n">
        <v>7.879</v>
      </c>
      <c r="K2457" s="0" t="n">
        <v>-124.2664</v>
      </c>
      <c r="L2457" s="0" t="n">
        <v>87.83264</v>
      </c>
      <c r="M2457" s="0" t="n">
        <v>0.718</v>
      </c>
      <c r="N2457" s="0" t="n">
        <v>0</v>
      </c>
      <c r="O2457" s="0" t="n">
        <v>54.32472</v>
      </c>
      <c r="P2457" s="0" t="n">
        <v>4.13372</v>
      </c>
      <c r="Q2457" s="0" t="n">
        <v>0.02495</v>
      </c>
      <c r="R2457" s="0" t="n">
        <v>0</v>
      </c>
      <c r="S2457" s="0" t="n">
        <v>1.9133</v>
      </c>
      <c r="T2457" s="0" t="n">
        <v>1.5934</v>
      </c>
      <c r="U2457" s="0" t="n">
        <v>0</v>
      </c>
      <c r="V2457" s="2" t="n">
        <v>0.02242</v>
      </c>
      <c r="W2457" s="2" t="n">
        <v>2452.9</v>
      </c>
      <c r="X2457" s="2" t="n">
        <v>0.54994</v>
      </c>
      <c r="Y2457" s="2" t="n">
        <v>0</v>
      </c>
    </row>
    <row r="2458" customFormat="false" ht="12.75" hidden="false" customHeight="false" outlineLevel="0" collapsed="false">
      <c r="B2458" s="0" t="n">
        <v>34.293</v>
      </c>
      <c r="C2458" s="0" t="n">
        <v>33.983</v>
      </c>
      <c r="D2458" s="0" t="n">
        <v>16.6665</v>
      </c>
      <c r="E2458" s="0" t="n">
        <v>16.6657</v>
      </c>
      <c r="F2458" s="0" t="n">
        <v>12.385773</v>
      </c>
      <c r="G2458" s="0" t="n">
        <v>1.598799</v>
      </c>
      <c r="H2458" s="0" t="n">
        <v>116.3111</v>
      </c>
      <c r="I2458" s="0" t="n">
        <v>11.3319</v>
      </c>
      <c r="J2458" s="0" t="n">
        <v>7.879</v>
      </c>
      <c r="K2458" s="0" t="n">
        <v>-124.32206</v>
      </c>
      <c r="L2458" s="0" t="n">
        <v>87.87197</v>
      </c>
      <c r="M2458" s="0" t="n">
        <v>0.718</v>
      </c>
      <c r="N2458" s="0" t="n">
        <v>0</v>
      </c>
      <c r="O2458" s="0" t="n">
        <v>54.32472</v>
      </c>
      <c r="P2458" s="0" t="n">
        <v>4.13372</v>
      </c>
      <c r="Q2458" s="0" t="n">
        <v>0.02497</v>
      </c>
      <c r="R2458" s="0" t="n">
        <v>0</v>
      </c>
      <c r="S2458" s="0" t="n">
        <v>1.9145</v>
      </c>
      <c r="T2458" s="0" t="n">
        <v>1.5934</v>
      </c>
      <c r="U2458" s="0" t="n">
        <v>0</v>
      </c>
      <c r="V2458" s="2" t="n">
        <v>0.022512</v>
      </c>
      <c r="W2458" s="2" t="n">
        <v>2450.9</v>
      </c>
      <c r="X2458" s="2" t="n">
        <v>0.55175</v>
      </c>
      <c r="Y2458" s="2" t="n">
        <v>0</v>
      </c>
    </row>
    <row r="2459" customFormat="false" ht="12.75" hidden="false" customHeight="false" outlineLevel="0" collapsed="false">
      <c r="B2459" s="0" t="n">
        <v>34.286</v>
      </c>
      <c r="C2459" s="0" t="n">
        <v>33.976</v>
      </c>
      <c r="D2459" s="0" t="n">
        <v>16.6666</v>
      </c>
      <c r="E2459" s="0" t="n">
        <v>16.6655</v>
      </c>
      <c r="F2459" s="0" t="n">
        <v>12.385728</v>
      </c>
      <c r="G2459" s="0" t="n">
        <v>1.598799</v>
      </c>
      <c r="H2459" s="0" t="n">
        <v>116.3101</v>
      </c>
      <c r="I2459" s="0" t="n">
        <v>11.3319</v>
      </c>
      <c r="J2459" s="0" t="n">
        <v>7.879</v>
      </c>
      <c r="K2459" s="0" t="n">
        <v>-124.2519</v>
      </c>
      <c r="L2459" s="0" t="n">
        <v>87.82238</v>
      </c>
      <c r="M2459" s="0" t="n">
        <v>0.718</v>
      </c>
      <c r="N2459" s="0" t="n">
        <v>0</v>
      </c>
      <c r="O2459" s="0" t="n">
        <v>54.32472</v>
      </c>
      <c r="P2459" s="0" t="n">
        <v>4.13372</v>
      </c>
      <c r="Q2459" s="0" t="n">
        <v>0.02498</v>
      </c>
      <c r="R2459" s="0" t="n">
        <v>0</v>
      </c>
      <c r="S2459" s="0" t="n">
        <v>1.9145</v>
      </c>
      <c r="T2459" s="0" t="n">
        <v>1.5934</v>
      </c>
      <c r="U2459" s="0" t="n">
        <v>0</v>
      </c>
      <c r="V2459" s="2" t="n">
        <v>0.022585</v>
      </c>
      <c r="W2459" s="2" t="n">
        <v>2450.9</v>
      </c>
      <c r="X2459" s="2" t="n">
        <v>0.55356</v>
      </c>
      <c r="Y2459" s="2" t="n">
        <v>0</v>
      </c>
    </row>
    <row r="2460" customFormat="false" ht="12.75" hidden="false" customHeight="false" outlineLevel="0" collapsed="false">
      <c r="B2460" s="0" t="n">
        <v>34.212</v>
      </c>
      <c r="C2460" s="0" t="n">
        <v>33.902</v>
      </c>
      <c r="D2460" s="0" t="n">
        <v>16.6666</v>
      </c>
      <c r="E2460" s="0" t="n">
        <v>16.6652</v>
      </c>
      <c r="F2460" s="0" t="n">
        <v>12.385773</v>
      </c>
      <c r="G2460" s="0" t="n">
        <v>1.598804</v>
      </c>
      <c r="H2460" s="0" t="n">
        <v>116.3108</v>
      </c>
      <c r="I2460" s="0" t="n">
        <v>11.332</v>
      </c>
      <c r="J2460" s="0" t="n">
        <v>7.879</v>
      </c>
      <c r="K2460" s="0" t="n">
        <v>-124.30951</v>
      </c>
      <c r="L2460" s="0" t="n">
        <v>87.8631</v>
      </c>
      <c r="M2460" s="0" t="n">
        <v>0.7202</v>
      </c>
      <c r="N2460" s="0" t="n">
        <v>0</v>
      </c>
      <c r="O2460" s="0" t="n">
        <v>54.32472</v>
      </c>
      <c r="P2460" s="0" t="n">
        <v>4.13372</v>
      </c>
      <c r="Q2460" s="0" t="n">
        <v>0.02499</v>
      </c>
      <c r="R2460" s="0" t="n">
        <v>0</v>
      </c>
      <c r="S2460" s="0" t="n">
        <v>1.9158</v>
      </c>
      <c r="T2460" s="0" t="n">
        <v>1.5946</v>
      </c>
      <c r="U2460" s="0" t="n">
        <v>0</v>
      </c>
      <c r="V2460" s="2" t="n">
        <v>0.022734</v>
      </c>
      <c r="W2460" s="2" t="n">
        <v>2450.9</v>
      </c>
      <c r="X2460" s="2" t="n">
        <v>0.5572</v>
      </c>
      <c r="Y2460" s="2" t="n">
        <v>0</v>
      </c>
    </row>
    <row r="2461" customFormat="false" ht="12.75" hidden="false" customHeight="false" outlineLevel="0" collapsed="false">
      <c r="B2461" s="0" t="n">
        <v>34.222</v>
      </c>
      <c r="C2461" s="0" t="n">
        <v>33.912</v>
      </c>
      <c r="D2461" s="0" t="n">
        <v>16.6666</v>
      </c>
      <c r="E2461" s="0" t="n">
        <v>16.6655</v>
      </c>
      <c r="F2461" s="0" t="n">
        <v>12.385932</v>
      </c>
      <c r="G2461" s="0" t="n">
        <v>1.598799</v>
      </c>
      <c r="H2461" s="0" t="n">
        <v>116.3126</v>
      </c>
      <c r="I2461" s="0" t="n">
        <v>11.3319</v>
      </c>
      <c r="J2461" s="0" t="n">
        <v>7.879</v>
      </c>
      <c r="K2461" s="0" t="n">
        <v>-124.25931</v>
      </c>
      <c r="L2461" s="0" t="n">
        <v>87.82762</v>
      </c>
      <c r="M2461" s="0" t="n">
        <v>0.7246</v>
      </c>
      <c r="N2461" s="0" t="n">
        <v>0</v>
      </c>
      <c r="O2461" s="0" t="n">
        <v>54.32472</v>
      </c>
      <c r="P2461" s="0" t="n">
        <v>4.13372</v>
      </c>
      <c r="Q2461" s="0" t="n">
        <v>0.025</v>
      </c>
      <c r="R2461" s="0" t="n">
        <v>0</v>
      </c>
      <c r="S2461" s="0" t="n">
        <v>1.9158</v>
      </c>
      <c r="T2461" s="0" t="n">
        <v>1.5971</v>
      </c>
      <c r="U2461" s="0" t="n">
        <v>0</v>
      </c>
      <c r="V2461" s="2" t="n">
        <v>0.02279</v>
      </c>
      <c r="W2461" s="2" t="n">
        <v>2452.9</v>
      </c>
      <c r="X2461" s="2" t="n">
        <v>0.55903</v>
      </c>
      <c r="Y2461" s="2" t="n">
        <v>0</v>
      </c>
    </row>
    <row r="2462" customFormat="false" ht="12.75" hidden="false" customHeight="false" outlineLevel="0" collapsed="false">
      <c r="B2462" s="0" t="n">
        <v>34.185</v>
      </c>
      <c r="C2462" s="0" t="n">
        <v>33.876</v>
      </c>
      <c r="D2462" s="0" t="n">
        <v>16.6666</v>
      </c>
      <c r="E2462" s="0" t="n">
        <v>16.6653</v>
      </c>
      <c r="F2462" s="0" t="n">
        <v>12.385977</v>
      </c>
      <c r="G2462" s="0" t="n">
        <v>1.598784</v>
      </c>
      <c r="H2462" s="0" t="n">
        <v>116.3132</v>
      </c>
      <c r="I2462" s="0" t="n">
        <v>11.3319</v>
      </c>
      <c r="J2462" s="0" t="n">
        <v>7.879</v>
      </c>
      <c r="K2462" s="0" t="n">
        <v>-124.28941</v>
      </c>
      <c r="L2462" s="0" t="n">
        <v>87.84889</v>
      </c>
      <c r="M2462" s="0" t="n">
        <v>0.7246</v>
      </c>
      <c r="N2462" s="0" t="n">
        <v>0</v>
      </c>
      <c r="O2462" s="0" t="n">
        <v>54.32472</v>
      </c>
      <c r="P2462" s="0" t="n">
        <v>4.13372</v>
      </c>
      <c r="Q2462" s="0" t="n">
        <v>0.02501</v>
      </c>
      <c r="R2462" s="0" t="n">
        <v>0</v>
      </c>
      <c r="S2462" s="0" t="n">
        <v>1.917</v>
      </c>
      <c r="T2462" s="0" t="n">
        <v>1.5971</v>
      </c>
      <c r="U2462" s="0" t="n">
        <v>0</v>
      </c>
      <c r="V2462" s="2" t="n">
        <v>0.022902</v>
      </c>
      <c r="W2462" s="2" t="n">
        <v>2449</v>
      </c>
      <c r="X2462" s="2" t="n">
        <v>0.56086</v>
      </c>
      <c r="Y2462" s="2" t="n">
        <v>0</v>
      </c>
    </row>
    <row r="2463" customFormat="false" ht="12.75" hidden="false" customHeight="false" outlineLevel="0" collapsed="false">
      <c r="B2463" s="0" t="n">
        <v>34.147</v>
      </c>
      <c r="C2463" s="0" t="n">
        <v>33.839</v>
      </c>
      <c r="D2463" s="0" t="n">
        <v>16.667</v>
      </c>
      <c r="E2463" s="0" t="n">
        <v>16.6646</v>
      </c>
      <c r="F2463" s="0" t="n">
        <v>12.385977</v>
      </c>
      <c r="G2463" s="0" t="n">
        <v>1.598804</v>
      </c>
      <c r="H2463" s="0" t="n">
        <v>116.3121</v>
      </c>
      <c r="I2463" s="0" t="n">
        <v>11.3322</v>
      </c>
      <c r="J2463" s="0" t="n">
        <v>7.879</v>
      </c>
      <c r="K2463" s="0" t="n">
        <v>-124.19318</v>
      </c>
      <c r="L2463" s="0" t="n">
        <v>87.78088</v>
      </c>
      <c r="M2463" s="0" t="n">
        <v>0.7246</v>
      </c>
      <c r="N2463" s="0" t="n">
        <v>0</v>
      </c>
      <c r="O2463" s="0" t="n">
        <v>54.32472</v>
      </c>
      <c r="P2463" s="0" t="n">
        <v>4.13372</v>
      </c>
      <c r="Q2463" s="0" t="n">
        <v>0.02502</v>
      </c>
      <c r="R2463" s="0" t="n">
        <v>0</v>
      </c>
      <c r="S2463" s="0" t="n">
        <v>1.917</v>
      </c>
      <c r="T2463" s="0" t="n">
        <v>1.5971</v>
      </c>
      <c r="U2463" s="0" t="n">
        <v>0</v>
      </c>
      <c r="V2463" s="2" t="n">
        <v>0.022958</v>
      </c>
      <c r="W2463" s="2" t="n">
        <v>2450.9</v>
      </c>
      <c r="X2463" s="2" t="n">
        <v>0.5627</v>
      </c>
      <c r="Y2463" s="2" t="n">
        <v>0</v>
      </c>
    </row>
    <row r="2464" customFormat="false" ht="12.75" hidden="false" customHeight="false" outlineLevel="0" collapsed="false">
      <c r="B2464" s="0" t="n">
        <v>34.103</v>
      </c>
      <c r="C2464" s="0" t="n">
        <v>33.795</v>
      </c>
      <c r="D2464" s="0" t="n">
        <v>16.6668</v>
      </c>
      <c r="E2464" s="0" t="n">
        <v>16.6648</v>
      </c>
      <c r="F2464" s="0" t="n">
        <v>12.386045</v>
      </c>
      <c r="G2464" s="0" t="n">
        <v>1.598784</v>
      </c>
      <c r="H2464" s="0" t="n">
        <v>116.3136</v>
      </c>
      <c r="I2464" s="0" t="n">
        <v>11.332</v>
      </c>
      <c r="J2464" s="0" t="n">
        <v>7.879</v>
      </c>
      <c r="K2464" s="0" t="n">
        <v>-124.25854</v>
      </c>
      <c r="L2464" s="0" t="n">
        <v>87.82708</v>
      </c>
      <c r="M2464" s="0" t="n">
        <v>0.7224</v>
      </c>
      <c r="N2464" s="0" t="n">
        <v>0</v>
      </c>
      <c r="O2464" s="0" t="n">
        <v>54.32472</v>
      </c>
      <c r="P2464" s="0" t="n">
        <v>4.13372</v>
      </c>
      <c r="Q2464" s="0" t="n">
        <v>0.02503</v>
      </c>
      <c r="R2464" s="0" t="n">
        <v>0</v>
      </c>
      <c r="S2464" s="0" t="n">
        <v>1.9182</v>
      </c>
      <c r="T2464" s="0" t="n">
        <v>1.5958</v>
      </c>
      <c r="U2464" s="0" t="n">
        <v>0</v>
      </c>
      <c r="V2464" s="2" t="n">
        <v>0.023052</v>
      </c>
      <c r="W2464" s="2" t="n">
        <v>2449</v>
      </c>
      <c r="X2464" s="2" t="n">
        <v>0.56454</v>
      </c>
      <c r="Y2464" s="2" t="n">
        <v>0</v>
      </c>
    </row>
    <row r="2465" customFormat="false" ht="12.75" hidden="false" customHeight="false" outlineLevel="0" collapsed="false">
      <c r="B2465" s="0" t="n">
        <v>34.093</v>
      </c>
      <c r="C2465" s="0" t="n">
        <v>33.785</v>
      </c>
      <c r="D2465" s="0" t="n">
        <v>16.6666</v>
      </c>
      <c r="E2465" s="0" t="n">
        <v>16.6653</v>
      </c>
      <c r="F2465" s="0" t="n">
        <v>12.385943</v>
      </c>
      <c r="G2465" s="0" t="n">
        <v>1.598772</v>
      </c>
      <c r="H2465" s="0" t="n">
        <v>116.3129</v>
      </c>
      <c r="I2465" s="0" t="n">
        <v>11.3318</v>
      </c>
      <c r="J2465" s="0" t="n">
        <v>7.879</v>
      </c>
      <c r="K2465" s="0" t="n">
        <v>-124.20021</v>
      </c>
      <c r="L2465" s="0" t="n">
        <v>87.78585</v>
      </c>
      <c r="M2465" s="0" t="n">
        <v>0.7246</v>
      </c>
      <c r="N2465" s="0" t="n">
        <v>0</v>
      </c>
      <c r="O2465" s="0" t="n">
        <v>54.32472</v>
      </c>
      <c r="P2465" s="0" t="n">
        <v>4.13372</v>
      </c>
      <c r="Q2465" s="0" t="n">
        <v>0.02505</v>
      </c>
      <c r="R2465" s="0" t="n">
        <v>0</v>
      </c>
      <c r="S2465" s="0" t="n">
        <v>1.9182</v>
      </c>
      <c r="T2465" s="0" t="n">
        <v>1.5971</v>
      </c>
      <c r="U2465" s="0" t="n">
        <v>0</v>
      </c>
      <c r="V2465" s="2" t="n">
        <v>0.023128</v>
      </c>
      <c r="W2465" s="2" t="n">
        <v>2449</v>
      </c>
      <c r="X2465" s="2" t="n">
        <v>0.56639</v>
      </c>
      <c r="Y2465" s="2" t="n">
        <v>0</v>
      </c>
    </row>
    <row r="2466" customFormat="false" ht="12.75" hidden="false" customHeight="false" outlineLevel="0" collapsed="false">
      <c r="B2466" s="0" t="n">
        <v>34.067</v>
      </c>
      <c r="C2466" s="0" t="n">
        <v>33.759</v>
      </c>
      <c r="D2466" s="0" t="n">
        <v>16.6668</v>
      </c>
      <c r="E2466" s="0" t="n">
        <v>16.6653</v>
      </c>
      <c r="F2466" s="0" t="n">
        <v>12.385886</v>
      </c>
      <c r="G2466" s="0" t="n">
        <v>1.598777</v>
      </c>
      <c r="H2466" s="0" t="n">
        <v>116.3117</v>
      </c>
      <c r="I2466" s="0" t="n">
        <v>11.3318</v>
      </c>
      <c r="J2466" s="0" t="n">
        <v>7.879</v>
      </c>
      <c r="K2466" s="0" t="n">
        <v>-124.25594</v>
      </c>
      <c r="L2466" s="0" t="n">
        <v>87.82524</v>
      </c>
      <c r="M2466" s="0" t="n">
        <v>0.7246</v>
      </c>
      <c r="N2466" s="0" t="n">
        <v>0</v>
      </c>
      <c r="O2466" s="0" t="n">
        <v>54.32472</v>
      </c>
      <c r="P2466" s="0" t="n">
        <v>4.13372</v>
      </c>
      <c r="Q2466" s="0" t="n">
        <v>0.02506</v>
      </c>
      <c r="R2466" s="0" t="n">
        <v>0</v>
      </c>
      <c r="S2466" s="0" t="n">
        <v>1.9194</v>
      </c>
      <c r="T2466" s="0" t="n">
        <v>1.5971</v>
      </c>
      <c r="U2466" s="0" t="n">
        <v>0</v>
      </c>
      <c r="V2466" s="2" t="n">
        <v>0.023185</v>
      </c>
      <c r="W2466" s="2" t="n">
        <v>2450.9</v>
      </c>
      <c r="X2466" s="2" t="n">
        <v>0.56824</v>
      </c>
      <c r="Y2466" s="2" t="n">
        <v>0</v>
      </c>
    </row>
    <row r="2467" customFormat="false" ht="12.75" hidden="false" customHeight="false" outlineLevel="0" collapsed="false">
      <c r="B2467" s="0" t="n">
        <v>34.029</v>
      </c>
      <c r="C2467" s="0" t="n">
        <v>33.721</v>
      </c>
      <c r="D2467" s="0" t="n">
        <v>16.6661</v>
      </c>
      <c r="E2467" s="0" t="n">
        <v>16.665</v>
      </c>
      <c r="F2467" s="0" t="n">
        <v>12.385195</v>
      </c>
      <c r="G2467" s="0" t="n">
        <v>1.598799</v>
      </c>
      <c r="H2467" s="0" t="n">
        <v>116.3058</v>
      </c>
      <c r="I2467" s="0" t="n">
        <v>11.3321</v>
      </c>
      <c r="J2467" s="0" t="n">
        <v>7.879</v>
      </c>
      <c r="K2467" s="0" t="n">
        <v>-124.20385</v>
      </c>
      <c r="L2467" s="0" t="n">
        <v>87.78842</v>
      </c>
      <c r="M2467" s="0" t="n">
        <v>0.7246</v>
      </c>
      <c r="N2467" s="0" t="n">
        <v>0</v>
      </c>
      <c r="O2467" s="0" t="n">
        <v>54.32472</v>
      </c>
      <c r="P2467" s="0" t="n">
        <v>4.13372</v>
      </c>
      <c r="Q2467" s="0" t="n">
        <v>0.02507</v>
      </c>
      <c r="R2467" s="0" t="n">
        <v>0</v>
      </c>
      <c r="S2467" s="0" t="n">
        <v>1.9194</v>
      </c>
      <c r="T2467" s="0" t="n">
        <v>1.5971</v>
      </c>
      <c r="U2467" s="0" t="n">
        <v>0</v>
      </c>
      <c r="V2467" s="2" t="n">
        <v>0.023279</v>
      </c>
      <c r="W2467" s="2" t="n">
        <v>2449</v>
      </c>
      <c r="X2467" s="2" t="n">
        <v>0.5701</v>
      </c>
      <c r="Y2467" s="2" t="n">
        <v>0</v>
      </c>
    </row>
    <row r="2468" customFormat="false" ht="12.75" hidden="false" customHeight="false" outlineLevel="0" collapsed="false">
      <c r="B2468" s="0" t="n">
        <v>33.995</v>
      </c>
      <c r="C2468" s="0" t="n">
        <v>33.688</v>
      </c>
      <c r="D2468" s="0" t="n">
        <v>16.6649</v>
      </c>
      <c r="E2468" s="0" t="n">
        <v>16.665</v>
      </c>
      <c r="F2468" s="0" t="n">
        <v>12.384038</v>
      </c>
      <c r="G2468" s="0" t="n">
        <v>1.598799</v>
      </c>
      <c r="H2468" s="0" t="n">
        <v>116.2958</v>
      </c>
      <c r="I2468" s="0" t="n">
        <v>11.3321</v>
      </c>
      <c r="J2468" s="0" t="n">
        <v>7.879</v>
      </c>
      <c r="K2468" s="0" t="n">
        <v>-124.26705</v>
      </c>
      <c r="L2468" s="0" t="n">
        <v>87.83309</v>
      </c>
      <c r="M2468" s="0" t="n">
        <v>0.7267</v>
      </c>
      <c r="N2468" s="0" t="n">
        <v>0</v>
      </c>
      <c r="O2468" s="0" t="n">
        <v>54.32472</v>
      </c>
      <c r="P2468" s="0" t="n">
        <v>4.13372</v>
      </c>
      <c r="Q2468" s="0" t="n">
        <v>0.02508</v>
      </c>
      <c r="R2468" s="0" t="n">
        <v>0</v>
      </c>
      <c r="S2468" s="0" t="n">
        <v>1.9206</v>
      </c>
      <c r="T2468" s="0" t="n">
        <v>1.5983</v>
      </c>
      <c r="U2468" s="0" t="n">
        <v>0</v>
      </c>
      <c r="V2468" s="2" t="n">
        <v>0.023355</v>
      </c>
      <c r="W2468" s="2" t="n">
        <v>2449</v>
      </c>
      <c r="X2468" s="2" t="n">
        <v>0.57197</v>
      </c>
      <c r="Y2468" s="2" t="n">
        <v>0</v>
      </c>
    </row>
    <row r="2469" customFormat="false" ht="12.75" hidden="false" customHeight="false" outlineLevel="0" collapsed="false">
      <c r="B2469" s="0" t="n">
        <v>33.953</v>
      </c>
      <c r="C2469" s="0" t="n">
        <v>33.646</v>
      </c>
      <c r="D2469" s="0" t="n">
        <v>16.6627</v>
      </c>
      <c r="E2469" s="0" t="n">
        <v>16.665</v>
      </c>
      <c r="F2469" s="0" t="n">
        <v>12.383324</v>
      </c>
      <c r="G2469" s="0" t="n">
        <v>1.598777</v>
      </c>
      <c r="H2469" s="0" t="n">
        <v>116.2945</v>
      </c>
      <c r="I2469" s="0" t="n">
        <v>11.3319</v>
      </c>
      <c r="J2469" s="0" t="n">
        <v>7.879</v>
      </c>
      <c r="K2469" s="0" t="n">
        <v>-124.22317</v>
      </c>
      <c r="L2469" s="0" t="n">
        <v>87.80208</v>
      </c>
      <c r="M2469" s="0" t="n">
        <v>0.7267</v>
      </c>
      <c r="N2469" s="0" t="n">
        <v>0</v>
      </c>
      <c r="O2469" s="0" t="n">
        <v>54.32472</v>
      </c>
      <c r="P2469" s="0" t="n">
        <v>4.13372</v>
      </c>
      <c r="Q2469" s="0" t="n">
        <v>0.02509</v>
      </c>
      <c r="R2469" s="0" t="n">
        <v>0</v>
      </c>
      <c r="S2469" s="0" t="n">
        <v>1.9206</v>
      </c>
      <c r="T2469" s="0" t="n">
        <v>1.5983</v>
      </c>
      <c r="U2469" s="0" t="n">
        <v>0</v>
      </c>
      <c r="V2469" s="2" t="n">
        <v>0.023413</v>
      </c>
      <c r="W2469" s="2" t="n">
        <v>2450.9</v>
      </c>
      <c r="X2469" s="2" t="n">
        <v>0.57383</v>
      </c>
      <c r="Y2469" s="2" t="n">
        <v>0</v>
      </c>
    </row>
    <row r="2470" customFormat="false" ht="12.75" hidden="false" customHeight="false" outlineLevel="0" collapsed="false">
      <c r="B2470" s="0" t="n">
        <v>33.928</v>
      </c>
      <c r="C2470" s="0" t="n">
        <v>33.622</v>
      </c>
      <c r="D2470" s="0" t="n">
        <v>16.6608</v>
      </c>
      <c r="E2470" s="0" t="n">
        <v>16.6655</v>
      </c>
      <c r="F2470" s="0" t="n">
        <v>12.383449</v>
      </c>
      <c r="G2470" s="0" t="n">
        <v>1.598784</v>
      </c>
      <c r="H2470" s="0" t="n">
        <v>116.3021</v>
      </c>
      <c r="I2470" s="0" t="n">
        <v>11.3319</v>
      </c>
      <c r="J2470" s="0" t="n">
        <v>7.879</v>
      </c>
      <c r="K2470" s="0" t="n">
        <v>-124.29521</v>
      </c>
      <c r="L2470" s="0" t="n">
        <v>87.853</v>
      </c>
      <c r="M2470" s="0" t="n">
        <v>0.7267</v>
      </c>
      <c r="N2470" s="0" t="n">
        <v>0</v>
      </c>
      <c r="O2470" s="0" t="n">
        <v>54.32472</v>
      </c>
      <c r="P2470" s="0" t="n">
        <v>4.13372</v>
      </c>
      <c r="Q2470" s="0" t="n">
        <v>0.0251</v>
      </c>
      <c r="R2470" s="0" t="n">
        <v>0</v>
      </c>
      <c r="S2470" s="0" t="n">
        <v>1.9219</v>
      </c>
      <c r="T2470" s="0" t="n">
        <v>1.5983</v>
      </c>
      <c r="U2470" s="0" t="n">
        <v>0</v>
      </c>
      <c r="V2470" s="2" t="n">
        <v>0.023508</v>
      </c>
      <c r="W2470" s="2" t="n">
        <v>2449</v>
      </c>
      <c r="X2470" s="2" t="n">
        <v>0.57571</v>
      </c>
      <c r="Y2470" s="2" t="n">
        <v>0</v>
      </c>
    </row>
    <row r="2471" customFormat="false" ht="12.75" hidden="false" customHeight="false" outlineLevel="0" collapsed="false">
      <c r="B2471" s="0" t="n">
        <v>33.911</v>
      </c>
      <c r="C2471" s="0" t="n">
        <v>33.604</v>
      </c>
      <c r="D2471" s="0" t="n">
        <v>16.6608</v>
      </c>
      <c r="E2471" s="0" t="n">
        <v>16.6652</v>
      </c>
      <c r="F2471" s="0" t="n">
        <v>12.38439</v>
      </c>
      <c r="G2471" s="0" t="n">
        <v>1.598784</v>
      </c>
      <c r="H2471" s="0" t="n">
        <v>116.3133</v>
      </c>
      <c r="I2471" s="0" t="n">
        <v>11.3319</v>
      </c>
      <c r="J2471" s="0" t="n">
        <v>7.879</v>
      </c>
      <c r="K2471" s="0" t="n">
        <v>-124.37925</v>
      </c>
      <c r="L2471" s="0" t="n">
        <v>87.9124</v>
      </c>
      <c r="M2471" s="0" t="n">
        <v>0.7267</v>
      </c>
      <c r="N2471" s="0" t="n">
        <v>0</v>
      </c>
      <c r="O2471" s="0" t="n">
        <v>54.32472</v>
      </c>
      <c r="P2471" s="0" t="n">
        <v>4.13372</v>
      </c>
      <c r="Q2471" s="0" t="n">
        <v>0.02512</v>
      </c>
      <c r="R2471" s="0" t="n">
        <v>0</v>
      </c>
      <c r="S2471" s="0" t="n">
        <v>1.9231</v>
      </c>
      <c r="T2471" s="0" t="n">
        <v>1.5983</v>
      </c>
      <c r="U2471" s="0" t="n">
        <v>0</v>
      </c>
      <c r="V2471" s="2" t="n">
        <v>0.023585</v>
      </c>
      <c r="W2471" s="2" t="n">
        <v>2449</v>
      </c>
      <c r="X2471" s="2" t="n">
        <v>0.57759</v>
      </c>
      <c r="Y2471" s="2" t="n">
        <v>0</v>
      </c>
    </row>
    <row r="2472" customFormat="false" ht="12.75" hidden="false" customHeight="false" outlineLevel="0" collapsed="false">
      <c r="B2472" s="0" t="n">
        <v>33.867</v>
      </c>
      <c r="C2472" s="0" t="n">
        <v>33.561</v>
      </c>
      <c r="D2472" s="0" t="n">
        <v>16.6615</v>
      </c>
      <c r="E2472" s="0" t="n">
        <v>16.6653</v>
      </c>
      <c r="F2472" s="0" t="n">
        <v>12.384809</v>
      </c>
      <c r="G2472" s="0" t="n">
        <v>1.598792</v>
      </c>
      <c r="H2472" s="0" t="n">
        <v>116.3161</v>
      </c>
      <c r="I2472" s="0" t="n">
        <v>11.332</v>
      </c>
      <c r="J2472" s="0" t="n">
        <v>7.879</v>
      </c>
      <c r="K2472" s="0" t="n">
        <v>-124.33974</v>
      </c>
      <c r="L2472" s="0" t="n">
        <v>87.88447</v>
      </c>
      <c r="M2472" s="0" t="n">
        <v>0.7289</v>
      </c>
      <c r="N2472" s="0" t="n">
        <v>0</v>
      </c>
      <c r="O2472" s="0" t="n">
        <v>54.32472</v>
      </c>
      <c r="P2472" s="0" t="n">
        <v>4.13372</v>
      </c>
      <c r="Q2472" s="0" t="n">
        <v>0.02513</v>
      </c>
      <c r="R2472" s="0" t="n">
        <v>0</v>
      </c>
      <c r="S2472" s="0" t="n">
        <v>1.9231</v>
      </c>
      <c r="T2472" s="0" t="n">
        <v>1.5995</v>
      </c>
      <c r="U2472" s="0" t="n">
        <v>0</v>
      </c>
      <c r="V2472" s="2" t="n">
        <v>0.023662</v>
      </c>
      <c r="W2472" s="2" t="n">
        <v>2449</v>
      </c>
      <c r="X2472" s="2" t="n">
        <v>0.57947</v>
      </c>
      <c r="Y2472" s="2" t="n">
        <v>0</v>
      </c>
    </row>
    <row r="2473" customFormat="false" ht="12.75" hidden="false" customHeight="false" outlineLevel="0" collapsed="false">
      <c r="B2473" s="0" t="n">
        <v>33.867</v>
      </c>
      <c r="C2473" s="0" t="n">
        <v>33.561</v>
      </c>
      <c r="D2473" s="0" t="n">
        <v>16.662</v>
      </c>
      <c r="E2473" s="0" t="n">
        <v>16.6653</v>
      </c>
      <c r="F2473" s="0" t="n">
        <v>12.384514</v>
      </c>
      <c r="G2473" s="0" t="n">
        <v>1.598799</v>
      </c>
      <c r="H2473" s="0" t="n">
        <v>116.311</v>
      </c>
      <c r="I2473" s="0" t="n">
        <v>11.332</v>
      </c>
      <c r="J2473" s="0" t="n">
        <v>7.879</v>
      </c>
      <c r="K2473" s="0" t="n">
        <v>-124.41674</v>
      </c>
      <c r="L2473" s="0" t="n">
        <v>87.93889</v>
      </c>
      <c r="M2473" s="0" t="n">
        <v>0.7289</v>
      </c>
      <c r="N2473" s="0" t="n">
        <v>0</v>
      </c>
      <c r="O2473" s="0" t="n">
        <v>54.32472</v>
      </c>
      <c r="P2473" s="0" t="n">
        <v>4.13372</v>
      </c>
      <c r="Q2473" s="0" t="n">
        <v>0.02514</v>
      </c>
      <c r="R2473" s="0" t="n">
        <v>0</v>
      </c>
      <c r="S2473" s="0" t="n">
        <v>1.9243</v>
      </c>
      <c r="T2473" s="0" t="n">
        <v>1.5995</v>
      </c>
      <c r="U2473" s="0" t="n">
        <v>0</v>
      </c>
      <c r="V2473" s="2" t="n">
        <v>0.023817</v>
      </c>
      <c r="W2473" s="2" t="n">
        <v>2449</v>
      </c>
      <c r="X2473" s="2" t="n">
        <v>0.58326</v>
      </c>
      <c r="Y2473" s="2" t="n">
        <v>0</v>
      </c>
    </row>
    <row r="2474" customFormat="false" ht="12.75" hidden="false" customHeight="false" outlineLevel="0" collapsed="false">
      <c r="B2474" s="0" t="n">
        <v>33.803</v>
      </c>
      <c r="C2474" s="0" t="n">
        <v>33.497</v>
      </c>
      <c r="D2474" s="0" t="n">
        <v>16.6613</v>
      </c>
      <c r="E2474" s="0" t="n">
        <v>16.6655</v>
      </c>
      <c r="F2474" s="0" t="n">
        <v>12.383551</v>
      </c>
      <c r="G2474" s="0" t="n">
        <v>1.598799</v>
      </c>
      <c r="H2474" s="0" t="n">
        <v>116.3018</v>
      </c>
      <c r="I2474" s="0" t="n">
        <v>11.332</v>
      </c>
      <c r="J2474" s="0" t="n">
        <v>7.879</v>
      </c>
      <c r="K2474" s="0" t="n">
        <v>-124.38644</v>
      </c>
      <c r="L2474" s="0" t="n">
        <v>87.91748</v>
      </c>
      <c r="M2474" s="0" t="n">
        <v>0.7289</v>
      </c>
      <c r="N2474" s="0" t="n">
        <v>0</v>
      </c>
      <c r="O2474" s="0" t="n">
        <v>54.32472</v>
      </c>
      <c r="P2474" s="0" t="n">
        <v>4.13372</v>
      </c>
      <c r="Q2474" s="0" t="n">
        <v>0.02515</v>
      </c>
      <c r="R2474" s="0" t="n">
        <v>0</v>
      </c>
      <c r="S2474" s="0" t="n">
        <v>1.9243</v>
      </c>
      <c r="T2474" s="0" t="n">
        <v>1.5995</v>
      </c>
      <c r="U2474" s="0" t="n">
        <v>0</v>
      </c>
      <c r="V2474" s="2" t="n">
        <v>0.023817</v>
      </c>
      <c r="W2474" s="2" t="n">
        <v>2449</v>
      </c>
      <c r="X2474" s="2" t="n">
        <v>0.58326</v>
      </c>
      <c r="Y2474" s="2" t="n">
        <v>0</v>
      </c>
    </row>
    <row r="2475" customFormat="false" ht="12.75" hidden="false" customHeight="false" outlineLevel="0" collapsed="false">
      <c r="B2475" s="0" t="n">
        <v>33.798</v>
      </c>
      <c r="C2475" s="0" t="n">
        <v>33.493</v>
      </c>
      <c r="D2475" s="0" t="n">
        <v>16.6601</v>
      </c>
      <c r="E2475" s="0" t="n">
        <v>16.6653</v>
      </c>
      <c r="F2475" s="0" t="n">
        <v>12.38354</v>
      </c>
      <c r="G2475" s="0" t="n">
        <v>1.598792</v>
      </c>
      <c r="H2475" s="0" t="n">
        <v>116.3056</v>
      </c>
      <c r="I2475" s="0" t="n">
        <v>11.332</v>
      </c>
      <c r="J2475" s="0" t="n">
        <v>7.879</v>
      </c>
      <c r="K2475" s="0" t="n">
        <v>-124.4573</v>
      </c>
      <c r="L2475" s="0" t="n">
        <v>87.96756</v>
      </c>
      <c r="M2475" s="0" t="n">
        <v>0.7289</v>
      </c>
      <c r="N2475" s="0" t="n">
        <v>0</v>
      </c>
      <c r="O2475" s="0" t="n">
        <v>54.32472</v>
      </c>
      <c r="P2475" s="0" t="n">
        <v>4.13372</v>
      </c>
      <c r="Q2475" s="0" t="n">
        <v>0.02516</v>
      </c>
      <c r="R2475" s="0" t="n">
        <v>0</v>
      </c>
      <c r="S2475" s="0" t="n">
        <v>1.9255</v>
      </c>
      <c r="T2475" s="0" t="n">
        <v>1.5995</v>
      </c>
      <c r="U2475" s="0" t="n">
        <v>0</v>
      </c>
      <c r="V2475" s="2" t="n">
        <v>0.023875</v>
      </c>
      <c r="W2475" s="2" t="n">
        <v>2450.9</v>
      </c>
      <c r="X2475" s="2" t="n">
        <v>0.58516</v>
      </c>
      <c r="Y2475" s="2" t="n">
        <v>0</v>
      </c>
    </row>
    <row r="2476" customFormat="false" ht="12.75" hidden="false" customHeight="false" outlineLevel="0" collapsed="false">
      <c r="B2476" s="0" t="n">
        <v>33.76</v>
      </c>
      <c r="C2476" s="0" t="n">
        <v>33.455</v>
      </c>
      <c r="D2476" s="0" t="n">
        <v>16.6598</v>
      </c>
      <c r="E2476" s="0" t="n">
        <v>16.6655</v>
      </c>
      <c r="F2476" s="0" t="n">
        <v>12.383063</v>
      </c>
      <c r="G2476" s="0" t="n">
        <v>1.598799</v>
      </c>
      <c r="H2476" s="0" t="n">
        <v>116.3009</v>
      </c>
      <c r="I2476" s="0" t="n">
        <v>11.332</v>
      </c>
      <c r="J2476" s="0" t="n">
        <v>7.879</v>
      </c>
      <c r="K2476" s="0" t="n">
        <v>-124.55615</v>
      </c>
      <c r="L2476" s="0" t="n">
        <v>88.03743</v>
      </c>
      <c r="M2476" s="0" t="n">
        <v>0.7312</v>
      </c>
      <c r="N2476" s="0" t="n">
        <v>0</v>
      </c>
      <c r="O2476" s="0" t="n">
        <v>54.32472</v>
      </c>
      <c r="P2476" s="0" t="n">
        <v>4.13372</v>
      </c>
      <c r="Q2476" s="0" t="n">
        <v>0.02517</v>
      </c>
      <c r="R2476" s="0" t="n">
        <v>0</v>
      </c>
      <c r="S2476" s="0" t="n">
        <v>1.9267</v>
      </c>
      <c r="T2476" s="0" t="n">
        <v>1.6007</v>
      </c>
      <c r="U2476" s="0" t="n">
        <v>0</v>
      </c>
      <c r="V2476" s="2" t="n">
        <v>0.02405</v>
      </c>
      <c r="W2476" s="2" t="n">
        <v>2449</v>
      </c>
      <c r="X2476" s="2" t="n">
        <v>0.58898</v>
      </c>
      <c r="Y2476" s="2" t="n">
        <v>0</v>
      </c>
    </row>
    <row r="2477" customFormat="false" ht="12.75" hidden="false" customHeight="false" outlineLevel="0" collapsed="false">
      <c r="B2477" s="0" t="n">
        <v>33.717</v>
      </c>
      <c r="C2477" s="0" t="n">
        <v>33.412</v>
      </c>
      <c r="D2477" s="0" t="n">
        <v>16.6594</v>
      </c>
      <c r="E2477" s="0" t="n">
        <v>16.6657</v>
      </c>
      <c r="F2477" s="0" t="n">
        <v>12.380581</v>
      </c>
      <c r="G2477" s="0" t="n">
        <v>1.598784</v>
      </c>
      <c r="H2477" s="0" t="n">
        <v>116.2726</v>
      </c>
      <c r="I2477" s="0" t="n">
        <v>11.3318</v>
      </c>
      <c r="J2477" s="0" t="n">
        <v>7.879</v>
      </c>
      <c r="K2477" s="0" t="n">
        <v>-124.53264</v>
      </c>
      <c r="L2477" s="0" t="n">
        <v>88.02081</v>
      </c>
      <c r="M2477" s="0" t="n">
        <v>0.7312</v>
      </c>
      <c r="N2477" s="0" t="n">
        <v>0</v>
      </c>
      <c r="O2477" s="0" t="n">
        <v>54.32472</v>
      </c>
      <c r="P2477" s="0" t="n">
        <v>4.13372</v>
      </c>
      <c r="Q2477" s="0" t="n">
        <v>0.02519</v>
      </c>
      <c r="R2477" s="0" t="n">
        <v>0</v>
      </c>
      <c r="S2477" s="0" t="n">
        <v>1.9267</v>
      </c>
      <c r="T2477" s="0" t="n">
        <v>1.6007</v>
      </c>
      <c r="U2477" s="0" t="n">
        <v>0</v>
      </c>
      <c r="V2477" s="2" t="n">
        <v>0.024129</v>
      </c>
      <c r="W2477" s="2" t="n">
        <v>2449</v>
      </c>
      <c r="X2477" s="2" t="n">
        <v>0.5909</v>
      </c>
      <c r="Y2477" s="2" t="n">
        <v>0</v>
      </c>
    </row>
    <row r="2478" customFormat="false" ht="12.75" hidden="false" customHeight="false" outlineLevel="0" collapsed="false">
      <c r="B2478" s="0" t="n">
        <v>33.706</v>
      </c>
      <c r="C2478" s="0" t="n">
        <v>33.402</v>
      </c>
      <c r="D2478" s="0" t="n">
        <v>16.6582</v>
      </c>
      <c r="E2478" s="0" t="n">
        <v>16.6655</v>
      </c>
      <c r="F2478" s="0" t="n">
        <v>12.382123</v>
      </c>
      <c r="G2478" s="0" t="n">
        <v>1.598792</v>
      </c>
      <c r="H2478" s="0" t="n">
        <v>116.2948</v>
      </c>
      <c r="I2478" s="0" t="n">
        <v>11.3319</v>
      </c>
      <c r="J2478" s="0" t="n">
        <v>7.879</v>
      </c>
      <c r="K2478" s="0" t="n">
        <v>-124.50729</v>
      </c>
      <c r="L2478" s="0" t="n">
        <v>88.0029</v>
      </c>
      <c r="M2478" s="0" t="n">
        <v>0.7312</v>
      </c>
      <c r="N2478" s="0" t="n">
        <v>0</v>
      </c>
      <c r="O2478" s="0" t="n">
        <v>54.32472</v>
      </c>
      <c r="P2478" s="0" t="n">
        <v>4.13372</v>
      </c>
      <c r="Q2478" s="0" t="n">
        <v>0.0252</v>
      </c>
      <c r="R2478" s="0" t="n">
        <v>0</v>
      </c>
      <c r="S2478" s="0" t="n">
        <v>1.9267</v>
      </c>
      <c r="T2478" s="0" t="n">
        <v>1.6007</v>
      </c>
      <c r="U2478" s="0" t="n">
        <v>0</v>
      </c>
      <c r="V2478" s="2" t="n">
        <v>0.024187</v>
      </c>
      <c r="W2478" s="2" t="n">
        <v>2450.9</v>
      </c>
      <c r="X2478" s="2" t="n">
        <v>0.59282</v>
      </c>
      <c r="Y2478" s="2" t="n">
        <v>0</v>
      </c>
    </row>
    <row r="2479" customFormat="false" ht="12.75" hidden="false" customHeight="false" outlineLevel="0" collapsed="false">
      <c r="B2479" s="0" t="n">
        <v>33.66</v>
      </c>
      <c r="C2479" s="0" t="n">
        <v>33.355</v>
      </c>
      <c r="D2479" s="0" t="n">
        <v>16.6569</v>
      </c>
      <c r="E2479" s="0" t="n">
        <v>16.6655</v>
      </c>
      <c r="F2479" s="0" t="n">
        <v>12.381987</v>
      </c>
      <c r="G2479" s="0" t="n">
        <v>1.598784</v>
      </c>
      <c r="H2479" s="0" t="n">
        <v>116.2973</v>
      </c>
      <c r="I2479" s="0" t="n">
        <v>11.3319</v>
      </c>
      <c r="J2479" s="0" t="n">
        <v>7.879</v>
      </c>
      <c r="K2479" s="0" t="n">
        <v>-124.59841</v>
      </c>
      <c r="L2479" s="0" t="n">
        <v>88.0673</v>
      </c>
      <c r="M2479" s="0" t="n">
        <v>0.7334</v>
      </c>
      <c r="N2479" s="0" t="n">
        <v>0</v>
      </c>
      <c r="O2479" s="0" t="n">
        <v>54.32472</v>
      </c>
      <c r="P2479" s="0" t="n">
        <v>4.13372</v>
      </c>
      <c r="Q2479" s="0" t="n">
        <v>0.02521</v>
      </c>
      <c r="R2479" s="0" t="n">
        <v>0</v>
      </c>
      <c r="S2479" s="0" t="n">
        <v>1.928</v>
      </c>
      <c r="T2479" s="0" t="n">
        <v>1.602</v>
      </c>
      <c r="U2479" s="0" t="n">
        <v>0</v>
      </c>
      <c r="V2479" s="2" t="n">
        <v>0.024286</v>
      </c>
      <c r="W2479" s="2" t="n">
        <v>2449</v>
      </c>
      <c r="X2479" s="2" t="n">
        <v>0.59475</v>
      </c>
      <c r="Y2479" s="2" t="n">
        <v>0</v>
      </c>
    </row>
    <row r="2480" customFormat="false" ht="12.75" hidden="false" customHeight="false" outlineLevel="0" collapsed="false">
      <c r="B2480" s="0" t="n">
        <v>33.63</v>
      </c>
      <c r="C2480" s="0" t="n">
        <v>33.327</v>
      </c>
      <c r="D2480" s="0" t="n">
        <v>16.6546</v>
      </c>
      <c r="E2480" s="0" t="n">
        <v>16.6653</v>
      </c>
      <c r="F2480" s="0" t="n">
        <v>12.381613</v>
      </c>
      <c r="G2480" s="0" t="n">
        <v>1.598784</v>
      </c>
      <c r="H2480" s="0" t="n">
        <v>116.3004</v>
      </c>
      <c r="I2480" s="0" t="n">
        <v>11.3319</v>
      </c>
      <c r="J2480" s="0" t="n">
        <v>7.879</v>
      </c>
      <c r="K2480" s="0" t="n">
        <v>-124.58483</v>
      </c>
      <c r="L2480" s="0" t="n">
        <v>88.05771</v>
      </c>
      <c r="M2480" s="0" t="n">
        <v>0.7334</v>
      </c>
      <c r="N2480" s="0" t="n">
        <v>0</v>
      </c>
      <c r="O2480" s="0" t="n">
        <v>54.32472</v>
      </c>
      <c r="P2480" s="0" t="n">
        <v>4.13372</v>
      </c>
      <c r="Q2480" s="0" t="n">
        <v>0.02522</v>
      </c>
      <c r="R2480" s="0" t="n">
        <v>0</v>
      </c>
      <c r="S2480" s="0" t="n">
        <v>1.928</v>
      </c>
      <c r="T2480" s="0" t="n">
        <v>1.602</v>
      </c>
      <c r="U2480" s="0" t="n">
        <v>0</v>
      </c>
      <c r="V2480" s="2" t="n">
        <v>0.024365</v>
      </c>
      <c r="W2480" s="2" t="n">
        <v>2449</v>
      </c>
      <c r="X2480" s="2" t="n">
        <v>0.59668</v>
      </c>
      <c r="Y2480" s="2" t="n">
        <v>0</v>
      </c>
    </row>
    <row r="2481" customFormat="false" ht="12.75" hidden="false" customHeight="false" outlineLevel="0" collapsed="false">
      <c r="B2481" s="0" t="n">
        <v>33.609</v>
      </c>
      <c r="C2481" s="0" t="n">
        <v>33.305</v>
      </c>
      <c r="D2481" s="0" t="n">
        <v>16.6549</v>
      </c>
      <c r="E2481" s="0" t="n">
        <v>16.6655</v>
      </c>
      <c r="F2481" s="0" t="n">
        <v>12.382848</v>
      </c>
      <c r="G2481" s="0" t="n">
        <v>1.598804</v>
      </c>
      <c r="H2481" s="0" t="n">
        <v>116.314</v>
      </c>
      <c r="I2481" s="0" t="n">
        <v>11.332</v>
      </c>
      <c r="J2481" s="0" t="n">
        <v>7.879</v>
      </c>
      <c r="K2481" s="0" t="n">
        <v>-124.67197</v>
      </c>
      <c r="L2481" s="0" t="n">
        <v>88.1193</v>
      </c>
      <c r="M2481" s="0" t="n">
        <v>0.7356</v>
      </c>
      <c r="N2481" s="0" t="n">
        <v>0</v>
      </c>
      <c r="O2481" s="0" t="n">
        <v>54.32472</v>
      </c>
      <c r="P2481" s="0" t="n">
        <v>4.13372</v>
      </c>
      <c r="Q2481" s="0" t="n">
        <v>0.02523</v>
      </c>
      <c r="R2481" s="0" t="n">
        <v>0</v>
      </c>
      <c r="S2481" s="0" t="n">
        <v>1.9292</v>
      </c>
      <c r="T2481" s="0" t="n">
        <v>1.6032</v>
      </c>
      <c r="U2481" s="0" t="n">
        <v>0</v>
      </c>
      <c r="V2481" s="2" t="n">
        <v>0.024444</v>
      </c>
      <c r="W2481" s="2" t="n">
        <v>2449</v>
      </c>
      <c r="X2481" s="2" t="n">
        <v>0.59862</v>
      </c>
      <c r="Y2481" s="2" t="n">
        <v>0</v>
      </c>
    </row>
    <row r="2482" customFormat="false" ht="12.75" hidden="false" customHeight="false" outlineLevel="0" collapsed="false">
      <c r="B2482" s="0" t="n">
        <v>33.598</v>
      </c>
      <c r="C2482" s="0" t="n">
        <v>33.295</v>
      </c>
      <c r="D2482" s="0" t="n">
        <v>16.6566</v>
      </c>
      <c r="E2482" s="0" t="n">
        <v>16.666</v>
      </c>
      <c r="F2482" s="0" t="n">
        <v>12.384038</v>
      </c>
      <c r="G2482" s="0" t="n">
        <v>1.598784</v>
      </c>
      <c r="H2482" s="0" t="n">
        <v>116.3227</v>
      </c>
      <c r="I2482" s="0" t="n">
        <v>11.3318</v>
      </c>
      <c r="J2482" s="0" t="n">
        <v>7.879</v>
      </c>
      <c r="K2482" s="0" t="n">
        <v>-124.65367</v>
      </c>
      <c r="L2482" s="0" t="n">
        <v>88.10636</v>
      </c>
      <c r="M2482" s="0" t="n">
        <v>0.7356</v>
      </c>
      <c r="N2482" s="0" t="n">
        <v>0</v>
      </c>
      <c r="O2482" s="0" t="n">
        <v>54.32472</v>
      </c>
      <c r="P2482" s="0" t="n">
        <v>4.13372</v>
      </c>
      <c r="Q2482" s="0" t="n">
        <v>0.02524</v>
      </c>
      <c r="R2482" s="0" t="n">
        <v>0</v>
      </c>
      <c r="S2482" s="0" t="n">
        <v>1.9292</v>
      </c>
      <c r="T2482" s="0" t="n">
        <v>1.6032</v>
      </c>
      <c r="U2482" s="0" t="n">
        <v>0</v>
      </c>
      <c r="V2482" s="2" t="n">
        <v>0.024523</v>
      </c>
      <c r="W2482" s="2" t="n">
        <v>2449</v>
      </c>
      <c r="X2482" s="2" t="n">
        <v>0.60056</v>
      </c>
      <c r="Y2482" s="2" t="n">
        <v>0</v>
      </c>
    </row>
    <row r="2483" customFormat="false" ht="12.75" hidden="false" customHeight="false" outlineLevel="0" collapsed="false">
      <c r="B2483" s="0" t="n">
        <v>33.534</v>
      </c>
      <c r="C2483" s="0" t="n">
        <v>33.231</v>
      </c>
      <c r="D2483" s="0" t="n">
        <v>16.6591</v>
      </c>
      <c r="E2483" s="0" t="n">
        <v>16.666</v>
      </c>
      <c r="F2483" s="0" t="n">
        <v>12.384854</v>
      </c>
      <c r="G2483" s="0" t="n">
        <v>1.598814</v>
      </c>
      <c r="H2483" s="0" t="n">
        <v>116.3247</v>
      </c>
      <c r="I2483" s="0" t="n">
        <v>11.332</v>
      </c>
      <c r="J2483" s="0" t="n">
        <v>7.879</v>
      </c>
      <c r="K2483" s="0" t="n">
        <v>-124.752</v>
      </c>
      <c r="L2483" s="0" t="n">
        <v>88.17586</v>
      </c>
      <c r="M2483" s="0" t="n">
        <v>0.7356</v>
      </c>
      <c r="N2483" s="0" t="n">
        <v>0</v>
      </c>
      <c r="O2483" s="0" t="n">
        <v>54.32472</v>
      </c>
      <c r="P2483" s="0" t="n">
        <v>4.13372</v>
      </c>
      <c r="Q2483" s="0" t="n">
        <v>0.02525</v>
      </c>
      <c r="R2483" s="0" t="n">
        <v>0</v>
      </c>
      <c r="S2483" s="0" t="n">
        <v>1.9304</v>
      </c>
      <c r="T2483" s="0" t="n">
        <v>1.6032</v>
      </c>
      <c r="U2483" s="0" t="n">
        <v>0</v>
      </c>
      <c r="V2483" s="2" t="n">
        <v>0.024603</v>
      </c>
      <c r="W2483" s="2" t="n">
        <v>2449</v>
      </c>
      <c r="X2483" s="2" t="n">
        <v>0.60251</v>
      </c>
      <c r="Y2483" s="2" t="n">
        <v>0</v>
      </c>
    </row>
    <row r="2484" customFormat="false" ht="12.75" hidden="false" customHeight="false" outlineLevel="0" collapsed="false">
      <c r="B2484" s="0" t="n">
        <v>33.519</v>
      </c>
      <c r="C2484" s="0" t="n">
        <v>33.217</v>
      </c>
      <c r="D2484" s="0" t="n">
        <v>16.6606</v>
      </c>
      <c r="E2484" s="0" t="n">
        <v>16.6659</v>
      </c>
      <c r="F2484" s="0" t="n">
        <v>12.384627</v>
      </c>
      <c r="G2484" s="0" t="n">
        <v>1.598792</v>
      </c>
      <c r="H2484" s="0" t="n">
        <v>116.3171</v>
      </c>
      <c r="I2484" s="0" t="n">
        <v>11.3319</v>
      </c>
      <c r="J2484" s="0" t="n">
        <v>7.879</v>
      </c>
      <c r="K2484" s="0" t="n">
        <v>-124.73041</v>
      </c>
      <c r="L2484" s="0" t="n">
        <v>88.1606</v>
      </c>
      <c r="M2484" s="0" t="n">
        <v>0.7356</v>
      </c>
      <c r="N2484" s="0" t="n">
        <v>0</v>
      </c>
      <c r="O2484" s="0" t="n">
        <v>54.32472</v>
      </c>
      <c r="P2484" s="0" t="n">
        <v>4.13372</v>
      </c>
      <c r="Q2484" s="0" t="n">
        <v>0.02527</v>
      </c>
      <c r="R2484" s="0" t="n">
        <v>0</v>
      </c>
      <c r="S2484" s="0" t="n">
        <v>1.9304</v>
      </c>
      <c r="T2484" s="0" t="n">
        <v>1.6032</v>
      </c>
      <c r="U2484" s="0" t="n">
        <v>0</v>
      </c>
      <c r="V2484" s="2" t="n">
        <v>0.024683</v>
      </c>
      <c r="W2484" s="2" t="n">
        <v>2449</v>
      </c>
      <c r="X2484" s="2" t="n">
        <v>0.60447</v>
      </c>
      <c r="Y2484" s="2" t="n">
        <v>0</v>
      </c>
    </row>
    <row r="2485" customFormat="false" ht="12.75" hidden="false" customHeight="false" outlineLevel="0" collapsed="false">
      <c r="B2485" s="0" t="n">
        <v>33.49</v>
      </c>
      <c r="C2485" s="0" t="n">
        <v>33.188</v>
      </c>
      <c r="D2485" s="0" t="n">
        <v>16.6608</v>
      </c>
      <c r="E2485" s="0" t="n">
        <v>16.666</v>
      </c>
      <c r="F2485" s="0" t="n">
        <v>12.383641</v>
      </c>
      <c r="G2485" s="0" t="n">
        <v>1.598784</v>
      </c>
      <c r="H2485" s="0" t="n">
        <v>116.3049</v>
      </c>
      <c r="I2485" s="0" t="n">
        <v>11.3318</v>
      </c>
      <c r="J2485" s="0" t="n">
        <v>7.879</v>
      </c>
      <c r="K2485" s="0" t="n">
        <v>-124.82664</v>
      </c>
      <c r="L2485" s="0" t="n">
        <v>88.22862</v>
      </c>
      <c r="M2485" s="0" t="n">
        <v>0.7378</v>
      </c>
      <c r="N2485" s="0" t="n">
        <v>0</v>
      </c>
      <c r="O2485" s="0" t="n">
        <v>54.32472</v>
      </c>
      <c r="P2485" s="0" t="n">
        <v>4.13372</v>
      </c>
      <c r="Q2485" s="0" t="n">
        <v>0.02528</v>
      </c>
      <c r="R2485" s="0" t="n">
        <v>0</v>
      </c>
      <c r="S2485" s="0" t="n">
        <v>1.9316</v>
      </c>
      <c r="T2485" s="0" t="n">
        <v>1.6044</v>
      </c>
      <c r="U2485" s="0" t="n">
        <v>0</v>
      </c>
      <c r="V2485" s="2" t="n">
        <v>0.024763</v>
      </c>
      <c r="W2485" s="2" t="n">
        <v>2449</v>
      </c>
      <c r="X2485" s="2" t="n">
        <v>0.60643</v>
      </c>
      <c r="Y2485" s="2" t="n">
        <v>0</v>
      </c>
    </row>
    <row r="2486" customFormat="false" ht="12.75" hidden="false" customHeight="false" outlineLevel="0" collapsed="false">
      <c r="B2486" s="0" t="n">
        <v>33.48</v>
      </c>
      <c r="C2486" s="0" t="n">
        <v>33.178</v>
      </c>
      <c r="D2486" s="0" t="n">
        <v>16.6592</v>
      </c>
      <c r="E2486" s="0" t="n">
        <v>16.6658</v>
      </c>
      <c r="F2486" s="0" t="n">
        <v>12.382383</v>
      </c>
      <c r="G2486" s="0" t="n">
        <v>1.598814</v>
      </c>
      <c r="H2486" s="0" t="n">
        <v>116.2948</v>
      </c>
      <c r="I2486" s="0" t="n">
        <v>11.3321</v>
      </c>
      <c r="J2486" s="0" t="n">
        <v>7.879</v>
      </c>
      <c r="K2486" s="0" t="n">
        <v>-124.92169</v>
      </c>
      <c r="L2486" s="0" t="n">
        <v>88.2958</v>
      </c>
      <c r="M2486" s="0" t="n">
        <v>0.7423</v>
      </c>
      <c r="N2486" s="0" t="n">
        <v>0</v>
      </c>
      <c r="O2486" s="0" t="n">
        <v>54.32472</v>
      </c>
      <c r="P2486" s="0" t="n">
        <v>4.13372</v>
      </c>
      <c r="Q2486" s="0" t="n">
        <v>0.02529</v>
      </c>
      <c r="R2486" s="0" t="n">
        <v>0</v>
      </c>
      <c r="S2486" s="0" t="n">
        <v>1.9328</v>
      </c>
      <c r="T2486" s="0" t="n">
        <v>1.6068</v>
      </c>
      <c r="U2486" s="0" t="n">
        <v>0</v>
      </c>
      <c r="V2486" s="2" t="n">
        <v>0.024823</v>
      </c>
      <c r="W2486" s="2" t="n">
        <v>2450.9</v>
      </c>
      <c r="X2486" s="2" t="n">
        <v>0.6084</v>
      </c>
      <c r="Y2486" s="2" t="n">
        <v>0</v>
      </c>
    </row>
    <row r="2487" customFormat="false" ht="12.75" hidden="false" customHeight="false" outlineLevel="0" collapsed="false">
      <c r="B2487" s="0" t="n">
        <v>33.448</v>
      </c>
      <c r="C2487" s="0" t="n">
        <v>33.146</v>
      </c>
      <c r="D2487" s="0" t="n">
        <v>16.6579</v>
      </c>
      <c r="E2487" s="0" t="n">
        <v>16.666</v>
      </c>
      <c r="F2487" s="0" t="n">
        <v>12.382054</v>
      </c>
      <c r="G2487" s="0" t="n">
        <v>1.598792</v>
      </c>
      <c r="H2487" s="0" t="n">
        <v>116.2953</v>
      </c>
      <c r="I2487" s="0" t="n">
        <v>11.3318</v>
      </c>
      <c r="J2487" s="0" t="n">
        <v>7.879</v>
      </c>
      <c r="K2487" s="0" t="n">
        <v>-124.91107</v>
      </c>
      <c r="L2487" s="0" t="n">
        <v>88.28829</v>
      </c>
      <c r="M2487" s="0" t="n">
        <v>0.74</v>
      </c>
      <c r="N2487" s="0" t="n">
        <v>0</v>
      </c>
      <c r="O2487" s="0" t="n">
        <v>54.32472</v>
      </c>
      <c r="P2487" s="0" t="n">
        <v>4.13372</v>
      </c>
      <c r="Q2487" s="0" t="n">
        <v>0.0253</v>
      </c>
      <c r="R2487" s="0" t="n">
        <v>0</v>
      </c>
      <c r="S2487" s="0" t="n">
        <v>1.9328</v>
      </c>
      <c r="T2487" s="0" t="n">
        <v>1.6056</v>
      </c>
      <c r="U2487" s="0" t="n">
        <v>0</v>
      </c>
      <c r="V2487" s="2" t="n">
        <v>0.024903</v>
      </c>
      <c r="W2487" s="2" t="n">
        <v>2450.9</v>
      </c>
      <c r="X2487" s="2" t="n">
        <v>0.61037</v>
      </c>
      <c r="Y2487" s="2" t="n">
        <v>0</v>
      </c>
    </row>
    <row r="2488" customFormat="false" ht="12.75" hidden="false" customHeight="false" outlineLevel="0" collapsed="false">
      <c r="B2488" s="0" t="n">
        <v>33.406</v>
      </c>
      <c r="C2488" s="0" t="n">
        <v>33.104</v>
      </c>
      <c r="D2488" s="0" t="n">
        <v>16.6572</v>
      </c>
      <c r="E2488" s="0" t="n">
        <v>16.6664</v>
      </c>
      <c r="F2488" s="0" t="n">
        <v>12.382326</v>
      </c>
      <c r="G2488" s="0" t="n">
        <v>1.598799</v>
      </c>
      <c r="H2488" s="0" t="n">
        <v>116.3008</v>
      </c>
      <c r="I2488" s="0" t="n">
        <v>11.3318</v>
      </c>
      <c r="J2488" s="0" t="n">
        <v>7.879</v>
      </c>
      <c r="K2488" s="0" t="n">
        <v>-125.01779</v>
      </c>
      <c r="L2488" s="0" t="n">
        <v>88.36372</v>
      </c>
      <c r="M2488" s="0" t="n">
        <v>0.74</v>
      </c>
      <c r="N2488" s="0" t="n">
        <v>0</v>
      </c>
      <c r="O2488" s="0" t="n">
        <v>54.32472</v>
      </c>
      <c r="P2488" s="0" t="n">
        <v>4.13372</v>
      </c>
      <c r="Q2488" s="0" t="n">
        <v>0.02531</v>
      </c>
      <c r="R2488" s="0" t="n">
        <v>0</v>
      </c>
      <c r="S2488" s="0" t="n">
        <v>1.9341</v>
      </c>
      <c r="T2488" s="0" t="n">
        <v>1.6056</v>
      </c>
      <c r="U2488" s="0" t="n">
        <v>0</v>
      </c>
      <c r="V2488" s="2" t="n">
        <v>0.025004</v>
      </c>
      <c r="W2488" s="2" t="n">
        <v>2449</v>
      </c>
      <c r="X2488" s="2" t="n">
        <v>0.61235</v>
      </c>
      <c r="Y2488" s="2" t="n">
        <v>0</v>
      </c>
    </row>
    <row r="2489" customFormat="false" ht="12.75" hidden="false" customHeight="false" outlineLevel="0" collapsed="false">
      <c r="B2489" s="0" t="n">
        <v>33.394</v>
      </c>
      <c r="C2489" s="0" t="n">
        <v>33.092</v>
      </c>
      <c r="D2489" s="0" t="n">
        <v>16.6565</v>
      </c>
      <c r="E2489" s="0" t="n">
        <v>16.6663</v>
      </c>
      <c r="F2489" s="0" t="n">
        <v>12.382496</v>
      </c>
      <c r="G2489" s="0" t="n">
        <v>1.598814</v>
      </c>
      <c r="H2489" s="0" t="n">
        <v>116.3051</v>
      </c>
      <c r="I2489" s="0" t="n">
        <v>11.3319</v>
      </c>
      <c r="J2489" s="0" t="n">
        <v>7.879</v>
      </c>
      <c r="K2489" s="0" t="n">
        <v>-125.00405</v>
      </c>
      <c r="L2489" s="0" t="n">
        <v>88.35401</v>
      </c>
      <c r="M2489" s="0" t="n">
        <v>0.7423</v>
      </c>
      <c r="N2489" s="0" t="n">
        <v>0</v>
      </c>
      <c r="O2489" s="0" t="n">
        <v>54.32472</v>
      </c>
      <c r="P2489" s="0" t="n">
        <v>4.13372</v>
      </c>
      <c r="Q2489" s="0" t="n">
        <v>0.02532</v>
      </c>
      <c r="R2489" s="0" t="n">
        <v>0</v>
      </c>
      <c r="S2489" s="0" t="n">
        <v>1.9341</v>
      </c>
      <c r="T2489" s="0" t="n">
        <v>1.6068</v>
      </c>
      <c r="U2489" s="0" t="n">
        <v>0</v>
      </c>
      <c r="V2489" s="2" t="n">
        <v>0.025085</v>
      </c>
      <c r="W2489" s="2" t="n">
        <v>2449</v>
      </c>
      <c r="X2489" s="2" t="n">
        <v>0.61433</v>
      </c>
      <c r="Y2489" s="2" t="n">
        <v>0</v>
      </c>
    </row>
    <row r="2490" customFormat="false" ht="12.75" hidden="false" customHeight="false" outlineLevel="0" collapsed="false">
      <c r="B2490" s="0" t="n">
        <v>33.359</v>
      </c>
      <c r="C2490" s="0" t="n">
        <v>33.057</v>
      </c>
      <c r="D2490" s="0" t="n">
        <v>16.6568</v>
      </c>
      <c r="E2490" s="0" t="n">
        <v>16.6665</v>
      </c>
      <c r="F2490" s="0" t="n">
        <v>12.383222</v>
      </c>
      <c r="G2490" s="0" t="n">
        <v>1.598819</v>
      </c>
      <c r="H2490" s="0" t="n">
        <v>116.3126</v>
      </c>
      <c r="I2490" s="0" t="n">
        <v>11.3319</v>
      </c>
      <c r="J2490" s="0" t="n">
        <v>7.879</v>
      </c>
      <c r="K2490" s="0" t="n">
        <v>-124.98834</v>
      </c>
      <c r="L2490" s="0" t="n">
        <v>88.34291</v>
      </c>
      <c r="M2490" s="0" t="n">
        <v>0.7423</v>
      </c>
      <c r="N2490" s="0" t="n">
        <v>0</v>
      </c>
      <c r="O2490" s="0" t="n">
        <v>54.32472</v>
      </c>
      <c r="P2490" s="0" t="n">
        <v>4.13372</v>
      </c>
      <c r="Q2490" s="0" t="n">
        <v>0.02534</v>
      </c>
      <c r="R2490" s="0" t="n">
        <v>0</v>
      </c>
      <c r="S2490" s="0" t="n">
        <v>1.9341</v>
      </c>
      <c r="T2490" s="0" t="n">
        <v>1.6068</v>
      </c>
      <c r="U2490" s="0" t="n">
        <v>0</v>
      </c>
      <c r="V2490" s="2" t="n">
        <v>0.025248</v>
      </c>
      <c r="W2490" s="2" t="n">
        <v>2449</v>
      </c>
      <c r="X2490" s="2" t="n">
        <v>0.61831</v>
      </c>
      <c r="Y2490" s="2" t="n">
        <v>0</v>
      </c>
    </row>
    <row r="2491" customFormat="false" ht="12.75" hidden="false" customHeight="false" outlineLevel="0" collapsed="false">
      <c r="B2491" s="0" t="n">
        <v>33.34</v>
      </c>
      <c r="C2491" s="0" t="n">
        <v>33.039</v>
      </c>
      <c r="D2491" s="0" t="n">
        <v>16.6582</v>
      </c>
      <c r="E2491" s="0" t="n">
        <v>16.667</v>
      </c>
      <c r="F2491" s="0" t="n">
        <v>12.384219</v>
      </c>
      <c r="G2491" s="0" t="n">
        <v>1.598826</v>
      </c>
      <c r="H2491" s="0" t="n">
        <v>116.3202</v>
      </c>
      <c r="I2491" s="0" t="n">
        <v>11.3318</v>
      </c>
      <c r="J2491" s="0" t="n">
        <v>7.883</v>
      </c>
      <c r="K2491" s="0" t="n">
        <v>-125.09096</v>
      </c>
      <c r="L2491" s="0" t="n">
        <v>88.41544</v>
      </c>
      <c r="M2491" s="0" t="n">
        <v>0.7423</v>
      </c>
      <c r="N2491" s="0" t="n">
        <v>0</v>
      </c>
      <c r="O2491" s="0" t="n">
        <v>54.32472</v>
      </c>
      <c r="P2491" s="0" t="n">
        <v>4.13372</v>
      </c>
      <c r="Q2491" s="0" t="n">
        <v>0.02535</v>
      </c>
      <c r="R2491" s="0" t="n">
        <v>0</v>
      </c>
      <c r="S2491" s="0" t="n">
        <v>1.9353</v>
      </c>
      <c r="T2491" s="0" t="n">
        <v>1.6068</v>
      </c>
      <c r="U2491" s="0" t="n">
        <v>0</v>
      </c>
      <c r="V2491" s="2" t="n">
        <v>0.02533</v>
      </c>
      <c r="W2491" s="2" t="n">
        <v>2449</v>
      </c>
      <c r="X2491" s="2" t="n">
        <v>0.62031</v>
      </c>
      <c r="Y2491" s="2" t="n">
        <v>0</v>
      </c>
    </row>
    <row r="2492" customFormat="false" ht="12.75" hidden="false" customHeight="false" outlineLevel="0" collapsed="false">
      <c r="B2492" s="0" t="n">
        <v>33.298</v>
      </c>
      <c r="C2492" s="0" t="n">
        <v>32.997</v>
      </c>
      <c r="D2492" s="0" t="n">
        <v>16.6596</v>
      </c>
      <c r="E2492" s="0" t="n">
        <v>16.6669</v>
      </c>
      <c r="F2492" s="0" t="n">
        <v>12.384752</v>
      </c>
      <c r="G2492" s="0" t="n">
        <v>1.598841</v>
      </c>
      <c r="H2492" s="0" t="n">
        <v>116.3221</v>
      </c>
      <c r="I2492" s="0" t="n">
        <v>11.332</v>
      </c>
      <c r="J2492" s="0" t="n">
        <v>7.883</v>
      </c>
      <c r="K2492" s="0" t="n">
        <v>-125.07289</v>
      </c>
      <c r="L2492" s="0" t="n">
        <v>88.40266</v>
      </c>
      <c r="M2492" s="0" t="n">
        <v>0.7445</v>
      </c>
      <c r="N2492" s="0" t="n">
        <v>0</v>
      </c>
      <c r="O2492" s="0" t="n">
        <v>54.32472</v>
      </c>
      <c r="P2492" s="0" t="n">
        <v>4.13372</v>
      </c>
      <c r="Q2492" s="0" t="n">
        <v>0.02536</v>
      </c>
      <c r="R2492" s="0" t="n">
        <v>0</v>
      </c>
      <c r="S2492" s="0" t="n">
        <v>1.9353</v>
      </c>
      <c r="T2492" s="0" t="n">
        <v>1.6081</v>
      </c>
      <c r="U2492" s="0" t="n">
        <v>0</v>
      </c>
      <c r="V2492" s="2" t="n">
        <v>0.025391</v>
      </c>
      <c r="W2492" s="2" t="n">
        <v>2450.9</v>
      </c>
      <c r="X2492" s="2" t="n">
        <v>0.62232</v>
      </c>
      <c r="Y2492" s="2" t="n">
        <v>0</v>
      </c>
    </row>
    <row r="2493" customFormat="false" ht="12.75" hidden="false" customHeight="false" outlineLevel="0" collapsed="false">
      <c r="B2493" s="0" t="n">
        <v>33.287</v>
      </c>
      <c r="C2493" s="0" t="n">
        <v>32.987</v>
      </c>
      <c r="D2493" s="0" t="n">
        <v>16.6611</v>
      </c>
      <c r="E2493" s="0" t="n">
        <v>16.6673</v>
      </c>
      <c r="F2493" s="0" t="n">
        <v>12.385058</v>
      </c>
      <c r="G2493" s="0" t="n">
        <v>1.598846</v>
      </c>
      <c r="H2493" s="0" t="n">
        <v>116.3208</v>
      </c>
      <c r="I2493" s="0" t="n">
        <v>11.3319</v>
      </c>
      <c r="J2493" s="0" t="n">
        <v>7.883</v>
      </c>
      <c r="K2493" s="0" t="n">
        <v>-125.03829</v>
      </c>
      <c r="L2493" s="0" t="n">
        <v>88.37821</v>
      </c>
      <c r="M2493" s="0" t="n">
        <v>0.7445</v>
      </c>
      <c r="N2493" s="0" t="n">
        <v>0</v>
      </c>
      <c r="O2493" s="0" t="n">
        <v>54.32472</v>
      </c>
      <c r="P2493" s="0" t="n">
        <v>4.13372</v>
      </c>
      <c r="Q2493" s="0" t="n">
        <v>0.02537</v>
      </c>
      <c r="R2493" s="0" t="n">
        <v>0</v>
      </c>
      <c r="S2493" s="0" t="n">
        <v>1.9353</v>
      </c>
      <c r="T2493" s="0" t="n">
        <v>1.6081</v>
      </c>
      <c r="U2493" s="0" t="n">
        <v>0</v>
      </c>
      <c r="V2493" s="2" t="n">
        <v>0.025494</v>
      </c>
      <c r="W2493" s="2" t="n">
        <v>2449</v>
      </c>
      <c r="X2493" s="2" t="n">
        <v>0.62433</v>
      </c>
      <c r="Y2493" s="2" t="n">
        <v>0</v>
      </c>
    </row>
    <row r="2494" customFormat="false" ht="12.75" hidden="false" customHeight="false" outlineLevel="0" collapsed="false">
      <c r="B2494" s="0" t="n">
        <v>33.254</v>
      </c>
      <c r="C2494" s="0" t="n">
        <v>32.953</v>
      </c>
      <c r="D2494" s="0" t="n">
        <v>16.6625</v>
      </c>
      <c r="E2494" s="0" t="n">
        <v>16.6672</v>
      </c>
      <c r="F2494" s="0" t="n">
        <v>12.385557</v>
      </c>
      <c r="G2494" s="0" t="n">
        <v>1.598841</v>
      </c>
      <c r="H2494" s="0" t="n">
        <v>116.3224</v>
      </c>
      <c r="I2494" s="0" t="n">
        <v>11.3319</v>
      </c>
      <c r="J2494" s="0" t="n">
        <v>7.888</v>
      </c>
      <c r="K2494" s="0" t="n">
        <v>-125.13806</v>
      </c>
      <c r="L2494" s="0" t="n">
        <v>88.44873</v>
      </c>
      <c r="M2494" s="0" t="n">
        <v>0.7468</v>
      </c>
      <c r="N2494" s="0" t="n">
        <v>0</v>
      </c>
      <c r="O2494" s="0" t="n">
        <v>54.32472</v>
      </c>
      <c r="P2494" s="0" t="n">
        <v>4.13372</v>
      </c>
      <c r="Q2494" s="0" t="n">
        <v>0.02538</v>
      </c>
      <c r="R2494" s="0" t="n">
        <v>0</v>
      </c>
      <c r="S2494" s="0" t="n">
        <v>1.9365</v>
      </c>
      <c r="T2494" s="0" t="n">
        <v>1.6093</v>
      </c>
      <c r="U2494" s="0" t="n">
        <v>0</v>
      </c>
      <c r="V2494" s="2" t="n">
        <v>0.025494</v>
      </c>
      <c r="W2494" s="2" t="n">
        <v>2449</v>
      </c>
      <c r="X2494" s="2" t="n">
        <v>0.62433</v>
      </c>
      <c r="Y2494" s="2" t="n">
        <v>0</v>
      </c>
    </row>
    <row r="2495" customFormat="false" ht="12.75" hidden="false" customHeight="false" outlineLevel="0" collapsed="false">
      <c r="B2495" s="0" t="n">
        <v>33.222</v>
      </c>
      <c r="C2495" s="0" t="n">
        <v>32.921</v>
      </c>
      <c r="D2495" s="0" t="n">
        <v>16.6635</v>
      </c>
      <c r="E2495" s="0" t="n">
        <v>16.6675</v>
      </c>
      <c r="F2495" s="0" t="n">
        <v>12.385772</v>
      </c>
      <c r="G2495" s="0" t="n">
        <v>1.598856</v>
      </c>
      <c r="H2495" s="0" t="n">
        <v>116.3218</v>
      </c>
      <c r="I2495" s="0" t="n">
        <v>11.3319</v>
      </c>
      <c r="J2495" s="0" t="n">
        <v>7.879</v>
      </c>
      <c r="K2495" s="0" t="n">
        <v>-125.23729</v>
      </c>
      <c r="L2495" s="0" t="n">
        <v>88.51887</v>
      </c>
      <c r="M2495" s="0" t="n">
        <v>0.749</v>
      </c>
      <c r="N2495" s="0" t="n">
        <v>0</v>
      </c>
      <c r="O2495" s="0" t="n">
        <v>54.32472</v>
      </c>
      <c r="P2495" s="0" t="n">
        <v>4.13372</v>
      </c>
      <c r="Q2495" s="0" t="n">
        <v>0.02539</v>
      </c>
      <c r="R2495" s="0" t="n">
        <v>0</v>
      </c>
      <c r="S2495" s="0" t="n">
        <v>1.9377</v>
      </c>
      <c r="T2495" s="0" t="n">
        <v>1.6105</v>
      </c>
      <c r="U2495" s="0" t="n">
        <v>0</v>
      </c>
      <c r="V2495" s="2" t="n">
        <v>0.025576</v>
      </c>
      <c r="W2495" s="2" t="n">
        <v>2449</v>
      </c>
      <c r="X2495" s="2" t="n">
        <v>0.62635</v>
      </c>
      <c r="Y2495" s="2" t="n">
        <v>0</v>
      </c>
    </row>
    <row r="2496" customFormat="false" ht="12.75" hidden="false" customHeight="false" outlineLevel="0" collapsed="false">
      <c r="B2496" s="0" t="n">
        <v>33.197</v>
      </c>
      <c r="C2496" s="0" t="n">
        <v>32.897</v>
      </c>
      <c r="D2496" s="0" t="n">
        <v>16.6646</v>
      </c>
      <c r="E2496" s="0" t="n">
        <v>16.6676</v>
      </c>
      <c r="F2496" s="0" t="n">
        <v>12.386067</v>
      </c>
      <c r="G2496" s="0" t="n">
        <v>1.598861</v>
      </c>
      <c r="H2496" s="0" t="n">
        <v>116.322</v>
      </c>
      <c r="I2496" s="0" t="n">
        <v>11.3319</v>
      </c>
      <c r="J2496" s="0" t="n">
        <v>7.879</v>
      </c>
      <c r="K2496" s="0" t="n">
        <v>-125.21633</v>
      </c>
      <c r="L2496" s="0" t="n">
        <v>88.50405</v>
      </c>
      <c r="M2496" s="0" t="n">
        <v>0.749</v>
      </c>
      <c r="N2496" s="0" t="n">
        <v>0</v>
      </c>
      <c r="O2496" s="0" t="n">
        <v>54.32472</v>
      </c>
      <c r="P2496" s="0" t="n">
        <v>4.13372</v>
      </c>
      <c r="Q2496" s="0" t="n">
        <v>0.02541</v>
      </c>
      <c r="R2496" s="0" t="n">
        <v>0</v>
      </c>
      <c r="S2496" s="0" t="n">
        <v>1.9377</v>
      </c>
      <c r="T2496" s="0" t="n">
        <v>1.6105</v>
      </c>
      <c r="U2496" s="0" t="n">
        <v>0</v>
      </c>
      <c r="V2496" s="2" t="n">
        <v>0.025741</v>
      </c>
      <c r="W2496" s="2" t="n">
        <v>2449</v>
      </c>
      <c r="X2496" s="2" t="n">
        <v>0.6304</v>
      </c>
      <c r="Y2496" s="2" t="n">
        <v>0</v>
      </c>
    </row>
    <row r="2497" customFormat="false" ht="12.75" hidden="false" customHeight="false" outlineLevel="0" collapsed="false">
      <c r="B2497" s="0" t="n">
        <v>33.157</v>
      </c>
      <c r="C2497" s="0" t="n">
        <v>32.858</v>
      </c>
      <c r="D2497" s="0" t="n">
        <v>16.6659</v>
      </c>
      <c r="E2497" s="0" t="n">
        <v>16.6677</v>
      </c>
      <c r="F2497" s="0" t="n">
        <v>12.386656</v>
      </c>
      <c r="G2497" s="0" t="n">
        <v>1.598898</v>
      </c>
      <c r="H2497" s="0" t="n">
        <v>116.3247</v>
      </c>
      <c r="I2497" s="0" t="n">
        <v>11.3322</v>
      </c>
      <c r="J2497" s="0" t="n">
        <v>7.879</v>
      </c>
      <c r="K2497" s="0" t="n">
        <v>-125.19441</v>
      </c>
      <c r="L2497" s="0" t="n">
        <v>88.48856</v>
      </c>
      <c r="M2497" s="0" t="n">
        <v>0.749</v>
      </c>
      <c r="N2497" s="0" t="n">
        <v>0</v>
      </c>
      <c r="O2497" s="0" t="n">
        <v>54.32472</v>
      </c>
      <c r="P2497" s="0" t="n">
        <v>4.13372</v>
      </c>
      <c r="Q2497" s="0" t="n">
        <v>0.02542</v>
      </c>
      <c r="R2497" s="0" t="n">
        <v>0</v>
      </c>
      <c r="S2497" s="0" t="n">
        <v>1.9377</v>
      </c>
      <c r="T2497" s="0" t="n">
        <v>1.6105</v>
      </c>
      <c r="U2497" s="0" t="n">
        <v>0</v>
      </c>
      <c r="V2497" s="2" t="n">
        <v>0.025741</v>
      </c>
      <c r="W2497" s="2" t="n">
        <v>2449</v>
      </c>
      <c r="X2497" s="2" t="n">
        <v>0.6304</v>
      </c>
      <c r="Y2497" s="2" t="n">
        <v>0</v>
      </c>
    </row>
    <row r="2498" customFormat="false" ht="12.75" hidden="false" customHeight="false" outlineLevel="0" collapsed="false">
      <c r="B2498" s="0" t="n">
        <v>33.157</v>
      </c>
      <c r="C2498" s="0" t="n">
        <v>32.858</v>
      </c>
      <c r="D2498" s="0" t="n">
        <v>16.6672</v>
      </c>
      <c r="E2498" s="0" t="n">
        <v>16.668</v>
      </c>
      <c r="F2498" s="0" t="n">
        <v>12.386894</v>
      </c>
      <c r="G2498" s="0" t="n">
        <v>1.598868</v>
      </c>
      <c r="H2498" s="0" t="n">
        <v>116.3236</v>
      </c>
      <c r="I2498" s="0" t="n">
        <v>11.3319</v>
      </c>
      <c r="J2498" s="0" t="n">
        <v>7.879</v>
      </c>
      <c r="K2498" s="0" t="n">
        <v>-125.15681</v>
      </c>
      <c r="L2498" s="0" t="n">
        <v>88.46198</v>
      </c>
      <c r="M2498" s="0" t="n">
        <v>0.7513</v>
      </c>
      <c r="N2498" s="0" t="n">
        <v>0</v>
      </c>
      <c r="O2498" s="0" t="n">
        <v>54.32472</v>
      </c>
      <c r="P2498" s="0" t="n">
        <v>4.13372</v>
      </c>
      <c r="Q2498" s="0" t="n">
        <v>0.02543</v>
      </c>
      <c r="R2498" s="0" t="n">
        <v>0</v>
      </c>
      <c r="S2498" s="0" t="n">
        <v>1.9377</v>
      </c>
      <c r="T2498" s="0" t="n">
        <v>1.6117</v>
      </c>
      <c r="U2498" s="0" t="n">
        <v>0</v>
      </c>
      <c r="V2498" s="2" t="n">
        <v>0.025908</v>
      </c>
      <c r="W2498" s="2" t="n">
        <v>2449</v>
      </c>
      <c r="X2498" s="2" t="n">
        <v>0.63447</v>
      </c>
      <c r="Y2498" s="2" t="n">
        <v>0</v>
      </c>
    </row>
    <row r="2499" customFormat="false" ht="12.75" hidden="false" customHeight="false" outlineLevel="0" collapsed="false">
      <c r="B2499" s="0" t="n">
        <v>33.115</v>
      </c>
      <c r="C2499" s="0" t="n">
        <v>32.816</v>
      </c>
      <c r="D2499" s="0" t="n">
        <v>16.6675</v>
      </c>
      <c r="E2499" s="0" t="n">
        <v>16.6684</v>
      </c>
      <c r="F2499" s="0" t="n">
        <v>12.386781</v>
      </c>
      <c r="G2499" s="0" t="n">
        <v>1.598903</v>
      </c>
      <c r="H2499" s="0" t="n">
        <v>116.3213</v>
      </c>
      <c r="I2499" s="0" t="n">
        <v>11.3321</v>
      </c>
      <c r="J2499" s="0" t="n">
        <v>7.888</v>
      </c>
      <c r="K2499" s="0" t="n">
        <v>-125.23775</v>
      </c>
      <c r="L2499" s="0" t="n">
        <v>88.51919</v>
      </c>
      <c r="M2499" s="0" t="n">
        <v>0.7513</v>
      </c>
      <c r="N2499" s="0" t="n">
        <v>0</v>
      </c>
      <c r="O2499" s="0" t="n">
        <v>54.32472</v>
      </c>
      <c r="P2499" s="0" t="n">
        <v>4.13372</v>
      </c>
      <c r="Q2499" s="0" t="n">
        <v>0.02544</v>
      </c>
      <c r="R2499" s="0" t="n">
        <v>0</v>
      </c>
      <c r="S2499" s="0" t="n">
        <v>1.9389</v>
      </c>
      <c r="T2499" s="0" t="n">
        <v>1.6117</v>
      </c>
      <c r="U2499" s="0" t="n">
        <v>0</v>
      </c>
      <c r="V2499" s="2" t="n">
        <v>0.025991</v>
      </c>
      <c r="W2499" s="2" t="n">
        <v>2449</v>
      </c>
      <c r="X2499" s="2" t="n">
        <v>0.63651</v>
      </c>
      <c r="Y2499" s="2" t="n">
        <v>0</v>
      </c>
    </row>
    <row r="2500" customFormat="false" ht="12.75" hidden="false" customHeight="false" outlineLevel="0" collapsed="false">
      <c r="B2500" s="0" t="n">
        <v>33.093</v>
      </c>
      <c r="C2500" s="0" t="n">
        <v>32.794</v>
      </c>
      <c r="D2500" s="0" t="n">
        <v>16.6678</v>
      </c>
      <c r="E2500" s="0" t="n">
        <v>16.6688</v>
      </c>
      <c r="F2500" s="0" t="n">
        <v>12.386735</v>
      </c>
      <c r="G2500" s="0" t="n">
        <v>1.59891</v>
      </c>
      <c r="H2500" s="0" t="n">
        <v>116.3196</v>
      </c>
      <c r="I2500" s="0" t="n">
        <v>11.332</v>
      </c>
      <c r="J2500" s="0" t="n">
        <v>7.888</v>
      </c>
      <c r="K2500" s="0" t="n">
        <v>-125.19938</v>
      </c>
      <c r="L2500" s="0" t="n">
        <v>88.49207</v>
      </c>
      <c r="M2500" s="0" t="n">
        <v>0.7535</v>
      </c>
      <c r="N2500" s="0" t="n">
        <v>0</v>
      </c>
      <c r="O2500" s="0" t="n">
        <v>54.32472</v>
      </c>
      <c r="P2500" s="0" t="n">
        <v>4.13372</v>
      </c>
      <c r="Q2500" s="0" t="n">
        <v>0.02545</v>
      </c>
      <c r="R2500" s="0" t="n">
        <v>0</v>
      </c>
      <c r="S2500" s="0" t="n">
        <v>1.9389</v>
      </c>
      <c r="T2500" s="0" t="n">
        <v>1.6129</v>
      </c>
      <c r="U2500" s="0" t="n">
        <v>0</v>
      </c>
      <c r="V2500" s="2" t="n">
        <v>0.026096</v>
      </c>
      <c r="W2500" s="2" t="n">
        <v>2447</v>
      </c>
      <c r="X2500" s="2" t="n">
        <v>0.63857</v>
      </c>
      <c r="Y2500" s="2" t="n">
        <v>0</v>
      </c>
    </row>
    <row r="2501" customFormat="false" ht="12.75" hidden="false" customHeight="false" outlineLevel="0" collapsed="false">
      <c r="B2501" s="0" t="n">
        <v>33.061</v>
      </c>
      <c r="C2501" s="0" t="n">
        <v>32.762</v>
      </c>
      <c r="D2501" s="0" t="n">
        <v>16.6685</v>
      </c>
      <c r="E2501" s="0" t="n">
        <v>16.6696</v>
      </c>
      <c r="F2501" s="0" t="n">
        <v>12.387075</v>
      </c>
      <c r="G2501" s="0" t="n">
        <v>1.598925</v>
      </c>
      <c r="H2501" s="0" t="n">
        <v>116.3215</v>
      </c>
      <c r="I2501" s="0" t="n">
        <v>11.3319</v>
      </c>
      <c r="J2501" s="0" t="n">
        <v>7.883</v>
      </c>
      <c r="K2501" s="0" t="n">
        <v>-125.27973</v>
      </c>
      <c r="L2501" s="0" t="n">
        <v>88.54887</v>
      </c>
      <c r="M2501" s="0" t="n">
        <v>0.7535</v>
      </c>
      <c r="N2501" s="0" t="n">
        <v>0</v>
      </c>
      <c r="O2501" s="0" t="n">
        <v>54.32472</v>
      </c>
      <c r="P2501" s="0" t="n">
        <v>4.13372</v>
      </c>
      <c r="Q2501" s="0" t="n">
        <v>0.02546</v>
      </c>
      <c r="R2501" s="0" t="n">
        <v>0</v>
      </c>
      <c r="S2501" s="0" t="n">
        <v>1.9402</v>
      </c>
      <c r="T2501" s="0" t="n">
        <v>1.6129</v>
      </c>
      <c r="U2501" s="0" t="n">
        <v>0</v>
      </c>
      <c r="V2501" s="2" t="n">
        <v>0.026159</v>
      </c>
      <c r="W2501" s="2" t="n">
        <v>2449</v>
      </c>
      <c r="X2501" s="2" t="n">
        <v>0.64062</v>
      </c>
      <c r="Y2501" s="2" t="n">
        <v>0</v>
      </c>
    </row>
    <row r="2502" customFormat="false" ht="12.75" hidden="false" customHeight="false" outlineLevel="0" collapsed="false">
      <c r="B2502" s="0" t="n">
        <v>33.061</v>
      </c>
      <c r="C2502" s="0" t="n">
        <v>32.762</v>
      </c>
      <c r="D2502" s="0" t="n">
        <v>16.669</v>
      </c>
      <c r="E2502" s="0" t="n">
        <v>16.6701</v>
      </c>
      <c r="F2502" s="0" t="n">
        <v>12.387268</v>
      </c>
      <c r="G2502" s="0" t="n">
        <v>1.598972</v>
      </c>
      <c r="H2502" s="0" t="n">
        <v>116.3222</v>
      </c>
      <c r="I2502" s="0" t="n">
        <v>11.3321</v>
      </c>
      <c r="J2502" s="0" t="n">
        <v>7.888</v>
      </c>
      <c r="K2502" s="0" t="n">
        <v>-125.36001</v>
      </c>
      <c r="L2502" s="0" t="n">
        <v>88.60561</v>
      </c>
      <c r="M2502" s="0" t="n">
        <v>0.7535</v>
      </c>
      <c r="N2502" s="0" t="n">
        <v>0</v>
      </c>
      <c r="O2502" s="0" t="n">
        <v>54.32472</v>
      </c>
      <c r="P2502" s="0" t="n">
        <v>4.13372</v>
      </c>
      <c r="Q2502" s="0" t="n">
        <v>0.02547</v>
      </c>
      <c r="R2502" s="0" t="n">
        <v>0</v>
      </c>
      <c r="S2502" s="0" t="n">
        <v>1.9414</v>
      </c>
      <c r="T2502" s="0" t="n">
        <v>1.6129</v>
      </c>
      <c r="U2502" s="0" t="n">
        <v>0</v>
      </c>
      <c r="V2502" s="2" t="n">
        <v>0.026243</v>
      </c>
      <c r="W2502" s="2" t="n">
        <v>2449</v>
      </c>
      <c r="X2502" s="2" t="n">
        <v>0.64269</v>
      </c>
      <c r="Y2502" s="2" t="n">
        <v>0</v>
      </c>
    </row>
    <row r="2503" customFormat="false" ht="12.75" hidden="false" customHeight="false" outlineLevel="0" collapsed="false">
      <c r="B2503" s="0" t="n">
        <v>33.004</v>
      </c>
      <c r="C2503" s="0" t="n">
        <v>32.706</v>
      </c>
      <c r="D2503" s="0" t="n">
        <v>16.6697</v>
      </c>
      <c r="E2503" s="0" t="n">
        <v>16.6703</v>
      </c>
      <c r="F2503" s="0" t="n">
        <v>12.387018</v>
      </c>
      <c r="G2503" s="0" t="n">
        <v>1.599009</v>
      </c>
      <c r="H2503" s="0" t="n">
        <v>116.3171</v>
      </c>
      <c r="I2503" s="0" t="n">
        <v>11.3324</v>
      </c>
      <c r="J2503" s="0" t="n">
        <v>7.883</v>
      </c>
      <c r="K2503" s="0" t="n">
        <v>-125.33537</v>
      </c>
      <c r="L2503" s="0" t="n">
        <v>88.58819</v>
      </c>
      <c r="M2503" s="0" t="n">
        <v>0.7535</v>
      </c>
      <c r="N2503" s="0" t="n">
        <v>0</v>
      </c>
      <c r="O2503" s="0" t="n">
        <v>54.32472</v>
      </c>
      <c r="P2503" s="0" t="n">
        <v>4.13372</v>
      </c>
      <c r="Q2503" s="0" t="n">
        <v>0.02549</v>
      </c>
      <c r="R2503" s="0" t="n">
        <v>0</v>
      </c>
      <c r="S2503" s="0" t="n">
        <v>1.9414</v>
      </c>
      <c r="T2503" s="0" t="n">
        <v>1.6129</v>
      </c>
      <c r="U2503" s="0" t="n">
        <v>0</v>
      </c>
      <c r="V2503" s="2" t="n">
        <v>0.026328</v>
      </c>
      <c r="W2503" s="2" t="n">
        <v>2449</v>
      </c>
      <c r="X2503" s="2" t="n">
        <v>0.64475</v>
      </c>
      <c r="Y2503" s="2" t="n">
        <v>0</v>
      </c>
    </row>
    <row r="2504" customFormat="false" ht="12.75" hidden="false" customHeight="false" outlineLevel="0" collapsed="false">
      <c r="B2504" s="0" t="n">
        <v>32.997</v>
      </c>
      <c r="C2504" s="0" t="n">
        <v>32.699</v>
      </c>
      <c r="D2504" s="0" t="n">
        <v>16.6699</v>
      </c>
      <c r="E2504" s="0" t="n">
        <v>16.6703</v>
      </c>
      <c r="F2504" s="0" t="n">
        <v>12.386644</v>
      </c>
      <c r="G2504" s="0" t="n">
        <v>1.599009</v>
      </c>
      <c r="H2504" s="0" t="n">
        <v>116.3119</v>
      </c>
      <c r="I2504" s="0" t="n">
        <v>11.3324</v>
      </c>
      <c r="J2504" s="0" t="n">
        <v>7.883</v>
      </c>
      <c r="K2504" s="0" t="n">
        <v>-125.31166</v>
      </c>
      <c r="L2504" s="0" t="n">
        <v>88.57143</v>
      </c>
      <c r="M2504" s="0" t="n">
        <v>0.7535</v>
      </c>
      <c r="N2504" s="0" t="n">
        <v>0</v>
      </c>
      <c r="O2504" s="0" t="n">
        <v>54.32472</v>
      </c>
      <c r="P2504" s="0" t="n">
        <v>4.13372</v>
      </c>
      <c r="Q2504" s="0" t="n">
        <v>0.0255</v>
      </c>
      <c r="R2504" s="0" t="n">
        <v>0</v>
      </c>
      <c r="S2504" s="0" t="n">
        <v>1.9414</v>
      </c>
      <c r="T2504" s="0" t="n">
        <v>1.6129</v>
      </c>
      <c r="U2504" s="0" t="n">
        <v>0</v>
      </c>
      <c r="V2504" s="2" t="n">
        <v>0.026412</v>
      </c>
      <c r="W2504" s="2" t="n">
        <v>2449</v>
      </c>
      <c r="X2504" s="2" t="n">
        <v>0.64683</v>
      </c>
      <c r="Y2504" s="2" t="n">
        <v>0</v>
      </c>
    </row>
    <row r="2505" customFormat="false" ht="12.75" hidden="false" customHeight="false" outlineLevel="0" collapsed="false">
      <c r="B2505" s="0" t="n">
        <v>32.975</v>
      </c>
      <c r="C2505" s="0" t="n">
        <v>32.677</v>
      </c>
      <c r="D2505" s="0" t="n">
        <v>16.6701</v>
      </c>
      <c r="E2505" s="0" t="n">
        <v>16.6708</v>
      </c>
      <c r="F2505" s="0" t="n">
        <v>12.386746</v>
      </c>
      <c r="G2505" s="0" t="n">
        <v>1.599002</v>
      </c>
      <c r="H2505" s="0" t="n">
        <v>116.3128</v>
      </c>
      <c r="I2505" s="0" t="n">
        <v>11.3322</v>
      </c>
      <c r="J2505" s="0" t="n">
        <v>7.883</v>
      </c>
      <c r="K2505" s="0" t="n">
        <v>-125.39102</v>
      </c>
      <c r="L2505" s="0" t="n">
        <v>88.62753</v>
      </c>
      <c r="M2505" s="0" t="n">
        <v>0.7604</v>
      </c>
      <c r="N2505" s="0" t="n">
        <v>0</v>
      </c>
      <c r="O2505" s="0" t="n">
        <v>54.32472</v>
      </c>
      <c r="P2505" s="0" t="n">
        <v>4.13372</v>
      </c>
      <c r="Q2505" s="0" t="n">
        <v>0.02551</v>
      </c>
      <c r="R2505" s="0" t="n">
        <v>0</v>
      </c>
      <c r="S2505" s="0" t="n">
        <v>1.9426</v>
      </c>
      <c r="T2505" s="0" t="n">
        <v>1.6166</v>
      </c>
      <c r="U2505" s="0" t="n">
        <v>0</v>
      </c>
      <c r="V2505" s="2" t="n">
        <v>0.026497</v>
      </c>
      <c r="W2505" s="2" t="n">
        <v>2449</v>
      </c>
      <c r="X2505" s="2" t="n">
        <v>0.64891</v>
      </c>
      <c r="Y2505" s="2" t="n">
        <v>0</v>
      </c>
    </row>
    <row r="2506" customFormat="false" ht="12.75" hidden="false" customHeight="false" outlineLevel="0" collapsed="false">
      <c r="B2506" s="0" t="n">
        <v>32.943</v>
      </c>
      <c r="C2506" s="0" t="n">
        <v>32.645</v>
      </c>
      <c r="D2506" s="0" t="n">
        <v>16.6702</v>
      </c>
      <c r="E2506" s="0" t="n">
        <v>16.6711</v>
      </c>
      <c r="F2506" s="0" t="n">
        <v>12.386962</v>
      </c>
      <c r="G2506" s="0" t="n">
        <v>1.599024</v>
      </c>
      <c r="H2506" s="0" t="n">
        <v>116.3148</v>
      </c>
      <c r="I2506" s="0" t="n">
        <v>11.3322</v>
      </c>
      <c r="J2506" s="0" t="n">
        <v>7.888</v>
      </c>
      <c r="K2506" s="0" t="n">
        <v>-125.36692</v>
      </c>
      <c r="L2506" s="0" t="n">
        <v>88.61049</v>
      </c>
      <c r="M2506" s="0" t="n">
        <v>0.7581</v>
      </c>
      <c r="N2506" s="0" t="n">
        <v>0</v>
      </c>
      <c r="O2506" s="0" t="n">
        <v>54.32472</v>
      </c>
      <c r="P2506" s="0" t="n">
        <v>4.13372</v>
      </c>
      <c r="Q2506" s="0" t="n">
        <v>0.02552</v>
      </c>
      <c r="R2506" s="0" t="n">
        <v>0</v>
      </c>
      <c r="S2506" s="0" t="n">
        <v>1.9426</v>
      </c>
      <c r="T2506" s="0" t="n">
        <v>1.6154</v>
      </c>
      <c r="U2506" s="0" t="n">
        <v>0</v>
      </c>
      <c r="V2506" s="2" t="n">
        <v>0.026583</v>
      </c>
      <c r="W2506" s="2" t="n">
        <v>2449</v>
      </c>
      <c r="X2506" s="2" t="n">
        <v>0.65099</v>
      </c>
      <c r="Y2506" s="2" t="n">
        <v>0</v>
      </c>
    </row>
    <row r="2507" customFormat="false" ht="12.75" hidden="false" customHeight="false" outlineLevel="0" collapsed="false">
      <c r="B2507" s="0" t="n">
        <v>32.911</v>
      </c>
      <c r="C2507" s="0" t="n">
        <v>32.613</v>
      </c>
      <c r="D2507" s="0" t="n">
        <v>16.6704</v>
      </c>
      <c r="E2507" s="0" t="n">
        <v>16.6717</v>
      </c>
      <c r="F2507" s="0" t="n">
        <v>12.387211</v>
      </c>
      <c r="G2507" s="0" t="n">
        <v>1.599037</v>
      </c>
      <c r="H2507" s="0" t="n">
        <v>116.3172</v>
      </c>
      <c r="I2507" s="0" t="n">
        <v>11.3322</v>
      </c>
      <c r="J2507" s="0" t="n">
        <v>7.883</v>
      </c>
      <c r="K2507" s="0" t="n">
        <v>-125.34348</v>
      </c>
      <c r="L2507" s="0" t="n">
        <v>88.59392</v>
      </c>
      <c r="M2507" s="0" t="n">
        <v>0.7604</v>
      </c>
      <c r="N2507" s="0" t="n">
        <v>0</v>
      </c>
      <c r="O2507" s="0" t="n">
        <v>54.32472</v>
      </c>
      <c r="P2507" s="0" t="n">
        <v>4.13372</v>
      </c>
      <c r="Q2507" s="0" t="n">
        <v>0.02553</v>
      </c>
      <c r="R2507" s="0" t="n">
        <v>0</v>
      </c>
      <c r="S2507" s="0" t="n">
        <v>1.9426</v>
      </c>
      <c r="T2507" s="0" t="n">
        <v>1.6166</v>
      </c>
      <c r="U2507" s="0" t="n">
        <v>0</v>
      </c>
      <c r="V2507" s="2" t="n">
        <v>0.026668</v>
      </c>
      <c r="W2507" s="2" t="n">
        <v>2449</v>
      </c>
      <c r="X2507" s="2" t="n">
        <v>0.65309</v>
      </c>
      <c r="Y2507" s="2" t="n">
        <v>0</v>
      </c>
    </row>
    <row r="2508" customFormat="false" ht="12.75" hidden="false" customHeight="false" outlineLevel="0" collapsed="false">
      <c r="B2508" s="0" t="n">
        <v>32.889</v>
      </c>
      <c r="C2508" s="0" t="n">
        <v>32.592</v>
      </c>
      <c r="D2508" s="0" t="n">
        <v>16.6704</v>
      </c>
      <c r="E2508" s="0" t="n">
        <v>16.6715</v>
      </c>
      <c r="F2508" s="0" t="n">
        <v>12.387154</v>
      </c>
      <c r="G2508" s="0" t="n">
        <v>1.599056</v>
      </c>
      <c r="H2508" s="0" t="n">
        <v>116.3166</v>
      </c>
      <c r="I2508" s="0" t="n">
        <v>11.3324</v>
      </c>
      <c r="J2508" s="0" t="n">
        <v>7.879</v>
      </c>
      <c r="K2508" s="0" t="n">
        <v>-125.42418</v>
      </c>
      <c r="L2508" s="0" t="n">
        <v>88.65096</v>
      </c>
      <c r="M2508" s="0" t="n">
        <v>0.7581</v>
      </c>
      <c r="N2508" s="0" t="n">
        <v>0</v>
      </c>
      <c r="O2508" s="0" t="n">
        <v>54.32472</v>
      </c>
      <c r="P2508" s="0" t="n">
        <v>4.13372</v>
      </c>
      <c r="Q2508" s="0" t="n">
        <v>0.02554</v>
      </c>
      <c r="R2508" s="0" t="n">
        <v>0</v>
      </c>
      <c r="S2508" s="0" t="n">
        <v>1.9438</v>
      </c>
      <c r="T2508" s="0" t="n">
        <v>1.6154</v>
      </c>
      <c r="U2508" s="0" t="n">
        <v>0</v>
      </c>
      <c r="V2508" s="2" t="n">
        <v>0.026754</v>
      </c>
      <c r="W2508" s="2" t="n">
        <v>2449</v>
      </c>
      <c r="X2508" s="2" t="n">
        <v>0.65518</v>
      </c>
      <c r="Y2508" s="2" t="n">
        <v>0</v>
      </c>
    </row>
    <row r="2509" customFormat="false" ht="12.75" hidden="false" customHeight="false" outlineLevel="0" collapsed="false">
      <c r="B2509" s="0" t="n">
        <v>32.867</v>
      </c>
      <c r="C2509" s="0" t="n">
        <v>32.57</v>
      </c>
      <c r="D2509" s="0" t="n">
        <v>16.6704</v>
      </c>
      <c r="E2509" s="0" t="n">
        <v>16.6716</v>
      </c>
      <c r="F2509" s="0" t="n">
        <v>12.386973</v>
      </c>
      <c r="G2509" s="0" t="n">
        <v>1.599051</v>
      </c>
      <c r="H2509" s="0" t="n">
        <v>116.3144</v>
      </c>
      <c r="I2509" s="0" t="n">
        <v>11.3323</v>
      </c>
      <c r="J2509" s="0" t="n">
        <v>7.888</v>
      </c>
      <c r="K2509" s="0" t="n">
        <v>-125.40225</v>
      </c>
      <c r="L2509" s="0" t="n">
        <v>88.63547</v>
      </c>
      <c r="M2509" s="0" t="n">
        <v>0.7604</v>
      </c>
      <c r="N2509" s="0" t="n">
        <v>0</v>
      </c>
      <c r="O2509" s="0" t="n">
        <v>54.32472</v>
      </c>
      <c r="P2509" s="0" t="n">
        <v>4.13372</v>
      </c>
      <c r="Q2509" s="0" t="n">
        <v>0.02556</v>
      </c>
      <c r="R2509" s="0" t="n">
        <v>0</v>
      </c>
      <c r="S2509" s="0" t="n">
        <v>1.9438</v>
      </c>
      <c r="T2509" s="0" t="n">
        <v>1.6166</v>
      </c>
      <c r="U2509" s="0" t="n">
        <v>0</v>
      </c>
      <c r="V2509" s="2" t="n">
        <v>0.026839</v>
      </c>
      <c r="W2509" s="2" t="n">
        <v>2449</v>
      </c>
      <c r="X2509" s="2" t="n">
        <v>0.65729</v>
      </c>
      <c r="Y2509" s="2" t="n">
        <v>0</v>
      </c>
    </row>
    <row r="2510" customFormat="false" ht="12.75" hidden="false" customHeight="false" outlineLevel="0" collapsed="false">
      <c r="B2510" s="0" t="n">
        <v>32.846</v>
      </c>
      <c r="C2510" s="0" t="n">
        <v>32.55</v>
      </c>
      <c r="D2510" s="0" t="n">
        <v>16.6699</v>
      </c>
      <c r="E2510" s="0" t="n">
        <v>16.6716</v>
      </c>
      <c r="F2510" s="0" t="n">
        <v>12.386916</v>
      </c>
      <c r="G2510" s="0" t="n">
        <v>1.599037</v>
      </c>
      <c r="H2510" s="0" t="n">
        <v>116.3155</v>
      </c>
      <c r="I2510" s="0" t="n">
        <v>11.3322</v>
      </c>
      <c r="J2510" s="0" t="n">
        <v>7.888</v>
      </c>
      <c r="K2510" s="0" t="n">
        <v>-125.36545</v>
      </c>
      <c r="L2510" s="0" t="n">
        <v>88.60945</v>
      </c>
      <c r="M2510" s="0" t="n">
        <v>0.7604</v>
      </c>
      <c r="N2510" s="0" t="n">
        <v>0</v>
      </c>
      <c r="O2510" s="0" t="n">
        <v>54.32472</v>
      </c>
      <c r="P2510" s="0" t="n">
        <v>4.13372</v>
      </c>
      <c r="Q2510" s="0" t="n">
        <v>0.02557</v>
      </c>
      <c r="R2510" s="0" t="n">
        <v>0</v>
      </c>
      <c r="S2510" s="0" t="n">
        <v>1.9438</v>
      </c>
      <c r="T2510" s="0" t="n">
        <v>1.6166</v>
      </c>
      <c r="U2510" s="0" t="n">
        <v>0</v>
      </c>
      <c r="V2510" s="2" t="n">
        <v>0.026926</v>
      </c>
      <c r="W2510" s="2" t="n">
        <v>2449</v>
      </c>
      <c r="X2510" s="2" t="n">
        <v>0.6594</v>
      </c>
      <c r="Y2510" s="2" t="n">
        <v>0</v>
      </c>
    </row>
    <row r="2511" customFormat="false" ht="12.75" hidden="false" customHeight="false" outlineLevel="0" collapsed="false">
      <c r="B2511" s="0" t="n">
        <v>32.8</v>
      </c>
      <c r="C2511" s="0" t="n">
        <v>32.503</v>
      </c>
      <c r="D2511" s="0" t="n">
        <v>16.6697</v>
      </c>
      <c r="E2511" s="0" t="n">
        <v>16.6715</v>
      </c>
      <c r="F2511" s="0" t="n">
        <v>12.386848</v>
      </c>
      <c r="G2511" s="0" t="n">
        <v>1.599071</v>
      </c>
      <c r="H2511" s="0" t="n">
        <v>116.3153</v>
      </c>
      <c r="I2511" s="0" t="n">
        <v>11.3325</v>
      </c>
      <c r="J2511" s="0" t="n">
        <v>7.883</v>
      </c>
      <c r="K2511" s="0" t="n">
        <v>-125.32943</v>
      </c>
      <c r="L2511" s="0" t="n">
        <v>88.58399</v>
      </c>
      <c r="M2511" s="0" t="n">
        <v>0.7604</v>
      </c>
      <c r="N2511" s="0" t="n">
        <v>0</v>
      </c>
      <c r="O2511" s="0" t="n">
        <v>54.32472</v>
      </c>
      <c r="P2511" s="0" t="n">
        <v>4.13372</v>
      </c>
      <c r="Q2511" s="0" t="n">
        <v>0.02558</v>
      </c>
      <c r="R2511" s="0" t="n">
        <v>0</v>
      </c>
      <c r="S2511" s="0" t="n">
        <v>1.9438</v>
      </c>
      <c r="T2511" s="0" t="n">
        <v>1.6166</v>
      </c>
      <c r="U2511" s="0" t="n">
        <v>0</v>
      </c>
      <c r="V2511" s="2" t="n">
        <v>0.027012</v>
      </c>
      <c r="W2511" s="2" t="n">
        <v>2449</v>
      </c>
      <c r="X2511" s="2" t="n">
        <v>0.66151</v>
      </c>
      <c r="Y2511" s="2" t="n">
        <v>0</v>
      </c>
    </row>
    <row r="2512" customFormat="false" ht="12.75" hidden="false" customHeight="false" outlineLevel="0" collapsed="false">
      <c r="B2512" s="0" t="n">
        <v>32.792</v>
      </c>
      <c r="C2512" s="0" t="n">
        <v>32.496</v>
      </c>
      <c r="D2512" s="0" t="n">
        <v>16.6697</v>
      </c>
      <c r="E2512" s="0" t="n">
        <v>16.6718</v>
      </c>
      <c r="F2512" s="0" t="n">
        <v>12.386961</v>
      </c>
      <c r="G2512" s="0" t="n">
        <v>1.599037</v>
      </c>
      <c r="H2512" s="0" t="n">
        <v>116.3166</v>
      </c>
      <c r="I2512" s="0" t="n">
        <v>11.3322</v>
      </c>
      <c r="J2512" s="0" t="n">
        <v>7.888</v>
      </c>
      <c r="K2512" s="0" t="n">
        <v>-125.3986</v>
      </c>
      <c r="L2512" s="0" t="n">
        <v>88.63289</v>
      </c>
      <c r="M2512" s="0" t="n">
        <v>0.7627</v>
      </c>
      <c r="N2512" s="0" t="n">
        <v>0</v>
      </c>
      <c r="O2512" s="0" t="n">
        <v>54.32472</v>
      </c>
      <c r="P2512" s="0" t="n">
        <v>4.13372</v>
      </c>
      <c r="Q2512" s="0" t="n">
        <v>0.02559</v>
      </c>
      <c r="R2512" s="0" t="n">
        <v>0</v>
      </c>
      <c r="S2512" s="0" t="n">
        <v>1.9451</v>
      </c>
      <c r="T2512" s="0" t="n">
        <v>1.6178</v>
      </c>
      <c r="U2512" s="0" t="n">
        <v>0</v>
      </c>
      <c r="V2512" s="2" t="n">
        <v>0.02699</v>
      </c>
      <c r="W2512" s="2" t="n">
        <v>2450.9</v>
      </c>
      <c r="X2512" s="2" t="n">
        <v>0.66151</v>
      </c>
      <c r="Y2512" s="2" t="n">
        <v>0</v>
      </c>
    </row>
    <row r="2513" customFormat="false" ht="12.75" hidden="false" customHeight="false" outlineLevel="0" collapsed="false">
      <c r="B2513" s="0" t="n">
        <v>32.77</v>
      </c>
      <c r="C2513" s="0" t="n">
        <v>32.474</v>
      </c>
      <c r="D2513" s="0" t="n">
        <v>16.6699</v>
      </c>
      <c r="E2513" s="0" t="n">
        <v>16.6716</v>
      </c>
      <c r="F2513" s="0" t="n">
        <v>12.387211</v>
      </c>
      <c r="G2513" s="0" t="n">
        <v>1.599037</v>
      </c>
      <c r="H2513" s="0" t="n">
        <v>116.3191</v>
      </c>
      <c r="I2513" s="0" t="n">
        <v>11.3322</v>
      </c>
      <c r="J2513" s="0" t="n">
        <v>7.888</v>
      </c>
      <c r="K2513" s="0" t="n">
        <v>-125.36552</v>
      </c>
      <c r="L2513" s="0" t="n">
        <v>88.6095</v>
      </c>
      <c r="M2513" s="0" t="n">
        <v>0.7627</v>
      </c>
      <c r="N2513" s="0" t="n">
        <v>0</v>
      </c>
      <c r="O2513" s="0" t="n">
        <v>54.32472</v>
      </c>
      <c r="P2513" s="0" t="n">
        <v>4.13372</v>
      </c>
      <c r="Q2513" s="0" t="n">
        <v>0.0256</v>
      </c>
      <c r="R2513" s="0" t="n">
        <v>0</v>
      </c>
      <c r="S2513" s="0" t="n">
        <v>1.9451</v>
      </c>
      <c r="T2513" s="0" t="n">
        <v>1.6178</v>
      </c>
      <c r="U2513" s="0" t="n">
        <v>0</v>
      </c>
      <c r="V2513" s="2" t="n">
        <v>0.027185</v>
      </c>
      <c r="W2513" s="2" t="n">
        <v>2449</v>
      </c>
      <c r="X2513" s="2" t="n">
        <v>0.66576</v>
      </c>
      <c r="Y2513" s="2" t="n">
        <v>0</v>
      </c>
    </row>
    <row r="2514" customFormat="false" ht="12.75" hidden="false" customHeight="false" outlineLevel="0" collapsed="false">
      <c r="B2514" s="0" t="n">
        <v>32.738</v>
      </c>
      <c r="C2514" s="0" t="n">
        <v>32.443</v>
      </c>
      <c r="D2514" s="0" t="n">
        <v>16.6701</v>
      </c>
      <c r="E2514" s="0" t="n">
        <v>16.672</v>
      </c>
      <c r="F2514" s="0" t="n">
        <v>12.387358</v>
      </c>
      <c r="G2514" s="0" t="n">
        <v>1.599071</v>
      </c>
      <c r="H2514" s="0" t="n">
        <v>116.3203</v>
      </c>
      <c r="I2514" s="0" t="n">
        <v>11.3324</v>
      </c>
      <c r="J2514" s="0" t="n">
        <v>7.883</v>
      </c>
      <c r="K2514" s="0" t="n">
        <v>-125.43686</v>
      </c>
      <c r="L2514" s="0" t="n">
        <v>88.65993</v>
      </c>
      <c r="M2514" s="0" t="n">
        <v>0.7627</v>
      </c>
      <c r="N2514" s="0" t="n">
        <v>0</v>
      </c>
      <c r="O2514" s="0" t="n">
        <v>54.32472</v>
      </c>
      <c r="P2514" s="0" t="n">
        <v>4.13372</v>
      </c>
      <c r="Q2514" s="0" t="n">
        <v>0.02561</v>
      </c>
      <c r="R2514" s="0" t="n">
        <v>0</v>
      </c>
      <c r="S2514" s="0" t="n">
        <v>1.9463</v>
      </c>
      <c r="T2514" s="0" t="n">
        <v>1.6178</v>
      </c>
      <c r="U2514" s="0" t="n">
        <v>0</v>
      </c>
      <c r="V2514" s="2" t="n">
        <v>0.027185</v>
      </c>
      <c r="W2514" s="2" t="n">
        <v>2449</v>
      </c>
      <c r="X2514" s="2" t="n">
        <v>0.66576</v>
      </c>
      <c r="Y2514" s="2" t="n">
        <v>0</v>
      </c>
    </row>
    <row r="2515" customFormat="false" ht="12.75" hidden="false" customHeight="false" outlineLevel="0" collapsed="false">
      <c r="B2515" s="0" t="n">
        <v>32.706</v>
      </c>
      <c r="C2515" s="0" t="n">
        <v>32.411</v>
      </c>
      <c r="D2515" s="0" t="n">
        <v>16.6704</v>
      </c>
      <c r="E2515" s="0" t="n">
        <v>16.6725</v>
      </c>
      <c r="F2515" s="0" t="n">
        <v>12.387381</v>
      </c>
      <c r="G2515" s="0" t="n">
        <v>1.599066</v>
      </c>
      <c r="H2515" s="0" t="n">
        <v>116.3195</v>
      </c>
      <c r="I2515" s="0" t="n">
        <v>11.3322</v>
      </c>
      <c r="J2515" s="0" t="n">
        <v>7.883</v>
      </c>
      <c r="K2515" s="0" t="n">
        <v>-125.40619</v>
      </c>
      <c r="L2515" s="0" t="n">
        <v>88.63825</v>
      </c>
      <c r="M2515" s="0" t="n">
        <v>0.765</v>
      </c>
      <c r="N2515" s="0" t="n">
        <v>0</v>
      </c>
      <c r="O2515" s="0" t="n">
        <v>54.32472</v>
      </c>
      <c r="P2515" s="0" t="n">
        <v>4.13372</v>
      </c>
      <c r="Q2515" s="0" t="n">
        <v>0.02562</v>
      </c>
      <c r="R2515" s="0" t="n">
        <v>0</v>
      </c>
      <c r="S2515" s="0" t="n">
        <v>1.9463</v>
      </c>
      <c r="T2515" s="0" t="n">
        <v>1.619</v>
      </c>
      <c r="U2515" s="0" t="n">
        <v>0</v>
      </c>
      <c r="V2515" s="2" t="n">
        <v>0.027273</v>
      </c>
      <c r="W2515" s="2" t="n">
        <v>2449</v>
      </c>
      <c r="X2515" s="2" t="n">
        <v>0.66789</v>
      </c>
      <c r="Y2515" s="2" t="n">
        <v>0</v>
      </c>
    </row>
    <row r="2516" customFormat="false" ht="12.75" hidden="false" customHeight="false" outlineLevel="0" collapsed="false">
      <c r="B2516" s="0" t="n">
        <v>32.696</v>
      </c>
      <c r="C2516" s="0" t="n">
        <v>32.401</v>
      </c>
      <c r="D2516" s="0" t="n">
        <v>16.6704</v>
      </c>
      <c r="E2516" s="0" t="n">
        <v>16.6729</v>
      </c>
      <c r="F2516" s="0" t="n">
        <v>12.387313</v>
      </c>
      <c r="G2516" s="0" t="n">
        <v>1.599094</v>
      </c>
      <c r="H2516" s="0" t="n">
        <v>116.3187</v>
      </c>
      <c r="I2516" s="0" t="n">
        <v>11.3323</v>
      </c>
      <c r="J2516" s="0" t="n">
        <v>7.888</v>
      </c>
      <c r="K2516" s="0" t="n">
        <v>-125.36157</v>
      </c>
      <c r="L2516" s="0" t="n">
        <v>88.60671</v>
      </c>
      <c r="M2516" s="0" t="n">
        <v>0.765</v>
      </c>
      <c r="N2516" s="0" t="n">
        <v>0</v>
      </c>
      <c r="O2516" s="0" t="n">
        <v>54.32472</v>
      </c>
      <c r="P2516" s="0" t="n">
        <v>4.13372</v>
      </c>
      <c r="Q2516" s="0" t="n">
        <v>0.02564</v>
      </c>
      <c r="R2516" s="0" t="n">
        <v>0</v>
      </c>
      <c r="S2516" s="0" t="n">
        <v>1.9463</v>
      </c>
      <c r="T2516" s="0" t="n">
        <v>1.619</v>
      </c>
      <c r="U2516" s="0" t="n">
        <v>0</v>
      </c>
      <c r="V2516" s="2" t="n">
        <v>0.027448</v>
      </c>
      <c r="W2516" s="2" t="n">
        <v>2449</v>
      </c>
      <c r="X2516" s="2" t="n">
        <v>0.67218</v>
      </c>
      <c r="Y2516" s="2" t="n">
        <v>0</v>
      </c>
    </row>
    <row r="2517" customFormat="false" ht="12.75" hidden="false" customHeight="false" outlineLevel="0" collapsed="false">
      <c r="B2517" s="0" t="n">
        <v>32.664</v>
      </c>
      <c r="C2517" s="0" t="n">
        <v>32.369</v>
      </c>
      <c r="D2517" s="0" t="n">
        <v>16.6708</v>
      </c>
      <c r="E2517" s="0" t="n">
        <v>16.6729</v>
      </c>
      <c r="F2517" s="0" t="n">
        <v>12.387222</v>
      </c>
      <c r="G2517" s="0" t="n">
        <v>1.599113</v>
      </c>
      <c r="H2517" s="0" t="n">
        <v>116.3165</v>
      </c>
      <c r="I2517" s="0" t="n">
        <v>11.3325</v>
      </c>
      <c r="J2517" s="0" t="n">
        <v>7.888</v>
      </c>
      <c r="K2517" s="0" t="n">
        <v>-125.31848</v>
      </c>
      <c r="L2517" s="0" t="n">
        <v>88.57625</v>
      </c>
      <c r="M2517" s="0" t="n">
        <v>0.765</v>
      </c>
      <c r="N2517" s="0" t="n">
        <v>0</v>
      </c>
      <c r="O2517" s="0" t="n">
        <v>54.32472</v>
      </c>
      <c r="P2517" s="0" t="n">
        <v>4.13372</v>
      </c>
      <c r="Q2517" s="0" t="n">
        <v>0.02565</v>
      </c>
      <c r="R2517" s="0" t="n">
        <v>0</v>
      </c>
      <c r="S2517" s="0" t="n">
        <v>1.9463</v>
      </c>
      <c r="T2517" s="0" t="n">
        <v>1.619</v>
      </c>
      <c r="U2517" s="0" t="n">
        <v>0</v>
      </c>
      <c r="V2517" s="2" t="n">
        <v>0.027448</v>
      </c>
      <c r="W2517" s="2" t="n">
        <v>2449</v>
      </c>
      <c r="X2517" s="2" t="n">
        <v>0.67218</v>
      </c>
      <c r="Y2517" s="2" t="n">
        <v>0</v>
      </c>
    </row>
    <row r="2518" customFormat="false" ht="12.75" hidden="false" customHeight="false" outlineLevel="0" collapsed="false">
      <c r="B2518" s="0" t="n">
        <v>32.632</v>
      </c>
      <c r="C2518" s="0" t="n">
        <v>32.337</v>
      </c>
      <c r="D2518" s="0" t="n">
        <v>16.6708</v>
      </c>
      <c r="E2518" s="0" t="n">
        <v>16.6723</v>
      </c>
      <c r="F2518" s="0" t="n">
        <v>12.387335</v>
      </c>
      <c r="G2518" s="0" t="n">
        <v>1.599136</v>
      </c>
      <c r="H2518" s="0" t="n">
        <v>116.3179</v>
      </c>
      <c r="I2518" s="0" t="n">
        <v>11.3328</v>
      </c>
      <c r="J2518" s="0" t="n">
        <v>7.888</v>
      </c>
      <c r="K2518" s="0" t="n">
        <v>-125.38072</v>
      </c>
      <c r="L2518" s="0" t="n">
        <v>88.62024</v>
      </c>
      <c r="M2518" s="0" t="n">
        <v>0.7673</v>
      </c>
      <c r="N2518" s="0" t="n">
        <v>0</v>
      </c>
      <c r="O2518" s="0" t="n">
        <v>54.32472</v>
      </c>
      <c r="P2518" s="0" t="n">
        <v>4.13372</v>
      </c>
      <c r="Q2518" s="0" t="n">
        <v>0.02566</v>
      </c>
      <c r="R2518" s="0" t="n">
        <v>0</v>
      </c>
      <c r="S2518" s="0" t="n">
        <v>1.9475</v>
      </c>
      <c r="T2518" s="0" t="n">
        <v>1.6203</v>
      </c>
      <c r="U2518" s="0" t="n">
        <v>0</v>
      </c>
      <c r="V2518" s="2" t="n">
        <v>0.027535</v>
      </c>
      <c r="W2518" s="2" t="n">
        <v>2449</v>
      </c>
      <c r="X2518" s="2" t="n">
        <v>0.67433</v>
      </c>
      <c r="Y2518" s="2" t="n">
        <v>0</v>
      </c>
    </row>
    <row r="2519" customFormat="false" ht="12.75" hidden="false" customHeight="false" outlineLevel="0" collapsed="false">
      <c r="B2519" s="0" t="n">
        <v>32.62</v>
      </c>
      <c r="C2519" s="0" t="n">
        <v>32.325</v>
      </c>
      <c r="D2519" s="0" t="n">
        <v>16.6711</v>
      </c>
      <c r="E2519" s="0" t="n">
        <v>16.6723</v>
      </c>
      <c r="F2519" s="0" t="n">
        <v>12.387585</v>
      </c>
      <c r="G2519" s="0" t="n">
        <v>1.599108</v>
      </c>
      <c r="H2519" s="0" t="n">
        <v>116.3199</v>
      </c>
      <c r="I2519" s="0" t="n">
        <v>11.3326</v>
      </c>
      <c r="J2519" s="0" t="n">
        <v>7.888</v>
      </c>
      <c r="K2519" s="0" t="n">
        <v>-125.34189</v>
      </c>
      <c r="L2519" s="0" t="n">
        <v>88.5928</v>
      </c>
      <c r="M2519" s="0" t="n">
        <v>0.7673</v>
      </c>
      <c r="N2519" s="0" t="n">
        <v>0</v>
      </c>
      <c r="O2519" s="0" t="n">
        <v>54.32472</v>
      </c>
      <c r="P2519" s="0" t="n">
        <v>4.13372</v>
      </c>
      <c r="Q2519" s="0" t="n">
        <v>0.02567</v>
      </c>
      <c r="R2519" s="0" t="n">
        <v>0</v>
      </c>
      <c r="S2519" s="0" t="n">
        <v>1.9475</v>
      </c>
      <c r="T2519" s="0" t="n">
        <v>1.6203</v>
      </c>
      <c r="U2519" s="0" t="n">
        <v>0</v>
      </c>
      <c r="V2519" s="2" t="n">
        <v>0.027624</v>
      </c>
      <c r="W2519" s="2" t="n">
        <v>2449</v>
      </c>
      <c r="X2519" s="2" t="n">
        <v>0.67649</v>
      </c>
      <c r="Y2519" s="2" t="n">
        <v>0</v>
      </c>
    </row>
    <row r="2520" customFormat="false" ht="12.75" hidden="false" customHeight="false" outlineLevel="0" collapsed="false">
      <c r="B2520" s="0" t="n">
        <v>32.598</v>
      </c>
      <c r="C2520" s="0" t="n">
        <v>32.304</v>
      </c>
      <c r="D2520" s="0" t="n">
        <v>16.6716</v>
      </c>
      <c r="E2520" s="0" t="n">
        <v>16.6725</v>
      </c>
      <c r="F2520" s="0" t="n">
        <v>12.387596</v>
      </c>
      <c r="G2520" s="0" t="n">
        <v>1.599098</v>
      </c>
      <c r="H2520" s="0" t="n">
        <v>116.3184</v>
      </c>
      <c r="I2520" s="0" t="n">
        <v>11.3325</v>
      </c>
      <c r="J2520" s="0" t="n">
        <v>7.883</v>
      </c>
      <c r="K2520" s="0" t="n">
        <v>-125.30546</v>
      </c>
      <c r="L2520" s="0" t="n">
        <v>88.56705</v>
      </c>
      <c r="M2520" s="0" t="n">
        <v>0.7673</v>
      </c>
      <c r="N2520" s="0" t="n">
        <v>0</v>
      </c>
      <c r="O2520" s="0" t="n">
        <v>54.32472</v>
      </c>
      <c r="P2520" s="0" t="n">
        <v>4.13372</v>
      </c>
      <c r="Q2520" s="0" t="n">
        <v>0.02568</v>
      </c>
      <c r="R2520" s="0" t="n">
        <v>0</v>
      </c>
      <c r="S2520" s="0" t="n">
        <v>1.9475</v>
      </c>
      <c r="T2520" s="0" t="n">
        <v>1.6203</v>
      </c>
      <c r="U2520" s="0" t="n">
        <v>0</v>
      </c>
      <c r="V2520" s="2" t="n">
        <v>0.027712</v>
      </c>
      <c r="W2520" s="2" t="n">
        <v>2449</v>
      </c>
      <c r="X2520" s="2" t="n">
        <v>0.67865</v>
      </c>
      <c r="Y2520" s="2" t="n">
        <v>0</v>
      </c>
    </row>
    <row r="2521" customFormat="false" ht="12.75" hidden="false" customHeight="false" outlineLevel="0" collapsed="false">
      <c r="B2521" s="0" t="n">
        <v>32.556</v>
      </c>
      <c r="C2521" s="0" t="n">
        <v>32.262</v>
      </c>
      <c r="D2521" s="0" t="n">
        <v>16.6716</v>
      </c>
      <c r="E2521" s="0" t="n">
        <v>16.6727</v>
      </c>
      <c r="F2521" s="0" t="n">
        <v>12.387777</v>
      </c>
      <c r="G2521" s="0" t="n">
        <v>1.599108</v>
      </c>
      <c r="H2521" s="0" t="n">
        <v>116.3206</v>
      </c>
      <c r="I2521" s="0" t="n">
        <v>11.3325</v>
      </c>
      <c r="J2521" s="0" t="n">
        <v>7.883</v>
      </c>
      <c r="K2521" s="0" t="n">
        <v>-125.25576</v>
      </c>
      <c r="L2521" s="0" t="n">
        <v>88.53192</v>
      </c>
      <c r="M2521" s="0" t="n">
        <v>0.7673</v>
      </c>
      <c r="N2521" s="0" t="n">
        <v>0</v>
      </c>
      <c r="O2521" s="0" t="n">
        <v>54.32472</v>
      </c>
      <c r="P2521" s="0" t="n">
        <v>4.13372</v>
      </c>
      <c r="Q2521" s="0" t="n">
        <v>0.02569</v>
      </c>
      <c r="R2521" s="0" t="n">
        <v>0</v>
      </c>
      <c r="S2521" s="0" t="n">
        <v>1.9475</v>
      </c>
      <c r="T2521" s="0" t="n">
        <v>1.6203</v>
      </c>
      <c r="U2521" s="0" t="n">
        <v>0</v>
      </c>
      <c r="V2521" s="2" t="n">
        <v>0.0278</v>
      </c>
      <c r="W2521" s="2" t="n">
        <v>2449</v>
      </c>
      <c r="X2521" s="2" t="n">
        <v>0.68082</v>
      </c>
      <c r="Y2521" s="2" t="n">
        <v>0</v>
      </c>
    </row>
    <row r="2522" customFormat="false" ht="12.75" hidden="false" customHeight="false" outlineLevel="0" collapsed="false">
      <c r="B2522" s="0" t="n">
        <v>32.543</v>
      </c>
      <c r="C2522" s="0" t="n">
        <v>32.249</v>
      </c>
      <c r="D2522" s="0" t="n">
        <v>16.6718</v>
      </c>
      <c r="E2522" s="0" t="n">
        <v>16.6729</v>
      </c>
      <c r="F2522" s="0" t="n">
        <v>12.387925</v>
      </c>
      <c r="G2522" s="0" t="n">
        <v>1.599094</v>
      </c>
      <c r="H2522" s="0" t="n">
        <v>116.3218</v>
      </c>
      <c r="I2522" s="0" t="n">
        <v>11.3323</v>
      </c>
      <c r="J2522" s="0" t="n">
        <v>7.888</v>
      </c>
      <c r="K2522" s="0" t="n">
        <v>-125.20975</v>
      </c>
      <c r="L2522" s="0" t="n">
        <v>88.4994</v>
      </c>
      <c r="M2522" s="0" t="n">
        <v>0.7673</v>
      </c>
      <c r="N2522" s="0" t="n">
        <v>0</v>
      </c>
      <c r="O2522" s="0" t="n">
        <v>54.32472</v>
      </c>
      <c r="P2522" s="0" t="n">
        <v>4.13372</v>
      </c>
      <c r="Q2522" s="0" t="n">
        <v>0.02571</v>
      </c>
      <c r="R2522" s="0" t="n">
        <v>0</v>
      </c>
      <c r="S2522" s="0" t="n">
        <v>1.9475</v>
      </c>
      <c r="T2522" s="0" t="n">
        <v>1.6203</v>
      </c>
      <c r="U2522" s="0" t="n">
        <v>0</v>
      </c>
      <c r="V2522" s="2" t="n">
        <v>0.027889</v>
      </c>
      <c r="W2522" s="2" t="n">
        <v>2449</v>
      </c>
      <c r="X2522" s="2" t="n">
        <v>0.683</v>
      </c>
      <c r="Y2522" s="2" t="n">
        <v>0</v>
      </c>
    </row>
    <row r="2523" customFormat="false" ht="12.75" hidden="false" customHeight="false" outlineLevel="0" collapsed="false">
      <c r="B2523" s="0" t="n">
        <v>32.514</v>
      </c>
      <c r="C2523" s="0" t="n">
        <v>32.22</v>
      </c>
      <c r="D2523" s="0" t="n">
        <v>16.6723</v>
      </c>
      <c r="E2523" s="0" t="n">
        <v>16.6731</v>
      </c>
      <c r="F2523" s="0" t="n">
        <v>12.387947</v>
      </c>
      <c r="G2523" s="0" t="n">
        <v>1.599113</v>
      </c>
      <c r="H2523" s="0" t="n">
        <v>116.3204</v>
      </c>
      <c r="I2523" s="0" t="n">
        <v>11.3325</v>
      </c>
      <c r="J2523" s="0" t="n">
        <v>7.888</v>
      </c>
      <c r="K2523" s="0" t="n">
        <v>-125.26996</v>
      </c>
      <c r="L2523" s="0" t="n">
        <v>88.54196</v>
      </c>
      <c r="M2523" s="0" t="n">
        <v>0.7696</v>
      </c>
      <c r="N2523" s="0" t="n">
        <v>0</v>
      </c>
      <c r="O2523" s="0" t="n">
        <v>54.32472</v>
      </c>
      <c r="P2523" s="0" t="n">
        <v>4.13372</v>
      </c>
      <c r="Q2523" s="0" t="n">
        <v>0.02572</v>
      </c>
      <c r="R2523" s="0" t="n">
        <v>0</v>
      </c>
      <c r="S2523" s="0" t="n">
        <v>1.9487</v>
      </c>
      <c r="T2523" s="0" t="n">
        <v>1.6215</v>
      </c>
      <c r="U2523" s="0" t="n">
        <v>0</v>
      </c>
      <c r="V2523" s="2" t="n">
        <v>0.027978</v>
      </c>
      <c r="W2523" s="2" t="n">
        <v>2449</v>
      </c>
      <c r="X2523" s="2" t="n">
        <v>0.68518</v>
      </c>
      <c r="Y2523" s="2" t="n">
        <v>0</v>
      </c>
    </row>
    <row r="2524" customFormat="false" ht="12.75" hidden="false" customHeight="false" outlineLevel="0" collapsed="false">
      <c r="B2524" s="0" t="n">
        <v>32.492</v>
      </c>
      <c r="C2524" s="0" t="n">
        <v>32.198</v>
      </c>
      <c r="D2524" s="0" t="n">
        <v>16.6727</v>
      </c>
      <c r="E2524" s="0" t="n">
        <v>16.6725</v>
      </c>
      <c r="F2524" s="0" t="n">
        <v>12.388015</v>
      </c>
      <c r="G2524" s="0" t="n">
        <v>1.599108</v>
      </c>
      <c r="H2524" s="0" t="n">
        <v>116.3201</v>
      </c>
      <c r="I2524" s="0" t="n">
        <v>11.3326</v>
      </c>
      <c r="J2524" s="0" t="n">
        <v>7.888</v>
      </c>
      <c r="K2524" s="0" t="n">
        <v>-125.23031</v>
      </c>
      <c r="L2524" s="0" t="n">
        <v>88.51394</v>
      </c>
      <c r="M2524" s="0" t="n">
        <v>0.7696</v>
      </c>
      <c r="N2524" s="0" t="n">
        <v>0</v>
      </c>
      <c r="O2524" s="0" t="n">
        <v>54.32472</v>
      </c>
      <c r="P2524" s="0" t="n">
        <v>4.13372</v>
      </c>
      <c r="Q2524" s="0" t="n">
        <v>0.02573</v>
      </c>
      <c r="R2524" s="0" t="n">
        <v>0</v>
      </c>
      <c r="S2524" s="0" t="n">
        <v>1.9487</v>
      </c>
      <c r="T2524" s="0" t="n">
        <v>1.6215</v>
      </c>
      <c r="U2524" s="0" t="n">
        <v>0</v>
      </c>
      <c r="V2524" s="2" t="n">
        <v>0.028068</v>
      </c>
      <c r="W2524" s="2" t="n">
        <v>2449</v>
      </c>
      <c r="X2524" s="2" t="n">
        <v>0.68737</v>
      </c>
      <c r="Y2524" s="2" t="n">
        <v>0</v>
      </c>
    </row>
    <row r="2525" customFormat="false" ht="12.75" hidden="false" customHeight="false" outlineLevel="0" collapsed="false">
      <c r="B2525" s="0" t="n">
        <v>32.47</v>
      </c>
      <c r="C2525" s="0" t="n">
        <v>32.176</v>
      </c>
      <c r="D2525" s="0" t="n">
        <v>16.6728</v>
      </c>
      <c r="E2525" s="0" t="n">
        <v>16.6723</v>
      </c>
      <c r="F2525" s="0" t="n">
        <v>12.38797</v>
      </c>
      <c r="G2525" s="0" t="n">
        <v>1.599108</v>
      </c>
      <c r="H2525" s="0" t="n">
        <v>116.3192</v>
      </c>
      <c r="I2525" s="0" t="n">
        <v>11.3326</v>
      </c>
      <c r="J2525" s="0" t="n">
        <v>7.888</v>
      </c>
      <c r="K2525" s="0" t="n">
        <v>-125.19464</v>
      </c>
      <c r="L2525" s="0" t="n">
        <v>88.48872</v>
      </c>
      <c r="M2525" s="0" t="n">
        <v>0.7719</v>
      </c>
      <c r="N2525" s="0" t="n">
        <v>0</v>
      </c>
      <c r="O2525" s="0" t="n">
        <v>54.32472</v>
      </c>
      <c r="P2525" s="0" t="n">
        <v>4.13372</v>
      </c>
      <c r="Q2525" s="0" t="n">
        <v>0.02574</v>
      </c>
      <c r="R2525" s="0" t="n">
        <v>0</v>
      </c>
      <c r="S2525" s="0" t="n">
        <v>1.9487</v>
      </c>
      <c r="T2525" s="0" t="n">
        <v>1.6227</v>
      </c>
      <c r="U2525" s="0" t="n">
        <v>0</v>
      </c>
      <c r="V2525" s="2" t="n">
        <v>0.028157</v>
      </c>
      <c r="W2525" s="2" t="n">
        <v>2449</v>
      </c>
      <c r="X2525" s="2" t="n">
        <v>0.68956</v>
      </c>
      <c r="Y2525" s="2" t="n">
        <v>0</v>
      </c>
    </row>
    <row r="2526" customFormat="false" ht="12.75" hidden="false" customHeight="false" outlineLevel="0" collapsed="false">
      <c r="B2526" s="0" t="n">
        <v>32.448</v>
      </c>
      <c r="C2526" s="0" t="n">
        <v>32.155</v>
      </c>
      <c r="D2526" s="0" t="n">
        <v>16.6727</v>
      </c>
      <c r="E2526" s="0" t="n">
        <v>16.6723</v>
      </c>
      <c r="F2526" s="0" t="n">
        <v>12.387879</v>
      </c>
      <c r="G2526" s="0" t="n">
        <v>1.599084</v>
      </c>
      <c r="H2526" s="0" t="n">
        <v>116.3185</v>
      </c>
      <c r="I2526" s="0" t="n">
        <v>11.3324</v>
      </c>
      <c r="J2526" s="0" t="n">
        <v>7.888</v>
      </c>
      <c r="K2526" s="0" t="n">
        <v>-125.26622</v>
      </c>
      <c r="L2526" s="0" t="n">
        <v>88.53932</v>
      </c>
      <c r="M2526" s="0" t="n">
        <v>0.7719</v>
      </c>
      <c r="N2526" s="0" t="n">
        <v>0</v>
      </c>
      <c r="O2526" s="0" t="n">
        <v>54.32472</v>
      </c>
      <c r="P2526" s="0" t="n">
        <v>4.13372</v>
      </c>
      <c r="Q2526" s="0" t="n">
        <v>0.02575</v>
      </c>
      <c r="R2526" s="0" t="n">
        <v>0</v>
      </c>
      <c r="S2526" s="0" t="n">
        <v>1.9499</v>
      </c>
      <c r="T2526" s="0" t="n">
        <v>1.6227</v>
      </c>
      <c r="U2526" s="0" t="n">
        <v>0</v>
      </c>
      <c r="V2526" s="2" t="n">
        <v>0.028224</v>
      </c>
      <c r="W2526" s="2" t="n">
        <v>2450.9</v>
      </c>
      <c r="X2526" s="2" t="n">
        <v>0.69176</v>
      </c>
      <c r="Y2526" s="2" t="n">
        <v>0</v>
      </c>
    </row>
    <row r="2527" customFormat="false" ht="12.75" hidden="false" customHeight="false" outlineLevel="0" collapsed="false">
      <c r="B2527" s="0" t="n">
        <v>32.416</v>
      </c>
      <c r="C2527" s="0" t="n">
        <v>32.123</v>
      </c>
      <c r="D2527" s="0" t="n">
        <v>16.673</v>
      </c>
      <c r="E2527" s="0" t="n">
        <v>16.6727</v>
      </c>
      <c r="F2527" s="0" t="n">
        <v>12.387993</v>
      </c>
      <c r="G2527" s="0" t="n">
        <v>1.599093</v>
      </c>
      <c r="H2527" s="0" t="n">
        <v>116.3189</v>
      </c>
      <c r="I2527" s="0" t="n">
        <v>11.3324</v>
      </c>
      <c r="J2527" s="0" t="n">
        <v>7.888</v>
      </c>
      <c r="K2527" s="0" t="n">
        <v>-125.22185</v>
      </c>
      <c r="L2527" s="0" t="n">
        <v>88.50796</v>
      </c>
      <c r="M2527" s="0" t="n">
        <v>0.7742</v>
      </c>
      <c r="N2527" s="0" t="n">
        <v>0</v>
      </c>
      <c r="O2527" s="0" t="n">
        <v>54.32472</v>
      </c>
      <c r="P2527" s="0" t="n">
        <v>4.13372</v>
      </c>
      <c r="Q2527" s="0" t="n">
        <v>0.02576</v>
      </c>
      <c r="R2527" s="0" t="n">
        <v>0</v>
      </c>
      <c r="S2527" s="0" t="n">
        <v>1.9499</v>
      </c>
      <c r="T2527" s="0" t="n">
        <v>1.6239</v>
      </c>
      <c r="U2527" s="0" t="n">
        <v>0</v>
      </c>
      <c r="V2527" s="2" t="n">
        <v>0.028337</v>
      </c>
      <c r="W2527" s="2" t="n">
        <v>2449</v>
      </c>
      <c r="X2527" s="2" t="n">
        <v>0.69397</v>
      </c>
      <c r="Y2527" s="2" t="n">
        <v>0</v>
      </c>
    </row>
    <row r="2528" customFormat="false" ht="12.75" hidden="false" customHeight="false" outlineLevel="0" collapsed="false">
      <c r="B2528" s="0" t="n">
        <v>32.373</v>
      </c>
      <c r="C2528" s="0" t="n">
        <v>32.081</v>
      </c>
      <c r="D2528" s="0" t="n">
        <v>16.673</v>
      </c>
      <c r="E2528" s="0" t="n">
        <v>16.6729</v>
      </c>
      <c r="F2528" s="0" t="n">
        <v>12.38797</v>
      </c>
      <c r="G2528" s="0" t="n">
        <v>1.599098</v>
      </c>
      <c r="H2528" s="0" t="n">
        <v>116.3187</v>
      </c>
      <c r="I2528" s="0" t="n">
        <v>11.3324</v>
      </c>
      <c r="J2528" s="0" t="n">
        <v>7.888</v>
      </c>
      <c r="K2528" s="0" t="n">
        <v>-125.18131</v>
      </c>
      <c r="L2528" s="0" t="n">
        <v>88.4793</v>
      </c>
      <c r="M2528" s="0" t="n">
        <v>0.7742</v>
      </c>
      <c r="N2528" s="0" t="n">
        <v>0</v>
      </c>
      <c r="O2528" s="0" t="n">
        <v>54.32472</v>
      </c>
      <c r="P2528" s="0" t="n">
        <v>4.13372</v>
      </c>
      <c r="Q2528" s="0" t="n">
        <v>0.02578</v>
      </c>
      <c r="R2528" s="0" t="n">
        <v>0</v>
      </c>
      <c r="S2528" s="0" t="n">
        <v>1.9499</v>
      </c>
      <c r="T2528" s="0" t="n">
        <v>1.6239</v>
      </c>
      <c r="U2528" s="0" t="n">
        <v>0</v>
      </c>
      <c r="V2528" s="2" t="n">
        <v>0.028405</v>
      </c>
      <c r="W2528" s="2" t="n">
        <v>2450.9</v>
      </c>
      <c r="X2528" s="2" t="n">
        <v>0.69618</v>
      </c>
      <c r="Y2528" s="2" t="n">
        <v>0</v>
      </c>
    </row>
    <row r="2529" customFormat="false" ht="12.75" hidden="false" customHeight="false" outlineLevel="0" collapsed="false">
      <c r="B2529" s="0" t="n">
        <v>32.341</v>
      </c>
      <c r="C2529" s="0" t="n">
        <v>32.049</v>
      </c>
      <c r="D2529" s="0" t="n">
        <v>16.673</v>
      </c>
      <c r="E2529" s="0" t="n">
        <v>16.6727</v>
      </c>
      <c r="F2529" s="0" t="n">
        <v>12.387947</v>
      </c>
      <c r="G2529" s="0" t="n">
        <v>1.599108</v>
      </c>
      <c r="H2529" s="0" t="n">
        <v>116.3185</v>
      </c>
      <c r="I2529" s="0" t="n">
        <v>11.3325</v>
      </c>
      <c r="J2529" s="0" t="n">
        <v>7.888</v>
      </c>
      <c r="K2529" s="0" t="n">
        <v>-125.12916</v>
      </c>
      <c r="L2529" s="0" t="n">
        <v>88.44244</v>
      </c>
      <c r="M2529" s="0" t="n">
        <v>0.7766</v>
      </c>
      <c r="N2529" s="0" t="n">
        <v>0</v>
      </c>
      <c r="O2529" s="0" t="n">
        <v>54.32472</v>
      </c>
      <c r="P2529" s="0" t="n">
        <v>4.13372</v>
      </c>
      <c r="Q2529" s="0" t="n">
        <v>0.02579</v>
      </c>
      <c r="R2529" s="0" t="n">
        <v>0</v>
      </c>
      <c r="S2529" s="0" t="n">
        <v>1.9499</v>
      </c>
      <c r="T2529" s="0" t="n">
        <v>1.6252</v>
      </c>
      <c r="U2529" s="0" t="n">
        <v>0</v>
      </c>
      <c r="V2529" s="2" t="n">
        <v>0.028518</v>
      </c>
      <c r="W2529" s="2" t="n">
        <v>2449</v>
      </c>
      <c r="X2529" s="2" t="n">
        <v>0.6984</v>
      </c>
      <c r="Y2529" s="2" t="n">
        <v>0</v>
      </c>
    </row>
    <row r="2530" customFormat="false" ht="12.75" hidden="false" customHeight="false" outlineLevel="0" collapsed="false">
      <c r="B2530" s="0" t="n">
        <v>32.33</v>
      </c>
      <c r="C2530" s="0" t="n">
        <v>32.038</v>
      </c>
      <c r="D2530" s="0" t="n">
        <v>16.673</v>
      </c>
      <c r="E2530" s="0" t="n">
        <v>16.6725</v>
      </c>
      <c r="F2530" s="0" t="n">
        <v>12.387947</v>
      </c>
      <c r="G2530" s="0" t="n">
        <v>1.599121</v>
      </c>
      <c r="H2530" s="0" t="n">
        <v>116.3183</v>
      </c>
      <c r="I2530" s="0" t="n">
        <v>11.3327</v>
      </c>
      <c r="J2530" s="0" t="n">
        <v>7.888</v>
      </c>
      <c r="K2530" s="0" t="n">
        <v>-125.08191</v>
      </c>
      <c r="L2530" s="0" t="n">
        <v>88.40904</v>
      </c>
      <c r="M2530" s="0" t="n">
        <v>0.7766</v>
      </c>
      <c r="N2530" s="0" t="n">
        <v>0</v>
      </c>
      <c r="O2530" s="0" t="n">
        <v>54.32472</v>
      </c>
      <c r="P2530" s="0" t="n">
        <v>4.13372</v>
      </c>
      <c r="Q2530" s="0" t="n">
        <v>0.0258</v>
      </c>
      <c r="R2530" s="0" t="n">
        <v>0</v>
      </c>
      <c r="S2530" s="0" t="n">
        <v>1.9499</v>
      </c>
      <c r="T2530" s="0" t="n">
        <v>1.6252</v>
      </c>
      <c r="U2530" s="0" t="n">
        <v>0</v>
      </c>
      <c r="V2530" s="2" t="n">
        <v>0.028609</v>
      </c>
      <c r="W2530" s="2" t="n">
        <v>2449</v>
      </c>
      <c r="X2530" s="2" t="n">
        <v>0.70063</v>
      </c>
      <c r="Y2530" s="2" t="n">
        <v>0</v>
      </c>
    </row>
    <row r="2531" customFormat="false" ht="12.75" hidden="false" customHeight="false" outlineLevel="0" collapsed="false">
      <c r="B2531" s="0" t="n">
        <v>32.309</v>
      </c>
      <c r="C2531" s="0" t="n">
        <v>32.017</v>
      </c>
      <c r="D2531" s="0" t="n">
        <v>16.6733</v>
      </c>
      <c r="E2531" s="0" t="n">
        <v>16.6729</v>
      </c>
      <c r="F2531" s="0" t="n">
        <v>12.387947</v>
      </c>
      <c r="G2531" s="0" t="n">
        <v>1.599113</v>
      </c>
      <c r="H2531" s="0" t="n">
        <v>116.3174</v>
      </c>
      <c r="I2531" s="0" t="n">
        <v>11.3325</v>
      </c>
      <c r="J2531" s="0" t="n">
        <v>7.883</v>
      </c>
      <c r="K2531" s="0" t="n">
        <v>-125.14232</v>
      </c>
      <c r="L2531" s="0" t="n">
        <v>88.45174</v>
      </c>
      <c r="M2531" s="0" t="n">
        <v>0.7789</v>
      </c>
      <c r="N2531" s="0" t="n">
        <v>0</v>
      </c>
      <c r="O2531" s="0" t="n">
        <v>54.32472</v>
      </c>
      <c r="P2531" s="0" t="n">
        <v>4.13372</v>
      </c>
      <c r="Q2531" s="0" t="n">
        <v>0.02581</v>
      </c>
      <c r="R2531" s="0" t="n">
        <v>0</v>
      </c>
      <c r="S2531" s="0" t="n">
        <v>1.9512</v>
      </c>
      <c r="T2531" s="0" t="n">
        <v>1.6264</v>
      </c>
      <c r="U2531" s="0" t="n">
        <v>0</v>
      </c>
      <c r="V2531" s="2" t="n">
        <v>0.0287</v>
      </c>
      <c r="W2531" s="2" t="n">
        <v>2449</v>
      </c>
      <c r="X2531" s="2" t="n">
        <v>0.70286</v>
      </c>
      <c r="Y2531" s="2" t="n">
        <v>0</v>
      </c>
    </row>
    <row r="2532" customFormat="false" ht="12.75" hidden="false" customHeight="false" outlineLevel="0" collapsed="false">
      <c r="B2532" s="0" t="n">
        <v>32.265</v>
      </c>
      <c r="C2532" s="0" t="n">
        <v>31.974</v>
      </c>
      <c r="D2532" s="0" t="n">
        <v>16.6733</v>
      </c>
      <c r="E2532" s="0" t="n">
        <v>16.6729</v>
      </c>
      <c r="F2532" s="0" t="n">
        <v>12.388151</v>
      </c>
      <c r="G2532" s="0" t="n">
        <v>1.599121</v>
      </c>
      <c r="H2532" s="0" t="n">
        <v>116.3199</v>
      </c>
      <c r="I2532" s="0" t="n">
        <v>11.3326</v>
      </c>
      <c r="J2532" s="0" t="n">
        <v>7.883</v>
      </c>
      <c r="K2532" s="0" t="n">
        <v>-125.10371</v>
      </c>
      <c r="L2532" s="0" t="n">
        <v>88.42445</v>
      </c>
      <c r="M2532" s="0" t="n">
        <v>0.7812</v>
      </c>
      <c r="N2532" s="0" t="n">
        <v>0</v>
      </c>
      <c r="O2532" s="0" t="n">
        <v>54.32472</v>
      </c>
      <c r="P2532" s="0" t="n">
        <v>4.13372</v>
      </c>
      <c r="Q2532" s="0" t="n">
        <v>0.02582</v>
      </c>
      <c r="R2532" s="0" t="n">
        <v>0</v>
      </c>
      <c r="S2532" s="0" t="n">
        <v>1.9512</v>
      </c>
      <c r="T2532" s="0" t="n">
        <v>1.6276</v>
      </c>
      <c r="U2532" s="0" t="n">
        <v>0</v>
      </c>
      <c r="V2532" s="2" t="n">
        <v>0.028792</v>
      </c>
      <c r="W2532" s="2" t="n">
        <v>2449</v>
      </c>
      <c r="X2532" s="2" t="n">
        <v>0.7051</v>
      </c>
      <c r="Y2532" s="2" t="n">
        <v>0</v>
      </c>
    </row>
    <row r="2533" customFormat="false" ht="12.75" hidden="false" customHeight="false" outlineLevel="0" collapsed="false">
      <c r="B2533" s="0" t="n">
        <v>32.255</v>
      </c>
      <c r="C2533" s="0" t="n">
        <v>31.964</v>
      </c>
      <c r="D2533" s="0" t="n">
        <v>16.6731</v>
      </c>
      <c r="E2533" s="0" t="n">
        <v>16.6729</v>
      </c>
      <c r="F2533" s="0" t="n">
        <v>12.388094</v>
      </c>
      <c r="G2533" s="0" t="n">
        <v>1.599121</v>
      </c>
      <c r="H2533" s="0" t="n">
        <v>116.3198</v>
      </c>
      <c r="I2533" s="0" t="n">
        <v>11.3326</v>
      </c>
      <c r="J2533" s="0" t="n">
        <v>7.888</v>
      </c>
      <c r="K2533" s="0" t="n">
        <v>-125.05457</v>
      </c>
      <c r="L2533" s="0" t="n">
        <v>88.38972</v>
      </c>
      <c r="M2533" s="0" t="n">
        <v>0.7836</v>
      </c>
      <c r="N2533" s="0" t="n">
        <v>0</v>
      </c>
      <c r="O2533" s="0" t="n">
        <v>54.32472</v>
      </c>
      <c r="P2533" s="0" t="n">
        <v>4.13372</v>
      </c>
      <c r="Q2533" s="0" t="n">
        <v>0.02583</v>
      </c>
      <c r="R2533" s="0" t="n">
        <v>0</v>
      </c>
      <c r="S2533" s="0" t="n">
        <v>1.9512</v>
      </c>
      <c r="T2533" s="0" t="n">
        <v>1.6288</v>
      </c>
      <c r="U2533" s="0" t="n">
        <v>0</v>
      </c>
      <c r="V2533" s="2" t="n">
        <v>0.028883</v>
      </c>
      <c r="W2533" s="2" t="n">
        <v>2449</v>
      </c>
      <c r="X2533" s="2" t="n">
        <v>0.70734</v>
      </c>
      <c r="Y2533" s="2" t="n">
        <v>0</v>
      </c>
    </row>
    <row r="2534" customFormat="false" ht="12.75" hidden="false" customHeight="false" outlineLevel="0" collapsed="false">
      <c r="B2534" s="0" t="n">
        <v>32.223</v>
      </c>
      <c r="C2534" s="0" t="n">
        <v>31.932</v>
      </c>
      <c r="D2534" s="0" t="n">
        <v>16.6731</v>
      </c>
      <c r="E2534" s="0" t="n">
        <v>16.6731</v>
      </c>
      <c r="F2534" s="0" t="n">
        <v>12.388106</v>
      </c>
      <c r="G2534" s="0" t="n">
        <v>1.59914</v>
      </c>
      <c r="H2534" s="0" t="n">
        <v>116.3199</v>
      </c>
      <c r="I2534" s="0" t="n">
        <v>11.3327</v>
      </c>
      <c r="J2534" s="0" t="n">
        <v>7.883</v>
      </c>
      <c r="K2534" s="0" t="n">
        <v>-125.01027</v>
      </c>
      <c r="L2534" s="0" t="n">
        <v>88.35841</v>
      </c>
      <c r="M2534" s="0" t="n">
        <v>0.7883</v>
      </c>
      <c r="N2534" s="0" t="n">
        <v>0</v>
      </c>
      <c r="O2534" s="0" t="n">
        <v>54.32472</v>
      </c>
      <c r="P2534" s="0" t="n">
        <v>4.13372</v>
      </c>
      <c r="Q2534" s="0" t="n">
        <v>0.02584</v>
      </c>
      <c r="R2534" s="0" t="n">
        <v>0</v>
      </c>
      <c r="S2534" s="0" t="n">
        <v>1.9512</v>
      </c>
      <c r="T2534" s="0" t="n">
        <v>1.6313</v>
      </c>
      <c r="U2534" s="0" t="n">
        <v>0</v>
      </c>
      <c r="V2534" s="2" t="n">
        <v>0.028975</v>
      </c>
      <c r="W2534" s="2" t="n">
        <v>2449</v>
      </c>
      <c r="X2534" s="2" t="n">
        <v>0.70959</v>
      </c>
      <c r="Y2534" s="2" t="n">
        <v>0</v>
      </c>
    </row>
    <row r="2535" customFormat="false" ht="12.75" hidden="false" customHeight="false" outlineLevel="0" collapsed="false">
      <c r="B2535" s="0" t="n">
        <v>32.201</v>
      </c>
      <c r="C2535" s="0" t="n">
        <v>31.91</v>
      </c>
      <c r="D2535" s="0" t="n">
        <v>16.6733</v>
      </c>
      <c r="E2535" s="0" t="n">
        <v>16.6729</v>
      </c>
      <c r="F2535" s="0" t="n">
        <v>12.38806</v>
      </c>
      <c r="G2535" s="0" t="n">
        <v>1.599136</v>
      </c>
      <c r="H2535" s="0" t="n">
        <v>116.3189</v>
      </c>
      <c r="I2535" s="0" t="n">
        <v>11.3327</v>
      </c>
      <c r="J2535" s="0" t="n">
        <v>7.883</v>
      </c>
      <c r="K2535" s="0" t="n">
        <v>-124.97198</v>
      </c>
      <c r="L2535" s="0" t="n">
        <v>88.33135</v>
      </c>
      <c r="M2535" s="0" t="n">
        <v>0.7978</v>
      </c>
      <c r="N2535" s="0" t="n">
        <v>0</v>
      </c>
      <c r="O2535" s="0" t="n">
        <v>54.32472</v>
      </c>
      <c r="P2535" s="0" t="n">
        <v>4.13372</v>
      </c>
      <c r="Q2535" s="0" t="n">
        <v>0.02586</v>
      </c>
      <c r="R2535" s="0" t="n">
        <v>0</v>
      </c>
      <c r="S2535" s="0" t="n">
        <v>1.9512</v>
      </c>
      <c r="T2535" s="0" t="n">
        <v>1.6361</v>
      </c>
      <c r="U2535" s="0" t="n">
        <v>0</v>
      </c>
      <c r="V2535" s="2" t="n">
        <v>0.029067</v>
      </c>
      <c r="W2535" s="2" t="n">
        <v>2449</v>
      </c>
      <c r="X2535" s="2" t="n">
        <v>0.71185</v>
      </c>
      <c r="Y2535" s="2" t="n">
        <v>0</v>
      </c>
    </row>
    <row r="2536" customFormat="false" ht="12.75" hidden="false" customHeight="false" outlineLevel="0" collapsed="false">
      <c r="B2536" s="0" t="n">
        <v>32.169</v>
      </c>
      <c r="C2536" s="0" t="n">
        <v>31.878</v>
      </c>
      <c r="D2536" s="0" t="n">
        <v>16.6735</v>
      </c>
      <c r="E2536" s="0" t="n">
        <v>16.6729</v>
      </c>
      <c r="F2536" s="0" t="n">
        <v>12.388106</v>
      </c>
      <c r="G2536" s="0" t="n">
        <v>1.59915</v>
      </c>
      <c r="H2536" s="0" t="n">
        <v>116.3189</v>
      </c>
      <c r="I2536" s="0" t="n">
        <v>11.3328</v>
      </c>
      <c r="J2536" s="0" t="n">
        <v>7.883</v>
      </c>
      <c r="K2536" s="0" t="n">
        <v>-124.92373</v>
      </c>
      <c r="L2536" s="0" t="n">
        <v>88.29724</v>
      </c>
      <c r="M2536" s="0" t="n">
        <v>0.7978</v>
      </c>
      <c r="N2536" s="0" t="n">
        <v>0</v>
      </c>
      <c r="O2536" s="0" t="n">
        <v>54.32472</v>
      </c>
      <c r="P2536" s="0" t="n">
        <v>4.13372</v>
      </c>
      <c r="Q2536" s="0" t="n">
        <v>0.02587</v>
      </c>
      <c r="R2536" s="0" t="n">
        <v>0</v>
      </c>
      <c r="S2536" s="0" t="n">
        <v>1.9512</v>
      </c>
      <c r="T2536" s="0" t="n">
        <v>1.6361</v>
      </c>
      <c r="U2536" s="0" t="n">
        <v>0</v>
      </c>
      <c r="V2536" s="2" t="n">
        <v>0.02916</v>
      </c>
      <c r="W2536" s="2" t="n">
        <v>2449</v>
      </c>
      <c r="X2536" s="2" t="n">
        <v>0.71411</v>
      </c>
      <c r="Y2536" s="2" t="n">
        <v>0</v>
      </c>
    </row>
    <row r="2537" customFormat="false" ht="12.75" hidden="false" customHeight="false" outlineLevel="0" collapsed="false">
      <c r="B2537" s="0" t="n">
        <v>32.137</v>
      </c>
      <c r="C2537" s="0" t="n">
        <v>31.847</v>
      </c>
      <c r="D2537" s="0" t="n">
        <v>16.6733</v>
      </c>
      <c r="E2537" s="0" t="n">
        <v>16.6731</v>
      </c>
      <c r="F2537" s="0" t="n">
        <v>12.388332</v>
      </c>
      <c r="G2537" s="0" t="n">
        <v>1.599113</v>
      </c>
      <c r="H2537" s="0" t="n">
        <v>116.3222</v>
      </c>
      <c r="I2537" s="0" t="n">
        <v>11.3325</v>
      </c>
      <c r="J2537" s="0" t="n">
        <v>7.883</v>
      </c>
      <c r="K2537" s="0" t="n">
        <v>-125.00105</v>
      </c>
      <c r="L2537" s="0" t="n">
        <v>88.35189</v>
      </c>
      <c r="M2537" s="0" t="n">
        <v>0.8051</v>
      </c>
      <c r="N2537" s="0" t="n">
        <v>0</v>
      </c>
      <c r="O2537" s="0" t="n">
        <v>54.32472</v>
      </c>
      <c r="P2537" s="0" t="n">
        <v>4.13372</v>
      </c>
      <c r="Q2537" s="0" t="n">
        <v>0.02588</v>
      </c>
      <c r="R2537" s="0" t="n">
        <v>0</v>
      </c>
      <c r="S2537" s="0" t="n">
        <v>1.9524</v>
      </c>
      <c r="T2537" s="0" t="n">
        <v>1.6398</v>
      </c>
      <c r="U2537" s="0" t="n">
        <v>0</v>
      </c>
      <c r="V2537" s="2" t="n">
        <v>0.029252</v>
      </c>
      <c r="W2537" s="2" t="n">
        <v>2449</v>
      </c>
      <c r="X2537" s="2" t="n">
        <v>0.71638</v>
      </c>
      <c r="Y2537" s="2" t="n">
        <v>0</v>
      </c>
    </row>
    <row r="2538" customFormat="false" ht="12.75" hidden="false" customHeight="false" outlineLevel="0" collapsed="false">
      <c r="B2538" s="0" t="n">
        <v>32.105</v>
      </c>
      <c r="C2538" s="0" t="n">
        <v>31.815</v>
      </c>
      <c r="D2538" s="0" t="n">
        <v>16.6737</v>
      </c>
      <c r="E2538" s="0" t="n">
        <v>16.6731</v>
      </c>
      <c r="F2538" s="0" t="n">
        <v>12.38848</v>
      </c>
      <c r="G2538" s="0" t="n">
        <v>1.599136</v>
      </c>
      <c r="H2538" s="0" t="n">
        <v>116.3228</v>
      </c>
      <c r="I2538" s="0" t="n">
        <v>11.3327</v>
      </c>
      <c r="J2538" s="0" t="n">
        <v>7.883</v>
      </c>
      <c r="K2538" s="0" t="n">
        <v>-124.96518</v>
      </c>
      <c r="L2538" s="0" t="n">
        <v>88.32654</v>
      </c>
      <c r="M2538" s="0" t="n">
        <v>0.8099</v>
      </c>
      <c r="N2538" s="0" t="n">
        <v>0</v>
      </c>
      <c r="O2538" s="0" t="n">
        <v>54.32472</v>
      </c>
      <c r="P2538" s="0" t="n">
        <v>4.13372</v>
      </c>
      <c r="Q2538" s="0" t="n">
        <v>0.02589</v>
      </c>
      <c r="R2538" s="0" t="n">
        <v>0</v>
      </c>
      <c r="S2538" s="0" t="n">
        <v>1.9524</v>
      </c>
      <c r="T2538" s="0" t="n">
        <v>1.6422</v>
      </c>
      <c r="U2538" s="0" t="n">
        <v>0</v>
      </c>
      <c r="V2538" s="2" t="n">
        <v>0.029345</v>
      </c>
      <c r="W2538" s="2" t="n">
        <v>2449</v>
      </c>
      <c r="X2538" s="2" t="n">
        <v>0.71866</v>
      </c>
      <c r="Y2538" s="2" t="n">
        <v>0</v>
      </c>
    </row>
    <row r="2539" customFormat="false" ht="12.75" hidden="false" customHeight="false" outlineLevel="0" collapsed="false">
      <c r="B2539" s="0" t="n">
        <v>32.073</v>
      </c>
      <c r="C2539" s="0" t="n">
        <v>31.783</v>
      </c>
      <c r="D2539" s="0" t="n">
        <v>16.6742</v>
      </c>
      <c r="E2539" s="0" t="n">
        <v>16.6731</v>
      </c>
      <c r="F2539" s="0" t="n">
        <v>12.388502</v>
      </c>
      <c r="G2539" s="0" t="n">
        <v>1.599135</v>
      </c>
      <c r="H2539" s="0" t="n">
        <v>116.3214</v>
      </c>
      <c r="I2539" s="0" t="n">
        <v>11.3327</v>
      </c>
      <c r="J2539" s="0" t="n">
        <v>7.888</v>
      </c>
      <c r="K2539" s="0" t="n">
        <v>-124.91947</v>
      </c>
      <c r="L2539" s="0" t="n">
        <v>88.29423</v>
      </c>
      <c r="M2539" s="0" t="n">
        <v>0.8148</v>
      </c>
      <c r="N2539" s="0" t="n">
        <v>0</v>
      </c>
      <c r="O2539" s="0" t="n">
        <v>54.32472</v>
      </c>
      <c r="P2539" s="0" t="n">
        <v>4.13372</v>
      </c>
      <c r="Q2539" s="0" t="n">
        <v>0.0259</v>
      </c>
      <c r="R2539" s="0" t="n">
        <v>0</v>
      </c>
      <c r="S2539" s="0" t="n">
        <v>1.9524</v>
      </c>
      <c r="T2539" s="0" t="n">
        <v>1.6447</v>
      </c>
      <c r="U2539" s="0" t="n">
        <v>0</v>
      </c>
      <c r="V2539" s="2" t="n">
        <v>0.029439</v>
      </c>
      <c r="W2539" s="2" t="n">
        <v>2449</v>
      </c>
      <c r="X2539" s="2" t="n">
        <v>0.72094</v>
      </c>
      <c r="Y2539" s="2" t="n">
        <v>0</v>
      </c>
    </row>
    <row r="2540" customFormat="false" ht="12.75" hidden="false" customHeight="false" outlineLevel="0" collapsed="false">
      <c r="B2540" s="0" t="n">
        <v>32.051</v>
      </c>
      <c r="C2540" s="0" t="n">
        <v>31.761</v>
      </c>
      <c r="D2540" s="0" t="n">
        <v>16.674</v>
      </c>
      <c r="E2540" s="0" t="n">
        <v>16.6731</v>
      </c>
      <c r="F2540" s="0" t="n">
        <v>12.388298</v>
      </c>
      <c r="G2540" s="0" t="n">
        <v>1.599155</v>
      </c>
      <c r="H2540" s="0" t="n">
        <v>116.3196</v>
      </c>
      <c r="I2540" s="0" t="n">
        <v>11.3328</v>
      </c>
      <c r="J2540" s="0" t="n">
        <v>7.883</v>
      </c>
      <c r="K2540" s="0" t="n">
        <v>-124.99956</v>
      </c>
      <c r="L2540" s="0" t="n">
        <v>88.35084</v>
      </c>
      <c r="M2540" s="0" t="n">
        <v>0.8172</v>
      </c>
      <c r="N2540" s="0" t="n">
        <v>0</v>
      </c>
      <c r="O2540" s="0" t="n">
        <v>54.32472</v>
      </c>
      <c r="P2540" s="0" t="n">
        <v>4.13372</v>
      </c>
      <c r="Q2540" s="0" t="n">
        <v>0.02591</v>
      </c>
      <c r="R2540" s="0" t="n">
        <v>0</v>
      </c>
      <c r="S2540" s="0" t="n">
        <v>1.9536</v>
      </c>
      <c r="T2540" s="0" t="n">
        <v>1.6459</v>
      </c>
      <c r="U2540" s="0" t="n">
        <v>0</v>
      </c>
      <c r="V2540" s="2" t="n">
        <v>0.029532</v>
      </c>
      <c r="W2540" s="2" t="n">
        <v>2449</v>
      </c>
      <c r="X2540" s="2" t="n">
        <v>0.72323</v>
      </c>
      <c r="Y2540" s="2" t="n">
        <v>0</v>
      </c>
    </row>
    <row r="2541" customFormat="false" ht="12.75" hidden="false" customHeight="false" outlineLevel="0" collapsed="false">
      <c r="B2541" s="0" t="n">
        <v>32.029</v>
      </c>
      <c r="C2541" s="0" t="n">
        <v>31.74</v>
      </c>
      <c r="D2541" s="0" t="n">
        <v>16.6738</v>
      </c>
      <c r="E2541" s="0" t="n">
        <v>16.6729</v>
      </c>
      <c r="F2541" s="0" t="n">
        <v>12.388366</v>
      </c>
      <c r="G2541" s="0" t="n">
        <v>1.599135</v>
      </c>
      <c r="H2541" s="0" t="n">
        <v>116.321</v>
      </c>
      <c r="I2541" s="0" t="n">
        <v>11.3327</v>
      </c>
      <c r="J2541" s="0" t="n">
        <v>7.883</v>
      </c>
      <c r="K2541" s="0" t="n">
        <v>-124.96658</v>
      </c>
      <c r="L2541" s="0" t="n">
        <v>88.32752</v>
      </c>
      <c r="M2541" s="0" t="n">
        <v>0.8197</v>
      </c>
      <c r="N2541" s="0" t="n">
        <v>0</v>
      </c>
      <c r="O2541" s="0" t="n">
        <v>54.32472</v>
      </c>
      <c r="P2541" s="0" t="n">
        <v>4.13372</v>
      </c>
      <c r="Q2541" s="0" t="n">
        <v>0.02593</v>
      </c>
      <c r="R2541" s="0" t="n">
        <v>0</v>
      </c>
      <c r="S2541" s="0" t="n">
        <v>1.9536</v>
      </c>
      <c r="T2541" s="0" t="n">
        <v>1.6471</v>
      </c>
      <c r="U2541" s="0" t="n">
        <v>0</v>
      </c>
      <c r="V2541" s="2" t="n">
        <v>0.02965</v>
      </c>
      <c r="W2541" s="2" t="n">
        <v>2447</v>
      </c>
      <c r="X2541" s="2" t="n">
        <v>0.72552</v>
      </c>
      <c r="Y2541" s="2" t="n">
        <v>0</v>
      </c>
    </row>
    <row r="2542" customFormat="false" ht="12.75" hidden="false" customHeight="false" outlineLevel="0" collapsed="false">
      <c r="B2542" s="0" t="n">
        <v>31.995</v>
      </c>
      <c r="C2542" s="0" t="n">
        <v>31.706</v>
      </c>
      <c r="D2542" s="0" t="n">
        <v>16.6744</v>
      </c>
      <c r="E2542" s="0" t="n">
        <v>16.6729</v>
      </c>
      <c r="F2542" s="0" t="n">
        <v>12.388411</v>
      </c>
      <c r="G2542" s="0" t="n">
        <v>1.599135</v>
      </c>
      <c r="H2542" s="0" t="n">
        <v>116.3199</v>
      </c>
      <c r="I2542" s="0" t="n">
        <v>11.3327</v>
      </c>
      <c r="J2542" s="0" t="n">
        <v>7.883</v>
      </c>
      <c r="K2542" s="0" t="n">
        <v>-124.92347</v>
      </c>
      <c r="L2542" s="0" t="n">
        <v>88.29706</v>
      </c>
      <c r="M2542" s="0" t="n">
        <v>0.8197</v>
      </c>
      <c r="N2542" s="0" t="n">
        <v>0</v>
      </c>
      <c r="O2542" s="0" t="n">
        <v>54.32472</v>
      </c>
      <c r="P2542" s="0" t="n">
        <v>4.13372</v>
      </c>
      <c r="Q2542" s="0" t="n">
        <v>0.02594</v>
      </c>
      <c r="R2542" s="0" t="n">
        <v>0</v>
      </c>
      <c r="S2542" s="0" t="n">
        <v>1.9536</v>
      </c>
      <c r="T2542" s="0" t="n">
        <v>1.6471</v>
      </c>
      <c r="U2542" s="0" t="n">
        <v>0</v>
      </c>
      <c r="V2542" s="2" t="n">
        <v>0.029744</v>
      </c>
      <c r="W2542" s="2" t="n">
        <v>2447</v>
      </c>
      <c r="X2542" s="2" t="n">
        <v>0.72782</v>
      </c>
      <c r="Y2542" s="2" t="n">
        <v>0</v>
      </c>
    </row>
    <row r="2543" customFormat="false" ht="12.75" hidden="false" customHeight="false" outlineLevel="0" collapsed="false">
      <c r="B2543" s="0" t="n">
        <v>31.965</v>
      </c>
      <c r="C2543" s="0" t="n">
        <v>31.676</v>
      </c>
      <c r="D2543" s="0" t="n">
        <v>16.6744</v>
      </c>
      <c r="E2543" s="0" t="n">
        <v>16.6731</v>
      </c>
      <c r="F2543" s="0" t="n">
        <v>12.388615</v>
      </c>
      <c r="G2543" s="0" t="n">
        <v>1.59914</v>
      </c>
      <c r="H2543" s="0" t="n">
        <v>116.3223</v>
      </c>
      <c r="I2543" s="0" t="n">
        <v>11.3327</v>
      </c>
      <c r="J2543" s="0" t="n">
        <v>7.888</v>
      </c>
      <c r="K2543" s="0" t="n">
        <v>-124.88704</v>
      </c>
      <c r="L2543" s="0" t="n">
        <v>88.27131</v>
      </c>
      <c r="M2543" s="0" t="n">
        <v>0.8221</v>
      </c>
      <c r="N2543" s="0" t="n">
        <v>0</v>
      </c>
      <c r="O2543" s="0" t="n">
        <v>54.32472</v>
      </c>
      <c r="P2543" s="0" t="n">
        <v>4.13372</v>
      </c>
      <c r="Q2543" s="0" t="n">
        <v>0.02595</v>
      </c>
      <c r="R2543" s="0" t="n">
        <v>0</v>
      </c>
      <c r="S2543" s="0" t="n">
        <v>1.9536</v>
      </c>
      <c r="T2543" s="0" t="n">
        <v>1.6484</v>
      </c>
      <c r="U2543" s="0" t="n">
        <v>0</v>
      </c>
      <c r="V2543" s="2" t="n">
        <v>0.029838</v>
      </c>
      <c r="W2543" s="2" t="n">
        <v>2447</v>
      </c>
      <c r="X2543" s="2" t="n">
        <v>0.73013</v>
      </c>
      <c r="Y2543" s="2" t="n">
        <v>0</v>
      </c>
    </row>
    <row r="2544" customFormat="false" ht="12.75" hidden="false" customHeight="false" outlineLevel="0" collapsed="false">
      <c r="B2544" s="0" t="n">
        <v>31.922</v>
      </c>
      <c r="C2544" s="0" t="n">
        <v>31.634</v>
      </c>
      <c r="D2544" s="0" t="n">
        <v>16.6744</v>
      </c>
      <c r="E2544" s="0" t="n">
        <v>16.6731</v>
      </c>
      <c r="F2544" s="0" t="n">
        <v>12.388695</v>
      </c>
      <c r="G2544" s="0" t="n">
        <v>1.599135</v>
      </c>
      <c r="H2544" s="0" t="n">
        <v>116.3233</v>
      </c>
      <c r="I2544" s="0" t="n">
        <v>11.3327</v>
      </c>
      <c r="J2544" s="0" t="n">
        <v>7.888</v>
      </c>
      <c r="K2544" s="0" t="n">
        <v>-124.85762</v>
      </c>
      <c r="L2544" s="0" t="n">
        <v>88.25051</v>
      </c>
      <c r="M2544" s="0" t="n">
        <v>0.8221</v>
      </c>
      <c r="N2544" s="0" t="n">
        <v>0</v>
      </c>
      <c r="O2544" s="0" t="n">
        <v>54.32472</v>
      </c>
      <c r="P2544" s="0" t="n">
        <v>4.13372</v>
      </c>
      <c r="Q2544" s="0" t="n">
        <v>0.02596</v>
      </c>
      <c r="R2544" s="0" t="n">
        <v>0</v>
      </c>
      <c r="S2544" s="0" t="n">
        <v>1.9536</v>
      </c>
      <c r="T2544" s="0" t="n">
        <v>1.6484</v>
      </c>
      <c r="U2544" s="0" t="n">
        <v>0</v>
      </c>
      <c r="V2544" s="2" t="n">
        <v>0.029933</v>
      </c>
      <c r="W2544" s="2" t="n">
        <v>2447</v>
      </c>
      <c r="X2544" s="2" t="n">
        <v>0.73245</v>
      </c>
      <c r="Y2544" s="2" t="n">
        <v>0</v>
      </c>
    </row>
    <row r="2545" customFormat="false" ht="12.75" hidden="false" customHeight="false" outlineLevel="0" collapsed="false">
      <c r="B2545" s="0" t="n">
        <v>31.911</v>
      </c>
      <c r="C2545" s="0" t="n">
        <v>31.622</v>
      </c>
      <c r="D2545" s="0" t="n">
        <v>16.6749</v>
      </c>
      <c r="E2545" s="0" t="n">
        <v>16.6731</v>
      </c>
      <c r="F2545" s="0" t="n">
        <v>12.388695</v>
      </c>
      <c r="G2545" s="0" t="n">
        <v>1.59915</v>
      </c>
      <c r="H2545" s="0" t="n">
        <v>116.3218</v>
      </c>
      <c r="I2545" s="0" t="n">
        <v>11.3328</v>
      </c>
      <c r="J2545" s="0" t="n">
        <v>7.883</v>
      </c>
      <c r="K2545" s="0" t="n">
        <v>-124.8201</v>
      </c>
      <c r="L2545" s="0" t="n">
        <v>88.224</v>
      </c>
      <c r="M2545" s="0" t="n">
        <v>0.8221</v>
      </c>
      <c r="N2545" s="0" t="n">
        <v>0</v>
      </c>
      <c r="O2545" s="0" t="n">
        <v>54.32472</v>
      </c>
      <c r="P2545" s="0" t="n">
        <v>4.13372</v>
      </c>
      <c r="Q2545" s="0" t="n">
        <v>0.02597</v>
      </c>
      <c r="R2545" s="0" t="n">
        <v>0</v>
      </c>
      <c r="S2545" s="0" t="n">
        <v>1.9536</v>
      </c>
      <c r="T2545" s="0" t="n">
        <v>1.6484</v>
      </c>
      <c r="U2545" s="0" t="n">
        <v>0</v>
      </c>
      <c r="V2545" s="2" t="n">
        <v>0.030028</v>
      </c>
      <c r="W2545" s="2" t="n">
        <v>2447</v>
      </c>
      <c r="X2545" s="2" t="n">
        <v>0.73477</v>
      </c>
      <c r="Y2545" s="2" t="n">
        <v>0</v>
      </c>
    </row>
    <row r="2546" customFormat="false" ht="12.75" hidden="false" customHeight="false" outlineLevel="0" collapsed="false">
      <c r="B2546" s="0" t="n">
        <v>31.879</v>
      </c>
      <c r="C2546" s="0" t="n">
        <v>31.591</v>
      </c>
      <c r="D2546" s="0" t="n">
        <v>16.6747</v>
      </c>
      <c r="E2546" s="0" t="n">
        <v>16.6731</v>
      </c>
      <c r="F2546" s="0" t="n">
        <v>12.388559</v>
      </c>
      <c r="G2546" s="0" t="n">
        <v>1.599155</v>
      </c>
      <c r="H2546" s="0" t="n">
        <v>116.3208</v>
      </c>
      <c r="I2546" s="0" t="n">
        <v>11.3329</v>
      </c>
      <c r="J2546" s="0" t="n">
        <v>7.883</v>
      </c>
      <c r="K2546" s="0" t="n">
        <v>-124.77389</v>
      </c>
      <c r="L2546" s="0" t="n">
        <v>88.19133</v>
      </c>
      <c r="M2546" s="0" t="n">
        <v>0.8221</v>
      </c>
      <c r="N2546" s="0" t="n">
        <v>0</v>
      </c>
      <c r="O2546" s="0" t="n">
        <v>54.32472</v>
      </c>
      <c r="P2546" s="0" t="n">
        <v>4.13372</v>
      </c>
      <c r="Q2546" s="0" t="n">
        <v>0.02598</v>
      </c>
      <c r="R2546" s="0" t="n">
        <v>0</v>
      </c>
      <c r="S2546" s="0" t="n">
        <v>1.9536</v>
      </c>
      <c r="T2546" s="0" t="n">
        <v>1.6484</v>
      </c>
      <c r="U2546" s="0" t="n">
        <v>0</v>
      </c>
      <c r="V2546" s="2" t="n">
        <v>0.030098</v>
      </c>
      <c r="W2546" s="2" t="n">
        <v>2449</v>
      </c>
      <c r="X2546" s="2" t="n">
        <v>0.7371</v>
      </c>
      <c r="Y2546" s="2" t="n">
        <v>0</v>
      </c>
    </row>
    <row r="2547" customFormat="false" ht="12.75" hidden="false" customHeight="false" outlineLevel="0" collapsed="false">
      <c r="B2547" s="0" t="n">
        <v>31.846</v>
      </c>
      <c r="C2547" s="0" t="n">
        <v>31.559</v>
      </c>
      <c r="D2547" s="0" t="n">
        <v>16.6744</v>
      </c>
      <c r="E2547" s="0" t="n">
        <v>16.6732</v>
      </c>
      <c r="F2547" s="0" t="n">
        <v>12.38823</v>
      </c>
      <c r="G2547" s="0" t="n">
        <v>1.599135</v>
      </c>
      <c r="H2547" s="0" t="n">
        <v>116.3179</v>
      </c>
      <c r="I2547" s="0" t="n">
        <v>11.3327</v>
      </c>
      <c r="J2547" s="0" t="n">
        <v>7.883</v>
      </c>
      <c r="K2547" s="0" t="n">
        <v>-124.7192</v>
      </c>
      <c r="L2547" s="0" t="n">
        <v>88.15268</v>
      </c>
      <c r="M2547" s="0" t="n">
        <v>0.8221</v>
      </c>
      <c r="N2547" s="0" t="n">
        <v>0</v>
      </c>
      <c r="O2547" s="0" t="n">
        <v>54.32472</v>
      </c>
      <c r="P2547" s="0" t="n">
        <v>4.13372</v>
      </c>
      <c r="Q2547" s="0" t="n">
        <v>0.026</v>
      </c>
      <c r="R2547" s="0" t="n">
        <v>0</v>
      </c>
      <c r="S2547" s="0" t="n">
        <v>1.9536</v>
      </c>
      <c r="T2547" s="0" t="n">
        <v>1.6484</v>
      </c>
      <c r="U2547" s="0" t="n">
        <v>0</v>
      </c>
      <c r="V2547" s="2" t="n">
        <v>0.030314</v>
      </c>
      <c r="W2547" s="2" t="n">
        <v>2447</v>
      </c>
      <c r="X2547" s="2" t="n">
        <v>0.74177</v>
      </c>
      <c r="Y2547" s="2" t="n">
        <v>0</v>
      </c>
    </row>
    <row r="2548" customFormat="false" ht="12.75" hidden="false" customHeight="false" outlineLevel="0" collapsed="false">
      <c r="B2548" s="0" t="n">
        <v>31.814</v>
      </c>
      <c r="C2548" s="0" t="n">
        <v>31.527</v>
      </c>
      <c r="D2548" s="0" t="n">
        <v>16.6742</v>
      </c>
      <c r="E2548" s="0" t="n">
        <v>16.6734</v>
      </c>
      <c r="F2548" s="0" t="n">
        <v>12.388196</v>
      </c>
      <c r="G2548" s="0" t="n">
        <v>1.59914</v>
      </c>
      <c r="H2548" s="0" t="n">
        <v>116.3181</v>
      </c>
      <c r="I2548" s="0" t="n">
        <v>11.3327</v>
      </c>
      <c r="J2548" s="0" t="n">
        <v>7.883</v>
      </c>
      <c r="K2548" s="0" t="n">
        <v>-124.79129</v>
      </c>
      <c r="L2548" s="0" t="n">
        <v>88.20363</v>
      </c>
      <c r="M2548" s="0" t="n">
        <v>0.8221</v>
      </c>
      <c r="N2548" s="0" t="n">
        <v>0</v>
      </c>
      <c r="O2548" s="0" t="n">
        <v>54.32472</v>
      </c>
      <c r="P2548" s="0" t="n">
        <v>4.13372</v>
      </c>
      <c r="Q2548" s="0" t="n">
        <v>0.02601</v>
      </c>
      <c r="R2548" s="0" t="n">
        <v>0</v>
      </c>
      <c r="S2548" s="0" t="n">
        <v>1.9548</v>
      </c>
      <c r="T2548" s="0" t="n">
        <v>1.6484</v>
      </c>
      <c r="U2548" s="0" t="n">
        <v>0</v>
      </c>
      <c r="V2548" s="2" t="n">
        <v>0.030385</v>
      </c>
      <c r="W2548" s="2" t="n">
        <v>2449</v>
      </c>
      <c r="X2548" s="2" t="n">
        <v>0.74412</v>
      </c>
      <c r="Y2548" s="2" t="n">
        <v>0</v>
      </c>
    </row>
    <row r="2549" customFormat="false" ht="12.75" hidden="false" customHeight="false" outlineLevel="0" collapsed="false">
      <c r="B2549" s="0" t="n">
        <v>31.782</v>
      </c>
      <c r="C2549" s="0" t="n">
        <v>31.495</v>
      </c>
      <c r="D2549" s="0" t="n">
        <v>16.6744</v>
      </c>
      <c r="E2549" s="0" t="n">
        <v>16.6734</v>
      </c>
      <c r="F2549" s="0" t="n">
        <v>12.388366</v>
      </c>
      <c r="G2549" s="0" t="n">
        <v>1.599135</v>
      </c>
      <c r="H2549" s="0" t="n">
        <v>116.3196</v>
      </c>
      <c r="I2549" s="0" t="n">
        <v>11.3326</v>
      </c>
      <c r="J2549" s="0" t="n">
        <v>7.888</v>
      </c>
      <c r="K2549" s="0" t="n">
        <v>-124.75155</v>
      </c>
      <c r="L2549" s="0" t="n">
        <v>88.17554</v>
      </c>
      <c r="M2549" s="0" t="n">
        <v>0.8221</v>
      </c>
      <c r="N2549" s="0" t="n">
        <v>0</v>
      </c>
      <c r="O2549" s="0" t="n">
        <v>54.32472</v>
      </c>
      <c r="P2549" s="0" t="n">
        <v>4.13372</v>
      </c>
      <c r="Q2549" s="0" t="n">
        <v>0.02602</v>
      </c>
      <c r="R2549" s="0" t="n">
        <v>0</v>
      </c>
      <c r="S2549" s="0" t="n">
        <v>1.9548</v>
      </c>
      <c r="T2549" s="0" t="n">
        <v>1.6484</v>
      </c>
      <c r="U2549" s="0" t="n">
        <v>0</v>
      </c>
      <c r="V2549" s="2" t="n">
        <v>0.030481</v>
      </c>
      <c r="W2549" s="2" t="n">
        <v>2449</v>
      </c>
      <c r="X2549" s="2" t="n">
        <v>0.74647</v>
      </c>
      <c r="Y2549" s="2" t="n">
        <v>0</v>
      </c>
    </row>
    <row r="2550" customFormat="false" ht="12.75" hidden="false" customHeight="false" outlineLevel="0" collapsed="false">
      <c r="B2550" s="0" t="n">
        <v>31.75</v>
      </c>
      <c r="C2550" s="0" t="n">
        <v>31.463</v>
      </c>
      <c r="D2550" s="0" t="n">
        <v>16.6742</v>
      </c>
      <c r="E2550" s="0" t="n">
        <v>16.6734</v>
      </c>
      <c r="F2550" s="0" t="n">
        <v>12.388479</v>
      </c>
      <c r="G2550" s="0" t="n">
        <v>1.59915</v>
      </c>
      <c r="H2550" s="0" t="n">
        <v>116.3215</v>
      </c>
      <c r="I2550" s="0" t="n">
        <v>11.3328</v>
      </c>
      <c r="J2550" s="0" t="n">
        <v>7.888</v>
      </c>
      <c r="K2550" s="0" t="n">
        <v>-124.71971</v>
      </c>
      <c r="L2550" s="0" t="n">
        <v>88.15304</v>
      </c>
      <c r="M2550" s="0" t="n">
        <v>0.8221</v>
      </c>
      <c r="N2550" s="0" t="n">
        <v>0</v>
      </c>
      <c r="O2550" s="0" t="n">
        <v>54.32472</v>
      </c>
      <c r="P2550" s="0" t="n">
        <v>4.13372</v>
      </c>
      <c r="Q2550" s="0" t="n">
        <v>0.02603</v>
      </c>
      <c r="R2550" s="0" t="n">
        <v>0</v>
      </c>
      <c r="S2550" s="0" t="n">
        <v>1.9548</v>
      </c>
      <c r="T2550" s="0" t="n">
        <v>1.6484</v>
      </c>
      <c r="U2550" s="0" t="n">
        <v>0</v>
      </c>
      <c r="V2550" s="2" t="n">
        <v>0.030602</v>
      </c>
      <c r="W2550" s="2" t="n">
        <v>2447</v>
      </c>
      <c r="X2550" s="2" t="n">
        <v>0.74883</v>
      </c>
      <c r="Y2550" s="2" t="n">
        <v>0</v>
      </c>
    </row>
    <row r="2551" customFormat="false" ht="12.75" hidden="false" customHeight="false" outlineLevel="0" collapsed="false">
      <c r="B2551" s="0" t="n">
        <v>31.728</v>
      </c>
      <c r="C2551" s="0" t="n">
        <v>31.442</v>
      </c>
      <c r="D2551" s="0" t="n">
        <v>16.6745</v>
      </c>
      <c r="E2551" s="0" t="n">
        <v>16.6731</v>
      </c>
      <c r="F2551" s="0" t="n">
        <v>12.388502</v>
      </c>
      <c r="G2551" s="0" t="n">
        <v>1.599155</v>
      </c>
      <c r="H2551" s="0" t="n">
        <v>116.3207</v>
      </c>
      <c r="I2551" s="0" t="n">
        <v>11.3329</v>
      </c>
      <c r="J2551" s="0" t="n">
        <v>7.883</v>
      </c>
      <c r="K2551" s="0" t="n">
        <v>-124.69643</v>
      </c>
      <c r="L2551" s="0" t="n">
        <v>88.13658</v>
      </c>
      <c r="M2551" s="0" t="n">
        <v>0.8197</v>
      </c>
      <c r="N2551" s="0" t="n">
        <v>0</v>
      </c>
      <c r="O2551" s="0" t="n">
        <v>54.32472</v>
      </c>
      <c r="P2551" s="0" t="n">
        <v>4.13372</v>
      </c>
      <c r="Q2551" s="0" t="n">
        <v>0.02604</v>
      </c>
      <c r="R2551" s="0" t="n">
        <v>0</v>
      </c>
      <c r="S2551" s="0" t="n">
        <v>1.9548</v>
      </c>
      <c r="T2551" s="0" t="n">
        <v>1.6471</v>
      </c>
      <c r="U2551" s="0" t="n">
        <v>0</v>
      </c>
      <c r="V2551" s="2" t="n">
        <v>0.030674</v>
      </c>
      <c r="W2551" s="2" t="n">
        <v>2449</v>
      </c>
      <c r="X2551" s="2" t="n">
        <v>0.7512</v>
      </c>
      <c r="Y2551" s="2" t="n">
        <v>0</v>
      </c>
    </row>
    <row r="2552" customFormat="false" ht="12.75" hidden="false" customHeight="false" outlineLevel="0" collapsed="false">
      <c r="B2552" s="0" t="n">
        <v>31.696</v>
      </c>
      <c r="C2552" s="0" t="n">
        <v>31.41</v>
      </c>
      <c r="D2552" s="0" t="n">
        <v>16.6747</v>
      </c>
      <c r="E2552" s="0" t="n">
        <v>16.6731</v>
      </c>
      <c r="F2552" s="0" t="n">
        <v>12.388298</v>
      </c>
      <c r="G2552" s="0" t="n">
        <v>1.59915</v>
      </c>
      <c r="H2552" s="0" t="n">
        <v>116.3179</v>
      </c>
      <c r="I2552" s="0" t="n">
        <v>11.3328</v>
      </c>
      <c r="J2552" s="0" t="n">
        <v>7.883</v>
      </c>
      <c r="K2552" s="0" t="n">
        <v>-124.66585</v>
      </c>
      <c r="L2552" s="0" t="n">
        <v>88.11497</v>
      </c>
      <c r="M2552" s="0" t="n">
        <v>0.8197</v>
      </c>
      <c r="N2552" s="0" t="n">
        <v>0</v>
      </c>
      <c r="O2552" s="0" t="n">
        <v>54.32472</v>
      </c>
      <c r="P2552" s="0" t="n">
        <v>4.13372</v>
      </c>
      <c r="Q2552" s="0" t="n">
        <v>0.02605</v>
      </c>
      <c r="R2552" s="0" t="n">
        <v>0</v>
      </c>
      <c r="S2552" s="0" t="n">
        <v>1.9548</v>
      </c>
      <c r="T2552" s="0" t="n">
        <v>1.6471</v>
      </c>
      <c r="U2552" s="0" t="n">
        <v>0</v>
      </c>
      <c r="V2552" s="2" t="n">
        <v>0.030771</v>
      </c>
      <c r="W2552" s="2" t="n">
        <v>2449</v>
      </c>
      <c r="X2552" s="2" t="n">
        <v>0.75357</v>
      </c>
      <c r="Y2552" s="2" t="n">
        <v>0</v>
      </c>
    </row>
    <row r="2553" customFormat="false" ht="12.75" hidden="false" customHeight="false" outlineLevel="0" collapsed="false">
      <c r="B2553" s="0" t="n">
        <v>31.645</v>
      </c>
      <c r="C2553" s="0" t="n">
        <v>31.359</v>
      </c>
      <c r="D2553" s="0" t="n">
        <v>16.6745</v>
      </c>
      <c r="E2553" s="0" t="n">
        <v>16.6734</v>
      </c>
      <c r="F2553" s="0" t="n">
        <v>12.388298</v>
      </c>
      <c r="G2553" s="0" t="n">
        <v>1.599135</v>
      </c>
      <c r="H2553" s="0" t="n">
        <v>116.3184</v>
      </c>
      <c r="I2553" s="0" t="n">
        <v>11.3327</v>
      </c>
      <c r="J2553" s="0" t="n">
        <v>7.888</v>
      </c>
      <c r="K2553" s="0" t="n">
        <v>-124.62783</v>
      </c>
      <c r="L2553" s="0" t="n">
        <v>88.08809</v>
      </c>
      <c r="M2553" s="0" t="n">
        <v>0.8197</v>
      </c>
      <c r="N2553" s="0" t="n">
        <v>0</v>
      </c>
      <c r="O2553" s="0" t="n">
        <v>54.32472</v>
      </c>
      <c r="P2553" s="0" t="n">
        <v>4.13372</v>
      </c>
      <c r="Q2553" s="0" t="n">
        <v>0.02606</v>
      </c>
      <c r="R2553" s="0" t="n">
        <v>0</v>
      </c>
      <c r="S2553" s="0" t="n">
        <v>1.9548</v>
      </c>
      <c r="T2553" s="0" t="n">
        <v>1.6471</v>
      </c>
      <c r="U2553" s="0" t="n">
        <v>0</v>
      </c>
      <c r="V2553" s="2" t="n">
        <v>0.030893</v>
      </c>
      <c r="W2553" s="2" t="n">
        <v>2447</v>
      </c>
      <c r="X2553" s="2" t="n">
        <v>0.75595</v>
      </c>
      <c r="Y2553" s="2" t="n">
        <v>0</v>
      </c>
    </row>
    <row r="2554" customFormat="false" ht="12.75" hidden="false" customHeight="false" outlineLevel="0" collapsed="false">
      <c r="B2554" s="0" t="n">
        <v>31.642</v>
      </c>
      <c r="C2554" s="0" t="n">
        <v>31.356</v>
      </c>
      <c r="D2554" s="0" t="n">
        <v>16.6744</v>
      </c>
      <c r="E2554" s="0" t="n">
        <v>16.6734</v>
      </c>
      <c r="F2554" s="0" t="n">
        <v>12.388456</v>
      </c>
      <c r="G2554" s="0" t="n">
        <v>1.599155</v>
      </c>
      <c r="H2554" s="0" t="n">
        <v>116.3208</v>
      </c>
      <c r="I2554" s="0" t="n">
        <v>11.3328</v>
      </c>
      <c r="J2554" s="0" t="n">
        <v>7.888</v>
      </c>
      <c r="K2554" s="0" t="n">
        <v>-124.59972</v>
      </c>
      <c r="L2554" s="0" t="n">
        <v>88.06822</v>
      </c>
      <c r="M2554" s="0" t="n">
        <v>0.8197</v>
      </c>
      <c r="N2554" s="0" t="n">
        <v>0</v>
      </c>
      <c r="O2554" s="0" t="n">
        <v>54.32472</v>
      </c>
      <c r="P2554" s="0" t="n">
        <v>4.13372</v>
      </c>
      <c r="Q2554" s="0" t="n">
        <v>0.02608</v>
      </c>
      <c r="R2554" s="0" t="n">
        <v>0</v>
      </c>
      <c r="S2554" s="0" t="n">
        <v>1.9548</v>
      </c>
      <c r="T2554" s="0" t="n">
        <v>1.6471</v>
      </c>
      <c r="U2554" s="0" t="n">
        <v>0</v>
      </c>
      <c r="V2554" s="2" t="n">
        <v>0.031089</v>
      </c>
      <c r="W2554" s="2" t="n">
        <v>2447</v>
      </c>
      <c r="X2554" s="2" t="n">
        <v>0.76074</v>
      </c>
      <c r="Y2554" s="2" t="n">
        <v>0</v>
      </c>
    </row>
    <row r="2555" customFormat="false" ht="12.75" hidden="false" customHeight="false" outlineLevel="0" collapsed="false">
      <c r="B2555" s="0" t="n">
        <v>31.61</v>
      </c>
      <c r="C2555" s="0" t="n">
        <v>31.324</v>
      </c>
      <c r="D2555" s="0" t="n">
        <v>16.6744</v>
      </c>
      <c r="E2555" s="0" t="n">
        <v>16.6734</v>
      </c>
      <c r="F2555" s="0" t="n">
        <v>12.388774</v>
      </c>
      <c r="G2555" s="0" t="n">
        <v>1.599163</v>
      </c>
      <c r="H2555" s="0" t="n">
        <v>116.3246</v>
      </c>
      <c r="I2555" s="0" t="n">
        <v>11.3329</v>
      </c>
      <c r="J2555" s="0" t="n">
        <v>7.888</v>
      </c>
      <c r="K2555" s="0" t="n">
        <v>-124.56458</v>
      </c>
      <c r="L2555" s="0" t="n">
        <v>88.04339</v>
      </c>
      <c r="M2555" s="0" t="n">
        <v>0.8172</v>
      </c>
      <c r="N2555" s="0" t="n">
        <v>0</v>
      </c>
      <c r="O2555" s="0" t="n">
        <v>54.32472</v>
      </c>
      <c r="P2555" s="0" t="n">
        <v>4.13372</v>
      </c>
      <c r="Q2555" s="0" t="n">
        <v>0.02609</v>
      </c>
      <c r="R2555" s="0" t="n">
        <v>0</v>
      </c>
      <c r="S2555" s="0" t="n">
        <v>1.9548</v>
      </c>
      <c r="T2555" s="0" t="n">
        <v>1.6459</v>
      </c>
      <c r="U2555" s="0" t="n">
        <v>0</v>
      </c>
      <c r="V2555" s="2" t="n">
        <v>0.031187</v>
      </c>
      <c r="W2555" s="2" t="n">
        <v>2447</v>
      </c>
      <c r="X2555" s="2" t="n">
        <v>0.76314</v>
      </c>
      <c r="Y2555" s="2" t="n">
        <v>0</v>
      </c>
    </row>
    <row r="2556" customFormat="false" ht="12.75" hidden="false" customHeight="false" outlineLevel="0" collapsed="false">
      <c r="B2556" s="0" t="n">
        <v>31.578</v>
      </c>
      <c r="C2556" s="0" t="n">
        <v>31.293</v>
      </c>
      <c r="D2556" s="0" t="n">
        <v>16.6744</v>
      </c>
      <c r="E2556" s="0" t="n">
        <v>16.6732</v>
      </c>
      <c r="F2556" s="0" t="n">
        <v>12.388604</v>
      </c>
      <c r="G2556" s="0" t="n">
        <v>1.59915</v>
      </c>
      <c r="H2556" s="0" t="n">
        <v>116.3226</v>
      </c>
      <c r="I2556" s="0" t="n">
        <v>11.3328</v>
      </c>
      <c r="J2556" s="0" t="n">
        <v>7.883</v>
      </c>
      <c r="K2556" s="0" t="n">
        <v>-124.52292</v>
      </c>
      <c r="L2556" s="0" t="n">
        <v>88.01394</v>
      </c>
      <c r="M2556" s="0" t="n">
        <v>0.8172</v>
      </c>
      <c r="N2556" s="0" t="n">
        <v>0</v>
      </c>
      <c r="O2556" s="0" t="n">
        <v>54.32472</v>
      </c>
      <c r="P2556" s="0" t="n">
        <v>4.13372</v>
      </c>
      <c r="Q2556" s="0" t="n">
        <v>0.0261</v>
      </c>
      <c r="R2556" s="0" t="n">
        <v>0</v>
      </c>
      <c r="S2556" s="0" t="n">
        <v>1.9548</v>
      </c>
      <c r="T2556" s="0" t="n">
        <v>1.6459</v>
      </c>
      <c r="U2556" s="0" t="n">
        <v>0</v>
      </c>
      <c r="V2556" s="2" t="n">
        <v>0.031285</v>
      </c>
      <c r="W2556" s="2" t="n">
        <v>2447</v>
      </c>
      <c r="X2556" s="2" t="n">
        <v>0.76554</v>
      </c>
      <c r="Y2556" s="2" t="n">
        <v>0</v>
      </c>
    </row>
    <row r="2557" customFormat="false" ht="12.75" hidden="false" customHeight="false" outlineLevel="0" collapsed="false">
      <c r="B2557" s="0" t="n">
        <v>31.524</v>
      </c>
      <c r="C2557" s="0" t="n">
        <v>31.239</v>
      </c>
      <c r="D2557" s="0" t="n">
        <v>16.6745</v>
      </c>
      <c r="E2557" s="0" t="n">
        <v>16.6731</v>
      </c>
      <c r="F2557" s="0" t="n">
        <v>12.388649</v>
      </c>
      <c r="G2557" s="0" t="n">
        <v>1.59914</v>
      </c>
      <c r="H2557" s="0" t="n">
        <v>116.3227</v>
      </c>
      <c r="I2557" s="0" t="n">
        <v>11.3328</v>
      </c>
      <c r="J2557" s="0" t="n">
        <v>7.883</v>
      </c>
      <c r="K2557" s="0" t="n">
        <v>-124.49068</v>
      </c>
      <c r="L2557" s="0" t="n">
        <v>87.99115</v>
      </c>
      <c r="M2557" s="0" t="n">
        <v>0.8172</v>
      </c>
      <c r="N2557" s="0" t="n">
        <v>0</v>
      </c>
      <c r="O2557" s="0" t="n">
        <v>54.32472</v>
      </c>
      <c r="P2557" s="0" t="n">
        <v>4.13372</v>
      </c>
      <c r="Q2557" s="0" t="n">
        <v>0.02611</v>
      </c>
      <c r="R2557" s="0" t="n">
        <v>0</v>
      </c>
      <c r="S2557" s="0" t="n">
        <v>1.9548</v>
      </c>
      <c r="T2557" s="0" t="n">
        <v>1.6459</v>
      </c>
      <c r="U2557" s="0" t="n">
        <v>0</v>
      </c>
      <c r="V2557" s="2" t="n">
        <v>0.031359</v>
      </c>
      <c r="W2557" s="2" t="n">
        <v>2449</v>
      </c>
      <c r="X2557" s="2" t="n">
        <v>0.76796</v>
      </c>
      <c r="Y2557" s="2" t="n">
        <v>0</v>
      </c>
    </row>
    <row r="2558" customFormat="false" ht="12.75" hidden="false" customHeight="false" outlineLevel="0" collapsed="false">
      <c r="B2558" s="0" t="n">
        <v>31.503</v>
      </c>
      <c r="C2558" s="0" t="n">
        <v>31.219</v>
      </c>
      <c r="D2558" s="0" t="n">
        <v>16.6745</v>
      </c>
      <c r="E2558" s="0" t="n">
        <v>16.6731</v>
      </c>
      <c r="F2558" s="0" t="n">
        <v>12.388638</v>
      </c>
      <c r="G2558" s="0" t="n">
        <v>1.599135</v>
      </c>
      <c r="H2558" s="0" t="n">
        <v>116.3226</v>
      </c>
      <c r="I2558" s="0" t="n">
        <v>11.3328</v>
      </c>
      <c r="J2558" s="0" t="n">
        <v>7.888</v>
      </c>
      <c r="K2558" s="0" t="n">
        <v>-124.45312</v>
      </c>
      <c r="L2558" s="0" t="n">
        <v>87.96461</v>
      </c>
      <c r="M2558" s="0" t="n">
        <v>0.8148</v>
      </c>
      <c r="N2558" s="0" t="n">
        <v>0</v>
      </c>
      <c r="O2558" s="0" t="n">
        <v>54.32472</v>
      </c>
      <c r="P2558" s="0" t="n">
        <v>4.13372</v>
      </c>
      <c r="Q2558" s="0" t="n">
        <v>0.02612</v>
      </c>
      <c r="R2558" s="0" t="n">
        <v>0</v>
      </c>
      <c r="S2558" s="0" t="n">
        <v>1.9548</v>
      </c>
      <c r="T2558" s="0" t="n">
        <v>1.6447</v>
      </c>
      <c r="U2558" s="0" t="n">
        <v>0</v>
      </c>
      <c r="V2558" s="2" t="n">
        <v>0.031457</v>
      </c>
      <c r="W2558" s="2" t="n">
        <v>2449</v>
      </c>
      <c r="X2558" s="2" t="n">
        <v>0.77038</v>
      </c>
      <c r="Y2558" s="2" t="n">
        <v>0</v>
      </c>
    </row>
    <row r="2559" customFormat="false" ht="12.75" hidden="false" customHeight="false" outlineLevel="0" collapsed="false">
      <c r="B2559" s="0" t="n">
        <v>31.471</v>
      </c>
      <c r="C2559" s="0" t="n">
        <v>31.187</v>
      </c>
      <c r="D2559" s="0" t="n">
        <v>16.6745</v>
      </c>
      <c r="E2559" s="0" t="n">
        <v>16.6732</v>
      </c>
      <c r="F2559" s="0" t="n">
        <v>12.388468</v>
      </c>
      <c r="G2559" s="0" t="n">
        <v>1.59915</v>
      </c>
      <c r="H2559" s="0" t="n">
        <v>116.3206</v>
      </c>
      <c r="I2559" s="0" t="n">
        <v>11.3328</v>
      </c>
      <c r="J2559" s="0" t="n">
        <v>7.888</v>
      </c>
      <c r="K2559" s="0" t="n">
        <v>-124.40949</v>
      </c>
      <c r="L2559" s="0" t="n">
        <v>87.93377</v>
      </c>
      <c r="M2559" s="0" t="n">
        <v>0.8123</v>
      </c>
      <c r="N2559" s="0" t="n">
        <v>0</v>
      </c>
      <c r="O2559" s="0" t="n">
        <v>54.32472</v>
      </c>
      <c r="P2559" s="0" t="n">
        <v>4.13372</v>
      </c>
      <c r="Q2559" s="0" t="n">
        <v>0.02613</v>
      </c>
      <c r="R2559" s="0" t="n">
        <v>0</v>
      </c>
      <c r="S2559" s="0" t="n">
        <v>1.9548</v>
      </c>
      <c r="T2559" s="0" t="n">
        <v>1.6435</v>
      </c>
      <c r="U2559" s="0" t="n">
        <v>0</v>
      </c>
      <c r="V2559" s="2" t="n">
        <v>0.031656</v>
      </c>
      <c r="W2559" s="2" t="n">
        <v>2449</v>
      </c>
      <c r="X2559" s="2" t="n">
        <v>0.77524</v>
      </c>
      <c r="Y2559" s="2" t="n">
        <v>0</v>
      </c>
    </row>
    <row r="2560" customFormat="false" ht="12.75" hidden="false" customHeight="false" outlineLevel="0" collapsed="false">
      <c r="B2560" s="0" t="n">
        <v>31.449</v>
      </c>
      <c r="C2560" s="0" t="n">
        <v>31.165</v>
      </c>
      <c r="D2560" s="0" t="n">
        <v>16.6742</v>
      </c>
      <c r="E2560" s="0" t="n">
        <v>16.6731</v>
      </c>
      <c r="F2560" s="0" t="n">
        <v>12.388547</v>
      </c>
      <c r="G2560" s="0" t="n">
        <v>1.599155</v>
      </c>
      <c r="H2560" s="0" t="n">
        <v>116.3227</v>
      </c>
      <c r="I2560" s="0" t="n">
        <v>11.3329</v>
      </c>
      <c r="J2560" s="0" t="n">
        <v>7.883</v>
      </c>
      <c r="K2560" s="0" t="n">
        <v>-124.36021</v>
      </c>
      <c r="L2560" s="0" t="n">
        <v>87.89894</v>
      </c>
      <c r="M2560" s="0" t="n">
        <v>0.8172</v>
      </c>
      <c r="N2560" s="0" t="n">
        <v>0</v>
      </c>
      <c r="O2560" s="0" t="n">
        <v>54.32472</v>
      </c>
      <c r="P2560" s="0" t="n">
        <v>4.13372</v>
      </c>
      <c r="Q2560" s="0" t="n">
        <v>0.02615</v>
      </c>
      <c r="R2560" s="0" t="n">
        <v>0</v>
      </c>
      <c r="S2560" s="0" t="n">
        <v>1.9548</v>
      </c>
      <c r="T2560" s="0" t="n">
        <v>1.6459</v>
      </c>
      <c r="U2560" s="0" t="n">
        <v>0</v>
      </c>
      <c r="V2560" s="2" t="n">
        <v>0.031756</v>
      </c>
      <c r="W2560" s="2" t="n">
        <v>2449</v>
      </c>
      <c r="X2560" s="2" t="n">
        <v>0.77768</v>
      </c>
      <c r="Y2560" s="2" t="n">
        <v>0</v>
      </c>
    </row>
    <row r="2561" customFormat="false" ht="12.75" hidden="false" customHeight="false" outlineLevel="0" collapsed="false">
      <c r="B2561" s="0" t="n">
        <v>31.417</v>
      </c>
      <c r="C2561" s="0" t="n">
        <v>31.133</v>
      </c>
      <c r="D2561" s="0" t="n">
        <v>16.6744</v>
      </c>
      <c r="E2561" s="0" t="n">
        <v>16.6732</v>
      </c>
      <c r="F2561" s="0" t="n">
        <v>12.388604</v>
      </c>
      <c r="G2561" s="0" t="n">
        <v>1.599135</v>
      </c>
      <c r="H2561" s="0" t="n">
        <v>116.3228</v>
      </c>
      <c r="I2561" s="0" t="n">
        <v>11.3327</v>
      </c>
      <c r="J2561" s="0" t="n">
        <v>7.888</v>
      </c>
      <c r="K2561" s="0" t="n">
        <v>-124.44008</v>
      </c>
      <c r="L2561" s="0" t="n">
        <v>87.95539</v>
      </c>
      <c r="M2561" s="0" t="n">
        <v>0.8099</v>
      </c>
      <c r="N2561" s="0" t="n">
        <v>0</v>
      </c>
      <c r="O2561" s="0" t="n">
        <v>54.32472</v>
      </c>
      <c r="P2561" s="0" t="n">
        <v>4.13372</v>
      </c>
      <c r="Q2561" s="0" t="n">
        <v>0.02616</v>
      </c>
      <c r="R2561" s="0" t="n">
        <v>0</v>
      </c>
      <c r="S2561" s="0" t="n">
        <v>1.956</v>
      </c>
      <c r="T2561" s="0" t="n">
        <v>1.6422</v>
      </c>
      <c r="U2561" s="0" t="n">
        <v>0</v>
      </c>
      <c r="V2561" s="2" t="n">
        <v>0.031856</v>
      </c>
      <c r="W2561" s="2" t="n">
        <v>2449</v>
      </c>
      <c r="X2561" s="2" t="n">
        <v>0.78013</v>
      </c>
      <c r="Y2561" s="2" t="n">
        <v>0</v>
      </c>
    </row>
    <row r="2562" customFormat="false" ht="12.75" hidden="false" customHeight="false" outlineLevel="0" collapsed="false">
      <c r="B2562" s="0" t="n">
        <v>31.373</v>
      </c>
      <c r="C2562" s="0" t="n">
        <v>31.09</v>
      </c>
      <c r="D2562" s="0" t="n">
        <v>16.6745</v>
      </c>
      <c r="E2562" s="0" t="n">
        <v>16.6732</v>
      </c>
      <c r="F2562" s="0" t="n">
        <v>12.388603</v>
      </c>
      <c r="G2562" s="0" t="n">
        <v>1.599135</v>
      </c>
      <c r="H2562" s="0" t="n">
        <v>116.3223</v>
      </c>
      <c r="I2562" s="0" t="n">
        <v>11.3327</v>
      </c>
      <c r="J2562" s="0" t="n">
        <v>7.888</v>
      </c>
      <c r="K2562" s="0" t="n">
        <v>-124.41062</v>
      </c>
      <c r="L2562" s="0" t="n">
        <v>87.93457</v>
      </c>
      <c r="M2562" s="0" t="n">
        <v>0.8099</v>
      </c>
      <c r="N2562" s="0" t="n">
        <v>0</v>
      </c>
      <c r="O2562" s="0" t="n">
        <v>54.32472</v>
      </c>
      <c r="P2562" s="0" t="n">
        <v>4.13372</v>
      </c>
      <c r="Q2562" s="0" t="n">
        <v>0.02617</v>
      </c>
      <c r="R2562" s="0" t="n">
        <v>0</v>
      </c>
      <c r="S2562" s="0" t="n">
        <v>1.956</v>
      </c>
      <c r="T2562" s="0" t="n">
        <v>1.6422</v>
      </c>
      <c r="U2562" s="0" t="n">
        <v>0</v>
      </c>
      <c r="V2562" s="2" t="n">
        <v>0.031982</v>
      </c>
      <c r="W2562" s="2" t="n">
        <v>2447</v>
      </c>
      <c r="X2562" s="2" t="n">
        <v>0.78259</v>
      </c>
      <c r="Y2562" s="2" t="n">
        <v>0</v>
      </c>
    </row>
    <row r="2563" customFormat="false" ht="12.75" hidden="false" customHeight="false" outlineLevel="0" collapsed="false">
      <c r="B2563" s="0" t="n">
        <v>31.341</v>
      </c>
      <c r="C2563" s="0" t="n">
        <v>31.058</v>
      </c>
      <c r="D2563" s="0" t="n">
        <v>16.6742</v>
      </c>
      <c r="E2563" s="0" t="n">
        <v>16.6734</v>
      </c>
      <c r="F2563" s="0" t="n">
        <v>12.388331</v>
      </c>
      <c r="G2563" s="0" t="n">
        <v>1.599125</v>
      </c>
      <c r="H2563" s="0" t="n">
        <v>116.3202</v>
      </c>
      <c r="I2563" s="0" t="n">
        <v>11.3326</v>
      </c>
      <c r="J2563" s="0" t="n">
        <v>7.888</v>
      </c>
      <c r="K2563" s="0" t="n">
        <v>-124.39188</v>
      </c>
      <c r="L2563" s="0" t="n">
        <v>87.92132</v>
      </c>
      <c r="M2563" s="0" t="n">
        <v>0.8075</v>
      </c>
      <c r="N2563" s="0" t="n">
        <v>0</v>
      </c>
      <c r="O2563" s="0" t="n">
        <v>54.32472</v>
      </c>
      <c r="P2563" s="0" t="n">
        <v>4.13372</v>
      </c>
      <c r="Q2563" s="0" t="n">
        <v>0.02618</v>
      </c>
      <c r="R2563" s="0" t="n">
        <v>0</v>
      </c>
      <c r="S2563" s="0" t="n">
        <v>1.956</v>
      </c>
      <c r="T2563" s="0" t="n">
        <v>1.641</v>
      </c>
      <c r="U2563" s="0" t="n">
        <v>0</v>
      </c>
      <c r="V2563" s="2" t="n">
        <v>0.032183</v>
      </c>
      <c r="W2563" s="2" t="n">
        <v>2447</v>
      </c>
      <c r="X2563" s="2" t="n">
        <v>0.78752</v>
      </c>
      <c r="Y2563" s="2" t="n">
        <v>0</v>
      </c>
    </row>
    <row r="2564" customFormat="false" ht="12.75" hidden="false" customHeight="false" outlineLevel="0" collapsed="false">
      <c r="B2564" s="0" t="n">
        <v>31.321</v>
      </c>
      <c r="C2564" s="0" t="n">
        <v>31.038</v>
      </c>
      <c r="D2564" s="0" t="n">
        <v>16.6742</v>
      </c>
      <c r="E2564" s="0" t="n">
        <v>16.6736</v>
      </c>
      <c r="F2564" s="0" t="n">
        <v>12.388569</v>
      </c>
      <c r="G2564" s="0" t="n">
        <v>1.599163</v>
      </c>
      <c r="H2564" s="0" t="n">
        <v>116.3231</v>
      </c>
      <c r="I2564" s="0" t="n">
        <v>11.3329</v>
      </c>
      <c r="J2564" s="0" t="n">
        <v>7.888</v>
      </c>
      <c r="K2564" s="0" t="n">
        <v>-124.36804</v>
      </c>
      <c r="L2564" s="0" t="n">
        <v>87.90447</v>
      </c>
      <c r="M2564" s="0" t="n">
        <v>0.8075</v>
      </c>
      <c r="N2564" s="0" t="n">
        <v>0</v>
      </c>
      <c r="O2564" s="0" t="n">
        <v>54.32472</v>
      </c>
      <c r="P2564" s="0" t="n">
        <v>4.13372</v>
      </c>
      <c r="Q2564" s="0" t="n">
        <v>0.02619</v>
      </c>
      <c r="R2564" s="0" t="n">
        <v>0</v>
      </c>
      <c r="S2564" s="0" t="n">
        <v>1.956</v>
      </c>
      <c r="T2564" s="0" t="n">
        <v>1.641</v>
      </c>
      <c r="U2564" s="0" t="n">
        <v>0</v>
      </c>
      <c r="V2564" s="2" t="n">
        <v>0.032285</v>
      </c>
      <c r="W2564" s="2" t="n">
        <v>2447</v>
      </c>
      <c r="X2564" s="2" t="n">
        <v>0.79</v>
      </c>
      <c r="Y2564" s="2" t="n">
        <v>0</v>
      </c>
    </row>
    <row r="2565" customFormat="false" ht="12.75" hidden="false" customHeight="false" outlineLevel="0" collapsed="false">
      <c r="B2565" s="0" t="n">
        <v>31.289</v>
      </c>
      <c r="C2565" s="0" t="n">
        <v>31.006</v>
      </c>
      <c r="D2565" s="0" t="n">
        <v>16.6747</v>
      </c>
      <c r="E2565" s="0" t="n">
        <v>16.6737</v>
      </c>
      <c r="F2565" s="0" t="n">
        <v>12.389034</v>
      </c>
      <c r="G2565" s="0" t="n">
        <v>1.59915</v>
      </c>
      <c r="H2565" s="0" t="n">
        <v>116.3271</v>
      </c>
      <c r="I2565" s="0" t="n">
        <v>11.3327</v>
      </c>
      <c r="J2565" s="0" t="n">
        <v>7.883</v>
      </c>
      <c r="K2565" s="0" t="n">
        <v>-124.33872</v>
      </c>
      <c r="L2565" s="0" t="n">
        <v>87.88375</v>
      </c>
      <c r="M2565" s="0" t="n">
        <v>0.8075</v>
      </c>
      <c r="N2565" s="0" t="n">
        <v>0</v>
      </c>
      <c r="O2565" s="0" t="n">
        <v>54.32472</v>
      </c>
      <c r="P2565" s="0" t="n">
        <v>4.13372</v>
      </c>
      <c r="Q2565" s="0" t="n">
        <v>0.0262</v>
      </c>
      <c r="R2565" s="0" t="n">
        <v>0</v>
      </c>
      <c r="S2565" s="0" t="n">
        <v>1.956</v>
      </c>
      <c r="T2565" s="0" t="n">
        <v>1.641</v>
      </c>
      <c r="U2565" s="0" t="n">
        <v>0</v>
      </c>
      <c r="V2565" s="2" t="n">
        <v>0.03236</v>
      </c>
      <c r="W2565" s="2" t="n">
        <v>2449</v>
      </c>
      <c r="X2565" s="2" t="n">
        <v>0.79248</v>
      </c>
      <c r="Y2565" s="2" t="n">
        <v>0</v>
      </c>
    </row>
    <row r="2566" customFormat="false" ht="12.75" hidden="false" customHeight="false" outlineLevel="0" collapsed="false">
      <c r="B2566" s="0" t="n">
        <v>31.235</v>
      </c>
      <c r="C2566" s="0" t="n">
        <v>30.953</v>
      </c>
      <c r="D2566" s="0" t="n">
        <v>16.6749</v>
      </c>
      <c r="E2566" s="0" t="n">
        <v>16.6742</v>
      </c>
      <c r="F2566" s="0" t="n">
        <v>12.389227</v>
      </c>
      <c r="G2566" s="0" t="n">
        <v>1.599155</v>
      </c>
      <c r="H2566" s="0" t="n">
        <v>116.3289</v>
      </c>
      <c r="I2566" s="0" t="n">
        <v>11.3326</v>
      </c>
      <c r="J2566" s="0" t="n">
        <v>7.883</v>
      </c>
      <c r="K2566" s="0" t="n">
        <v>-124.42282</v>
      </c>
      <c r="L2566" s="0" t="n">
        <v>87.94319</v>
      </c>
      <c r="M2566" s="0" t="n">
        <v>0.8099</v>
      </c>
      <c r="N2566" s="0" t="n">
        <v>0</v>
      </c>
      <c r="O2566" s="0" t="n">
        <v>54.32472</v>
      </c>
      <c r="P2566" s="0" t="n">
        <v>4.13372</v>
      </c>
      <c r="Q2566" s="0" t="n">
        <v>0.02622</v>
      </c>
      <c r="R2566" s="0" t="n">
        <v>0</v>
      </c>
      <c r="S2566" s="0" t="n">
        <v>1.9573</v>
      </c>
      <c r="T2566" s="0" t="n">
        <v>1.6422</v>
      </c>
      <c r="U2566" s="0" t="n">
        <v>0</v>
      </c>
      <c r="V2566" s="2" t="n">
        <v>0.032462</v>
      </c>
      <c r="W2566" s="2" t="n">
        <v>2449</v>
      </c>
      <c r="X2566" s="2" t="n">
        <v>0.79497</v>
      </c>
      <c r="Y2566" s="2" t="n">
        <v>0</v>
      </c>
    </row>
    <row r="2567" customFormat="false" ht="12.75" hidden="false" customHeight="false" outlineLevel="0" collapsed="false">
      <c r="B2567" s="0" t="n">
        <v>31.213</v>
      </c>
      <c r="C2567" s="0" t="n">
        <v>30.931</v>
      </c>
      <c r="D2567" s="0" t="n">
        <v>16.6752</v>
      </c>
      <c r="E2567" s="0" t="n">
        <v>16.6747</v>
      </c>
      <c r="F2567" s="0" t="n">
        <v>12.389181</v>
      </c>
      <c r="G2567" s="0" t="n">
        <v>1.599177</v>
      </c>
      <c r="H2567" s="0" t="n">
        <v>116.3272</v>
      </c>
      <c r="I2567" s="0" t="n">
        <v>11.3327</v>
      </c>
      <c r="J2567" s="0" t="n">
        <v>7.888</v>
      </c>
      <c r="K2567" s="0" t="n">
        <v>-124.41458</v>
      </c>
      <c r="L2567" s="0" t="n">
        <v>87.93737</v>
      </c>
      <c r="M2567" s="0" t="n">
        <v>0.8099</v>
      </c>
      <c r="N2567" s="0" t="n">
        <v>0</v>
      </c>
      <c r="O2567" s="0" t="n">
        <v>54.32472</v>
      </c>
      <c r="P2567" s="0" t="n">
        <v>4.13372</v>
      </c>
      <c r="Q2567" s="0" t="n">
        <v>0.02623</v>
      </c>
      <c r="R2567" s="0" t="n">
        <v>0</v>
      </c>
      <c r="S2567" s="0" t="n">
        <v>1.9573</v>
      </c>
      <c r="T2567" s="0" t="n">
        <v>1.6422</v>
      </c>
      <c r="U2567" s="0" t="n">
        <v>0</v>
      </c>
      <c r="V2567" s="2" t="n">
        <v>0.032666</v>
      </c>
      <c r="W2567" s="2" t="n">
        <v>2449</v>
      </c>
      <c r="X2567" s="2" t="n">
        <v>0.79997</v>
      </c>
      <c r="Y2567" s="2" t="n">
        <v>0</v>
      </c>
    </row>
    <row r="2568" customFormat="false" ht="12.75" hidden="false" customHeight="false" outlineLevel="0" collapsed="false">
      <c r="B2568" s="0" t="n">
        <v>31.181</v>
      </c>
      <c r="C2568" s="0" t="n">
        <v>30.899</v>
      </c>
      <c r="D2568" s="0" t="n">
        <v>16.6752</v>
      </c>
      <c r="E2568" s="0" t="n">
        <v>16.6754</v>
      </c>
      <c r="F2568" s="0" t="n">
        <v>12.388955</v>
      </c>
      <c r="G2568" s="0" t="n">
        <v>1.59921</v>
      </c>
      <c r="H2568" s="0" t="n">
        <v>116.3246</v>
      </c>
      <c r="I2568" s="0" t="n">
        <v>11.3327</v>
      </c>
      <c r="J2568" s="0" t="n">
        <v>7.883</v>
      </c>
      <c r="K2568" s="0" t="n">
        <v>-124.40102</v>
      </c>
      <c r="L2568" s="0" t="n">
        <v>87.92778</v>
      </c>
      <c r="M2568" s="0" t="n">
        <v>0.8099</v>
      </c>
      <c r="N2568" s="0" t="n">
        <v>0</v>
      </c>
      <c r="O2568" s="0" t="n">
        <v>54.32472</v>
      </c>
      <c r="P2568" s="0" t="n">
        <v>4.13372</v>
      </c>
      <c r="Q2568" s="0" t="n">
        <v>0.02624</v>
      </c>
      <c r="R2568" s="0" t="n">
        <v>0</v>
      </c>
      <c r="S2568" s="0" t="n">
        <v>1.9573</v>
      </c>
      <c r="T2568" s="0" t="n">
        <v>1.6422</v>
      </c>
      <c r="U2568" s="0" t="n">
        <v>0</v>
      </c>
      <c r="V2568" s="2" t="n">
        <v>0.032795</v>
      </c>
      <c r="W2568" s="2" t="n">
        <v>2447</v>
      </c>
      <c r="X2568" s="2" t="n">
        <v>0.80248</v>
      </c>
      <c r="Y2568" s="2" t="n">
        <v>0</v>
      </c>
    </row>
    <row r="2569" customFormat="false" ht="12.75" hidden="false" customHeight="false" outlineLevel="0" collapsed="false">
      <c r="B2569" s="0" t="n">
        <v>31.137</v>
      </c>
      <c r="C2569" s="0" t="n">
        <v>30.856</v>
      </c>
      <c r="D2569" s="0" t="n">
        <v>16.6752</v>
      </c>
      <c r="E2569" s="0" t="n">
        <v>16.6759</v>
      </c>
      <c r="F2569" s="0" t="n">
        <v>12.389147</v>
      </c>
      <c r="G2569" s="0" t="n">
        <v>1.599247</v>
      </c>
      <c r="H2569" s="0" t="n">
        <v>116.3269</v>
      </c>
      <c r="I2569" s="0" t="n">
        <v>11.3329</v>
      </c>
      <c r="J2569" s="0" t="n">
        <v>7.888</v>
      </c>
      <c r="K2569" s="0" t="n">
        <v>-124.38204</v>
      </c>
      <c r="L2569" s="0" t="n">
        <v>87.91437</v>
      </c>
      <c r="M2569" s="0" t="n">
        <v>0.8123</v>
      </c>
      <c r="N2569" s="0" t="n">
        <v>0</v>
      </c>
      <c r="O2569" s="0" t="n">
        <v>54.32472</v>
      </c>
      <c r="P2569" s="0" t="n">
        <v>4.13372</v>
      </c>
      <c r="Q2569" s="0" t="n">
        <v>0.02625</v>
      </c>
      <c r="R2569" s="0" t="n">
        <v>0</v>
      </c>
      <c r="S2569" s="0" t="n">
        <v>1.9573</v>
      </c>
      <c r="T2569" s="0" t="n">
        <v>1.6435</v>
      </c>
      <c r="U2569" s="0" t="n">
        <v>0</v>
      </c>
      <c r="V2569" s="2" t="n">
        <v>0.032974</v>
      </c>
      <c r="W2569" s="2" t="n">
        <v>2449</v>
      </c>
      <c r="X2569" s="2" t="n">
        <v>0.80753</v>
      </c>
      <c r="Y2569" s="2" t="n">
        <v>0</v>
      </c>
    </row>
    <row r="2570" customFormat="false" ht="12.75" hidden="false" customHeight="false" outlineLevel="0" collapsed="false">
      <c r="B2570" s="0" t="n">
        <v>31.117</v>
      </c>
      <c r="C2570" s="0" t="n">
        <v>30.836</v>
      </c>
      <c r="D2570" s="0" t="n">
        <v>16.6752</v>
      </c>
      <c r="E2570" s="0" t="n">
        <v>16.6761</v>
      </c>
      <c r="F2570" s="0" t="n">
        <v>12.389317</v>
      </c>
      <c r="G2570" s="0" t="n">
        <v>1.599276</v>
      </c>
      <c r="H2570" s="0" t="n">
        <v>116.329</v>
      </c>
      <c r="I2570" s="0" t="n">
        <v>11.333</v>
      </c>
      <c r="J2570" s="0" t="n">
        <v>7.888</v>
      </c>
      <c r="K2570" s="0" t="n">
        <v>-124.35821</v>
      </c>
      <c r="L2570" s="0" t="n">
        <v>87.89752</v>
      </c>
      <c r="M2570" s="0" t="n">
        <v>0.8123</v>
      </c>
      <c r="N2570" s="0" t="n">
        <v>0</v>
      </c>
      <c r="O2570" s="0" t="n">
        <v>54.32472</v>
      </c>
      <c r="P2570" s="0" t="n">
        <v>4.13372</v>
      </c>
      <c r="Q2570" s="0" t="n">
        <v>0.02626</v>
      </c>
      <c r="R2570" s="0" t="n">
        <v>0</v>
      </c>
      <c r="S2570" s="0" t="n">
        <v>1.9573</v>
      </c>
      <c r="T2570" s="0" t="n">
        <v>1.6435</v>
      </c>
      <c r="U2570" s="0" t="n">
        <v>0</v>
      </c>
      <c r="V2570" s="2" t="n">
        <v>0.033078</v>
      </c>
      <c r="W2570" s="2" t="n">
        <v>2449</v>
      </c>
      <c r="X2570" s="2" t="n">
        <v>0.81006</v>
      </c>
      <c r="Y2570" s="2" t="n">
        <v>0</v>
      </c>
    </row>
    <row r="2571" customFormat="false" ht="12.75" hidden="false" customHeight="false" outlineLevel="0" collapsed="false">
      <c r="B2571" s="0" t="n">
        <v>31.095</v>
      </c>
      <c r="C2571" s="0" t="n">
        <v>30.814</v>
      </c>
      <c r="D2571" s="0" t="n">
        <v>16.6757</v>
      </c>
      <c r="E2571" s="0" t="n">
        <v>16.677</v>
      </c>
      <c r="F2571" s="0" t="n">
        <v>12.389487</v>
      </c>
      <c r="G2571" s="0" t="n">
        <v>1.599294</v>
      </c>
      <c r="H2571" s="0" t="n">
        <v>116.3293</v>
      </c>
      <c r="I2571" s="0" t="n">
        <v>11.3329</v>
      </c>
      <c r="J2571" s="0" t="n">
        <v>7.888</v>
      </c>
      <c r="K2571" s="0" t="n">
        <v>-124.32904</v>
      </c>
      <c r="L2571" s="0" t="n">
        <v>87.87691</v>
      </c>
      <c r="M2571" s="0" t="n">
        <v>0.8099</v>
      </c>
      <c r="N2571" s="0" t="n">
        <v>0</v>
      </c>
      <c r="O2571" s="0" t="n">
        <v>54.32472</v>
      </c>
      <c r="P2571" s="0" t="n">
        <v>4.13372</v>
      </c>
      <c r="Q2571" s="0" t="n">
        <v>0.02627</v>
      </c>
      <c r="R2571" s="0" t="n">
        <v>0</v>
      </c>
      <c r="S2571" s="0" t="n">
        <v>1.9573</v>
      </c>
      <c r="T2571" s="0" t="n">
        <v>1.6422</v>
      </c>
      <c r="U2571" s="0" t="n">
        <v>0</v>
      </c>
      <c r="V2571" s="2" t="n">
        <v>0.033181</v>
      </c>
      <c r="W2571" s="2" t="n">
        <v>2449</v>
      </c>
      <c r="X2571" s="2" t="n">
        <v>0.8126</v>
      </c>
      <c r="Y2571" s="2" t="n">
        <v>0</v>
      </c>
    </row>
    <row r="2572" customFormat="false" ht="12.75" hidden="false" customHeight="false" outlineLevel="0" collapsed="false">
      <c r="B2572" s="0" t="n">
        <v>31.054</v>
      </c>
      <c r="C2572" s="0" t="n">
        <v>30.773</v>
      </c>
      <c r="D2572" s="0" t="n">
        <v>16.6763</v>
      </c>
      <c r="E2572" s="0" t="n">
        <v>16.6774</v>
      </c>
      <c r="F2572" s="0" t="n">
        <v>12.389737</v>
      </c>
      <c r="G2572" s="0" t="n">
        <v>1.599318</v>
      </c>
      <c r="H2572" s="0" t="n">
        <v>116.3307</v>
      </c>
      <c r="I2572" s="0" t="n">
        <v>11.333</v>
      </c>
      <c r="J2572" s="0" t="n">
        <v>7.888</v>
      </c>
      <c r="K2572" s="0" t="n">
        <v>-124.31069</v>
      </c>
      <c r="L2572" s="0" t="n">
        <v>87.86394</v>
      </c>
      <c r="M2572" s="0" t="n">
        <v>0.8099</v>
      </c>
      <c r="N2572" s="0" t="n">
        <v>0</v>
      </c>
      <c r="O2572" s="0" t="n">
        <v>54.32472</v>
      </c>
      <c r="P2572" s="0" t="n">
        <v>4.13372</v>
      </c>
      <c r="Q2572" s="0" t="n">
        <v>0.02628</v>
      </c>
      <c r="R2572" s="0" t="n">
        <v>0</v>
      </c>
      <c r="S2572" s="0" t="n">
        <v>1.9573</v>
      </c>
      <c r="T2572" s="0" t="n">
        <v>1.6422</v>
      </c>
      <c r="U2572" s="0" t="n">
        <v>0</v>
      </c>
      <c r="V2572" s="2" t="n">
        <v>0.033285</v>
      </c>
      <c r="W2572" s="2" t="n">
        <v>2449</v>
      </c>
      <c r="X2572" s="2" t="n">
        <v>0.81514</v>
      </c>
      <c r="Y2572" s="2" t="n">
        <v>0</v>
      </c>
    </row>
    <row r="2573" customFormat="false" ht="12.75" hidden="false" customHeight="false" outlineLevel="0" collapsed="false">
      <c r="B2573" s="0" t="n">
        <v>31.02</v>
      </c>
      <c r="C2573" s="0" t="n">
        <v>30.74</v>
      </c>
      <c r="D2573" s="0" t="n">
        <v>16.6771</v>
      </c>
      <c r="E2573" s="0" t="n">
        <v>16.6775</v>
      </c>
      <c r="F2573" s="0" t="n">
        <v>12.39002</v>
      </c>
      <c r="G2573" s="0" t="n">
        <v>1.599318</v>
      </c>
      <c r="H2573" s="0" t="n">
        <v>116.3314</v>
      </c>
      <c r="I2573" s="0" t="n">
        <v>11.333</v>
      </c>
      <c r="J2573" s="0" t="n">
        <v>7.883</v>
      </c>
      <c r="K2573" s="0" t="n">
        <v>-124.28784</v>
      </c>
      <c r="L2573" s="0" t="n">
        <v>87.84779</v>
      </c>
      <c r="M2573" s="0" t="n">
        <v>0.8075</v>
      </c>
      <c r="N2573" s="0" t="n">
        <v>0</v>
      </c>
      <c r="O2573" s="0" t="n">
        <v>54.32472</v>
      </c>
      <c r="P2573" s="0" t="n">
        <v>4.13372</v>
      </c>
      <c r="Q2573" s="0" t="n">
        <v>0.0263</v>
      </c>
      <c r="R2573" s="0" t="n">
        <v>0</v>
      </c>
      <c r="S2573" s="0" t="n">
        <v>1.9573</v>
      </c>
      <c r="T2573" s="0" t="n">
        <v>1.641</v>
      </c>
      <c r="U2573" s="0" t="n">
        <v>0</v>
      </c>
      <c r="V2573" s="2" t="n">
        <v>0.033494</v>
      </c>
      <c r="W2573" s="2" t="n">
        <v>2449</v>
      </c>
      <c r="X2573" s="2" t="n">
        <v>0.82026</v>
      </c>
      <c r="Y2573" s="2" t="n">
        <v>0</v>
      </c>
    </row>
    <row r="2574" customFormat="false" ht="12.75" hidden="false" customHeight="false" outlineLevel="0" collapsed="false">
      <c r="B2574" s="0" t="n">
        <v>30.976</v>
      </c>
      <c r="C2574" s="0" t="n">
        <v>30.697</v>
      </c>
      <c r="D2574" s="0" t="n">
        <v>16.6775</v>
      </c>
      <c r="E2574" s="0" t="n">
        <v>16.6778</v>
      </c>
      <c r="F2574" s="0" t="n">
        <v>12.390031</v>
      </c>
      <c r="G2574" s="0" t="n">
        <v>1.599321</v>
      </c>
      <c r="H2574" s="0" t="n">
        <v>116.3305</v>
      </c>
      <c r="I2574" s="0" t="n">
        <v>11.3329</v>
      </c>
      <c r="J2574" s="0" t="n">
        <v>7.883</v>
      </c>
      <c r="K2574" s="0" t="n">
        <v>-124.37926</v>
      </c>
      <c r="L2574" s="0" t="n">
        <v>87.9124</v>
      </c>
      <c r="M2574" s="0" t="n">
        <v>0.8075</v>
      </c>
      <c r="N2574" s="0" t="n">
        <v>0</v>
      </c>
      <c r="O2574" s="0" t="n">
        <v>54.32472</v>
      </c>
      <c r="P2574" s="0" t="n">
        <v>4.13372</v>
      </c>
      <c r="Q2574" s="0" t="n">
        <v>0.02631</v>
      </c>
      <c r="R2574" s="0" t="n">
        <v>0</v>
      </c>
      <c r="S2574" s="0" t="n">
        <v>1.9585</v>
      </c>
      <c r="T2574" s="0" t="n">
        <v>1.641</v>
      </c>
      <c r="U2574" s="0" t="n">
        <v>0</v>
      </c>
      <c r="V2574" s="2" t="n">
        <v>0.033704</v>
      </c>
      <c r="W2574" s="2" t="n">
        <v>2449</v>
      </c>
      <c r="X2574" s="2" t="n">
        <v>0.8254</v>
      </c>
      <c r="Y2574" s="2" t="n">
        <v>0</v>
      </c>
    </row>
    <row r="2575" customFormat="false" ht="12.75" hidden="false" customHeight="false" outlineLevel="0" collapsed="false">
      <c r="B2575" s="0" t="n">
        <v>30.966</v>
      </c>
      <c r="C2575" s="0" t="n">
        <v>30.687</v>
      </c>
      <c r="D2575" s="0" t="n">
        <v>16.678</v>
      </c>
      <c r="E2575" s="0" t="n">
        <v>16.6779</v>
      </c>
      <c r="F2575" s="0" t="n">
        <v>12.389929</v>
      </c>
      <c r="G2575" s="0" t="n">
        <v>1.599361</v>
      </c>
      <c r="H2575" s="0" t="n">
        <v>116.3276</v>
      </c>
      <c r="I2575" s="0" t="n">
        <v>11.3332</v>
      </c>
      <c r="J2575" s="0" t="n">
        <v>7.888</v>
      </c>
      <c r="K2575" s="0" t="n">
        <v>-124.37902</v>
      </c>
      <c r="L2575" s="0" t="n">
        <v>87.91224</v>
      </c>
      <c r="M2575" s="0" t="n">
        <v>0.8051</v>
      </c>
      <c r="N2575" s="0" t="n">
        <v>0</v>
      </c>
      <c r="O2575" s="0" t="n">
        <v>54.32472</v>
      </c>
      <c r="P2575" s="0" t="n">
        <v>4.13372</v>
      </c>
      <c r="Q2575" s="0" t="n">
        <v>0.02632</v>
      </c>
      <c r="R2575" s="0" t="n">
        <v>0</v>
      </c>
      <c r="S2575" s="0" t="n">
        <v>1.9585</v>
      </c>
      <c r="T2575" s="0" t="n">
        <v>1.6398</v>
      </c>
      <c r="U2575" s="0" t="n">
        <v>0</v>
      </c>
      <c r="V2575" s="2" t="n">
        <v>0.03381</v>
      </c>
      <c r="W2575" s="2" t="n">
        <v>2449</v>
      </c>
      <c r="X2575" s="2" t="n">
        <v>0.82799</v>
      </c>
      <c r="Y2575" s="2" t="n">
        <v>0</v>
      </c>
    </row>
    <row r="2576" customFormat="false" ht="12.75" hidden="false" customHeight="false" outlineLevel="0" collapsed="false">
      <c r="B2576" s="0" t="n">
        <v>30.934</v>
      </c>
      <c r="C2576" s="0" t="n">
        <v>30.655</v>
      </c>
      <c r="D2576" s="0" t="n">
        <v>16.6779</v>
      </c>
      <c r="E2576" s="0" t="n">
        <v>16.678</v>
      </c>
      <c r="F2576" s="0" t="n">
        <v>12.389771</v>
      </c>
      <c r="G2576" s="0" t="n">
        <v>1.599346</v>
      </c>
      <c r="H2576" s="0" t="n">
        <v>116.3259</v>
      </c>
      <c r="I2576" s="0" t="n">
        <v>11.3331</v>
      </c>
      <c r="J2576" s="0" t="n">
        <v>7.888</v>
      </c>
      <c r="K2576" s="0" t="n">
        <v>-124.37396</v>
      </c>
      <c r="L2576" s="0" t="n">
        <v>87.90866</v>
      </c>
      <c r="M2576" s="0" t="n">
        <v>0.8051</v>
      </c>
      <c r="N2576" s="0" t="n">
        <v>0</v>
      </c>
      <c r="O2576" s="0" t="n">
        <v>54.32472</v>
      </c>
      <c r="P2576" s="0" t="n">
        <v>4.13372</v>
      </c>
      <c r="Q2576" s="0" t="n">
        <v>0.02633</v>
      </c>
      <c r="R2576" s="0" t="n">
        <v>0</v>
      </c>
      <c r="S2576" s="0" t="n">
        <v>1.9585</v>
      </c>
      <c r="T2576" s="0" t="n">
        <v>1.6398</v>
      </c>
      <c r="U2576" s="0" t="n">
        <v>0</v>
      </c>
      <c r="V2576" s="2" t="n">
        <v>0.033916</v>
      </c>
      <c r="W2576" s="2" t="n">
        <v>2449</v>
      </c>
      <c r="X2576" s="2" t="n">
        <v>0.83058</v>
      </c>
      <c r="Y2576" s="2" t="n">
        <v>0</v>
      </c>
    </row>
    <row r="2577" customFormat="false" ht="12.75" hidden="false" customHeight="false" outlineLevel="0" collapsed="false">
      <c r="B2577" s="0" t="n">
        <v>30.902</v>
      </c>
      <c r="C2577" s="0" t="n">
        <v>30.623</v>
      </c>
      <c r="D2577" s="0" t="n">
        <v>16.678</v>
      </c>
      <c r="E2577" s="0" t="n">
        <v>16.6787</v>
      </c>
      <c r="F2577" s="0" t="n">
        <v>12.389306</v>
      </c>
      <c r="G2577" s="0" t="n">
        <v>1.599363</v>
      </c>
      <c r="H2577" s="0" t="n">
        <v>116.3202</v>
      </c>
      <c r="I2577" s="0" t="n">
        <v>11.333</v>
      </c>
      <c r="J2577" s="0" t="n">
        <v>7.888</v>
      </c>
      <c r="K2577" s="0" t="n">
        <v>-124.36431</v>
      </c>
      <c r="L2577" s="0" t="n">
        <v>87.90183</v>
      </c>
      <c r="M2577" s="0" t="n">
        <v>0.8051</v>
      </c>
      <c r="N2577" s="0" t="n">
        <v>0</v>
      </c>
      <c r="O2577" s="0" t="n">
        <v>54.32472</v>
      </c>
      <c r="P2577" s="0" t="n">
        <v>4.13372</v>
      </c>
      <c r="Q2577" s="0" t="n">
        <v>0.02634</v>
      </c>
      <c r="R2577" s="0" t="n">
        <v>0</v>
      </c>
      <c r="S2577" s="0" t="n">
        <v>1.9585</v>
      </c>
      <c r="T2577" s="0" t="n">
        <v>1.6398</v>
      </c>
      <c r="U2577" s="0" t="n">
        <v>0</v>
      </c>
      <c r="V2577" s="2" t="n">
        <v>0.0341</v>
      </c>
      <c r="W2577" s="2" t="n">
        <v>2450.9</v>
      </c>
      <c r="X2577" s="2" t="n">
        <v>0.83578</v>
      </c>
      <c r="Y2577" s="2" t="n">
        <v>0</v>
      </c>
    </row>
    <row r="2578" customFormat="false" ht="12.75" hidden="false" customHeight="false" outlineLevel="0" collapsed="false">
      <c r="B2578" s="0" t="n">
        <v>30.88</v>
      </c>
      <c r="C2578" s="0" t="n">
        <v>30.601</v>
      </c>
      <c r="D2578" s="0" t="n">
        <v>16.6773</v>
      </c>
      <c r="E2578" s="0" t="n">
        <v>16.6785</v>
      </c>
      <c r="F2578" s="0" t="n">
        <v>12.389226</v>
      </c>
      <c r="G2578" s="0" t="n">
        <v>1.599373</v>
      </c>
      <c r="H2578" s="0" t="n">
        <v>116.3215</v>
      </c>
      <c r="I2578" s="0" t="n">
        <v>11.3331</v>
      </c>
      <c r="J2578" s="0" t="n">
        <v>7.883</v>
      </c>
      <c r="K2578" s="0" t="n">
        <v>-124.35035</v>
      </c>
      <c r="L2578" s="0" t="n">
        <v>87.89197</v>
      </c>
      <c r="M2578" s="0" t="n">
        <v>0.8026</v>
      </c>
      <c r="N2578" s="0" t="n">
        <v>0</v>
      </c>
      <c r="O2578" s="0" t="n">
        <v>54.32472</v>
      </c>
      <c r="P2578" s="0" t="n">
        <v>4.13372</v>
      </c>
      <c r="Q2578" s="0" t="n">
        <v>0.02635</v>
      </c>
      <c r="R2578" s="0" t="n">
        <v>0</v>
      </c>
      <c r="S2578" s="0" t="n">
        <v>1.9585</v>
      </c>
      <c r="T2578" s="0" t="n">
        <v>1.6386</v>
      </c>
      <c r="U2578" s="0" t="n">
        <v>0</v>
      </c>
      <c r="V2578" s="2" t="n">
        <v>0.034235</v>
      </c>
      <c r="W2578" s="2" t="n">
        <v>2449</v>
      </c>
      <c r="X2578" s="2" t="n">
        <v>0.83839</v>
      </c>
      <c r="Y2578" s="2" t="n">
        <v>0</v>
      </c>
    </row>
    <row r="2579" customFormat="false" ht="12.75" hidden="false" customHeight="false" outlineLevel="0" collapsed="false">
      <c r="B2579" s="0" t="n">
        <v>30.848</v>
      </c>
      <c r="C2579" s="0" t="n">
        <v>30.569</v>
      </c>
      <c r="D2579" s="0" t="n">
        <v>16.6776</v>
      </c>
      <c r="E2579" s="0" t="n">
        <v>16.6789</v>
      </c>
      <c r="F2579" s="0" t="n">
        <v>12.389521</v>
      </c>
      <c r="G2579" s="0" t="n">
        <v>1.599363</v>
      </c>
      <c r="H2579" s="0" t="n">
        <v>116.324</v>
      </c>
      <c r="I2579" s="0" t="n">
        <v>11.333</v>
      </c>
      <c r="J2579" s="0" t="n">
        <v>7.883</v>
      </c>
      <c r="K2579" s="0" t="n">
        <v>-124.45045</v>
      </c>
      <c r="L2579" s="0" t="n">
        <v>87.96272</v>
      </c>
      <c r="M2579" s="0" t="n">
        <v>0.8026</v>
      </c>
      <c r="N2579" s="0" t="n">
        <v>0</v>
      </c>
      <c r="O2579" s="0" t="n">
        <v>54.32472</v>
      </c>
      <c r="P2579" s="0" t="n">
        <v>4.13372</v>
      </c>
      <c r="Q2579" s="0" t="n">
        <v>0.02637</v>
      </c>
      <c r="R2579" s="0" t="n">
        <v>0</v>
      </c>
      <c r="S2579" s="0" t="n">
        <v>1.9597</v>
      </c>
      <c r="T2579" s="0" t="n">
        <v>1.6386</v>
      </c>
      <c r="U2579" s="0" t="n">
        <v>0</v>
      </c>
      <c r="V2579" s="2" t="n">
        <v>0.034449</v>
      </c>
      <c r="W2579" s="2" t="n">
        <v>2449</v>
      </c>
      <c r="X2579" s="2" t="n">
        <v>0.84364</v>
      </c>
      <c r="Y2579" s="2" t="n">
        <v>0</v>
      </c>
    </row>
    <row r="2580" customFormat="false" ht="12.75" hidden="false" customHeight="false" outlineLevel="0" collapsed="false">
      <c r="B2580" s="0" t="n">
        <v>30.804</v>
      </c>
      <c r="C2580" s="0" t="n">
        <v>30.526</v>
      </c>
      <c r="D2580" s="0" t="n">
        <v>16.6776</v>
      </c>
      <c r="E2580" s="0" t="n">
        <v>16.679</v>
      </c>
      <c r="F2580" s="0" t="n">
        <v>12.389623</v>
      </c>
      <c r="G2580" s="0" t="n">
        <v>1.599373</v>
      </c>
      <c r="H2580" s="0" t="n">
        <v>116.3252</v>
      </c>
      <c r="I2580" s="0" t="n">
        <v>11.333</v>
      </c>
      <c r="J2580" s="0" t="n">
        <v>7.883</v>
      </c>
      <c r="K2580" s="0" t="n">
        <v>-124.45825</v>
      </c>
      <c r="L2580" s="0" t="n">
        <v>87.96824</v>
      </c>
      <c r="M2580" s="0" t="n">
        <v>0.8002</v>
      </c>
      <c r="N2580" s="0" t="n">
        <v>0</v>
      </c>
      <c r="O2580" s="0" t="n">
        <v>54.32472</v>
      </c>
      <c r="P2580" s="0" t="n">
        <v>4.13372</v>
      </c>
      <c r="Q2580" s="0" t="n">
        <v>0.02638</v>
      </c>
      <c r="R2580" s="0" t="n">
        <v>0</v>
      </c>
      <c r="S2580" s="0" t="n">
        <v>1.9597</v>
      </c>
      <c r="T2580" s="0" t="n">
        <v>1.6374</v>
      </c>
      <c r="U2580" s="0" t="n">
        <v>0</v>
      </c>
      <c r="V2580" s="2" t="n">
        <v>0.034584</v>
      </c>
      <c r="W2580" s="2" t="n">
        <v>2447</v>
      </c>
      <c r="X2580" s="2" t="n">
        <v>0.84627</v>
      </c>
      <c r="Y2580" s="2" t="n">
        <v>0</v>
      </c>
    </row>
    <row r="2581" customFormat="false" ht="12.75" hidden="false" customHeight="false" outlineLevel="0" collapsed="false">
      <c r="B2581" s="0" t="n">
        <v>30.772</v>
      </c>
      <c r="C2581" s="0" t="n">
        <v>30.494</v>
      </c>
      <c r="D2581" s="0" t="n">
        <v>16.6778</v>
      </c>
      <c r="E2581" s="0" t="n">
        <v>16.6792</v>
      </c>
      <c r="F2581" s="0" t="n">
        <v>12.389555</v>
      </c>
      <c r="G2581" s="0" t="n">
        <v>1.599403</v>
      </c>
      <c r="H2581" s="0" t="n">
        <v>116.3239</v>
      </c>
      <c r="I2581" s="0" t="n">
        <v>11.3332</v>
      </c>
      <c r="J2581" s="0" t="n">
        <v>7.888</v>
      </c>
      <c r="K2581" s="0" t="n">
        <v>-124.46164</v>
      </c>
      <c r="L2581" s="0" t="n">
        <v>87.97063</v>
      </c>
      <c r="M2581" s="0" t="n">
        <v>0.8002</v>
      </c>
      <c r="N2581" s="0" t="n">
        <v>0</v>
      </c>
      <c r="O2581" s="0" t="n">
        <v>54.32472</v>
      </c>
      <c r="P2581" s="0" t="n">
        <v>4.13372</v>
      </c>
      <c r="Q2581" s="0" t="n">
        <v>0.02639</v>
      </c>
      <c r="R2581" s="0" t="n">
        <v>0</v>
      </c>
      <c r="S2581" s="0" t="n">
        <v>1.9597</v>
      </c>
      <c r="T2581" s="0" t="n">
        <v>1.6374</v>
      </c>
      <c r="U2581" s="0" t="n">
        <v>0</v>
      </c>
      <c r="V2581" s="2" t="n">
        <v>0.034692</v>
      </c>
      <c r="W2581" s="2" t="n">
        <v>2447</v>
      </c>
      <c r="X2581" s="2" t="n">
        <v>0.84891</v>
      </c>
      <c r="Y2581" s="2" t="n">
        <v>0</v>
      </c>
    </row>
    <row r="2582" customFormat="false" ht="12.75" hidden="false" customHeight="false" outlineLevel="0" collapsed="false">
      <c r="B2582" s="0" t="n">
        <v>30.753</v>
      </c>
      <c r="C2582" s="0" t="n">
        <v>30.475</v>
      </c>
      <c r="D2582" s="0" t="n">
        <v>16.6775</v>
      </c>
      <c r="E2582" s="0" t="n">
        <v>16.6797</v>
      </c>
      <c r="F2582" s="0" t="n">
        <v>12.389464</v>
      </c>
      <c r="G2582" s="0" t="n">
        <v>1.599393</v>
      </c>
      <c r="H2582" s="0" t="n">
        <v>116.324</v>
      </c>
      <c r="I2582" s="0" t="n">
        <v>11.333</v>
      </c>
      <c r="J2582" s="0" t="n">
        <v>7.888</v>
      </c>
      <c r="K2582" s="0" t="n">
        <v>-124.46075</v>
      </c>
      <c r="L2582" s="0" t="n">
        <v>87.97</v>
      </c>
      <c r="M2582" s="0" t="n">
        <v>0.7978</v>
      </c>
      <c r="N2582" s="0" t="n">
        <v>0</v>
      </c>
      <c r="O2582" s="0" t="n">
        <v>54.32472</v>
      </c>
      <c r="P2582" s="0" t="n">
        <v>4.13372</v>
      </c>
      <c r="Q2582" s="0" t="n">
        <v>0.0264</v>
      </c>
      <c r="R2582" s="0" t="n">
        <v>0</v>
      </c>
      <c r="S2582" s="0" t="n">
        <v>1.9597</v>
      </c>
      <c r="T2582" s="0" t="n">
        <v>1.6361</v>
      </c>
      <c r="U2582" s="0" t="n">
        <v>0</v>
      </c>
      <c r="V2582" s="2" t="n">
        <v>0.034909</v>
      </c>
      <c r="W2582" s="2" t="n">
        <v>2447</v>
      </c>
      <c r="X2582" s="2" t="n">
        <v>0.85422</v>
      </c>
      <c r="Y2582" s="2" t="n">
        <v>0</v>
      </c>
    </row>
    <row r="2583" customFormat="false" ht="12.75" hidden="false" customHeight="false" outlineLevel="0" collapsed="false">
      <c r="B2583" s="0" t="n">
        <v>30.73</v>
      </c>
      <c r="C2583" s="0" t="n">
        <v>30.452</v>
      </c>
      <c r="D2583" s="0" t="n">
        <v>16.6776</v>
      </c>
      <c r="E2583" s="0" t="n">
        <v>16.6804</v>
      </c>
      <c r="F2583" s="0" t="n">
        <v>12.389578</v>
      </c>
      <c r="G2583" s="0" t="n">
        <v>1.599403</v>
      </c>
      <c r="H2583" s="0" t="n">
        <v>116.3248</v>
      </c>
      <c r="I2583" s="0" t="n">
        <v>11.3329</v>
      </c>
      <c r="J2583" s="0" t="n">
        <v>7.888</v>
      </c>
      <c r="K2583" s="0" t="n">
        <v>-124.45513</v>
      </c>
      <c r="L2583" s="0" t="n">
        <v>87.96603</v>
      </c>
      <c r="M2583" s="0" t="n">
        <v>0.7978</v>
      </c>
      <c r="N2583" s="0" t="n">
        <v>0</v>
      </c>
      <c r="O2583" s="0" t="n">
        <v>54.32472</v>
      </c>
      <c r="P2583" s="0" t="n">
        <v>4.13372</v>
      </c>
      <c r="Q2583" s="0" t="n">
        <v>0.02641</v>
      </c>
      <c r="R2583" s="0" t="n">
        <v>0</v>
      </c>
      <c r="S2583" s="0" t="n">
        <v>1.9597</v>
      </c>
      <c r="T2583" s="0" t="n">
        <v>1.6361</v>
      </c>
      <c r="U2583" s="0" t="n">
        <v>0</v>
      </c>
      <c r="V2583" s="2" t="n">
        <v>0.035018</v>
      </c>
      <c r="W2583" s="2" t="n">
        <v>2447</v>
      </c>
      <c r="X2583" s="2" t="n">
        <v>0.85688</v>
      </c>
      <c r="Y2583" s="2" t="n">
        <v>0</v>
      </c>
    </row>
    <row r="2584" customFormat="false" ht="12.75" hidden="false" customHeight="false" outlineLevel="0" collapsed="false">
      <c r="B2584" s="0" t="n">
        <v>30.686</v>
      </c>
      <c r="C2584" s="0" t="n">
        <v>30.409</v>
      </c>
      <c r="D2584" s="0" t="n">
        <v>16.6775</v>
      </c>
      <c r="E2584" s="0" t="n">
        <v>16.6808</v>
      </c>
      <c r="F2584" s="0" t="n">
        <v>12.389566</v>
      </c>
      <c r="G2584" s="0" t="n">
        <v>1.599445</v>
      </c>
      <c r="H2584" s="0" t="n">
        <v>116.3252</v>
      </c>
      <c r="I2584" s="0" t="n">
        <v>11.3331</v>
      </c>
      <c r="J2584" s="0" t="n">
        <v>7.883</v>
      </c>
      <c r="K2584" s="0" t="n">
        <v>-124.44468</v>
      </c>
      <c r="L2584" s="0" t="n">
        <v>87.95864</v>
      </c>
      <c r="M2584" s="0" t="n">
        <v>0.7978</v>
      </c>
      <c r="N2584" s="0" t="n">
        <v>0</v>
      </c>
      <c r="O2584" s="0" t="n">
        <v>54.32472</v>
      </c>
      <c r="P2584" s="0" t="n">
        <v>4.13372</v>
      </c>
      <c r="Q2584" s="0" t="n">
        <v>0.02642</v>
      </c>
      <c r="R2584" s="0" t="n">
        <v>0</v>
      </c>
      <c r="S2584" s="0" t="n">
        <v>1.9597</v>
      </c>
      <c r="T2584" s="0" t="n">
        <v>1.6361</v>
      </c>
      <c r="U2584" s="0" t="n">
        <v>0</v>
      </c>
      <c r="V2584" s="2" t="n">
        <v>0.035099</v>
      </c>
      <c r="W2584" s="2" t="n">
        <v>2449</v>
      </c>
      <c r="X2584" s="2" t="n">
        <v>0.85955</v>
      </c>
      <c r="Y2584" s="2" t="n">
        <v>0</v>
      </c>
    </row>
    <row r="2585" customFormat="false" ht="12.75" hidden="false" customHeight="false" outlineLevel="0" collapsed="false">
      <c r="B2585" s="0" t="n">
        <v>30.665</v>
      </c>
      <c r="C2585" s="0" t="n">
        <v>30.389</v>
      </c>
      <c r="D2585" s="0" t="n">
        <v>16.6775</v>
      </c>
      <c r="E2585" s="0" t="n">
        <v>16.6817</v>
      </c>
      <c r="F2585" s="0" t="n">
        <v>12.38968</v>
      </c>
      <c r="G2585" s="0" t="n">
        <v>1.599447</v>
      </c>
      <c r="H2585" s="0" t="n">
        <v>116.3266</v>
      </c>
      <c r="I2585" s="0" t="n">
        <v>11.3328</v>
      </c>
      <c r="J2585" s="0" t="n">
        <v>7.888</v>
      </c>
      <c r="K2585" s="0" t="n">
        <v>-124.54892</v>
      </c>
      <c r="L2585" s="0" t="n">
        <v>88.03232</v>
      </c>
      <c r="M2585" s="0" t="n">
        <v>0.7978</v>
      </c>
      <c r="N2585" s="0" t="n">
        <v>0</v>
      </c>
      <c r="O2585" s="0" t="n">
        <v>54.32472</v>
      </c>
      <c r="P2585" s="0" t="n">
        <v>4.13372</v>
      </c>
      <c r="Q2585" s="0" t="n">
        <v>0.02644</v>
      </c>
      <c r="R2585" s="0" t="n">
        <v>0</v>
      </c>
      <c r="S2585" s="0" t="n">
        <v>1.9609</v>
      </c>
      <c r="T2585" s="0" t="n">
        <v>1.6361</v>
      </c>
      <c r="U2585" s="0" t="n">
        <v>0</v>
      </c>
      <c r="V2585" s="2" t="n">
        <v>0.035208</v>
      </c>
      <c r="W2585" s="2" t="n">
        <v>2449</v>
      </c>
      <c r="X2585" s="2" t="n">
        <v>0.86223</v>
      </c>
      <c r="Y2585" s="2" t="n">
        <v>0</v>
      </c>
    </row>
    <row r="2586" customFormat="false" ht="12.75" hidden="false" customHeight="false" outlineLevel="0" collapsed="false">
      <c r="B2586" s="0" t="n">
        <v>30.622</v>
      </c>
      <c r="C2586" s="0" t="n">
        <v>30.345</v>
      </c>
      <c r="D2586" s="0" t="n">
        <v>16.6779</v>
      </c>
      <c r="E2586" s="0" t="n">
        <v>16.6825</v>
      </c>
      <c r="F2586" s="0" t="n">
        <v>12.389725</v>
      </c>
      <c r="G2586" s="0" t="n">
        <v>1.599499</v>
      </c>
      <c r="H2586" s="0" t="n">
        <v>116.3257</v>
      </c>
      <c r="I2586" s="0" t="n">
        <v>11.333</v>
      </c>
      <c r="J2586" s="0" t="n">
        <v>7.888</v>
      </c>
      <c r="K2586" s="0" t="n">
        <v>-124.56057</v>
      </c>
      <c r="L2586" s="0" t="n">
        <v>88.04056</v>
      </c>
      <c r="M2586" s="0" t="n">
        <v>0.7978</v>
      </c>
      <c r="N2586" s="0" t="n">
        <v>0</v>
      </c>
      <c r="O2586" s="0" t="n">
        <v>54.32472</v>
      </c>
      <c r="P2586" s="0" t="n">
        <v>4.13372</v>
      </c>
      <c r="Q2586" s="0" t="n">
        <v>0.02645</v>
      </c>
      <c r="R2586" s="0" t="n">
        <v>0</v>
      </c>
      <c r="S2586" s="0" t="n">
        <v>1.9609</v>
      </c>
      <c r="T2586" s="0" t="n">
        <v>1.6361</v>
      </c>
      <c r="U2586" s="0" t="n">
        <v>0</v>
      </c>
      <c r="V2586" s="2" t="n">
        <v>0.035457</v>
      </c>
      <c r="W2586" s="2" t="n">
        <v>2447</v>
      </c>
      <c r="X2586" s="2" t="n">
        <v>0.86761</v>
      </c>
      <c r="Y2586" s="2" t="n">
        <v>0</v>
      </c>
    </row>
    <row r="2587" customFormat="false" ht="12.75" hidden="false" customHeight="false" outlineLevel="0" collapsed="false">
      <c r="B2587" s="0" t="n">
        <v>30.611</v>
      </c>
      <c r="C2587" s="0" t="n">
        <v>30.335</v>
      </c>
      <c r="D2587" s="0" t="n">
        <v>16.6785</v>
      </c>
      <c r="E2587" s="0" t="n">
        <v>16.6827</v>
      </c>
      <c r="F2587" s="0" t="n">
        <v>12.390065</v>
      </c>
      <c r="G2587" s="0" t="n">
        <v>1.599499</v>
      </c>
      <c r="H2587" s="0" t="n">
        <v>116.328</v>
      </c>
      <c r="I2587" s="0" t="n">
        <v>11.333</v>
      </c>
      <c r="J2587" s="0" t="n">
        <v>7.888</v>
      </c>
      <c r="K2587" s="0" t="n">
        <v>-124.56817</v>
      </c>
      <c r="L2587" s="0" t="n">
        <v>88.04593</v>
      </c>
      <c r="M2587" s="0" t="n">
        <v>0.7978</v>
      </c>
      <c r="N2587" s="0" t="n">
        <v>0</v>
      </c>
      <c r="O2587" s="0" t="n">
        <v>54.32472</v>
      </c>
      <c r="P2587" s="0" t="n">
        <v>4.13372</v>
      </c>
      <c r="Q2587" s="0" t="n">
        <v>0.02646</v>
      </c>
      <c r="R2587" s="0" t="n">
        <v>0</v>
      </c>
      <c r="S2587" s="0" t="n">
        <v>1.9609</v>
      </c>
      <c r="T2587" s="0" t="n">
        <v>1.6361</v>
      </c>
      <c r="U2587" s="0" t="n">
        <v>0</v>
      </c>
      <c r="V2587" s="2" t="n">
        <v>0.035538</v>
      </c>
      <c r="W2587" s="2" t="n">
        <v>2449</v>
      </c>
      <c r="X2587" s="2" t="n">
        <v>0.87032</v>
      </c>
      <c r="Y2587" s="2" t="n">
        <v>0</v>
      </c>
    </row>
    <row r="2588" customFormat="false" ht="12.75" hidden="false" customHeight="false" outlineLevel="0" collapsed="false">
      <c r="B2588" s="0" t="n">
        <v>30.568</v>
      </c>
      <c r="C2588" s="0" t="n">
        <v>30.292</v>
      </c>
      <c r="D2588" s="0" t="n">
        <v>16.6793</v>
      </c>
      <c r="E2588" s="0" t="n">
        <v>16.6831</v>
      </c>
      <c r="F2588" s="0" t="n">
        <v>12.390462</v>
      </c>
      <c r="G2588" s="0" t="n">
        <v>1.599516</v>
      </c>
      <c r="H2588" s="0" t="n">
        <v>116.33</v>
      </c>
      <c r="I2588" s="0" t="n">
        <v>11.333</v>
      </c>
      <c r="J2588" s="0" t="n">
        <v>7.888</v>
      </c>
      <c r="K2588" s="0" t="n">
        <v>-124.57063</v>
      </c>
      <c r="L2588" s="0" t="n">
        <v>88.04766</v>
      </c>
      <c r="M2588" s="0" t="n">
        <v>0.7978</v>
      </c>
      <c r="N2588" s="0" t="n">
        <v>0</v>
      </c>
      <c r="O2588" s="0" t="n">
        <v>54.32472</v>
      </c>
      <c r="P2588" s="0" t="n">
        <v>4.13372</v>
      </c>
      <c r="Q2588" s="0" t="n">
        <v>0.02647</v>
      </c>
      <c r="R2588" s="0" t="n">
        <v>0</v>
      </c>
      <c r="S2588" s="0" t="n">
        <v>1.9609</v>
      </c>
      <c r="T2588" s="0" t="n">
        <v>1.6361</v>
      </c>
      <c r="U2588" s="0" t="n">
        <v>0</v>
      </c>
      <c r="V2588" s="2" t="n">
        <v>0.035649</v>
      </c>
      <c r="W2588" s="2" t="n">
        <v>2449</v>
      </c>
      <c r="X2588" s="2" t="n">
        <v>0.87302</v>
      </c>
      <c r="Y2588" s="2" t="n">
        <v>0</v>
      </c>
    </row>
    <row r="2589" customFormat="false" ht="12.75" hidden="false" customHeight="false" outlineLevel="0" collapsed="false">
      <c r="B2589" s="0" t="n">
        <v>30.517</v>
      </c>
      <c r="C2589" s="0" t="n">
        <v>30.241</v>
      </c>
      <c r="D2589" s="0" t="n">
        <v>16.68</v>
      </c>
      <c r="E2589" s="0" t="n">
        <v>16.683</v>
      </c>
      <c r="F2589" s="0" t="n">
        <v>12.390632</v>
      </c>
      <c r="G2589" s="0" t="n">
        <v>1.599514</v>
      </c>
      <c r="H2589" s="0" t="n">
        <v>116.3298</v>
      </c>
      <c r="I2589" s="0" t="n">
        <v>11.333</v>
      </c>
      <c r="J2589" s="0" t="n">
        <v>7.888</v>
      </c>
      <c r="K2589" s="0" t="n">
        <v>-124.70367</v>
      </c>
      <c r="L2589" s="0" t="n">
        <v>88.1417</v>
      </c>
      <c r="M2589" s="0" t="n">
        <v>0.7978</v>
      </c>
      <c r="N2589" s="0" t="n">
        <v>0</v>
      </c>
      <c r="O2589" s="0" t="n">
        <v>54.32472</v>
      </c>
      <c r="P2589" s="0" t="n">
        <v>4.13372</v>
      </c>
      <c r="Q2589" s="0" t="n">
        <v>0.02648</v>
      </c>
      <c r="R2589" s="0" t="n">
        <v>0</v>
      </c>
      <c r="S2589" s="0" t="n">
        <v>1.9621</v>
      </c>
      <c r="T2589" s="0" t="n">
        <v>1.6361</v>
      </c>
      <c r="U2589" s="0" t="n">
        <v>0</v>
      </c>
      <c r="V2589" s="2" t="n">
        <v>0.03576</v>
      </c>
      <c r="W2589" s="2" t="n">
        <v>2449</v>
      </c>
      <c r="X2589" s="2" t="n">
        <v>0.87574</v>
      </c>
      <c r="Y2589" s="2" t="n">
        <v>0</v>
      </c>
    </row>
    <row r="2590" customFormat="false" ht="12.75" hidden="false" customHeight="false" outlineLevel="0" collapsed="false">
      <c r="B2590" s="0" t="n">
        <v>30.525</v>
      </c>
      <c r="C2590" s="0" t="n">
        <v>30.25</v>
      </c>
      <c r="D2590" s="0" t="n">
        <v>16.6805</v>
      </c>
      <c r="E2590" s="0" t="n">
        <v>16.6832</v>
      </c>
      <c r="F2590" s="0" t="n">
        <v>12.39079</v>
      </c>
      <c r="G2590" s="0" t="n">
        <v>1.599546</v>
      </c>
      <c r="H2590" s="0" t="n">
        <v>116.3302</v>
      </c>
      <c r="I2590" s="0" t="n">
        <v>11.3332</v>
      </c>
      <c r="J2590" s="0" t="n">
        <v>7.888</v>
      </c>
      <c r="K2590" s="0" t="n">
        <v>-124.72985</v>
      </c>
      <c r="L2590" s="0" t="n">
        <v>88.16021</v>
      </c>
      <c r="M2590" s="0" t="n">
        <v>0.8002</v>
      </c>
      <c r="N2590" s="0" t="n">
        <v>0</v>
      </c>
      <c r="O2590" s="0" t="n">
        <v>54.32472</v>
      </c>
      <c r="P2590" s="0" t="n">
        <v>4.13372</v>
      </c>
      <c r="Q2590" s="0" t="n">
        <v>0.02649</v>
      </c>
      <c r="R2590" s="0" t="n">
        <v>0</v>
      </c>
      <c r="S2590" s="0" t="n">
        <v>1.9621</v>
      </c>
      <c r="T2590" s="0" t="n">
        <v>1.6374</v>
      </c>
      <c r="U2590" s="0" t="n">
        <v>0</v>
      </c>
      <c r="V2590" s="2" t="n">
        <v>0.036012</v>
      </c>
      <c r="W2590" s="2" t="n">
        <v>2447</v>
      </c>
      <c r="X2590" s="2" t="n">
        <v>0.8812</v>
      </c>
      <c r="Y2590" s="2" t="n">
        <v>0</v>
      </c>
    </row>
    <row r="2591" customFormat="false" ht="12.75" hidden="false" customHeight="false" outlineLevel="0" collapsed="false">
      <c r="B2591" s="0" t="n">
        <v>30.493</v>
      </c>
      <c r="C2591" s="0" t="n">
        <v>30.218</v>
      </c>
      <c r="D2591" s="0" t="n">
        <v>16.6814</v>
      </c>
      <c r="E2591" s="0" t="n">
        <v>16.6838</v>
      </c>
      <c r="F2591" s="0" t="n">
        <v>12.390779</v>
      </c>
      <c r="G2591" s="0" t="n">
        <v>1.599556</v>
      </c>
      <c r="H2591" s="0" t="n">
        <v>116.3273</v>
      </c>
      <c r="I2591" s="0" t="n">
        <v>11.3331</v>
      </c>
      <c r="J2591" s="0" t="n">
        <v>7.888</v>
      </c>
      <c r="K2591" s="0" t="n">
        <v>-124.75077</v>
      </c>
      <c r="L2591" s="0" t="n">
        <v>88.17499</v>
      </c>
      <c r="M2591" s="0" t="n">
        <v>0.8002</v>
      </c>
      <c r="N2591" s="0" t="n">
        <v>0</v>
      </c>
      <c r="O2591" s="0" t="n">
        <v>54.32472</v>
      </c>
      <c r="P2591" s="0" t="n">
        <v>4.13372</v>
      </c>
      <c r="Q2591" s="0" t="n">
        <v>0.0265</v>
      </c>
      <c r="R2591" s="0" t="n">
        <v>0</v>
      </c>
      <c r="S2591" s="0" t="n">
        <v>1.9621</v>
      </c>
      <c r="T2591" s="0" t="n">
        <v>1.6374</v>
      </c>
      <c r="U2591" s="0" t="n">
        <v>0</v>
      </c>
      <c r="V2591" s="2" t="n">
        <v>0.036124</v>
      </c>
      <c r="W2591" s="2" t="n">
        <v>2447</v>
      </c>
      <c r="X2591" s="2" t="n">
        <v>0.88394</v>
      </c>
      <c r="Y2591" s="2" t="n">
        <v>0</v>
      </c>
    </row>
    <row r="2592" customFormat="false" ht="12.75" hidden="false" customHeight="false" outlineLevel="0" collapsed="false">
      <c r="B2592" s="0" t="n">
        <v>30.461</v>
      </c>
      <c r="C2592" s="0" t="n">
        <v>30.186</v>
      </c>
      <c r="D2592" s="0" t="n">
        <v>16.6814</v>
      </c>
      <c r="E2592" s="0" t="n">
        <v>16.684</v>
      </c>
      <c r="F2592" s="0" t="n">
        <v>12.390688</v>
      </c>
      <c r="G2592" s="0" t="n">
        <v>1.599583</v>
      </c>
      <c r="H2592" s="0" t="n">
        <v>116.3262</v>
      </c>
      <c r="I2592" s="0" t="n">
        <v>11.3333</v>
      </c>
      <c r="J2592" s="0" t="n">
        <v>7.888</v>
      </c>
      <c r="K2592" s="0" t="n">
        <v>-124.76724</v>
      </c>
      <c r="L2592" s="0" t="n">
        <v>88.18663</v>
      </c>
      <c r="M2592" s="0" t="n">
        <v>0.8026</v>
      </c>
      <c r="N2592" s="0" t="n">
        <v>0</v>
      </c>
      <c r="O2592" s="0" t="n">
        <v>54.32472</v>
      </c>
      <c r="P2592" s="0" t="n">
        <v>4.13372</v>
      </c>
      <c r="Q2592" s="0" t="n">
        <v>0.02652</v>
      </c>
      <c r="R2592" s="0" t="n">
        <v>0</v>
      </c>
      <c r="S2592" s="0" t="n">
        <v>1.9621</v>
      </c>
      <c r="T2592" s="0" t="n">
        <v>1.6386</v>
      </c>
      <c r="U2592" s="0" t="n">
        <v>0</v>
      </c>
      <c r="V2592" s="2" t="n">
        <v>0.036236</v>
      </c>
      <c r="W2592" s="2" t="n">
        <v>2447</v>
      </c>
      <c r="X2592" s="2" t="n">
        <v>0.88669</v>
      </c>
      <c r="Y2592" s="2" t="n">
        <v>0</v>
      </c>
    </row>
    <row r="2593" customFormat="false" ht="12.75" hidden="false" customHeight="false" outlineLevel="0" collapsed="false">
      <c r="B2593" s="0" t="n">
        <v>30.429</v>
      </c>
      <c r="C2593" s="0" t="n">
        <v>30.154</v>
      </c>
      <c r="D2593" s="0" t="n">
        <v>16.6816</v>
      </c>
      <c r="E2593" s="0" t="n">
        <v>16.6844</v>
      </c>
      <c r="F2593" s="0" t="n">
        <v>12.390926</v>
      </c>
      <c r="G2593" s="0" t="n">
        <v>1.599573</v>
      </c>
      <c r="H2593" s="0" t="n">
        <v>116.3285</v>
      </c>
      <c r="I2593" s="0" t="n">
        <v>11.3331</v>
      </c>
      <c r="J2593" s="0" t="n">
        <v>7.888</v>
      </c>
      <c r="K2593" s="0" t="n">
        <v>-124.77911</v>
      </c>
      <c r="L2593" s="0" t="n">
        <v>88.19502</v>
      </c>
      <c r="M2593" s="0" t="n">
        <v>0.8026</v>
      </c>
      <c r="N2593" s="0" t="n">
        <v>0</v>
      </c>
      <c r="O2593" s="0" t="n">
        <v>54.32472</v>
      </c>
      <c r="P2593" s="0" t="n">
        <v>4.13372</v>
      </c>
      <c r="Q2593" s="0" t="n">
        <v>0.02653</v>
      </c>
      <c r="R2593" s="0" t="n">
        <v>0</v>
      </c>
      <c r="S2593" s="0" t="n">
        <v>1.9621</v>
      </c>
      <c r="T2593" s="0" t="n">
        <v>1.6386</v>
      </c>
      <c r="U2593" s="0" t="n">
        <v>0</v>
      </c>
      <c r="V2593" s="2" t="n">
        <v>0.036432</v>
      </c>
      <c r="W2593" s="2" t="n">
        <v>2449</v>
      </c>
      <c r="X2593" s="2" t="n">
        <v>0.8922</v>
      </c>
      <c r="Y2593" s="2" t="n">
        <v>0</v>
      </c>
    </row>
    <row r="2594" customFormat="false" ht="12.75" hidden="false" customHeight="false" outlineLevel="0" collapsed="false">
      <c r="B2594" s="0" t="n">
        <v>30.407</v>
      </c>
      <c r="C2594" s="0" t="n">
        <v>30.133</v>
      </c>
      <c r="D2594" s="0" t="n">
        <v>16.6822</v>
      </c>
      <c r="E2594" s="0" t="n">
        <v>16.6846</v>
      </c>
      <c r="F2594" s="0" t="n">
        <v>12.391164</v>
      </c>
      <c r="G2594" s="0" t="n">
        <v>1.599598</v>
      </c>
      <c r="H2594" s="0" t="n">
        <v>116.3293</v>
      </c>
      <c r="I2594" s="0" t="n">
        <v>11.3332</v>
      </c>
      <c r="J2594" s="0" t="n">
        <v>7.888</v>
      </c>
      <c r="K2594" s="0" t="n">
        <v>-124.78651</v>
      </c>
      <c r="L2594" s="0" t="n">
        <v>88.20025</v>
      </c>
      <c r="M2594" s="0" t="n">
        <v>0.8075</v>
      </c>
      <c r="N2594" s="0" t="n">
        <v>0</v>
      </c>
      <c r="O2594" s="0" t="n">
        <v>54.32472</v>
      </c>
      <c r="P2594" s="0" t="n">
        <v>4.13372</v>
      </c>
      <c r="Q2594" s="0" t="n">
        <v>0.02654</v>
      </c>
      <c r="R2594" s="0" t="n">
        <v>0</v>
      </c>
      <c r="S2594" s="0" t="n">
        <v>1.9621</v>
      </c>
      <c r="T2594" s="0" t="n">
        <v>1.641</v>
      </c>
      <c r="U2594" s="0" t="n">
        <v>0</v>
      </c>
      <c r="V2594" s="2" t="n">
        <v>0.036575</v>
      </c>
      <c r="W2594" s="2" t="n">
        <v>2447</v>
      </c>
      <c r="X2594" s="2" t="n">
        <v>0.89498</v>
      </c>
      <c r="Y2594" s="2" t="n">
        <v>0</v>
      </c>
    </row>
    <row r="2595" customFormat="false" ht="12.75" hidden="false" customHeight="false" outlineLevel="0" collapsed="false">
      <c r="B2595" s="0" t="n">
        <v>30.375</v>
      </c>
      <c r="C2595" s="0" t="n">
        <v>30.101</v>
      </c>
      <c r="D2595" s="0" t="n">
        <v>16.6829</v>
      </c>
      <c r="E2595" s="0" t="n">
        <v>16.685</v>
      </c>
      <c r="F2595" s="0" t="n">
        <v>12.391357</v>
      </c>
      <c r="G2595" s="0" t="n">
        <v>1.599598</v>
      </c>
      <c r="H2595" s="0" t="n">
        <v>116.3295</v>
      </c>
      <c r="I2595" s="0" t="n">
        <v>11.3331</v>
      </c>
      <c r="J2595" s="0" t="n">
        <v>7.888</v>
      </c>
      <c r="K2595" s="0" t="n">
        <v>-124.78917</v>
      </c>
      <c r="L2595" s="0" t="n">
        <v>88.20213</v>
      </c>
      <c r="M2595" s="0" t="n">
        <v>0.8075</v>
      </c>
      <c r="N2595" s="0" t="n">
        <v>0</v>
      </c>
      <c r="O2595" s="0" t="n">
        <v>54.32472</v>
      </c>
      <c r="P2595" s="0" t="n">
        <v>4.13372</v>
      </c>
      <c r="Q2595" s="0" t="n">
        <v>0.02655</v>
      </c>
      <c r="R2595" s="0" t="n">
        <v>0</v>
      </c>
      <c r="S2595" s="0" t="n">
        <v>1.9621</v>
      </c>
      <c r="T2595" s="0" t="n">
        <v>1.641</v>
      </c>
      <c r="U2595" s="0" t="n">
        <v>0</v>
      </c>
      <c r="V2595" s="2" t="n">
        <v>0.036659</v>
      </c>
      <c r="W2595" s="2" t="n">
        <v>2449</v>
      </c>
      <c r="X2595" s="2" t="n">
        <v>0.89775</v>
      </c>
      <c r="Y2595" s="2" t="n">
        <v>0</v>
      </c>
    </row>
    <row r="2596" customFormat="false" ht="12.75" hidden="false" customHeight="false" outlineLevel="0" collapsed="false">
      <c r="B2596" s="0" t="n">
        <v>30.366</v>
      </c>
      <c r="C2596" s="0" t="n">
        <v>30.092</v>
      </c>
      <c r="D2596" s="0" t="n">
        <v>16.6833</v>
      </c>
      <c r="E2596" s="0" t="n">
        <v>16.6858</v>
      </c>
      <c r="F2596" s="0" t="n">
        <v>12.391402</v>
      </c>
      <c r="G2596" s="0" t="n">
        <v>1.5996</v>
      </c>
      <c r="H2596" s="0" t="n">
        <v>116.3288</v>
      </c>
      <c r="I2596" s="0" t="n">
        <v>11.3329</v>
      </c>
      <c r="J2596" s="0" t="n">
        <v>7.888</v>
      </c>
      <c r="K2596" s="0" t="n">
        <v>-124.90658</v>
      </c>
      <c r="L2596" s="0" t="n">
        <v>88.28512</v>
      </c>
      <c r="M2596" s="0" t="n">
        <v>0.8099</v>
      </c>
      <c r="N2596" s="0" t="n">
        <v>0</v>
      </c>
      <c r="O2596" s="0" t="n">
        <v>54.32472</v>
      </c>
      <c r="P2596" s="0" t="n">
        <v>4.13372</v>
      </c>
      <c r="Q2596" s="0" t="n">
        <v>0.02656</v>
      </c>
      <c r="R2596" s="0" t="n">
        <v>0</v>
      </c>
      <c r="S2596" s="0" t="n">
        <v>1.9634</v>
      </c>
      <c r="T2596" s="0" t="n">
        <v>1.6422</v>
      </c>
      <c r="U2596" s="0" t="n">
        <v>0</v>
      </c>
      <c r="V2596" s="2" t="n">
        <v>0.036917</v>
      </c>
      <c r="W2596" s="2" t="n">
        <v>2447</v>
      </c>
      <c r="X2596" s="2" t="n">
        <v>0.90334</v>
      </c>
      <c r="Y2596" s="2" t="n">
        <v>0</v>
      </c>
    </row>
    <row r="2597" customFormat="false" ht="12.75" hidden="false" customHeight="false" outlineLevel="0" collapsed="false">
      <c r="B2597" s="0" t="n">
        <v>30.333</v>
      </c>
      <c r="C2597" s="0" t="n">
        <v>30.059</v>
      </c>
      <c r="D2597" s="0" t="n">
        <v>16.6838</v>
      </c>
      <c r="E2597" s="0" t="n">
        <v>16.6863</v>
      </c>
      <c r="F2597" s="0" t="n">
        <v>12.391402</v>
      </c>
      <c r="G2597" s="0" t="n">
        <v>1.599625</v>
      </c>
      <c r="H2597" s="0" t="n">
        <v>116.3271</v>
      </c>
      <c r="I2597" s="0" t="n">
        <v>11.333</v>
      </c>
      <c r="J2597" s="0" t="n">
        <v>7.883</v>
      </c>
      <c r="K2597" s="0" t="n">
        <v>-124.93143</v>
      </c>
      <c r="L2597" s="0" t="n">
        <v>88.30269</v>
      </c>
      <c r="M2597" s="0" t="n">
        <v>0.8099</v>
      </c>
      <c r="N2597" s="0" t="n">
        <v>0</v>
      </c>
      <c r="O2597" s="0" t="n">
        <v>54.32472</v>
      </c>
      <c r="P2597" s="0" t="n">
        <v>4.13372</v>
      </c>
      <c r="Q2597" s="0" t="n">
        <v>0.02657</v>
      </c>
      <c r="R2597" s="0" t="n">
        <v>0</v>
      </c>
      <c r="S2597" s="0" t="n">
        <v>1.9634</v>
      </c>
      <c r="T2597" s="0" t="n">
        <v>1.6422</v>
      </c>
      <c r="U2597" s="0" t="n">
        <v>0</v>
      </c>
      <c r="V2597" s="2" t="n">
        <v>0.037031</v>
      </c>
      <c r="W2597" s="2" t="n">
        <v>2447</v>
      </c>
      <c r="X2597" s="2" t="n">
        <v>0.90614</v>
      </c>
      <c r="Y2597" s="2" t="n">
        <v>0</v>
      </c>
    </row>
    <row r="2598" customFormat="false" ht="12.75" hidden="false" customHeight="false" outlineLevel="0" collapsed="false">
      <c r="B2598" s="0" t="n">
        <v>30.301</v>
      </c>
      <c r="C2598" s="0" t="n">
        <v>30.027</v>
      </c>
      <c r="D2598" s="0" t="n">
        <v>16.6841</v>
      </c>
      <c r="E2598" s="0" t="n">
        <v>16.6871</v>
      </c>
      <c r="F2598" s="0" t="n">
        <v>12.391606</v>
      </c>
      <c r="G2598" s="0" t="n">
        <v>1.59963</v>
      </c>
      <c r="H2598" s="0" t="n">
        <v>116.3286</v>
      </c>
      <c r="I2598" s="0" t="n">
        <v>11.3328</v>
      </c>
      <c r="J2598" s="0" t="n">
        <v>7.883</v>
      </c>
      <c r="K2598" s="0" t="n">
        <v>-124.95177</v>
      </c>
      <c r="L2598" s="0" t="n">
        <v>88.31706</v>
      </c>
      <c r="M2598" s="0" t="n">
        <v>0.8099</v>
      </c>
      <c r="N2598" s="0" t="n">
        <v>0</v>
      </c>
      <c r="O2598" s="0" t="n">
        <v>54.32472</v>
      </c>
      <c r="P2598" s="0" t="n">
        <v>4.13372</v>
      </c>
      <c r="Q2598" s="0" t="n">
        <v>0.02659</v>
      </c>
      <c r="R2598" s="0" t="n">
        <v>0</v>
      </c>
      <c r="S2598" s="0" t="n">
        <v>1.9634</v>
      </c>
      <c r="T2598" s="0" t="n">
        <v>1.6422</v>
      </c>
      <c r="U2598" s="0" t="n">
        <v>0</v>
      </c>
      <c r="V2598" s="2" t="n">
        <v>0.037116</v>
      </c>
      <c r="W2598" s="2" t="n">
        <v>2449</v>
      </c>
      <c r="X2598" s="2" t="n">
        <v>0.90895</v>
      </c>
      <c r="Y2598" s="2" t="n">
        <v>0</v>
      </c>
    </row>
    <row r="2599" customFormat="false" ht="12.75" hidden="false" customHeight="false" outlineLevel="0" collapsed="false">
      <c r="B2599" s="0" t="n">
        <v>30.289</v>
      </c>
      <c r="C2599" s="0" t="n">
        <v>30.015</v>
      </c>
      <c r="D2599" s="0" t="n">
        <v>16.6845</v>
      </c>
      <c r="E2599" s="0" t="n">
        <v>16.6873</v>
      </c>
      <c r="F2599" s="0" t="n">
        <v>12.391686</v>
      </c>
      <c r="G2599" s="0" t="n">
        <v>1.599655</v>
      </c>
      <c r="H2599" s="0" t="n">
        <v>116.3284</v>
      </c>
      <c r="I2599" s="0" t="n">
        <v>11.3329</v>
      </c>
      <c r="J2599" s="0" t="n">
        <v>7.883</v>
      </c>
      <c r="K2599" s="0" t="n">
        <v>-125.08677</v>
      </c>
      <c r="L2599" s="0" t="n">
        <v>88.41248</v>
      </c>
      <c r="M2599" s="0" t="n">
        <v>0.8172</v>
      </c>
      <c r="N2599" s="0" t="n">
        <v>0</v>
      </c>
      <c r="O2599" s="0" t="n">
        <v>54.32472</v>
      </c>
      <c r="P2599" s="0" t="n">
        <v>4.13372</v>
      </c>
      <c r="Q2599" s="0" t="n">
        <v>0.0266</v>
      </c>
      <c r="R2599" s="0" t="n">
        <v>0</v>
      </c>
      <c r="S2599" s="0" t="n">
        <v>1.9646</v>
      </c>
      <c r="T2599" s="0" t="n">
        <v>1.6459</v>
      </c>
      <c r="U2599" s="0" t="n">
        <v>0</v>
      </c>
      <c r="V2599" s="2" t="n">
        <v>0.037261</v>
      </c>
      <c r="W2599" s="2" t="n">
        <v>2447</v>
      </c>
      <c r="X2599" s="2" t="n">
        <v>0.91177</v>
      </c>
      <c r="Y2599" s="2" t="n">
        <v>0</v>
      </c>
    </row>
    <row r="2600" customFormat="false" ht="12.75" hidden="false" customHeight="false" outlineLevel="0" collapsed="false">
      <c r="B2600" s="0" t="n">
        <v>30.247</v>
      </c>
      <c r="C2600" s="0" t="n">
        <v>29.973</v>
      </c>
      <c r="D2600" s="0" t="n">
        <v>16.685</v>
      </c>
      <c r="E2600" s="0" t="n">
        <v>16.6871</v>
      </c>
      <c r="F2600" s="0" t="n">
        <v>12.392026</v>
      </c>
      <c r="G2600" s="0" t="n">
        <v>1.599697</v>
      </c>
      <c r="H2600" s="0" t="n">
        <v>116.3308</v>
      </c>
      <c r="I2600" s="0" t="n">
        <v>11.3333</v>
      </c>
      <c r="J2600" s="0" t="n">
        <v>7.888</v>
      </c>
      <c r="K2600" s="0" t="n">
        <v>-125.11279</v>
      </c>
      <c r="L2600" s="0" t="n">
        <v>88.43087</v>
      </c>
      <c r="M2600" s="0" t="n">
        <v>0.8172</v>
      </c>
      <c r="N2600" s="0" t="n">
        <v>0</v>
      </c>
      <c r="O2600" s="0" t="n">
        <v>54.32472</v>
      </c>
      <c r="P2600" s="0" t="n">
        <v>4.13372</v>
      </c>
      <c r="Q2600" s="0" t="n">
        <v>0.02661</v>
      </c>
      <c r="R2600" s="0" t="n">
        <v>0</v>
      </c>
      <c r="S2600" s="0" t="n">
        <v>1.9646</v>
      </c>
      <c r="T2600" s="0" t="n">
        <v>1.6459</v>
      </c>
      <c r="U2600" s="0" t="n">
        <v>0</v>
      </c>
      <c r="V2600" s="2" t="n">
        <v>0.037377</v>
      </c>
      <c r="W2600" s="2" t="n">
        <v>2447</v>
      </c>
      <c r="X2600" s="2" t="n">
        <v>0.91459</v>
      </c>
      <c r="Y2600" s="2" t="n">
        <v>0</v>
      </c>
    </row>
    <row r="2601" customFormat="false" ht="12.75" hidden="false" customHeight="false" outlineLevel="0" collapsed="false">
      <c r="B2601" s="0" t="n">
        <v>30.235</v>
      </c>
      <c r="C2601" s="0" t="n">
        <v>29.962</v>
      </c>
      <c r="D2601" s="0" t="n">
        <v>16.6859</v>
      </c>
      <c r="E2601" s="0" t="n">
        <v>16.6871</v>
      </c>
      <c r="F2601" s="0" t="n">
        <v>12.392014</v>
      </c>
      <c r="G2601" s="0" t="n">
        <v>1.599699</v>
      </c>
      <c r="H2601" s="0" t="n">
        <v>116.3281</v>
      </c>
      <c r="I2601" s="0" t="n">
        <v>11.3333</v>
      </c>
      <c r="J2601" s="0" t="n">
        <v>7.888</v>
      </c>
      <c r="K2601" s="0" t="n">
        <v>-125.0151</v>
      </c>
      <c r="L2601" s="0" t="n">
        <v>88.36182</v>
      </c>
      <c r="M2601" s="0" t="n">
        <v>0.8123</v>
      </c>
      <c r="N2601" s="0" t="n">
        <v>0</v>
      </c>
      <c r="O2601" s="0" t="n">
        <v>54.32472</v>
      </c>
      <c r="P2601" s="0" t="n">
        <v>4.13372</v>
      </c>
      <c r="Q2601" s="0" t="n">
        <v>0.02662</v>
      </c>
      <c r="R2601" s="0" t="n">
        <v>0</v>
      </c>
      <c r="S2601" s="0" t="n">
        <v>1.9634</v>
      </c>
      <c r="T2601" s="0" t="n">
        <v>1.6435</v>
      </c>
      <c r="U2601" s="0" t="n">
        <v>0</v>
      </c>
      <c r="V2601" s="2" t="n">
        <v>0.037578</v>
      </c>
      <c r="W2601" s="2" t="n">
        <v>2449</v>
      </c>
      <c r="X2601" s="2" t="n">
        <v>0.92027</v>
      </c>
      <c r="Y2601" s="2" t="n">
        <v>0</v>
      </c>
    </row>
    <row r="2602" customFormat="false" ht="12.75" hidden="false" customHeight="false" outlineLevel="0" collapsed="false">
      <c r="B2602" s="0" t="n">
        <v>30.214</v>
      </c>
      <c r="C2602" s="0" t="n">
        <v>29.942</v>
      </c>
      <c r="D2602" s="0" t="n">
        <v>16.686</v>
      </c>
      <c r="E2602" s="0" t="n">
        <v>16.6875</v>
      </c>
      <c r="F2602" s="0" t="n">
        <v>12.392173</v>
      </c>
      <c r="G2602" s="0" t="n">
        <v>1.599667</v>
      </c>
      <c r="H2602" s="0" t="n">
        <v>116.3294</v>
      </c>
      <c r="I2602" s="0" t="n">
        <v>11.333</v>
      </c>
      <c r="J2602" s="0" t="n">
        <v>7.888</v>
      </c>
      <c r="K2602" s="0" t="n">
        <v>-125.13497</v>
      </c>
      <c r="L2602" s="0" t="n">
        <v>88.44654</v>
      </c>
      <c r="M2602" s="0" t="n">
        <v>0.8148</v>
      </c>
      <c r="N2602" s="0" t="n">
        <v>0</v>
      </c>
      <c r="O2602" s="0" t="n">
        <v>54.32472</v>
      </c>
      <c r="P2602" s="0" t="n">
        <v>4.13372</v>
      </c>
      <c r="Q2602" s="0" t="n">
        <v>0.02663</v>
      </c>
      <c r="R2602" s="0" t="n">
        <v>0</v>
      </c>
      <c r="S2602" s="0" t="n">
        <v>1.9646</v>
      </c>
      <c r="T2602" s="0" t="n">
        <v>1.6447</v>
      </c>
      <c r="U2602" s="0" t="n">
        <v>0</v>
      </c>
      <c r="V2602" s="2" t="n">
        <v>0.037725</v>
      </c>
      <c r="W2602" s="2" t="n">
        <v>2447</v>
      </c>
      <c r="X2602" s="2" t="n">
        <v>0.92312</v>
      </c>
      <c r="Y2602" s="2" t="n">
        <v>0</v>
      </c>
    </row>
    <row r="2603" customFormat="false" ht="12.75" hidden="false" customHeight="false" outlineLevel="0" collapsed="false">
      <c r="B2603" s="0" t="n">
        <v>30.171</v>
      </c>
      <c r="C2603" s="0" t="n">
        <v>29.898</v>
      </c>
      <c r="D2603" s="0" t="n">
        <v>16.6868</v>
      </c>
      <c r="E2603" s="0" t="n">
        <v>16.6875</v>
      </c>
      <c r="F2603" s="0" t="n">
        <v>12.392321</v>
      </c>
      <c r="G2603" s="0" t="n">
        <v>1.599657</v>
      </c>
      <c r="H2603" s="0" t="n">
        <v>116.3287</v>
      </c>
      <c r="I2603" s="0" t="n">
        <v>11.3329</v>
      </c>
      <c r="J2603" s="0" t="n">
        <v>7.888</v>
      </c>
      <c r="K2603" s="0" t="n">
        <v>-125.1459</v>
      </c>
      <c r="L2603" s="0" t="n">
        <v>88.45427</v>
      </c>
      <c r="M2603" s="0" t="n">
        <v>0.8172</v>
      </c>
      <c r="N2603" s="0" t="n">
        <v>0</v>
      </c>
      <c r="O2603" s="0" t="n">
        <v>54.32472</v>
      </c>
      <c r="P2603" s="0" t="n">
        <v>4.13372</v>
      </c>
      <c r="Q2603" s="0" t="n">
        <v>0.02664</v>
      </c>
      <c r="R2603" s="0" t="n">
        <v>0</v>
      </c>
      <c r="S2603" s="0" t="n">
        <v>1.9646</v>
      </c>
      <c r="T2603" s="0" t="n">
        <v>1.6459</v>
      </c>
      <c r="U2603" s="0" t="n">
        <v>0</v>
      </c>
      <c r="V2603" s="2" t="n">
        <v>0.037811</v>
      </c>
      <c r="W2603" s="2" t="n">
        <v>2449</v>
      </c>
      <c r="X2603" s="2" t="n">
        <v>0.92598</v>
      </c>
      <c r="Y2603" s="2" t="n">
        <v>0</v>
      </c>
    </row>
    <row r="2604" customFormat="false" ht="12.75" hidden="false" customHeight="false" outlineLevel="0" collapsed="false">
      <c r="B2604" s="0" t="n">
        <v>30.171</v>
      </c>
      <c r="C2604" s="0" t="n">
        <v>29.898</v>
      </c>
      <c r="D2604" s="0" t="n">
        <v>16.6871</v>
      </c>
      <c r="E2604" s="0" t="n">
        <v>16.688</v>
      </c>
      <c r="F2604" s="0" t="n">
        <v>12.392207</v>
      </c>
      <c r="G2604" s="0" t="n">
        <v>1.599667</v>
      </c>
      <c r="H2604" s="0" t="n">
        <v>116.3265</v>
      </c>
      <c r="I2604" s="0" t="n">
        <v>11.3328</v>
      </c>
      <c r="J2604" s="0" t="n">
        <v>7.888</v>
      </c>
      <c r="K2604" s="0" t="n">
        <v>-125.15238</v>
      </c>
      <c r="L2604" s="0" t="n">
        <v>88.45886</v>
      </c>
      <c r="M2604" s="0" t="n">
        <v>0.8172</v>
      </c>
      <c r="N2604" s="0" t="n">
        <v>0</v>
      </c>
      <c r="O2604" s="0" t="n">
        <v>54.32472</v>
      </c>
      <c r="P2604" s="0" t="n">
        <v>4.13372</v>
      </c>
      <c r="Q2604" s="0" t="n">
        <v>0.02666</v>
      </c>
      <c r="R2604" s="0" t="n">
        <v>0</v>
      </c>
      <c r="S2604" s="0" t="n">
        <v>1.9646</v>
      </c>
      <c r="T2604" s="0" t="n">
        <v>1.6459</v>
      </c>
      <c r="U2604" s="0" t="n">
        <v>0</v>
      </c>
      <c r="V2604" s="2" t="n">
        <v>0.037959</v>
      </c>
      <c r="W2604" s="2" t="n">
        <v>2447</v>
      </c>
      <c r="X2604" s="2" t="n">
        <v>0.92884</v>
      </c>
      <c r="Y2604" s="2" t="n">
        <v>0</v>
      </c>
    </row>
    <row r="2605" customFormat="false" ht="12.75" hidden="false" customHeight="false" outlineLevel="0" collapsed="false">
      <c r="B2605" s="0" t="n">
        <v>30.128</v>
      </c>
      <c r="C2605" s="0" t="n">
        <v>29.856</v>
      </c>
      <c r="D2605" s="0" t="n">
        <v>16.6873</v>
      </c>
      <c r="E2605" s="0" t="n">
        <v>16.6886</v>
      </c>
      <c r="F2605" s="0" t="n">
        <v>12.392286</v>
      </c>
      <c r="G2605" s="0" t="n">
        <v>1.599682</v>
      </c>
      <c r="H2605" s="0" t="n">
        <v>116.3269</v>
      </c>
      <c r="I2605" s="0" t="n">
        <v>11.3328</v>
      </c>
      <c r="J2605" s="0" t="n">
        <v>7.888</v>
      </c>
      <c r="K2605" s="0" t="n">
        <v>-125.153</v>
      </c>
      <c r="L2605" s="0" t="n">
        <v>88.45929</v>
      </c>
      <c r="M2605" s="0" t="n">
        <v>0.8197</v>
      </c>
      <c r="N2605" s="0" t="n">
        <v>0</v>
      </c>
      <c r="O2605" s="0" t="n">
        <v>54.32472</v>
      </c>
      <c r="P2605" s="0" t="n">
        <v>4.13372</v>
      </c>
      <c r="Q2605" s="0" t="n">
        <v>0.02667</v>
      </c>
      <c r="R2605" s="0" t="n">
        <v>0</v>
      </c>
      <c r="S2605" s="0" t="n">
        <v>1.9646</v>
      </c>
      <c r="T2605" s="0" t="n">
        <v>1.6471</v>
      </c>
      <c r="U2605" s="0" t="n">
        <v>0</v>
      </c>
      <c r="V2605" s="2" t="n">
        <v>0.038163</v>
      </c>
      <c r="W2605" s="2" t="n">
        <v>2449</v>
      </c>
      <c r="X2605" s="2" t="n">
        <v>0.9346</v>
      </c>
      <c r="Y2605" s="2" t="n">
        <v>0</v>
      </c>
    </row>
    <row r="2606" customFormat="false" ht="12.75" hidden="false" customHeight="false" outlineLevel="0" collapsed="false">
      <c r="B2606" s="0" t="n">
        <v>30.117</v>
      </c>
      <c r="C2606" s="0" t="n">
        <v>29.845</v>
      </c>
      <c r="D2606" s="0" t="n">
        <v>16.6879</v>
      </c>
      <c r="E2606" s="0" t="n">
        <v>16.6891</v>
      </c>
      <c r="F2606" s="0" t="n">
        <v>12.392411</v>
      </c>
      <c r="G2606" s="0" t="n">
        <v>1.599699</v>
      </c>
      <c r="H2606" s="0" t="n">
        <v>116.3263</v>
      </c>
      <c r="I2606" s="0" t="n">
        <v>11.3328</v>
      </c>
      <c r="J2606" s="0" t="n">
        <v>7.883</v>
      </c>
      <c r="K2606" s="0" t="n">
        <v>-125.14879</v>
      </c>
      <c r="L2606" s="0" t="n">
        <v>88.45632</v>
      </c>
      <c r="M2606" s="0" t="n">
        <v>0.8246</v>
      </c>
      <c r="N2606" s="0" t="n">
        <v>0</v>
      </c>
      <c r="O2606" s="0" t="n">
        <v>54.32472</v>
      </c>
      <c r="P2606" s="0" t="n">
        <v>4.13372</v>
      </c>
      <c r="Q2606" s="0" t="n">
        <v>0.02668</v>
      </c>
      <c r="R2606" s="0" t="n">
        <v>0</v>
      </c>
      <c r="S2606" s="0" t="n">
        <v>1.9646</v>
      </c>
      <c r="T2606" s="0" t="n">
        <v>1.6496</v>
      </c>
      <c r="U2606" s="0" t="n">
        <v>0</v>
      </c>
      <c r="V2606" s="2" t="n">
        <v>0.038281</v>
      </c>
      <c r="W2606" s="2" t="n">
        <v>2449</v>
      </c>
      <c r="X2606" s="2" t="n">
        <v>0.93749</v>
      </c>
      <c r="Y2606" s="2" t="n">
        <v>0</v>
      </c>
    </row>
    <row r="2607" customFormat="false" ht="12.75" hidden="false" customHeight="false" outlineLevel="0" collapsed="false">
      <c r="B2607" s="0" t="n">
        <v>30.086</v>
      </c>
      <c r="C2607" s="0" t="n">
        <v>29.814</v>
      </c>
      <c r="D2607" s="0" t="n">
        <v>16.6877</v>
      </c>
      <c r="E2607" s="0" t="n">
        <v>16.6896</v>
      </c>
      <c r="F2607" s="0" t="n">
        <v>12.391878</v>
      </c>
      <c r="G2607" s="0" t="n">
        <v>1.599724</v>
      </c>
      <c r="H2607" s="0" t="n">
        <v>116.3206</v>
      </c>
      <c r="I2607" s="0" t="n">
        <v>11.3329</v>
      </c>
      <c r="J2607" s="0" t="n">
        <v>7.883</v>
      </c>
      <c r="K2607" s="0" t="n">
        <v>-125.25811</v>
      </c>
      <c r="L2607" s="0" t="n">
        <v>88.53358</v>
      </c>
      <c r="M2607" s="0" t="n">
        <v>0.8271</v>
      </c>
      <c r="N2607" s="0" t="n">
        <v>0</v>
      </c>
      <c r="O2607" s="0" t="n">
        <v>54.32472</v>
      </c>
      <c r="P2607" s="0" t="n">
        <v>4.13372</v>
      </c>
      <c r="Q2607" s="0" t="n">
        <v>0.02669</v>
      </c>
      <c r="R2607" s="0" t="n">
        <v>0</v>
      </c>
      <c r="S2607" s="0" t="n">
        <v>1.9658</v>
      </c>
      <c r="T2607" s="0" t="n">
        <v>1.6508</v>
      </c>
      <c r="U2607" s="0" t="n">
        <v>0</v>
      </c>
      <c r="V2607" s="2" t="n">
        <v>0.038399</v>
      </c>
      <c r="W2607" s="2" t="n">
        <v>2449</v>
      </c>
      <c r="X2607" s="2" t="n">
        <v>0.94039</v>
      </c>
      <c r="Y2607" s="2" t="n">
        <v>0</v>
      </c>
    </row>
    <row r="2608" customFormat="false" ht="12.75" hidden="false" customHeight="false" outlineLevel="0" collapsed="false">
      <c r="B2608" s="0" t="n">
        <v>30.074</v>
      </c>
      <c r="C2608" s="0" t="n">
        <v>29.803</v>
      </c>
      <c r="D2608" s="0" t="n">
        <v>16.6862</v>
      </c>
      <c r="E2608" s="0" t="n">
        <v>16.69</v>
      </c>
      <c r="F2608" s="0" t="n">
        <v>12.39113</v>
      </c>
      <c r="G2608" s="0" t="n">
        <v>1.599751</v>
      </c>
      <c r="H2608" s="0" t="n">
        <v>116.3166</v>
      </c>
      <c r="I2608" s="0" t="n">
        <v>11.333</v>
      </c>
      <c r="J2608" s="0" t="n">
        <v>7.888</v>
      </c>
      <c r="K2608" s="0" t="n">
        <v>-125.25882</v>
      </c>
      <c r="L2608" s="0" t="n">
        <v>88.53409</v>
      </c>
      <c r="M2608" s="0" t="n">
        <v>0.832</v>
      </c>
      <c r="N2608" s="0" t="n">
        <v>0</v>
      </c>
      <c r="O2608" s="0" t="n">
        <v>54.32472</v>
      </c>
      <c r="P2608" s="0" t="n">
        <v>4.13372</v>
      </c>
      <c r="Q2608" s="0" t="n">
        <v>0.0267</v>
      </c>
      <c r="R2608" s="0" t="n">
        <v>0</v>
      </c>
      <c r="S2608" s="0" t="n">
        <v>1.9658</v>
      </c>
      <c r="T2608" s="0" t="n">
        <v>1.6532</v>
      </c>
      <c r="U2608" s="0" t="n">
        <v>0</v>
      </c>
      <c r="V2608" s="2" t="n">
        <v>0.038518</v>
      </c>
      <c r="W2608" s="2" t="n">
        <v>2449</v>
      </c>
      <c r="X2608" s="2" t="n">
        <v>0.94329</v>
      </c>
      <c r="Y2608" s="2" t="n">
        <v>0</v>
      </c>
    </row>
    <row r="2609" customFormat="false" ht="12.75" hidden="false" customHeight="false" outlineLevel="0" collapsed="false">
      <c r="B2609" s="0" t="n">
        <v>30.032</v>
      </c>
      <c r="C2609" s="0" t="n">
        <v>29.761</v>
      </c>
      <c r="D2609" s="0" t="n">
        <v>16.6843</v>
      </c>
      <c r="E2609" s="0" t="n">
        <v>16.6904</v>
      </c>
      <c r="F2609" s="0" t="n">
        <v>12.390313</v>
      </c>
      <c r="G2609" s="0" t="n">
        <v>1.599754</v>
      </c>
      <c r="H2609" s="0" t="n">
        <v>116.313</v>
      </c>
      <c r="I2609" s="0" t="n">
        <v>11.3329</v>
      </c>
      <c r="J2609" s="0" t="n">
        <v>7.888</v>
      </c>
      <c r="K2609" s="0" t="n">
        <v>-125.25324</v>
      </c>
      <c r="L2609" s="0" t="n">
        <v>88.53014</v>
      </c>
      <c r="M2609" s="0" t="n">
        <v>0.8345</v>
      </c>
      <c r="N2609" s="0" t="n">
        <v>0</v>
      </c>
      <c r="O2609" s="0" t="n">
        <v>54.32472</v>
      </c>
      <c r="P2609" s="0" t="n">
        <v>4.13372</v>
      </c>
      <c r="Q2609" s="0" t="n">
        <v>0.02671</v>
      </c>
      <c r="R2609" s="0" t="n">
        <v>0</v>
      </c>
      <c r="S2609" s="0" t="n">
        <v>1.9658</v>
      </c>
      <c r="T2609" s="0" t="n">
        <v>1.6545</v>
      </c>
      <c r="U2609" s="0" t="n">
        <v>0</v>
      </c>
      <c r="V2609" s="2" t="n">
        <v>0.038637</v>
      </c>
      <c r="W2609" s="2" t="n">
        <v>2449</v>
      </c>
      <c r="X2609" s="2" t="n">
        <v>0.94621</v>
      </c>
      <c r="Y2609" s="2" t="n">
        <v>0</v>
      </c>
    </row>
    <row r="2610" customFormat="false" ht="12.75" hidden="false" customHeight="false" outlineLevel="0" collapsed="false">
      <c r="B2610" s="0" t="n">
        <v>30.032</v>
      </c>
      <c r="C2610" s="0" t="n">
        <v>29.761</v>
      </c>
      <c r="D2610" s="0" t="n">
        <v>16.6828</v>
      </c>
      <c r="E2610" s="0" t="n">
        <v>16.6909</v>
      </c>
      <c r="F2610" s="0" t="n">
        <v>12.390098</v>
      </c>
      <c r="G2610" s="0" t="n">
        <v>1.599766</v>
      </c>
      <c r="H2610" s="0" t="n">
        <v>116.3153</v>
      </c>
      <c r="I2610" s="0" t="n">
        <v>11.3328</v>
      </c>
      <c r="J2610" s="0" t="n">
        <v>7.888</v>
      </c>
      <c r="K2610" s="0" t="n">
        <v>-125.2587</v>
      </c>
      <c r="L2610" s="0" t="n">
        <v>88.534</v>
      </c>
      <c r="M2610" s="0" t="n">
        <v>0.8395</v>
      </c>
      <c r="N2610" s="0" t="n">
        <v>0</v>
      </c>
      <c r="O2610" s="0" t="n">
        <v>54.32472</v>
      </c>
      <c r="P2610" s="0" t="n">
        <v>4.13372</v>
      </c>
      <c r="Q2610" s="0" t="n">
        <v>0.02672</v>
      </c>
      <c r="R2610" s="0" t="n">
        <v>0</v>
      </c>
      <c r="S2610" s="0" t="n">
        <v>1.9658</v>
      </c>
      <c r="T2610" s="0" t="n">
        <v>1.6569</v>
      </c>
      <c r="U2610" s="0" t="n">
        <v>0</v>
      </c>
      <c r="V2610" s="2" t="n">
        <v>0.038757</v>
      </c>
      <c r="W2610" s="2" t="n">
        <v>2449</v>
      </c>
      <c r="X2610" s="2" t="n">
        <v>0.94913</v>
      </c>
      <c r="Y2610" s="2" t="n">
        <v>0</v>
      </c>
    </row>
    <row r="2611" customFormat="false" ht="12.75" hidden="false" customHeight="false" outlineLevel="0" collapsed="false">
      <c r="B2611" s="0" t="n">
        <v>29.988</v>
      </c>
      <c r="C2611" s="0" t="n">
        <v>29.717</v>
      </c>
      <c r="D2611" s="0" t="n">
        <v>16.6826</v>
      </c>
      <c r="E2611" s="0" t="n">
        <v>16.691</v>
      </c>
      <c r="F2611" s="0" t="n">
        <v>12.390438</v>
      </c>
      <c r="G2611" s="0" t="n">
        <v>1.599784</v>
      </c>
      <c r="H2611" s="0" t="n">
        <v>116.3201</v>
      </c>
      <c r="I2611" s="0" t="n">
        <v>11.3329</v>
      </c>
      <c r="J2611" s="0" t="n">
        <v>7.888</v>
      </c>
      <c r="K2611" s="0" t="n">
        <v>-125.25805</v>
      </c>
      <c r="L2611" s="0" t="n">
        <v>88.53354</v>
      </c>
      <c r="M2611" s="0" t="n">
        <v>0.8421</v>
      </c>
      <c r="N2611" s="0" t="n">
        <v>0</v>
      </c>
      <c r="O2611" s="0" t="n">
        <v>54.32472</v>
      </c>
      <c r="P2611" s="0" t="n">
        <v>4.13372</v>
      </c>
      <c r="Q2611" s="0" t="n">
        <v>0.02674</v>
      </c>
      <c r="R2611" s="0" t="n">
        <v>0</v>
      </c>
      <c r="S2611" s="0" t="n">
        <v>1.9658</v>
      </c>
      <c r="T2611" s="0" t="n">
        <v>1.6581</v>
      </c>
      <c r="U2611" s="0" t="n">
        <v>0</v>
      </c>
      <c r="V2611" s="2" t="n">
        <v>0.038876</v>
      </c>
      <c r="W2611" s="2" t="n">
        <v>2449</v>
      </c>
      <c r="X2611" s="2" t="n">
        <v>0.95206</v>
      </c>
      <c r="Y2611" s="2" t="n">
        <v>0</v>
      </c>
    </row>
    <row r="2612" customFormat="false" ht="12.75" hidden="false" customHeight="false" outlineLevel="0" collapsed="false">
      <c r="B2612" s="0" t="n">
        <v>29.978</v>
      </c>
      <c r="C2612" s="0" t="n">
        <v>29.707</v>
      </c>
      <c r="D2612" s="0" t="n">
        <v>16.6833</v>
      </c>
      <c r="E2612" s="0" t="n">
        <v>16.6919</v>
      </c>
      <c r="F2612" s="0" t="n">
        <v>12.391118</v>
      </c>
      <c r="G2612" s="0" t="n">
        <v>1.599781</v>
      </c>
      <c r="H2612" s="0" t="n">
        <v>116.3258</v>
      </c>
      <c r="I2612" s="0" t="n">
        <v>11.3326</v>
      </c>
      <c r="J2612" s="0" t="n">
        <v>7.888</v>
      </c>
      <c r="K2612" s="0" t="n">
        <v>-125.25255</v>
      </c>
      <c r="L2612" s="0" t="n">
        <v>88.52965</v>
      </c>
      <c r="M2612" s="0" t="n">
        <v>0.8471</v>
      </c>
      <c r="N2612" s="0" t="n">
        <v>0</v>
      </c>
      <c r="O2612" s="0" t="n">
        <v>54.32472</v>
      </c>
      <c r="P2612" s="0" t="n">
        <v>4.13372</v>
      </c>
      <c r="Q2612" s="0" t="n">
        <v>0.02675</v>
      </c>
      <c r="R2612" s="0" t="n">
        <v>0</v>
      </c>
      <c r="S2612" s="0" t="n">
        <v>1.9658</v>
      </c>
      <c r="T2612" s="0" t="n">
        <v>1.6606</v>
      </c>
      <c r="U2612" s="0" t="n">
        <v>0</v>
      </c>
      <c r="V2612" s="2" t="n">
        <v>0.038996</v>
      </c>
      <c r="W2612" s="2" t="n">
        <v>2449</v>
      </c>
      <c r="X2612" s="2" t="n">
        <v>0.955</v>
      </c>
      <c r="Y2612" s="2" t="n">
        <v>0</v>
      </c>
    </row>
    <row r="2613" customFormat="false" ht="12.75" hidden="false" customHeight="false" outlineLevel="0" collapsed="false">
      <c r="B2613" s="0" t="n">
        <v>29.956</v>
      </c>
      <c r="C2613" s="0" t="n">
        <v>29.686</v>
      </c>
      <c r="D2613" s="0" t="n">
        <v>16.6847</v>
      </c>
      <c r="E2613" s="0" t="n">
        <v>16.6923</v>
      </c>
      <c r="F2613" s="0" t="n">
        <v>12.391651</v>
      </c>
      <c r="G2613" s="0" t="n">
        <v>1.599793</v>
      </c>
      <c r="H2613" s="0" t="n">
        <v>116.3278</v>
      </c>
      <c r="I2613" s="0" t="n">
        <v>11.3326</v>
      </c>
      <c r="J2613" s="0" t="n">
        <v>7.888</v>
      </c>
      <c r="K2613" s="0" t="n">
        <v>-125.24154</v>
      </c>
      <c r="L2613" s="0" t="n">
        <v>88.52187</v>
      </c>
      <c r="M2613" s="0" t="n">
        <v>0.8496</v>
      </c>
      <c r="N2613" s="0" t="n">
        <v>0</v>
      </c>
      <c r="O2613" s="0" t="n">
        <v>54.32472</v>
      </c>
      <c r="P2613" s="0" t="n">
        <v>4.13372</v>
      </c>
      <c r="Q2613" s="0" t="n">
        <v>0.02676</v>
      </c>
      <c r="R2613" s="0" t="n">
        <v>0</v>
      </c>
      <c r="S2613" s="0" t="n">
        <v>1.9658</v>
      </c>
      <c r="T2613" s="0" t="n">
        <v>1.6618</v>
      </c>
      <c r="U2613" s="0" t="n">
        <v>0</v>
      </c>
      <c r="V2613" s="2" t="n">
        <v>0.039269</v>
      </c>
      <c r="W2613" s="2" t="n">
        <v>2447</v>
      </c>
      <c r="X2613" s="2" t="n">
        <v>0.96091</v>
      </c>
      <c r="Y2613" s="2" t="n">
        <v>0</v>
      </c>
    </row>
    <row r="2614" customFormat="false" ht="12.75" hidden="false" customHeight="false" outlineLevel="0" collapsed="false">
      <c r="B2614" s="0" t="n">
        <v>29.934</v>
      </c>
      <c r="C2614" s="0" t="n">
        <v>29.664</v>
      </c>
      <c r="D2614" s="0" t="n">
        <v>16.6857</v>
      </c>
      <c r="E2614" s="0" t="n">
        <v>16.6927</v>
      </c>
      <c r="F2614" s="0" t="n">
        <v>12.391912</v>
      </c>
      <c r="G2614" s="0" t="n">
        <v>1.599826</v>
      </c>
      <c r="H2614" s="0" t="n">
        <v>116.3276</v>
      </c>
      <c r="I2614" s="0" t="n">
        <v>11.3328</v>
      </c>
      <c r="J2614" s="0" t="n">
        <v>7.888</v>
      </c>
      <c r="K2614" s="0" t="n">
        <v>-125.34427</v>
      </c>
      <c r="L2614" s="0" t="n">
        <v>88.59448</v>
      </c>
      <c r="M2614" s="0" t="n">
        <v>0.8522</v>
      </c>
      <c r="N2614" s="0" t="n">
        <v>0</v>
      </c>
      <c r="O2614" s="0" t="n">
        <v>54.32472</v>
      </c>
      <c r="P2614" s="0" t="n">
        <v>4.13372</v>
      </c>
      <c r="Q2614" s="0" t="n">
        <v>0.02677</v>
      </c>
      <c r="R2614" s="0" t="n">
        <v>0</v>
      </c>
      <c r="S2614" s="0" t="n">
        <v>1.967</v>
      </c>
      <c r="T2614" s="0" t="n">
        <v>1.663</v>
      </c>
      <c r="U2614" s="0" t="n">
        <v>0</v>
      </c>
      <c r="V2614" s="2" t="n">
        <v>0.039358</v>
      </c>
      <c r="W2614" s="2" t="n">
        <v>2449</v>
      </c>
      <c r="X2614" s="2" t="n">
        <v>0.96387</v>
      </c>
      <c r="Y2614" s="2" t="n">
        <v>0</v>
      </c>
    </row>
    <row r="2615" customFormat="false" ht="12.75" hidden="false" customHeight="false" outlineLevel="0" collapsed="false">
      <c r="B2615" s="0" t="n">
        <v>29.924</v>
      </c>
      <c r="C2615" s="0" t="n">
        <v>29.654</v>
      </c>
      <c r="D2615" s="0" t="n">
        <v>16.6859</v>
      </c>
      <c r="E2615" s="0" t="n">
        <v>16.6927</v>
      </c>
      <c r="F2615" s="0" t="n">
        <v>12.391901</v>
      </c>
      <c r="G2615" s="0" t="n">
        <v>1.599835</v>
      </c>
      <c r="H2615" s="0" t="n">
        <v>116.327</v>
      </c>
      <c r="I2615" s="0" t="n">
        <v>11.3329</v>
      </c>
      <c r="J2615" s="0" t="n">
        <v>7.888</v>
      </c>
      <c r="K2615" s="0" t="n">
        <v>-125.35453</v>
      </c>
      <c r="L2615" s="0" t="n">
        <v>88.60174</v>
      </c>
      <c r="M2615" s="0" t="n">
        <v>0.8522</v>
      </c>
      <c r="N2615" s="0" t="n">
        <v>0</v>
      </c>
      <c r="O2615" s="0" t="n">
        <v>54.32472</v>
      </c>
      <c r="P2615" s="0" t="n">
        <v>4.13372</v>
      </c>
      <c r="Q2615" s="0" t="n">
        <v>0.02678</v>
      </c>
      <c r="R2615" s="0" t="n">
        <v>0</v>
      </c>
      <c r="S2615" s="0" t="n">
        <v>1.967</v>
      </c>
      <c r="T2615" s="0" t="n">
        <v>1.663</v>
      </c>
      <c r="U2615" s="0" t="n">
        <v>0</v>
      </c>
      <c r="V2615" s="2" t="n">
        <v>0.03948</v>
      </c>
      <c r="W2615" s="2" t="n">
        <v>2449</v>
      </c>
      <c r="X2615" s="2" t="n">
        <v>0.96684</v>
      </c>
      <c r="Y2615" s="2" t="n">
        <v>0</v>
      </c>
    </row>
    <row r="2616" customFormat="false" ht="12.75" hidden="false" customHeight="false" outlineLevel="0" collapsed="false">
      <c r="B2616" s="0" t="n">
        <v>29.882</v>
      </c>
      <c r="C2616" s="0" t="n">
        <v>29.612</v>
      </c>
      <c r="D2616" s="0" t="n">
        <v>16.686</v>
      </c>
      <c r="E2616" s="0" t="n">
        <v>16.6927</v>
      </c>
      <c r="F2616" s="0" t="n">
        <v>12.39181</v>
      </c>
      <c r="G2616" s="0" t="n">
        <v>1.599826</v>
      </c>
      <c r="H2616" s="0" t="n">
        <v>116.3255</v>
      </c>
      <c r="I2616" s="0" t="n">
        <v>11.3328</v>
      </c>
      <c r="J2616" s="0" t="n">
        <v>7.888</v>
      </c>
      <c r="K2616" s="0" t="n">
        <v>-125.35906</v>
      </c>
      <c r="L2616" s="0" t="n">
        <v>88.60493</v>
      </c>
      <c r="M2616" s="0" t="n">
        <v>0.8547</v>
      </c>
      <c r="N2616" s="0" t="n">
        <v>0</v>
      </c>
      <c r="O2616" s="0" t="n">
        <v>54.32472</v>
      </c>
      <c r="P2616" s="0" t="n">
        <v>4.13372</v>
      </c>
      <c r="Q2616" s="0" t="n">
        <v>0.02679</v>
      </c>
      <c r="R2616" s="0" t="n">
        <v>0</v>
      </c>
      <c r="S2616" s="0" t="n">
        <v>1.967</v>
      </c>
      <c r="T2616" s="0" t="n">
        <v>1.6642</v>
      </c>
      <c r="U2616" s="0" t="n">
        <v>0</v>
      </c>
      <c r="V2616" s="2" t="n">
        <v>0.039602</v>
      </c>
      <c r="W2616" s="2" t="n">
        <v>2449</v>
      </c>
      <c r="X2616" s="2" t="n">
        <v>0.96982</v>
      </c>
      <c r="Y2616" s="2" t="n">
        <v>0</v>
      </c>
    </row>
    <row r="2617" customFormat="false" ht="12.75" hidden="false" customHeight="false" outlineLevel="0" collapsed="false">
      <c r="B2617" s="0" t="n">
        <v>29.871</v>
      </c>
      <c r="C2617" s="0" t="n">
        <v>29.602</v>
      </c>
      <c r="D2617" s="0" t="n">
        <v>16.6859</v>
      </c>
      <c r="E2617" s="0" t="n">
        <v>16.6928</v>
      </c>
      <c r="F2617" s="0" t="n">
        <v>12.391368</v>
      </c>
      <c r="G2617" s="0" t="n">
        <v>1.599823</v>
      </c>
      <c r="H2617" s="0" t="n">
        <v>116.3208</v>
      </c>
      <c r="I2617" s="0" t="n">
        <v>11.3327</v>
      </c>
      <c r="J2617" s="0" t="n">
        <v>7.883</v>
      </c>
      <c r="K2617" s="0" t="n">
        <v>-125.35893</v>
      </c>
      <c r="L2617" s="0" t="n">
        <v>88.60484</v>
      </c>
      <c r="M2617" s="0" t="n">
        <v>0.8573</v>
      </c>
      <c r="N2617" s="0" t="n">
        <v>0</v>
      </c>
      <c r="O2617" s="0" t="n">
        <v>54.32472</v>
      </c>
      <c r="P2617" s="0" t="n">
        <v>4.13372</v>
      </c>
      <c r="Q2617" s="0" t="n">
        <v>0.02681</v>
      </c>
      <c r="R2617" s="0" t="n">
        <v>0</v>
      </c>
      <c r="S2617" s="0" t="n">
        <v>1.967</v>
      </c>
      <c r="T2617" s="0" t="n">
        <v>1.6654</v>
      </c>
      <c r="U2617" s="0" t="n">
        <v>0</v>
      </c>
      <c r="V2617" s="2" t="n">
        <v>0.039724</v>
      </c>
      <c r="W2617" s="2" t="n">
        <v>2449</v>
      </c>
      <c r="X2617" s="2" t="n">
        <v>0.97281</v>
      </c>
      <c r="Y2617" s="2" t="n">
        <v>0</v>
      </c>
    </row>
    <row r="2618" customFormat="false" ht="12.75" hidden="false" customHeight="false" outlineLevel="0" collapsed="false">
      <c r="B2618" s="0" t="n">
        <v>29.848</v>
      </c>
      <c r="C2618" s="0" t="n">
        <v>29.579</v>
      </c>
      <c r="D2618" s="0" t="n">
        <v>16.685</v>
      </c>
      <c r="E2618" s="0" t="n">
        <v>16.6928</v>
      </c>
      <c r="F2618" s="0" t="n">
        <v>12.390733</v>
      </c>
      <c r="G2618" s="0" t="n">
        <v>1.59985</v>
      </c>
      <c r="H2618" s="0" t="n">
        <v>116.3159</v>
      </c>
      <c r="I2618" s="0" t="n">
        <v>11.3329</v>
      </c>
      <c r="J2618" s="0" t="n">
        <v>7.888</v>
      </c>
      <c r="K2618" s="0" t="n">
        <v>-125.35347</v>
      </c>
      <c r="L2618" s="0" t="n">
        <v>88.60098</v>
      </c>
      <c r="M2618" s="0" t="n">
        <v>0.8573</v>
      </c>
      <c r="N2618" s="0" t="n">
        <v>0</v>
      </c>
      <c r="O2618" s="0" t="n">
        <v>54.32472</v>
      </c>
      <c r="P2618" s="0" t="n">
        <v>4.13372</v>
      </c>
      <c r="Q2618" s="0" t="n">
        <v>0.02682</v>
      </c>
      <c r="R2618" s="0" t="n">
        <v>0</v>
      </c>
      <c r="S2618" s="0" t="n">
        <v>1.967</v>
      </c>
      <c r="T2618" s="0" t="n">
        <v>1.6654</v>
      </c>
      <c r="U2618" s="0" t="n">
        <v>0</v>
      </c>
      <c r="V2618" s="2" t="n">
        <v>0.039724</v>
      </c>
      <c r="W2618" s="2" t="n">
        <v>2449</v>
      </c>
      <c r="X2618" s="2" t="n">
        <v>0.97281</v>
      </c>
      <c r="Y2618" s="2" t="n">
        <v>0</v>
      </c>
    </row>
    <row r="2619" customFormat="false" ht="12.75" hidden="false" customHeight="false" outlineLevel="0" collapsed="false">
      <c r="B2619" s="0" t="n">
        <v>29.838</v>
      </c>
      <c r="C2619" s="0" t="n">
        <v>29.569</v>
      </c>
      <c r="D2619" s="0" t="n">
        <v>16.6837</v>
      </c>
      <c r="E2619" s="0" t="n">
        <v>16.6927</v>
      </c>
      <c r="F2619" s="0" t="n">
        <v>12.390427</v>
      </c>
      <c r="G2619" s="0" t="n">
        <v>1.599826</v>
      </c>
      <c r="H2619" s="0" t="n">
        <v>116.3163</v>
      </c>
      <c r="I2619" s="0" t="n">
        <v>11.3328</v>
      </c>
      <c r="J2619" s="0" t="n">
        <v>7.888</v>
      </c>
      <c r="K2619" s="0" t="n">
        <v>-125.34307</v>
      </c>
      <c r="L2619" s="0" t="n">
        <v>88.59363</v>
      </c>
      <c r="M2619" s="0" t="n">
        <v>0.8573</v>
      </c>
      <c r="N2619" s="0" t="n">
        <v>0</v>
      </c>
      <c r="O2619" s="0" t="n">
        <v>54.32472</v>
      </c>
      <c r="P2619" s="0" t="n">
        <v>4.13372</v>
      </c>
      <c r="Q2619" s="0" t="n">
        <v>0.02683</v>
      </c>
      <c r="R2619" s="0" t="n">
        <v>0</v>
      </c>
      <c r="S2619" s="0" t="n">
        <v>1.967</v>
      </c>
      <c r="T2619" s="0" t="n">
        <v>1.6654</v>
      </c>
      <c r="U2619" s="0" t="n">
        <v>0</v>
      </c>
      <c r="V2619" s="2" t="n">
        <v>0.039936</v>
      </c>
      <c r="W2619" s="2" t="n">
        <v>2450.9</v>
      </c>
      <c r="X2619" s="2" t="n">
        <v>0.97882</v>
      </c>
      <c r="Y2619" s="2" t="n">
        <v>0</v>
      </c>
    </row>
    <row r="2620" customFormat="false" ht="12.75" hidden="false" customHeight="false" outlineLevel="0" collapsed="false">
      <c r="B2620" s="0" t="n">
        <v>29.806</v>
      </c>
      <c r="C2620" s="0" t="n">
        <v>29.537</v>
      </c>
      <c r="D2620" s="0" t="n">
        <v>16.6837</v>
      </c>
      <c r="E2620" s="0" t="n">
        <v>16.6925</v>
      </c>
      <c r="F2620" s="0" t="n">
        <v>12.391288</v>
      </c>
      <c r="G2620" s="0" t="n">
        <v>1.599835</v>
      </c>
      <c r="H2620" s="0" t="n">
        <v>116.3269</v>
      </c>
      <c r="I2620" s="0" t="n">
        <v>11.3329</v>
      </c>
      <c r="J2620" s="0" t="n">
        <v>7.888</v>
      </c>
      <c r="K2620" s="0" t="n">
        <v>-125.32691</v>
      </c>
      <c r="L2620" s="0" t="n">
        <v>88.58221</v>
      </c>
      <c r="M2620" s="0" t="n">
        <v>0.8599</v>
      </c>
      <c r="N2620" s="0" t="n">
        <v>0</v>
      </c>
      <c r="O2620" s="0" t="n">
        <v>54.32472</v>
      </c>
      <c r="P2620" s="0" t="n">
        <v>4.13372</v>
      </c>
      <c r="Q2620" s="0" t="n">
        <v>0.02684</v>
      </c>
      <c r="R2620" s="0" t="n">
        <v>0</v>
      </c>
      <c r="S2620" s="0" t="n">
        <v>1.967</v>
      </c>
      <c r="T2620" s="0" t="n">
        <v>1.6667</v>
      </c>
      <c r="U2620" s="0" t="n">
        <v>0</v>
      </c>
      <c r="V2620" s="2" t="n">
        <v>0.039936</v>
      </c>
      <c r="W2620" s="2" t="n">
        <v>2450.9</v>
      </c>
      <c r="X2620" s="2" t="n">
        <v>0.97882</v>
      </c>
      <c r="Y2620" s="2" t="n">
        <v>0</v>
      </c>
    </row>
    <row r="2621" customFormat="false" ht="12.75" hidden="false" customHeight="false" outlineLevel="0" collapsed="false">
      <c r="B2621" s="0" t="n">
        <v>29.785</v>
      </c>
      <c r="C2621" s="0" t="n">
        <v>29.516</v>
      </c>
      <c r="D2621" s="0" t="n">
        <v>16.685</v>
      </c>
      <c r="E2621" s="0" t="n">
        <v>16.6921</v>
      </c>
      <c r="F2621" s="0" t="n">
        <v>12.391935</v>
      </c>
      <c r="G2621" s="0" t="n">
        <v>1.599826</v>
      </c>
      <c r="H2621" s="0" t="n">
        <v>116.3303</v>
      </c>
      <c r="I2621" s="0" t="n">
        <v>11.333</v>
      </c>
      <c r="J2621" s="0" t="n">
        <v>7.888</v>
      </c>
      <c r="K2621" s="0" t="n">
        <v>-125.30549</v>
      </c>
      <c r="L2621" s="0" t="n">
        <v>88.56707</v>
      </c>
      <c r="M2621" s="0" t="n">
        <v>0.8599</v>
      </c>
      <c r="N2621" s="0" t="n">
        <v>0</v>
      </c>
      <c r="O2621" s="0" t="n">
        <v>54.32472</v>
      </c>
      <c r="P2621" s="0" t="n">
        <v>4.13372</v>
      </c>
      <c r="Q2621" s="0" t="n">
        <v>0.02685</v>
      </c>
      <c r="R2621" s="0" t="n">
        <v>0</v>
      </c>
      <c r="S2621" s="0" t="n">
        <v>1.967</v>
      </c>
      <c r="T2621" s="0" t="n">
        <v>1.6667</v>
      </c>
      <c r="U2621" s="0" t="n">
        <v>0</v>
      </c>
      <c r="V2621" s="2" t="n">
        <v>0.040215</v>
      </c>
      <c r="W2621" s="2" t="n">
        <v>2449</v>
      </c>
      <c r="X2621" s="2" t="n">
        <v>0.98486</v>
      </c>
      <c r="Y2621" s="2" t="n">
        <v>0</v>
      </c>
    </row>
    <row r="2622" customFormat="false" ht="12.75" hidden="false" customHeight="false" outlineLevel="0" collapsed="false">
      <c r="B2622" s="0" t="n">
        <v>29.774</v>
      </c>
      <c r="C2622" s="0" t="n">
        <v>29.505</v>
      </c>
      <c r="D2622" s="0" t="n">
        <v>16.6857</v>
      </c>
      <c r="E2622" s="0" t="n">
        <v>16.6927</v>
      </c>
      <c r="F2622" s="0" t="n">
        <v>12.392127</v>
      </c>
      <c r="G2622" s="0" t="n">
        <v>1.599793</v>
      </c>
      <c r="H2622" s="0" t="n">
        <v>116.3303</v>
      </c>
      <c r="I2622" s="0" t="n">
        <v>11.3326</v>
      </c>
      <c r="J2622" s="0" t="n">
        <v>7.888</v>
      </c>
      <c r="K2622" s="0" t="n">
        <v>-125.27909</v>
      </c>
      <c r="L2622" s="0" t="n">
        <v>88.54841</v>
      </c>
      <c r="M2622" s="0" t="n">
        <v>0.8599</v>
      </c>
      <c r="N2622" s="0" t="n">
        <v>0</v>
      </c>
      <c r="O2622" s="0" t="n">
        <v>54.32472</v>
      </c>
      <c r="P2622" s="0" t="n">
        <v>4.13372</v>
      </c>
      <c r="Q2622" s="0" t="n">
        <v>0.02686</v>
      </c>
      <c r="R2622" s="0" t="n">
        <v>0</v>
      </c>
      <c r="S2622" s="0" t="n">
        <v>1.967</v>
      </c>
      <c r="T2622" s="0" t="n">
        <v>1.6667</v>
      </c>
      <c r="U2622" s="0" t="n">
        <v>0</v>
      </c>
      <c r="V2622" s="2" t="n">
        <v>0.040339</v>
      </c>
      <c r="W2622" s="2" t="n">
        <v>2449</v>
      </c>
      <c r="X2622" s="2" t="n">
        <v>0.98789</v>
      </c>
      <c r="Y2622" s="2" t="n">
        <v>0</v>
      </c>
    </row>
    <row r="2623" customFormat="false" ht="12.75" hidden="false" customHeight="false" outlineLevel="0" collapsed="false">
      <c r="B2623" s="0" t="n">
        <v>29.742</v>
      </c>
      <c r="C2623" s="0" t="n">
        <v>29.473</v>
      </c>
      <c r="D2623" s="0" t="n">
        <v>16.6864</v>
      </c>
      <c r="E2623" s="0" t="n">
        <v>16.6925</v>
      </c>
      <c r="F2623" s="0" t="n">
        <v>12.391946</v>
      </c>
      <c r="G2623" s="0" t="n">
        <v>1.599823</v>
      </c>
      <c r="H2623" s="0" t="n">
        <v>116.3261</v>
      </c>
      <c r="I2623" s="0" t="n">
        <v>11.3329</v>
      </c>
      <c r="J2623" s="0" t="n">
        <v>7.888</v>
      </c>
      <c r="K2623" s="0" t="n">
        <v>-125.26347</v>
      </c>
      <c r="L2623" s="0" t="n">
        <v>88.53737</v>
      </c>
      <c r="M2623" s="0" t="n">
        <v>0.8573</v>
      </c>
      <c r="N2623" s="0" t="n">
        <v>0</v>
      </c>
      <c r="O2623" s="0" t="n">
        <v>54.32472</v>
      </c>
      <c r="P2623" s="0" t="n">
        <v>4.13372</v>
      </c>
      <c r="Q2623" s="0" t="n">
        <v>0.02688</v>
      </c>
      <c r="R2623" s="0" t="n">
        <v>0</v>
      </c>
      <c r="S2623" s="0" t="n">
        <v>1.967</v>
      </c>
      <c r="T2623" s="0" t="n">
        <v>1.6654</v>
      </c>
      <c r="U2623" s="0" t="n">
        <v>0</v>
      </c>
      <c r="V2623" s="2" t="n">
        <v>0.040339</v>
      </c>
      <c r="W2623" s="2" t="n">
        <v>2449</v>
      </c>
      <c r="X2623" s="2" t="n">
        <v>0.98789</v>
      </c>
      <c r="Y2623" s="2" t="n">
        <v>0</v>
      </c>
    </row>
    <row r="2624" customFormat="false" ht="12.75" hidden="false" customHeight="false" outlineLevel="0" collapsed="false">
      <c r="B2624" s="0" t="n">
        <v>29.752</v>
      </c>
      <c r="C2624" s="0" t="n">
        <v>29.483</v>
      </c>
      <c r="D2624" s="0" t="n">
        <v>16.6857</v>
      </c>
      <c r="E2624" s="0" t="n">
        <v>16.693</v>
      </c>
      <c r="F2624" s="0" t="n">
        <v>12.391175</v>
      </c>
      <c r="G2624" s="0" t="n">
        <v>1.599838</v>
      </c>
      <c r="H2624" s="0" t="n">
        <v>116.319</v>
      </c>
      <c r="I2624" s="0" t="n">
        <v>11.3328</v>
      </c>
      <c r="J2624" s="0" t="n">
        <v>7.883</v>
      </c>
      <c r="K2624" s="0" t="n">
        <v>-125.24416</v>
      </c>
      <c r="L2624" s="0" t="n">
        <v>88.52372</v>
      </c>
      <c r="M2624" s="0" t="n">
        <v>0.8573</v>
      </c>
      <c r="N2624" s="0" t="n">
        <v>0</v>
      </c>
      <c r="O2624" s="0" t="n">
        <v>54.32472</v>
      </c>
      <c r="P2624" s="0" t="n">
        <v>4.13372</v>
      </c>
      <c r="Q2624" s="0" t="n">
        <v>0.02689</v>
      </c>
      <c r="R2624" s="0" t="n">
        <v>0</v>
      </c>
      <c r="S2624" s="0" t="n">
        <v>1.967</v>
      </c>
      <c r="T2624" s="0" t="n">
        <v>1.6654</v>
      </c>
      <c r="U2624" s="0" t="n">
        <v>0</v>
      </c>
      <c r="V2624" s="2" t="n">
        <v>0.040463</v>
      </c>
      <c r="W2624" s="2" t="n">
        <v>2449</v>
      </c>
      <c r="X2624" s="2" t="n">
        <v>0.99093</v>
      </c>
      <c r="Y2624" s="2" t="n">
        <v>0</v>
      </c>
    </row>
    <row r="2625" customFormat="false" ht="12.75" hidden="false" customHeight="false" outlineLevel="0" collapsed="false">
      <c r="B2625" s="0" t="n">
        <v>29.698</v>
      </c>
      <c r="C2625" s="0" t="n">
        <v>29.43</v>
      </c>
      <c r="D2625" s="0" t="n">
        <v>16.6843</v>
      </c>
      <c r="E2625" s="0" t="n">
        <v>16.6937</v>
      </c>
      <c r="F2625" s="0" t="n">
        <v>12.390529</v>
      </c>
      <c r="G2625" s="0" t="n">
        <v>1.599823</v>
      </c>
      <c r="H2625" s="0" t="n">
        <v>116.3159</v>
      </c>
      <c r="I2625" s="0" t="n">
        <v>11.3325</v>
      </c>
      <c r="J2625" s="0" t="n">
        <v>7.883</v>
      </c>
      <c r="K2625" s="0" t="n">
        <v>-125.21938</v>
      </c>
      <c r="L2625" s="0" t="n">
        <v>88.50621</v>
      </c>
      <c r="M2625" s="0" t="n">
        <v>0.8573</v>
      </c>
      <c r="N2625" s="0" t="n">
        <v>0</v>
      </c>
      <c r="O2625" s="0" t="n">
        <v>54.32472</v>
      </c>
      <c r="P2625" s="0" t="n">
        <v>4.13372</v>
      </c>
      <c r="Q2625" s="0" t="n">
        <v>0.0269</v>
      </c>
      <c r="R2625" s="0" t="n">
        <v>0</v>
      </c>
      <c r="S2625" s="0" t="n">
        <v>1.967</v>
      </c>
      <c r="T2625" s="0" t="n">
        <v>1.6654</v>
      </c>
      <c r="U2625" s="0" t="n">
        <v>0</v>
      </c>
      <c r="V2625" s="2" t="n">
        <v>0.040588</v>
      </c>
      <c r="W2625" s="2" t="n">
        <v>2449</v>
      </c>
      <c r="X2625" s="2" t="n">
        <v>0.99398</v>
      </c>
      <c r="Y2625" s="2" t="n">
        <v>0</v>
      </c>
    </row>
    <row r="2626" customFormat="false" ht="12.75" hidden="false" customHeight="false" outlineLevel="0" collapsed="false">
      <c r="B2626" s="0" t="n">
        <v>29.699</v>
      </c>
      <c r="C2626" s="0" t="n">
        <v>29.431</v>
      </c>
      <c r="D2626" s="0" t="n">
        <v>16.683</v>
      </c>
      <c r="E2626" s="0" t="n">
        <v>16.6942</v>
      </c>
      <c r="F2626" s="0" t="n">
        <v>12.390381</v>
      </c>
      <c r="G2626" s="0" t="n">
        <v>1.599868</v>
      </c>
      <c r="H2626" s="0" t="n">
        <v>116.3185</v>
      </c>
      <c r="I2626" s="0" t="n">
        <v>11.3327</v>
      </c>
      <c r="J2626" s="0" t="n">
        <v>7.888</v>
      </c>
      <c r="K2626" s="0" t="n">
        <v>-125.3098</v>
      </c>
      <c r="L2626" s="0" t="n">
        <v>88.57012</v>
      </c>
      <c r="M2626" s="0" t="n">
        <v>0.8547</v>
      </c>
      <c r="N2626" s="0" t="n">
        <v>0</v>
      </c>
      <c r="O2626" s="0" t="n">
        <v>54.32472</v>
      </c>
      <c r="P2626" s="0" t="n">
        <v>4.13372</v>
      </c>
      <c r="Q2626" s="0" t="n">
        <v>0.02691</v>
      </c>
      <c r="R2626" s="0" t="n">
        <v>0</v>
      </c>
      <c r="S2626" s="0" t="n">
        <v>1.9683</v>
      </c>
      <c r="T2626" s="0" t="n">
        <v>1.6642</v>
      </c>
      <c r="U2626" s="0" t="n">
        <v>0</v>
      </c>
      <c r="V2626" s="2" t="n">
        <v>0.04068</v>
      </c>
      <c r="W2626" s="2" t="n">
        <v>2450.9</v>
      </c>
      <c r="X2626" s="2" t="n">
        <v>0.99703</v>
      </c>
      <c r="Y2626" s="2" t="n">
        <v>0</v>
      </c>
    </row>
    <row r="2627" customFormat="false" ht="12.75" hidden="false" customHeight="false" outlineLevel="0" collapsed="false">
      <c r="B2627" s="0" t="n">
        <v>29.677</v>
      </c>
      <c r="C2627" s="0" t="n">
        <v>29.409</v>
      </c>
      <c r="D2627" s="0" t="n">
        <v>16.6822</v>
      </c>
      <c r="E2627" s="0" t="n">
        <v>16.6944</v>
      </c>
      <c r="F2627" s="0" t="n">
        <v>12.390313</v>
      </c>
      <c r="G2627" s="0" t="n">
        <v>1.599878</v>
      </c>
      <c r="H2627" s="0" t="n">
        <v>116.3201</v>
      </c>
      <c r="I2627" s="0" t="n">
        <v>11.3327</v>
      </c>
      <c r="J2627" s="0" t="n">
        <v>7.888</v>
      </c>
      <c r="K2627" s="0" t="n">
        <v>-125.17238</v>
      </c>
      <c r="L2627" s="0" t="n">
        <v>88.47299</v>
      </c>
      <c r="M2627" s="0" t="n">
        <v>0.8547</v>
      </c>
      <c r="N2627" s="0" t="n">
        <v>0</v>
      </c>
      <c r="O2627" s="0" t="n">
        <v>54.32472</v>
      </c>
      <c r="P2627" s="0" t="n">
        <v>4.13372</v>
      </c>
      <c r="Q2627" s="0" t="n">
        <v>0.02692</v>
      </c>
      <c r="R2627" s="0" t="n">
        <v>0</v>
      </c>
      <c r="S2627" s="0" t="n">
        <v>1.967</v>
      </c>
      <c r="T2627" s="0" t="n">
        <v>1.6642</v>
      </c>
      <c r="U2627" s="0" t="n">
        <v>0</v>
      </c>
      <c r="V2627" s="2" t="n">
        <v>0.040713</v>
      </c>
      <c r="W2627" s="2" t="n">
        <v>2449</v>
      </c>
      <c r="X2627" s="2" t="n">
        <v>0.99703</v>
      </c>
      <c r="Y2627" s="2" t="n">
        <v>0</v>
      </c>
    </row>
    <row r="2628" customFormat="false" ht="12.75" hidden="false" customHeight="false" outlineLevel="0" collapsed="false">
      <c r="B2628" s="0" t="n">
        <v>29.645</v>
      </c>
      <c r="C2628" s="0" t="n">
        <v>29.378</v>
      </c>
      <c r="D2628" s="0" t="n">
        <v>16.6821</v>
      </c>
      <c r="E2628" s="0" t="n">
        <v>16.6942</v>
      </c>
      <c r="F2628" s="0" t="n">
        <v>12.390631</v>
      </c>
      <c r="G2628" s="0" t="n">
        <v>1.599865</v>
      </c>
      <c r="H2628" s="0" t="n">
        <v>116.3243</v>
      </c>
      <c r="I2628" s="0" t="n">
        <v>11.3327</v>
      </c>
      <c r="J2628" s="0" t="n">
        <v>7.888</v>
      </c>
      <c r="K2628" s="0" t="n">
        <v>-125.14971</v>
      </c>
      <c r="L2628" s="0" t="n">
        <v>88.45696</v>
      </c>
      <c r="M2628" s="0" t="n">
        <v>0.8522</v>
      </c>
      <c r="N2628" s="0" t="n">
        <v>0</v>
      </c>
      <c r="O2628" s="0" t="n">
        <v>54.32472</v>
      </c>
      <c r="P2628" s="0" t="n">
        <v>4.13372</v>
      </c>
      <c r="Q2628" s="0" t="n">
        <v>0.02693</v>
      </c>
      <c r="R2628" s="0" t="n">
        <v>0</v>
      </c>
      <c r="S2628" s="0" t="n">
        <v>1.967</v>
      </c>
      <c r="T2628" s="0" t="n">
        <v>1.663</v>
      </c>
      <c r="U2628" s="0" t="n">
        <v>0</v>
      </c>
      <c r="V2628" s="2" t="n">
        <v>0.04093</v>
      </c>
      <c r="W2628" s="2" t="n">
        <v>2450.9</v>
      </c>
      <c r="X2628" s="2" t="n">
        <v>1.0032</v>
      </c>
      <c r="Y2628" s="2" t="n">
        <v>0</v>
      </c>
    </row>
    <row r="2629" customFormat="false" ht="12.75" hidden="false" customHeight="false" outlineLevel="0" collapsed="false">
      <c r="B2629" s="0" t="n">
        <v>29.634</v>
      </c>
      <c r="C2629" s="0" t="n">
        <v>29.366</v>
      </c>
      <c r="D2629" s="0" t="n">
        <v>16.6819</v>
      </c>
      <c r="E2629" s="0" t="n">
        <v>16.6941</v>
      </c>
      <c r="F2629" s="0" t="n">
        <v>12.390687</v>
      </c>
      <c r="G2629" s="0" t="n">
        <v>1.599895</v>
      </c>
      <c r="H2629" s="0" t="n">
        <v>116.3254</v>
      </c>
      <c r="I2629" s="0" t="n">
        <v>11.333</v>
      </c>
      <c r="J2629" s="0" t="n">
        <v>7.888</v>
      </c>
      <c r="K2629" s="0" t="n">
        <v>-125.24234</v>
      </c>
      <c r="L2629" s="0" t="n">
        <v>88.52244</v>
      </c>
      <c r="M2629" s="0" t="n">
        <v>0.8522</v>
      </c>
      <c r="N2629" s="0" t="n">
        <v>0</v>
      </c>
      <c r="O2629" s="0" t="n">
        <v>54.32472</v>
      </c>
      <c r="P2629" s="0" t="n">
        <v>4.13372</v>
      </c>
      <c r="Q2629" s="0" t="n">
        <v>0.02694</v>
      </c>
      <c r="R2629" s="0" t="n">
        <v>0</v>
      </c>
      <c r="S2629" s="0" t="n">
        <v>1.9683</v>
      </c>
      <c r="T2629" s="0" t="n">
        <v>1.663</v>
      </c>
      <c r="U2629" s="0" t="n">
        <v>0</v>
      </c>
      <c r="V2629" s="2" t="n">
        <v>0.04093</v>
      </c>
      <c r="W2629" s="2" t="n">
        <v>2450.9</v>
      </c>
      <c r="X2629" s="2" t="n">
        <v>1.0032</v>
      </c>
      <c r="Y2629" s="2" t="n">
        <v>0</v>
      </c>
    </row>
    <row r="2630" customFormat="false" ht="12.75" hidden="false" customHeight="false" outlineLevel="0" collapsed="false">
      <c r="B2630" s="0" t="n">
        <v>29.635</v>
      </c>
      <c r="C2630" s="0" t="n">
        <v>29.368</v>
      </c>
      <c r="D2630" s="0" t="n">
        <v>16.6814</v>
      </c>
      <c r="E2630" s="0" t="n">
        <v>16.6934</v>
      </c>
      <c r="F2630" s="0" t="n">
        <v>12.390381</v>
      </c>
      <c r="G2630" s="0" t="n">
        <v>1.599865</v>
      </c>
      <c r="H2630" s="0" t="n">
        <v>116.3235</v>
      </c>
      <c r="I2630" s="0" t="n">
        <v>11.3329</v>
      </c>
      <c r="J2630" s="0" t="n">
        <v>7.888</v>
      </c>
      <c r="K2630" s="0" t="n">
        <v>-125.22743</v>
      </c>
      <c r="L2630" s="0" t="n">
        <v>88.5119</v>
      </c>
      <c r="M2630" s="0" t="n">
        <v>0.8522</v>
      </c>
      <c r="N2630" s="0" t="n">
        <v>0</v>
      </c>
      <c r="O2630" s="0" t="n">
        <v>54.32472</v>
      </c>
      <c r="P2630" s="0" t="n">
        <v>4.13372</v>
      </c>
      <c r="Q2630" s="0" t="n">
        <v>0.02696</v>
      </c>
      <c r="R2630" s="0" t="n">
        <v>0</v>
      </c>
      <c r="S2630" s="0" t="n">
        <v>1.9683</v>
      </c>
      <c r="T2630" s="0" t="n">
        <v>1.663</v>
      </c>
      <c r="U2630" s="0" t="n">
        <v>0</v>
      </c>
      <c r="V2630" s="2" t="n">
        <v>0.041056</v>
      </c>
      <c r="W2630" s="2" t="n">
        <v>2450.9</v>
      </c>
      <c r="X2630" s="2" t="n">
        <v>1.0063</v>
      </c>
      <c r="Y2630" s="2" t="n">
        <v>0</v>
      </c>
    </row>
    <row r="2631" customFormat="false" ht="12.75" hidden="false" customHeight="false" outlineLevel="0" collapsed="false">
      <c r="B2631" s="0" t="n">
        <v>29.591</v>
      </c>
      <c r="C2631" s="0" t="n">
        <v>29.324</v>
      </c>
      <c r="D2631" s="0" t="n">
        <v>16.6805</v>
      </c>
      <c r="E2631" s="0" t="n">
        <v>16.693</v>
      </c>
      <c r="F2631" s="0" t="n">
        <v>12.390075</v>
      </c>
      <c r="G2631" s="0" t="n">
        <v>1.599868</v>
      </c>
      <c r="H2631" s="0" t="n">
        <v>116.3227</v>
      </c>
      <c r="I2631" s="0" t="n">
        <v>11.3331</v>
      </c>
      <c r="J2631" s="0" t="n">
        <v>7.888</v>
      </c>
      <c r="K2631" s="0" t="n">
        <v>-125.20729</v>
      </c>
      <c r="L2631" s="0" t="n">
        <v>88.49766</v>
      </c>
      <c r="M2631" s="0" t="n">
        <v>0.8496</v>
      </c>
      <c r="N2631" s="0" t="n">
        <v>0</v>
      </c>
      <c r="O2631" s="0" t="n">
        <v>54.32472</v>
      </c>
      <c r="P2631" s="0" t="n">
        <v>4.13372</v>
      </c>
      <c r="Q2631" s="0" t="n">
        <v>0.02697</v>
      </c>
      <c r="R2631" s="0" t="n">
        <v>0</v>
      </c>
      <c r="S2631" s="0" t="n">
        <v>1.9683</v>
      </c>
      <c r="T2631" s="0" t="n">
        <v>1.6618</v>
      </c>
      <c r="U2631" s="0" t="n">
        <v>0</v>
      </c>
      <c r="V2631" s="2" t="n">
        <v>0.041182</v>
      </c>
      <c r="W2631" s="2" t="n">
        <v>2450.9</v>
      </c>
      <c r="X2631" s="2" t="n">
        <v>1.0094</v>
      </c>
      <c r="Y2631" s="2" t="n">
        <v>0</v>
      </c>
    </row>
    <row r="2632" customFormat="false" ht="12.75" hidden="false" customHeight="false" outlineLevel="0" collapsed="false">
      <c r="B2632" s="0" t="n">
        <v>29.581</v>
      </c>
      <c r="C2632" s="0" t="n">
        <v>29.314</v>
      </c>
      <c r="D2632" s="0" t="n">
        <v>16.6793</v>
      </c>
      <c r="E2632" s="0" t="n">
        <v>16.693</v>
      </c>
      <c r="F2632" s="0" t="n">
        <v>12.389724</v>
      </c>
      <c r="G2632" s="0" t="n">
        <v>1.59985</v>
      </c>
      <c r="H2632" s="0" t="n">
        <v>116.3223</v>
      </c>
      <c r="I2632" s="0" t="n">
        <v>11.3329</v>
      </c>
      <c r="J2632" s="0" t="n">
        <v>7.888</v>
      </c>
      <c r="K2632" s="0" t="n">
        <v>-125.18315</v>
      </c>
      <c r="L2632" s="0" t="n">
        <v>88.4806</v>
      </c>
      <c r="M2632" s="0" t="n">
        <v>0.8496</v>
      </c>
      <c r="N2632" s="0" t="n">
        <v>0</v>
      </c>
      <c r="O2632" s="0" t="n">
        <v>54.32472</v>
      </c>
      <c r="P2632" s="0" t="n">
        <v>4.13372</v>
      </c>
      <c r="Q2632" s="0" t="n">
        <v>0.02698</v>
      </c>
      <c r="R2632" s="0" t="n">
        <v>0</v>
      </c>
      <c r="S2632" s="0" t="n">
        <v>1.9683</v>
      </c>
      <c r="T2632" s="0" t="n">
        <v>1.6618</v>
      </c>
      <c r="U2632" s="0" t="n">
        <v>0</v>
      </c>
      <c r="V2632" s="2" t="n">
        <v>0.041309</v>
      </c>
      <c r="W2632" s="2" t="n">
        <v>2450.9</v>
      </c>
      <c r="X2632" s="2" t="n">
        <v>1.0125</v>
      </c>
      <c r="Y2632" s="2" t="n">
        <v>0</v>
      </c>
    </row>
    <row r="2633" customFormat="false" ht="12.75" hidden="false" customHeight="false" outlineLevel="0" collapsed="false">
      <c r="B2633" s="0" t="n">
        <v>29.559</v>
      </c>
      <c r="C2633" s="0" t="n">
        <v>29.292</v>
      </c>
      <c r="D2633" s="0" t="n">
        <v>16.6783</v>
      </c>
      <c r="E2633" s="0" t="n">
        <v>16.6927</v>
      </c>
      <c r="F2633" s="0" t="n">
        <v>12.389145</v>
      </c>
      <c r="G2633" s="0" t="n">
        <v>1.599793</v>
      </c>
      <c r="H2633" s="0" t="n">
        <v>116.3188</v>
      </c>
      <c r="I2633" s="0" t="n">
        <v>11.3326</v>
      </c>
      <c r="J2633" s="0" t="n">
        <v>7.888</v>
      </c>
      <c r="K2633" s="0" t="n">
        <v>-125.27315</v>
      </c>
      <c r="L2633" s="0" t="n">
        <v>88.54421</v>
      </c>
      <c r="M2633" s="0" t="n">
        <v>0.8496</v>
      </c>
      <c r="N2633" s="0" t="n">
        <v>0</v>
      </c>
      <c r="O2633" s="0" t="n">
        <v>54.32472</v>
      </c>
      <c r="P2633" s="0" t="n">
        <v>4.13372</v>
      </c>
      <c r="Q2633" s="0" t="n">
        <v>0.02699</v>
      </c>
      <c r="R2633" s="0" t="n">
        <v>0</v>
      </c>
      <c r="S2633" s="0" t="n">
        <v>1.9695</v>
      </c>
      <c r="T2633" s="0" t="n">
        <v>1.6618</v>
      </c>
      <c r="U2633" s="0" t="n">
        <v>0</v>
      </c>
      <c r="V2633" s="2" t="n">
        <v>0.041342</v>
      </c>
      <c r="W2633" s="2" t="n">
        <v>2449</v>
      </c>
      <c r="X2633" s="2" t="n">
        <v>1.0125</v>
      </c>
      <c r="Y2633" s="2" t="n">
        <v>0</v>
      </c>
    </row>
    <row r="2634" customFormat="false" ht="12.75" hidden="false" customHeight="false" outlineLevel="0" collapsed="false">
      <c r="B2634" s="0" t="n">
        <v>29.539</v>
      </c>
      <c r="C2634" s="0" t="n">
        <v>29.272</v>
      </c>
      <c r="D2634" s="0" t="n">
        <v>16.6775</v>
      </c>
      <c r="E2634" s="0" t="n">
        <v>16.693</v>
      </c>
      <c r="F2634" s="0" t="n">
        <v>12.388839</v>
      </c>
      <c r="G2634" s="0" t="n">
        <v>1.599811</v>
      </c>
      <c r="H2634" s="0" t="n">
        <v>116.3179</v>
      </c>
      <c r="I2634" s="0" t="n">
        <v>11.3326</v>
      </c>
      <c r="J2634" s="0" t="n">
        <v>7.888</v>
      </c>
      <c r="K2634" s="0" t="n">
        <v>-125.27099</v>
      </c>
      <c r="L2634" s="0" t="n">
        <v>88.54269</v>
      </c>
      <c r="M2634" s="0" t="n">
        <v>0.8496</v>
      </c>
      <c r="N2634" s="0" t="n">
        <v>0</v>
      </c>
      <c r="O2634" s="0" t="n">
        <v>54.32472</v>
      </c>
      <c r="P2634" s="0" t="n">
        <v>4.13372</v>
      </c>
      <c r="Q2634" s="0" t="n">
        <v>0.027</v>
      </c>
      <c r="R2634" s="0" t="n">
        <v>0</v>
      </c>
      <c r="S2634" s="0" t="n">
        <v>1.9695</v>
      </c>
      <c r="T2634" s="0" t="n">
        <v>1.6618</v>
      </c>
      <c r="U2634" s="0" t="n">
        <v>0</v>
      </c>
      <c r="V2634" s="2" t="n">
        <v>0.041469</v>
      </c>
      <c r="W2634" s="2" t="n">
        <v>2449</v>
      </c>
      <c r="X2634" s="2" t="n">
        <v>1.0156</v>
      </c>
      <c r="Y2634" s="2" t="n">
        <v>0</v>
      </c>
    </row>
    <row r="2635" customFormat="false" ht="12.75" hidden="false" customHeight="false" outlineLevel="0" collapsed="false">
      <c r="B2635" s="0" t="n">
        <v>29.527</v>
      </c>
      <c r="C2635" s="0" t="n">
        <v>29.26</v>
      </c>
      <c r="D2635" s="0" t="n">
        <v>16.6776</v>
      </c>
      <c r="E2635" s="0" t="n">
        <v>16.6936</v>
      </c>
      <c r="F2635" s="0" t="n">
        <v>12.389338</v>
      </c>
      <c r="G2635" s="0" t="n">
        <v>1.599835</v>
      </c>
      <c r="H2635" s="0" t="n">
        <v>116.3232</v>
      </c>
      <c r="I2635" s="0" t="n">
        <v>11.3327</v>
      </c>
      <c r="J2635" s="0" t="n">
        <v>7.883</v>
      </c>
      <c r="K2635" s="0" t="n">
        <v>-125.26425</v>
      </c>
      <c r="L2635" s="0" t="n">
        <v>88.53792</v>
      </c>
      <c r="M2635" s="0" t="n">
        <v>0.8471</v>
      </c>
      <c r="N2635" s="0" t="n">
        <v>0</v>
      </c>
      <c r="O2635" s="0" t="n">
        <v>54.32472</v>
      </c>
      <c r="P2635" s="0" t="n">
        <v>4.13372</v>
      </c>
      <c r="Q2635" s="0" t="n">
        <v>0.02701</v>
      </c>
      <c r="R2635" s="0" t="n">
        <v>0</v>
      </c>
      <c r="S2635" s="0" t="n">
        <v>1.9695</v>
      </c>
      <c r="T2635" s="0" t="n">
        <v>1.6606</v>
      </c>
      <c r="U2635" s="0" t="n">
        <v>0</v>
      </c>
      <c r="V2635" s="2" t="n">
        <v>0.041596</v>
      </c>
      <c r="W2635" s="2" t="n">
        <v>2449</v>
      </c>
      <c r="X2635" s="2" t="n">
        <v>1.0187</v>
      </c>
      <c r="Y2635" s="2" t="n">
        <v>0</v>
      </c>
    </row>
    <row r="2636" customFormat="false" ht="12.75" hidden="false" customHeight="false" outlineLevel="0" collapsed="false">
      <c r="B2636" s="0" t="n">
        <v>29.515</v>
      </c>
      <c r="C2636" s="0" t="n">
        <v>29.249</v>
      </c>
      <c r="D2636" s="0" t="n">
        <v>16.6792</v>
      </c>
      <c r="E2636" s="0" t="n">
        <v>16.6947</v>
      </c>
      <c r="F2636" s="0" t="n">
        <v>12.390449</v>
      </c>
      <c r="G2636" s="0" t="n">
        <v>1.599853</v>
      </c>
      <c r="H2636" s="0" t="n">
        <v>116.3316</v>
      </c>
      <c r="I2636" s="0" t="n">
        <v>11.3325</v>
      </c>
      <c r="J2636" s="0" t="n">
        <v>7.888</v>
      </c>
      <c r="K2636" s="0" t="n">
        <v>-125.25275</v>
      </c>
      <c r="L2636" s="0" t="n">
        <v>88.52979</v>
      </c>
      <c r="M2636" s="0" t="n">
        <v>0.8471</v>
      </c>
      <c r="N2636" s="0" t="n">
        <v>0</v>
      </c>
      <c r="O2636" s="0" t="n">
        <v>54.32472</v>
      </c>
      <c r="P2636" s="0" t="n">
        <v>4.13372</v>
      </c>
      <c r="Q2636" s="0" t="n">
        <v>0.02703</v>
      </c>
      <c r="R2636" s="0" t="n">
        <v>0</v>
      </c>
      <c r="S2636" s="0" t="n">
        <v>1.9695</v>
      </c>
      <c r="T2636" s="0" t="n">
        <v>1.6606</v>
      </c>
      <c r="U2636" s="0" t="n">
        <v>0</v>
      </c>
      <c r="V2636" s="2" t="n">
        <v>0.041724</v>
      </c>
      <c r="W2636" s="2" t="n">
        <v>2449</v>
      </c>
      <c r="X2636" s="2" t="n">
        <v>1.0218</v>
      </c>
      <c r="Y2636" s="2" t="n">
        <v>0</v>
      </c>
    </row>
    <row r="2637" customFormat="false" ht="12.75" hidden="false" customHeight="false" outlineLevel="0" collapsed="false">
      <c r="B2637" s="0" t="n">
        <v>29.483</v>
      </c>
      <c r="C2637" s="0" t="n">
        <v>29.217</v>
      </c>
      <c r="D2637" s="0" t="n">
        <v>16.6816</v>
      </c>
      <c r="E2637" s="0" t="n">
        <v>16.6951</v>
      </c>
      <c r="F2637" s="0" t="n">
        <v>12.391515</v>
      </c>
      <c r="G2637" s="0" t="n">
        <v>1.599892</v>
      </c>
      <c r="H2637" s="0" t="n">
        <v>116.3366</v>
      </c>
      <c r="I2637" s="0" t="n">
        <v>11.3327</v>
      </c>
      <c r="J2637" s="0" t="n">
        <v>7.888</v>
      </c>
      <c r="K2637" s="0" t="n">
        <v>-125.23623</v>
      </c>
      <c r="L2637" s="0" t="n">
        <v>88.51812</v>
      </c>
      <c r="M2637" s="0" t="n">
        <v>0.8471</v>
      </c>
      <c r="N2637" s="0" t="n">
        <v>0</v>
      </c>
      <c r="O2637" s="0" t="n">
        <v>54.32472</v>
      </c>
      <c r="P2637" s="0" t="n">
        <v>4.13372</v>
      </c>
      <c r="Q2637" s="0" t="n">
        <v>0.02704</v>
      </c>
      <c r="R2637" s="0" t="n">
        <v>0</v>
      </c>
      <c r="S2637" s="0" t="n">
        <v>1.9695</v>
      </c>
      <c r="T2637" s="0" t="n">
        <v>1.6606</v>
      </c>
      <c r="U2637" s="0" t="n">
        <v>0</v>
      </c>
      <c r="V2637" s="2" t="n">
        <v>0.04169</v>
      </c>
      <c r="W2637" s="2" t="n">
        <v>2450.9</v>
      </c>
      <c r="X2637" s="2" t="n">
        <v>1.0218</v>
      </c>
      <c r="Y2637" s="2" t="n">
        <v>0</v>
      </c>
    </row>
    <row r="2638" customFormat="false" ht="12.75" hidden="false" customHeight="false" outlineLevel="0" collapsed="false">
      <c r="B2638" s="0" t="n">
        <v>29.473</v>
      </c>
      <c r="C2638" s="0" t="n">
        <v>29.207</v>
      </c>
      <c r="D2638" s="0" t="n">
        <v>16.6843</v>
      </c>
      <c r="E2638" s="0" t="n">
        <v>16.6954</v>
      </c>
      <c r="F2638" s="0" t="n">
        <v>12.39241</v>
      </c>
      <c r="G2638" s="0" t="n">
        <v>1.599934</v>
      </c>
      <c r="H2638" s="0" t="n">
        <v>116.3385</v>
      </c>
      <c r="I2638" s="0" t="n">
        <v>11.3329</v>
      </c>
      <c r="J2638" s="0" t="n">
        <v>7.888</v>
      </c>
      <c r="K2638" s="0" t="n">
        <v>-125.23176</v>
      </c>
      <c r="L2638" s="0" t="n">
        <v>88.51496</v>
      </c>
      <c r="M2638" s="0" t="n">
        <v>0.8496</v>
      </c>
      <c r="N2638" s="0" t="n">
        <v>0</v>
      </c>
      <c r="O2638" s="0" t="n">
        <v>54.32472</v>
      </c>
      <c r="P2638" s="0" t="n">
        <v>4.13372</v>
      </c>
      <c r="Q2638" s="0" t="n">
        <v>0.02705</v>
      </c>
      <c r="R2638" s="0" t="n">
        <v>0</v>
      </c>
      <c r="S2638" s="0" t="n">
        <v>1.9695</v>
      </c>
      <c r="T2638" s="0" t="n">
        <v>1.6618</v>
      </c>
      <c r="U2638" s="0" t="n">
        <v>0</v>
      </c>
      <c r="V2638" s="2" t="n">
        <v>0.041852</v>
      </c>
      <c r="W2638" s="2" t="n">
        <v>2449</v>
      </c>
      <c r="X2638" s="2" t="n">
        <v>1.0249</v>
      </c>
      <c r="Y2638" s="2" t="n">
        <v>0</v>
      </c>
    </row>
    <row r="2639" customFormat="false" ht="12.75" hidden="false" customHeight="false" outlineLevel="0" collapsed="false">
      <c r="B2639" s="0" t="n">
        <v>29.451</v>
      </c>
      <c r="C2639" s="0" t="n">
        <v>29.185</v>
      </c>
      <c r="D2639" s="0" t="n">
        <v>16.6871</v>
      </c>
      <c r="E2639" s="0" t="n">
        <v>16.6954</v>
      </c>
      <c r="F2639" s="0" t="n">
        <v>12.39283</v>
      </c>
      <c r="G2639" s="0" t="n">
        <v>1.59991</v>
      </c>
      <c r="H2639" s="0" t="n">
        <v>116.3347</v>
      </c>
      <c r="I2639" s="0" t="n">
        <v>11.3327</v>
      </c>
      <c r="J2639" s="0" t="n">
        <v>7.888</v>
      </c>
      <c r="K2639" s="0" t="n">
        <v>-125.22319</v>
      </c>
      <c r="L2639" s="0" t="n">
        <v>88.5089</v>
      </c>
      <c r="M2639" s="0" t="n">
        <v>0.8496</v>
      </c>
      <c r="N2639" s="0" t="n">
        <v>0</v>
      </c>
      <c r="O2639" s="0" t="n">
        <v>54.32472</v>
      </c>
      <c r="P2639" s="0" t="n">
        <v>4.13372</v>
      </c>
      <c r="Q2639" s="0" t="n">
        <v>0.02706</v>
      </c>
      <c r="R2639" s="0" t="n">
        <v>0</v>
      </c>
      <c r="S2639" s="0" t="n">
        <v>1.9695</v>
      </c>
      <c r="T2639" s="0" t="n">
        <v>1.6618</v>
      </c>
      <c r="U2639" s="0" t="n">
        <v>0</v>
      </c>
      <c r="V2639" s="2" t="n">
        <v>0.041981</v>
      </c>
      <c r="W2639" s="2" t="n">
        <v>2449</v>
      </c>
      <c r="X2639" s="2" t="n">
        <v>1.0281</v>
      </c>
      <c r="Y2639" s="2" t="n">
        <v>0</v>
      </c>
    </row>
    <row r="2640" customFormat="false" ht="12.75" hidden="false" customHeight="false" outlineLevel="0" collapsed="false">
      <c r="B2640" s="0" t="n">
        <v>29.419</v>
      </c>
      <c r="C2640" s="0" t="n">
        <v>29.153</v>
      </c>
      <c r="D2640" s="0" t="n">
        <v>16.6888</v>
      </c>
      <c r="E2640" s="0" t="n">
        <v>16.6952</v>
      </c>
      <c r="F2640" s="0" t="n">
        <v>12.393045</v>
      </c>
      <c r="G2640" s="0" t="n">
        <v>1.599949</v>
      </c>
      <c r="H2640" s="0" t="n">
        <v>116.3318</v>
      </c>
      <c r="I2640" s="0" t="n">
        <v>11.3331</v>
      </c>
      <c r="J2640" s="0" t="n">
        <v>7.888</v>
      </c>
      <c r="K2640" s="0" t="n">
        <v>-125.21069</v>
      </c>
      <c r="L2640" s="0" t="n">
        <v>88.50007</v>
      </c>
      <c r="M2640" s="0" t="n">
        <v>0.8496</v>
      </c>
      <c r="N2640" s="0" t="n">
        <v>0</v>
      </c>
      <c r="O2640" s="0" t="n">
        <v>54.32472</v>
      </c>
      <c r="P2640" s="0" t="n">
        <v>4.13372</v>
      </c>
      <c r="Q2640" s="0" t="n">
        <v>0.02707</v>
      </c>
      <c r="R2640" s="0" t="n">
        <v>0</v>
      </c>
      <c r="S2640" s="0" t="n">
        <v>1.9695</v>
      </c>
      <c r="T2640" s="0" t="n">
        <v>1.6618</v>
      </c>
      <c r="U2640" s="0" t="n">
        <v>0</v>
      </c>
      <c r="V2640" s="2" t="n">
        <v>0.042109</v>
      </c>
      <c r="W2640" s="2" t="n">
        <v>2449</v>
      </c>
      <c r="X2640" s="2" t="n">
        <v>1.0312</v>
      </c>
      <c r="Y2640" s="2" t="n">
        <v>0</v>
      </c>
    </row>
    <row r="2641" customFormat="false" ht="12.75" hidden="false" customHeight="false" outlineLevel="0" collapsed="false">
      <c r="B2641" s="0" t="n">
        <v>29.42</v>
      </c>
      <c r="C2641" s="0" t="n">
        <v>29.155</v>
      </c>
      <c r="D2641" s="0" t="n">
        <v>16.6902</v>
      </c>
      <c r="E2641" s="0" t="n">
        <v>16.6951</v>
      </c>
      <c r="F2641" s="0" t="n">
        <v>12.393159</v>
      </c>
      <c r="G2641" s="0" t="n">
        <v>1.59991</v>
      </c>
      <c r="H2641" s="0" t="n">
        <v>116.3288</v>
      </c>
      <c r="I2641" s="0" t="n">
        <v>11.3328</v>
      </c>
      <c r="J2641" s="0" t="n">
        <v>7.888</v>
      </c>
      <c r="K2641" s="0" t="n">
        <v>-125.19487</v>
      </c>
      <c r="L2641" s="0" t="n">
        <v>88.48888</v>
      </c>
      <c r="M2641" s="0" t="n">
        <v>0.8496</v>
      </c>
      <c r="N2641" s="0" t="n">
        <v>0</v>
      </c>
      <c r="O2641" s="0" t="n">
        <v>54.32472</v>
      </c>
      <c r="P2641" s="0" t="n">
        <v>4.13372</v>
      </c>
      <c r="Q2641" s="0" t="n">
        <v>0.02708</v>
      </c>
      <c r="R2641" s="0" t="n">
        <v>0</v>
      </c>
      <c r="S2641" s="0" t="n">
        <v>1.9695</v>
      </c>
      <c r="T2641" s="0" t="n">
        <v>1.6618</v>
      </c>
      <c r="U2641" s="0" t="n">
        <v>0</v>
      </c>
      <c r="V2641" s="2" t="n">
        <v>0.042109</v>
      </c>
      <c r="W2641" s="2" t="n">
        <v>2449</v>
      </c>
      <c r="X2641" s="2" t="n">
        <v>1.0312</v>
      </c>
      <c r="Y2641" s="2" t="n">
        <v>0</v>
      </c>
    </row>
    <row r="2642" customFormat="false" ht="12.75" hidden="false" customHeight="false" outlineLevel="0" collapsed="false">
      <c r="B2642" s="0" t="n">
        <v>29.387</v>
      </c>
      <c r="C2642" s="0" t="n">
        <v>29.122</v>
      </c>
      <c r="D2642" s="0" t="n">
        <v>16.6912</v>
      </c>
      <c r="E2642" s="0" t="n">
        <v>16.6949</v>
      </c>
      <c r="F2642" s="0" t="n">
        <v>12.393385</v>
      </c>
      <c r="G2642" s="0" t="n">
        <v>1.599907</v>
      </c>
      <c r="H2642" s="0" t="n">
        <v>116.3282</v>
      </c>
      <c r="I2642" s="0" t="n">
        <v>11.3329</v>
      </c>
      <c r="J2642" s="0" t="n">
        <v>7.888</v>
      </c>
      <c r="K2642" s="0" t="n">
        <v>-125.17462</v>
      </c>
      <c r="L2642" s="0" t="n">
        <v>88.47457</v>
      </c>
      <c r="M2642" s="0" t="n">
        <v>0.8522</v>
      </c>
      <c r="N2642" s="0" t="n">
        <v>0</v>
      </c>
      <c r="O2642" s="0" t="n">
        <v>54.32472</v>
      </c>
      <c r="P2642" s="0" t="n">
        <v>4.13372</v>
      </c>
      <c r="Q2642" s="0" t="n">
        <v>0.02709</v>
      </c>
      <c r="R2642" s="0" t="n">
        <v>0</v>
      </c>
      <c r="S2642" s="0" t="n">
        <v>1.9695</v>
      </c>
      <c r="T2642" s="0" t="n">
        <v>1.663</v>
      </c>
      <c r="U2642" s="0" t="n">
        <v>0</v>
      </c>
      <c r="V2642" s="2" t="n">
        <v>0.042238</v>
      </c>
      <c r="W2642" s="2" t="n">
        <v>2449</v>
      </c>
      <c r="X2642" s="2" t="n">
        <v>1.0344</v>
      </c>
      <c r="Y2642" s="2" t="n">
        <v>0</v>
      </c>
    </row>
    <row r="2643" customFormat="false" ht="12.75" hidden="false" customHeight="false" outlineLevel="0" collapsed="false">
      <c r="B2643" s="0" t="n">
        <v>29.365</v>
      </c>
      <c r="C2643" s="0" t="n">
        <v>29.1</v>
      </c>
      <c r="D2643" s="0" t="n">
        <v>16.6916</v>
      </c>
      <c r="E2643" s="0" t="n">
        <v>16.6951</v>
      </c>
      <c r="F2643" s="0" t="n">
        <v>12.393397</v>
      </c>
      <c r="G2643" s="0" t="n">
        <v>1.599892</v>
      </c>
      <c r="H2643" s="0" t="n">
        <v>116.3271</v>
      </c>
      <c r="I2643" s="0" t="n">
        <v>11.3327</v>
      </c>
      <c r="J2643" s="0" t="n">
        <v>7.888</v>
      </c>
      <c r="K2643" s="0" t="n">
        <v>-125.26963</v>
      </c>
      <c r="L2643" s="0" t="n">
        <v>88.54172</v>
      </c>
      <c r="M2643" s="0" t="n">
        <v>0.8573</v>
      </c>
      <c r="N2643" s="0" t="n">
        <v>0</v>
      </c>
      <c r="O2643" s="0" t="n">
        <v>54.32472</v>
      </c>
      <c r="P2643" s="0" t="n">
        <v>4.13372</v>
      </c>
      <c r="Q2643" s="0" t="n">
        <v>0.02711</v>
      </c>
      <c r="R2643" s="0" t="n">
        <v>0</v>
      </c>
      <c r="S2643" s="0" t="n">
        <v>1.9707</v>
      </c>
      <c r="T2643" s="0" t="n">
        <v>1.6654</v>
      </c>
      <c r="U2643" s="0" t="n">
        <v>0</v>
      </c>
      <c r="V2643" s="2" t="n">
        <v>0.042334</v>
      </c>
      <c r="W2643" s="2" t="n">
        <v>2450.9</v>
      </c>
      <c r="X2643" s="2" t="n">
        <v>1.0376</v>
      </c>
      <c r="Y2643" s="2" t="n">
        <v>0</v>
      </c>
    </row>
    <row r="2644" customFormat="false" ht="12.75" hidden="false" customHeight="false" outlineLevel="0" collapsed="false">
      <c r="B2644" s="0" t="n">
        <v>29.345</v>
      </c>
      <c r="C2644" s="0" t="n">
        <v>29.08</v>
      </c>
      <c r="D2644" s="0" t="n">
        <v>16.6916</v>
      </c>
      <c r="E2644" s="0" t="n">
        <v>16.6952</v>
      </c>
      <c r="F2644" s="0" t="n">
        <v>12.393034</v>
      </c>
      <c r="G2644" s="0" t="n">
        <v>1.59991</v>
      </c>
      <c r="H2644" s="0" t="n">
        <v>116.3229</v>
      </c>
      <c r="I2644" s="0" t="n">
        <v>11.3328</v>
      </c>
      <c r="J2644" s="0" t="n">
        <v>7.883</v>
      </c>
      <c r="K2644" s="0" t="n">
        <v>-125.25692</v>
      </c>
      <c r="L2644" s="0" t="n">
        <v>88.53274</v>
      </c>
      <c r="M2644" s="0" t="n">
        <v>0.8573</v>
      </c>
      <c r="N2644" s="0" t="n">
        <v>0</v>
      </c>
      <c r="O2644" s="0" t="n">
        <v>54.32472</v>
      </c>
      <c r="P2644" s="0" t="n">
        <v>4.13372</v>
      </c>
      <c r="Q2644" s="0" t="n">
        <v>0.02712</v>
      </c>
      <c r="R2644" s="0" t="n">
        <v>0</v>
      </c>
      <c r="S2644" s="0" t="n">
        <v>1.9707</v>
      </c>
      <c r="T2644" s="0" t="n">
        <v>1.6654</v>
      </c>
      <c r="U2644" s="0" t="n">
        <v>0</v>
      </c>
      <c r="V2644" s="2" t="n">
        <v>0.042463</v>
      </c>
      <c r="W2644" s="2" t="n">
        <v>2450.9</v>
      </c>
      <c r="X2644" s="2" t="n">
        <v>1.0408</v>
      </c>
      <c r="Y2644" s="2" t="n">
        <v>0</v>
      </c>
    </row>
    <row r="2645" customFormat="false" ht="12.75" hidden="false" customHeight="false" outlineLevel="0" collapsed="false">
      <c r="B2645" s="0" t="n">
        <v>29.345</v>
      </c>
      <c r="C2645" s="0" t="n">
        <v>29.08</v>
      </c>
      <c r="D2645" s="0" t="n">
        <v>16.6916</v>
      </c>
      <c r="E2645" s="0" t="n">
        <v>16.6952</v>
      </c>
      <c r="F2645" s="0" t="n">
        <v>12.392977</v>
      </c>
      <c r="G2645" s="0" t="n">
        <v>1.599907</v>
      </c>
      <c r="H2645" s="0" t="n">
        <v>116.3223</v>
      </c>
      <c r="I2645" s="0" t="n">
        <v>11.3328</v>
      </c>
      <c r="J2645" s="0" t="n">
        <v>7.888</v>
      </c>
      <c r="K2645" s="0" t="n">
        <v>-125.25627</v>
      </c>
      <c r="L2645" s="0" t="n">
        <v>88.53228</v>
      </c>
      <c r="M2645" s="0" t="n">
        <v>0.8573</v>
      </c>
      <c r="N2645" s="0" t="n">
        <v>0</v>
      </c>
      <c r="O2645" s="0" t="n">
        <v>54.32472</v>
      </c>
      <c r="P2645" s="0" t="n">
        <v>4.13372</v>
      </c>
      <c r="Q2645" s="0" t="n">
        <v>0.02713</v>
      </c>
      <c r="R2645" s="0" t="n">
        <v>0</v>
      </c>
      <c r="S2645" s="0" t="n">
        <v>1.9707</v>
      </c>
      <c r="T2645" s="0" t="n">
        <v>1.6654</v>
      </c>
      <c r="U2645" s="0" t="n">
        <v>0</v>
      </c>
      <c r="V2645" s="2" t="n">
        <v>0.042498</v>
      </c>
      <c r="W2645" s="2" t="n">
        <v>2449</v>
      </c>
      <c r="X2645" s="2" t="n">
        <v>1.0408</v>
      </c>
      <c r="Y2645" s="2" t="n">
        <v>0</v>
      </c>
    </row>
    <row r="2646" customFormat="false" ht="12.75" hidden="false" customHeight="false" outlineLevel="0" collapsed="false">
      <c r="B2646" s="0" t="n">
        <v>29.301</v>
      </c>
      <c r="C2646" s="0" t="n">
        <v>29.036</v>
      </c>
      <c r="D2646" s="0" t="n">
        <v>16.6917</v>
      </c>
      <c r="E2646" s="0" t="n">
        <v>16.6951</v>
      </c>
      <c r="F2646" s="0" t="n">
        <v>12.393204</v>
      </c>
      <c r="G2646" s="0" t="n">
        <v>1.59991</v>
      </c>
      <c r="H2646" s="0" t="n">
        <v>116.3246</v>
      </c>
      <c r="I2646" s="0" t="n">
        <v>11.3328</v>
      </c>
      <c r="J2646" s="0" t="n">
        <v>7.888</v>
      </c>
      <c r="K2646" s="0" t="n">
        <v>-125.25099</v>
      </c>
      <c r="L2646" s="0" t="n">
        <v>88.52855</v>
      </c>
      <c r="M2646" s="0" t="n">
        <v>0.8599</v>
      </c>
      <c r="N2646" s="0" t="n">
        <v>0</v>
      </c>
      <c r="O2646" s="0" t="n">
        <v>54.32472</v>
      </c>
      <c r="P2646" s="0" t="n">
        <v>4.13372</v>
      </c>
      <c r="Q2646" s="0" t="n">
        <v>0.02714</v>
      </c>
      <c r="R2646" s="0" t="n">
        <v>0</v>
      </c>
      <c r="S2646" s="0" t="n">
        <v>1.9707</v>
      </c>
      <c r="T2646" s="0" t="n">
        <v>1.6667</v>
      </c>
      <c r="U2646" s="0" t="n">
        <v>0</v>
      </c>
      <c r="V2646" s="2" t="n">
        <v>0.042628</v>
      </c>
      <c r="W2646" s="2" t="n">
        <v>2449</v>
      </c>
      <c r="X2646" s="2" t="n">
        <v>1.0439</v>
      </c>
      <c r="Y2646" s="2" t="n">
        <v>0</v>
      </c>
    </row>
    <row r="2647" customFormat="false" ht="12.75" hidden="false" customHeight="false" outlineLevel="0" collapsed="false">
      <c r="B2647" s="0" t="n">
        <v>29.301</v>
      </c>
      <c r="C2647" s="0" t="n">
        <v>29.036</v>
      </c>
      <c r="D2647" s="0" t="n">
        <v>16.6922</v>
      </c>
      <c r="E2647" s="0" t="n">
        <v>16.6959</v>
      </c>
      <c r="F2647" s="0" t="n">
        <v>12.393487</v>
      </c>
      <c r="G2647" s="0" t="n">
        <v>1.59992</v>
      </c>
      <c r="H2647" s="0" t="n">
        <v>116.3263</v>
      </c>
      <c r="I2647" s="0" t="n">
        <v>11.3327</v>
      </c>
      <c r="J2647" s="0" t="n">
        <v>7.888</v>
      </c>
      <c r="K2647" s="0" t="n">
        <v>-125.24244</v>
      </c>
      <c r="L2647" s="0" t="n">
        <v>88.52251</v>
      </c>
      <c r="M2647" s="0" t="n">
        <v>0.8624</v>
      </c>
      <c r="N2647" s="0" t="n">
        <v>0</v>
      </c>
      <c r="O2647" s="0" t="n">
        <v>54.32472</v>
      </c>
      <c r="P2647" s="0" t="n">
        <v>4.13372</v>
      </c>
      <c r="Q2647" s="0" t="n">
        <v>0.02715</v>
      </c>
      <c r="R2647" s="0" t="n">
        <v>0</v>
      </c>
      <c r="S2647" s="0" t="n">
        <v>1.9707</v>
      </c>
      <c r="T2647" s="0" t="n">
        <v>1.6679</v>
      </c>
      <c r="U2647" s="0" t="n">
        <v>0</v>
      </c>
      <c r="V2647" s="2" t="n">
        <v>0.042628</v>
      </c>
      <c r="W2647" s="2" t="n">
        <v>2449</v>
      </c>
      <c r="X2647" s="2" t="n">
        <v>1.0439</v>
      </c>
      <c r="Y2647" s="2" t="n">
        <v>0</v>
      </c>
    </row>
    <row r="2648" customFormat="false" ht="12.75" hidden="false" customHeight="false" outlineLevel="0" collapsed="false">
      <c r="B2648" s="0" t="n">
        <v>29.269</v>
      </c>
      <c r="C2648" s="0" t="n">
        <v>29.005</v>
      </c>
      <c r="D2648" s="0" t="n">
        <v>16.6929</v>
      </c>
      <c r="E2648" s="0" t="n">
        <v>16.6961</v>
      </c>
      <c r="F2648" s="0" t="n">
        <v>12.393759</v>
      </c>
      <c r="G2648" s="0" t="n">
        <v>1.599934</v>
      </c>
      <c r="H2648" s="0" t="n">
        <v>116.3273</v>
      </c>
      <c r="I2648" s="0" t="n">
        <v>11.3328</v>
      </c>
      <c r="J2648" s="0" t="n">
        <v>7.888</v>
      </c>
      <c r="K2648" s="0" t="n">
        <v>-125.24575</v>
      </c>
      <c r="L2648" s="0" t="n">
        <v>88.52485</v>
      </c>
      <c r="M2648" s="0" t="n">
        <v>0.8624</v>
      </c>
      <c r="N2648" s="0" t="n">
        <v>0</v>
      </c>
      <c r="O2648" s="0" t="n">
        <v>54.32472</v>
      </c>
      <c r="P2648" s="0" t="n">
        <v>4.13372</v>
      </c>
      <c r="Q2648" s="0" t="n">
        <v>0.02716</v>
      </c>
      <c r="R2648" s="0" t="n">
        <v>0</v>
      </c>
      <c r="S2648" s="0" t="n">
        <v>1.9707</v>
      </c>
      <c r="T2648" s="0" t="n">
        <v>1.6679</v>
      </c>
      <c r="U2648" s="0" t="n">
        <v>0</v>
      </c>
      <c r="V2648" s="2" t="n">
        <v>0.042724</v>
      </c>
      <c r="W2648" s="2" t="n">
        <v>2450.9</v>
      </c>
      <c r="X2648" s="2" t="n">
        <v>1.0471</v>
      </c>
      <c r="Y2648" s="2" t="n">
        <v>0</v>
      </c>
    </row>
    <row r="2649" customFormat="false" ht="12.75" hidden="false" customHeight="false" outlineLevel="0" collapsed="false">
      <c r="B2649" s="0" t="n">
        <v>29.258</v>
      </c>
      <c r="C2649" s="0" t="n">
        <v>28.994</v>
      </c>
      <c r="D2649" s="0" t="n">
        <v>16.6938</v>
      </c>
      <c r="E2649" s="0" t="n">
        <v>16.6961</v>
      </c>
      <c r="F2649" s="0" t="n">
        <v>12.393975</v>
      </c>
      <c r="G2649" s="0" t="n">
        <v>1.599952</v>
      </c>
      <c r="H2649" s="0" t="n">
        <v>116.3272</v>
      </c>
      <c r="I2649" s="0" t="n">
        <v>11.3329</v>
      </c>
      <c r="J2649" s="0" t="n">
        <v>7.888</v>
      </c>
      <c r="K2649" s="0" t="n">
        <v>-125.24613</v>
      </c>
      <c r="L2649" s="0" t="n">
        <v>88.52511</v>
      </c>
      <c r="M2649" s="0" t="n">
        <v>0.865</v>
      </c>
      <c r="N2649" s="0" t="n">
        <v>0</v>
      </c>
      <c r="O2649" s="0" t="n">
        <v>54.32472</v>
      </c>
      <c r="P2649" s="0" t="n">
        <v>4.13372</v>
      </c>
      <c r="Q2649" s="0" t="n">
        <v>0.02718</v>
      </c>
      <c r="R2649" s="0" t="n">
        <v>0</v>
      </c>
      <c r="S2649" s="0" t="n">
        <v>1.9707</v>
      </c>
      <c r="T2649" s="0" t="n">
        <v>1.6691</v>
      </c>
      <c r="U2649" s="0" t="n">
        <v>0</v>
      </c>
      <c r="V2649" s="2" t="n">
        <v>0.042855</v>
      </c>
      <c r="W2649" s="2" t="n">
        <v>2450.9</v>
      </c>
      <c r="X2649" s="2" t="n">
        <v>1.0503</v>
      </c>
      <c r="Y2649" s="2" t="n">
        <v>0</v>
      </c>
    </row>
    <row r="2650" customFormat="false" ht="12.75" hidden="false" customHeight="false" outlineLevel="0" collapsed="false">
      <c r="B2650" s="0" t="n">
        <v>29.237</v>
      </c>
      <c r="C2650" s="0" t="n">
        <v>28.973</v>
      </c>
      <c r="D2650" s="0" t="n">
        <v>16.6945</v>
      </c>
      <c r="E2650" s="0" t="n">
        <v>16.6961</v>
      </c>
      <c r="F2650" s="0" t="n">
        <v>12.393963</v>
      </c>
      <c r="G2650" s="0" t="n">
        <v>1.599934</v>
      </c>
      <c r="H2650" s="0" t="n">
        <v>116.3247</v>
      </c>
      <c r="I2650" s="0" t="n">
        <v>11.3328</v>
      </c>
      <c r="J2650" s="0" t="n">
        <v>7.888</v>
      </c>
      <c r="K2650" s="0" t="n">
        <v>-125.22677</v>
      </c>
      <c r="L2650" s="0" t="n">
        <v>88.51143</v>
      </c>
      <c r="M2650" s="0" t="n">
        <v>0.865</v>
      </c>
      <c r="N2650" s="0" t="n">
        <v>0</v>
      </c>
      <c r="O2650" s="0" t="n">
        <v>54.32472</v>
      </c>
      <c r="P2650" s="0" t="n">
        <v>4.13372</v>
      </c>
      <c r="Q2650" s="0" t="n">
        <v>0.02719</v>
      </c>
      <c r="R2650" s="0" t="n">
        <v>0</v>
      </c>
      <c r="S2650" s="0" t="n">
        <v>1.9707</v>
      </c>
      <c r="T2650" s="0" t="n">
        <v>1.6691</v>
      </c>
      <c r="U2650" s="0" t="n">
        <v>0</v>
      </c>
      <c r="V2650" s="2" t="n">
        <v>0.042855</v>
      </c>
      <c r="W2650" s="2" t="n">
        <v>2450.9</v>
      </c>
      <c r="X2650" s="2" t="n">
        <v>1.0503</v>
      </c>
      <c r="Y2650" s="2" t="n">
        <v>0</v>
      </c>
    </row>
    <row r="2651" customFormat="false" ht="12.75" hidden="false" customHeight="false" outlineLevel="0" collapsed="false">
      <c r="B2651" s="0" t="n">
        <v>29.237</v>
      </c>
      <c r="C2651" s="0" t="n">
        <v>28.973</v>
      </c>
      <c r="D2651" s="0" t="n">
        <v>16.6948</v>
      </c>
      <c r="E2651" s="0" t="n">
        <v>16.6956</v>
      </c>
      <c r="F2651" s="0" t="n">
        <v>12.394133</v>
      </c>
      <c r="G2651" s="0" t="n">
        <v>1.599937</v>
      </c>
      <c r="H2651" s="0" t="n">
        <v>116.3257</v>
      </c>
      <c r="I2651" s="0" t="n">
        <v>11.3329</v>
      </c>
      <c r="J2651" s="0" t="n">
        <v>7.888</v>
      </c>
      <c r="K2651" s="0" t="n">
        <v>-125.33909</v>
      </c>
      <c r="L2651" s="0" t="n">
        <v>88.59082</v>
      </c>
      <c r="M2651" s="0" t="n">
        <v>0.865</v>
      </c>
      <c r="N2651" s="0" t="n">
        <v>0</v>
      </c>
      <c r="O2651" s="0" t="n">
        <v>54.32472</v>
      </c>
      <c r="P2651" s="0" t="n">
        <v>4.13372</v>
      </c>
      <c r="Q2651" s="0" t="n">
        <v>0.0272</v>
      </c>
      <c r="R2651" s="0" t="n">
        <v>0</v>
      </c>
      <c r="S2651" s="0" t="n">
        <v>1.9719</v>
      </c>
      <c r="T2651" s="0" t="n">
        <v>1.6691</v>
      </c>
      <c r="U2651" s="0" t="n">
        <v>0</v>
      </c>
      <c r="V2651" s="2" t="n">
        <v>0.043021</v>
      </c>
      <c r="W2651" s="2" t="n">
        <v>2449</v>
      </c>
      <c r="X2651" s="2" t="n">
        <v>1.0536</v>
      </c>
      <c r="Y2651" s="2" t="n">
        <v>0</v>
      </c>
    </row>
    <row r="2652" customFormat="false" ht="12.75" hidden="false" customHeight="false" outlineLevel="0" collapsed="false">
      <c r="B2652" s="0" t="n">
        <v>29.184</v>
      </c>
      <c r="C2652" s="0" t="n">
        <v>28.921</v>
      </c>
      <c r="D2652" s="0" t="n">
        <v>16.6954</v>
      </c>
      <c r="E2652" s="0" t="n">
        <v>16.6957</v>
      </c>
      <c r="F2652" s="0" t="n">
        <v>12.394077</v>
      </c>
      <c r="G2652" s="0" t="n">
        <v>1.599934</v>
      </c>
      <c r="H2652" s="0" t="n">
        <v>116.3234</v>
      </c>
      <c r="I2652" s="0" t="n">
        <v>11.3329</v>
      </c>
      <c r="J2652" s="0" t="n">
        <v>7.883</v>
      </c>
      <c r="K2652" s="0" t="n">
        <v>-125.34341</v>
      </c>
      <c r="L2652" s="0" t="n">
        <v>88.59387</v>
      </c>
      <c r="M2652" s="0" t="n">
        <v>0.8676</v>
      </c>
      <c r="N2652" s="0" t="n">
        <v>0</v>
      </c>
      <c r="O2652" s="0" t="n">
        <v>54.32472</v>
      </c>
      <c r="P2652" s="0" t="n">
        <v>4.13372</v>
      </c>
      <c r="Q2652" s="0" t="n">
        <v>0.02721</v>
      </c>
      <c r="R2652" s="0" t="n">
        <v>0</v>
      </c>
      <c r="S2652" s="0" t="n">
        <v>1.9719</v>
      </c>
      <c r="T2652" s="0" t="n">
        <v>1.6703</v>
      </c>
      <c r="U2652" s="0" t="n">
        <v>0</v>
      </c>
      <c r="V2652" s="2" t="n">
        <v>0.043153</v>
      </c>
      <c r="W2652" s="2" t="n">
        <v>2449</v>
      </c>
      <c r="X2652" s="2" t="n">
        <v>1.0568</v>
      </c>
      <c r="Y2652" s="2" t="n">
        <v>0</v>
      </c>
    </row>
    <row r="2653" customFormat="false" ht="12.75" hidden="false" customHeight="false" outlineLevel="0" collapsed="false">
      <c r="B2653" s="0" t="n">
        <v>29.172</v>
      </c>
      <c r="C2653" s="0" t="n">
        <v>28.909</v>
      </c>
      <c r="D2653" s="0" t="n">
        <v>16.6955</v>
      </c>
      <c r="E2653" s="0" t="n">
        <v>16.6956</v>
      </c>
      <c r="F2653" s="0" t="n">
        <v>12.394031</v>
      </c>
      <c r="G2653" s="0" t="n">
        <v>1.599934</v>
      </c>
      <c r="H2653" s="0" t="n">
        <v>116.3225</v>
      </c>
      <c r="I2653" s="0" t="n">
        <v>11.3329</v>
      </c>
      <c r="J2653" s="0" t="n">
        <v>7.888</v>
      </c>
      <c r="K2653" s="0" t="n">
        <v>-125.34451</v>
      </c>
      <c r="L2653" s="0" t="n">
        <v>88.59465</v>
      </c>
      <c r="M2653" s="0" t="n">
        <v>0.8702</v>
      </c>
      <c r="N2653" s="0" t="n">
        <v>0</v>
      </c>
      <c r="O2653" s="0" t="n">
        <v>54.32472</v>
      </c>
      <c r="P2653" s="0" t="n">
        <v>4.13372</v>
      </c>
      <c r="Q2653" s="0" t="n">
        <v>0.02722</v>
      </c>
      <c r="R2653" s="0" t="n">
        <v>0</v>
      </c>
      <c r="S2653" s="0" t="n">
        <v>1.9719</v>
      </c>
      <c r="T2653" s="0" t="n">
        <v>1.6716</v>
      </c>
      <c r="U2653" s="0" t="n">
        <v>0</v>
      </c>
      <c r="V2653" s="2" t="n">
        <v>0.043153</v>
      </c>
      <c r="W2653" s="2" t="n">
        <v>2449</v>
      </c>
      <c r="X2653" s="2" t="n">
        <v>1.0568</v>
      </c>
      <c r="Y2653" s="2" t="n">
        <v>0</v>
      </c>
    </row>
    <row r="2654" customFormat="false" ht="12.75" hidden="false" customHeight="false" outlineLevel="0" collapsed="false">
      <c r="B2654" s="0" t="n">
        <v>29.15</v>
      </c>
      <c r="C2654" s="0" t="n">
        <v>28.887</v>
      </c>
      <c r="D2654" s="0" t="n">
        <v>16.6957</v>
      </c>
      <c r="E2654" s="0" t="n">
        <v>16.6962</v>
      </c>
      <c r="F2654" s="0" t="n">
        <v>12.394031</v>
      </c>
      <c r="G2654" s="0" t="n">
        <v>1.599922</v>
      </c>
      <c r="H2654" s="0" t="n">
        <v>116.322</v>
      </c>
      <c r="I2654" s="0" t="n">
        <v>11.3326</v>
      </c>
      <c r="J2654" s="0" t="n">
        <v>7.888</v>
      </c>
      <c r="K2654" s="0" t="n">
        <v>-125.34153</v>
      </c>
      <c r="L2654" s="0" t="n">
        <v>88.59255</v>
      </c>
      <c r="M2654" s="0" t="n">
        <v>0.8728</v>
      </c>
      <c r="N2654" s="0" t="n">
        <v>0</v>
      </c>
      <c r="O2654" s="0" t="n">
        <v>54.32472</v>
      </c>
      <c r="P2654" s="0" t="n">
        <v>4.13372</v>
      </c>
      <c r="Q2654" s="0" t="n">
        <v>0.02723</v>
      </c>
      <c r="R2654" s="0" t="n">
        <v>0</v>
      </c>
      <c r="S2654" s="0" t="n">
        <v>1.9719</v>
      </c>
      <c r="T2654" s="0" t="n">
        <v>1.6728</v>
      </c>
      <c r="U2654" s="0" t="n">
        <v>0</v>
      </c>
      <c r="V2654" s="2" t="n">
        <v>0.043285</v>
      </c>
      <c r="W2654" s="2" t="n">
        <v>2449</v>
      </c>
      <c r="X2654" s="2" t="n">
        <v>1.06</v>
      </c>
      <c r="Y2654" s="2" t="n">
        <v>0</v>
      </c>
    </row>
    <row r="2655" customFormat="false" ht="12.75" hidden="false" customHeight="false" outlineLevel="0" collapsed="false">
      <c r="B2655" s="0" t="n">
        <v>29.14</v>
      </c>
      <c r="C2655" s="0" t="n">
        <v>28.877</v>
      </c>
      <c r="D2655" s="0" t="n">
        <v>16.6957</v>
      </c>
      <c r="E2655" s="0" t="n">
        <v>16.6966</v>
      </c>
      <c r="F2655" s="0" t="n">
        <v>12.394235</v>
      </c>
      <c r="G2655" s="0" t="n">
        <v>1.599919</v>
      </c>
      <c r="H2655" s="0" t="n">
        <v>116.3244</v>
      </c>
      <c r="I2655" s="0" t="n">
        <v>11.3325</v>
      </c>
      <c r="J2655" s="0" t="n">
        <v>7.888</v>
      </c>
      <c r="K2655" s="0" t="n">
        <v>-125.33485</v>
      </c>
      <c r="L2655" s="0" t="n">
        <v>88.58783</v>
      </c>
      <c r="M2655" s="0" t="n">
        <v>0.878</v>
      </c>
      <c r="N2655" s="0" t="n">
        <v>0</v>
      </c>
      <c r="O2655" s="0" t="n">
        <v>54.32472</v>
      </c>
      <c r="P2655" s="0" t="n">
        <v>4.13372</v>
      </c>
      <c r="Q2655" s="0" t="n">
        <v>0.02725</v>
      </c>
      <c r="R2655" s="0" t="n">
        <v>0</v>
      </c>
      <c r="S2655" s="0" t="n">
        <v>1.9719</v>
      </c>
      <c r="T2655" s="0" t="n">
        <v>1.6752</v>
      </c>
      <c r="U2655" s="0" t="n">
        <v>0</v>
      </c>
      <c r="V2655" s="2" t="n">
        <v>0.043417</v>
      </c>
      <c r="W2655" s="2" t="n">
        <v>2449</v>
      </c>
      <c r="X2655" s="2" t="n">
        <v>1.0633</v>
      </c>
      <c r="Y2655" s="2" t="n">
        <v>0</v>
      </c>
    </row>
    <row r="2656" customFormat="false" ht="12.75" hidden="false" customHeight="false" outlineLevel="0" collapsed="false">
      <c r="B2656" s="0" t="n">
        <v>29.118</v>
      </c>
      <c r="C2656" s="0" t="n">
        <v>28.856</v>
      </c>
      <c r="D2656" s="0" t="n">
        <v>16.6961</v>
      </c>
      <c r="E2656" s="0" t="n">
        <v>16.6968</v>
      </c>
      <c r="F2656" s="0" t="n">
        <v>12.394371</v>
      </c>
      <c r="G2656" s="0" t="n">
        <v>1.599952</v>
      </c>
      <c r="H2656" s="0" t="n">
        <v>116.3248</v>
      </c>
      <c r="I2656" s="0" t="n">
        <v>11.3327</v>
      </c>
      <c r="J2656" s="0" t="n">
        <v>7.888</v>
      </c>
      <c r="K2656" s="0" t="n">
        <v>-125.34032</v>
      </c>
      <c r="L2656" s="0" t="n">
        <v>88.59169</v>
      </c>
      <c r="M2656" s="0" t="n">
        <v>0.878</v>
      </c>
      <c r="N2656" s="0" t="n">
        <v>0</v>
      </c>
      <c r="O2656" s="0" t="n">
        <v>54.32472</v>
      </c>
      <c r="P2656" s="0" t="n">
        <v>4.13372</v>
      </c>
      <c r="Q2656" s="0" t="n">
        <v>0.02726</v>
      </c>
      <c r="R2656" s="0" t="n">
        <v>0</v>
      </c>
      <c r="S2656" s="0" t="n">
        <v>1.9719</v>
      </c>
      <c r="T2656" s="0" t="n">
        <v>1.6752</v>
      </c>
      <c r="U2656" s="0" t="n">
        <v>0</v>
      </c>
      <c r="V2656" s="2" t="n">
        <v>0.043417</v>
      </c>
      <c r="W2656" s="2" t="n">
        <v>2449</v>
      </c>
      <c r="X2656" s="2" t="n">
        <v>1.0633</v>
      </c>
      <c r="Y2656" s="2" t="n">
        <v>0</v>
      </c>
    </row>
    <row r="2657" customFormat="false" ht="12.75" hidden="false" customHeight="false" outlineLevel="0" collapsed="false">
      <c r="B2657" s="0" t="n">
        <v>29.086</v>
      </c>
      <c r="C2657" s="0" t="n">
        <v>28.824</v>
      </c>
      <c r="D2657" s="0" t="n">
        <v>16.6962</v>
      </c>
      <c r="E2657" s="0" t="n">
        <v>16.697</v>
      </c>
      <c r="F2657" s="0" t="n">
        <v>12.394405</v>
      </c>
      <c r="G2657" s="0" t="n">
        <v>1.599949</v>
      </c>
      <c r="H2657" s="0" t="n">
        <v>116.3248</v>
      </c>
      <c r="I2657" s="0" t="n">
        <v>11.3327</v>
      </c>
      <c r="J2657" s="0" t="n">
        <v>7.888</v>
      </c>
      <c r="K2657" s="0" t="n">
        <v>-125.34241</v>
      </c>
      <c r="L2657" s="0" t="n">
        <v>88.59317</v>
      </c>
      <c r="M2657" s="0" t="n">
        <v>0.878</v>
      </c>
      <c r="N2657" s="0" t="n">
        <v>0</v>
      </c>
      <c r="O2657" s="0" t="n">
        <v>54.32472</v>
      </c>
      <c r="P2657" s="0" t="n">
        <v>4.13372</v>
      </c>
      <c r="Q2657" s="0" t="n">
        <v>0.02727</v>
      </c>
      <c r="R2657" s="0" t="n">
        <v>0</v>
      </c>
      <c r="S2657" s="0" t="n">
        <v>1.9719</v>
      </c>
      <c r="T2657" s="0" t="n">
        <v>1.6752</v>
      </c>
      <c r="U2657" s="0" t="n">
        <v>0</v>
      </c>
      <c r="V2657" s="2" t="n">
        <v>0.04355</v>
      </c>
      <c r="W2657" s="2" t="n">
        <v>2449</v>
      </c>
      <c r="X2657" s="2" t="n">
        <v>1.0665</v>
      </c>
      <c r="Y2657" s="2" t="n">
        <v>0</v>
      </c>
    </row>
    <row r="2658" customFormat="false" ht="12.75" hidden="false" customHeight="false" outlineLevel="0" collapsed="false">
      <c r="B2658" s="0" t="n">
        <v>29.064</v>
      </c>
      <c r="C2658" s="0" t="n">
        <v>28.802</v>
      </c>
      <c r="D2658" s="0" t="n">
        <v>16.6969</v>
      </c>
      <c r="E2658" s="0" t="n">
        <v>16.6971</v>
      </c>
      <c r="F2658" s="0" t="n">
        <v>12.394541</v>
      </c>
      <c r="G2658" s="0" t="n">
        <v>1.599991</v>
      </c>
      <c r="H2658" s="0" t="n">
        <v>116.3242</v>
      </c>
      <c r="I2658" s="0" t="n">
        <v>11.3329</v>
      </c>
      <c r="J2658" s="0" t="n">
        <v>7.888</v>
      </c>
      <c r="K2658" s="0" t="n">
        <v>-125.34132</v>
      </c>
      <c r="L2658" s="0" t="n">
        <v>88.59239</v>
      </c>
      <c r="M2658" s="0" t="n">
        <v>0.878</v>
      </c>
      <c r="N2658" s="0" t="n">
        <v>0</v>
      </c>
      <c r="O2658" s="0" t="n">
        <v>54.32472</v>
      </c>
      <c r="P2658" s="0" t="n">
        <v>4.13372</v>
      </c>
      <c r="Q2658" s="0" t="n">
        <v>0.02728</v>
      </c>
      <c r="R2658" s="0" t="n">
        <v>0</v>
      </c>
      <c r="S2658" s="0" t="n">
        <v>1.9719</v>
      </c>
      <c r="T2658" s="0" t="n">
        <v>1.6752</v>
      </c>
      <c r="U2658" s="0" t="n">
        <v>0</v>
      </c>
      <c r="V2658" s="2" t="n">
        <v>0.043683</v>
      </c>
      <c r="W2658" s="2" t="n">
        <v>2449</v>
      </c>
      <c r="X2658" s="2" t="n">
        <v>1.0698</v>
      </c>
      <c r="Y2658" s="2" t="n">
        <v>0</v>
      </c>
    </row>
    <row r="2659" customFormat="false" ht="12.75" hidden="false" customHeight="false" outlineLevel="0" collapsed="false">
      <c r="B2659" s="0" t="n">
        <v>29.066</v>
      </c>
      <c r="C2659" s="0" t="n">
        <v>28.804</v>
      </c>
      <c r="D2659" s="0" t="n">
        <v>16.6969</v>
      </c>
      <c r="E2659" s="0" t="n">
        <v>16.697</v>
      </c>
      <c r="F2659" s="0" t="n">
        <v>12.394451</v>
      </c>
      <c r="G2659" s="0" t="n">
        <v>1.599964</v>
      </c>
      <c r="H2659" s="0" t="n">
        <v>116.3231</v>
      </c>
      <c r="I2659" s="0" t="n">
        <v>11.3328</v>
      </c>
      <c r="J2659" s="0" t="n">
        <v>7.888</v>
      </c>
      <c r="K2659" s="0" t="n">
        <v>-125.33743</v>
      </c>
      <c r="L2659" s="0" t="n">
        <v>88.58965</v>
      </c>
      <c r="M2659" s="0" t="n">
        <v>0.878</v>
      </c>
      <c r="N2659" s="0" t="n">
        <v>0</v>
      </c>
      <c r="O2659" s="0" t="n">
        <v>54.32472</v>
      </c>
      <c r="P2659" s="0" t="n">
        <v>4.13372</v>
      </c>
      <c r="Q2659" s="0" t="n">
        <v>0.02729</v>
      </c>
      <c r="R2659" s="0" t="n">
        <v>0</v>
      </c>
      <c r="S2659" s="0" t="n">
        <v>1.9719</v>
      </c>
      <c r="T2659" s="0" t="n">
        <v>1.6752</v>
      </c>
      <c r="U2659" s="0" t="n">
        <v>0</v>
      </c>
      <c r="V2659" s="2" t="n">
        <v>0.043648</v>
      </c>
      <c r="W2659" s="2" t="n">
        <v>2450.9</v>
      </c>
      <c r="X2659" s="2" t="n">
        <v>1.0698</v>
      </c>
      <c r="Y2659" s="2" t="n">
        <v>0</v>
      </c>
    </row>
    <row r="2660" customFormat="false" ht="12.75" hidden="false" customHeight="false" outlineLevel="0" collapsed="false">
      <c r="B2660" s="0" t="n">
        <v>29.022</v>
      </c>
      <c r="C2660" s="0" t="n">
        <v>28.76</v>
      </c>
      <c r="D2660" s="0" t="n">
        <v>16.6972</v>
      </c>
      <c r="E2660" s="0" t="n">
        <v>16.6971</v>
      </c>
      <c r="F2660" s="0" t="n">
        <v>12.394337</v>
      </c>
      <c r="G2660" s="0" t="n">
        <v>1.599976</v>
      </c>
      <c r="H2660" s="0" t="n">
        <v>116.3207</v>
      </c>
      <c r="I2660" s="0" t="n">
        <v>11.3328</v>
      </c>
      <c r="J2660" s="0" t="n">
        <v>7.888</v>
      </c>
      <c r="K2660" s="0" t="n">
        <v>-125.4484</v>
      </c>
      <c r="L2660" s="0" t="n">
        <v>88.66808</v>
      </c>
      <c r="M2660" s="0" t="n">
        <v>0.878</v>
      </c>
      <c r="N2660" s="0" t="n">
        <v>0</v>
      </c>
      <c r="O2660" s="0" t="n">
        <v>54.32472</v>
      </c>
      <c r="P2660" s="0" t="n">
        <v>4.13372</v>
      </c>
      <c r="Q2660" s="0" t="n">
        <v>0.0273</v>
      </c>
      <c r="R2660" s="0" t="n">
        <v>0</v>
      </c>
      <c r="S2660" s="0" t="n">
        <v>1.9731</v>
      </c>
      <c r="T2660" s="0" t="n">
        <v>1.6752</v>
      </c>
      <c r="U2660" s="0" t="n">
        <v>0</v>
      </c>
      <c r="V2660" s="2" t="n">
        <v>0.043817</v>
      </c>
      <c r="W2660" s="2" t="n">
        <v>2449</v>
      </c>
      <c r="X2660" s="2" t="n">
        <v>1.0731</v>
      </c>
      <c r="Y2660" s="2" t="n">
        <v>0</v>
      </c>
    </row>
    <row r="2661" customFormat="false" ht="12.75" hidden="false" customHeight="false" outlineLevel="0" collapsed="false">
      <c r="B2661" s="0" t="n">
        <v>29.012</v>
      </c>
      <c r="C2661" s="0" t="n">
        <v>28.75</v>
      </c>
      <c r="D2661" s="0" t="n">
        <v>16.6974</v>
      </c>
      <c r="E2661" s="0" t="n">
        <v>16.6973</v>
      </c>
      <c r="F2661" s="0" t="n">
        <v>12.394439</v>
      </c>
      <c r="G2661" s="0" t="n">
        <v>1.599979</v>
      </c>
      <c r="H2661" s="0" t="n">
        <v>116.3215</v>
      </c>
      <c r="I2661" s="0" t="n">
        <v>11.3328</v>
      </c>
      <c r="J2661" s="0" t="n">
        <v>7.888</v>
      </c>
      <c r="K2661" s="0" t="n">
        <v>-125.3339</v>
      </c>
      <c r="L2661" s="0" t="n">
        <v>88.58716</v>
      </c>
      <c r="M2661" s="0" t="n">
        <v>0.8728</v>
      </c>
      <c r="N2661" s="0" t="n">
        <v>0</v>
      </c>
      <c r="O2661" s="0" t="n">
        <v>54.32472</v>
      </c>
      <c r="P2661" s="0" t="n">
        <v>4.13372</v>
      </c>
      <c r="Q2661" s="0" t="n">
        <v>0.02731</v>
      </c>
      <c r="R2661" s="0" t="n">
        <v>0</v>
      </c>
      <c r="S2661" s="0" t="n">
        <v>1.9719</v>
      </c>
      <c r="T2661" s="0" t="n">
        <v>1.6728</v>
      </c>
      <c r="U2661" s="0" t="n">
        <v>0</v>
      </c>
      <c r="V2661" s="2" t="n">
        <v>0.043915</v>
      </c>
      <c r="W2661" s="2" t="n">
        <v>2450.9</v>
      </c>
      <c r="X2661" s="2" t="n">
        <v>1.0763</v>
      </c>
      <c r="Y2661" s="2" t="n">
        <v>0</v>
      </c>
    </row>
    <row r="2662" customFormat="false" ht="12.75" hidden="false" customHeight="false" outlineLevel="0" collapsed="false">
      <c r="B2662" s="0" t="n">
        <v>28.99</v>
      </c>
      <c r="C2662" s="0" t="n">
        <v>28.728</v>
      </c>
      <c r="D2662" s="0" t="n">
        <v>16.6978</v>
      </c>
      <c r="E2662" s="0" t="n">
        <v>16.6979</v>
      </c>
      <c r="F2662" s="0" t="n">
        <v>12.394564</v>
      </c>
      <c r="G2662" s="0" t="n">
        <v>1.599976</v>
      </c>
      <c r="H2662" s="0" t="n">
        <v>116.3217</v>
      </c>
      <c r="I2662" s="0" t="n">
        <v>11.3326</v>
      </c>
      <c r="J2662" s="0" t="n">
        <v>7.888</v>
      </c>
      <c r="K2662" s="0" t="n">
        <v>-125.43804</v>
      </c>
      <c r="L2662" s="0" t="n">
        <v>88.66076</v>
      </c>
      <c r="M2662" s="0" t="n">
        <v>0.8728</v>
      </c>
      <c r="N2662" s="0" t="n">
        <v>0</v>
      </c>
      <c r="O2662" s="0" t="n">
        <v>54.32472</v>
      </c>
      <c r="P2662" s="0" t="n">
        <v>4.13372</v>
      </c>
      <c r="Q2662" s="0" t="n">
        <v>0.02733</v>
      </c>
      <c r="R2662" s="0" t="n">
        <v>0</v>
      </c>
      <c r="S2662" s="0" t="n">
        <v>1.9731</v>
      </c>
      <c r="T2662" s="0" t="n">
        <v>1.6728</v>
      </c>
      <c r="U2662" s="0" t="n">
        <v>0</v>
      </c>
      <c r="V2662" s="2" t="n">
        <v>0.044085</v>
      </c>
      <c r="W2662" s="2" t="n">
        <v>2449</v>
      </c>
      <c r="X2662" s="2" t="n">
        <v>1.0796</v>
      </c>
      <c r="Y2662" s="2" t="n">
        <v>0</v>
      </c>
    </row>
    <row r="2663" customFormat="false" ht="12.75" hidden="false" customHeight="false" outlineLevel="0" collapsed="false">
      <c r="B2663" s="0" t="n">
        <v>28.968</v>
      </c>
      <c r="C2663" s="0" t="n">
        <v>28.707</v>
      </c>
      <c r="D2663" s="0" t="n">
        <v>16.6983</v>
      </c>
      <c r="E2663" s="0" t="n">
        <v>16.6979</v>
      </c>
      <c r="F2663" s="0" t="n">
        <v>12.394587</v>
      </c>
      <c r="G2663" s="0" t="n">
        <v>1.600004</v>
      </c>
      <c r="H2663" s="0" t="n">
        <v>116.3205</v>
      </c>
      <c r="I2663" s="0" t="n">
        <v>11.3328</v>
      </c>
      <c r="J2663" s="0" t="n">
        <v>7.888</v>
      </c>
      <c r="K2663" s="0" t="n">
        <v>-125.45132</v>
      </c>
      <c r="L2663" s="0" t="n">
        <v>88.67015</v>
      </c>
      <c r="M2663" s="0" t="n">
        <v>0.8702</v>
      </c>
      <c r="N2663" s="0" t="n">
        <v>0</v>
      </c>
      <c r="O2663" s="0" t="n">
        <v>54.32472</v>
      </c>
      <c r="P2663" s="0" t="n">
        <v>4.13372</v>
      </c>
      <c r="Q2663" s="0" t="n">
        <v>0.02734</v>
      </c>
      <c r="R2663" s="0" t="n">
        <v>0</v>
      </c>
      <c r="S2663" s="0" t="n">
        <v>1.9731</v>
      </c>
      <c r="T2663" s="0" t="n">
        <v>1.6716</v>
      </c>
      <c r="U2663" s="0" t="n">
        <v>0</v>
      </c>
      <c r="V2663" s="2" t="n">
        <v>0.044049</v>
      </c>
      <c r="W2663" s="2" t="n">
        <v>2450.9</v>
      </c>
      <c r="X2663" s="2" t="n">
        <v>1.0796</v>
      </c>
      <c r="Y2663" s="2" t="n">
        <v>0</v>
      </c>
    </row>
    <row r="2664" customFormat="false" ht="12.75" hidden="false" customHeight="false" outlineLevel="0" collapsed="false">
      <c r="B2664" s="0" t="n">
        <v>28.946</v>
      </c>
      <c r="C2664" s="0" t="n">
        <v>28.685</v>
      </c>
      <c r="D2664" s="0" t="n">
        <v>16.6984</v>
      </c>
      <c r="E2664" s="0" t="n">
        <v>16.6978</v>
      </c>
      <c r="F2664" s="0" t="n">
        <v>12.394655</v>
      </c>
      <c r="G2664" s="0" t="n">
        <v>1.600021</v>
      </c>
      <c r="H2664" s="0" t="n">
        <v>116.3208</v>
      </c>
      <c r="I2664" s="0" t="n">
        <v>11.333</v>
      </c>
      <c r="J2664" s="0" t="n">
        <v>7.888</v>
      </c>
      <c r="K2664" s="0" t="n">
        <v>-125.46139</v>
      </c>
      <c r="L2664" s="0" t="n">
        <v>88.67726</v>
      </c>
      <c r="M2664" s="0" t="n">
        <v>0.8676</v>
      </c>
      <c r="N2664" s="0" t="n">
        <v>0</v>
      </c>
      <c r="O2664" s="0" t="n">
        <v>54.32472</v>
      </c>
      <c r="P2664" s="0" t="n">
        <v>4.13372</v>
      </c>
      <c r="Q2664" s="0" t="n">
        <v>0.02735</v>
      </c>
      <c r="R2664" s="0" t="n">
        <v>0</v>
      </c>
      <c r="S2664" s="0" t="n">
        <v>1.9731</v>
      </c>
      <c r="T2664" s="0" t="n">
        <v>1.6703</v>
      </c>
      <c r="U2664" s="0" t="n">
        <v>0</v>
      </c>
      <c r="V2664" s="2" t="n">
        <v>0.044355</v>
      </c>
      <c r="W2664" s="2" t="n">
        <v>2449</v>
      </c>
      <c r="X2664" s="2" t="n">
        <v>1.0862</v>
      </c>
      <c r="Y2664" s="2" t="n">
        <v>0</v>
      </c>
    </row>
    <row r="2665" customFormat="false" ht="12.75" hidden="false" customHeight="false" outlineLevel="0" collapsed="false">
      <c r="B2665" s="0" t="n">
        <v>28.916</v>
      </c>
      <c r="C2665" s="0" t="n">
        <v>28.655</v>
      </c>
      <c r="D2665" s="0" t="n">
        <v>16.6986</v>
      </c>
      <c r="E2665" s="0" t="n">
        <v>16.6973</v>
      </c>
      <c r="F2665" s="0" t="n">
        <v>12.394881</v>
      </c>
      <c r="G2665" s="0" t="n">
        <v>1.599991</v>
      </c>
      <c r="H2665" s="0" t="n">
        <v>116.3229</v>
      </c>
      <c r="I2665" s="0" t="n">
        <v>11.3329</v>
      </c>
      <c r="J2665" s="0" t="n">
        <v>7.888</v>
      </c>
      <c r="K2665" s="0" t="n">
        <v>-125.46805</v>
      </c>
      <c r="L2665" s="0" t="n">
        <v>88.68197</v>
      </c>
      <c r="M2665" s="0" t="n">
        <v>0.865</v>
      </c>
      <c r="N2665" s="0" t="n">
        <v>0</v>
      </c>
      <c r="O2665" s="0" t="n">
        <v>54.32472</v>
      </c>
      <c r="P2665" s="0" t="n">
        <v>4.13372</v>
      </c>
      <c r="Q2665" s="0" t="n">
        <v>0.02736</v>
      </c>
      <c r="R2665" s="0" t="n">
        <v>0</v>
      </c>
      <c r="S2665" s="0" t="n">
        <v>1.9731</v>
      </c>
      <c r="T2665" s="0" t="n">
        <v>1.6691</v>
      </c>
      <c r="U2665" s="0" t="n">
        <v>0</v>
      </c>
      <c r="V2665" s="2" t="n">
        <v>0.044355</v>
      </c>
      <c r="W2665" s="2" t="n">
        <v>2449</v>
      </c>
      <c r="X2665" s="2" t="n">
        <v>1.0862</v>
      </c>
      <c r="Y2665" s="2" t="n">
        <v>0</v>
      </c>
    </row>
    <row r="2666" customFormat="false" ht="12.75" hidden="false" customHeight="false" outlineLevel="0" collapsed="false">
      <c r="B2666" s="0" t="n">
        <v>28.894</v>
      </c>
      <c r="C2666" s="0" t="n">
        <v>28.633</v>
      </c>
      <c r="D2666" s="0" t="n">
        <v>16.699</v>
      </c>
      <c r="E2666" s="0" t="n">
        <v>16.6982</v>
      </c>
      <c r="F2666" s="0" t="n">
        <v>12.394893</v>
      </c>
      <c r="G2666" s="0" t="n">
        <v>1.599994</v>
      </c>
      <c r="H2666" s="0" t="n">
        <v>116.322</v>
      </c>
      <c r="I2666" s="0" t="n">
        <v>11.3327</v>
      </c>
      <c r="J2666" s="0" t="n">
        <v>7.888</v>
      </c>
      <c r="K2666" s="0" t="n">
        <v>-125.47157</v>
      </c>
      <c r="L2666" s="0" t="n">
        <v>88.68446</v>
      </c>
      <c r="M2666" s="0" t="n">
        <v>0.865</v>
      </c>
      <c r="N2666" s="0" t="n">
        <v>0</v>
      </c>
      <c r="O2666" s="0" t="n">
        <v>54.32472</v>
      </c>
      <c r="P2666" s="0" t="n">
        <v>4.13372</v>
      </c>
      <c r="Q2666" s="0" t="n">
        <v>0.02737</v>
      </c>
      <c r="R2666" s="0" t="n">
        <v>0</v>
      </c>
      <c r="S2666" s="0" t="n">
        <v>1.9731</v>
      </c>
      <c r="T2666" s="0" t="n">
        <v>1.6691</v>
      </c>
      <c r="U2666" s="0" t="n">
        <v>0</v>
      </c>
      <c r="V2666" s="2" t="n">
        <v>0.04449</v>
      </c>
      <c r="W2666" s="2" t="n">
        <v>2449</v>
      </c>
      <c r="X2666" s="2" t="n">
        <v>1.0895</v>
      </c>
      <c r="Y2666" s="2" t="n">
        <v>0</v>
      </c>
    </row>
    <row r="2667" customFormat="false" ht="12.75" hidden="false" customHeight="false" outlineLevel="0" collapsed="false">
      <c r="B2667" s="0" t="n">
        <v>28.882</v>
      </c>
      <c r="C2667" s="0" t="n">
        <v>28.621</v>
      </c>
      <c r="D2667" s="0" t="n">
        <v>16.6993</v>
      </c>
      <c r="E2667" s="0" t="n">
        <v>16.6993</v>
      </c>
      <c r="F2667" s="0" t="n">
        <v>12.395006</v>
      </c>
      <c r="G2667" s="0" t="n">
        <v>1.599991</v>
      </c>
      <c r="H2667" s="0" t="n">
        <v>116.3222</v>
      </c>
      <c r="I2667" s="0" t="n">
        <v>11.3323</v>
      </c>
      <c r="J2667" s="0" t="n">
        <v>7.888</v>
      </c>
      <c r="K2667" s="0" t="n">
        <v>-125.47199</v>
      </c>
      <c r="L2667" s="0" t="n">
        <v>88.68476</v>
      </c>
      <c r="M2667" s="0" t="n">
        <v>0.865</v>
      </c>
      <c r="N2667" s="0" t="n">
        <v>0</v>
      </c>
      <c r="O2667" s="0" t="n">
        <v>54.32472</v>
      </c>
      <c r="P2667" s="0" t="n">
        <v>4.13372</v>
      </c>
      <c r="Q2667" s="0" t="n">
        <v>0.02738</v>
      </c>
      <c r="R2667" s="0" t="n">
        <v>0</v>
      </c>
      <c r="S2667" s="0" t="n">
        <v>1.9731</v>
      </c>
      <c r="T2667" s="0" t="n">
        <v>1.6691</v>
      </c>
      <c r="U2667" s="0" t="n">
        <v>0</v>
      </c>
      <c r="V2667" s="2" t="n">
        <v>0.04459</v>
      </c>
      <c r="W2667" s="2" t="n">
        <v>2450.9</v>
      </c>
      <c r="X2667" s="2" t="n">
        <v>1.0929</v>
      </c>
      <c r="Y2667" s="2" t="n">
        <v>0</v>
      </c>
    </row>
    <row r="2668" customFormat="false" ht="12.75" hidden="false" customHeight="false" outlineLevel="0" collapsed="false">
      <c r="B2668" s="0" t="n">
        <v>28.84</v>
      </c>
      <c r="C2668" s="0" t="n">
        <v>28.579</v>
      </c>
      <c r="D2668" s="0" t="n">
        <v>16.6998</v>
      </c>
      <c r="E2668" s="0" t="n">
        <v>16.6992</v>
      </c>
      <c r="F2668" s="0" t="n">
        <v>12.395131</v>
      </c>
      <c r="G2668" s="0" t="n">
        <v>1.600033</v>
      </c>
      <c r="H2668" s="0" t="n">
        <v>116.3222</v>
      </c>
      <c r="I2668" s="0" t="n">
        <v>11.3327</v>
      </c>
      <c r="J2668" s="0" t="n">
        <v>7.883</v>
      </c>
      <c r="K2668" s="0" t="n">
        <v>-125.46865</v>
      </c>
      <c r="L2668" s="0" t="n">
        <v>88.6824</v>
      </c>
      <c r="M2668" s="0" t="n">
        <v>0.865</v>
      </c>
      <c r="N2668" s="0" t="n">
        <v>0</v>
      </c>
      <c r="O2668" s="0" t="n">
        <v>54.32472</v>
      </c>
      <c r="P2668" s="0" t="n">
        <v>4.13372</v>
      </c>
      <c r="Q2668" s="0" t="n">
        <v>0.0274</v>
      </c>
      <c r="R2668" s="0" t="n">
        <v>0</v>
      </c>
      <c r="S2668" s="0" t="n">
        <v>1.9731</v>
      </c>
      <c r="T2668" s="0" t="n">
        <v>1.6691</v>
      </c>
      <c r="U2668" s="0" t="n">
        <v>0</v>
      </c>
      <c r="V2668" s="2" t="n">
        <v>0.044726</v>
      </c>
      <c r="W2668" s="2" t="n">
        <v>2450.9</v>
      </c>
      <c r="X2668" s="2" t="n">
        <v>1.0962</v>
      </c>
      <c r="Y2668" s="2" t="n">
        <v>0</v>
      </c>
    </row>
    <row r="2669" customFormat="false" ht="12.75" hidden="false" customHeight="false" outlineLevel="0" collapsed="false">
      <c r="B2669" s="0" t="n">
        <v>28.829</v>
      </c>
      <c r="C2669" s="0" t="n">
        <v>28.569</v>
      </c>
      <c r="D2669" s="0" t="n">
        <v>16.7003</v>
      </c>
      <c r="E2669" s="0" t="n">
        <v>16.699</v>
      </c>
      <c r="F2669" s="0" t="n">
        <v>12.395289</v>
      </c>
      <c r="G2669" s="0" t="n">
        <v>1.600048</v>
      </c>
      <c r="H2669" s="0" t="n">
        <v>116.3224</v>
      </c>
      <c r="I2669" s="0" t="n">
        <v>11.3329</v>
      </c>
      <c r="J2669" s="0" t="n">
        <v>7.883</v>
      </c>
      <c r="K2669" s="0" t="n">
        <v>-125.34367</v>
      </c>
      <c r="L2669" s="0" t="n">
        <v>88.59406</v>
      </c>
      <c r="M2669" s="0" t="n">
        <v>0.865</v>
      </c>
      <c r="N2669" s="0" t="n">
        <v>0</v>
      </c>
      <c r="O2669" s="0" t="n">
        <v>54.32472</v>
      </c>
      <c r="P2669" s="0" t="n">
        <v>4.13372</v>
      </c>
      <c r="Q2669" s="0" t="n">
        <v>0.02741</v>
      </c>
      <c r="R2669" s="0" t="n">
        <v>0</v>
      </c>
      <c r="S2669" s="0" t="n">
        <v>1.9719</v>
      </c>
      <c r="T2669" s="0" t="n">
        <v>1.6691</v>
      </c>
      <c r="U2669" s="0" t="n">
        <v>0</v>
      </c>
      <c r="V2669" s="2" t="n">
        <v>0.044862</v>
      </c>
      <c r="W2669" s="2" t="n">
        <v>2450.9</v>
      </c>
      <c r="X2669" s="2" t="n">
        <v>1.0996</v>
      </c>
      <c r="Y2669" s="2" t="n">
        <v>0</v>
      </c>
    </row>
    <row r="2670" customFormat="false" ht="12.75" hidden="false" customHeight="false" outlineLevel="0" collapsed="false">
      <c r="B2670" s="0" t="n">
        <v>28.796</v>
      </c>
      <c r="C2670" s="0" t="n">
        <v>28.536</v>
      </c>
      <c r="D2670" s="0" t="n">
        <v>16.7005</v>
      </c>
      <c r="E2670" s="0" t="n">
        <v>16.6993</v>
      </c>
      <c r="F2670" s="0" t="n">
        <v>12.395403</v>
      </c>
      <c r="G2670" s="0" t="n">
        <v>1.600018</v>
      </c>
      <c r="H2670" s="0" t="n">
        <v>116.3232</v>
      </c>
      <c r="I2670" s="0" t="n">
        <v>11.3326</v>
      </c>
      <c r="J2670" s="0" t="n">
        <v>7.888</v>
      </c>
      <c r="K2670" s="0" t="n">
        <v>-125.319</v>
      </c>
      <c r="L2670" s="0" t="n">
        <v>88.57662</v>
      </c>
      <c r="M2670" s="0" t="n">
        <v>0.8624</v>
      </c>
      <c r="N2670" s="0" t="n">
        <v>0</v>
      </c>
      <c r="O2670" s="0" t="n">
        <v>54.32472</v>
      </c>
      <c r="P2670" s="0" t="n">
        <v>4.13372</v>
      </c>
      <c r="Q2670" s="0" t="n">
        <v>0.02742</v>
      </c>
      <c r="R2670" s="0" t="n">
        <v>0</v>
      </c>
      <c r="S2670" s="0" t="n">
        <v>1.9719</v>
      </c>
      <c r="T2670" s="0" t="n">
        <v>1.6679</v>
      </c>
      <c r="U2670" s="0" t="n">
        <v>0</v>
      </c>
      <c r="V2670" s="2" t="n">
        <v>0.044899</v>
      </c>
      <c r="W2670" s="2" t="n">
        <v>2449</v>
      </c>
      <c r="X2670" s="2" t="n">
        <v>1.0996</v>
      </c>
      <c r="Y2670" s="2" t="n">
        <v>0</v>
      </c>
    </row>
    <row r="2671" customFormat="false" ht="12.75" hidden="false" customHeight="false" outlineLevel="0" collapsed="false">
      <c r="B2671" s="0" t="n">
        <v>28.786</v>
      </c>
      <c r="C2671" s="0" t="n">
        <v>28.526</v>
      </c>
      <c r="D2671" s="0" t="n">
        <v>16.7009</v>
      </c>
      <c r="E2671" s="0" t="n">
        <v>16.6994</v>
      </c>
      <c r="F2671" s="0" t="n">
        <v>12.395437</v>
      </c>
      <c r="G2671" s="0" t="n">
        <v>1.600048</v>
      </c>
      <c r="H2671" s="0" t="n">
        <v>116.3225</v>
      </c>
      <c r="I2671" s="0" t="n">
        <v>11.3328</v>
      </c>
      <c r="J2671" s="0" t="n">
        <v>7.888</v>
      </c>
      <c r="K2671" s="0" t="n">
        <v>-125.41094</v>
      </c>
      <c r="L2671" s="0" t="n">
        <v>88.6416</v>
      </c>
      <c r="M2671" s="0" t="n">
        <v>0.8624</v>
      </c>
      <c r="N2671" s="0" t="n">
        <v>0</v>
      </c>
      <c r="O2671" s="0" t="n">
        <v>54.32472</v>
      </c>
      <c r="P2671" s="0" t="n">
        <v>4.13372</v>
      </c>
      <c r="Q2671" s="0" t="n">
        <v>0.02743</v>
      </c>
      <c r="R2671" s="0" t="n">
        <v>0</v>
      </c>
      <c r="S2671" s="0" t="n">
        <v>1.9731</v>
      </c>
      <c r="T2671" s="0" t="n">
        <v>1.6679</v>
      </c>
      <c r="U2671" s="0" t="n">
        <v>0</v>
      </c>
      <c r="V2671" s="2" t="n">
        <v>0.044999</v>
      </c>
      <c r="W2671" s="2" t="n">
        <v>2450.9</v>
      </c>
      <c r="X2671" s="2" t="n">
        <v>1.1029</v>
      </c>
      <c r="Y2671" s="2" t="n">
        <v>0</v>
      </c>
    </row>
    <row r="2672" customFormat="false" ht="12.75" hidden="false" customHeight="false" outlineLevel="0" collapsed="false">
      <c r="B2672" s="0" t="n">
        <v>28.764</v>
      </c>
      <c r="C2672" s="0" t="n">
        <v>28.504</v>
      </c>
      <c r="D2672" s="0" t="n">
        <v>16.7013</v>
      </c>
      <c r="E2672" s="0" t="n">
        <v>16.7002</v>
      </c>
      <c r="F2672" s="0" t="n">
        <v>12.395573</v>
      </c>
      <c r="G2672" s="0" t="n">
        <v>1.600046</v>
      </c>
      <c r="H2672" s="0" t="n">
        <v>116.3226</v>
      </c>
      <c r="I2672" s="0" t="n">
        <v>11.3325</v>
      </c>
      <c r="J2672" s="0" t="n">
        <v>7.888</v>
      </c>
      <c r="K2672" s="0" t="n">
        <v>-125.39618</v>
      </c>
      <c r="L2672" s="0" t="n">
        <v>88.63117</v>
      </c>
      <c r="M2672" s="0" t="n">
        <v>0.8599</v>
      </c>
      <c r="N2672" s="0" t="n">
        <v>0</v>
      </c>
      <c r="O2672" s="0" t="n">
        <v>54.32472</v>
      </c>
      <c r="P2672" s="0" t="n">
        <v>4.13372</v>
      </c>
      <c r="Q2672" s="0" t="n">
        <v>0.02744</v>
      </c>
      <c r="R2672" s="0" t="n">
        <v>0</v>
      </c>
      <c r="S2672" s="0" t="n">
        <v>1.9731</v>
      </c>
      <c r="T2672" s="0" t="n">
        <v>1.6667</v>
      </c>
      <c r="U2672" s="0" t="n">
        <v>0</v>
      </c>
      <c r="V2672" s="2" t="n">
        <v>0.045173</v>
      </c>
      <c r="W2672" s="2" t="n">
        <v>2449</v>
      </c>
      <c r="X2672" s="2" t="n">
        <v>1.1063</v>
      </c>
      <c r="Y2672" s="2" t="n">
        <v>0</v>
      </c>
    </row>
    <row r="2673" customFormat="false" ht="12.75" hidden="false" customHeight="false" outlineLevel="0" collapsed="false">
      <c r="B2673" s="0" t="n">
        <v>28.721</v>
      </c>
      <c r="C2673" s="0" t="n">
        <v>28.462</v>
      </c>
      <c r="D2673" s="0" t="n">
        <v>16.7017</v>
      </c>
      <c r="E2673" s="0" t="n">
        <v>16.7007</v>
      </c>
      <c r="F2673" s="0" t="n">
        <v>12.39555</v>
      </c>
      <c r="G2673" s="0" t="n">
        <v>1.600075</v>
      </c>
      <c r="H2673" s="0" t="n">
        <v>116.3211</v>
      </c>
      <c r="I2673" s="0" t="n">
        <v>11.3326</v>
      </c>
      <c r="J2673" s="0" t="n">
        <v>7.888</v>
      </c>
      <c r="K2673" s="0" t="n">
        <v>-125.37786</v>
      </c>
      <c r="L2673" s="0" t="n">
        <v>88.61823</v>
      </c>
      <c r="M2673" s="0" t="n">
        <v>0.8599</v>
      </c>
      <c r="N2673" s="0" t="n">
        <v>0</v>
      </c>
      <c r="O2673" s="0" t="n">
        <v>54.32472</v>
      </c>
      <c r="P2673" s="0" t="n">
        <v>4.13372</v>
      </c>
      <c r="Q2673" s="0" t="n">
        <v>0.02745</v>
      </c>
      <c r="R2673" s="0" t="n">
        <v>0</v>
      </c>
      <c r="S2673" s="0" t="n">
        <v>1.9731</v>
      </c>
      <c r="T2673" s="0" t="n">
        <v>1.6667</v>
      </c>
      <c r="U2673" s="0" t="n">
        <v>0</v>
      </c>
      <c r="V2673" s="2" t="n">
        <v>0.045274</v>
      </c>
      <c r="W2673" s="2" t="n">
        <v>2450.9</v>
      </c>
      <c r="X2673" s="2" t="n">
        <v>1.1096</v>
      </c>
      <c r="Y2673" s="2" t="n">
        <v>0</v>
      </c>
    </row>
    <row r="2674" customFormat="false" ht="12.75" hidden="false" customHeight="false" outlineLevel="0" collapsed="false">
      <c r="B2674" s="0" t="n">
        <v>28.711</v>
      </c>
      <c r="C2674" s="0" t="n">
        <v>28.452</v>
      </c>
      <c r="D2674" s="0" t="n">
        <v>16.7019</v>
      </c>
      <c r="E2674" s="0" t="n">
        <v>16.7009</v>
      </c>
      <c r="F2674" s="0" t="n">
        <v>12.395731</v>
      </c>
      <c r="G2674" s="0" t="n">
        <v>1.600075</v>
      </c>
      <c r="H2674" s="0" t="n">
        <v>116.3229</v>
      </c>
      <c r="I2674" s="0" t="n">
        <v>11.3326</v>
      </c>
      <c r="J2674" s="0" t="n">
        <v>7.888</v>
      </c>
      <c r="K2674" s="0" t="n">
        <v>-125.35682</v>
      </c>
      <c r="L2674" s="0" t="n">
        <v>88.60335</v>
      </c>
      <c r="M2674" s="0" t="n">
        <v>0.8573</v>
      </c>
      <c r="N2674" s="0" t="n">
        <v>0</v>
      </c>
      <c r="O2674" s="0" t="n">
        <v>54.32472</v>
      </c>
      <c r="P2674" s="0" t="n">
        <v>4.13372</v>
      </c>
      <c r="Q2674" s="0" t="n">
        <v>0.02747</v>
      </c>
      <c r="R2674" s="0" t="n">
        <v>0</v>
      </c>
      <c r="S2674" s="0" t="n">
        <v>1.9731</v>
      </c>
      <c r="T2674" s="0" t="n">
        <v>1.6654</v>
      </c>
      <c r="U2674" s="0" t="n">
        <v>0</v>
      </c>
      <c r="V2674" s="2" t="n">
        <v>0.045449</v>
      </c>
      <c r="W2674" s="2" t="n">
        <v>2449</v>
      </c>
      <c r="X2674" s="2" t="n">
        <v>1.113</v>
      </c>
      <c r="Y2674" s="2" t="n">
        <v>0</v>
      </c>
    </row>
    <row r="2675" customFormat="false" ht="12.75" hidden="false" customHeight="false" outlineLevel="0" collapsed="false">
      <c r="B2675" s="0" t="n">
        <v>28.667</v>
      </c>
      <c r="C2675" s="0" t="n">
        <v>28.409</v>
      </c>
      <c r="D2675" s="0" t="n">
        <v>16.7026</v>
      </c>
      <c r="E2675" s="0" t="n">
        <v>16.7016</v>
      </c>
      <c r="F2675" s="0" t="n">
        <v>12.395879</v>
      </c>
      <c r="G2675" s="0" t="n">
        <v>1.600117</v>
      </c>
      <c r="H2675" s="0" t="n">
        <v>116.3224</v>
      </c>
      <c r="I2675" s="0" t="n">
        <v>11.3327</v>
      </c>
      <c r="J2675" s="0" t="n">
        <v>7.888</v>
      </c>
      <c r="K2675" s="0" t="n">
        <v>-125.34822</v>
      </c>
      <c r="L2675" s="0" t="n">
        <v>88.59727</v>
      </c>
      <c r="M2675" s="0" t="n">
        <v>0.8573</v>
      </c>
      <c r="N2675" s="0" t="n">
        <v>0</v>
      </c>
      <c r="O2675" s="0" t="n">
        <v>54.32472</v>
      </c>
      <c r="P2675" s="0" t="n">
        <v>4.13372</v>
      </c>
      <c r="Q2675" s="0" t="n">
        <v>0.02748</v>
      </c>
      <c r="R2675" s="0" t="n">
        <v>0</v>
      </c>
      <c r="S2675" s="0" t="n">
        <v>1.9731</v>
      </c>
      <c r="T2675" s="0" t="n">
        <v>1.6654</v>
      </c>
      <c r="U2675" s="0" t="n">
        <v>0</v>
      </c>
      <c r="V2675" s="2" t="n">
        <v>0.045588</v>
      </c>
      <c r="W2675" s="2" t="n">
        <v>2449</v>
      </c>
      <c r="X2675" s="2" t="n">
        <v>1.1164</v>
      </c>
      <c r="Y2675" s="2" t="n">
        <v>0</v>
      </c>
    </row>
    <row r="2676" customFormat="false" ht="12.75" hidden="false" customHeight="false" outlineLevel="0" collapsed="false">
      <c r="B2676" s="0" t="n">
        <v>28.657</v>
      </c>
      <c r="C2676" s="0" t="n">
        <v>28.399</v>
      </c>
      <c r="D2676" s="0" t="n">
        <v>16.7031</v>
      </c>
      <c r="E2676" s="0" t="n">
        <v>16.7022</v>
      </c>
      <c r="F2676" s="0" t="n">
        <v>12.395901</v>
      </c>
      <c r="G2676" s="0" t="n">
        <v>1.600105</v>
      </c>
      <c r="H2676" s="0" t="n">
        <v>116.321</v>
      </c>
      <c r="I2676" s="0" t="n">
        <v>11.3325</v>
      </c>
      <c r="J2676" s="0" t="n">
        <v>7.883</v>
      </c>
      <c r="K2676" s="0" t="n">
        <v>-125.20239</v>
      </c>
      <c r="L2676" s="0" t="n">
        <v>88.4942</v>
      </c>
      <c r="M2676" s="0" t="n">
        <v>0.8573</v>
      </c>
      <c r="N2676" s="0" t="n">
        <v>0</v>
      </c>
      <c r="O2676" s="0" t="n">
        <v>54.32472</v>
      </c>
      <c r="P2676" s="0" t="n">
        <v>4.13372</v>
      </c>
      <c r="Q2676" s="0" t="n">
        <v>0.02749</v>
      </c>
      <c r="R2676" s="0" t="n">
        <v>0</v>
      </c>
      <c r="S2676" s="0" t="n">
        <v>1.9719</v>
      </c>
      <c r="T2676" s="0" t="n">
        <v>1.6654</v>
      </c>
      <c r="U2676" s="0" t="n">
        <v>0</v>
      </c>
      <c r="V2676" s="2" t="n">
        <v>0.045689</v>
      </c>
      <c r="W2676" s="2" t="n">
        <v>2450.9</v>
      </c>
      <c r="X2676" s="2" t="n">
        <v>1.1198</v>
      </c>
      <c r="Y2676" s="2" t="n">
        <v>0</v>
      </c>
    </row>
    <row r="2677" customFormat="false" ht="12.75" hidden="false" customHeight="false" outlineLevel="0" collapsed="false">
      <c r="B2677" s="0" t="n">
        <v>28.635</v>
      </c>
      <c r="C2677" s="0" t="n">
        <v>28.377</v>
      </c>
      <c r="D2677" s="0" t="n">
        <v>16.7038</v>
      </c>
      <c r="E2677" s="0" t="n">
        <v>16.7023</v>
      </c>
      <c r="F2677" s="0" t="n">
        <v>12.395969</v>
      </c>
      <c r="G2677" s="0" t="n">
        <v>1.600103</v>
      </c>
      <c r="H2677" s="0" t="n">
        <v>116.3198</v>
      </c>
      <c r="I2677" s="0" t="n">
        <v>11.3324</v>
      </c>
      <c r="J2677" s="0" t="n">
        <v>7.888</v>
      </c>
      <c r="K2677" s="0" t="n">
        <v>-125.15699</v>
      </c>
      <c r="L2677" s="0" t="n">
        <v>88.46211</v>
      </c>
      <c r="M2677" s="0" t="n">
        <v>0.8522</v>
      </c>
      <c r="N2677" s="0" t="n">
        <v>0</v>
      </c>
      <c r="O2677" s="0" t="n">
        <v>54.32472</v>
      </c>
      <c r="P2677" s="0" t="n">
        <v>4.13372</v>
      </c>
      <c r="Q2677" s="0" t="n">
        <v>0.0275</v>
      </c>
      <c r="R2677" s="0" t="n">
        <v>0</v>
      </c>
      <c r="S2677" s="0" t="n">
        <v>1.9719</v>
      </c>
      <c r="T2677" s="0" t="n">
        <v>1.663</v>
      </c>
      <c r="U2677" s="0" t="n">
        <v>0</v>
      </c>
      <c r="V2677" s="2" t="n">
        <v>0.045829</v>
      </c>
      <c r="W2677" s="2" t="n">
        <v>2450.9</v>
      </c>
      <c r="X2677" s="2" t="n">
        <v>1.1232</v>
      </c>
      <c r="Y2677" s="2" t="n">
        <v>0</v>
      </c>
    </row>
    <row r="2678" customFormat="false" ht="12.75" hidden="false" customHeight="false" outlineLevel="0" collapsed="false">
      <c r="B2678" s="0" t="n">
        <v>28.613</v>
      </c>
      <c r="C2678" s="0" t="n">
        <v>28.355</v>
      </c>
      <c r="D2678" s="0" t="n">
        <v>16.7039</v>
      </c>
      <c r="E2678" s="0" t="n">
        <v>16.7027</v>
      </c>
      <c r="F2678" s="0" t="n">
        <v>12.39606</v>
      </c>
      <c r="G2678" s="0" t="n">
        <v>1.600132</v>
      </c>
      <c r="H2678" s="0" t="n">
        <v>116.3203</v>
      </c>
      <c r="I2678" s="0" t="n">
        <v>11.3325</v>
      </c>
      <c r="J2678" s="0" t="n">
        <v>7.883</v>
      </c>
      <c r="K2678" s="0" t="n">
        <v>-125.12533</v>
      </c>
      <c r="L2678" s="0" t="n">
        <v>88.43974</v>
      </c>
      <c r="M2678" s="0" t="n">
        <v>0.8573</v>
      </c>
      <c r="N2678" s="0" t="n">
        <v>0</v>
      </c>
      <c r="O2678" s="0" t="n">
        <v>54.32472</v>
      </c>
      <c r="P2678" s="0" t="n">
        <v>4.13372</v>
      </c>
      <c r="Q2678" s="0" t="n">
        <v>0.02751</v>
      </c>
      <c r="R2678" s="0" t="n">
        <v>0</v>
      </c>
      <c r="S2678" s="0" t="n">
        <v>1.9719</v>
      </c>
      <c r="T2678" s="0" t="n">
        <v>1.6654</v>
      </c>
      <c r="U2678" s="0" t="n">
        <v>0</v>
      </c>
      <c r="V2678" s="2" t="n">
        <v>0.046108</v>
      </c>
      <c r="W2678" s="2" t="n">
        <v>2450.9</v>
      </c>
      <c r="X2678" s="2" t="n">
        <v>1.1301</v>
      </c>
      <c r="Y2678" s="2" t="n">
        <v>0</v>
      </c>
    </row>
    <row r="2679" customFormat="false" ht="12.75" hidden="false" customHeight="false" outlineLevel="0" collapsed="false">
      <c r="B2679" s="0" t="n">
        <v>28.571</v>
      </c>
      <c r="C2679" s="0" t="n">
        <v>28.313</v>
      </c>
      <c r="D2679" s="0" t="n">
        <v>16.7043</v>
      </c>
      <c r="E2679" s="0" t="n">
        <v>16.7028</v>
      </c>
      <c r="F2679" s="0" t="n">
        <v>12.396083</v>
      </c>
      <c r="G2679" s="0" t="n">
        <v>1.600145</v>
      </c>
      <c r="H2679" s="0" t="n">
        <v>116.3195</v>
      </c>
      <c r="I2679" s="0" t="n">
        <v>11.3326</v>
      </c>
      <c r="J2679" s="0" t="n">
        <v>7.888</v>
      </c>
      <c r="K2679" s="0" t="n">
        <v>-125.21025</v>
      </c>
      <c r="L2679" s="0" t="n">
        <v>88.49976</v>
      </c>
      <c r="M2679" s="0" t="n">
        <v>0.8522</v>
      </c>
      <c r="N2679" s="0" t="n">
        <v>0</v>
      </c>
      <c r="O2679" s="0" t="n">
        <v>54.32472</v>
      </c>
      <c r="P2679" s="0" t="n">
        <v>4.13372</v>
      </c>
      <c r="Q2679" s="0" t="n">
        <v>0.02752</v>
      </c>
      <c r="R2679" s="0" t="n">
        <v>0</v>
      </c>
      <c r="S2679" s="0" t="n">
        <v>1.9731</v>
      </c>
      <c r="T2679" s="0" t="n">
        <v>1.663</v>
      </c>
      <c r="U2679" s="0" t="n">
        <v>0</v>
      </c>
      <c r="V2679" s="2" t="n">
        <v>0.046249</v>
      </c>
      <c r="W2679" s="2" t="n">
        <v>2450.9</v>
      </c>
      <c r="X2679" s="2" t="n">
        <v>1.1335</v>
      </c>
      <c r="Y2679" s="2" t="n">
        <v>0</v>
      </c>
    </row>
    <row r="2680" customFormat="false" ht="12.75" hidden="false" customHeight="false" outlineLevel="0" collapsed="false">
      <c r="B2680" s="0" t="n">
        <v>28.539</v>
      </c>
      <c r="C2680" s="0" t="n">
        <v>28.281</v>
      </c>
      <c r="D2680" s="0" t="n">
        <v>16.7043</v>
      </c>
      <c r="E2680" s="0" t="n">
        <v>16.7033</v>
      </c>
      <c r="F2680" s="0" t="n">
        <v>12.396151</v>
      </c>
      <c r="G2680" s="0" t="n">
        <v>1.60013</v>
      </c>
      <c r="H2680" s="0" t="n">
        <v>116.3203</v>
      </c>
      <c r="I2680" s="0" t="n">
        <v>11.3323</v>
      </c>
      <c r="J2680" s="0" t="n">
        <v>7.888</v>
      </c>
      <c r="K2680" s="0" t="n">
        <v>-125.18955</v>
      </c>
      <c r="L2680" s="0" t="n">
        <v>88.48512</v>
      </c>
      <c r="M2680" s="0" t="n">
        <v>0.8496</v>
      </c>
      <c r="N2680" s="0" t="n">
        <v>0</v>
      </c>
      <c r="O2680" s="0" t="n">
        <v>54.32472</v>
      </c>
      <c r="P2680" s="0" t="n">
        <v>4.13372</v>
      </c>
      <c r="Q2680" s="0" t="n">
        <v>0.02753</v>
      </c>
      <c r="R2680" s="0" t="n">
        <v>0</v>
      </c>
      <c r="S2680" s="0" t="n">
        <v>1.9731</v>
      </c>
      <c r="T2680" s="0" t="n">
        <v>1.6618</v>
      </c>
      <c r="U2680" s="0" t="n">
        <v>0</v>
      </c>
      <c r="V2680" s="2" t="n">
        <v>0.046427</v>
      </c>
      <c r="W2680" s="2" t="n">
        <v>2449</v>
      </c>
      <c r="X2680" s="2" t="n">
        <v>1.137</v>
      </c>
      <c r="Y2680" s="2" t="n">
        <v>0</v>
      </c>
    </row>
    <row r="2681" customFormat="false" ht="12.75" hidden="false" customHeight="false" outlineLevel="0" collapsed="false">
      <c r="B2681" s="0" t="n">
        <v>28.507</v>
      </c>
      <c r="C2681" s="0" t="n">
        <v>28.25</v>
      </c>
      <c r="D2681" s="0" t="n">
        <v>16.7048</v>
      </c>
      <c r="E2681" s="0" t="n">
        <v>16.7033</v>
      </c>
      <c r="F2681" s="0" t="n">
        <v>12.396309</v>
      </c>
      <c r="G2681" s="0" t="n">
        <v>1.600147</v>
      </c>
      <c r="H2681" s="0" t="n">
        <v>116.3206</v>
      </c>
      <c r="I2681" s="0" t="n">
        <v>11.3325</v>
      </c>
      <c r="J2681" s="0" t="n">
        <v>7.887</v>
      </c>
      <c r="K2681" s="0" t="n">
        <v>-125.16616</v>
      </c>
      <c r="L2681" s="0" t="n">
        <v>88.46859</v>
      </c>
      <c r="M2681" s="0" t="n">
        <v>0.8496</v>
      </c>
      <c r="N2681" s="0" t="n">
        <v>0</v>
      </c>
      <c r="O2681" s="0" t="n">
        <v>54.32472</v>
      </c>
      <c r="P2681" s="0" t="n">
        <v>4.13372</v>
      </c>
      <c r="Q2681" s="0" t="n">
        <v>0.02755</v>
      </c>
      <c r="R2681" s="0" t="n">
        <v>0</v>
      </c>
      <c r="S2681" s="0" t="n">
        <v>1.9731</v>
      </c>
      <c r="T2681" s="0" t="n">
        <v>1.6618</v>
      </c>
      <c r="U2681" s="0" t="n">
        <v>0</v>
      </c>
      <c r="V2681" s="2" t="n">
        <v>0.046531</v>
      </c>
      <c r="W2681" s="2" t="n">
        <v>2450.9</v>
      </c>
      <c r="X2681" s="2" t="n">
        <v>1.1404</v>
      </c>
      <c r="Y2681" s="2" t="n">
        <v>0</v>
      </c>
    </row>
    <row r="2682" customFormat="false" ht="12.75" hidden="false" customHeight="false" outlineLevel="0" collapsed="false">
      <c r="B2682" s="0" t="n">
        <v>28.485</v>
      </c>
      <c r="C2682" s="0" t="n">
        <v>28.228</v>
      </c>
      <c r="D2682" s="0" t="n">
        <v>16.705</v>
      </c>
      <c r="E2682" s="0" t="n">
        <v>16.7045</v>
      </c>
      <c r="F2682" s="0" t="n">
        <v>12.396298</v>
      </c>
      <c r="G2682" s="0" t="n">
        <v>1.600172</v>
      </c>
      <c r="H2682" s="0" t="n">
        <v>116.3199</v>
      </c>
      <c r="I2682" s="0" t="n">
        <v>11.3323</v>
      </c>
      <c r="J2682" s="0" t="n">
        <v>7.887</v>
      </c>
      <c r="K2682" s="0" t="n">
        <v>-125.15668</v>
      </c>
      <c r="L2682" s="0" t="n">
        <v>88.46189</v>
      </c>
      <c r="M2682" s="0" t="n">
        <v>0.8496</v>
      </c>
      <c r="N2682" s="0" t="n">
        <v>0</v>
      </c>
      <c r="O2682" s="0" t="n">
        <v>54.32472</v>
      </c>
      <c r="P2682" s="0" t="n">
        <v>4.13372</v>
      </c>
      <c r="Q2682" s="0" t="n">
        <v>0.02756</v>
      </c>
      <c r="R2682" s="0" t="n">
        <v>0</v>
      </c>
      <c r="S2682" s="0" t="n">
        <v>1.9731</v>
      </c>
      <c r="T2682" s="0" t="n">
        <v>1.6618</v>
      </c>
      <c r="U2682" s="0" t="n">
        <v>0</v>
      </c>
      <c r="V2682" s="2" t="n">
        <v>0.046672</v>
      </c>
      <c r="W2682" s="2" t="n">
        <v>2450.9</v>
      </c>
      <c r="X2682" s="2" t="n">
        <v>1.1439</v>
      </c>
      <c r="Y2682" s="2" t="n">
        <v>0</v>
      </c>
    </row>
    <row r="2683" customFormat="false" ht="12.75" hidden="false" customHeight="false" outlineLevel="0" collapsed="false">
      <c r="B2683" s="0" t="n">
        <v>28.463</v>
      </c>
      <c r="C2683" s="0" t="n">
        <v>28.206</v>
      </c>
      <c r="D2683" s="0" t="n">
        <v>16.705</v>
      </c>
      <c r="E2683" s="0" t="n">
        <v>16.7047</v>
      </c>
      <c r="F2683" s="0" t="n">
        <v>12.396343</v>
      </c>
      <c r="G2683" s="0" t="n">
        <v>1.600159</v>
      </c>
      <c r="H2683" s="0" t="n">
        <v>116.3205</v>
      </c>
      <c r="I2683" s="0" t="n">
        <v>11.3322</v>
      </c>
      <c r="J2683" s="0" t="n">
        <v>7.887</v>
      </c>
      <c r="K2683" s="0" t="n">
        <v>-125.14525</v>
      </c>
      <c r="L2683" s="0" t="n">
        <v>88.45382</v>
      </c>
      <c r="M2683" s="0" t="n">
        <v>0.8496</v>
      </c>
      <c r="N2683" s="0" t="n">
        <v>0</v>
      </c>
      <c r="O2683" s="0" t="n">
        <v>54.32472</v>
      </c>
      <c r="P2683" s="0" t="n">
        <v>4.13372</v>
      </c>
      <c r="Q2683" s="0" t="n">
        <v>0.02757</v>
      </c>
      <c r="R2683" s="0" t="n">
        <v>0</v>
      </c>
      <c r="S2683" s="0" t="n">
        <v>1.9731</v>
      </c>
      <c r="T2683" s="0" t="n">
        <v>1.6618</v>
      </c>
      <c r="U2683" s="0" t="n">
        <v>0</v>
      </c>
      <c r="V2683" s="2" t="n">
        <v>0.046995</v>
      </c>
      <c r="W2683" s="2" t="n">
        <v>2449</v>
      </c>
      <c r="X2683" s="2" t="n">
        <v>1.1509</v>
      </c>
      <c r="Y2683" s="2" t="n">
        <v>0</v>
      </c>
    </row>
    <row r="2684" customFormat="false" ht="12.75" hidden="false" customHeight="false" outlineLevel="0" collapsed="false">
      <c r="B2684" s="0" t="n">
        <v>28.443</v>
      </c>
      <c r="C2684" s="0" t="n">
        <v>28.186</v>
      </c>
      <c r="D2684" s="0" t="n">
        <v>16.7055</v>
      </c>
      <c r="E2684" s="0" t="n">
        <v>16.7047</v>
      </c>
      <c r="F2684" s="0" t="n">
        <v>12.396298</v>
      </c>
      <c r="G2684" s="0" t="n">
        <v>1.600187</v>
      </c>
      <c r="H2684" s="0" t="n">
        <v>116.3184</v>
      </c>
      <c r="I2684" s="0" t="n">
        <v>11.3324</v>
      </c>
      <c r="J2684" s="0" t="n">
        <v>7.887</v>
      </c>
      <c r="K2684" s="0" t="n">
        <v>-125.13184</v>
      </c>
      <c r="L2684" s="0" t="n">
        <v>88.44433</v>
      </c>
      <c r="M2684" s="0" t="n">
        <v>0.8496</v>
      </c>
      <c r="N2684" s="0" t="n">
        <v>0</v>
      </c>
      <c r="O2684" s="0" t="n">
        <v>54.32472</v>
      </c>
      <c r="P2684" s="0" t="n">
        <v>4.13372</v>
      </c>
      <c r="Q2684" s="0" t="n">
        <v>0.02758</v>
      </c>
      <c r="R2684" s="0" t="n">
        <v>0</v>
      </c>
      <c r="S2684" s="0" t="n">
        <v>1.9731</v>
      </c>
      <c r="T2684" s="0" t="n">
        <v>1.6618</v>
      </c>
      <c r="U2684" s="0" t="n">
        <v>0</v>
      </c>
      <c r="V2684" s="2" t="n">
        <v>0.047138</v>
      </c>
      <c r="W2684" s="2" t="n">
        <v>2449</v>
      </c>
      <c r="X2684" s="2" t="n">
        <v>1.1544</v>
      </c>
      <c r="Y2684" s="2" t="n">
        <v>0</v>
      </c>
    </row>
    <row r="2685" customFormat="false" ht="12.75" hidden="false" customHeight="false" outlineLevel="0" collapsed="false">
      <c r="B2685" s="0" t="n">
        <v>28.399</v>
      </c>
      <c r="C2685" s="0" t="n">
        <v>28.143</v>
      </c>
      <c r="D2685" s="0" t="n">
        <v>16.7057</v>
      </c>
      <c r="E2685" s="0" t="n">
        <v>16.7047</v>
      </c>
      <c r="F2685" s="0" t="n">
        <v>12.396411</v>
      </c>
      <c r="G2685" s="0" t="n">
        <v>1.600202</v>
      </c>
      <c r="H2685" s="0" t="n">
        <v>116.3192</v>
      </c>
      <c r="I2685" s="0" t="n">
        <v>11.3325</v>
      </c>
      <c r="J2685" s="0" t="n">
        <v>7.887</v>
      </c>
      <c r="K2685" s="0" t="n">
        <v>-125.11615</v>
      </c>
      <c r="L2685" s="0" t="n">
        <v>88.43324</v>
      </c>
      <c r="M2685" s="0" t="n">
        <v>0.8496</v>
      </c>
      <c r="N2685" s="0" t="n">
        <v>0</v>
      </c>
      <c r="O2685" s="0" t="n">
        <v>54.32472</v>
      </c>
      <c r="P2685" s="0" t="n">
        <v>4.13372</v>
      </c>
      <c r="Q2685" s="0" t="n">
        <v>0.02759</v>
      </c>
      <c r="R2685" s="0" t="n">
        <v>0</v>
      </c>
      <c r="S2685" s="0" t="n">
        <v>1.9731</v>
      </c>
      <c r="T2685" s="0" t="n">
        <v>1.6618</v>
      </c>
      <c r="U2685" s="0" t="n">
        <v>0</v>
      </c>
      <c r="V2685" s="2" t="n">
        <v>0.047281</v>
      </c>
      <c r="W2685" s="2" t="n">
        <v>2449</v>
      </c>
      <c r="X2685" s="2" t="n">
        <v>1.1579</v>
      </c>
      <c r="Y2685" s="2" t="n">
        <v>0</v>
      </c>
    </row>
    <row r="2686" customFormat="false" ht="12.75" hidden="false" customHeight="false" outlineLevel="0" collapsed="false">
      <c r="B2686" s="0" t="n">
        <v>28.357</v>
      </c>
      <c r="C2686" s="0" t="n">
        <v>28.101</v>
      </c>
      <c r="D2686" s="0" t="n">
        <v>16.706</v>
      </c>
      <c r="E2686" s="0" t="n">
        <v>16.7047</v>
      </c>
      <c r="F2686" s="0" t="n">
        <v>12.396457</v>
      </c>
      <c r="G2686" s="0" t="n">
        <v>1.600202</v>
      </c>
      <c r="H2686" s="0" t="n">
        <v>116.3187</v>
      </c>
      <c r="I2686" s="0" t="n">
        <v>11.3325</v>
      </c>
      <c r="J2686" s="0" t="n">
        <v>7.887</v>
      </c>
      <c r="K2686" s="0" t="n">
        <v>-125.0985</v>
      </c>
      <c r="L2686" s="0" t="n">
        <v>88.42077</v>
      </c>
      <c r="M2686" s="0" t="n">
        <v>0.8471</v>
      </c>
      <c r="N2686" s="0" t="n">
        <v>0</v>
      </c>
      <c r="O2686" s="0" t="n">
        <v>54.32472</v>
      </c>
      <c r="P2686" s="0" t="n">
        <v>4.13372</v>
      </c>
      <c r="Q2686" s="0" t="n">
        <v>0.0276</v>
      </c>
      <c r="R2686" s="0" t="n">
        <v>0</v>
      </c>
      <c r="S2686" s="0" t="n">
        <v>1.9731</v>
      </c>
      <c r="T2686" s="0" t="n">
        <v>1.6606</v>
      </c>
      <c r="U2686" s="0" t="n">
        <v>0</v>
      </c>
      <c r="V2686" s="2" t="n">
        <v>0.047424</v>
      </c>
      <c r="W2686" s="2" t="n">
        <v>2449</v>
      </c>
      <c r="X2686" s="2" t="n">
        <v>1.1614</v>
      </c>
      <c r="Y2686" s="2" t="n">
        <v>0</v>
      </c>
    </row>
    <row r="2687" customFormat="false" ht="12.75" hidden="false" customHeight="false" outlineLevel="0" collapsed="false">
      <c r="B2687" s="0" t="n">
        <v>28.357</v>
      </c>
      <c r="C2687" s="0" t="n">
        <v>28.101</v>
      </c>
      <c r="D2687" s="0" t="n">
        <v>16.706</v>
      </c>
      <c r="E2687" s="0" t="n">
        <v>16.7045</v>
      </c>
      <c r="F2687" s="0" t="n">
        <v>12.396525</v>
      </c>
      <c r="G2687" s="0" t="n">
        <v>1.600159</v>
      </c>
      <c r="H2687" s="0" t="n">
        <v>116.3195</v>
      </c>
      <c r="I2687" s="0" t="n">
        <v>11.3323</v>
      </c>
      <c r="J2687" s="0" t="n">
        <v>7.887</v>
      </c>
      <c r="K2687" s="0" t="n">
        <v>-125.0796</v>
      </c>
      <c r="L2687" s="0" t="n">
        <v>88.40741</v>
      </c>
      <c r="M2687" s="0" t="n">
        <v>0.8471</v>
      </c>
      <c r="N2687" s="0" t="n">
        <v>0</v>
      </c>
      <c r="O2687" s="0" t="n">
        <v>54.32472</v>
      </c>
      <c r="P2687" s="0" t="n">
        <v>4.13372</v>
      </c>
      <c r="Q2687" s="0" t="n">
        <v>0.02762</v>
      </c>
      <c r="R2687" s="0" t="n">
        <v>0</v>
      </c>
      <c r="S2687" s="0" t="n">
        <v>1.9731</v>
      </c>
      <c r="T2687" s="0" t="n">
        <v>1.6606</v>
      </c>
      <c r="U2687" s="0" t="n">
        <v>0</v>
      </c>
      <c r="V2687" s="2" t="n">
        <v>0.047569</v>
      </c>
      <c r="W2687" s="2" t="n">
        <v>2449</v>
      </c>
      <c r="X2687" s="2" t="n">
        <v>1.1649</v>
      </c>
      <c r="Y2687" s="2" t="n">
        <v>0</v>
      </c>
    </row>
    <row r="2688" customFormat="false" ht="12.75" hidden="false" customHeight="false" outlineLevel="0" collapsed="false">
      <c r="B2688" s="0" t="n">
        <v>28.313</v>
      </c>
      <c r="C2688" s="0" t="n">
        <v>28.057</v>
      </c>
      <c r="D2688" s="0" t="n">
        <v>16.7062</v>
      </c>
      <c r="E2688" s="0" t="n">
        <v>16.7047</v>
      </c>
      <c r="F2688" s="0" t="n">
        <v>12.396411</v>
      </c>
      <c r="G2688" s="0" t="n">
        <v>1.600189</v>
      </c>
      <c r="H2688" s="0" t="n">
        <v>116.3177</v>
      </c>
      <c r="I2688" s="0" t="n">
        <v>11.3324</v>
      </c>
      <c r="J2688" s="0" t="n">
        <v>7.887</v>
      </c>
      <c r="K2688" s="0" t="n">
        <v>-125.05804</v>
      </c>
      <c r="L2688" s="0" t="n">
        <v>88.39217</v>
      </c>
      <c r="M2688" s="0" t="n">
        <v>0.8471</v>
      </c>
      <c r="N2688" s="0" t="n">
        <v>0</v>
      </c>
      <c r="O2688" s="0" t="n">
        <v>54.32472</v>
      </c>
      <c r="P2688" s="0" t="n">
        <v>4.13372</v>
      </c>
      <c r="Q2688" s="0" t="n">
        <v>0.02763</v>
      </c>
      <c r="R2688" s="0" t="n">
        <v>0</v>
      </c>
      <c r="S2688" s="0" t="n">
        <v>1.9731</v>
      </c>
      <c r="T2688" s="0" t="n">
        <v>1.6606</v>
      </c>
      <c r="U2688" s="0" t="n">
        <v>0</v>
      </c>
      <c r="V2688" s="2" t="n">
        <v>0.047858</v>
      </c>
      <c r="W2688" s="2" t="n">
        <v>2449</v>
      </c>
      <c r="X2688" s="2" t="n">
        <v>1.172</v>
      </c>
      <c r="Y2688" s="2" t="n">
        <v>0</v>
      </c>
    </row>
    <row r="2689" customFormat="false" ht="12.75" hidden="false" customHeight="false" outlineLevel="0" collapsed="false">
      <c r="B2689" s="0" t="n">
        <v>28.292</v>
      </c>
      <c r="C2689" s="0" t="n">
        <v>28.037</v>
      </c>
      <c r="D2689" s="0" t="n">
        <v>16.7062</v>
      </c>
      <c r="E2689" s="0" t="n">
        <v>16.705</v>
      </c>
      <c r="F2689" s="0" t="n">
        <v>12.396434</v>
      </c>
      <c r="G2689" s="0" t="n">
        <v>1.600202</v>
      </c>
      <c r="H2689" s="0" t="n">
        <v>116.318</v>
      </c>
      <c r="I2689" s="0" t="n">
        <v>11.3324</v>
      </c>
      <c r="J2689" s="0" t="n">
        <v>7.887</v>
      </c>
      <c r="K2689" s="0" t="n">
        <v>-125.03491</v>
      </c>
      <c r="L2689" s="0" t="n">
        <v>88.37583</v>
      </c>
      <c r="M2689" s="0" t="n">
        <v>0.8471</v>
      </c>
      <c r="N2689" s="0" t="n">
        <v>0</v>
      </c>
      <c r="O2689" s="0" t="n">
        <v>54.32472</v>
      </c>
      <c r="P2689" s="0" t="n">
        <v>4.13372</v>
      </c>
      <c r="Q2689" s="0" t="n">
        <v>0.02764</v>
      </c>
      <c r="R2689" s="0" t="n">
        <v>0</v>
      </c>
      <c r="S2689" s="0" t="n">
        <v>1.9731</v>
      </c>
      <c r="T2689" s="0" t="n">
        <v>1.6606</v>
      </c>
      <c r="U2689" s="0" t="n">
        <v>0</v>
      </c>
      <c r="V2689" s="2" t="n">
        <v>0.048003</v>
      </c>
      <c r="W2689" s="2" t="n">
        <v>2449</v>
      </c>
      <c r="X2689" s="2" t="n">
        <v>1.1756</v>
      </c>
      <c r="Y2689" s="2" t="n">
        <v>0</v>
      </c>
    </row>
    <row r="2690" customFormat="false" ht="12.75" hidden="false" customHeight="false" outlineLevel="0" collapsed="false">
      <c r="B2690" s="0" t="n">
        <v>28.26</v>
      </c>
      <c r="C2690" s="0" t="n">
        <v>28.005</v>
      </c>
      <c r="D2690" s="0" t="n">
        <v>16.7064</v>
      </c>
      <c r="E2690" s="0" t="n">
        <v>16.7053</v>
      </c>
      <c r="F2690" s="0" t="n">
        <v>12.396389</v>
      </c>
      <c r="G2690" s="0" t="n">
        <v>1.600189</v>
      </c>
      <c r="H2690" s="0" t="n">
        <v>116.3169</v>
      </c>
      <c r="I2690" s="0" t="n">
        <v>11.3323</v>
      </c>
      <c r="J2690" s="0" t="n">
        <v>7.887</v>
      </c>
      <c r="K2690" s="0" t="n">
        <v>-125.00963</v>
      </c>
      <c r="L2690" s="0" t="n">
        <v>88.35795</v>
      </c>
      <c r="M2690" s="0" t="n">
        <v>0.8471</v>
      </c>
      <c r="N2690" s="0" t="n">
        <v>0</v>
      </c>
      <c r="O2690" s="0" t="n">
        <v>54.32472</v>
      </c>
      <c r="P2690" s="0" t="n">
        <v>4.13372</v>
      </c>
      <c r="Q2690" s="0" t="n">
        <v>0.02765</v>
      </c>
      <c r="R2690" s="0" t="n">
        <v>0</v>
      </c>
      <c r="S2690" s="0" t="n">
        <v>1.9731</v>
      </c>
      <c r="T2690" s="0" t="n">
        <v>1.6606</v>
      </c>
      <c r="U2690" s="0" t="n">
        <v>0</v>
      </c>
      <c r="V2690" s="2" t="n">
        <v>0.048149</v>
      </c>
      <c r="W2690" s="2" t="n">
        <v>2449</v>
      </c>
      <c r="X2690" s="2" t="n">
        <v>1.1791</v>
      </c>
      <c r="Y2690" s="2" t="n">
        <v>0</v>
      </c>
    </row>
    <row r="2691" customFormat="false" ht="12.75" hidden="false" customHeight="false" outlineLevel="0" collapsed="false">
      <c r="B2691" s="0" t="n">
        <v>28.249</v>
      </c>
      <c r="C2691" s="0" t="n">
        <v>27.994</v>
      </c>
      <c r="D2691" s="0" t="n">
        <v>16.7064</v>
      </c>
      <c r="E2691" s="0" t="n">
        <v>16.7054</v>
      </c>
      <c r="F2691" s="0" t="n">
        <v>12.396502</v>
      </c>
      <c r="G2691" s="0" t="n">
        <v>1.600216</v>
      </c>
      <c r="H2691" s="0" t="n">
        <v>116.3182</v>
      </c>
      <c r="I2691" s="0" t="n">
        <v>11.3325</v>
      </c>
      <c r="J2691" s="0" t="n">
        <v>7.887</v>
      </c>
      <c r="K2691" s="0" t="n">
        <v>-124.98273</v>
      </c>
      <c r="L2691" s="0" t="n">
        <v>88.33894</v>
      </c>
      <c r="M2691" s="0" t="n">
        <v>0.8471</v>
      </c>
      <c r="N2691" s="0" t="n">
        <v>0</v>
      </c>
      <c r="O2691" s="0" t="n">
        <v>54.32472</v>
      </c>
      <c r="P2691" s="0" t="n">
        <v>4.13372</v>
      </c>
      <c r="Q2691" s="0" t="n">
        <v>0.02766</v>
      </c>
      <c r="R2691" s="0" t="n">
        <v>0</v>
      </c>
      <c r="S2691" s="0" t="n">
        <v>1.9731</v>
      </c>
      <c r="T2691" s="0" t="n">
        <v>1.6606</v>
      </c>
      <c r="U2691" s="0" t="n">
        <v>0</v>
      </c>
      <c r="V2691" s="2" t="n">
        <v>0.048256</v>
      </c>
      <c r="W2691" s="2" t="n">
        <v>2450.9</v>
      </c>
      <c r="X2691" s="2" t="n">
        <v>1.1827</v>
      </c>
      <c r="Y2691" s="2" t="n">
        <v>0</v>
      </c>
    </row>
    <row r="2692" customFormat="false" ht="12.75" hidden="false" customHeight="false" outlineLevel="0" collapsed="false">
      <c r="B2692" s="0" t="n">
        <v>28.217</v>
      </c>
      <c r="C2692" s="0" t="n">
        <v>27.962</v>
      </c>
      <c r="D2692" s="0" t="n">
        <v>16.7067</v>
      </c>
      <c r="E2692" s="0" t="n">
        <v>16.7058</v>
      </c>
      <c r="F2692" s="0" t="n">
        <v>12.396559</v>
      </c>
      <c r="G2692" s="0" t="n">
        <v>1.600229</v>
      </c>
      <c r="H2692" s="0" t="n">
        <v>116.3178</v>
      </c>
      <c r="I2692" s="0" t="n">
        <v>11.3325</v>
      </c>
      <c r="J2692" s="0" t="n">
        <v>7.887</v>
      </c>
      <c r="K2692" s="0" t="n">
        <v>-124.96981</v>
      </c>
      <c r="L2692" s="0" t="n">
        <v>88.32981</v>
      </c>
      <c r="M2692" s="0" t="n">
        <v>0.8471</v>
      </c>
      <c r="N2692" s="0" t="n">
        <v>0</v>
      </c>
      <c r="O2692" s="0" t="n">
        <v>54.32472</v>
      </c>
      <c r="P2692" s="0" t="n">
        <v>4.13372</v>
      </c>
      <c r="Q2692" s="0" t="n">
        <v>0.02767</v>
      </c>
      <c r="R2692" s="0" t="n">
        <v>0</v>
      </c>
      <c r="S2692" s="0" t="n">
        <v>1.9731</v>
      </c>
      <c r="T2692" s="0" t="n">
        <v>1.6606</v>
      </c>
      <c r="U2692" s="0" t="n">
        <v>0</v>
      </c>
      <c r="V2692" s="2" t="n">
        <v>0.048589</v>
      </c>
      <c r="W2692" s="2" t="n">
        <v>2449</v>
      </c>
      <c r="X2692" s="2" t="n">
        <v>1.1899</v>
      </c>
      <c r="Y2692" s="2" t="n">
        <v>0</v>
      </c>
    </row>
    <row r="2693" customFormat="false" ht="12.75" hidden="false" customHeight="false" outlineLevel="0" collapsed="false">
      <c r="B2693" s="0" t="n">
        <v>28.163</v>
      </c>
      <c r="C2693" s="0" t="n">
        <v>27.908</v>
      </c>
      <c r="D2693" s="0" t="n">
        <v>16.7067</v>
      </c>
      <c r="E2693" s="0" t="n">
        <v>16.7062</v>
      </c>
      <c r="F2693" s="0" t="n">
        <v>12.396559</v>
      </c>
      <c r="G2693" s="0" t="n">
        <v>1.600231</v>
      </c>
      <c r="H2693" s="0" t="n">
        <v>116.3179</v>
      </c>
      <c r="I2693" s="0" t="n">
        <v>11.3324</v>
      </c>
      <c r="J2693" s="0" t="n">
        <v>7.887</v>
      </c>
      <c r="K2693" s="0" t="n">
        <v>-124.95528</v>
      </c>
      <c r="L2693" s="0" t="n">
        <v>88.31954</v>
      </c>
      <c r="M2693" s="0" t="n">
        <v>0.8496</v>
      </c>
      <c r="N2693" s="0" t="n">
        <v>0</v>
      </c>
      <c r="O2693" s="0" t="n">
        <v>54.32472</v>
      </c>
      <c r="P2693" s="0" t="n">
        <v>4.13372</v>
      </c>
      <c r="Q2693" s="0" t="n">
        <v>0.02769</v>
      </c>
      <c r="R2693" s="0" t="n">
        <v>0</v>
      </c>
      <c r="S2693" s="0" t="n">
        <v>1.9731</v>
      </c>
      <c r="T2693" s="0" t="n">
        <v>1.6618</v>
      </c>
      <c r="U2693" s="0" t="n">
        <v>0</v>
      </c>
      <c r="V2693" s="2" t="n">
        <v>0.048736</v>
      </c>
      <c r="W2693" s="2" t="n">
        <v>2449</v>
      </c>
      <c r="X2693" s="2" t="n">
        <v>1.1935</v>
      </c>
      <c r="Y2693" s="2" t="n">
        <v>0</v>
      </c>
    </row>
    <row r="2694" customFormat="false" ht="12.75" hidden="false" customHeight="false" outlineLevel="0" collapsed="false">
      <c r="B2694" s="0" t="n">
        <v>28.152</v>
      </c>
      <c r="C2694" s="0" t="n">
        <v>27.898</v>
      </c>
      <c r="D2694" s="0" t="n">
        <v>16.7067</v>
      </c>
      <c r="E2694" s="0" t="n">
        <v>16.7059</v>
      </c>
      <c r="F2694" s="0" t="n">
        <v>12.396763</v>
      </c>
      <c r="G2694" s="0" t="n">
        <v>1.600216</v>
      </c>
      <c r="H2694" s="0" t="n">
        <v>116.3203</v>
      </c>
      <c r="I2694" s="0" t="n">
        <v>11.3323</v>
      </c>
      <c r="J2694" s="0" t="n">
        <v>7.887</v>
      </c>
      <c r="K2694" s="0" t="n">
        <v>-124.94014</v>
      </c>
      <c r="L2694" s="0" t="n">
        <v>88.30884</v>
      </c>
      <c r="M2694" s="0" t="n">
        <v>0.8522</v>
      </c>
      <c r="N2694" s="0" t="n">
        <v>0</v>
      </c>
      <c r="O2694" s="0" t="n">
        <v>54.32472</v>
      </c>
      <c r="P2694" s="0" t="n">
        <v>4.13372</v>
      </c>
      <c r="Q2694" s="0" t="n">
        <v>0.0277</v>
      </c>
      <c r="R2694" s="0" t="n">
        <v>0</v>
      </c>
      <c r="S2694" s="0" t="n">
        <v>1.9731</v>
      </c>
      <c r="T2694" s="0" t="n">
        <v>1.663</v>
      </c>
      <c r="U2694" s="0" t="n">
        <v>0</v>
      </c>
      <c r="V2694" s="2" t="n">
        <v>0.049032</v>
      </c>
      <c r="W2694" s="2" t="n">
        <v>2449</v>
      </c>
      <c r="X2694" s="2" t="n">
        <v>1.2008</v>
      </c>
      <c r="Y2694" s="2" t="n">
        <v>0</v>
      </c>
    </row>
    <row r="2695" customFormat="false" ht="12.75" hidden="false" customHeight="false" outlineLevel="0" collapsed="false">
      <c r="B2695" s="0" t="n">
        <v>28.13</v>
      </c>
      <c r="C2695" s="0" t="n">
        <v>27.877</v>
      </c>
      <c r="D2695" s="0" t="n">
        <v>16.7069</v>
      </c>
      <c r="E2695" s="0" t="n">
        <v>16.7061</v>
      </c>
      <c r="F2695" s="0" t="n">
        <v>12.396627</v>
      </c>
      <c r="G2695" s="0" t="n">
        <v>1.600231</v>
      </c>
      <c r="H2695" s="0" t="n">
        <v>116.3182</v>
      </c>
      <c r="I2695" s="0" t="n">
        <v>11.3324</v>
      </c>
      <c r="J2695" s="0" t="n">
        <v>7.887</v>
      </c>
      <c r="K2695" s="0" t="n">
        <v>-124.92348</v>
      </c>
      <c r="L2695" s="0" t="n">
        <v>88.29707</v>
      </c>
      <c r="M2695" s="0" t="n">
        <v>0.8573</v>
      </c>
      <c r="N2695" s="0" t="n">
        <v>0</v>
      </c>
      <c r="O2695" s="0" t="n">
        <v>54.32472</v>
      </c>
      <c r="P2695" s="0" t="n">
        <v>4.13372</v>
      </c>
      <c r="Q2695" s="0" t="n">
        <v>0.02771</v>
      </c>
      <c r="R2695" s="0" t="n">
        <v>0</v>
      </c>
      <c r="S2695" s="0" t="n">
        <v>1.9731</v>
      </c>
      <c r="T2695" s="0" t="n">
        <v>1.6654</v>
      </c>
      <c r="U2695" s="0" t="n">
        <v>0</v>
      </c>
      <c r="V2695" s="2" t="n">
        <v>0.049181</v>
      </c>
      <c r="W2695" s="2" t="n">
        <v>2449</v>
      </c>
      <c r="X2695" s="2" t="n">
        <v>1.2044</v>
      </c>
      <c r="Y2695" s="2" t="n">
        <v>0</v>
      </c>
    </row>
    <row r="2696" customFormat="false" ht="12.75" hidden="false" customHeight="false" outlineLevel="0" collapsed="false">
      <c r="B2696" s="0" t="n">
        <v>28.088</v>
      </c>
      <c r="C2696" s="0" t="n">
        <v>27.835</v>
      </c>
      <c r="D2696" s="0" t="n">
        <v>16.7071</v>
      </c>
      <c r="E2696" s="0" t="n">
        <v>16.7063</v>
      </c>
      <c r="F2696" s="0" t="n">
        <v>12.396695</v>
      </c>
      <c r="G2696" s="0" t="n">
        <v>1.600216</v>
      </c>
      <c r="H2696" s="0" t="n">
        <v>116.3185</v>
      </c>
      <c r="I2696" s="0" t="n">
        <v>11.3322</v>
      </c>
      <c r="J2696" s="0" t="n">
        <v>7.887</v>
      </c>
      <c r="K2696" s="0" t="n">
        <v>-124.90521</v>
      </c>
      <c r="L2696" s="0" t="n">
        <v>88.28415</v>
      </c>
      <c r="M2696" s="0" t="n">
        <v>0.8547</v>
      </c>
      <c r="N2696" s="0" t="n">
        <v>0</v>
      </c>
      <c r="O2696" s="0" t="n">
        <v>54.32472</v>
      </c>
      <c r="P2696" s="0" t="n">
        <v>4.13372</v>
      </c>
      <c r="Q2696" s="0" t="n">
        <v>0.02772</v>
      </c>
      <c r="R2696" s="0" t="n">
        <v>0</v>
      </c>
      <c r="S2696" s="0" t="n">
        <v>1.9731</v>
      </c>
      <c r="T2696" s="0" t="n">
        <v>1.6642</v>
      </c>
      <c r="U2696" s="0" t="n">
        <v>0</v>
      </c>
      <c r="V2696" s="2" t="n">
        <v>0.04933</v>
      </c>
      <c r="W2696" s="2" t="n">
        <v>2449</v>
      </c>
      <c r="X2696" s="2" t="n">
        <v>1.2081</v>
      </c>
      <c r="Y2696" s="2" t="n">
        <v>0</v>
      </c>
    </row>
    <row r="2697" customFormat="false" ht="12.75" hidden="false" customHeight="false" outlineLevel="0" collapsed="false">
      <c r="B2697" s="0" t="n">
        <v>28.044</v>
      </c>
      <c r="C2697" s="0" t="n">
        <v>27.791</v>
      </c>
      <c r="D2697" s="0" t="n">
        <v>16.7074</v>
      </c>
      <c r="E2697" s="0" t="n">
        <v>16.7065</v>
      </c>
      <c r="F2697" s="0" t="n">
        <v>12.396944</v>
      </c>
      <c r="G2697" s="0" t="n">
        <v>1.600229</v>
      </c>
      <c r="H2697" s="0" t="n">
        <v>116.3205</v>
      </c>
      <c r="I2697" s="0" t="n">
        <v>11.3323</v>
      </c>
      <c r="J2697" s="0" t="n">
        <v>7.887</v>
      </c>
      <c r="K2697" s="0" t="n">
        <v>-124.8856</v>
      </c>
      <c r="L2697" s="0" t="n">
        <v>88.27029</v>
      </c>
      <c r="M2697" s="0" t="n">
        <v>0.8573</v>
      </c>
      <c r="N2697" s="0" t="n">
        <v>0</v>
      </c>
      <c r="O2697" s="0" t="n">
        <v>54.32472</v>
      </c>
      <c r="P2697" s="0" t="n">
        <v>4.13372</v>
      </c>
      <c r="Q2697" s="0" t="n">
        <v>0.02773</v>
      </c>
      <c r="R2697" s="0" t="n">
        <v>0</v>
      </c>
      <c r="S2697" s="0" t="n">
        <v>1.9731</v>
      </c>
      <c r="T2697" s="0" t="n">
        <v>1.6654</v>
      </c>
      <c r="U2697" s="0" t="n">
        <v>0</v>
      </c>
      <c r="V2697" s="2" t="n">
        <v>0.049629</v>
      </c>
      <c r="W2697" s="2" t="n">
        <v>2449</v>
      </c>
      <c r="X2697" s="2" t="n">
        <v>1.2154</v>
      </c>
      <c r="Y2697" s="2" t="n">
        <v>0</v>
      </c>
    </row>
    <row r="2698" customFormat="false" ht="12.75" hidden="false" customHeight="false" outlineLevel="0" collapsed="false">
      <c r="B2698" s="0" t="n">
        <v>28.034</v>
      </c>
      <c r="C2698" s="0" t="n">
        <v>27.781</v>
      </c>
      <c r="D2698" s="0" t="n">
        <v>16.7075</v>
      </c>
      <c r="E2698" s="0" t="n">
        <v>16.7067</v>
      </c>
      <c r="F2698" s="0" t="n">
        <v>12.396955</v>
      </c>
      <c r="G2698" s="0" t="n">
        <v>1.600258</v>
      </c>
      <c r="H2698" s="0" t="n">
        <v>116.3201</v>
      </c>
      <c r="I2698" s="0" t="n">
        <v>11.3324</v>
      </c>
      <c r="J2698" s="0" t="n">
        <v>7.887</v>
      </c>
      <c r="K2698" s="0" t="n">
        <v>-124.86522</v>
      </c>
      <c r="L2698" s="0" t="n">
        <v>88.25589</v>
      </c>
      <c r="M2698" s="0" t="n">
        <v>0.8573</v>
      </c>
      <c r="N2698" s="0" t="n">
        <v>0</v>
      </c>
      <c r="O2698" s="0" t="n">
        <v>54.32472</v>
      </c>
      <c r="P2698" s="0" t="n">
        <v>4.13372</v>
      </c>
      <c r="Q2698" s="0" t="n">
        <v>0.02774</v>
      </c>
      <c r="R2698" s="0" t="n">
        <v>0</v>
      </c>
      <c r="S2698" s="0" t="n">
        <v>1.9731</v>
      </c>
      <c r="T2698" s="0" t="n">
        <v>1.6654</v>
      </c>
      <c r="U2698" s="0" t="n">
        <v>0</v>
      </c>
      <c r="V2698" s="2" t="n">
        <v>0.049779</v>
      </c>
      <c r="W2698" s="2" t="n">
        <v>2449</v>
      </c>
      <c r="X2698" s="2" t="n">
        <v>1.2191</v>
      </c>
      <c r="Y2698" s="2" t="n">
        <v>0</v>
      </c>
    </row>
    <row r="2699" customFormat="false" ht="12.75" hidden="false" customHeight="false" outlineLevel="0" collapsed="false">
      <c r="B2699" s="0" t="n">
        <v>28.002</v>
      </c>
      <c r="C2699" s="0" t="n">
        <v>27.749</v>
      </c>
      <c r="D2699" s="0" t="n">
        <v>16.7077</v>
      </c>
      <c r="E2699" s="0" t="n">
        <v>16.7071</v>
      </c>
      <c r="F2699" s="0" t="n">
        <v>12.396933</v>
      </c>
      <c r="G2699" s="0" t="n">
        <v>1.600244</v>
      </c>
      <c r="H2699" s="0" t="n">
        <v>116.3193</v>
      </c>
      <c r="I2699" s="0" t="n">
        <v>11.3322</v>
      </c>
      <c r="J2699" s="0" t="n">
        <v>7.887</v>
      </c>
      <c r="K2699" s="0" t="n">
        <v>-124.96206</v>
      </c>
      <c r="L2699" s="0" t="n">
        <v>88.32433</v>
      </c>
      <c r="M2699" s="0" t="n">
        <v>0.8573</v>
      </c>
      <c r="N2699" s="0" t="n">
        <v>0</v>
      </c>
      <c r="O2699" s="0" t="n">
        <v>54.32472</v>
      </c>
      <c r="P2699" s="0" t="n">
        <v>4.13372</v>
      </c>
      <c r="Q2699" s="0" t="n">
        <v>0.02775</v>
      </c>
      <c r="R2699" s="0" t="n">
        <v>0</v>
      </c>
      <c r="S2699" s="0" t="n">
        <v>1.9744</v>
      </c>
      <c r="T2699" s="0" t="n">
        <v>1.6654</v>
      </c>
      <c r="U2699" s="0" t="n">
        <v>0</v>
      </c>
      <c r="V2699" s="2" t="n">
        <v>0.050081</v>
      </c>
      <c r="W2699" s="2" t="n">
        <v>2449</v>
      </c>
      <c r="X2699" s="2" t="n">
        <v>1.2265</v>
      </c>
      <c r="Y2699" s="2" t="n">
        <v>0</v>
      </c>
    </row>
    <row r="2700" customFormat="false" ht="12.75" hidden="false" customHeight="false" outlineLevel="0" collapsed="false">
      <c r="B2700" s="0" t="n">
        <v>27.98</v>
      </c>
      <c r="C2700" s="0" t="n">
        <v>27.728</v>
      </c>
      <c r="D2700" s="0" t="n">
        <v>16.7079</v>
      </c>
      <c r="E2700" s="0" t="n">
        <v>16.7073</v>
      </c>
      <c r="F2700" s="0" t="n">
        <v>12.396933</v>
      </c>
      <c r="G2700" s="0" t="n">
        <v>1.600258</v>
      </c>
      <c r="H2700" s="0" t="n">
        <v>116.3188</v>
      </c>
      <c r="I2700" s="0" t="n">
        <v>11.3323</v>
      </c>
      <c r="J2700" s="0" t="n">
        <v>7.887</v>
      </c>
      <c r="K2700" s="0" t="n">
        <v>-124.85131</v>
      </c>
      <c r="L2700" s="0" t="n">
        <v>88.24606</v>
      </c>
      <c r="M2700" s="0" t="n">
        <v>0.8599</v>
      </c>
      <c r="N2700" s="0" t="n">
        <v>0</v>
      </c>
      <c r="O2700" s="0" t="n">
        <v>54.32472</v>
      </c>
      <c r="P2700" s="0" t="n">
        <v>4.13372</v>
      </c>
      <c r="Q2700" s="0" t="n">
        <v>0.02777</v>
      </c>
      <c r="R2700" s="0" t="n">
        <v>0</v>
      </c>
      <c r="S2700" s="0" t="n">
        <v>1.9731</v>
      </c>
      <c r="T2700" s="0" t="n">
        <v>1.6667</v>
      </c>
      <c r="U2700" s="0" t="n">
        <v>0</v>
      </c>
      <c r="V2700" s="2" t="n">
        <v>0.050192</v>
      </c>
      <c r="W2700" s="2" t="n">
        <v>2450.9</v>
      </c>
      <c r="X2700" s="2" t="n">
        <v>1.2302</v>
      </c>
      <c r="Y2700" s="2" t="n">
        <v>0</v>
      </c>
    </row>
    <row r="2701" customFormat="false" ht="12.75" hidden="false" customHeight="false" outlineLevel="0" collapsed="false">
      <c r="B2701" s="0" t="n">
        <v>27.948</v>
      </c>
      <c r="C2701" s="0" t="n">
        <v>27.696</v>
      </c>
      <c r="D2701" s="0" t="n">
        <v>16.7081</v>
      </c>
      <c r="E2701" s="0" t="n">
        <v>16.7077</v>
      </c>
      <c r="F2701" s="0" t="n">
        <v>12.397057</v>
      </c>
      <c r="G2701" s="0" t="n">
        <v>1.600271</v>
      </c>
      <c r="H2701" s="0" t="n">
        <v>116.3197</v>
      </c>
      <c r="I2701" s="0" t="n">
        <v>11.3323</v>
      </c>
      <c r="J2701" s="0" t="n">
        <v>7.887</v>
      </c>
      <c r="K2701" s="0" t="n">
        <v>-124.84298</v>
      </c>
      <c r="L2701" s="0" t="n">
        <v>88.24016</v>
      </c>
      <c r="M2701" s="0" t="n">
        <v>0.8599</v>
      </c>
      <c r="N2701" s="0" t="n">
        <v>0</v>
      </c>
      <c r="O2701" s="0" t="n">
        <v>54.32472</v>
      </c>
      <c r="P2701" s="0" t="n">
        <v>4.13372</v>
      </c>
      <c r="Q2701" s="0" t="n">
        <v>0.02778</v>
      </c>
      <c r="R2701" s="0" t="n">
        <v>0</v>
      </c>
      <c r="S2701" s="0" t="n">
        <v>1.9731</v>
      </c>
      <c r="T2701" s="0" t="n">
        <v>1.6667</v>
      </c>
      <c r="U2701" s="0" t="n">
        <v>0</v>
      </c>
      <c r="V2701" s="2" t="n">
        <v>0.050385</v>
      </c>
      <c r="W2701" s="2" t="n">
        <v>2449</v>
      </c>
      <c r="X2701" s="2" t="n">
        <v>1.2339</v>
      </c>
      <c r="Y2701" s="2" t="n">
        <v>0</v>
      </c>
    </row>
    <row r="2702" customFormat="false" ht="12.75" hidden="false" customHeight="false" outlineLevel="0" collapsed="false">
      <c r="B2702" s="0" t="n">
        <v>27.916</v>
      </c>
      <c r="C2702" s="0" t="n">
        <v>27.664</v>
      </c>
      <c r="D2702" s="0" t="n">
        <v>16.7086</v>
      </c>
      <c r="E2702" s="0" t="n">
        <v>16.7081</v>
      </c>
      <c r="F2702" s="0" t="n">
        <v>12.397182</v>
      </c>
      <c r="G2702" s="0" t="n">
        <v>1.600273</v>
      </c>
      <c r="H2702" s="0" t="n">
        <v>116.3195</v>
      </c>
      <c r="I2702" s="0" t="n">
        <v>11.3322</v>
      </c>
      <c r="J2702" s="0" t="n">
        <v>7.887</v>
      </c>
      <c r="K2702" s="0" t="n">
        <v>-124.83395</v>
      </c>
      <c r="L2702" s="0" t="n">
        <v>88.23378</v>
      </c>
      <c r="M2702" s="0" t="n">
        <v>0.8573</v>
      </c>
      <c r="N2702" s="0" t="n">
        <v>0</v>
      </c>
      <c r="O2702" s="0" t="n">
        <v>54.32472</v>
      </c>
      <c r="P2702" s="0" t="n">
        <v>4.13372</v>
      </c>
      <c r="Q2702" s="0" t="n">
        <v>0.02779</v>
      </c>
      <c r="R2702" s="0" t="n">
        <v>0</v>
      </c>
      <c r="S2702" s="0" t="n">
        <v>1.9731</v>
      </c>
      <c r="T2702" s="0" t="n">
        <v>1.6654</v>
      </c>
      <c r="U2702" s="0" t="n">
        <v>0</v>
      </c>
      <c r="V2702" s="2" t="n">
        <v>0.050649</v>
      </c>
      <c r="W2702" s="2" t="n">
        <v>2450.9</v>
      </c>
      <c r="X2702" s="2" t="n">
        <v>1.2414</v>
      </c>
      <c r="Y2702" s="2" t="n">
        <v>0</v>
      </c>
    </row>
    <row r="2703" customFormat="false" ht="12.75" hidden="false" customHeight="false" outlineLevel="0" collapsed="false">
      <c r="B2703" s="0" t="n">
        <v>27.906</v>
      </c>
      <c r="C2703" s="0" t="n">
        <v>27.654</v>
      </c>
      <c r="D2703" s="0" t="n">
        <v>16.7091</v>
      </c>
      <c r="E2703" s="0" t="n">
        <v>16.7085</v>
      </c>
      <c r="F2703" s="0" t="n">
        <v>12.397488</v>
      </c>
      <c r="G2703" s="0" t="n">
        <v>1.6003</v>
      </c>
      <c r="H2703" s="0" t="n">
        <v>116.3215</v>
      </c>
      <c r="I2703" s="0" t="n">
        <v>11.3323</v>
      </c>
      <c r="J2703" s="0" t="n">
        <v>7.887</v>
      </c>
      <c r="K2703" s="0" t="n">
        <v>-124.82461</v>
      </c>
      <c r="L2703" s="0" t="n">
        <v>88.22718</v>
      </c>
      <c r="M2703" s="0" t="n">
        <v>0.8573</v>
      </c>
      <c r="N2703" s="0" t="n">
        <v>0</v>
      </c>
      <c r="O2703" s="0" t="n">
        <v>54.32472</v>
      </c>
      <c r="P2703" s="0" t="n">
        <v>4.13372</v>
      </c>
      <c r="Q2703" s="0" t="n">
        <v>0.0278</v>
      </c>
      <c r="R2703" s="0" t="n">
        <v>0</v>
      </c>
      <c r="S2703" s="0" t="n">
        <v>1.9731</v>
      </c>
      <c r="T2703" s="0" t="n">
        <v>1.6654</v>
      </c>
      <c r="U2703" s="0" t="n">
        <v>0</v>
      </c>
      <c r="V2703" s="2" t="n">
        <v>0.050843</v>
      </c>
      <c r="W2703" s="2" t="n">
        <v>2449</v>
      </c>
      <c r="X2703" s="2" t="n">
        <v>1.2451</v>
      </c>
      <c r="Y2703" s="2" t="n">
        <v>0</v>
      </c>
    </row>
    <row r="2704" customFormat="false" ht="12.75" hidden="false" customHeight="false" outlineLevel="0" collapsed="false">
      <c r="B2704" s="0" t="n">
        <v>27.862</v>
      </c>
      <c r="C2704" s="0" t="n">
        <v>27.611</v>
      </c>
      <c r="D2704" s="0" t="n">
        <v>16.7098</v>
      </c>
      <c r="E2704" s="0" t="n">
        <v>16.7094</v>
      </c>
      <c r="F2704" s="0" t="n">
        <v>12.397726</v>
      </c>
      <c r="G2704" s="0" t="n">
        <v>1.600313</v>
      </c>
      <c r="H2704" s="0" t="n">
        <v>116.3223</v>
      </c>
      <c r="I2704" s="0" t="n">
        <v>11.3321</v>
      </c>
      <c r="J2704" s="0" t="n">
        <v>7.887</v>
      </c>
      <c r="K2704" s="0" t="n">
        <v>-124.81409</v>
      </c>
      <c r="L2704" s="0" t="n">
        <v>88.21974</v>
      </c>
      <c r="M2704" s="0" t="n">
        <v>0.8573</v>
      </c>
      <c r="N2704" s="0" t="n">
        <v>0</v>
      </c>
      <c r="O2704" s="0" t="n">
        <v>54.32472</v>
      </c>
      <c r="P2704" s="0" t="n">
        <v>4.13372</v>
      </c>
      <c r="Q2704" s="0" t="n">
        <v>0.02781</v>
      </c>
      <c r="R2704" s="0" t="n">
        <v>0</v>
      </c>
      <c r="S2704" s="0" t="n">
        <v>1.9731</v>
      </c>
      <c r="T2704" s="0" t="n">
        <v>1.6654</v>
      </c>
      <c r="U2704" s="0" t="n">
        <v>0</v>
      </c>
      <c r="V2704" s="2" t="n">
        <v>0.05111</v>
      </c>
      <c r="W2704" s="2" t="n">
        <v>2450.9</v>
      </c>
      <c r="X2704" s="2" t="n">
        <v>1.2527</v>
      </c>
      <c r="Y2704" s="2" t="n">
        <v>0</v>
      </c>
    </row>
    <row r="2705" customFormat="false" ht="12.75" hidden="false" customHeight="false" outlineLevel="0" collapsed="false">
      <c r="B2705" s="0" t="n">
        <v>27.83</v>
      </c>
      <c r="C2705" s="0" t="n">
        <v>27.579</v>
      </c>
      <c r="D2705" s="0" t="n">
        <v>16.7105</v>
      </c>
      <c r="E2705" s="0" t="n">
        <v>16.7094</v>
      </c>
      <c r="F2705" s="0" t="n">
        <v>12.397908</v>
      </c>
      <c r="G2705" s="0" t="n">
        <v>1.600328</v>
      </c>
      <c r="H2705" s="0" t="n">
        <v>116.3222</v>
      </c>
      <c r="I2705" s="0" t="n">
        <v>11.3323</v>
      </c>
      <c r="J2705" s="0" t="n">
        <v>7.887</v>
      </c>
      <c r="K2705" s="0" t="n">
        <v>-124.92194</v>
      </c>
      <c r="L2705" s="0" t="n">
        <v>88.29597</v>
      </c>
      <c r="M2705" s="0" t="n">
        <v>0.8573</v>
      </c>
      <c r="N2705" s="0" t="n">
        <v>0</v>
      </c>
      <c r="O2705" s="0" t="n">
        <v>54.32472</v>
      </c>
      <c r="P2705" s="0" t="n">
        <v>4.13372</v>
      </c>
      <c r="Q2705" s="0" t="n">
        <v>0.02782</v>
      </c>
      <c r="R2705" s="0" t="n">
        <v>0</v>
      </c>
      <c r="S2705" s="0" t="n">
        <v>1.9744</v>
      </c>
      <c r="T2705" s="0" t="n">
        <v>1.6654</v>
      </c>
      <c r="U2705" s="0" t="n">
        <v>0</v>
      </c>
      <c r="V2705" s="2" t="n">
        <v>0.051461</v>
      </c>
      <c r="W2705" s="2" t="n">
        <v>2449</v>
      </c>
      <c r="X2705" s="2" t="n">
        <v>1.2603</v>
      </c>
      <c r="Y2705" s="2" t="n">
        <v>0</v>
      </c>
    </row>
    <row r="2706" customFormat="false" ht="12.75" hidden="false" customHeight="false" outlineLevel="0" collapsed="false">
      <c r="B2706" s="0" t="n">
        <v>27.809</v>
      </c>
      <c r="C2706" s="0" t="n">
        <v>27.558</v>
      </c>
      <c r="D2706" s="0" t="n">
        <v>16.711</v>
      </c>
      <c r="E2706" s="0" t="n">
        <v>16.7101</v>
      </c>
      <c r="F2706" s="0" t="n">
        <v>12.397964</v>
      </c>
      <c r="G2706" s="0" t="n">
        <v>1.600355</v>
      </c>
      <c r="H2706" s="0" t="n">
        <v>116.3213</v>
      </c>
      <c r="I2706" s="0" t="n">
        <v>11.3323</v>
      </c>
      <c r="J2706" s="0" t="n">
        <v>7.887</v>
      </c>
      <c r="K2706" s="0" t="n">
        <v>-124.92547</v>
      </c>
      <c r="L2706" s="0" t="n">
        <v>88.29847</v>
      </c>
      <c r="M2706" s="0" t="n">
        <v>0.8573</v>
      </c>
      <c r="N2706" s="0" t="n">
        <v>0</v>
      </c>
      <c r="O2706" s="0" t="n">
        <v>54.32472</v>
      </c>
      <c r="P2706" s="0" t="n">
        <v>4.13372</v>
      </c>
      <c r="Q2706" s="0" t="n">
        <v>0.02784</v>
      </c>
      <c r="R2706" s="0" t="n">
        <v>0</v>
      </c>
      <c r="S2706" s="0" t="n">
        <v>1.9744</v>
      </c>
      <c r="T2706" s="0" t="n">
        <v>1.6654</v>
      </c>
      <c r="U2706" s="0" t="n">
        <v>0</v>
      </c>
      <c r="V2706" s="2" t="n">
        <v>0.051616</v>
      </c>
      <c r="W2706" s="2" t="n">
        <v>2449</v>
      </c>
      <c r="X2706" s="2" t="n">
        <v>1.2641</v>
      </c>
      <c r="Y2706" s="2" t="n">
        <v>0</v>
      </c>
    </row>
    <row r="2707" customFormat="false" ht="12.75" hidden="false" customHeight="false" outlineLevel="0" collapsed="false">
      <c r="B2707" s="0" t="n">
        <v>27.776</v>
      </c>
      <c r="C2707" s="0" t="n">
        <v>27.525</v>
      </c>
      <c r="D2707" s="0" t="n">
        <v>16.7117</v>
      </c>
      <c r="E2707" s="0" t="n">
        <v>16.7106</v>
      </c>
      <c r="F2707" s="0" t="n">
        <v>12.398168</v>
      </c>
      <c r="G2707" s="0" t="n">
        <v>1.60037</v>
      </c>
      <c r="H2707" s="0" t="n">
        <v>116.3216</v>
      </c>
      <c r="I2707" s="0" t="n">
        <v>11.3322</v>
      </c>
      <c r="J2707" s="0" t="n">
        <v>7.887</v>
      </c>
      <c r="K2707" s="0" t="n">
        <v>-124.92748</v>
      </c>
      <c r="L2707" s="0" t="n">
        <v>88.29989</v>
      </c>
      <c r="M2707" s="0" t="n">
        <v>0.8573</v>
      </c>
      <c r="N2707" s="0" t="n">
        <v>0</v>
      </c>
      <c r="O2707" s="0" t="n">
        <v>54.32472</v>
      </c>
      <c r="P2707" s="0" t="n">
        <v>4.13372</v>
      </c>
      <c r="Q2707" s="0" t="n">
        <v>0.02785</v>
      </c>
      <c r="R2707" s="0" t="n">
        <v>0</v>
      </c>
      <c r="S2707" s="0" t="n">
        <v>1.9744</v>
      </c>
      <c r="T2707" s="0" t="n">
        <v>1.6654</v>
      </c>
      <c r="U2707" s="0" t="n">
        <v>0</v>
      </c>
      <c r="V2707" s="2" t="n">
        <v>0.051772</v>
      </c>
      <c r="W2707" s="2" t="n">
        <v>2449</v>
      </c>
      <c r="X2707" s="2" t="n">
        <v>1.2679</v>
      </c>
      <c r="Y2707" s="2" t="n">
        <v>0</v>
      </c>
    </row>
    <row r="2708" customFormat="false" ht="12.75" hidden="false" customHeight="false" outlineLevel="0" collapsed="false">
      <c r="B2708" s="0" t="n">
        <v>27.745</v>
      </c>
      <c r="C2708" s="0" t="n">
        <v>27.495</v>
      </c>
      <c r="D2708" s="0" t="n">
        <v>16.7122</v>
      </c>
      <c r="E2708" s="0" t="n">
        <v>16.7116</v>
      </c>
      <c r="F2708" s="0" t="n">
        <v>12.398168</v>
      </c>
      <c r="G2708" s="0" t="n">
        <v>1.600385</v>
      </c>
      <c r="H2708" s="0" t="n">
        <v>116.32</v>
      </c>
      <c r="I2708" s="0" t="n">
        <v>11.3321</v>
      </c>
      <c r="J2708" s="0" t="n">
        <v>7.887</v>
      </c>
      <c r="K2708" s="0" t="n">
        <v>-124.92825</v>
      </c>
      <c r="L2708" s="0" t="n">
        <v>88.30044</v>
      </c>
      <c r="M2708" s="0" t="n">
        <v>0.8573</v>
      </c>
      <c r="N2708" s="0" t="n">
        <v>0</v>
      </c>
      <c r="O2708" s="0" t="n">
        <v>54.32472</v>
      </c>
      <c r="P2708" s="0" t="n">
        <v>4.13372</v>
      </c>
      <c r="Q2708" s="0" t="n">
        <v>0.02786</v>
      </c>
      <c r="R2708" s="0" t="n">
        <v>0</v>
      </c>
      <c r="S2708" s="0" t="n">
        <v>1.9744</v>
      </c>
      <c r="T2708" s="0" t="n">
        <v>1.6654</v>
      </c>
      <c r="U2708" s="0" t="n">
        <v>0</v>
      </c>
      <c r="V2708" s="2" t="n">
        <v>0.052043</v>
      </c>
      <c r="W2708" s="2" t="n">
        <v>2450.9</v>
      </c>
      <c r="X2708" s="2" t="n">
        <v>1.2755</v>
      </c>
      <c r="Y2708" s="2" t="n">
        <v>0</v>
      </c>
    </row>
    <row r="2709" customFormat="false" ht="12.75" hidden="false" customHeight="false" outlineLevel="0" collapsed="false">
      <c r="B2709" s="0" t="n">
        <v>27.712</v>
      </c>
      <c r="C2709" s="0" t="n">
        <v>27.462</v>
      </c>
      <c r="D2709" s="0" t="n">
        <v>16.7127</v>
      </c>
      <c r="E2709" s="0" t="n">
        <v>16.7118</v>
      </c>
      <c r="F2709" s="0" t="n">
        <v>12.398418</v>
      </c>
      <c r="G2709" s="0" t="n">
        <v>1.600397</v>
      </c>
      <c r="H2709" s="0" t="n">
        <v>116.3213</v>
      </c>
      <c r="I2709" s="0" t="n">
        <v>11.3321</v>
      </c>
      <c r="J2709" s="0" t="n">
        <v>7.887</v>
      </c>
      <c r="K2709" s="0" t="n">
        <v>-124.94396</v>
      </c>
      <c r="L2709" s="0" t="n">
        <v>88.31154</v>
      </c>
      <c r="M2709" s="0" t="n">
        <v>0.8573</v>
      </c>
      <c r="N2709" s="0" t="n">
        <v>0</v>
      </c>
      <c r="O2709" s="0" t="n">
        <v>54.32472</v>
      </c>
      <c r="P2709" s="0" t="n">
        <v>4.13372</v>
      </c>
      <c r="Q2709" s="0" t="n">
        <v>0.02787</v>
      </c>
      <c r="R2709" s="0" t="n">
        <v>0</v>
      </c>
      <c r="S2709" s="0" t="n">
        <v>1.9744</v>
      </c>
      <c r="T2709" s="0" t="n">
        <v>1.6654</v>
      </c>
      <c r="U2709" s="0" t="n">
        <v>0</v>
      </c>
      <c r="V2709" s="2" t="n">
        <v>0.0522</v>
      </c>
      <c r="W2709" s="2" t="n">
        <v>2450.9</v>
      </c>
      <c r="X2709" s="2" t="n">
        <v>1.2794</v>
      </c>
      <c r="Y2709" s="2" t="n">
        <v>0</v>
      </c>
    </row>
    <row r="2710" customFormat="false" ht="12.75" hidden="false" customHeight="false" outlineLevel="0" collapsed="false">
      <c r="B2710" s="0" t="n">
        <v>27.68</v>
      </c>
      <c r="C2710" s="0" t="n">
        <v>27.43</v>
      </c>
      <c r="D2710" s="0" t="n">
        <v>16.7136</v>
      </c>
      <c r="E2710" s="0" t="n">
        <v>16.7121</v>
      </c>
      <c r="F2710" s="0" t="n">
        <v>12.398588</v>
      </c>
      <c r="G2710" s="0" t="n">
        <v>1.600439</v>
      </c>
      <c r="H2710" s="0" t="n">
        <v>116.3207</v>
      </c>
      <c r="I2710" s="0" t="n">
        <v>11.3324</v>
      </c>
      <c r="J2710" s="0" t="n">
        <v>7.887</v>
      </c>
      <c r="K2710" s="0" t="n">
        <v>-124.94271</v>
      </c>
      <c r="L2710" s="0" t="n">
        <v>88.31066</v>
      </c>
      <c r="M2710" s="0" t="n">
        <v>0.8573</v>
      </c>
      <c r="N2710" s="0" t="n">
        <v>0</v>
      </c>
      <c r="O2710" s="0" t="n">
        <v>54.3247</v>
      </c>
      <c r="P2710" s="0" t="n">
        <v>4.13372</v>
      </c>
      <c r="Q2710" s="0" t="n">
        <v>0.02788</v>
      </c>
      <c r="R2710" s="0" t="n">
        <v>0</v>
      </c>
      <c r="S2710" s="0" t="n">
        <v>1.9744</v>
      </c>
      <c r="T2710" s="0" t="n">
        <v>1.6654</v>
      </c>
      <c r="U2710" s="0" t="n">
        <v>0</v>
      </c>
      <c r="V2710" s="2" t="n">
        <v>0.052516</v>
      </c>
      <c r="W2710" s="2" t="n">
        <v>2450.9</v>
      </c>
      <c r="X2710" s="2" t="n">
        <v>1.2871</v>
      </c>
      <c r="Y2710" s="2" t="n">
        <v>0</v>
      </c>
    </row>
    <row r="2711" customFormat="false" ht="12.75" hidden="false" customHeight="false" outlineLevel="0" collapsed="false">
      <c r="B2711" s="0" t="n">
        <v>27.658</v>
      </c>
      <c r="C2711" s="0" t="n">
        <v>27.408</v>
      </c>
      <c r="D2711" s="0" t="n">
        <v>16.7139</v>
      </c>
      <c r="E2711" s="0" t="n">
        <v>16.7128</v>
      </c>
      <c r="F2711" s="0" t="n">
        <v>12.398747</v>
      </c>
      <c r="G2711" s="0" t="n">
        <v>1.600427</v>
      </c>
      <c r="H2711" s="0" t="n">
        <v>116.3216</v>
      </c>
      <c r="I2711" s="0" t="n">
        <v>11.3321</v>
      </c>
      <c r="J2711" s="0" t="n">
        <v>7.887</v>
      </c>
      <c r="K2711" s="0" t="n">
        <v>-124.95667</v>
      </c>
      <c r="L2711" s="0" t="n">
        <v>88.32052</v>
      </c>
      <c r="M2711" s="0" t="n">
        <v>0.8547</v>
      </c>
      <c r="N2711" s="0" t="n">
        <v>0</v>
      </c>
      <c r="O2711" s="0" t="n">
        <v>54.3247</v>
      </c>
      <c r="P2711" s="0" t="n">
        <v>4.13372</v>
      </c>
      <c r="Q2711" s="0" t="n">
        <v>0.02789</v>
      </c>
      <c r="R2711" s="0" t="n">
        <v>0</v>
      </c>
      <c r="S2711" s="0" t="n">
        <v>1.9744</v>
      </c>
      <c r="T2711" s="0" t="n">
        <v>1.6642</v>
      </c>
      <c r="U2711" s="0" t="n">
        <v>0</v>
      </c>
      <c r="V2711" s="2" t="n">
        <v>0.052717</v>
      </c>
      <c r="W2711" s="2" t="n">
        <v>2449</v>
      </c>
      <c r="X2711" s="2" t="n">
        <v>1.291</v>
      </c>
      <c r="Y2711" s="2" t="n">
        <v>0</v>
      </c>
    </row>
    <row r="2712" customFormat="false" ht="12.75" hidden="false" customHeight="false" outlineLevel="0" collapsed="false">
      <c r="B2712" s="0" t="n">
        <v>27.627</v>
      </c>
      <c r="C2712" s="0" t="n">
        <v>27.378</v>
      </c>
      <c r="D2712" s="0" t="n">
        <v>16.7146</v>
      </c>
      <c r="E2712" s="0" t="n">
        <v>16.7135</v>
      </c>
      <c r="F2712" s="0" t="n">
        <v>12.398667</v>
      </c>
      <c r="G2712" s="0" t="n">
        <v>1.600454</v>
      </c>
      <c r="H2712" s="0" t="n">
        <v>116.3183</v>
      </c>
      <c r="I2712" s="0" t="n">
        <v>11.3321</v>
      </c>
      <c r="J2712" s="0" t="n">
        <v>7.887</v>
      </c>
      <c r="K2712" s="0" t="n">
        <v>-124.96978</v>
      </c>
      <c r="L2712" s="0" t="n">
        <v>88.32979</v>
      </c>
      <c r="M2712" s="0" t="n">
        <v>0.8573</v>
      </c>
      <c r="N2712" s="0" t="n">
        <v>0</v>
      </c>
      <c r="O2712" s="0" t="n">
        <v>54.3247</v>
      </c>
      <c r="P2712" s="0" t="n">
        <v>4.13372</v>
      </c>
      <c r="Q2712" s="0" t="n">
        <v>0.02791</v>
      </c>
      <c r="R2712" s="0" t="n">
        <v>0</v>
      </c>
      <c r="S2712" s="0" t="n">
        <v>1.9744</v>
      </c>
      <c r="T2712" s="0" t="n">
        <v>1.6654</v>
      </c>
      <c r="U2712" s="0" t="n">
        <v>0</v>
      </c>
      <c r="V2712" s="2" t="n">
        <v>0.052833</v>
      </c>
      <c r="W2712" s="2" t="n">
        <v>2450.9</v>
      </c>
      <c r="X2712" s="2" t="n">
        <v>1.2949</v>
      </c>
      <c r="Y2712" s="2" t="n">
        <v>0</v>
      </c>
    </row>
    <row r="2713" customFormat="false" ht="12.75" hidden="false" customHeight="false" outlineLevel="0" collapsed="false">
      <c r="B2713" s="0" t="n">
        <v>27.583</v>
      </c>
      <c r="C2713" s="0" t="n">
        <v>27.334</v>
      </c>
      <c r="D2713" s="0" t="n">
        <v>16.7148</v>
      </c>
      <c r="E2713" s="0" t="n">
        <v>16.7144</v>
      </c>
      <c r="F2713" s="0" t="n">
        <v>12.398746</v>
      </c>
      <c r="G2713" s="0" t="n">
        <v>1.600481</v>
      </c>
      <c r="H2713" s="0" t="n">
        <v>116.3187</v>
      </c>
      <c r="I2713" s="0" t="n">
        <v>11.3321</v>
      </c>
      <c r="J2713" s="0" t="n">
        <v>7.887</v>
      </c>
      <c r="K2713" s="0" t="n">
        <v>-124.98211</v>
      </c>
      <c r="L2713" s="0" t="n">
        <v>88.3385</v>
      </c>
      <c r="M2713" s="0" t="n">
        <v>0.8547</v>
      </c>
      <c r="N2713" s="0" t="n">
        <v>0</v>
      </c>
      <c r="O2713" s="0" t="n">
        <v>54.3247</v>
      </c>
      <c r="P2713" s="0" t="n">
        <v>4.13372</v>
      </c>
      <c r="Q2713" s="0" t="n">
        <v>0.02792</v>
      </c>
      <c r="R2713" s="0" t="n">
        <v>0</v>
      </c>
      <c r="S2713" s="0" t="n">
        <v>1.9744</v>
      </c>
      <c r="T2713" s="0" t="n">
        <v>1.6642</v>
      </c>
      <c r="U2713" s="0" t="n">
        <v>0</v>
      </c>
      <c r="V2713" s="2" t="n">
        <v>0.053035</v>
      </c>
      <c r="W2713" s="2" t="n">
        <v>2449</v>
      </c>
      <c r="X2713" s="2" t="n">
        <v>1.2988</v>
      </c>
      <c r="Y2713" s="2" t="n">
        <v>0</v>
      </c>
    </row>
    <row r="2714" customFormat="false" ht="12.75" hidden="false" customHeight="false" outlineLevel="0" collapsed="false">
      <c r="B2714" s="0" t="n">
        <v>27.573</v>
      </c>
      <c r="C2714" s="0" t="n">
        <v>27.324</v>
      </c>
      <c r="D2714" s="0" t="n">
        <v>16.7151</v>
      </c>
      <c r="E2714" s="0" t="n">
        <v>16.7151</v>
      </c>
      <c r="F2714" s="0" t="n">
        <v>12.398588</v>
      </c>
      <c r="G2714" s="0" t="n">
        <v>1.600511</v>
      </c>
      <c r="H2714" s="0" t="n">
        <v>116.3159</v>
      </c>
      <c r="I2714" s="0" t="n">
        <v>11.3321</v>
      </c>
      <c r="J2714" s="0" t="n">
        <v>7.887</v>
      </c>
      <c r="K2714" s="0" t="n">
        <v>-124.99429</v>
      </c>
      <c r="L2714" s="0" t="n">
        <v>88.34711</v>
      </c>
      <c r="M2714" s="0" t="n">
        <v>0.8573</v>
      </c>
      <c r="N2714" s="0" t="n">
        <v>0</v>
      </c>
      <c r="O2714" s="0" t="n">
        <v>54.3247</v>
      </c>
      <c r="P2714" s="0" t="n">
        <v>4.13372</v>
      </c>
      <c r="Q2714" s="0" t="n">
        <v>0.02793</v>
      </c>
      <c r="R2714" s="0" t="n">
        <v>0</v>
      </c>
      <c r="S2714" s="0" t="n">
        <v>1.9744</v>
      </c>
      <c r="T2714" s="0" t="n">
        <v>1.6654</v>
      </c>
      <c r="U2714" s="0" t="n">
        <v>0</v>
      </c>
      <c r="V2714" s="2" t="n">
        <v>0.053312</v>
      </c>
      <c r="W2714" s="2" t="n">
        <v>2450.9</v>
      </c>
      <c r="X2714" s="2" t="n">
        <v>1.3067</v>
      </c>
      <c r="Y2714" s="2" t="n">
        <v>0</v>
      </c>
    </row>
    <row r="2715" customFormat="false" ht="12.75" hidden="false" customHeight="false" outlineLevel="0" collapsed="false">
      <c r="B2715" s="0" t="n">
        <v>27.551</v>
      </c>
      <c r="C2715" s="0" t="n">
        <v>27.303</v>
      </c>
      <c r="D2715" s="0" t="n">
        <v>16.7154</v>
      </c>
      <c r="E2715" s="0" t="n">
        <v>16.7153</v>
      </c>
      <c r="F2715" s="0" t="n">
        <v>12.398588</v>
      </c>
      <c r="G2715" s="0" t="n">
        <v>1.600511</v>
      </c>
      <c r="H2715" s="0" t="n">
        <v>116.3149</v>
      </c>
      <c r="I2715" s="0" t="n">
        <v>11.3321</v>
      </c>
      <c r="J2715" s="0" t="n">
        <v>7.887</v>
      </c>
      <c r="K2715" s="0" t="n">
        <v>-125.00563</v>
      </c>
      <c r="L2715" s="0" t="n">
        <v>88.35513</v>
      </c>
      <c r="M2715" s="0" t="n">
        <v>0.8573</v>
      </c>
      <c r="N2715" s="0" t="n">
        <v>0</v>
      </c>
      <c r="O2715" s="0" t="n">
        <v>54.3247</v>
      </c>
      <c r="P2715" s="0" t="n">
        <v>4.13372</v>
      </c>
      <c r="Q2715" s="0" t="n">
        <v>0.02794</v>
      </c>
      <c r="R2715" s="0" t="n">
        <v>0</v>
      </c>
      <c r="S2715" s="0" t="n">
        <v>1.9744</v>
      </c>
      <c r="T2715" s="0" t="n">
        <v>1.6654</v>
      </c>
      <c r="U2715" s="0" t="n">
        <v>0</v>
      </c>
      <c r="V2715" s="2" t="n">
        <v>0.053516</v>
      </c>
      <c r="W2715" s="2" t="n">
        <v>2449</v>
      </c>
      <c r="X2715" s="2" t="n">
        <v>1.3106</v>
      </c>
      <c r="Y2715" s="2" t="n">
        <v>0</v>
      </c>
    </row>
    <row r="2716" customFormat="false" ht="12.75" hidden="false" customHeight="false" outlineLevel="0" collapsed="false">
      <c r="B2716" s="0" t="n">
        <v>27.497</v>
      </c>
      <c r="C2716" s="0" t="n">
        <v>27.249</v>
      </c>
      <c r="D2716" s="0" t="n">
        <v>16.7156</v>
      </c>
      <c r="E2716" s="0" t="n">
        <v>16.7154</v>
      </c>
      <c r="F2716" s="0" t="n">
        <v>12.398542</v>
      </c>
      <c r="G2716" s="0" t="n">
        <v>1.600523</v>
      </c>
      <c r="H2716" s="0" t="n">
        <v>116.3137</v>
      </c>
      <c r="I2716" s="0" t="n">
        <v>11.3321</v>
      </c>
      <c r="J2716" s="0" t="n">
        <v>7.887</v>
      </c>
      <c r="K2716" s="0" t="n">
        <v>-125.01584</v>
      </c>
      <c r="L2716" s="0" t="n">
        <v>88.36234</v>
      </c>
      <c r="M2716" s="0" t="n">
        <v>0.8599</v>
      </c>
      <c r="N2716" s="0" t="n">
        <v>0</v>
      </c>
      <c r="O2716" s="0" t="n">
        <v>54.3247</v>
      </c>
      <c r="P2716" s="0" t="n">
        <v>4.13372</v>
      </c>
      <c r="Q2716" s="0" t="n">
        <v>0.02795</v>
      </c>
      <c r="R2716" s="0" t="n">
        <v>0</v>
      </c>
      <c r="S2716" s="0" t="n">
        <v>1.9744</v>
      </c>
      <c r="T2716" s="0" t="n">
        <v>1.6667</v>
      </c>
      <c r="U2716" s="0" t="n">
        <v>0</v>
      </c>
      <c r="V2716" s="2" t="n">
        <v>0.053839</v>
      </c>
      <c r="W2716" s="2" t="n">
        <v>2449</v>
      </c>
      <c r="X2716" s="2" t="n">
        <v>1.3185</v>
      </c>
      <c r="Y2716" s="2" t="n">
        <v>0</v>
      </c>
    </row>
    <row r="2717" customFormat="false" ht="12.75" hidden="false" customHeight="false" outlineLevel="0" collapsed="false">
      <c r="B2717" s="0" t="n">
        <v>27.465</v>
      </c>
      <c r="C2717" s="0" t="n">
        <v>27.217</v>
      </c>
      <c r="D2717" s="0" t="n">
        <v>16.7156</v>
      </c>
      <c r="E2717" s="0" t="n">
        <v>16.7159</v>
      </c>
      <c r="F2717" s="0" t="n">
        <v>12.398655</v>
      </c>
      <c r="G2717" s="0" t="n">
        <v>1.600523</v>
      </c>
      <c r="H2717" s="0" t="n">
        <v>116.3151</v>
      </c>
      <c r="I2717" s="0" t="n">
        <v>11.332</v>
      </c>
      <c r="J2717" s="0" t="n">
        <v>7.887</v>
      </c>
      <c r="K2717" s="0" t="n">
        <v>-125.02576</v>
      </c>
      <c r="L2717" s="0" t="n">
        <v>88.36936</v>
      </c>
      <c r="M2717" s="0" t="n">
        <v>0.8624</v>
      </c>
      <c r="N2717" s="0" t="n">
        <v>0</v>
      </c>
      <c r="O2717" s="0" t="n">
        <v>54.3247</v>
      </c>
      <c r="P2717" s="0" t="n">
        <v>4.13372</v>
      </c>
      <c r="Q2717" s="0" t="n">
        <v>0.02796</v>
      </c>
      <c r="R2717" s="0" t="n">
        <v>0</v>
      </c>
      <c r="S2717" s="0" t="n">
        <v>1.9744</v>
      </c>
      <c r="T2717" s="0" t="n">
        <v>1.6679</v>
      </c>
      <c r="U2717" s="0" t="n">
        <v>0</v>
      </c>
      <c r="V2717" s="2" t="n">
        <v>0.054164</v>
      </c>
      <c r="W2717" s="2" t="n">
        <v>2449</v>
      </c>
      <c r="X2717" s="2" t="n">
        <v>1.3265</v>
      </c>
      <c r="Y2717" s="2" t="n">
        <v>0</v>
      </c>
    </row>
    <row r="2718" customFormat="false" ht="12.75" hidden="false" customHeight="false" outlineLevel="0" collapsed="false">
      <c r="B2718" s="0" t="n">
        <v>27.445</v>
      </c>
      <c r="C2718" s="0" t="n">
        <v>27.197</v>
      </c>
      <c r="D2718" s="0" t="n">
        <v>16.7156</v>
      </c>
      <c r="E2718" s="0" t="n">
        <v>16.7157</v>
      </c>
      <c r="F2718" s="0" t="n">
        <v>12.398361</v>
      </c>
      <c r="G2718" s="0" t="n">
        <v>1.600523</v>
      </c>
      <c r="H2718" s="0" t="n">
        <v>116.3116</v>
      </c>
      <c r="I2718" s="0" t="n">
        <v>11.332</v>
      </c>
      <c r="J2718" s="0" t="n">
        <v>7.887</v>
      </c>
      <c r="K2718" s="0" t="n">
        <v>-125.01893</v>
      </c>
      <c r="L2718" s="0" t="n">
        <v>88.36453</v>
      </c>
      <c r="M2718" s="0" t="n">
        <v>0.8624</v>
      </c>
      <c r="N2718" s="0" t="n">
        <v>0</v>
      </c>
      <c r="O2718" s="0" t="n">
        <v>54.3247</v>
      </c>
      <c r="P2718" s="0" t="n">
        <v>4.13372</v>
      </c>
      <c r="Q2718" s="0" t="n">
        <v>0.02797</v>
      </c>
      <c r="R2718" s="0" t="n">
        <v>0</v>
      </c>
      <c r="S2718" s="0" t="n">
        <v>1.9744</v>
      </c>
      <c r="T2718" s="0" t="n">
        <v>1.6679</v>
      </c>
      <c r="U2718" s="0" t="n">
        <v>0</v>
      </c>
      <c r="V2718" s="2" t="n">
        <v>0.054283</v>
      </c>
      <c r="W2718" s="2" t="n">
        <v>2450.9</v>
      </c>
      <c r="X2718" s="2" t="n">
        <v>1.3304</v>
      </c>
      <c r="Y2718" s="2" t="n">
        <v>0</v>
      </c>
    </row>
    <row r="2719" customFormat="false" ht="12.75" hidden="false" customHeight="false" outlineLevel="0" collapsed="false">
      <c r="B2719" s="0" t="n">
        <v>27.421</v>
      </c>
      <c r="C2719" s="0" t="n">
        <v>27.174</v>
      </c>
      <c r="D2719" s="0" t="n">
        <v>16.7155</v>
      </c>
      <c r="E2719" s="0" t="n">
        <v>16.7161</v>
      </c>
      <c r="F2719" s="0" t="n">
        <v>12.39844</v>
      </c>
      <c r="G2719" s="0" t="n">
        <v>1.600553</v>
      </c>
      <c r="H2719" s="0" t="n">
        <v>116.3132</v>
      </c>
      <c r="I2719" s="0" t="n">
        <v>11.3322</v>
      </c>
      <c r="J2719" s="0" t="n">
        <v>7.887</v>
      </c>
      <c r="K2719" s="0" t="n">
        <v>-125.01077</v>
      </c>
      <c r="L2719" s="0" t="n">
        <v>88.35876</v>
      </c>
      <c r="M2719" s="0" t="n">
        <v>0.865</v>
      </c>
      <c r="N2719" s="0" t="n">
        <v>0</v>
      </c>
      <c r="O2719" s="0" t="n">
        <v>54.3247</v>
      </c>
      <c r="P2719" s="0" t="n">
        <v>4.13372</v>
      </c>
      <c r="Q2719" s="0" t="n">
        <v>0.02799</v>
      </c>
      <c r="R2719" s="0" t="n">
        <v>0</v>
      </c>
      <c r="S2719" s="0" t="n">
        <v>1.9744</v>
      </c>
      <c r="T2719" s="0" t="n">
        <v>1.6691</v>
      </c>
      <c r="U2719" s="0" t="n">
        <v>0</v>
      </c>
      <c r="V2719" s="2" t="n">
        <v>0.054655</v>
      </c>
      <c r="W2719" s="2" t="n">
        <v>2449</v>
      </c>
      <c r="X2719" s="2" t="n">
        <v>1.3385</v>
      </c>
      <c r="Y2719" s="2" t="n">
        <v>0</v>
      </c>
    </row>
    <row r="2720" customFormat="false" ht="12.75" hidden="false" customHeight="false" outlineLevel="0" collapsed="false">
      <c r="B2720" s="0" t="n">
        <v>27.359</v>
      </c>
      <c r="C2720" s="0" t="n">
        <v>27.112</v>
      </c>
      <c r="D2720" s="0" t="n">
        <v>16.7158</v>
      </c>
      <c r="E2720" s="0" t="n">
        <v>16.7163</v>
      </c>
      <c r="F2720" s="0" t="n">
        <v>12.398655</v>
      </c>
      <c r="G2720" s="0" t="n">
        <v>1.600523</v>
      </c>
      <c r="H2720" s="0" t="n">
        <v>116.3148</v>
      </c>
      <c r="I2720" s="0" t="n">
        <v>11.3319</v>
      </c>
      <c r="J2720" s="0" t="n">
        <v>7.887</v>
      </c>
      <c r="K2720" s="0" t="n">
        <v>-125.01693</v>
      </c>
      <c r="L2720" s="0" t="n">
        <v>88.36311</v>
      </c>
      <c r="M2720" s="0" t="n">
        <v>0.865</v>
      </c>
      <c r="N2720" s="0" t="n">
        <v>0</v>
      </c>
      <c r="O2720" s="0" t="n">
        <v>54.3247</v>
      </c>
      <c r="P2720" s="0" t="n">
        <v>4.13372</v>
      </c>
      <c r="Q2720" s="0" t="n">
        <v>0.028</v>
      </c>
      <c r="R2720" s="0" t="n">
        <v>0</v>
      </c>
      <c r="S2720" s="0" t="n">
        <v>1.9744</v>
      </c>
      <c r="T2720" s="0" t="n">
        <v>1.6691</v>
      </c>
      <c r="U2720" s="0" t="n">
        <v>0</v>
      </c>
      <c r="V2720" s="2" t="n">
        <v>0.054819</v>
      </c>
      <c r="W2720" s="2" t="n">
        <v>2449</v>
      </c>
      <c r="X2720" s="2" t="n">
        <v>1.3425</v>
      </c>
      <c r="Y2720" s="2" t="n">
        <v>0</v>
      </c>
    </row>
    <row r="2721" customFormat="false" ht="12.75" hidden="false" customHeight="false" outlineLevel="0" collapsed="false">
      <c r="B2721" s="0" t="n">
        <v>27.357</v>
      </c>
      <c r="C2721" s="0" t="n">
        <v>27.11</v>
      </c>
      <c r="D2721" s="0" t="n">
        <v>16.7162</v>
      </c>
      <c r="E2721" s="0" t="n">
        <v>16.7163</v>
      </c>
      <c r="F2721" s="0" t="n">
        <v>12.398712</v>
      </c>
      <c r="G2721" s="0" t="n">
        <v>1.600523</v>
      </c>
      <c r="H2721" s="0" t="n">
        <v>116.3142</v>
      </c>
      <c r="I2721" s="0" t="n">
        <v>11.3319</v>
      </c>
      <c r="J2721" s="0" t="n">
        <v>7.887</v>
      </c>
      <c r="K2721" s="0" t="n">
        <v>-125.1422</v>
      </c>
      <c r="L2721" s="0" t="n">
        <v>88.45166</v>
      </c>
      <c r="M2721" s="0" t="n">
        <v>0.8676</v>
      </c>
      <c r="N2721" s="0" t="n">
        <v>0</v>
      </c>
      <c r="O2721" s="0" t="n">
        <v>54.3247</v>
      </c>
      <c r="P2721" s="0" t="n">
        <v>4.13372</v>
      </c>
      <c r="Q2721" s="0" t="n">
        <v>0.02801</v>
      </c>
      <c r="R2721" s="0" t="n">
        <v>0</v>
      </c>
      <c r="S2721" s="0" t="n">
        <v>1.9756</v>
      </c>
      <c r="T2721" s="0" t="n">
        <v>1.6703</v>
      </c>
      <c r="U2721" s="0" t="n">
        <v>0</v>
      </c>
      <c r="V2721" s="2" t="n">
        <v>0.054984</v>
      </c>
      <c r="W2721" s="2" t="n">
        <v>2449</v>
      </c>
      <c r="X2721" s="2" t="n">
        <v>1.3465</v>
      </c>
      <c r="Y2721" s="2" t="n">
        <v>0</v>
      </c>
    </row>
    <row r="2722" customFormat="false" ht="12.75" hidden="false" customHeight="false" outlineLevel="0" collapsed="false">
      <c r="B2722" s="0" t="n">
        <v>27.315</v>
      </c>
      <c r="C2722" s="0" t="n">
        <v>27.068</v>
      </c>
      <c r="D2722" s="0" t="n">
        <v>16.7165</v>
      </c>
      <c r="E2722" s="0" t="n">
        <v>16.7161</v>
      </c>
      <c r="F2722" s="0" t="n">
        <v>12.398712</v>
      </c>
      <c r="G2722" s="0" t="n">
        <v>1.600523</v>
      </c>
      <c r="H2722" s="0" t="n">
        <v>116.3132</v>
      </c>
      <c r="I2722" s="0" t="n">
        <v>11.332</v>
      </c>
      <c r="J2722" s="0" t="n">
        <v>7.887</v>
      </c>
      <c r="K2722" s="0" t="n">
        <v>-125.16234</v>
      </c>
      <c r="L2722" s="0" t="n">
        <v>88.46589</v>
      </c>
      <c r="M2722" s="0" t="n">
        <v>0.8702</v>
      </c>
      <c r="N2722" s="0" t="n">
        <v>0</v>
      </c>
      <c r="O2722" s="0" t="n">
        <v>54.3247</v>
      </c>
      <c r="P2722" s="0" t="n">
        <v>4.13372</v>
      </c>
      <c r="Q2722" s="0" t="n">
        <v>0.02802</v>
      </c>
      <c r="R2722" s="0" t="n">
        <v>0</v>
      </c>
      <c r="S2722" s="0" t="n">
        <v>1.9756</v>
      </c>
      <c r="T2722" s="0" t="n">
        <v>1.6716</v>
      </c>
      <c r="U2722" s="0" t="n">
        <v>0</v>
      </c>
      <c r="V2722" s="2" t="n">
        <v>0.055315</v>
      </c>
      <c r="W2722" s="2" t="n">
        <v>2449</v>
      </c>
      <c r="X2722" s="2" t="n">
        <v>1.3546</v>
      </c>
      <c r="Y2722" s="2" t="n">
        <v>0</v>
      </c>
    </row>
    <row r="2723" customFormat="false" ht="12.75" hidden="false" customHeight="false" outlineLevel="0" collapsed="false">
      <c r="B2723" s="0" t="n">
        <v>27.283</v>
      </c>
      <c r="C2723" s="0" t="n">
        <v>27.037</v>
      </c>
      <c r="D2723" s="0" t="n">
        <v>16.7165</v>
      </c>
      <c r="E2723" s="0" t="n">
        <v>16.7163</v>
      </c>
      <c r="F2723" s="0" t="n">
        <v>12.398712</v>
      </c>
      <c r="G2723" s="0" t="n">
        <v>1.600523</v>
      </c>
      <c r="H2723" s="0" t="n">
        <v>116.3132</v>
      </c>
      <c r="I2723" s="0" t="n">
        <v>11.3319</v>
      </c>
      <c r="J2723" s="0" t="n">
        <v>7.887</v>
      </c>
      <c r="K2723" s="0" t="n">
        <v>-125.18138</v>
      </c>
      <c r="L2723" s="0" t="n">
        <v>88.47935</v>
      </c>
      <c r="M2723" s="0" t="n">
        <v>0.8702</v>
      </c>
      <c r="N2723" s="0" t="n">
        <v>0</v>
      </c>
      <c r="O2723" s="0" t="n">
        <v>54.3247</v>
      </c>
      <c r="P2723" s="0" t="n">
        <v>4.13372</v>
      </c>
      <c r="Q2723" s="0" t="n">
        <v>0.02803</v>
      </c>
      <c r="R2723" s="0" t="n">
        <v>0</v>
      </c>
      <c r="S2723" s="0" t="n">
        <v>1.9756</v>
      </c>
      <c r="T2723" s="0" t="n">
        <v>1.6716</v>
      </c>
      <c r="U2723" s="0" t="n">
        <v>0</v>
      </c>
      <c r="V2723" s="2" t="n">
        <v>0.055482</v>
      </c>
      <c r="W2723" s="2" t="n">
        <v>2449</v>
      </c>
      <c r="X2723" s="2" t="n">
        <v>1.3587</v>
      </c>
      <c r="Y2723" s="2" t="n">
        <v>0</v>
      </c>
    </row>
    <row r="2724" customFormat="false" ht="12.75" hidden="false" customHeight="false" outlineLevel="0" collapsed="false">
      <c r="B2724" s="0" t="n">
        <v>27.262</v>
      </c>
      <c r="C2724" s="0" t="n">
        <v>27.016</v>
      </c>
      <c r="D2724" s="0" t="n">
        <v>16.7168</v>
      </c>
      <c r="E2724" s="0" t="n">
        <v>16.7163</v>
      </c>
      <c r="F2724" s="0" t="n">
        <v>12.398712</v>
      </c>
      <c r="G2724" s="0" t="n">
        <v>1.600523</v>
      </c>
      <c r="H2724" s="0" t="n">
        <v>116.3124</v>
      </c>
      <c r="I2724" s="0" t="n">
        <v>11.3319</v>
      </c>
      <c r="J2724" s="0" t="n">
        <v>7.887</v>
      </c>
      <c r="K2724" s="0" t="n">
        <v>-125.19926</v>
      </c>
      <c r="L2724" s="0" t="n">
        <v>88.49199</v>
      </c>
      <c r="M2724" s="0" t="n">
        <v>0.8702</v>
      </c>
      <c r="N2724" s="0" t="n">
        <v>0</v>
      </c>
      <c r="O2724" s="0" t="n">
        <v>54.3247</v>
      </c>
      <c r="P2724" s="0" t="n">
        <v>4.13372</v>
      </c>
      <c r="Q2724" s="0" t="n">
        <v>0.02804</v>
      </c>
      <c r="R2724" s="0" t="n">
        <v>0</v>
      </c>
      <c r="S2724" s="0" t="n">
        <v>1.9756</v>
      </c>
      <c r="T2724" s="0" t="n">
        <v>1.6716</v>
      </c>
      <c r="U2724" s="0" t="n">
        <v>0</v>
      </c>
      <c r="V2724" s="2" t="n">
        <v>0.055648</v>
      </c>
      <c r="W2724" s="2" t="n">
        <v>2449</v>
      </c>
      <c r="X2724" s="2" t="n">
        <v>1.3628</v>
      </c>
      <c r="Y2724" s="2" t="n">
        <v>0</v>
      </c>
    </row>
    <row r="2725" customFormat="false" ht="12.75" hidden="false" customHeight="false" outlineLevel="0" collapsed="false">
      <c r="B2725" s="0" t="n">
        <v>27.218</v>
      </c>
      <c r="C2725" s="0" t="n">
        <v>26.973</v>
      </c>
      <c r="D2725" s="0" t="n">
        <v>16.7169</v>
      </c>
      <c r="E2725" s="0" t="n">
        <v>16.7166</v>
      </c>
      <c r="F2725" s="0" t="n">
        <v>12.398632</v>
      </c>
      <c r="G2725" s="0" t="n">
        <v>1.600538</v>
      </c>
      <c r="H2725" s="0" t="n">
        <v>116.3112</v>
      </c>
      <c r="I2725" s="0" t="n">
        <v>11.3319</v>
      </c>
      <c r="J2725" s="0" t="n">
        <v>7.887</v>
      </c>
      <c r="K2725" s="0" t="n">
        <v>-125.19922</v>
      </c>
      <c r="L2725" s="0" t="n">
        <v>88.49196</v>
      </c>
      <c r="M2725" s="0" t="n">
        <v>0.8702</v>
      </c>
      <c r="N2725" s="0" t="n">
        <v>0</v>
      </c>
      <c r="O2725" s="0" t="n">
        <v>54.3247</v>
      </c>
      <c r="P2725" s="0" t="n">
        <v>4.13372</v>
      </c>
      <c r="Q2725" s="0" t="n">
        <v>0.02806</v>
      </c>
      <c r="R2725" s="0" t="n">
        <v>0</v>
      </c>
      <c r="S2725" s="0" t="n">
        <v>1.9756</v>
      </c>
      <c r="T2725" s="0" t="n">
        <v>1.6716</v>
      </c>
      <c r="U2725" s="0" t="n">
        <v>0</v>
      </c>
      <c r="V2725" s="2" t="n">
        <v>0.05577</v>
      </c>
      <c r="W2725" s="2" t="n">
        <v>2450.9</v>
      </c>
      <c r="X2725" s="2" t="n">
        <v>1.3669</v>
      </c>
      <c r="Y2725" s="2" t="n">
        <v>0</v>
      </c>
    </row>
    <row r="2726" customFormat="false" ht="12.75" hidden="false" customHeight="false" outlineLevel="0" collapsed="false">
      <c r="B2726" s="0" t="n">
        <v>27.198</v>
      </c>
      <c r="C2726" s="0" t="n">
        <v>26.953</v>
      </c>
      <c r="D2726" s="0" t="n">
        <v>16.7172</v>
      </c>
      <c r="E2726" s="0" t="n">
        <v>16.7168</v>
      </c>
      <c r="F2726" s="0" t="n">
        <v>12.398598</v>
      </c>
      <c r="G2726" s="0" t="n">
        <v>1.600523</v>
      </c>
      <c r="H2726" s="0" t="n">
        <v>116.3098</v>
      </c>
      <c r="I2726" s="0" t="n">
        <v>11.3318</v>
      </c>
      <c r="J2726" s="0" t="n">
        <v>7.887</v>
      </c>
      <c r="K2726" s="0" t="n">
        <v>-125.19756</v>
      </c>
      <c r="L2726" s="0" t="n">
        <v>88.49078</v>
      </c>
      <c r="M2726" s="0" t="n">
        <v>0.8702</v>
      </c>
      <c r="N2726" s="0" t="n">
        <v>0</v>
      </c>
      <c r="O2726" s="0" t="n">
        <v>54.3247</v>
      </c>
      <c r="P2726" s="0" t="n">
        <v>4.13372</v>
      </c>
      <c r="Q2726" s="0" t="n">
        <v>0.02807</v>
      </c>
      <c r="R2726" s="0" t="n">
        <v>0</v>
      </c>
      <c r="S2726" s="0" t="n">
        <v>1.9756</v>
      </c>
      <c r="T2726" s="0" t="n">
        <v>1.6716</v>
      </c>
      <c r="U2726" s="0" t="n">
        <v>0</v>
      </c>
      <c r="V2726" s="2" t="n">
        <v>0.056106</v>
      </c>
      <c r="W2726" s="2" t="n">
        <v>2450.9</v>
      </c>
      <c r="X2726" s="2" t="n">
        <v>1.3751</v>
      </c>
      <c r="Y2726" s="2" t="n">
        <v>0</v>
      </c>
    </row>
    <row r="2727" customFormat="false" ht="12.75" hidden="false" customHeight="false" outlineLevel="0" collapsed="false">
      <c r="B2727" s="0" t="n">
        <v>27.153</v>
      </c>
      <c r="C2727" s="0" t="n">
        <v>26.908</v>
      </c>
      <c r="D2727" s="0" t="n">
        <v>16.717</v>
      </c>
      <c r="E2727" s="0" t="n">
        <v>16.7168</v>
      </c>
      <c r="F2727" s="0" t="n">
        <v>12.398678</v>
      </c>
      <c r="G2727" s="0" t="n">
        <v>1.600538</v>
      </c>
      <c r="H2727" s="0" t="n">
        <v>116.3113</v>
      </c>
      <c r="I2727" s="0" t="n">
        <v>11.3319</v>
      </c>
      <c r="J2727" s="0" t="n">
        <v>7.887</v>
      </c>
      <c r="K2727" s="0" t="n">
        <v>-125.19361</v>
      </c>
      <c r="L2727" s="0" t="n">
        <v>88.488</v>
      </c>
      <c r="M2727" s="0" t="n">
        <v>0.8702</v>
      </c>
      <c r="N2727" s="0" t="n">
        <v>0</v>
      </c>
      <c r="O2727" s="0" t="n">
        <v>54.3247</v>
      </c>
      <c r="P2727" s="0" t="n">
        <v>4.13372</v>
      </c>
      <c r="Q2727" s="0" t="n">
        <v>0.02808</v>
      </c>
      <c r="R2727" s="0" t="n">
        <v>0</v>
      </c>
      <c r="S2727" s="0" t="n">
        <v>1.9756</v>
      </c>
      <c r="T2727" s="0" t="n">
        <v>1.6716</v>
      </c>
      <c r="U2727" s="0" t="n">
        <v>0</v>
      </c>
      <c r="V2727" s="2" t="n">
        <v>0.056275</v>
      </c>
      <c r="W2727" s="2" t="n">
        <v>2450.9</v>
      </c>
      <c r="X2727" s="2" t="n">
        <v>1.3793</v>
      </c>
      <c r="Y2727" s="2" t="n">
        <v>0</v>
      </c>
    </row>
    <row r="2728" customFormat="false" ht="12.75" hidden="false" customHeight="false" outlineLevel="0" collapsed="false">
      <c r="B2728" s="0" t="n">
        <v>27.112</v>
      </c>
      <c r="C2728" s="0" t="n">
        <v>26.867</v>
      </c>
      <c r="D2728" s="0" t="n">
        <v>16.7171</v>
      </c>
      <c r="E2728" s="0" t="n">
        <v>16.7169</v>
      </c>
      <c r="F2728" s="0" t="n">
        <v>12.39878</v>
      </c>
      <c r="G2728" s="0" t="n">
        <v>1.600538</v>
      </c>
      <c r="H2728" s="0" t="n">
        <v>116.3122</v>
      </c>
      <c r="I2728" s="0" t="n">
        <v>11.3319</v>
      </c>
      <c r="J2728" s="0" t="n">
        <v>7.883</v>
      </c>
      <c r="K2728" s="0" t="n">
        <v>-125.20403</v>
      </c>
      <c r="L2728" s="0" t="n">
        <v>88.49536</v>
      </c>
      <c r="M2728" s="0" t="n">
        <v>0.8702</v>
      </c>
      <c r="N2728" s="0" t="n">
        <v>0</v>
      </c>
      <c r="O2728" s="0" t="n">
        <v>54.3247</v>
      </c>
      <c r="P2728" s="0" t="n">
        <v>4.13372</v>
      </c>
      <c r="Q2728" s="0" t="n">
        <v>0.02809</v>
      </c>
      <c r="R2728" s="0" t="n">
        <v>0</v>
      </c>
      <c r="S2728" s="0" t="n">
        <v>1.9756</v>
      </c>
      <c r="T2728" s="0" t="n">
        <v>1.6716</v>
      </c>
      <c r="U2728" s="0" t="n">
        <v>0</v>
      </c>
      <c r="V2728" s="2" t="n">
        <v>0.056489</v>
      </c>
      <c r="W2728" s="2" t="n">
        <v>2449</v>
      </c>
      <c r="X2728" s="2" t="n">
        <v>1.3834</v>
      </c>
      <c r="Y2728" s="2" t="n">
        <v>0</v>
      </c>
    </row>
    <row r="2729" customFormat="false" ht="12.75" hidden="false" customHeight="false" outlineLevel="0" collapsed="false">
      <c r="B2729" s="0" t="n">
        <v>27.089</v>
      </c>
      <c r="C2729" s="0" t="n">
        <v>26.844</v>
      </c>
      <c r="D2729" s="0" t="n">
        <v>16.717</v>
      </c>
      <c r="E2729" s="0" t="n">
        <v>16.7174</v>
      </c>
      <c r="F2729" s="0" t="n">
        <v>12.398666</v>
      </c>
      <c r="G2729" s="0" t="n">
        <v>1.600538</v>
      </c>
      <c r="H2729" s="0" t="n">
        <v>116.3112</v>
      </c>
      <c r="I2729" s="0" t="n">
        <v>11.3317</v>
      </c>
      <c r="J2729" s="0" t="n">
        <v>7.883</v>
      </c>
      <c r="K2729" s="0" t="n">
        <v>-125.21345</v>
      </c>
      <c r="L2729" s="0" t="n">
        <v>88.50201</v>
      </c>
      <c r="M2729" s="0" t="n">
        <v>0.8676</v>
      </c>
      <c r="N2729" s="0" t="n">
        <v>0</v>
      </c>
      <c r="O2729" s="0" t="n">
        <v>54.3247</v>
      </c>
      <c r="P2729" s="0" t="n">
        <v>4.13372</v>
      </c>
      <c r="Q2729" s="0" t="n">
        <v>0.0281</v>
      </c>
      <c r="R2729" s="0" t="n">
        <v>0</v>
      </c>
      <c r="S2729" s="0" t="n">
        <v>1.9756</v>
      </c>
      <c r="T2729" s="0" t="n">
        <v>1.6703</v>
      </c>
      <c r="U2729" s="0" t="n">
        <v>0</v>
      </c>
      <c r="V2729" s="2" t="n">
        <v>0.056829</v>
      </c>
      <c r="W2729" s="2" t="n">
        <v>2449</v>
      </c>
      <c r="X2729" s="2" t="n">
        <v>1.3917</v>
      </c>
      <c r="Y2729" s="2" t="n">
        <v>0</v>
      </c>
    </row>
    <row r="2730" customFormat="false" ht="12.75" hidden="false" customHeight="false" outlineLevel="0" collapsed="false">
      <c r="B2730" s="0" t="n">
        <v>27.068</v>
      </c>
      <c r="C2730" s="0" t="n">
        <v>26.824</v>
      </c>
      <c r="D2730" s="0" t="n">
        <v>16.7172</v>
      </c>
      <c r="E2730" s="0" t="n">
        <v>16.7173</v>
      </c>
      <c r="F2730" s="0" t="n">
        <v>12.39861</v>
      </c>
      <c r="G2730" s="0" t="n">
        <v>1.600538</v>
      </c>
      <c r="H2730" s="0" t="n">
        <v>116.3101</v>
      </c>
      <c r="I2730" s="0" t="n">
        <v>11.3318</v>
      </c>
      <c r="J2730" s="0" t="n">
        <v>7.887</v>
      </c>
      <c r="K2730" s="0" t="n">
        <v>-125.22158</v>
      </c>
      <c r="L2730" s="0" t="n">
        <v>88.50776</v>
      </c>
      <c r="M2730" s="0" t="n">
        <v>0.8676</v>
      </c>
      <c r="N2730" s="0" t="n">
        <v>0</v>
      </c>
      <c r="O2730" s="0" t="n">
        <v>54.3247</v>
      </c>
      <c r="P2730" s="0" t="n">
        <v>4.13372</v>
      </c>
      <c r="Q2730" s="0" t="n">
        <v>0.02811</v>
      </c>
      <c r="R2730" s="0" t="n">
        <v>0</v>
      </c>
      <c r="S2730" s="0" t="n">
        <v>1.9756</v>
      </c>
      <c r="T2730" s="0" t="n">
        <v>1.6703</v>
      </c>
      <c r="U2730" s="0" t="n">
        <v>0</v>
      </c>
      <c r="V2730" s="2" t="n">
        <v>0.057</v>
      </c>
      <c r="W2730" s="2" t="n">
        <v>2449</v>
      </c>
      <c r="X2730" s="2" t="n">
        <v>1.3959</v>
      </c>
      <c r="Y2730" s="2" t="n">
        <v>0</v>
      </c>
    </row>
    <row r="2731" customFormat="false" ht="12.75" hidden="false" customHeight="false" outlineLevel="0" collapsed="false">
      <c r="B2731" s="0" t="n">
        <v>27.024</v>
      </c>
      <c r="C2731" s="0" t="n">
        <v>26.781</v>
      </c>
      <c r="D2731" s="0" t="n">
        <v>16.7174</v>
      </c>
      <c r="E2731" s="0" t="n">
        <v>16.7173</v>
      </c>
      <c r="F2731" s="0" t="n">
        <v>12.398678</v>
      </c>
      <c r="G2731" s="0" t="n">
        <v>1.600553</v>
      </c>
      <c r="H2731" s="0" t="n">
        <v>116.3104</v>
      </c>
      <c r="I2731" s="0" t="n">
        <v>11.3319</v>
      </c>
      <c r="J2731" s="0" t="n">
        <v>7.883</v>
      </c>
      <c r="K2731" s="0" t="n">
        <v>-125.22803</v>
      </c>
      <c r="L2731" s="0" t="n">
        <v>88.51233</v>
      </c>
      <c r="M2731" s="0" t="n">
        <v>0.8676</v>
      </c>
      <c r="N2731" s="0" t="n">
        <v>0</v>
      </c>
      <c r="O2731" s="0" t="n">
        <v>54.3247</v>
      </c>
      <c r="P2731" s="0" t="n">
        <v>4.13372</v>
      </c>
      <c r="Q2731" s="0" t="n">
        <v>0.02813</v>
      </c>
      <c r="R2731" s="0" t="n">
        <v>0</v>
      </c>
      <c r="S2731" s="0" t="n">
        <v>1.9756</v>
      </c>
      <c r="T2731" s="0" t="n">
        <v>1.6703</v>
      </c>
      <c r="U2731" s="0" t="n">
        <v>0</v>
      </c>
      <c r="V2731" s="2" t="n">
        <v>0.057171</v>
      </c>
      <c r="W2731" s="2" t="n">
        <v>2449</v>
      </c>
      <c r="X2731" s="2" t="n">
        <v>1.4001</v>
      </c>
      <c r="Y2731" s="2" t="n">
        <v>0</v>
      </c>
    </row>
    <row r="2732" customFormat="false" ht="12.75" hidden="false" customHeight="false" outlineLevel="0" collapsed="false">
      <c r="B2732" s="0" t="n">
        <v>27.004</v>
      </c>
      <c r="C2732" s="0" t="n">
        <v>26.76</v>
      </c>
      <c r="D2732" s="0" t="n">
        <v>16.7175</v>
      </c>
      <c r="E2732" s="0" t="n">
        <v>16.7173</v>
      </c>
      <c r="F2732" s="0" t="n">
        <v>12.398768</v>
      </c>
      <c r="G2732" s="0" t="n">
        <v>1.600538</v>
      </c>
      <c r="H2732" s="0" t="n">
        <v>116.3111</v>
      </c>
      <c r="I2732" s="0" t="n">
        <v>11.3318</v>
      </c>
      <c r="J2732" s="0" t="n">
        <v>7.887</v>
      </c>
      <c r="K2732" s="0" t="n">
        <v>-125.23356</v>
      </c>
      <c r="L2732" s="0" t="n">
        <v>88.51623</v>
      </c>
      <c r="M2732" s="0" t="n">
        <v>0.8702</v>
      </c>
      <c r="N2732" s="0" t="n">
        <v>0</v>
      </c>
      <c r="O2732" s="0" t="n">
        <v>54.3247</v>
      </c>
      <c r="P2732" s="0" t="n">
        <v>4.13372</v>
      </c>
      <c r="Q2732" s="0" t="n">
        <v>0.02814</v>
      </c>
      <c r="R2732" s="0" t="n">
        <v>0</v>
      </c>
      <c r="S2732" s="0" t="n">
        <v>1.9756</v>
      </c>
      <c r="T2732" s="0" t="n">
        <v>1.6716</v>
      </c>
      <c r="U2732" s="0" t="n">
        <v>0</v>
      </c>
      <c r="V2732" s="2" t="n">
        <v>0.057342</v>
      </c>
      <c r="W2732" s="2" t="n">
        <v>2449</v>
      </c>
      <c r="X2732" s="2" t="n">
        <v>1.4043</v>
      </c>
      <c r="Y2732" s="2" t="n">
        <v>0</v>
      </c>
    </row>
    <row r="2733" customFormat="false" ht="12.75" hidden="false" customHeight="false" outlineLevel="0" collapsed="false">
      <c r="B2733" s="0" t="n">
        <v>26.96</v>
      </c>
      <c r="C2733" s="0" t="n">
        <v>26.717</v>
      </c>
      <c r="D2733" s="0" t="n">
        <v>16.7175</v>
      </c>
      <c r="E2733" s="0" t="n">
        <v>16.7174</v>
      </c>
      <c r="F2733" s="0" t="n">
        <v>12.398802</v>
      </c>
      <c r="G2733" s="0" t="n">
        <v>1.600538</v>
      </c>
      <c r="H2733" s="0" t="n">
        <v>116.3114</v>
      </c>
      <c r="I2733" s="0" t="n">
        <v>11.3317</v>
      </c>
      <c r="J2733" s="0" t="n">
        <v>7.887</v>
      </c>
      <c r="K2733" s="0" t="n">
        <v>-125.23743</v>
      </c>
      <c r="L2733" s="0" t="n">
        <v>88.51896</v>
      </c>
      <c r="M2733" s="0" t="n">
        <v>0.8728</v>
      </c>
      <c r="N2733" s="0" t="n">
        <v>0</v>
      </c>
      <c r="O2733" s="0" t="n">
        <v>54.3247</v>
      </c>
      <c r="P2733" s="0" t="n">
        <v>4.13372</v>
      </c>
      <c r="Q2733" s="0" t="n">
        <v>0.02815</v>
      </c>
      <c r="R2733" s="0" t="n">
        <v>0</v>
      </c>
      <c r="S2733" s="0" t="n">
        <v>1.9756</v>
      </c>
      <c r="T2733" s="0" t="n">
        <v>1.6728</v>
      </c>
      <c r="U2733" s="0" t="n">
        <v>0</v>
      </c>
      <c r="V2733" s="2" t="n">
        <v>0.057514</v>
      </c>
      <c r="W2733" s="2" t="n">
        <v>2449</v>
      </c>
      <c r="X2733" s="2" t="n">
        <v>1.4085</v>
      </c>
      <c r="Y2733" s="2" t="n">
        <v>0</v>
      </c>
    </row>
    <row r="2734" customFormat="false" ht="12.75" hidden="false" customHeight="false" outlineLevel="0" collapsed="false">
      <c r="B2734" s="0" t="n">
        <v>26.94</v>
      </c>
      <c r="C2734" s="0" t="n">
        <v>26.697</v>
      </c>
      <c r="D2734" s="0" t="n">
        <v>16.7179</v>
      </c>
      <c r="E2734" s="0" t="n">
        <v>16.7178</v>
      </c>
      <c r="F2734" s="0" t="n">
        <v>12.39887</v>
      </c>
      <c r="G2734" s="0" t="n">
        <v>1.600538</v>
      </c>
      <c r="H2734" s="0" t="n">
        <v>116.3111</v>
      </c>
      <c r="I2734" s="0" t="n">
        <v>11.3316</v>
      </c>
      <c r="J2734" s="0" t="n">
        <v>7.887</v>
      </c>
      <c r="K2734" s="0" t="n">
        <v>-125.24032</v>
      </c>
      <c r="L2734" s="0" t="n">
        <v>88.52101</v>
      </c>
      <c r="M2734" s="0" t="n">
        <v>0.8728</v>
      </c>
      <c r="N2734" s="0" t="n">
        <v>0</v>
      </c>
      <c r="O2734" s="0" t="n">
        <v>54.3247</v>
      </c>
      <c r="P2734" s="0" t="n">
        <v>4.13372</v>
      </c>
      <c r="Q2734" s="0" t="n">
        <v>0.02816</v>
      </c>
      <c r="R2734" s="0" t="n">
        <v>0</v>
      </c>
      <c r="S2734" s="0" t="n">
        <v>1.9756</v>
      </c>
      <c r="T2734" s="0" t="n">
        <v>1.6728</v>
      </c>
      <c r="U2734" s="0" t="n">
        <v>0</v>
      </c>
      <c r="V2734" s="2" t="n">
        <v>0.057687</v>
      </c>
      <c r="W2734" s="2" t="n">
        <v>2449</v>
      </c>
      <c r="X2734" s="2" t="n">
        <v>1.4127</v>
      </c>
      <c r="Y2734" s="2" t="n">
        <v>0</v>
      </c>
    </row>
    <row r="2735" customFormat="false" ht="12.75" hidden="false" customHeight="false" outlineLevel="0" collapsed="false">
      <c r="B2735" s="0" t="n">
        <v>26.906</v>
      </c>
      <c r="C2735" s="0" t="n">
        <v>26.663</v>
      </c>
      <c r="D2735" s="0" t="n">
        <v>16.7184</v>
      </c>
      <c r="E2735" s="0" t="n">
        <v>16.7178</v>
      </c>
      <c r="F2735" s="0" t="n">
        <v>12.398893</v>
      </c>
      <c r="G2735" s="0" t="n">
        <v>1.600538</v>
      </c>
      <c r="H2735" s="0" t="n">
        <v>116.3097</v>
      </c>
      <c r="I2735" s="0" t="n">
        <v>11.3316</v>
      </c>
      <c r="J2735" s="0" t="n">
        <v>7.887</v>
      </c>
      <c r="K2735" s="0" t="n">
        <v>-125.24169</v>
      </c>
      <c r="L2735" s="0" t="n">
        <v>88.52197</v>
      </c>
      <c r="M2735" s="0" t="n">
        <v>0.878</v>
      </c>
      <c r="N2735" s="0" t="n">
        <v>0</v>
      </c>
      <c r="O2735" s="0" t="n">
        <v>54.3247</v>
      </c>
      <c r="P2735" s="0" t="n">
        <v>4.13372</v>
      </c>
      <c r="Q2735" s="0" t="n">
        <v>0.02817</v>
      </c>
      <c r="R2735" s="0" t="n">
        <v>0</v>
      </c>
      <c r="S2735" s="0" t="n">
        <v>1.9756</v>
      </c>
      <c r="T2735" s="0" t="n">
        <v>1.6752</v>
      </c>
      <c r="U2735" s="0" t="n">
        <v>0</v>
      </c>
      <c r="V2735" s="2" t="n">
        <v>0.05786</v>
      </c>
      <c r="W2735" s="2" t="n">
        <v>2449</v>
      </c>
      <c r="X2735" s="2" t="n">
        <v>1.417</v>
      </c>
      <c r="Y2735" s="2" t="n">
        <v>0</v>
      </c>
    </row>
    <row r="2736" customFormat="false" ht="12.75" hidden="false" customHeight="false" outlineLevel="0" collapsed="false">
      <c r="B2736" s="0" t="n">
        <v>26.864</v>
      </c>
      <c r="C2736" s="0" t="n">
        <v>26.622</v>
      </c>
      <c r="D2736" s="0" t="n">
        <v>16.7182</v>
      </c>
      <c r="E2736" s="0" t="n">
        <v>16.718</v>
      </c>
      <c r="F2736" s="0" t="n">
        <v>12.398757</v>
      </c>
      <c r="G2736" s="0" t="n">
        <v>1.600553</v>
      </c>
      <c r="H2736" s="0" t="n">
        <v>116.3089</v>
      </c>
      <c r="I2736" s="0" t="n">
        <v>11.3317</v>
      </c>
      <c r="J2736" s="0" t="n">
        <v>7.887</v>
      </c>
      <c r="K2736" s="0" t="n">
        <v>-125.2417</v>
      </c>
      <c r="L2736" s="0" t="n">
        <v>88.52199</v>
      </c>
      <c r="M2736" s="0" t="n">
        <v>0.878</v>
      </c>
      <c r="N2736" s="0" t="n">
        <v>0</v>
      </c>
      <c r="O2736" s="0" t="n">
        <v>54.3247</v>
      </c>
      <c r="P2736" s="0" t="n">
        <v>4.13372</v>
      </c>
      <c r="Q2736" s="0" t="n">
        <v>0.02818</v>
      </c>
      <c r="R2736" s="0" t="n">
        <v>0</v>
      </c>
      <c r="S2736" s="0" t="n">
        <v>1.9756</v>
      </c>
      <c r="T2736" s="0" t="n">
        <v>1.6752</v>
      </c>
      <c r="U2736" s="0" t="n">
        <v>0</v>
      </c>
      <c r="V2736" s="2" t="n">
        <v>0.058207</v>
      </c>
      <c r="W2736" s="2" t="n">
        <v>2449</v>
      </c>
      <c r="X2736" s="2" t="n">
        <v>1.4255</v>
      </c>
      <c r="Y2736" s="2" t="n">
        <v>0</v>
      </c>
    </row>
    <row r="2737" customFormat="false" ht="12.75" hidden="false" customHeight="false" outlineLevel="0" collapsed="false">
      <c r="B2737" s="0" t="n">
        <v>26.876</v>
      </c>
      <c r="C2737" s="0" t="n">
        <v>26.633</v>
      </c>
      <c r="D2737" s="0" t="n">
        <v>16.7181</v>
      </c>
      <c r="E2737" s="0" t="n">
        <v>16.7185</v>
      </c>
      <c r="F2737" s="0" t="n">
        <v>12.398711</v>
      </c>
      <c r="G2737" s="0" t="n">
        <v>1.600553</v>
      </c>
      <c r="H2737" s="0" t="n">
        <v>116.3087</v>
      </c>
      <c r="I2737" s="0" t="n">
        <v>11.3316</v>
      </c>
      <c r="J2737" s="0" t="n">
        <v>7.887</v>
      </c>
      <c r="K2737" s="0" t="n">
        <v>-125.24125</v>
      </c>
      <c r="L2737" s="0" t="n">
        <v>88.52167</v>
      </c>
      <c r="M2737" s="0" t="n">
        <v>0.8806</v>
      </c>
      <c r="N2737" s="0" t="n">
        <v>0</v>
      </c>
      <c r="O2737" s="0" t="n">
        <v>54.3247</v>
      </c>
      <c r="P2737" s="0" t="n">
        <v>4.13372</v>
      </c>
      <c r="Q2737" s="0" t="n">
        <v>0.02819</v>
      </c>
      <c r="R2737" s="0" t="n">
        <v>0</v>
      </c>
      <c r="S2737" s="0" t="n">
        <v>1.9756</v>
      </c>
      <c r="T2737" s="0" t="n">
        <v>1.6764</v>
      </c>
      <c r="U2737" s="0" t="n">
        <v>0</v>
      </c>
      <c r="V2737" s="2" t="n">
        <v>0.058334</v>
      </c>
      <c r="W2737" s="2" t="n">
        <v>2450.9</v>
      </c>
      <c r="X2737" s="2" t="n">
        <v>1.4297</v>
      </c>
      <c r="Y2737" s="2" t="n">
        <v>0</v>
      </c>
    </row>
    <row r="2738" customFormat="false" ht="12.75" hidden="false" customHeight="false" outlineLevel="0" collapsed="false">
      <c r="B2738" s="0" t="n">
        <v>26.82</v>
      </c>
      <c r="C2738" s="0" t="n">
        <v>26.578</v>
      </c>
      <c r="D2738" s="0" t="n">
        <v>16.7181</v>
      </c>
      <c r="E2738" s="0" t="n">
        <v>16.7185</v>
      </c>
      <c r="F2738" s="0" t="n">
        <v>12.398496</v>
      </c>
      <c r="G2738" s="0" t="n">
        <v>1.600565</v>
      </c>
      <c r="H2738" s="0" t="n">
        <v>116.3062</v>
      </c>
      <c r="I2738" s="0" t="n">
        <v>11.3317</v>
      </c>
      <c r="J2738" s="0" t="n">
        <v>7.887</v>
      </c>
      <c r="K2738" s="0" t="n">
        <v>-125.23843</v>
      </c>
      <c r="L2738" s="0" t="n">
        <v>88.51968</v>
      </c>
      <c r="M2738" s="0" t="n">
        <v>0.8806</v>
      </c>
      <c r="N2738" s="0" t="n">
        <v>0</v>
      </c>
      <c r="O2738" s="0" t="n">
        <v>54.3247</v>
      </c>
      <c r="P2738" s="0" t="n">
        <v>4.13372</v>
      </c>
      <c r="Q2738" s="0" t="n">
        <v>0.02821</v>
      </c>
      <c r="R2738" s="0" t="n">
        <v>0</v>
      </c>
      <c r="S2738" s="0" t="n">
        <v>1.9756</v>
      </c>
      <c r="T2738" s="0" t="n">
        <v>1.6764</v>
      </c>
      <c r="U2738" s="0" t="n">
        <v>0</v>
      </c>
      <c r="V2738" s="2" t="n">
        <v>0.058557</v>
      </c>
      <c r="W2738" s="2" t="n">
        <v>2449</v>
      </c>
      <c r="X2738" s="2" t="n">
        <v>1.434</v>
      </c>
      <c r="Y2738" s="2" t="n">
        <v>0</v>
      </c>
    </row>
    <row r="2739" customFormat="false" ht="12.75" hidden="false" customHeight="false" outlineLevel="0" collapsed="false">
      <c r="B2739" s="0" t="n">
        <v>26.811</v>
      </c>
      <c r="C2739" s="0" t="n">
        <v>26.57</v>
      </c>
      <c r="D2739" s="0" t="n">
        <v>16.7181</v>
      </c>
      <c r="E2739" s="0" t="n">
        <v>16.7185</v>
      </c>
      <c r="F2739" s="0" t="n">
        <v>12.398768</v>
      </c>
      <c r="G2739" s="0" t="n">
        <v>1.600565</v>
      </c>
      <c r="H2739" s="0" t="n">
        <v>116.3095</v>
      </c>
      <c r="I2739" s="0" t="n">
        <v>11.3317</v>
      </c>
      <c r="J2739" s="0" t="n">
        <v>7.887</v>
      </c>
      <c r="K2739" s="0" t="n">
        <v>-125.35387</v>
      </c>
      <c r="L2739" s="0" t="n">
        <v>88.60126</v>
      </c>
      <c r="M2739" s="0" t="n">
        <v>0.8833</v>
      </c>
      <c r="N2739" s="0" t="n">
        <v>0</v>
      </c>
      <c r="O2739" s="0" t="n">
        <v>54.3247</v>
      </c>
      <c r="P2739" s="0" t="n">
        <v>4.13372</v>
      </c>
      <c r="Q2739" s="0" t="n">
        <v>0.02822</v>
      </c>
      <c r="R2739" s="0" t="n">
        <v>0</v>
      </c>
      <c r="S2739" s="0" t="n">
        <v>1.9768</v>
      </c>
      <c r="T2739" s="0" t="n">
        <v>1.6777</v>
      </c>
      <c r="U2739" s="0" t="n">
        <v>0</v>
      </c>
      <c r="V2739" s="2" t="n">
        <v>0.058684</v>
      </c>
      <c r="W2739" s="2" t="n">
        <v>2450.9</v>
      </c>
      <c r="X2739" s="2" t="n">
        <v>1.4383</v>
      </c>
      <c r="Y2739" s="2" t="n">
        <v>0</v>
      </c>
    </row>
    <row r="2740" customFormat="false" ht="12.75" hidden="false" customHeight="false" outlineLevel="0" collapsed="false">
      <c r="B2740" s="0" t="n">
        <v>26.756</v>
      </c>
      <c r="C2740" s="0" t="n">
        <v>26.515</v>
      </c>
      <c r="D2740" s="0" t="n">
        <v>16.7185</v>
      </c>
      <c r="E2740" s="0" t="n">
        <v>16.7185</v>
      </c>
      <c r="F2740" s="0" t="n">
        <v>12.398825</v>
      </c>
      <c r="G2740" s="0" t="n">
        <v>1.600553</v>
      </c>
      <c r="H2740" s="0" t="n">
        <v>116.3088</v>
      </c>
      <c r="I2740" s="0" t="n">
        <v>11.3316</v>
      </c>
      <c r="J2740" s="0" t="n">
        <v>7.887</v>
      </c>
      <c r="K2740" s="0" t="n">
        <v>-125.24454</v>
      </c>
      <c r="L2740" s="0" t="n">
        <v>88.52399</v>
      </c>
      <c r="M2740" s="0" t="n">
        <v>0.8833</v>
      </c>
      <c r="N2740" s="0" t="n">
        <v>0</v>
      </c>
      <c r="O2740" s="0" t="n">
        <v>54.3247</v>
      </c>
      <c r="P2740" s="0" t="n">
        <v>4.13372</v>
      </c>
      <c r="Q2740" s="0" t="n">
        <v>0.02823</v>
      </c>
      <c r="R2740" s="0" t="n">
        <v>0</v>
      </c>
      <c r="S2740" s="0" t="n">
        <v>1.9756</v>
      </c>
      <c r="T2740" s="0" t="n">
        <v>1.6777</v>
      </c>
      <c r="U2740" s="0" t="n">
        <v>0</v>
      </c>
      <c r="V2740" s="2" t="n">
        <v>0.058908</v>
      </c>
      <c r="W2740" s="2" t="n">
        <v>2449</v>
      </c>
      <c r="X2740" s="2" t="n">
        <v>1.4426</v>
      </c>
      <c r="Y2740" s="2" t="n">
        <v>0</v>
      </c>
    </row>
    <row r="2741" customFormat="false" ht="12.75" hidden="false" customHeight="false" outlineLevel="0" collapsed="false">
      <c r="B2741" s="0" t="n">
        <v>26.735</v>
      </c>
      <c r="C2741" s="0" t="n">
        <v>26.494</v>
      </c>
      <c r="D2741" s="0" t="n">
        <v>16.7189</v>
      </c>
      <c r="E2741" s="0" t="n">
        <v>16.7189</v>
      </c>
      <c r="F2741" s="0" t="n">
        <v>12.399074</v>
      </c>
      <c r="G2741" s="0" t="n">
        <v>1.600553</v>
      </c>
      <c r="H2741" s="0" t="n">
        <v>116.3104</v>
      </c>
      <c r="I2741" s="0" t="n">
        <v>11.3315</v>
      </c>
      <c r="J2741" s="0" t="n">
        <v>7.887</v>
      </c>
      <c r="K2741" s="0" t="n">
        <v>-125.23766</v>
      </c>
      <c r="L2741" s="0" t="n">
        <v>88.51913</v>
      </c>
      <c r="M2741" s="0" t="n">
        <v>0.8859</v>
      </c>
      <c r="N2741" s="0" t="n">
        <v>0</v>
      </c>
      <c r="O2741" s="0" t="n">
        <v>54.3247</v>
      </c>
      <c r="P2741" s="0" t="n">
        <v>4.13372</v>
      </c>
      <c r="Q2741" s="0" t="n">
        <v>0.02824</v>
      </c>
      <c r="R2741" s="0" t="n">
        <v>0</v>
      </c>
      <c r="S2741" s="0" t="n">
        <v>1.9756</v>
      </c>
      <c r="T2741" s="0" t="n">
        <v>1.6789</v>
      </c>
      <c r="U2741" s="0" t="n">
        <v>0</v>
      </c>
      <c r="V2741" s="2" t="n">
        <v>0.059261</v>
      </c>
      <c r="W2741" s="2" t="n">
        <v>2449</v>
      </c>
      <c r="X2741" s="2" t="n">
        <v>1.4513</v>
      </c>
      <c r="Y2741" s="2" t="n">
        <v>0</v>
      </c>
    </row>
    <row r="2742" customFormat="false" ht="12.75" hidden="false" customHeight="false" outlineLevel="0" collapsed="false">
      <c r="B2742" s="0" t="n">
        <v>26.702</v>
      </c>
      <c r="C2742" s="0" t="n">
        <v>26.461</v>
      </c>
      <c r="D2742" s="0" t="n">
        <v>16.7191</v>
      </c>
      <c r="E2742" s="0" t="n">
        <v>16.719</v>
      </c>
      <c r="F2742" s="0" t="n">
        <v>12.399176</v>
      </c>
      <c r="G2742" s="0" t="n">
        <v>1.600553</v>
      </c>
      <c r="H2742" s="0" t="n">
        <v>116.3111</v>
      </c>
      <c r="I2742" s="0" t="n">
        <v>11.3315</v>
      </c>
      <c r="J2742" s="0" t="n">
        <v>7.887</v>
      </c>
      <c r="K2742" s="0" t="n">
        <v>-125.2293</v>
      </c>
      <c r="L2742" s="0" t="n">
        <v>88.51322</v>
      </c>
      <c r="M2742" s="0" t="n">
        <v>0.8859</v>
      </c>
      <c r="N2742" s="0" t="n">
        <v>0</v>
      </c>
      <c r="O2742" s="0" t="n">
        <v>54.3247</v>
      </c>
      <c r="P2742" s="0" t="n">
        <v>4.13372</v>
      </c>
      <c r="Q2742" s="0" t="n">
        <v>0.02825</v>
      </c>
      <c r="R2742" s="0" t="n">
        <v>0</v>
      </c>
      <c r="S2742" s="0" t="n">
        <v>1.9756</v>
      </c>
      <c r="T2742" s="0" t="n">
        <v>1.6789</v>
      </c>
      <c r="U2742" s="0" t="n">
        <v>0</v>
      </c>
      <c r="V2742" s="2" t="n">
        <v>0.059439</v>
      </c>
      <c r="W2742" s="2" t="n">
        <v>2449</v>
      </c>
      <c r="X2742" s="2" t="n">
        <v>1.4556</v>
      </c>
      <c r="Y2742" s="2" t="n">
        <v>0</v>
      </c>
    </row>
    <row r="2743" customFormat="false" ht="12.75" hidden="false" customHeight="false" outlineLevel="0" collapsed="false">
      <c r="B2743" s="0" t="n">
        <v>26.671</v>
      </c>
      <c r="C2743" s="0" t="n">
        <v>26.431</v>
      </c>
      <c r="D2743" s="0" t="n">
        <v>16.7194</v>
      </c>
      <c r="E2743" s="0" t="n">
        <v>16.7194</v>
      </c>
      <c r="F2743" s="0" t="n">
        <v>12.399108</v>
      </c>
      <c r="G2743" s="0" t="n">
        <v>1.60058</v>
      </c>
      <c r="H2743" s="0" t="n">
        <v>116.3093</v>
      </c>
      <c r="I2743" s="0" t="n">
        <v>11.3316</v>
      </c>
      <c r="J2743" s="0" t="n">
        <v>7.887</v>
      </c>
      <c r="K2743" s="0" t="n">
        <v>-125.21967</v>
      </c>
      <c r="L2743" s="0" t="n">
        <v>88.50641</v>
      </c>
      <c r="M2743" s="0" t="n">
        <v>0.8859</v>
      </c>
      <c r="N2743" s="0" t="n">
        <v>0</v>
      </c>
      <c r="O2743" s="0" t="n">
        <v>54.3247</v>
      </c>
      <c r="P2743" s="0" t="n">
        <v>4.13372</v>
      </c>
      <c r="Q2743" s="0" t="n">
        <v>0.02826</v>
      </c>
      <c r="R2743" s="0" t="n">
        <v>0</v>
      </c>
      <c r="S2743" s="0" t="n">
        <v>1.9756</v>
      </c>
      <c r="T2743" s="0" t="n">
        <v>1.6789</v>
      </c>
      <c r="U2743" s="0" t="n">
        <v>0</v>
      </c>
      <c r="V2743" s="2" t="n">
        <v>0.059617</v>
      </c>
      <c r="W2743" s="2" t="n">
        <v>2449</v>
      </c>
      <c r="X2743" s="2" t="n">
        <v>1.46</v>
      </c>
      <c r="Y2743" s="2" t="n">
        <v>0</v>
      </c>
    </row>
    <row r="2744" customFormat="false" ht="12.75" hidden="false" customHeight="false" outlineLevel="0" collapsed="false">
      <c r="B2744" s="0" t="n">
        <v>26.66</v>
      </c>
      <c r="C2744" s="0" t="n">
        <v>26.419</v>
      </c>
      <c r="D2744" s="0" t="n">
        <v>16.7196</v>
      </c>
      <c r="E2744" s="0" t="n">
        <v>16.72</v>
      </c>
      <c r="F2744" s="0" t="n">
        <v>12.398949</v>
      </c>
      <c r="G2744" s="0" t="n">
        <v>1.600595</v>
      </c>
      <c r="H2744" s="0" t="n">
        <v>116.307</v>
      </c>
      <c r="I2744" s="0" t="n">
        <v>11.3315</v>
      </c>
      <c r="J2744" s="0" t="n">
        <v>7.887</v>
      </c>
      <c r="K2744" s="0" t="n">
        <v>-125.20906</v>
      </c>
      <c r="L2744" s="0" t="n">
        <v>88.49891</v>
      </c>
      <c r="M2744" s="0" t="n">
        <v>0.8859</v>
      </c>
      <c r="N2744" s="0" t="n">
        <v>0</v>
      </c>
      <c r="O2744" s="0" t="n">
        <v>54.3247</v>
      </c>
      <c r="P2744" s="0" t="n">
        <v>4.13372</v>
      </c>
      <c r="Q2744" s="0" t="n">
        <v>0.02828</v>
      </c>
      <c r="R2744" s="0" t="n">
        <v>0</v>
      </c>
      <c r="S2744" s="0" t="n">
        <v>1.9756</v>
      </c>
      <c r="T2744" s="0" t="n">
        <v>1.6789</v>
      </c>
      <c r="U2744" s="0" t="n">
        <v>0</v>
      </c>
      <c r="V2744" s="2" t="n">
        <v>0.059795</v>
      </c>
      <c r="W2744" s="2" t="n">
        <v>2449</v>
      </c>
      <c r="X2744" s="2" t="n">
        <v>1.4644</v>
      </c>
      <c r="Y2744" s="2" t="n">
        <v>0</v>
      </c>
    </row>
    <row r="2745" customFormat="false" ht="12.75" hidden="false" customHeight="false" outlineLevel="0" collapsed="false">
      <c r="B2745" s="0" t="n">
        <v>26.628</v>
      </c>
      <c r="C2745" s="0" t="n">
        <v>26.387</v>
      </c>
      <c r="D2745" s="0" t="n">
        <v>16.7194</v>
      </c>
      <c r="E2745" s="0" t="n">
        <v>16.7199</v>
      </c>
      <c r="F2745" s="0" t="n">
        <v>12.399029</v>
      </c>
      <c r="G2745" s="0" t="n">
        <v>1.600595</v>
      </c>
      <c r="H2745" s="0" t="n">
        <v>116.3084</v>
      </c>
      <c r="I2745" s="0" t="n">
        <v>11.3315</v>
      </c>
      <c r="J2745" s="0" t="n">
        <v>7.887</v>
      </c>
      <c r="K2745" s="0" t="n">
        <v>-125.19686</v>
      </c>
      <c r="L2745" s="0" t="n">
        <v>88.49029</v>
      </c>
      <c r="M2745" s="0" t="n">
        <v>0.8859</v>
      </c>
      <c r="N2745" s="0" t="n">
        <v>0</v>
      </c>
      <c r="O2745" s="0" t="n">
        <v>54.3247</v>
      </c>
      <c r="P2745" s="0" t="n">
        <v>4.13372</v>
      </c>
      <c r="Q2745" s="0" t="n">
        <v>0.02829</v>
      </c>
      <c r="R2745" s="0" t="n">
        <v>0</v>
      </c>
      <c r="S2745" s="0" t="n">
        <v>1.9756</v>
      </c>
      <c r="T2745" s="0" t="n">
        <v>1.6789</v>
      </c>
      <c r="U2745" s="0" t="n">
        <v>0</v>
      </c>
      <c r="V2745" s="2" t="n">
        <v>0.059974</v>
      </c>
      <c r="W2745" s="2" t="n">
        <v>2449</v>
      </c>
      <c r="X2745" s="2" t="n">
        <v>1.4687</v>
      </c>
      <c r="Y2745" s="2" t="n">
        <v>0</v>
      </c>
    </row>
    <row r="2746" customFormat="false" ht="12.75" hidden="false" customHeight="false" outlineLevel="0" collapsed="false">
      <c r="B2746" s="0" t="n">
        <v>26.585</v>
      </c>
      <c r="C2746" s="0" t="n">
        <v>26.345</v>
      </c>
      <c r="D2746" s="0" t="n">
        <v>16.7194</v>
      </c>
      <c r="E2746" s="0" t="n">
        <v>16.72</v>
      </c>
      <c r="F2746" s="0" t="n">
        <v>12.399085</v>
      </c>
      <c r="G2746" s="0" t="n">
        <v>1.600592</v>
      </c>
      <c r="H2746" s="0" t="n">
        <v>116.3092</v>
      </c>
      <c r="I2746" s="0" t="n">
        <v>11.3315</v>
      </c>
      <c r="J2746" s="0" t="n">
        <v>7.887</v>
      </c>
      <c r="K2746" s="0" t="n">
        <v>-125.18318</v>
      </c>
      <c r="L2746" s="0" t="n">
        <v>88.48062</v>
      </c>
      <c r="M2746" s="0" t="n">
        <v>0.8833</v>
      </c>
      <c r="N2746" s="0" t="n">
        <v>0</v>
      </c>
      <c r="O2746" s="0" t="n">
        <v>54.3247</v>
      </c>
      <c r="P2746" s="0" t="n">
        <v>4.13372</v>
      </c>
      <c r="Q2746" s="0" t="n">
        <v>0.0283</v>
      </c>
      <c r="R2746" s="0" t="n">
        <v>0</v>
      </c>
      <c r="S2746" s="0" t="n">
        <v>1.9756</v>
      </c>
      <c r="T2746" s="0" t="n">
        <v>1.6777</v>
      </c>
      <c r="U2746" s="0" t="n">
        <v>0</v>
      </c>
      <c r="V2746" s="2" t="n">
        <v>0.060105</v>
      </c>
      <c r="W2746" s="2" t="n">
        <v>2450.9</v>
      </c>
      <c r="X2746" s="2" t="n">
        <v>1.4731</v>
      </c>
      <c r="Y2746" s="2" t="n">
        <v>0</v>
      </c>
    </row>
    <row r="2747" customFormat="false" ht="12.75" hidden="false" customHeight="false" outlineLevel="0" collapsed="false">
      <c r="B2747" s="0" t="n">
        <v>26.563</v>
      </c>
      <c r="C2747" s="0" t="n">
        <v>26.324</v>
      </c>
      <c r="D2747" s="0" t="n">
        <v>16.7196</v>
      </c>
      <c r="E2747" s="0" t="n">
        <v>16.7199</v>
      </c>
      <c r="F2747" s="0" t="n">
        <v>12.399085</v>
      </c>
      <c r="G2747" s="0" t="n">
        <v>1.600607</v>
      </c>
      <c r="H2747" s="0" t="n">
        <v>116.3086</v>
      </c>
      <c r="I2747" s="0" t="n">
        <v>11.3316</v>
      </c>
      <c r="J2747" s="0" t="n">
        <v>7.887</v>
      </c>
      <c r="K2747" s="0" t="n">
        <v>-125.28732</v>
      </c>
      <c r="L2747" s="0" t="n">
        <v>88.55423</v>
      </c>
      <c r="M2747" s="0" t="n">
        <v>0.8833</v>
      </c>
      <c r="N2747" s="0" t="n">
        <v>0</v>
      </c>
      <c r="O2747" s="0" t="n">
        <v>54.3247</v>
      </c>
      <c r="P2747" s="0" t="n">
        <v>4.13372</v>
      </c>
      <c r="Q2747" s="0" t="n">
        <v>0.02831</v>
      </c>
      <c r="R2747" s="0" t="n">
        <v>0</v>
      </c>
      <c r="S2747" s="0" t="n">
        <v>1.9768</v>
      </c>
      <c r="T2747" s="0" t="n">
        <v>1.6777</v>
      </c>
      <c r="U2747" s="0" t="n">
        <v>0</v>
      </c>
      <c r="V2747" s="2" t="n">
        <v>0.060514</v>
      </c>
      <c r="W2747" s="2" t="n">
        <v>2449</v>
      </c>
      <c r="X2747" s="2" t="n">
        <v>1.482</v>
      </c>
      <c r="Y2747" s="2" t="n">
        <v>0</v>
      </c>
    </row>
    <row r="2748" customFormat="false" ht="12.75" hidden="false" customHeight="false" outlineLevel="0" collapsed="false">
      <c r="B2748" s="0" t="n">
        <v>26.543</v>
      </c>
      <c r="C2748" s="0" t="n">
        <v>26.303</v>
      </c>
      <c r="D2748" s="0" t="n">
        <v>16.72</v>
      </c>
      <c r="E2748" s="0" t="n">
        <v>16.7199</v>
      </c>
      <c r="F2748" s="0" t="n">
        <v>12.399346</v>
      </c>
      <c r="G2748" s="0" t="n">
        <v>1.600592</v>
      </c>
      <c r="H2748" s="0" t="n">
        <v>116.3103</v>
      </c>
      <c r="I2748" s="0" t="n">
        <v>11.3315</v>
      </c>
      <c r="J2748" s="0" t="n">
        <v>7.887</v>
      </c>
      <c r="K2748" s="0" t="n">
        <v>-125.30257</v>
      </c>
      <c r="L2748" s="0" t="n">
        <v>88.56501</v>
      </c>
      <c r="M2748" s="0" t="n">
        <v>0.8833</v>
      </c>
      <c r="N2748" s="0" t="n">
        <v>0</v>
      </c>
      <c r="O2748" s="0" t="n">
        <v>54.3247</v>
      </c>
      <c r="P2748" s="0" t="n">
        <v>4.13372</v>
      </c>
      <c r="Q2748" s="0" t="n">
        <v>0.02832</v>
      </c>
      <c r="R2748" s="0" t="n">
        <v>0</v>
      </c>
      <c r="S2748" s="0" t="n">
        <v>1.9768</v>
      </c>
      <c r="T2748" s="0" t="n">
        <v>1.6777</v>
      </c>
      <c r="U2748" s="0" t="n">
        <v>0</v>
      </c>
      <c r="V2748" s="2" t="n">
        <v>0.060695</v>
      </c>
      <c r="W2748" s="2" t="n">
        <v>2449</v>
      </c>
      <c r="X2748" s="2" t="n">
        <v>1.4864</v>
      </c>
      <c r="Y2748" s="2" t="n">
        <v>0</v>
      </c>
    </row>
    <row r="2749" customFormat="false" ht="12.75" hidden="false" customHeight="false" outlineLevel="0" collapsed="false">
      <c r="B2749" s="0" t="n">
        <v>26.498</v>
      </c>
      <c r="C2749" s="0" t="n">
        <v>26.259</v>
      </c>
      <c r="D2749" s="0" t="n">
        <v>16.7203</v>
      </c>
      <c r="E2749" s="0" t="n">
        <v>16.72</v>
      </c>
      <c r="F2749" s="0" t="n">
        <v>12.399391</v>
      </c>
      <c r="G2749" s="0" t="n">
        <v>1.60058</v>
      </c>
      <c r="H2749" s="0" t="n">
        <v>116.3101</v>
      </c>
      <c r="I2749" s="0" t="n">
        <v>11.3314</v>
      </c>
      <c r="J2749" s="0" t="n">
        <v>7.887</v>
      </c>
      <c r="K2749" s="0" t="n">
        <v>-125.29988</v>
      </c>
      <c r="L2749" s="0" t="n">
        <v>88.5631</v>
      </c>
      <c r="M2749" s="0" t="n">
        <v>0.8806</v>
      </c>
      <c r="N2749" s="0" t="n">
        <v>0</v>
      </c>
      <c r="O2749" s="0" t="n">
        <v>54.3247</v>
      </c>
      <c r="P2749" s="0" t="n">
        <v>4.13372</v>
      </c>
      <c r="Q2749" s="0" t="n">
        <v>0.02833</v>
      </c>
      <c r="R2749" s="0" t="n">
        <v>0</v>
      </c>
      <c r="S2749" s="0" t="n">
        <v>1.9768</v>
      </c>
      <c r="T2749" s="0" t="n">
        <v>1.6764</v>
      </c>
      <c r="U2749" s="0" t="n">
        <v>0</v>
      </c>
      <c r="V2749" s="2" t="n">
        <v>0.060876</v>
      </c>
      <c r="W2749" s="2" t="n">
        <v>2449</v>
      </c>
      <c r="X2749" s="2" t="n">
        <v>1.4908</v>
      </c>
      <c r="Y2749" s="2" t="n">
        <v>0</v>
      </c>
    </row>
    <row r="2750" customFormat="false" ht="12.75" hidden="false" customHeight="false" outlineLevel="0" collapsed="false">
      <c r="B2750" s="0" t="n">
        <v>26.477</v>
      </c>
      <c r="C2750" s="0" t="n">
        <v>26.238</v>
      </c>
      <c r="D2750" s="0" t="n">
        <v>16.7205</v>
      </c>
      <c r="E2750" s="0" t="n">
        <v>16.7202</v>
      </c>
      <c r="F2750" s="0" t="n">
        <v>12.399369</v>
      </c>
      <c r="G2750" s="0" t="n">
        <v>1.600607</v>
      </c>
      <c r="H2750" s="0" t="n">
        <v>116.3093</v>
      </c>
      <c r="I2750" s="0" t="n">
        <v>11.3316</v>
      </c>
      <c r="J2750" s="0" t="n">
        <v>7.887</v>
      </c>
      <c r="K2750" s="0" t="n">
        <v>-125.29563</v>
      </c>
      <c r="L2750" s="0" t="n">
        <v>88.5601</v>
      </c>
      <c r="M2750" s="0" t="n">
        <v>0.8806</v>
      </c>
      <c r="N2750" s="0" t="n">
        <v>0</v>
      </c>
      <c r="O2750" s="0" t="n">
        <v>54.3247</v>
      </c>
      <c r="P2750" s="0" t="n">
        <v>4.13372</v>
      </c>
      <c r="Q2750" s="0" t="n">
        <v>0.02834</v>
      </c>
      <c r="R2750" s="0" t="n">
        <v>0</v>
      </c>
      <c r="S2750" s="0" t="n">
        <v>1.9768</v>
      </c>
      <c r="T2750" s="0" t="n">
        <v>1.6764</v>
      </c>
      <c r="U2750" s="0" t="n">
        <v>0</v>
      </c>
      <c r="V2750" s="2" t="n">
        <v>0.061424</v>
      </c>
      <c r="W2750" s="2" t="n">
        <v>2449</v>
      </c>
      <c r="X2750" s="2" t="n">
        <v>1.5042</v>
      </c>
      <c r="Y2750" s="2" t="n">
        <v>0</v>
      </c>
    </row>
    <row r="2751" customFormat="false" ht="12.75" hidden="false" customHeight="false" outlineLevel="0" collapsed="false">
      <c r="B2751" s="0" t="n">
        <v>26.457</v>
      </c>
      <c r="C2751" s="0" t="n">
        <v>26.218</v>
      </c>
      <c r="D2751" s="0" t="n">
        <v>16.7208</v>
      </c>
      <c r="E2751" s="0" t="n">
        <v>16.7207</v>
      </c>
      <c r="F2751" s="0" t="n">
        <v>12.399369</v>
      </c>
      <c r="G2751" s="0" t="n">
        <v>1.600595</v>
      </c>
      <c r="H2751" s="0" t="n">
        <v>116.3082</v>
      </c>
      <c r="I2751" s="0" t="n">
        <v>11.3313</v>
      </c>
      <c r="J2751" s="0" t="n">
        <v>7.887</v>
      </c>
      <c r="K2751" s="0" t="n">
        <v>-125.28941</v>
      </c>
      <c r="L2751" s="0" t="n">
        <v>88.55571</v>
      </c>
      <c r="M2751" s="0" t="n">
        <v>0.878</v>
      </c>
      <c r="N2751" s="0" t="n">
        <v>0</v>
      </c>
      <c r="O2751" s="0" t="n">
        <v>54.3247</v>
      </c>
      <c r="P2751" s="0" t="n">
        <v>4.13372</v>
      </c>
      <c r="Q2751" s="0" t="n">
        <v>0.02836</v>
      </c>
      <c r="R2751" s="0" t="n">
        <v>0</v>
      </c>
      <c r="S2751" s="0" t="n">
        <v>1.9768</v>
      </c>
      <c r="T2751" s="0" t="n">
        <v>1.6752</v>
      </c>
      <c r="U2751" s="0" t="n">
        <v>0</v>
      </c>
      <c r="V2751" s="2" t="n">
        <v>0.061424</v>
      </c>
      <c r="W2751" s="2" t="n">
        <v>2449</v>
      </c>
      <c r="X2751" s="2" t="n">
        <v>1.5042</v>
      </c>
      <c r="Y2751" s="2" t="n">
        <v>0</v>
      </c>
    </row>
    <row r="2752" customFormat="false" ht="12.75" hidden="false" customHeight="false" outlineLevel="0" collapsed="false">
      <c r="B2752" s="0" t="n">
        <v>26.433</v>
      </c>
      <c r="C2752" s="0" t="n">
        <v>26.195</v>
      </c>
      <c r="D2752" s="0" t="n">
        <v>16.7211</v>
      </c>
      <c r="E2752" s="0" t="n">
        <v>16.7212</v>
      </c>
      <c r="F2752" s="0" t="n">
        <v>12.399505</v>
      </c>
      <c r="G2752" s="0" t="n">
        <v>1.600607</v>
      </c>
      <c r="H2752" s="0" t="n">
        <v>116.309</v>
      </c>
      <c r="I2752" s="0" t="n">
        <v>11.3313</v>
      </c>
      <c r="J2752" s="0" t="n">
        <v>7.887</v>
      </c>
      <c r="K2752" s="0" t="n">
        <v>-125.28121</v>
      </c>
      <c r="L2752" s="0" t="n">
        <v>88.54991</v>
      </c>
      <c r="M2752" s="0" t="n">
        <v>0.8754</v>
      </c>
      <c r="N2752" s="0" t="n">
        <v>0</v>
      </c>
      <c r="O2752" s="0" t="n">
        <v>54.3247</v>
      </c>
      <c r="P2752" s="0" t="n">
        <v>4.13372</v>
      </c>
      <c r="Q2752" s="0" t="n">
        <v>0.02837</v>
      </c>
      <c r="R2752" s="0" t="n">
        <v>0</v>
      </c>
      <c r="S2752" s="0" t="n">
        <v>1.9768</v>
      </c>
      <c r="T2752" s="0" t="n">
        <v>1.674</v>
      </c>
      <c r="U2752" s="0" t="n">
        <v>0</v>
      </c>
      <c r="V2752" s="2" t="n">
        <v>0.061791</v>
      </c>
      <c r="W2752" s="2" t="n">
        <v>2449</v>
      </c>
      <c r="X2752" s="2" t="n">
        <v>1.5132</v>
      </c>
      <c r="Y2752" s="2" t="n">
        <v>0</v>
      </c>
    </row>
    <row r="2753" customFormat="false" ht="12.75" hidden="false" customHeight="false" outlineLevel="0" collapsed="false">
      <c r="B2753" s="0" t="n">
        <v>26.393</v>
      </c>
      <c r="C2753" s="0" t="n">
        <v>26.155</v>
      </c>
      <c r="D2753" s="0" t="n">
        <v>16.7215</v>
      </c>
      <c r="E2753" s="0" t="n">
        <v>16.7217</v>
      </c>
      <c r="F2753" s="0" t="n">
        <v>12.399618</v>
      </c>
      <c r="G2753" s="0" t="n">
        <v>1.600649</v>
      </c>
      <c r="H2753" s="0" t="n">
        <v>116.3091</v>
      </c>
      <c r="I2753" s="0" t="n">
        <v>11.3315</v>
      </c>
      <c r="J2753" s="0" t="n">
        <v>7.887</v>
      </c>
      <c r="K2753" s="0" t="n">
        <v>-125.27076</v>
      </c>
      <c r="L2753" s="0" t="n">
        <v>88.54252</v>
      </c>
      <c r="M2753" s="0" t="n">
        <v>0.878</v>
      </c>
      <c r="N2753" s="0" t="n">
        <v>0</v>
      </c>
      <c r="O2753" s="0" t="n">
        <v>54.3247</v>
      </c>
      <c r="P2753" s="0" t="n">
        <v>4.13372</v>
      </c>
      <c r="Q2753" s="0" t="n">
        <v>0.02838</v>
      </c>
      <c r="R2753" s="0" t="n">
        <v>0</v>
      </c>
      <c r="S2753" s="0" t="n">
        <v>1.9768</v>
      </c>
      <c r="T2753" s="0" t="n">
        <v>1.6752</v>
      </c>
      <c r="U2753" s="0" t="n">
        <v>0</v>
      </c>
      <c r="V2753" s="2" t="n">
        <v>0.061976</v>
      </c>
      <c r="W2753" s="2" t="n">
        <v>2449</v>
      </c>
      <c r="X2753" s="2" t="n">
        <v>1.5178</v>
      </c>
      <c r="Y2753" s="2" t="n">
        <v>0</v>
      </c>
    </row>
    <row r="2754" customFormat="false" ht="12.75" hidden="false" customHeight="false" outlineLevel="0" collapsed="false">
      <c r="B2754" s="0" t="n">
        <v>26.369</v>
      </c>
      <c r="C2754" s="0" t="n">
        <v>26.131</v>
      </c>
      <c r="D2754" s="0" t="n">
        <v>16.7217</v>
      </c>
      <c r="E2754" s="0" t="n">
        <v>16.7221</v>
      </c>
      <c r="F2754" s="0" t="n">
        <v>12.399697</v>
      </c>
      <c r="G2754" s="0" t="n">
        <v>1.600664</v>
      </c>
      <c r="H2754" s="0" t="n">
        <v>116.3095</v>
      </c>
      <c r="I2754" s="0" t="n">
        <v>11.3315</v>
      </c>
      <c r="J2754" s="0" t="n">
        <v>7.887</v>
      </c>
      <c r="K2754" s="0" t="n">
        <v>-125.27493</v>
      </c>
      <c r="L2754" s="0" t="n">
        <v>88.54547</v>
      </c>
      <c r="M2754" s="0" t="n">
        <v>0.878</v>
      </c>
      <c r="N2754" s="0" t="n">
        <v>0</v>
      </c>
      <c r="O2754" s="0" t="n">
        <v>54.3247</v>
      </c>
      <c r="P2754" s="0" t="n">
        <v>4.13372</v>
      </c>
      <c r="Q2754" s="0" t="n">
        <v>0.02839</v>
      </c>
      <c r="R2754" s="0" t="n">
        <v>0</v>
      </c>
      <c r="S2754" s="0" t="n">
        <v>1.9768</v>
      </c>
      <c r="T2754" s="0" t="n">
        <v>1.6752</v>
      </c>
      <c r="U2754" s="0" t="n">
        <v>0</v>
      </c>
      <c r="V2754" s="2" t="n">
        <v>0.062161</v>
      </c>
      <c r="W2754" s="2" t="n">
        <v>2449</v>
      </c>
      <c r="X2754" s="2" t="n">
        <v>1.5223</v>
      </c>
      <c r="Y2754" s="2" t="n">
        <v>0</v>
      </c>
    </row>
    <row r="2755" customFormat="false" ht="12.75" hidden="false" customHeight="false" outlineLevel="0" collapsed="false">
      <c r="B2755" s="0" t="n">
        <v>26.337</v>
      </c>
      <c r="C2755" s="0" t="n">
        <v>26.1</v>
      </c>
      <c r="D2755" s="0" t="n">
        <v>16.7222</v>
      </c>
      <c r="E2755" s="0" t="n">
        <v>16.7225</v>
      </c>
      <c r="F2755" s="0" t="n">
        <v>12.399663</v>
      </c>
      <c r="G2755" s="0" t="n">
        <v>1.600664</v>
      </c>
      <c r="H2755" s="0" t="n">
        <v>116.3075</v>
      </c>
      <c r="I2755" s="0" t="n">
        <v>11.3314</v>
      </c>
      <c r="J2755" s="0" t="n">
        <v>7.887</v>
      </c>
      <c r="K2755" s="0" t="n">
        <v>-125.27762</v>
      </c>
      <c r="L2755" s="0" t="n">
        <v>88.54737</v>
      </c>
      <c r="M2755" s="0" t="n">
        <v>0.8728</v>
      </c>
      <c r="N2755" s="0" t="n">
        <v>0</v>
      </c>
      <c r="O2755" s="0" t="n">
        <v>54.3247</v>
      </c>
      <c r="P2755" s="0" t="n">
        <v>4.13372</v>
      </c>
      <c r="Q2755" s="0" t="n">
        <v>0.0284</v>
      </c>
      <c r="R2755" s="0" t="n">
        <v>0</v>
      </c>
      <c r="S2755" s="0" t="n">
        <v>1.9768</v>
      </c>
      <c r="T2755" s="0" t="n">
        <v>1.6728</v>
      </c>
      <c r="U2755" s="0" t="n">
        <v>0</v>
      </c>
      <c r="V2755" s="2" t="n">
        <v>0.062346</v>
      </c>
      <c r="W2755" s="2" t="n">
        <v>2449</v>
      </c>
      <c r="X2755" s="2" t="n">
        <v>1.5268</v>
      </c>
      <c r="Y2755" s="2" t="n">
        <v>0</v>
      </c>
    </row>
    <row r="2756" customFormat="false" ht="12.75" hidden="false" customHeight="false" outlineLevel="0" collapsed="false">
      <c r="B2756" s="0" t="n">
        <v>26.318</v>
      </c>
      <c r="C2756" s="0" t="n">
        <v>26.081</v>
      </c>
      <c r="D2756" s="0" t="n">
        <v>16.7228</v>
      </c>
      <c r="E2756" s="0" t="n">
        <v>16.7233</v>
      </c>
      <c r="F2756" s="0" t="n">
        <v>12.399777</v>
      </c>
      <c r="G2756" s="0" t="n">
        <v>1.600691</v>
      </c>
      <c r="H2756" s="0" t="n">
        <v>116.3069</v>
      </c>
      <c r="I2756" s="0" t="n">
        <v>11.3314</v>
      </c>
      <c r="J2756" s="0" t="n">
        <v>7.887</v>
      </c>
      <c r="K2756" s="0" t="n">
        <v>-125.2792</v>
      </c>
      <c r="L2756" s="0" t="n">
        <v>88.54849</v>
      </c>
      <c r="M2756" s="0" t="n">
        <v>0.8702</v>
      </c>
      <c r="N2756" s="0" t="n">
        <v>0</v>
      </c>
      <c r="O2756" s="0" t="n">
        <v>54.3247</v>
      </c>
      <c r="P2756" s="0" t="n">
        <v>4.13372</v>
      </c>
      <c r="Q2756" s="0" t="n">
        <v>0.02841</v>
      </c>
      <c r="R2756" s="0" t="n">
        <v>0</v>
      </c>
      <c r="S2756" s="0" t="n">
        <v>1.9768</v>
      </c>
      <c r="T2756" s="0" t="n">
        <v>1.6716</v>
      </c>
      <c r="U2756" s="0" t="n">
        <v>0</v>
      </c>
      <c r="V2756" s="2" t="n">
        <v>0.062719</v>
      </c>
      <c r="W2756" s="2" t="n">
        <v>2449</v>
      </c>
      <c r="X2756" s="2" t="n">
        <v>1.536</v>
      </c>
      <c r="Y2756" s="2" t="n">
        <v>0</v>
      </c>
    </row>
    <row r="2757" customFormat="false" ht="12.75" hidden="false" customHeight="false" outlineLevel="0" collapsed="false">
      <c r="B2757" s="0" t="n">
        <v>26.273</v>
      </c>
      <c r="C2757" s="0" t="n">
        <v>26.036</v>
      </c>
      <c r="D2757" s="0" t="n">
        <v>16.7227</v>
      </c>
      <c r="E2757" s="0" t="n">
        <v>16.723</v>
      </c>
      <c r="F2757" s="0" t="n">
        <v>12.399833</v>
      </c>
      <c r="G2757" s="0" t="n">
        <v>1.600691</v>
      </c>
      <c r="H2757" s="0" t="n">
        <v>116.3079</v>
      </c>
      <c r="I2757" s="0" t="n">
        <v>11.3315</v>
      </c>
      <c r="J2757" s="0" t="n">
        <v>7.887</v>
      </c>
      <c r="K2757" s="0" t="n">
        <v>-125.27916</v>
      </c>
      <c r="L2757" s="0" t="n">
        <v>88.54846</v>
      </c>
      <c r="M2757" s="0" t="n">
        <v>0.8702</v>
      </c>
      <c r="N2757" s="0" t="n">
        <v>0</v>
      </c>
      <c r="O2757" s="0" t="n">
        <v>54.3247</v>
      </c>
      <c r="P2757" s="0" t="n">
        <v>4.13372</v>
      </c>
      <c r="Q2757" s="0" t="n">
        <v>0.02843</v>
      </c>
      <c r="R2757" s="0" t="n">
        <v>0</v>
      </c>
      <c r="S2757" s="0" t="n">
        <v>1.9768</v>
      </c>
      <c r="T2757" s="0" t="n">
        <v>1.6716</v>
      </c>
      <c r="U2757" s="0" t="n">
        <v>0</v>
      </c>
      <c r="V2757" s="2" t="n">
        <v>0.062906</v>
      </c>
      <c r="W2757" s="2" t="n">
        <v>2449</v>
      </c>
      <c r="X2757" s="2" t="n">
        <v>1.5405</v>
      </c>
      <c r="Y2757" s="2" t="n">
        <v>0</v>
      </c>
    </row>
    <row r="2758" customFormat="false" ht="12.75" hidden="false" customHeight="false" outlineLevel="0" collapsed="false">
      <c r="B2758" s="0" t="n">
        <v>26.253</v>
      </c>
      <c r="C2758" s="0" t="n">
        <v>26.016</v>
      </c>
      <c r="D2758" s="0" t="n">
        <v>16.7234</v>
      </c>
      <c r="E2758" s="0" t="n">
        <v>16.7234</v>
      </c>
      <c r="F2758" s="0" t="n">
        <v>12.399901</v>
      </c>
      <c r="G2758" s="0" t="n">
        <v>1.600706</v>
      </c>
      <c r="H2758" s="0" t="n">
        <v>116.3066</v>
      </c>
      <c r="I2758" s="0" t="n">
        <v>11.3315</v>
      </c>
      <c r="J2758" s="0" t="n">
        <v>7.887</v>
      </c>
      <c r="K2758" s="0" t="n">
        <v>-125.27811</v>
      </c>
      <c r="L2758" s="0" t="n">
        <v>88.54772</v>
      </c>
      <c r="M2758" s="0" t="n">
        <v>0.8702</v>
      </c>
      <c r="N2758" s="0" t="n">
        <v>0</v>
      </c>
      <c r="O2758" s="0" t="n">
        <v>54.3247</v>
      </c>
      <c r="P2758" s="0" t="n">
        <v>4.13372</v>
      </c>
      <c r="Q2758" s="0" t="n">
        <v>0.02844</v>
      </c>
      <c r="R2758" s="0" t="n">
        <v>0</v>
      </c>
      <c r="S2758" s="0" t="n">
        <v>1.9768</v>
      </c>
      <c r="T2758" s="0" t="n">
        <v>1.6716</v>
      </c>
      <c r="U2758" s="0" t="n">
        <v>0</v>
      </c>
      <c r="V2758" s="2" t="n">
        <v>0.063334</v>
      </c>
      <c r="W2758" s="2" t="n">
        <v>2447</v>
      </c>
      <c r="X2758" s="2" t="n">
        <v>1.5498</v>
      </c>
      <c r="Y2758" s="2" t="n">
        <v>0</v>
      </c>
    </row>
    <row r="2759" customFormat="false" ht="12.75" hidden="false" customHeight="false" outlineLevel="0" collapsed="false">
      <c r="B2759" s="0" t="n">
        <v>26.219</v>
      </c>
      <c r="C2759" s="0" t="n">
        <v>25.983</v>
      </c>
      <c r="D2759" s="0" t="n">
        <v>16.7231</v>
      </c>
      <c r="E2759" s="0" t="n">
        <v>16.7236</v>
      </c>
      <c r="F2759" s="0" t="n">
        <v>12.399924</v>
      </c>
      <c r="G2759" s="0" t="n">
        <v>1.600718</v>
      </c>
      <c r="H2759" s="0" t="n">
        <v>116.3078</v>
      </c>
      <c r="I2759" s="0" t="n">
        <v>11.3315</v>
      </c>
      <c r="J2759" s="0" t="n">
        <v>7.887</v>
      </c>
      <c r="K2759" s="0" t="n">
        <v>-125.27567</v>
      </c>
      <c r="L2759" s="0" t="n">
        <v>88.54599</v>
      </c>
      <c r="M2759" s="0" t="n">
        <v>0.8702</v>
      </c>
      <c r="N2759" s="0" t="n">
        <v>0</v>
      </c>
      <c r="O2759" s="0" t="n">
        <v>54.3247</v>
      </c>
      <c r="P2759" s="0" t="n">
        <v>4.13372</v>
      </c>
      <c r="Q2759" s="0" t="n">
        <v>0.02845</v>
      </c>
      <c r="R2759" s="0" t="n">
        <v>0</v>
      </c>
      <c r="S2759" s="0" t="n">
        <v>1.9768</v>
      </c>
      <c r="T2759" s="0" t="n">
        <v>1.6716</v>
      </c>
      <c r="U2759" s="0" t="n">
        <v>0</v>
      </c>
      <c r="V2759" s="2" t="n">
        <v>0.063522</v>
      </c>
      <c r="W2759" s="2" t="n">
        <v>2447</v>
      </c>
      <c r="X2759" s="2" t="n">
        <v>1.5544</v>
      </c>
      <c r="Y2759" s="2" t="n">
        <v>0</v>
      </c>
    </row>
    <row r="2760" customFormat="false" ht="12.75" hidden="false" customHeight="false" outlineLevel="0" collapsed="false">
      <c r="B2760" s="0" t="n">
        <v>26.209</v>
      </c>
      <c r="C2760" s="0" t="n">
        <v>25.972</v>
      </c>
      <c r="D2760" s="0" t="n">
        <v>16.7236</v>
      </c>
      <c r="E2760" s="0" t="n">
        <v>16.7242</v>
      </c>
      <c r="F2760" s="0" t="n">
        <v>12.400196</v>
      </c>
      <c r="G2760" s="0" t="n">
        <v>1.600706</v>
      </c>
      <c r="H2760" s="0" t="n">
        <v>116.3096</v>
      </c>
      <c r="I2760" s="0" t="n">
        <v>11.3312</v>
      </c>
      <c r="J2760" s="0" t="n">
        <v>7.887</v>
      </c>
      <c r="K2760" s="0" t="n">
        <v>-125.2722</v>
      </c>
      <c r="L2760" s="0" t="n">
        <v>88.54354</v>
      </c>
      <c r="M2760" s="0" t="n">
        <v>0.8702</v>
      </c>
      <c r="N2760" s="0" t="n">
        <v>0</v>
      </c>
      <c r="O2760" s="0" t="n">
        <v>54.3247</v>
      </c>
      <c r="P2760" s="0" t="n">
        <v>4.13372</v>
      </c>
      <c r="Q2760" s="0" t="n">
        <v>0.02846</v>
      </c>
      <c r="R2760" s="0" t="n">
        <v>0</v>
      </c>
      <c r="S2760" s="0" t="n">
        <v>1.9768</v>
      </c>
      <c r="T2760" s="0" t="n">
        <v>1.6716</v>
      </c>
      <c r="U2760" s="0" t="n">
        <v>0</v>
      </c>
      <c r="V2760" s="2" t="n">
        <v>0.06385</v>
      </c>
      <c r="W2760" s="2" t="n">
        <v>2449</v>
      </c>
      <c r="X2760" s="2" t="n">
        <v>1.5637</v>
      </c>
      <c r="Y2760" s="2" t="n">
        <v>0</v>
      </c>
    </row>
    <row r="2761" customFormat="false" ht="12.75" hidden="false" customHeight="false" outlineLevel="0" collapsed="false">
      <c r="B2761" s="0" t="n">
        <v>26.178</v>
      </c>
      <c r="C2761" s="0" t="n">
        <v>25.942</v>
      </c>
      <c r="D2761" s="0" t="n">
        <v>16.7241</v>
      </c>
      <c r="E2761" s="0" t="n">
        <v>16.7244</v>
      </c>
      <c r="F2761" s="0" t="n">
        <v>12.400366</v>
      </c>
      <c r="G2761" s="0" t="n">
        <v>1.600718</v>
      </c>
      <c r="H2761" s="0" t="n">
        <v>116.31</v>
      </c>
      <c r="I2761" s="0" t="n">
        <v>11.3313</v>
      </c>
      <c r="J2761" s="0" t="n">
        <v>7.887</v>
      </c>
      <c r="K2761" s="0" t="n">
        <v>-125.26711</v>
      </c>
      <c r="L2761" s="0" t="n">
        <v>88.53994</v>
      </c>
      <c r="M2761" s="0" t="n">
        <v>0.8702</v>
      </c>
      <c r="N2761" s="0" t="n">
        <v>0</v>
      </c>
      <c r="O2761" s="0" t="n">
        <v>54.3247</v>
      </c>
      <c r="P2761" s="0" t="n">
        <v>4.13372</v>
      </c>
      <c r="Q2761" s="0" t="n">
        <v>0.02847</v>
      </c>
      <c r="R2761" s="0" t="n">
        <v>0</v>
      </c>
      <c r="S2761" s="0" t="n">
        <v>1.9768</v>
      </c>
      <c r="T2761" s="0" t="n">
        <v>1.6716</v>
      </c>
      <c r="U2761" s="0" t="n">
        <v>0</v>
      </c>
      <c r="V2761" s="2" t="n">
        <v>0.06404</v>
      </c>
      <c r="W2761" s="2" t="n">
        <v>2449</v>
      </c>
      <c r="X2761" s="2" t="n">
        <v>1.5683</v>
      </c>
      <c r="Y2761" s="2" t="n">
        <v>0</v>
      </c>
    </row>
    <row r="2762" customFormat="false" ht="12.75" hidden="false" customHeight="false" outlineLevel="0" collapsed="false">
      <c r="B2762" s="0" t="n">
        <v>26.155</v>
      </c>
      <c r="C2762" s="0" t="n">
        <v>25.919</v>
      </c>
      <c r="D2762" s="0" t="n">
        <v>16.7246</v>
      </c>
      <c r="E2762" s="0" t="n">
        <v>16.7249</v>
      </c>
      <c r="F2762" s="0" t="n">
        <v>12.400321</v>
      </c>
      <c r="G2762" s="0" t="n">
        <v>1.600733</v>
      </c>
      <c r="H2762" s="0" t="n">
        <v>116.3078</v>
      </c>
      <c r="I2762" s="0" t="n">
        <v>11.3313</v>
      </c>
      <c r="J2762" s="0" t="n">
        <v>7.887</v>
      </c>
      <c r="K2762" s="0" t="n">
        <v>-125.26082</v>
      </c>
      <c r="L2762" s="0" t="n">
        <v>88.5355</v>
      </c>
      <c r="M2762" s="0" t="n">
        <v>0.8702</v>
      </c>
      <c r="N2762" s="0" t="n">
        <v>0</v>
      </c>
      <c r="O2762" s="0" t="n">
        <v>54.3247</v>
      </c>
      <c r="P2762" s="0" t="n">
        <v>4.13372</v>
      </c>
      <c r="Q2762" s="0" t="n">
        <v>0.02848</v>
      </c>
      <c r="R2762" s="0" t="n">
        <v>0</v>
      </c>
      <c r="S2762" s="0" t="n">
        <v>1.9768</v>
      </c>
      <c r="T2762" s="0" t="n">
        <v>1.6716</v>
      </c>
      <c r="U2762" s="0" t="n">
        <v>0</v>
      </c>
      <c r="V2762" s="2" t="n">
        <v>0.064283</v>
      </c>
      <c r="W2762" s="2" t="n">
        <v>2447</v>
      </c>
      <c r="X2762" s="2" t="n">
        <v>1.573</v>
      </c>
      <c r="Y2762" s="2" t="n">
        <v>0</v>
      </c>
    </row>
    <row r="2763" customFormat="false" ht="12.75" hidden="false" customHeight="false" outlineLevel="0" collapsed="false">
      <c r="B2763" s="0" t="n">
        <v>26.123</v>
      </c>
      <c r="C2763" s="0" t="n">
        <v>25.887</v>
      </c>
      <c r="D2763" s="0" t="n">
        <v>16.7243</v>
      </c>
      <c r="E2763" s="0" t="n">
        <v>16.7252</v>
      </c>
      <c r="F2763" s="0" t="n">
        <v>12.400298</v>
      </c>
      <c r="G2763" s="0" t="n">
        <v>1.600748</v>
      </c>
      <c r="H2763" s="0" t="n">
        <v>116.3084</v>
      </c>
      <c r="I2763" s="0" t="n">
        <v>11.3313</v>
      </c>
      <c r="J2763" s="0" t="n">
        <v>7.887</v>
      </c>
      <c r="K2763" s="0" t="n">
        <v>-125.2532</v>
      </c>
      <c r="L2763" s="0" t="n">
        <v>88.53011</v>
      </c>
      <c r="M2763" s="0" t="n">
        <v>0.8702</v>
      </c>
      <c r="N2763" s="0" t="n">
        <v>0</v>
      </c>
      <c r="O2763" s="0" t="n">
        <v>54.3247</v>
      </c>
      <c r="P2763" s="0" t="n">
        <v>4.13372</v>
      </c>
      <c r="Q2763" s="0" t="n">
        <v>0.0285</v>
      </c>
      <c r="R2763" s="0" t="n">
        <v>0</v>
      </c>
      <c r="S2763" s="0" t="n">
        <v>1.9768</v>
      </c>
      <c r="T2763" s="0" t="n">
        <v>1.6716</v>
      </c>
      <c r="U2763" s="0" t="n">
        <v>0</v>
      </c>
      <c r="V2763" s="2" t="n">
        <v>0.064667</v>
      </c>
      <c r="W2763" s="2" t="n">
        <v>2447</v>
      </c>
      <c r="X2763" s="2" t="n">
        <v>1.5824</v>
      </c>
      <c r="Y2763" s="2" t="n">
        <v>0</v>
      </c>
    </row>
    <row r="2764" customFormat="false" ht="12.75" hidden="false" customHeight="false" outlineLevel="0" collapsed="false">
      <c r="B2764" s="0" t="n">
        <v>26.092</v>
      </c>
      <c r="C2764" s="0" t="n">
        <v>25.857</v>
      </c>
      <c r="D2764" s="0" t="n">
        <v>16.7246</v>
      </c>
      <c r="E2764" s="0" t="n">
        <v>16.7255</v>
      </c>
      <c r="F2764" s="0" t="n">
        <v>12.400151</v>
      </c>
      <c r="G2764" s="0" t="n">
        <v>1.600763</v>
      </c>
      <c r="H2764" s="0" t="n">
        <v>116.3058</v>
      </c>
      <c r="I2764" s="0" t="n">
        <v>11.3313</v>
      </c>
      <c r="J2764" s="0" t="n">
        <v>7.887</v>
      </c>
      <c r="K2764" s="0" t="n">
        <v>-125.24423</v>
      </c>
      <c r="L2764" s="0" t="n">
        <v>88.52377</v>
      </c>
      <c r="M2764" s="0" t="n">
        <v>0.8702</v>
      </c>
      <c r="N2764" s="0" t="n">
        <v>0</v>
      </c>
      <c r="O2764" s="0" t="n">
        <v>54.3247</v>
      </c>
      <c r="P2764" s="0" t="n">
        <v>4.13372</v>
      </c>
      <c r="Q2764" s="0" t="n">
        <v>0.02851</v>
      </c>
      <c r="R2764" s="0" t="n">
        <v>0</v>
      </c>
      <c r="S2764" s="0" t="n">
        <v>1.9768</v>
      </c>
      <c r="T2764" s="0" t="n">
        <v>1.6716</v>
      </c>
      <c r="U2764" s="0" t="n">
        <v>0</v>
      </c>
      <c r="V2764" s="2" t="n">
        <v>0.06486</v>
      </c>
      <c r="W2764" s="2" t="n">
        <v>2447</v>
      </c>
      <c r="X2764" s="2" t="n">
        <v>1.5871</v>
      </c>
      <c r="Y2764" s="2" t="n">
        <v>0</v>
      </c>
    </row>
    <row r="2765" customFormat="false" ht="12.75" hidden="false" customHeight="false" outlineLevel="0" collapsed="false">
      <c r="B2765" s="0" t="n">
        <v>26.079</v>
      </c>
      <c r="C2765" s="0" t="n">
        <v>25.844</v>
      </c>
      <c r="D2765" s="0" t="n">
        <v>16.7244</v>
      </c>
      <c r="E2765" s="0" t="n">
        <v>16.7255</v>
      </c>
      <c r="F2765" s="0" t="n">
        <v>12.400241</v>
      </c>
      <c r="G2765" s="0" t="n">
        <v>1.600763</v>
      </c>
      <c r="H2765" s="0" t="n">
        <v>116.3075</v>
      </c>
      <c r="I2765" s="0" t="n">
        <v>11.3313</v>
      </c>
      <c r="J2765" s="0" t="n">
        <v>7.887</v>
      </c>
      <c r="K2765" s="0" t="n">
        <v>-125.23429</v>
      </c>
      <c r="L2765" s="0" t="n">
        <v>88.51674</v>
      </c>
      <c r="M2765" s="0" t="n">
        <v>0.8676</v>
      </c>
      <c r="N2765" s="0" t="n">
        <v>0</v>
      </c>
      <c r="O2765" s="0" t="n">
        <v>54.3247</v>
      </c>
      <c r="P2765" s="0" t="n">
        <v>4.13372</v>
      </c>
      <c r="Q2765" s="0" t="n">
        <v>0.02852</v>
      </c>
      <c r="R2765" s="0" t="n">
        <v>0</v>
      </c>
      <c r="S2765" s="0" t="n">
        <v>1.9768</v>
      </c>
      <c r="T2765" s="0" t="n">
        <v>1.6703</v>
      </c>
      <c r="U2765" s="0" t="n">
        <v>0</v>
      </c>
      <c r="V2765" s="2" t="n">
        <v>0.065194</v>
      </c>
      <c r="W2765" s="2" t="n">
        <v>2449</v>
      </c>
      <c r="X2765" s="2" t="n">
        <v>1.5966</v>
      </c>
      <c r="Y2765" s="2" t="n">
        <v>0</v>
      </c>
    </row>
    <row r="2766" customFormat="false" ht="12.75" hidden="false" customHeight="false" outlineLevel="0" collapsed="false">
      <c r="B2766" s="0" t="n">
        <v>26.037</v>
      </c>
      <c r="C2766" s="0" t="n">
        <v>25.802</v>
      </c>
      <c r="D2766" s="0" t="n">
        <v>16.7246</v>
      </c>
      <c r="E2766" s="0" t="n">
        <v>16.7257</v>
      </c>
      <c r="F2766" s="0" t="n">
        <v>12.400366</v>
      </c>
      <c r="G2766" s="0" t="n">
        <v>1.60079</v>
      </c>
      <c r="H2766" s="0" t="n">
        <v>116.3084</v>
      </c>
      <c r="I2766" s="0" t="n">
        <v>11.3315</v>
      </c>
      <c r="J2766" s="0" t="n">
        <v>7.887</v>
      </c>
      <c r="K2766" s="0" t="n">
        <v>-125.22255</v>
      </c>
      <c r="L2766" s="0" t="n">
        <v>88.50845</v>
      </c>
      <c r="M2766" s="0" t="n">
        <v>0.8676</v>
      </c>
      <c r="N2766" s="0" t="n">
        <v>0</v>
      </c>
      <c r="O2766" s="0" t="n">
        <v>54.3247</v>
      </c>
      <c r="P2766" s="0" t="n">
        <v>4.13372</v>
      </c>
      <c r="Q2766" s="0" t="n">
        <v>0.02853</v>
      </c>
      <c r="R2766" s="0" t="n">
        <v>0</v>
      </c>
      <c r="S2766" s="0" t="n">
        <v>1.9768</v>
      </c>
      <c r="T2766" s="0" t="n">
        <v>1.6703</v>
      </c>
      <c r="U2766" s="0" t="n">
        <v>0</v>
      </c>
      <c r="V2766" s="2" t="n">
        <v>0.065388</v>
      </c>
      <c r="W2766" s="2" t="n">
        <v>2449</v>
      </c>
      <c r="X2766" s="2" t="n">
        <v>1.6013</v>
      </c>
      <c r="Y2766" s="2" t="n">
        <v>0</v>
      </c>
    </row>
    <row r="2767" customFormat="false" ht="12.75" hidden="false" customHeight="false" outlineLevel="0" collapsed="false">
      <c r="B2767" s="0" t="n">
        <v>26.018</v>
      </c>
      <c r="C2767" s="0" t="n">
        <v>25.783</v>
      </c>
      <c r="D2767" s="0" t="n">
        <v>16.725</v>
      </c>
      <c r="E2767" s="0" t="n">
        <v>16.7262</v>
      </c>
      <c r="F2767" s="0" t="n">
        <v>12.400525</v>
      </c>
      <c r="G2767" s="0" t="n">
        <v>1.600763</v>
      </c>
      <c r="H2767" s="0" t="n">
        <v>116.3091</v>
      </c>
      <c r="I2767" s="0" t="n">
        <v>11.3311</v>
      </c>
      <c r="J2767" s="0" t="n">
        <v>7.887</v>
      </c>
      <c r="K2767" s="0" t="n">
        <v>-125.20984</v>
      </c>
      <c r="L2767" s="0" t="n">
        <v>88.49947</v>
      </c>
      <c r="M2767" s="0" t="n">
        <v>0.8702</v>
      </c>
      <c r="N2767" s="0" t="n">
        <v>0</v>
      </c>
      <c r="O2767" s="0" t="n">
        <v>54.3247</v>
      </c>
      <c r="P2767" s="0" t="n">
        <v>4.13372</v>
      </c>
      <c r="Q2767" s="0" t="n">
        <v>0.02854</v>
      </c>
      <c r="R2767" s="0" t="n">
        <v>0</v>
      </c>
      <c r="S2767" s="0" t="n">
        <v>1.9768</v>
      </c>
      <c r="T2767" s="0" t="n">
        <v>1.6716</v>
      </c>
      <c r="U2767" s="0" t="n">
        <v>0</v>
      </c>
      <c r="V2767" s="2" t="n">
        <v>0.065582</v>
      </c>
      <c r="W2767" s="2" t="n">
        <v>2449</v>
      </c>
      <c r="X2767" s="2" t="n">
        <v>1.6061</v>
      </c>
      <c r="Y2767" s="2" t="n">
        <v>0</v>
      </c>
    </row>
    <row r="2768" customFormat="false" ht="12.75" hidden="false" customHeight="false" outlineLevel="0" collapsed="false">
      <c r="B2768" s="0" t="n">
        <v>25.983</v>
      </c>
      <c r="C2768" s="0" t="n">
        <v>25.748</v>
      </c>
      <c r="D2768" s="0" t="n">
        <v>16.7254</v>
      </c>
      <c r="E2768" s="0" t="n">
        <v>16.7269</v>
      </c>
      <c r="F2768" s="0" t="n">
        <v>12.400718</v>
      </c>
      <c r="G2768" s="0" t="n">
        <v>1.600803</v>
      </c>
      <c r="H2768" s="0" t="n">
        <v>116.31</v>
      </c>
      <c r="I2768" s="0" t="n">
        <v>11.3312</v>
      </c>
      <c r="J2768" s="0" t="n">
        <v>7.887</v>
      </c>
      <c r="K2768" s="0" t="n">
        <v>-125.19558</v>
      </c>
      <c r="L2768" s="0" t="n">
        <v>88.48939</v>
      </c>
      <c r="M2768" s="0" t="n">
        <v>0.8702</v>
      </c>
      <c r="N2768" s="0" t="n">
        <v>0</v>
      </c>
      <c r="O2768" s="0" t="n">
        <v>54.3247</v>
      </c>
      <c r="P2768" s="0" t="n">
        <v>4.13372</v>
      </c>
      <c r="Q2768" s="0" t="n">
        <v>0.02855</v>
      </c>
      <c r="R2768" s="0" t="n">
        <v>0</v>
      </c>
      <c r="S2768" s="0" t="n">
        <v>1.9768</v>
      </c>
      <c r="T2768" s="0" t="n">
        <v>1.6716</v>
      </c>
      <c r="U2768" s="0" t="n">
        <v>0</v>
      </c>
      <c r="V2768" s="2" t="n">
        <v>0.065831</v>
      </c>
      <c r="W2768" s="2" t="n">
        <v>2447</v>
      </c>
      <c r="X2768" s="2" t="n">
        <v>1.6109</v>
      </c>
      <c r="Y2768" s="2" t="n">
        <v>0</v>
      </c>
    </row>
    <row r="2769" customFormat="false" ht="12.75" hidden="false" customHeight="false" outlineLevel="0" collapsed="false">
      <c r="B2769" s="0" t="n">
        <v>25.964</v>
      </c>
      <c r="C2769" s="0" t="n">
        <v>25.73</v>
      </c>
      <c r="D2769" s="0" t="n">
        <v>16.7261</v>
      </c>
      <c r="E2769" s="0" t="n">
        <v>16.727</v>
      </c>
      <c r="F2769" s="0" t="n">
        <v>12.40082</v>
      </c>
      <c r="G2769" s="0" t="n">
        <v>1.600817</v>
      </c>
      <c r="H2769" s="0" t="n">
        <v>116.309</v>
      </c>
      <c r="I2769" s="0" t="n">
        <v>11.3313</v>
      </c>
      <c r="J2769" s="0" t="n">
        <v>7.887</v>
      </c>
      <c r="K2769" s="0" t="n">
        <v>-125.18024</v>
      </c>
      <c r="L2769" s="0" t="n">
        <v>88.47855</v>
      </c>
      <c r="M2769" s="0" t="n">
        <v>0.8702</v>
      </c>
      <c r="N2769" s="0" t="n">
        <v>0</v>
      </c>
      <c r="O2769" s="0" t="n">
        <v>54.3247</v>
      </c>
      <c r="P2769" s="0" t="n">
        <v>4.13372</v>
      </c>
      <c r="Q2769" s="0" t="n">
        <v>0.02856</v>
      </c>
      <c r="R2769" s="0" t="n">
        <v>0</v>
      </c>
      <c r="S2769" s="0" t="n">
        <v>1.9768</v>
      </c>
      <c r="T2769" s="0" t="n">
        <v>1.6716</v>
      </c>
      <c r="U2769" s="0" t="n">
        <v>0</v>
      </c>
      <c r="V2769" s="2" t="n">
        <v>0.066224</v>
      </c>
      <c r="W2769" s="2" t="n">
        <v>2447</v>
      </c>
      <c r="X2769" s="2" t="n">
        <v>1.6205</v>
      </c>
      <c r="Y2769" s="2" t="n">
        <v>0</v>
      </c>
    </row>
    <row r="2770" customFormat="false" ht="12.75" hidden="false" customHeight="false" outlineLevel="0" collapsed="false">
      <c r="B2770" s="0" t="n">
        <v>25.918</v>
      </c>
      <c r="C2770" s="0" t="n">
        <v>25.685</v>
      </c>
      <c r="D2770" s="0" t="n">
        <v>16.7264</v>
      </c>
      <c r="E2770" s="0" t="n">
        <v>16.7275</v>
      </c>
      <c r="F2770" s="0" t="n">
        <v>12.401069</v>
      </c>
      <c r="G2770" s="0" t="n">
        <v>1.600832</v>
      </c>
      <c r="H2770" s="0" t="n">
        <v>116.3113</v>
      </c>
      <c r="I2770" s="0" t="n">
        <v>11.3313</v>
      </c>
      <c r="J2770" s="0" t="n">
        <v>7.887</v>
      </c>
      <c r="K2770" s="0" t="n">
        <v>-125.17951</v>
      </c>
      <c r="L2770" s="0" t="n">
        <v>88.47803</v>
      </c>
      <c r="M2770" s="0" t="n">
        <v>0.8728</v>
      </c>
      <c r="N2770" s="0" t="n">
        <v>0</v>
      </c>
      <c r="O2770" s="0" t="n">
        <v>54.3247</v>
      </c>
      <c r="P2770" s="0" t="n">
        <v>4.13372</v>
      </c>
      <c r="Q2770" s="0" t="n">
        <v>0.02858</v>
      </c>
      <c r="R2770" s="0" t="n">
        <v>0</v>
      </c>
      <c r="S2770" s="0" t="n">
        <v>1.9768</v>
      </c>
      <c r="T2770" s="0" t="n">
        <v>1.6728</v>
      </c>
      <c r="U2770" s="0" t="n">
        <v>0</v>
      </c>
      <c r="V2770" s="2" t="n">
        <v>0.066367</v>
      </c>
      <c r="W2770" s="2" t="n">
        <v>2449</v>
      </c>
      <c r="X2770" s="2" t="n">
        <v>1.6253</v>
      </c>
      <c r="Y2770" s="2" t="n">
        <v>0</v>
      </c>
    </row>
    <row r="2771" customFormat="false" ht="12.75" hidden="false" customHeight="false" outlineLevel="0" collapsed="false">
      <c r="B2771" s="0" t="n">
        <v>25.908</v>
      </c>
      <c r="C2771" s="0" t="n">
        <v>25.675</v>
      </c>
      <c r="D2771" s="0" t="n">
        <v>16.7269</v>
      </c>
      <c r="E2771" s="0" t="n">
        <v>16.7277</v>
      </c>
      <c r="F2771" s="0" t="n">
        <v>12.400944</v>
      </c>
      <c r="G2771" s="0" t="n">
        <v>1.60086</v>
      </c>
      <c r="H2771" s="0" t="n">
        <v>116.3083</v>
      </c>
      <c r="I2771" s="0" t="n">
        <v>11.3315</v>
      </c>
      <c r="J2771" s="0" t="n">
        <v>7.887</v>
      </c>
      <c r="K2771" s="0" t="n">
        <v>-125.17865</v>
      </c>
      <c r="L2771" s="0" t="n">
        <v>88.47742</v>
      </c>
      <c r="M2771" s="0" t="n">
        <v>0.878</v>
      </c>
      <c r="N2771" s="0" t="n">
        <v>0</v>
      </c>
      <c r="O2771" s="0" t="n">
        <v>54.3247</v>
      </c>
      <c r="P2771" s="0" t="n">
        <v>4.13372</v>
      </c>
      <c r="Q2771" s="0" t="n">
        <v>0.02859</v>
      </c>
      <c r="R2771" s="0" t="n">
        <v>0</v>
      </c>
      <c r="S2771" s="0" t="n">
        <v>1.9768</v>
      </c>
      <c r="T2771" s="0" t="n">
        <v>1.6752</v>
      </c>
      <c r="U2771" s="0" t="n">
        <v>0</v>
      </c>
      <c r="V2771" s="2" t="n">
        <v>0.066816</v>
      </c>
      <c r="W2771" s="2" t="n">
        <v>2447</v>
      </c>
      <c r="X2771" s="2" t="n">
        <v>1.635</v>
      </c>
      <c r="Y2771" s="2" t="n">
        <v>0</v>
      </c>
    </row>
    <row r="2772" customFormat="false" ht="12.75" hidden="false" customHeight="false" outlineLevel="0" collapsed="false">
      <c r="B2772" s="0" t="n">
        <v>25.878</v>
      </c>
      <c r="C2772" s="0" t="n">
        <v>25.644</v>
      </c>
      <c r="D2772" s="0" t="n">
        <v>16.7272</v>
      </c>
      <c r="E2772" s="0" t="n">
        <v>16.7278</v>
      </c>
      <c r="F2772" s="0" t="n">
        <v>12.401069</v>
      </c>
      <c r="G2772" s="0" t="n">
        <v>1.60086</v>
      </c>
      <c r="H2772" s="0" t="n">
        <v>116.3087</v>
      </c>
      <c r="I2772" s="0" t="n">
        <v>11.3315</v>
      </c>
      <c r="J2772" s="0" t="n">
        <v>7.887</v>
      </c>
      <c r="K2772" s="0" t="n">
        <v>-125.29563</v>
      </c>
      <c r="L2772" s="0" t="n">
        <v>88.5601</v>
      </c>
      <c r="M2772" s="0" t="n">
        <v>0.8728</v>
      </c>
      <c r="N2772" s="0" t="n">
        <v>0</v>
      </c>
      <c r="O2772" s="0" t="n">
        <v>54.3247</v>
      </c>
      <c r="P2772" s="0" t="n">
        <v>4.13372</v>
      </c>
      <c r="Q2772" s="0" t="n">
        <v>0.0286</v>
      </c>
      <c r="R2772" s="0" t="n">
        <v>0</v>
      </c>
      <c r="S2772" s="0" t="n">
        <v>1.978</v>
      </c>
      <c r="T2772" s="0" t="n">
        <v>1.6728</v>
      </c>
      <c r="U2772" s="0" t="n">
        <v>0</v>
      </c>
      <c r="V2772" s="2" t="n">
        <v>0.067015</v>
      </c>
      <c r="W2772" s="2" t="n">
        <v>2447</v>
      </c>
      <c r="X2772" s="2" t="n">
        <v>1.6398</v>
      </c>
      <c r="Y2772" s="2" t="n">
        <v>0</v>
      </c>
    </row>
    <row r="2773" customFormat="false" ht="12.75" hidden="false" customHeight="false" outlineLevel="0" collapsed="false">
      <c r="B2773" s="0" t="n">
        <v>25.844</v>
      </c>
      <c r="C2773" s="0" t="n">
        <v>25.611</v>
      </c>
      <c r="D2773" s="0" t="n">
        <v>16.7277</v>
      </c>
      <c r="E2773" s="0" t="n">
        <v>16.728</v>
      </c>
      <c r="F2773" s="0" t="n">
        <v>12.401216</v>
      </c>
      <c r="G2773" s="0" t="n">
        <v>1.600847</v>
      </c>
      <c r="H2773" s="0" t="n">
        <v>116.309</v>
      </c>
      <c r="I2773" s="0" t="n">
        <v>11.3313</v>
      </c>
      <c r="J2773" s="0" t="n">
        <v>7.887</v>
      </c>
      <c r="K2773" s="0" t="n">
        <v>-125.30806</v>
      </c>
      <c r="L2773" s="0" t="n">
        <v>88.56889</v>
      </c>
      <c r="M2773" s="0" t="n">
        <v>0.8728</v>
      </c>
      <c r="N2773" s="0" t="n">
        <v>0</v>
      </c>
      <c r="O2773" s="0" t="n">
        <v>54.3247</v>
      </c>
      <c r="P2773" s="0" t="n">
        <v>4.13372</v>
      </c>
      <c r="Q2773" s="0" t="n">
        <v>0.02861</v>
      </c>
      <c r="R2773" s="0" t="n">
        <v>0</v>
      </c>
      <c r="S2773" s="0" t="n">
        <v>1.978</v>
      </c>
      <c r="T2773" s="0" t="n">
        <v>1.6728</v>
      </c>
      <c r="U2773" s="0" t="n">
        <v>0</v>
      </c>
      <c r="V2773" s="2" t="n">
        <v>0.067214</v>
      </c>
      <c r="W2773" s="2" t="n">
        <v>2447</v>
      </c>
      <c r="X2773" s="2" t="n">
        <v>1.6447</v>
      </c>
      <c r="Y2773" s="2" t="n">
        <v>0</v>
      </c>
    </row>
    <row r="2774" customFormat="false" ht="12.75" hidden="false" customHeight="false" outlineLevel="0" collapsed="false">
      <c r="B2774" s="0" t="n">
        <v>25.812</v>
      </c>
      <c r="C2774" s="0" t="n">
        <v>25.579</v>
      </c>
      <c r="D2774" s="0" t="n">
        <v>16.7281</v>
      </c>
      <c r="E2774" s="0" t="n">
        <v>16.7282</v>
      </c>
      <c r="F2774" s="0" t="n">
        <v>12.401228</v>
      </c>
      <c r="G2774" s="0" t="n">
        <v>1.60086</v>
      </c>
      <c r="H2774" s="0" t="n">
        <v>116.3079</v>
      </c>
      <c r="I2774" s="0" t="n">
        <v>11.3313</v>
      </c>
      <c r="J2774" s="0" t="n">
        <v>7.887</v>
      </c>
      <c r="K2774" s="0" t="n">
        <v>-125.31922</v>
      </c>
      <c r="L2774" s="0" t="n">
        <v>88.57678</v>
      </c>
      <c r="M2774" s="0" t="n">
        <v>0.878</v>
      </c>
      <c r="N2774" s="0" t="n">
        <v>0</v>
      </c>
      <c r="O2774" s="0" t="n">
        <v>54.3247</v>
      </c>
      <c r="P2774" s="0" t="n">
        <v>4.13372</v>
      </c>
      <c r="Q2774" s="0" t="n">
        <v>0.02862</v>
      </c>
      <c r="R2774" s="0" t="n">
        <v>0</v>
      </c>
      <c r="S2774" s="0" t="n">
        <v>1.978</v>
      </c>
      <c r="T2774" s="0" t="n">
        <v>1.6752</v>
      </c>
      <c r="U2774" s="0" t="n">
        <v>0</v>
      </c>
      <c r="V2774" s="2" t="n">
        <v>0.06756</v>
      </c>
      <c r="W2774" s="2" t="n">
        <v>2449</v>
      </c>
      <c r="X2774" s="2" t="n">
        <v>1.6545</v>
      </c>
      <c r="Y2774" s="2" t="n">
        <v>0</v>
      </c>
    </row>
    <row r="2775" customFormat="false" ht="12.75" hidden="false" customHeight="false" outlineLevel="0" collapsed="false">
      <c r="B2775" s="0" t="n">
        <v>25.792</v>
      </c>
      <c r="C2775" s="0" t="n">
        <v>25.559</v>
      </c>
      <c r="D2775" s="0" t="n">
        <v>16.7284</v>
      </c>
      <c r="E2775" s="0" t="n">
        <v>16.7283</v>
      </c>
      <c r="F2775" s="0" t="n">
        <v>12.401228</v>
      </c>
      <c r="G2775" s="0" t="n">
        <v>1.600874</v>
      </c>
      <c r="H2775" s="0" t="n">
        <v>116.3069</v>
      </c>
      <c r="I2775" s="0" t="n">
        <v>11.3314</v>
      </c>
      <c r="J2775" s="0" t="n">
        <v>7.883</v>
      </c>
      <c r="K2775" s="0" t="n">
        <v>-125.21048</v>
      </c>
      <c r="L2775" s="0" t="n">
        <v>88.49992</v>
      </c>
      <c r="M2775" s="0" t="n">
        <v>0.878</v>
      </c>
      <c r="N2775" s="0" t="n">
        <v>0</v>
      </c>
      <c r="O2775" s="0" t="n">
        <v>54.3247</v>
      </c>
      <c r="P2775" s="0" t="n">
        <v>4.13372</v>
      </c>
      <c r="Q2775" s="0" t="n">
        <v>0.02863</v>
      </c>
      <c r="R2775" s="0" t="n">
        <v>0</v>
      </c>
      <c r="S2775" s="0" t="n">
        <v>1.9768</v>
      </c>
      <c r="T2775" s="0" t="n">
        <v>1.6752</v>
      </c>
      <c r="U2775" s="0" t="n">
        <v>0</v>
      </c>
      <c r="V2775" s="2" t="n">
        <v>0.067815</v>
      </c>
      <c r="W2775" s="2" t="n">
        <v>2447</v>
      </c>
      <c r="X2775" s="2" t="n">
        <v>1.6594</v>
      </c>
      <c r="Y2775" s="2" t="n">
        <v>0</v>
      </c>
    </row>
    <row r="2776" customFormat="false" ht="12.75" hidden="false" customHeight="false" outlineLevel="0" collapsed="false">
      <c r="B2776" s="0" t="n">
        <v>25.778</v>
      </c>
      <c r="C2776" s="0" t="n">
        <v>25.546</v>
      </c>
      <c r="D2776" s="0" t="n">
        <v>16.7287</v>
      </c>
      <c r="E2776" s="0" t="n">
        <v>16.7286</v>
      </c>
      <c r="F2776" s="0" t="n">
        <v>12.401511</v>
      </c>
      <c r="G2776" s="0" t="n">
        <v>1.600874</v>
      </c>
      <c r="H2776" s="0" t="n">
        <v>116.3092</v>
      </c>
      <c r="I2776" s="0" t="n">
        <v>11.3314</v>
      </c>
      <c r="J2776" s="0" t="n">
        <v>7.887</v>
      </c>
      <c r="K2776" s="0" t="n">
        <v>-125.20438</v>
      </c>
      <c r="L2776" s="0" t="n">
        <v>88.49561</v>
      </c>
      <c r="M2776" s="0" t="n">
        <v>0.878</v>
      </c>
      <c r="N2776" s="0" t="n">
        <v>0</v>
      </c>
      <c r="O2776" s="0" t="n">
        <v>54.3247</v>
      </c>
      <c r="P2776" s="0" t="n">
        <v>4.13372</v>
      </c>
      <c r="Q2776" s="0" t="n">
        <v>0.02865</v>
      </c>
      <c r="R2776" s="0" t="n">
        <v>0</v>
      </c>
      <c r="S2776" s="0" t="n">
        <v>1.9768</v>
      </c>
      <c r="T2776" s="0" t="n">
        <v>1.6752</v>
      </c>
      <c r="U2776" s="0" t="n">
        <v>0</v>
      </c>
      <c r="V2776" s="2" t="n">
        <v>0.068219</v>
      </c>
      <c r="W2776" s="2" t="n">
        <v>2447</v>
      </c>
      <c r="X2776" s="2" t="n">
        <v>1.6693</v>
      </c>
      <c r="Y2776" s="2" t="n">
        <v>0</v>
      </c>
    </row>
    <row r="2777" customFormat="false" ht="12.75" hidden="false" customHeight="false" outlineLevel="0" collapsed="false">
      <c r="B2777" s="0" t="n">
        <v>25.736</v>
      </c>
      <c r="C2777" s="0" t="n">
        <v>25.504</v>
      </c>
      <c r="D2777" s="0" t="n">
        <v>16.7293</v>
      </c>
      <c r="E2777" s="0" t="n">
        <v>16.7293</v>
      </c>
      <c r="F2777" s="0" t="n">
        <v>12.401409</v>
      </c>
      <c r="G2777" s="0" t="n">
        <v>1.600889</v>
      </c>
      <c r="H2777" s="0" t="n">
        <v>116.3062</v>
      </c>
      <c r="I2777" s="0" t="n">
        <v>11.3313</v>
      </c>
      <c r="J2777" s="0" t="n">
        <v>7.887</v>
      </c>
      <c r="K2777" s="0" t="n">
        <v>-125.19715</v>
      </c>
      <c r="L2777" s="0" t="n">
        <v>88.4905</v>
      </c>
      <c r="M2777" s="0" t="n">
        <v>0.878</v>
      </c>
      <c r="N2777" s="0" t="n">
        <v>0</v>
      </c>
      <c r="O2777" s="0" t="n">
        <v>54.3247</v>
      </c>
      <c r="P2777" s="0" t="n">
        <v>4.13372</v>
      </c>
      <c r="Q2777" s="0" t="n">
        <v>0.02866</v>
      </c>
      <c r="R2777" s="0" t="n">
        <v>0</v>
      </c>
      <c r="S2777" s="0" t="n">
        <v>1.9768</v>
      </c>
      <c r="T2777" s="0" t="n">
        <v>1.6752</v>
      </c>
      <c r="U2777" s="0" t="n">
        <v>0</v>
      </c>
      <c r="V2777" s="2" t="n">
        <v>0.068422</v>
      </c>
      <c r="W2777" s="2" t="n">
        <v>2447</v>
      </c>
      <c r="X2777" s="2" t="n">
        <v>1.6743</v>
      </c>
      <c r="Y2777" s="2" t="n">
        <v>0</v>
      </c>
    </row>
    <row r="2778" customFormat="false" ht="12.75" hidden="false" customHeight="false" outlineLevel="0" collapsed="false">
      <c r="B2778" s="0" t="n">
        <v>25.662</v>
      </c>
      <c r="C2778" s="0" t="n">
        <v>25.43</v>
      </c>
      <c r="D2778" s="0" t="n">
        <v>16.7293</v>
      </c>
      <c r="E2778" s="0" t="n">
        <v>16.7295</v>
      </c>
      <c r="F2778" s="0" t="n">
        <v>12.401534</v>
      </c>
      <c r="G2778" s="0" t="n">
        <v>1.600889</v>
      </c>
      <c r="H2778" s="0" t="n">
        <v>116.3079</v>
      </c>
      <c r="I2778" s="0" t="n">
        <v>11.3312</v>
      </c>
      <c r="J2778" s="0" t="n">
        <v>7.887</v>
      </c>
      <c r="K2778" s="0" t="n">
        <v>-125.30763</v>
      </c>
      <c r="L2778" s="0" t="n">
        <v>88.56859</v>
      </c>
      <c r="M2778" s="0" t="n">
        <v>0.8728</v>
      </c>
      <c r="N2778" s="0" t="n">
        <v>0</v>
      </c>
      <c r="O2778" s="0" t="n">
        <v>54.3247</v>
      </c>
      <c r="P2778" s="0" t="n">
        <v>4.13372</v>
      </c>
      <c r="Q2778" s="0" t="n">
        <v>0.02867</v>
      </c>
      <c r="R2778" s="0" t="n">
        <v>0</v>
      </c>
      <c r="S2778" s="0" t="n">
        <v>1.978</v>
      </c>
      <c r="T2778" s="0" t="n">
        <v>1.6728</v>
      </c>
      <c r="U2778" s="0" t="n">
        <v>0</v>
      </c>
      <c r="V2778" s="2" t="n">
        <v>0.068569</v>
      </c>
      <c r="W2778" s="2" t="n">
        <v>2449</v>
      </c>
      <c r="X2778" s="2" t="n">
        <v>1.6792</v>
      </c>
      <c r="Y2778" s="2" t="n">
        <v>0</v>
      </c>
    </row>
    <row r="2779" customFormat="false" ht="12.75" hidden="false" customHeight="false" outlineLevel="0" collapsed="false">
      <c r="B2779" s="0" t="n">
        <v>25.717</v>
      </c>
      <c r="C2779" s="0" t="n">
        <v>25.485</v>
      </c>
      <c r="D2779" s="0" t="n">
        <v>16.7299</v>
      </c>
      <c r="E2779" s="0" t="n">
        <v>16.73</v>
      </c>
      <c r="F2779" s="0" t="n">
        <v>12.401602</v>
      </c>
      <c r="G2779" s="0" t="n">
        <v>1.600914</v>
      </c>
      <c r="H2779" s="0" t="n">
        <v>116.3065</v>
      </c>
      <c r="I2779" s="0" t="n">
        <v>11.3313</v>
      </c>
      <c r="J2779" s="0" t="n">
        <v>7.887</v>
      </c>
      <c r="K2779" s="0" t="n">
        <v>-125.19678</v>
      </c>
      <c r="L2779" s="0" t="n">
        <v>88.49024</v>
      </c>
      <c r="M2779" s="0" t="n">
        <v>0.8728</v>
      </c>
      <c r="N2779" s="0" t="n">
        <v>0</v>
      </c>
      <c r="O2779" s="0" t="n">
        <v>54.3247</v>
      </c>
      <c r="P2779" s="0" t="n">
        <v>4.13372</v>
      </c>
      <c r="Q2779" s="0" t="n">
        <v>0.02868</v>
      </c>
      <c r="R2779" s="0" t="n">
        <v>0</v>
      </c>
      <c r="S2779" s="0" t="n">
        <v>1.9768</v>
      </c>
      <c r="T2779" s="0" t="n">
        <v>1.6728</v>
      </c>
      <c r="U2779" s="0" t="n">
        <v>0</v>
      </c>
      <c r="V2779" s="2" t="n">
        <v>0.068829</v>
      </c>
      <c r="W2779" s="2" t="n">
        <v>2447</v>
      </c>
      <c r="X2779" s="2" t="n">
        <v>1.6842</v>
      </c>
      <c r="Y2779" s="2" t="n">
        <v>0</v>
      </c>
    </row>
    <row r="2780" customFormat="false" ht="12.75" hidden="false" customHeight="false" outlineLevel="0" collapsed="false">
      <c r="B2780" s="0" t="n">
        <v>25.65</v>
      </c>
      <c r="C2780" s="0" t="n">
        <v>25.419</v>
      </c>
      <c r="D2780" s="0" t="n">
        <v>16.7303</v>
      </c>
      <c r="E2780" s="0" t="n">
        <v>16.7295</v>
      </c>
      <c r="F2780" s="0" t="n">
        <v>12.401738</v>
      </c>
      <c r="G2780" s="0" t="n">
        <v>1.600916</v>
      </c>
      <c r="H2780" s="0" t="n">
        <v>116.3071</v>
      </c>
      <c r="I2780" s="0" t="n">
        <v>11.3314</v>
      </c>
      <c r="J2780" s="0" t="n">
        <v>7.887</v>
      </c>
      <c r="K2780" s="0" t="n">
        <v>-125.30538</v>
      </c>
      <c r="L2780" s="0" t="n">
        <v>88.567</v>
      </c>
      <c r="M2780" s="0" t="n">
        <v>0.8702</v>
      </c>
      <c r="N2780" s="0" t="n">
        <v>0</v>
      </c>
      <c r="O2780" s="0" t="n">
        <v>54.3247</v>
      </c>
      <c r="P2780" s="0" t="n">
        <v>4.13372</v>
      </c>
      <c r="Q2780" s="0" t="n">
        <v>0.02869</v>
      </c>
      <c r="R2780" s="0" t="n">
        <v>0</v>
      </c>
      <c r="S2780" s="0" t="n">
        <v>1.978</v>
      </c>
      <c r="T2780" s="0" t="n">
        <v>1.6716</v>
      </c>
      <c r="U2780" s="0" t="n">
        <v>0</v>
      </c>
      <c r="V2780" s="2" t="n">
        <v>0.069238</v>
      </c>
      <c r="W2780" s="2" t="n">
        <v>2447</v>
      </c>
      <c r="X2780" s="2" t="n">
        <v>1.6942</v>
      </c>
      <c r="Y2780" s="2" t="n">
        <v>0</v>
      </c>
    </row>
    <row r="2781" customFormat="false" ht="12.75" hidden="false" customHeight="false" outlineLevel="0" collapsed="false">
      <c r="B2781" s="0" t="n">
        <v>25.64</v>
      </c>
      <c r="C2781" s="0" t="n">
        <v>25.409</v>
      </c>
      <c r="D2781" s="0" t="n">
        <v>16.7307</v>
      </c>
      <c r="E2781" s="0" t="n">
        <v>16.7305</v>
      </c>
      <c r="F2781" s="0" t="n">
        <v>12.401931</v>
      </c>
      <c r="G2781" s="0" t="n">
        <v>1.600929</v>
      </c>
      <c r="H2781" s="0" t="n">
        <v>116.3081</v>
      </c>
      <c r="I2781" s="0" t="n">
        <v>11.3313</v>
      </c>
      <c r="J2781" s="0" t="n">
        <v>7.887</v>
      </c>
      <c r="K2781" s="0" t="n">
        <v>-125.31038</v>
      </c>
      <c r="L2781" s="0" t="n">
        <v>88.57053</v>
      </c>
      <c r="M2781" s="0" t="n">
        <v>0.8728</v>
      </c>
      <c r="N2781" s="0" t="n">
        <v>0</v>
      </c>
      <c r="O2781" s="0" t="n">
        <v>54.3247</v>
      </c>
      <c r="P2781" s="0" t="n">
        <v>4.13372</v>
      </c>
      <c r="Q2781" s="0" t="n">
        <v>0.0287</v>
      </c>
      <c r="R2781" s="0" t="n">
        <v>0</v>
      </c>
      <c r="S2781" s="0" t="n">
        <v>1.978</v>
      </c>
      <c r="T2781" s="0" t="n">
        <v>1.6728</v>
      </c>
      <c r="U2781" s="0" t="n">
        <v>0</v>
      </c>
      <c r="V2781" s="2" t="n">
        <v>0.069443</v>
      </c>
      <c r="W2781" s="2" t="n">
        <v>2447</v>
      </c>
      <c r="X2781" s="2" t="n">
        <v>1.6993</v>
      </c>
      <c r="Y2781" s="2" t="n">
        <v>0</v>
      </c>
    </row>
    <row r="2782" customFormat="false" ht="12.75" hidden="false" customHeight="false" outlineLevel="0" collapsed="false">
      <c r="B2782" s="0" t="n">
        <v>25.599</v>
      </c>
      <c r="C2782" s="0" t="n">
        <v>25.368</v>
      </c>
      <c r="D2782" s="0" t="n">
        <v>16.731</v>
      </c>
      <c r="E2782" s="0" t="n">
        <v>16.7309</v>
      </c>
      <c r="F2782" s="0" t="n">
        <v>12.402124</v>
      </c>
      <c r="G2782" s="0" t="n">
        <v>1.600916</v>
      </c>
      <c r="H2782" s="0" t="n">
        <v>116.3095</v>
      </c>
      <c r="I2782" s="0" t="n">
        <v>11.3311</v>
      </c>
      <c r="J2782" s="0" t="n">
        <v>7.887</v>
      </c>
      <c r="K2782" s="0" t="n">
        <v>-125.31361</v>
      </c>
      <c r="L2782" s="0" t="n">
        <v>88.57281</v>
      </c>
      <c r="M2782" s="0" t="n">
        <v>0.8728</v>
      </c>
      <c r="N2782" s="0" t="n">
        <v>0</v>
      </c>
      <c r="O2782" s="0" t="n">
        <v>54.3247</v>
      </c>
      <c r="P2782" s="0" t="n">
        <v>4.13372</v>
      </c>
      <c r="Q2782" s="0" t="n">
        <v>0.02872</v>
      </c>
      <c r="R2782" s="0" t="n">
        <v>0</v>
      </c>
      <c r="S2782" s="0" t="n">
        <v>1.978</v>
      </c>
      <c r="T2782" s="0" t="n">
        <v>1.6728</v>
      </c>
      <c r="U2782" s="0" t="n">
        <v>0</v>
      </c>
      <c r="V2782" s="2" t="n">
        <v>0.069856</v>
      </c>
      <c r="W2782" s="2" t="n">
        <v>2447</v>
      </c>
      <c r="X2782" s="2" t="n">
        <v>1.7094</v>
      </c>
      <c r="Y2782" s="2" t="n">
        <v>0</v>
      </c>
    </row>
    <row r="2783" customFormat="false" ht="12.75" hidden="false" customHeight="false" outlineLevel="0" collapsed="false">
      <c r="B2783" s="0" t="n">
        <v>25.564</v>
      </c>
      <c r="C2783" s="0" t="n">
        <v>25.333</v>
      </c>
      <c r="D2783" s="0" t="n">
        <v>16.7316</v>
      </c>
      <c r="E2783" s="0" t="n">
        <v>16.7307</v>
      </c>
      <c r="F2783" s="0" t="n">
        <v>12.402294</v>
      </c>
      <c r="G2783" s="0" t="n">
        <v>1.600944</v>
      </c>
      <c r="H2783" s="0" t="n">
        <v>116.3095</v>
      </c>
      <c r="I2783" s="0" t="n">
        <v>11.3313</v>
      </c>
      <c r="J2783" s="0" t="n">
        <v>7.887</v>
      </c>
      <c r="K2783" s="0" t="n">
        <v>-125.31559</v>
      </c>
      <c r="L2783" s="0" t="n">
        <v>88.57421</v>
      </c>
      <c r="M2783" s="0" t="n">
        <v>0.8728</v>
      </c>
      <c r="N2783" s="0" t="n">
        <v>0</v>
      </c>
      <c r="O2783" s="0" t="n">
        <v>54.3247</v>
      </c>
      <c r="P2783" s="0" t="n">
        <v>4.13372</v>
      </c>
      <c r="Q2783" s="0" t="n">
        <v>0.02873</v>
      </c>
      <c r="R2783" s="0" t="n">
        <v>0</v>
      </c>
      <c r="S2783" s="0" t="n">
        <v>1.978</v>
      </c>
      <c r="T2783" s="0" t="n">
        <v>1.6728</v>
      </c>
      <c r="U2783" s="0" t="n">
        <v>0</v>
      </c>
      <c r="V2783" s="2" t="n">
        <v>0.070064</v>
      </c>
      <c r="W2783" s="2" t="n">
        <v>2447</v>
      </c>
      <c r="X2783" s="2" t="n">
        <v>1.7144</v>
      </c>
      <c r="Y2783" s="2" t="n">
        <v>0</v>
      </c>
    </row>
    <row r="2784" customFormat="false" ht="12.75" hidden="false" customHeight="false" outlineLevel="0" collapsed="false">
      <c r="B2784" s="0" t="n">
        <v>25.544</v>
      </c>
      <c r="C2784" s="0" t="n">
        <v>25.313</v>
      </c>
      <c r="D2784" s="0" t="n">
        <v>16.732</v>
      </c>
      <c r="E2784" s="0" t="n">
        <v>16.7306</v>
      </c>
      <c r="F2784" s="0" t="n">
        <v>12.402418</v>
      </c>
      <c r="G2784" s="0" t="n">
        <v>1.600958</v>
      </c>
      <c r="H2784" s="0" t="n">
        <v>116.3097</v>
      </c>
      <c r="I2784" s="0" t="n">
        <v>11.3315</v>
      </c>
      <c r="J2784" s="0" t="n">
        <v>7.883</v>
      </c>
      <c r="K2784" s="0" t="n">
        <v>-125.31653</v>
      </c>
      <c r="L2784" s="0" t="n">
        <v>88.57487</v>
      </c>
      <c r="M2784" s="0" t="n">
        <v>0.8702</v>
      </c>
      <c r="N2784" s="0" t="n">
        <v>0</v>
      </c>
      <c r="O2784" s="0" t="n">
        <v>54.3247</v>
      </c>
      <c r="P2784" s="0" t="n">
        <v>4.13372</v>
      </c>
      <c r="Q2784" s="0" t="n">
        <v>0.02874</v>
      </c>
      <c r="R2784" s="0" t="n">
        <v>0</v>
      </c>
      <c r="S2784" s="0" t="n">
        <v>1.978</v>
      </c>
      <c r="T2784" s="0" t="n">
        <v>1.6716</v>
      </c>
      <c r="U2784" s="0" t="n">
        <v>0</v>
      </c>
      <c r="V2784" s="2" t="n">
        <v>0.070214</v>
      </c>
      <c r="W2784" s="2" t="n">
        <v>2449</v>
      </c>
      <c r="X2784" s="2" t="n">
        <v>1.7195</v>
      </c>
      <c r="Y2784" s="2" t="n">
        <v>0</v>
      </c>
    </row>
    <row r="2785" customFormat="false" ht="12.75" hidden="false" customHeight="false" outlineLevel="0" collapsed="false">
      <c r="B2785" s="0" t="n">
        <v>25.523</v>
      </c>
      <c r="C2785" s="0" t="n">
        <v>25.293</v>
      </c>
      <c r="D2785" s="0" t="n">
        <v>16.7327</v>
      </c>
      <c r="E2785" s="0" t="n">
        <v>16.7307</v>
      </c>
      <c r="F2785" s="0" t="n">
        <v>12.402452</v>
      </c>
      <c r="G2785" s="0" t="n">
        <v>1.600971</v>
      </c>
      <c r="H2785" s="0" t="n">
        <v>116.308</v>
      </c>
      <c r="I2785" s="0" t="n">
        <v>11.3315</v>
      </c>
      <c r="J2785" s="0" t="n">
        <v>7.887</v>
      </c>
      <c r="K2785" s="0" t="n">
        <v>-125.31613</v>
      </c>
      <c r="L2785" s="0" t="n">
        <v>88.57459</v>
      </c>
      <c r="M2785" s="0" t="n">
        <v>0.8728</v>
      </c>
      <c r="N2785" s="0" t="n">
        <v>0</v>
      </c>
      <c r="O2785" s="0" t="n">
        <v>54.3247</v>
      </c>
      <c r="P2785" s="0" t="n">
        <v>4.13372</v>
      </c>
      <c r="Q2785" s="0" t="n">
        <v>0.02875</v>
      </c>
      <c r="R2785" s="0" t="n">
        <v>0</v>
      </c>
      <c r="S2785" s="0" t="n">
        <v>1.978</v>
      </c>
      <c r="T2785" s="0" t="n">
        <v>1.6728</v>
      </c>
      <c r="U2785" s="0" t="n">
        <v>0</v>
      </c>
      <c r="V2785" s="2" t="n">
        <v>0.07048</v>
      </c>
      <c r="W2785" s="2" t="n">
        <v>2447</v>
      </c>
      <c r="X2785" s="2" t="n">
        <v>1.7246</v>
      </c>
      <c r="Y2785" s="2" t="n">
        <v>0</v>
      </c>
    </row>
    <row r="2786" customFormat="false" ht="12.75" hidden="false" customHeight="false" outlineLevel="0" collapsed="false">
      <c r="B2786" s="0" t="n">
        <v>25.478</v>
      </c>
      <c r="C2786" s="0" t="n">
        <v>25.248</v>
      </c>
      <c r="D2786" s="0" t="n">
        <v>16.7331</v>
      </c>
      <c r="E2786" s="0" t="n">
        <v>16.7315</v>
      </c>
      <c r="F2786" s="0" t="n">
        <v>12.402452</v>
      </c>
      <c r="G2786" s="0" t="n">
        <v>1.600958</v>
      </c>
      <c r="H2786" s="0" t="n">
        <v>116.3069</v>
      </c>
      <c r="I2786" s="0" t="n">
        <v>11.3312</v>
      </c>
      <c r="J2786" s="0" t="n">
        <v>7.887</v>
      </c>
      <c r="K2786" s="0" t="n">
        <v>-125.31408</v>
      </c>
      <c r="L2786" s="0" t="n">
        <v>88.57315</v>
      </c>
      <c r="M2786" s="0" t="n">
        <v>0.8728</v>
      </c>
      <c r="N2786" s="0" t="n">
        <v>0</v>
      </c>
      <c r="O2786" s="0" t="n">
        <v>54.3247</v>
      </c>
      <c r="P2786" s="0" t="n">
        <v>4.13372</v>
      </c>
      <c r="Q2786" s="0" t="n">
        <v>0.02876</v>
      </c>
      <c r="R2786" s="0" t="n">
        <v>0</v>
      </c>
      <c r="S2786" s="0" t="n">
        <v>1.978</v>
      </c>
      <c r="T2786" s="0" t="n">
        <v>1.6728</v>
      </c>
      <c r="U2786" s="0" t="n">
        <v>0</v>
      </c>
      <c r="V2786" s="2" t="n">
        <v>0.070689</v>
      </c>
      <c r="W2786" s="2" t="n">
        <v>2447</v>
      </c>
      <c r="X2786" s="2" t="n">
        <v>1.7297</v>
      </c>
      <c r="Y2786" s="2" t="n">
        <v>0</v>
      </c>
    </row>
    <row r="2787" customFormat="false" ht="12.75" hidden="false" customHeight="false" outlineLevel="0" collapsed="false">
      <c r="B2787" s="0" t="n">
        <v>25.457</v>
      </c>
      <c r="C2787" s="0" t="n">
        <v>25.228</v>
      </c>
      <c r="D2787" s="0" t="n">
        <v>16.7331</v>
      </c>
      <c r="E2787" s="0" t="n">
        <v>16.732</v>
      </c>
      <c r="F2787" s="0" t="n">
        <v>12.40252</v>
      </c>
      <c r="G2787" s="0" t="n">
        <v>1.600944</v>
      </c>
      <c r="H2787" s="0" t="n">
        <v>116.3078</v>
      </c>
      <c r="I2787" s="0" t="n">
        <v>11.331</v>
      </c>
      <c r="J2787" s="0" t="n">
        <v>7.887</v>
      </c>
      <c r="K2787" s="0" t="n">
        <v>-125.31116</v>
      </c>
      <c r="L2787" s="0" t="n">
        <v>88.57108</v>
      </c>
      <c r="M2787" s="0" t="n">
        <v>0.8728</v>
      </c>
      <c r="N2787" s="0" t="n">
        <v>0</v>
      </c>
      <c r="O2787" s="0" t="n">
        <v>54.3247</v>
      </c>
      <c r="P2787" s="0" t="n">
        <v>4.13372</v>
      </c>
      <c r="Q2787" s="0" t="n">
        <v>0.02877</v>
      </c>
      <c r="R2787" s="0" t="n">
        <v>0</v>
      </c>
      <c r="S2787" s="0" t="n">
        <v>1.978</v>
      </c>
      <c r="T2787" s="0" t="n">
        <v>1.6728</v>
      </c>
      <c r="U2787" s="0" t="n">
        <v>0</v>
      </c>
      <c r="V2787" s="2" t="n">
        <v>0.071109</v>
      </c>
      <c r="W2787" s="2" t="n">
        <v>2447</v>
      </c>
      <c r="X2787" s="2" t="n">
        <v>1.74</v>
      </c>
      <c r="Y2787" s="2" t="n">
        <v>0</v>
      </c>
    </row>
    <row r="2788" customFormat="false" ht="12.75" hidden="false" customHeight="false" outlineLevel="0" collapsed="false">
      <c r="B2788" s="0" t="n">
        <v>25.438</v>
      </c>
      <c r="C2788" s="0" t="n">
        <v>25.209</v>
      </c>
      <c r="D2788" s="0" t="n">
        <v>16.7337</v>
      </c>
      <c r="E2788" s="0" t="n">
        <v>16.7325</v>
      </c>
      <c r="F2788" s="0" t="n">
        <v>12.402736</v>
      </c>
      <c r="G2788" s="0" t="n">
        <v>1.600958</v>
      </c>
      <c r="H2788" s="0" t="n">
        <v>116.3083</v>
      </c>
      <c r="I2788" s="0" t="n">
        <v>11.331</v>
      </c>
      <c r="J2788" s="0" t="n">
        <v>7.887</v>
      </c>
      <c r="K2788" s="0" t="n">
        <v>-125.32315</v>
      </c>
      <c r="L2788" s="0" t="n">
        <v>88.57955</v>
      </c>
      <c r="M2788" s="0" t="n">
        <v>0.8702</v>
      </c>
      <c r="N2788" s="0" t="n">
        <v>0</v>
      </c>
      <c r="O2788" s="0" t="n">
        <v>54.3247</v>
      </c>
      <c r="P2788" s="0" t="n">
        <v>4.13372</v>
      </c>
      <c r="Q2788" s="0" t="n">
        <v>0.02878</v>
      </c>
      <c r="R2788" s="0" t="n">
        <v>0</v>
      </c>
      <c r="S2788" s="0" t="n">
        <v>1.978</v>
      </c>
      <c r="T2788" s="0" t="n">
        <v>1.6716</v>
      </c>
      <c r="U2788" s="0" t="n">
        <v>0</v>
      </c>
      <c r="V2788" s="2" t="n">
        <v>0.071319</v>
      </c>
      <c r="W2788" s="2" t="n">
        <v>2447</v>
      </c>
      <c r="X2788" s="2" t="n">
        <v>1.7452</v>
      </c>
      <c r="Y2788" s="2" t="n">
        <v>0</v>
      </c>
    </row>
    <row r="2789" customFormat="false" ht="12.75" hidden="false" customHeight="false" outlineLevel="0" collapsed="false">
      <c r="B2789" s="0" t="n">
        <v>25.403</v>
      </c>
      <c r="C2789" s="0" t="n">
        <v>25.174</v>
      </c>
      <c r="D2789" s="0" t="n">
        <v>16.7342</v>
      </c>
      <c r="E2789" s="0" t="n">
        <v>16.733</v>
      </c>
      <c r="F2789" s="0" t="n">
        <v>12.402895</v>
      </c>
      <c r="G2789" s="0" t="n">
        <v>1.601028</v>
      </c>
      <c r="H2789" s="0" t="n">
        <v>116.3085</v>
      </c>
      <c r="I2789" s="0" t="n">
        <v>11.3314</v>
      </c>
      <c r="J2789" s="0" t="n">
        <v>7.887</v>
      </c>
      <c r="K2789" s="0" t="n">
        <v>-125.31799</v>
      </c>
      <c r="L2789" s="0" t="n">
        <v>88.5759</v>
      </c>
      <c r="M2789" s="0" t="n">
        <v>0.8702</v>
      </c>
      <c r="N2789" s="0" t="n">
        <v>0</v>
      </c>
      <c r="O2789" s="0" t="n">
        <v>54.3247</v>
      </c>
      <c r="P2789" s="0" t="n">
        <v>4.13372</v>
      </c>
      <c r="Q2789" s="0" t="n">
        <v>0.0288</v>
      </c>
      <c r="R2789" s="0" t="n">
        <v>0</v>
      </c>
      <c r="S2789" s="0" t="n">
        <v>1.978</v>
      </c>
      <c r="T2789" s="0" t="n">
        <v>1.6716</v>
      </c>
      <c r="U2789" s="0" t="n">
        <v>0</v>
      </c>
      <c r="V2789" s="2" t="n">
        <v>0.071743</v>
      </c>
      <c r="W2789" s="2" t="n">
        <v>2447</v>
      </c>
      <c r="X2789" s="2" t="n">
        <v>1.7555</v>
      </c>
      <c r="Y2789" s="2" t="n">
        <v>0</v>
      </c>
    </row>
    <row r="2790" customFormat="false" ht="12.75" hidden="false" customHeight="false" outlineLevel="0" collapsed="false">
      <c r="B2790" s="0" t="n">
        <v>25.393</v>
      </c>
      <c r="C2790" s="0" t="n">
        <v>25.164</v>
      </c>
      <c r="D2790" s="0" t="n">
        <v>16.7348</v>
      </c>
      <c r="E2790" s="0" t="n">
        <v>16.7337</v>
      </c>
      <c r="F2790" s="0" t="n">
        <v>12.402929</v>
      </c>
      <c r="G2790" s="0" t="n">
        <v>1.60103</v>
      </c>
      <c r="H2790" s="0" t="n">
        <v>116.3072</v>
      </c>
      <c r="I2790" s="0" t="n">
        <v>11.3312</v>
      </c>
      <c r="J2790" s="0" t="n">
        <v>7.887</v>
      </c>
      <c r="K2790" s="0" t="n">
        <v>-125.4307</v>
      </c>
      <c r="L2790" s="0" t="n">
        <v>88.65557</v>
      </c>
      <c r="M2790" s="0" t="n">
        <v>0.8702</v>
      </c>
      <c r="N2790" s="0" t="n">
        <v>0</v>
      </c>
      <c r="O2790" s="0" t="n">
        <v>54.3247</v>
      </c>
      <c r="P2790" s="0" t="n">
        <v>4.13372</v>
      </c>
      <c r="Q2790" s="0" t="n">
        <v>0.02881</v>
      </c>
      <c r="R2790" s="0" t="n">
        <v>0</v>
      </c>
      <c r="S2790" s="0" t="n">
        <v>1.9792</v>
      </c>
      <c r="T2790" s="0" t="n">
        <v>1.6716</v>
      </c>
      <c r="U2790" s="0" t="n">
        <v>0</v>
      </c>
      <c r="V2790" s="2" t="n">
        <v>0.071955</v>
      </c>
      <c r="W2790" s="2" t="n">
        <v>2447</v>
      </c>
      <c r="X2790" s="2" t="n">
        <v>1.7607</v>
      </c>
      <c r="Y2790" s="2" t="n">
        <v>0</v>
      </c>
    </row>
    <row r="2791" customFormat="false" ht="12.75" hidden="false" customHeight="false" outlineLevel="0" collapsed="false">
      <c r="B2791" s="0" t="n">
        <v>25.349</v>
      </c>
      <c r="C2791" s="0" t="n">
        <v>25.121</v>
      </c>
      <c r="D2791" s="0" t="n">
        <v>16.7351</v>
      </c>
      <c r="E2791" s="0" t="n">
        <v>16.7339</v>
      </c>
      <c r="F2791" s="0" t="n">
        <v>12.402997</v>
      </c>
      <c r="G2791" s="0" t="n">
        <v>1.60104</v>
      </c>
      <c r="H2791" s="0" t="n">
        <v>116.307</v>
      </c>
      <c r="I2791" s="0" t="n">
        <v>11.3312</v>
      </c>
      <c r="J2791" s="0" t="n">
        <v>7.887</v>
      </c>
      <c r="K2791" s="0" t="n">
        <v>-125.43777</v>
      </c>
      <c r="L2791" s="0" t="n">
        <v>88.66057</v>
      </c>
      <c r="M2791" s="0" t="n">
        <v>0.8702</v>
      </c>
      <c r="N2791" s="0" t="n">
        <v>0</v>
      </c>
      <c r="O2791" s="0" t="n">
        <v>54.3247</v>
      </c>
      <c r="P2791" s="0" t="n">
        <v>4.13372</v>
      </c>
      <c r="Q2791" s="0" t="n">
        <v>0.02882</v>
      </c>
      <c r="R2791" s="0" t="n">
        <v>0</v>
      </c>
      <c r="S2791" s="0" t="n">
        <v>1.9792</v>
      </c>
      <c r="T2791" s="0" t="n">
        <v>1.6716</v>
      </c>
      <c r="U2791" s="0" t="n">
        <v>0</v>
      </c>
      <c r="V2791" s="2" t="n">
        <v>0.072168</v>
      </c>
      <c r="W2791" s="2" t="n">
        <v>2447</v>
      </c>
      <c r="X2791" s="2" t="n">
        <v>1.7659</v>
      </c>
      <c r="Y2791" s="2" t="n">
        <v>0</v>
      </c>
    </row>
    <row r="2792" customFormat="false" ht="12.75" hidden="false" customHeight="false" outlineLevel="0" collapsed="false">
      <c r="B2792" s="0" t="n">
        <v>25.341</v>
      </c>
      <c r="C2792" s="0" t="n">
        <v>25.112</v>
      </c>
      <c r="D2792" s="0" t="n">
        <v>16.7355</v>
      </c>
      <c r="E2792" s="0" t="n">
        <v>16.734</v>
      </c>
      <c r="F2792" s="0" t="n">
        <v>12.403133</v>
      </c>
      <c r="G2792" s="0" t="n">
        <v>1.601057</v>
      </c>
      <c r="H2792" s="0" t="n">
        <v>116.3075</v>
      </c>
      <c r="I2792" s="0" t="n">
        <v>11.3313</v>
      </c>
      <c r="J2792" s="0" t="n">
        <v>7.887</v>
      </c>
      <c r="K2792" s="0" t="n">
        <v>-125.44345</v>
      </c>
      <c r="L2792" s="0" t="n">
        <v>88.66458</v>
      </c>
      <c r="M2792" s="0" t="n">
        <v>0.8702</v>
      </c>
      <c r="N2792" s="0" t="n">
        <v>0</v>
      </c>
      <c r="O2792" s="0" t="n">
        <v>54.3247</v>
      </c>
      <c r="P2792" s="0" t="n">
        <v>4.13372</v>
      </c>
      <c r="Q2792" s="0" t="n">
        <v>0.02883</v>
      </c>
      <c r="R2792" s="0" t="n">
        <v>0</v>
      </c>
      <c r="S2792" s="0" t="n">
        <v>1.9792</v>
      </c>
      <c r="T2792" s="0" t="n">
        <v>1.6716</v>
      </c>
      <c r="U2792" s="0" t="n">
        <v>0</v>
      </c>
      <c r="V2792" s="2" t="n">
        <v>0.072441</v>
      </c>
      <c r="W2792" s="2" t="n">
        <v>2445</v>
      </c>
      <c r="X2792" s="2" t="n">
        <v>1.7712</v>
      </c>
      <c r="Y2792" s="2" t="n">
        <v>0</v>
      </c>
    </row>
    <row r="2793" customFormat="false" ht="12.75" hidden="false" customHeight="false" outlineLevel="0" collapsed="false">
      <c r="B2793" s="0" t="n">
        <v>25.307</v>
      </c>
      <c r="C2793" s="0" t="n">
        <v>25.079</v>
      </c>
      <c r="D2793" s="0" t="n">
        <v>16.7355</v>
      </c>
      <c r="E2793" s="0" t="n">
        <v>16.7346</v>
      </c>
      <c r="F2793" s="0" t="n">
        <v>12.403065</v>
      </c>
      <c r="G2793" s="0" t="n">
        <v>1.60107</v>
      </c>
      <c r="H2793" s="0" t="n">
        <v>116.3067</v>
      </c>
      <c r="I2793" s="0" t="n">
        <v>11.3313</v>
      </c>
      <c r="J2793" s="0" t="n">
        <v>7.887</v>
      </c>
      <c r="K2793" s="0" t="n">
        <v>-125.44682</v>
      </c>
      <c r="L2793" s="0" t="n">
        <v>88.66697</v>
      </c>
      <c r="M2793" s="0" t="n">
        <v>0.8702</v>
      </c>
      <c r="N2793" s="0" t="n">
        <v>0</v>
      </c>
      <c r="O2793" s="0" t="n">
        <v>54.3247</v>
      </c>
      <c r="P2793" s="0" t="n">
        <v>4.13372</v>
      </c>
      <c r="Q2793" s="0" t="n">
        <v>0.02884</v>
      </c>
      <c r="R2793" s="0" t="n">
        <v>0</v>
      </c>
      <c r="S2793" s="0" t="n">
        <v>1.9792</v>
      </c>
      <c r="T2793" s="0" t="n">
        <v>1.6716</v>
      </c>
      <c r="U2793" s="0" t="n">
        <v>0</v>
      </c>
      <c r="V2793" s="2" t="n">
        <v>0.072597</v>
      </c>
      <c r="W2793" s="2" t="n">
        <v>2447</v>
      </c>
      <c r="X2793" s="2" t="n">
        <v>1.7764</v>
      </c>
      <c r="Y2793" s="2" t="n">
        <v>0</v>
      </c>
    </row>
    <row r="2794" customFormat="false" ht="12.75" hidden="false" customHeight="false" outlineLevel="0" collapsed="false">
      <c r="B2794" s="0" t="n">
        <v>25.285</v>
      </c>
      <c r="C2794" s="0" t="n">
        <v>25.057</v>
      </c>
      <c r="D2794" s="0" t="n">
        <v>16.7356</v>
      </c>
      <c r="E2794" s="0" t="n">
        <v>16.7347</v>
      </c>
      <c r="F2794" s="0" t="n">
        <v>12.403155</v>
      </c>
      <c r="G2794" s="0" t="n">
        <v>1.601072</v>
      </c>
      <c r="H2794" s="0" t="n">
        <v>116.3072</v>
      </c>
      <c r="I2794" s="0" t="n">
        <v>11.3312</v>
      </c>
      <c r="J2794" s="0" t="n">
        <v>7.887</v>
      </c>
      <c r="K2794" s="0" t="n">
        <v>-125.44841</v>
      </c>
      <c r="L2794" s="0" t="n">
        <v>88.66809</v>
      </c>
      <c r="M2794" s="0" t="n">
        <v>0.8702</v>
      </c>
      <c r="N2794" s="0" t="n">
        <v>0</v>
      </c>
      <c r="O2794" s="0" t="n">
        <v>54.3247</v>
      </c>
      <c r="P2794" s="0" t="n">
        <v>4.13372</v>
      </c>
      <c r="Q2794" s="0" t="n">
        <v>0.02885</v>
      </c>
      <c r="R2794" s="0" t="n">
        <v>0</v>
      </c>
      <c r="S2794" s="0" t="n">
        <v>1.9792</v>
      </c>
      <c r="T2794" s="0" t="n">
        <v>1.6716</v>
      </c>
      <c r="U2794" s="0" t="n">
        <v>0</v>
      </c>
      <c r="V2794" s="2" t="n">
        <v>0.073027</v>
      </c>
      <c r="W2794" s="2" t="n">
        <v>2447</v>
      </c>
      <c r="X2794" s="2" t="n">
        <v>1.787</v>
      </c>
      <c r="Y2794" s="2" t="n">
        <v>0</v>
      </c>
    </row>
    <row r="2795" customFormat="false" ht="12.75" hidden="false" customHeight="false" outlineLevel="0" collapsed="false">
      <c r="B2795" s="0" t="n">
        <v>25.253</v>
      </c>
      <c r="C2795" s="0" t="n">
        <v>25.025</v>
      </c>
      <c r="D2795" s="0" t="n">
        <v>16.736</v>
      </c>
      <c r="E2795" s="0" t="n">
        <v>16.7347</v>
      </c>
      <c r="F2795" s="0" t="n">
        <v>12.403132</v>
      </c>
      <c r="G2795" s="0" t="n">
        <v>1.601072</v>
      </c>
      <c r="H2795" s="0" t="n">
        <v>116.306</v>
      </c>
      <c r="I2795" s="0" t="n">
        <v>11.3312</v>
      </c>
      <c r="J2795" s="0" t="n">
        <v>7.887</v>
      </c>
      <c r="K2795" s="0" t="n">
        <v>-125.44788</v>
      </c>
      <c r="L2795" s="0" t="n">
        <v>88.66771</v>
      </c>
      <c r="M2795" s="0" t="n">
        <v>0.8702</v>
      </c>
      <c r="N2795" s="0" t="n">
        <v>0</v>
      </c>
      <c r="O2795" s="0" t="n">
        <v>54.3247</v>
      </c>
      <c r="P2795" s="0" t="n">
        <v>4.13372</v>
      </c>
      <c r="Q2795" s="0" t="n">
        <v>0.02887</v>
      </c>
      <c r="R2795" s="0" t="n">
        <v>0</v>
      </c>
      <c r="S2795" s="0" t="n">
        <v>1.9792</v>
      </c>
      <c r="T2795" s="0" t="n">
        <v>1.6716</v>
      </c>
      <c r="U2795" s="0" t="n">
        <v>0</v>
      </c>
      <c r="V2795" s="2" t="n">
        <v>0.073027</v>
      </c>
      <c r="W2795" s="2" t="n">
        <v>2447</v>
      </c>
      <c r="X2795" s="2" t="n">
        <v>1.787</v>
      </c>
      <c r="Y2795" s="2" t="n">
        <v>0</v>
      </c>
    </row>
    <row r="2796" customFormat="false" ht="12.75" hidden="false" customHeight="false" outlineLevel="0" collapsed="false">
      <c r="B2796" s="0" t="n">
        <v>25.234</v>
      </c>
      <c r="C2796" s="0" t="n">
        <v>25.007</v>
      </c>
      <c r="D2796" s="0" t="n">
        <v>16.7358</v>
      </c>
      <c r="E2796" s="0" t="n">
        <v>16.735</v>
      </c>
      <c r="F2796" s="0" t="n">
        <v>12.40303</v>
      </c>
      <c r="G2796" s="0" t="n">
        <v>1.601082</v>
      </c>
      <c r="H2796" s="0" t="n">
        <v>116.3054</v>
      </c>
      <c r="I2796" s="0" t="n">
        <v>11.3312</v>
      </c>
      <c r="J2796" s="0" t="n">
        <v>7.887</v>
      </c>
      <c r="K2796" s="0" t="n">
        <v>-125.4619</v>
      </c>
      <c r="L2796" s="0" t="n">
        <v>88.67763</v>
      </c>
      <c r="M2796" s="0" t="n">
        <v>0.8702</v>
      </c>
      <c r="N2796" s="0" t="n">
        <v>0</v>
      </c>
      <c r="O2796" s="0" t="n">
        <v>54.3247</v>
      </c>
      <c r="P2796" s="0" t="n">
        <v>4.13372</v>
      </c>
      <c r="Q2796" s="0" t="n">
        <v>0.02888</v>
      </c>
      <c r="R2796" s="0" t="n">
        <v>0</v>
      </c>
      <c r="S2796" s="0" t="n">
        <v>1.9792</v>
      </c>
      <c r="T2796" s="0" t="n">
        <v>1.6716</v>
      </c>
      <c r="U2796" s="0" t="n">
        <v>0</v>
      </c>
      <c r="V2796" s="2" t="n">
        <v>0.07346</v>
      </c>
      <c r="W2796" s="2" t="n">
        <v>2447</v>
      </c>
      <c r="X2796" s="2" t="n">
        <v>1.7975</v>
      </c>
      <c r="Y2796" s="2" t="n">
        <v>0</v>
      </c>
    </row>
    <row r="2797" customFormat="false" ht="12.75" hidden="false" customHeight="false" outlineLevel="0" collapsed="false">
      <c r="B2797" s="0" t="n">
        <v>25.209</v>
      </c>
      <c r="C2797" s="0" t="n">
        <v>24.982</v>
      </c>
      <c r="D2797" s="0" t="n">
        <v>16.7361</v>
      </c>
      <c r="E2797" s="0" t="n">
        <v>16.7348</v>
      </c>
      <c r="F2797" s="0" t="n">
        <v>12.403076</v>
      </c>
      <c r="G2797" s="0" t="n">
        <v>1.601085</v>
      </c>
      <c r="H2797" s="0" t="n">
        <v>116.3048</v>
      </c>
      <c r="I2797" s="0" t="n">
        <v>11.3313</v>
      </c>
      <c r="J2797" s="0" t="n">
        <v>7.887</v>
      </c>
      <c r="K2797" s="0" t="n">
        <v>-125.3557</v>
      </c>
      <c r="L2797" s="0" t="n">
        <v>88.60256</v>
      </c>
      <c r="M2797" s="0" t="n">
        <v>0.8702</v>
      </c>
      <c r="N2797" s="0" t="n">
        <v>0</v>
      </c>
      <c r="O2797" s="0" t="n">
        <v>54.3247</v>
      </c>
      <c r="P2797" s="0" t="n">
        <v>4.13372</v>
      </c>
      <c r="Q2797" s="0" t="n">
        <v>0.02889</v>
      </c>
      <c r="R2797" s="0" t="n">
        <v>0</v>
      </c>
      <c r="S2797" s="0" t="n">
        <v>1.978</v>
      </c>
      <c r="T2797" s="0" t="n">
        <v>1.6716</v>
      </c>
      <c r="U2797" s="0" t="n">
        <v>0</v>
      </c>
      <c r="V2797" s="2" t="n">
        <v>0.073678</v>
      </c>
      <c r="W2797" s="2" t="n">
        <v>2447</v>
      </c>
      <c r="X2797" s="2" t="n">
        <v>1.8029</v>
      </c>
      <c r="Y2797" s="2" t="n">
        <v>0</v>
      </c>
    </row>
    <row r="2798" customFormat="false" ht="12.75" hidden="false" customHeight="false" outlineLevel="0" collapsed="false">
      <c r="B2798" s="0" t="n">
        <v>25.167</v>
      </c>
      <c r="C2798" s="0" t="n">
        <v>24.94</v>
      </c>
      <c r="D2798" s="0" t="n">
        <v>16.7363</v>
      </c>
      <c r="E2798" s="0" t="n">
        <v>16.7349</v>
      </c>
      <c r="F2798" s="0" t="n">
        <v>12.403246</v>
      </c>
      <c r="G2798" s="0" t="n">
        <v>1.601097</v>
      </c>
      <c r="H2798" s="0" t="n">
        <v>116.3064</v>
      </c>
      <c r="I2798" s="0" t="n">
        <v>11.3314</v>
      </c>
      <c r="J2798" s="0" t="n">
        <v>7.883</v>
      </c>
      <c r="K2798" s="0" t="n">
        <v>-125.47054</v>
      </c>
      <c r="L2798" s="0" t="n">
        <v>88.68373</v>
      </c>
      <c r="M2798" s="0" t="n">
        <v>0.8702</v>
      </c>
      <c r="N2798" s="0" t="n">
        <v>0</v>
      </c>
      <c r="O2798" s="0" t="n">
        <v>54.3247</v>
      </c>
      <c r="P2798" s="0" t="n">
        <v>4.13372</v>
      </c>
      <c r="Q2798" s="0" t="n">
        <v>0.0289</v>
      </c>
      <c r="R2798" s="0" t="n">
        <v>0</v>
      </c>
      <c r="S2798" s="0" t="n">
        <v>1.9792</v>
      </c>
      <c r="T2798" s="0" t="n">
        <v>1.6716</v>
      </c>
      <c r="U2798" s="0" t="n">
        <v>0</v>
      </c>
      <c r="V2798" s="2" t="n">
        <v>0.073896</v>
      </c>
      <c r="W2798" s="2" t="n">
        <v>2447</v>
      </c>
      <c r="X2798" s="2" t="n">
        <v>1.8082</v>
      </c>
      <c r="Y2798" s="2" t="n">
        <v>0</v>
      </c>
    </row>
    <row r="2799" customFormat="false" ht="12.75" hidden="false" customHeight="false" outlineLevel="0" collapsed="false">
      <c r="B2799" s="0" t="n">
        <v>25.135</v>
      </c>
      <c r="C2799" s="0" t="n">
        <v>24.908</v>
      </c>
      <c r="D2799" s="0" t="n">
        <v>16.7367</v>
      </c>
      <c r="E2799" s="0" t="n">
        <v>16.7356</v>
      </c>
      <c r="F2799" s="0" t="n">
        <v>12.403302</v>
      </c>
      <c r="G2799" s="0" t="n">
        <v>1.6011</v>
      </c>
      <c r="H2799" s="0" t="n">
        <v>116.3059</v>
      </c>
      <c r="I2799" s="0" t="n">
        <v>11.3312</v>
      </c>
      <c r="J2799" s="0" t="n">
        <v>7.883</v>
      </c>
      <c r="K2799" s="0" t="n">
        <v>-125.48105</v>
      </c>
      <c r="L2799" s="0" t="n">
        <v>88.69116</v>
      </c>
      <c r="M2799" s="0" t="n">
        <v>0.8676</v>
      </c>
      <c r="N2799" s="0" t="n">
        <v>0</v>
      </c>
      <c r="O2799" s="0" t="n">
        <v>54.3247</v>
      </c>
      <c r="P2799" s="0" t="n">
        <v>4.13372</v>
      </c>
      <c r="Q2799" s="0" t="n">
        <v>0.02891</v>
      </c>
      <c r="R2799" s="0" t="n">
        <v>0</v>
      </c>
      <c r="S2799" s="0" t="n">
        <v>1.9792</v>
      </c>
      <c r="T2799" s="0" t="n">
        <v>1.6703</v>
      </c>
      <c r="U2799" s="0" t="n">
        <v>0</v>
      </c>
      <c r="V2799" s="2" t="n">
        <v>0.074114</v>
      </c>
      <c r="W2799" s="2" t="n">
        <v>2447</v>
      </c>
      <c r="X2799" s="2" t="n">
        <v>1.8136</v>
      </c>
      <c r="Y2799" s="2" t="n">
        <v>0</v>
      </c>
    </row>
    <row r="2800" customFormat="false" ht="12.75" hidden="false" customHeight="false" outlineLevel="0" collapsed="false">
      <c r="B2800" s="0" t="n">
        <v>25.126</v>
      </c>
      <c r="C2800" s="0" t="n">
        <v>24.9</v>
      </c>
      <c r="D2800" s="0" t="n">
        <v>16.7365</v>
      </c>
      <c r="E2800" s="0" t="n">
        <v>16.7357</v>
      </c>
      <c r="F2800" s="0" t="n">
        <v>12.403212</v>
      </c>
      <c r="G2800" s="0" t="n">
        <v>1.601097</v>
      </c>
      <c r="H2800" s="0" t="n">
        <v>116.3054</v>
      </c>
      <c r="I2800" s="0" t="n">
        <v>11.3312</v>
      </c>
      <c r="J2800" s="0" t="n">
        <v>7.883</v>
      </c>
      <c r="K2800" s="0" t="n">
        <v>-125.49069</v>
      </c>
      <c r="L2800" s="0" t="n">
        <v>88.69797</v>
      </c>
      <c r="M2800" s="0" t="n">
        <v>0.865</v>
      </c>
      <c r="N2800" s="0" t="n">
        <v>0</v>
      </c>
      <c r="O2800" s="0" t="n">
        <v>54.3247</v>
      </c>
      <c r="P2800" s="0" t="n">
        <v>4.13372</v>
      </c>
      <c r="Q2800" s="0" t="n">
        <v>0.02892</v>
      </c>
      <c r="R2800" s="0" t="n">
        <v>0</v>
      </c>
      <c r="S2800" s="0" t="n">
        <v>1.9792</v>
      </c>
      <c r="T2800" s="0" t="n">
        <v>1.6691</v>
      </c>
      <c r="U2800" s="0" t="n">
        <v>0</v>
      </c>
      <c r="V2800" s="2" t="n">
        <v>0.074553</v>
      </c>
      <c r="W2800" s="2" t="n">
        <v>2447</v>
      </c>
      <c r="X2800" s="2" t="n">
        <v>1.8243</v>
      </c>
      <c r="Y2800" s="2" t="n">
        <v>0</v>
      </c>
    </row>
    <row r="2801" customFormat="false" ht="12.75" hidden="false" customHeight="false" outlineLevel="0" collapsed="false">
      <c r="B2801" s="0" t="n">
        <v>25.071</v>
      </c>
      <c r="C2801" s="0" t="n">
        <v>24.845</v>
      </c>
      <c r="D2801" s="0" t="n">
        <v>16.7361</v>
      </c>
      <c r="E2801" s="0" t="n">
        <v>16.7357</v>
      </c>
      <c r="F2801" s="0" t="n">
        <v>12.403132</v>
      </c>
      <c r="G2801" s="0" t="n">
        <v>1.6011</v>
      </c>
      <c r="H2801" s="0" t="n">
        <v>116.3057</v>
      </c>
      <c r="I2801" s="0" t="n">
        <v>11.3312</v>
      </c>
      <c r="J2801" s="0" t="n">
        <v>7.887</v>
      </c>
      <c r="K2801" s="0" t="n">
        <v>-125.49831</v>
      </c>
      <c r="L2801" s="0" t="n">
        <v>88.70336</v>
      </c>
      <c r="M2801" s="0" t="n">
        <v>0.865</v>
      </c>
      <c r="N2801" s="0" t="n">
        <v>0</v>
      </c>
      <c r="O2801" s="0" t="n">
        <v>54.3247</v>
      </c>
      <c r="P2801" s="0" t="n">
        <v>4.13372</v>
      </c>
      <c r="Q2801" s="0" t="n">
        <v>0.02894</v>
      </c>
      <c r="R2801" s="0" t="n">
        <v>0</v>
      </c>
      <c r="S2801" s="0" t="n">
        <v>1.9792</v>
      </c>
      <c r="T2801" s="0" t="n">
        <v>1.6691</v>
      </c>
      <c r="U2801" s="0" t="n">
        <v>0</v>
      </c>
      <c r="V2801" s="2" t="n">
        <v>0.074774</v>
      </c>
      <c r="W2801" s="2" t="n">
        <v>2447</v>
      </c>
      <c r="X2801" s="2" t="n">
        <v>1.8297</v>
      </c>
      <c r="Y2801" s="2" t="n">
        <v>0</v>
      </c>
    </row>
    <row r="2802" customFormat="false" ht="12.75" hidden="false" customHeight="false" outlineLevel="0" collapsed="false">
      <c r="B2802" s="0" t="n">
        <v>25.071</v>
      </c>
      <c r="C2802" s="0" t="n">
        <v>24.845</v>
      </c>
      <c r="D2802" s="0" t="n">
        <v>16.7361</v>
      </c>
      <c r="E2802" s="0" t="n">
        <v>16.7359</v>
      </c>
      <c r="F2802" s="0" t="n">
        <v>12.403042</v>
      </c>
      <c r="G2802" s="0" t="n">
        <v>1.601124</v>
      </c>
      <c r="H2802" s="0" t="n">
        <v>116.3046</v>
      </c>
      <c r="I2802" s="0" t="n">
        <v>11.3313</v>
      </c>
      <c r="J2802" s="0" t="n">
        <v>7.887</v>
      </c>
      <c r="K2802" s="0" t="n">
        <v>-125.50546</v>
      </c>
      <c r="L2802" s="0" t="n">
        <v>88.70842</v>
      </c>
      <c r="M2802" s="0" t="n">
        <v>0.865</v>
      </c>
      <c r="N2802" s="0" t="n">
        <v>0</v>
      </c>
      <c r="O2802" s="0" t="n">
        <v>54.3247</v>
      </c>
      <c r="P2802" s="0" t="n">
        <v>4.13372</v>
      </c>
      <c r="Q2802" s="0" t="n">
        <v>0.02895</v>
      </c>
      <c r="R2802" s="0" t="n">
        <v>0</v>
      </c>
      <c r="S2802" s="0" t="n">
        <v>1.9792</v>
      </c>
      <c r="T2802" s="0" t="n">
        <v>1.6691</v>
      </c>
      <c r="U2802" s="0" t="n">
        <v>0</v>
      </c>
      <c r="V2802" s="2" t="n">
        <v>0.074995</v>
      </c>
      <c r="W2802" s="2" t="n">
        <v>2447</v>
      </c>
      <c r="X2802" s="2" t="n">
        <v>1.8351</v>
      </c>
      <c r="Y2802" s="2" t="n">
        <v>0</v>
      </c>
    </row>
    <row r="2803" customFormat="false" ht="12.75" hidden="false" customHeight="false" outlineLevel="0" collapsed="false">
      <c r="B2803" s="0" t="n">
        <v>25.027</v>
      </c>
      <c r="C2803" s="0" t="n">
        <v>24.801</v>
      </c>
      <c r="D2803" s="0" t="n">
        <v>16.7361</v>
      </c>
      <c r="E2803" s="0" t="n">
        <v>16.7356</v>
      </c>
      <c r="F2803" s="0" t="n">
        <v>12.403155</v>
      </c>
      <c r="G2803" s="0" t="n">
        <v>1.601127</v>
      </c>
      <c r="H2803" s="0" t="n">
        <v>116.306</v>
      </c>
      <c r="I2803" s="0" t="n">
        <v>11.3315</v>
      </c>
      <c r="J2803" s="0" t="n">
        <v>7.887</v>
      </c>
      <c r="K2803" s="0" t="n">
        <v>-125.51063</v>
      </c>
      <c r="L2803" s="0" t="n">
        <v>88.71207</v>
      </c>
      <c r="M2803" s="0" t="n">
        <v>0.8624</v>
      </c>
      <c r="N2803" s="0" t="n">
        <v>0</v>
      </c>
      <c r="O2803" s="0" t="n">
        <v>54.3247</v>
      </c>
      <c r="P2803" s="0" t="n">
        <v>4.13372</v>
      </c>
      <c r="Q2803" s="0" t="n">
        <v>0.02896</v>
      </c>
      <c r="R2803" s="0" t="n">
        <v>0</v>
      </c>
      <c r="S2803" s="0" t="n">
        <v>1.9792</v>
      </c>
      <c r="T2803" s="0" t="n">
        <v>1.6679</v>
      </c>
      <c r="U2803" s="0" t="n">
        <v>0</v>
      </c>
      <c r="V2803" s="2" t="n">
        <v>0.075217</v>
      </c>
      <c r="W2803" s="2" t="n">
        <v>2447</v>
      </c>
      <c r="X2803" s="2" t="n">
        <v>1.8405</v>
      </c>
      <c r="Y2803" s="2" t="n">
        <v>0</v>
      </c>
    </row>
    <row r="2804" customFormat="false" ht="12.75" hidden="false" customHeight="false" outlineLevel="0" collapsed="false">
      <c r="B2804" s="0" t="n">
        <v>25.02</v>
      </c>
      <c r="C2804" s="0" t="n">
        <v>24.794</v>
      </c>
      <c r="D2804" s="0" t="n">
        <v>16.7363</v>
      </c>
      <c r="E2804" s="0" t="n">
        <v>16.7359</v>
      </c>
      <c r="F2804" s="0" t="n">
        <v>12.403268</v>
      </c>
      <c r="G2804" s="0" t="n">
        <v>1.601112</v>
      </c>
      <c r="H2804" s="0" t="n">
        <v>116.3068</v>
      </c>
      <c r="I2804" s="0" t="n">
        <v>11.3313</v>
      </c>
      <c r="J2804" s="0" t="n">
        <v>7.887</v>
      </c>
      <c r="K2804" s="0" t="n">
        <v>-125.51505</v>
      </c>
      <c r="L2804" s="0" t="n">
        <v>88.71519</v>
      </c>
      <c r="M2804" s="0" t="n">
        <v>0.8624</v>
      </c>
      <c r="N2804" s="0" t="n">
        <v>0</v>
      </c>
      <c r="O2804" s="0" t="n">
        <v>54.3247</v>
      </c>
      <c r="P2804" s="0" t="n">
        <v>4.13372</v>
      </c>
      <c r="Q2804" s="0" t="n">
        <v>0.02897</v>
      </c>
      <c r="R2804" s="0" t="n">
        <v>0</v>
      </c>
      <c r="S2804" s="0" t="n">
        <v>1.9792</v>
      </c>
      <c r="T2804" s="0" t="n">
        <v>1.6679</v>
      </c>
      <c r="U2804" s="0" t="n">
        <v>0</v>
      </c>
      <c r="V2804" s="2" t="n">
        <v>0.0755</v>
      </c>
      <c r="W2804" s="2" t="n">
        <v>2445</v>
      </c>
      <c r="X2804" s="2" t="n">
        <v>1.846</v>
      </c>
      <c r="Y2804" s="2" t="n">
        <v>0</v>
      </c>
    </row>
    <row r="2805" customFormat="false" ht="12.75" hidden="false" customHeight="false" outlineLevel="0" collapsed="false">
      <c r="B2805" s="0" t="n">
        <v>24.975</v>
      </c>
      <c r="C2805" s="0" t="n">
        <v>24.749</v>
      </c>
      <c r="D2805" s="0" t="n">
        <v>16.7367</v>
      </c>
      <c r="E2805" s="0" t="n">
        <v>16.7361</v>
      </c>
      <c r="F2805" s="0" t="n">
        <v>12.403416</v>
      </c>
      <c r="G2805" s="0" t="n">
        <v>1.601127</v>
      </c>
      <c r="H2805" s="0" t="n">
        <v>116.3075</v>
      </c>
      <c r="I2805" s="0" t="n">
        <v>11.3313</v>
      </c>
      <c r="J2805" s="0" t="n">
        <v>7.887</v>
      </c>
      <c r="K2805" s="0" t="n">
        <v>-125.51755</v>
      </c>
      <c r="L2805" s="0" t="n">
        <v>88.71695</v>
      </c>
      <c r="M2805" s="0" t="n">
        <v>0.8624</v>
      </c>
      <c r="N2805" s="0" t="n">
        <v>0</v>
      </c>
      <c r="O2805" s="0" t="n">
        <v>54.3247</v>
      </c>
      <c r="P2805" s="0" t="n">
        <v>4.13372</v>
      </c>
      <c r="Q2805" s="0" t="n">
        <v>0.02898</v>
      </c>
      <c r="R2805" s="0" t="n">
        <v>0</v>
      </c>
      <c r="S2805" s="0" t="n">
        <v>1.9792</v>
      </c>
      <c r="T2805" s="0" t="n">
        <v>1.6679</v>
      </c>
      <c r="U2805" s="0" t="n">
        <v>0</v>
      </c>
      <c r="V2805" s="2" t="n">
        <v>0.075723</v>
      </c>
      <c r="W2805" s="2" t="n">
        <v>2445</v>
      </c>
      <c r="X2805" s="2" t="n">
        <v>1.8514</v>
      </c>
      <c r="Y2805" s="2" t="n">
        <v>0</v>
      </c>
    </row>
    <row r="2806" customFormat="false" ht="12.75" hidden="false" customHeight="false" outlineLevel="0" collapsed="false">
      <c r="B2806" s="0" t="n">
        <v>24.963</v>
      </c>
      <c r="C2806" s="0" t="n">
        <v>24.738</v>
      </c>
      <c r="D2806" s="0" t="n">
        <v>16.7368</v>
      </c>
      <c r="E2806" s="0" t="n">
        <v>16.7364</v>
      </c>
      <c r="F2806" s="0" t="n">
        <v>12.403472</v>
      </c>
      <c r="G2806" s="0" t="n">
        <v>1.601112</v>
      </c>
      <c r="H2806" s="0" t="n">
        <v>116.3076</v>
      </c>
      <c r="I2806" s="0" t="n">
        <v>11.3311</v>
      </c>
      <c r="J2806" s="0" t="n">
        <v>7.887</v>
      </c>
      <c r="K2806" s="0" t="n">
        <v>-125.51929</v>
      </c>
      <c r="L2806" s="0" t="n">
        <v>88.71819</v>
      </c>
      <c r="M2806" s="0" t="n">
        <v>0.8624</v>
      </c>
      <c r="N2806" s="0" t="n">
        <v>0</v>
      </c>
      <c r="O2806" s="0" t="n">
        <v>54.3247</v>
      </c>
      <c r="P2806" s="0" t="n">
        <v>4.13372</v>
      </c>
      <c r="Q2806" s="0" t="n">
        <v>0.02899</v>
      </c>
      <c r="R2806" s="0" t="n">
        <v>0</v>
      </c>
      <c r="S2806" s="0" t="n">
        <v>1.9792</v>
      </c>
      <c r="T2806" s="0" t="n">
        <v>1.6679</v>
      </c>
      <c r="U2806" s="0" t="n">
        <v>0</v>
      </c>
      <c r="V2806" s="2" t="n">
        <v>0.075886</v>
      </c>
      <c r="W2806" s="2" t="n">
        <v>2447</v>
      </c>
      <c r="X2806" s="2" t="n">
        <v>1.8569</v>
      </c>
      <c r="Y2806" s="2" t="n">
        <v>0</v>
      </c>
    </row>
    <row r="2807" customFormat="false" ht="12.75" hidden="false" customHeight="false" outlineLevel="0" collapsed="false">
      <c r="B2807" s="0" t="n">
        <v>24.921</v>
      </c>
      <c r="C2807" s="0" t="n">
        <v>24.696</v>
      </c>
      <c r="D2807" s="0" t="n">
        <v>16.7368</v>
      </c>
      <c r="E2807" s="0" t="n">
        <v>16.7368</v>
      </c>
      <c r="F2807" s="0" t="n">
        <v>12.403416</v>
      </c>
      <c r="G2807" s="0" t="n">
        <v>1.601156</v>
      </c>
      <c r="H2807" s="0" t="n">
        <v>116.307</v>
      </c>
      <c r="I2807" s="0" t="n">
        <v>11.3314</v>
      </c>
      <c r="J2807" s="0" t="n">
        <v>7.883</v>
      </c>
      <c r="K2807" s="0" t="n">
        <v>-125.51928</v>
      </c>
      <c r="L2807" s="0" t="n">
        <v>88.71818</v>
      </c>
      <c r="M2807" s="0" t="n">
        <v>0.8599</v>
      </c>
      <c r="N2807" s="0" t="n">
        <v>0</v>
      </c>
      <c r="O2807" s="0" t="n">
        <v>54.3247</v>
      </c>
      <c r="P2807" s="0" t="n">
        <v>4.13372</v>
      </c>
      <c r="Q2807" s="0" t="n">
        <v>0.029</v>
      </c>
      <c r="R2807" s="0" t="n">
        <v>0</v>
      </c>
      <c r="S2807" s="0" t="n">
        <v>1.9792</v>
      </c>
      <c r="T2807" s="0" t="n">
        <v>1.6667</v>
      </c>
      <c r="U2807" s="0" t="n">
        <v>0</v>
      </c>
      <c r="V2807" s="2" t="n">
        <v>0.07611</v>
      </c>
      <c r="W2807" s="2" t="n">
        <v>2447</v>
      </c>
      <c r="X2807" s="2" t="n">
        <v>1.8624</v>
      </c>
      <c r="Y2807" s="2" t="n">
        <v>0</v>
      </c>
    </row>
    <row r="2808" customFormat="false" ht="12.75" hidden="false" customHeight="false" outlineLevel="0" collapsed="false">
      <c r="B2808" s="0" t="n">
        <v>24.912</v>
      </c>
      <c r="C2808" s="0" t="n">
        <v>24.687</v>
      </c>
      <c r="D2808" s="0" t="n">
        <v>16.7374</v>
      </c>
      <c r="E2808" s="0" t="n">
        <v>16.7375</v>
      </c>
      <c r="F2808" s="0" t="n">
        <v>12.403665</v>
      </c>
      <c r="G2808" s="0" t="n">
        <v>1.601154</v>
      </c>
      <c r="H2808" s="0" t="n">
        <v>116.3083</v>
      </c>
      <c r="I2808" s="0" t="n">
        <v>11.3311</v>
      </c>
      <c r="J2808" s="0" t="n">
        <v>7.887</v>
      </c>
      <c r="K2808" s="0" t="n">
        <v>-125.51843</v>
      </c>
      <c r="L2808" s="0" t="n">
        <v>88.71758</v>
      </c>
      <c r="M2808" s="0" t="n">
        <v>0.8599</v>
      </c>
      <c r="N2808" s="0" t="n">
        <v>0</v>
      </c>
      <c r="O2808" s="0" t="n">
        <v>54.3247</v>
      </c>
      <c r="P2808" s="0" t="n">
        <v>4.13372</v>
      </c>
      <c r="Q2808" s="0" t="n">
        <v>0.02902</v>
      </c>
      <c r="R2808" s="0" t="n">
        <v>0</v>
      </c>
      <c r="S2808" s="0" t="n">
        <v>1.9792</v>
      </c>
      <c r="T2808" s="0" t="n">
        <v>1.6667</v>
      </c>
      <c r="U2808" s="0" t="n">
        <v>0</v>
      </c>
      <c r="V2808" s="2" t="n">
        <v>0.076335</v>
      </c>
      <c r="W2808" s="2" t="n">
        <v>2447</v>
      </c>
      <c r="X2808" s="2" t="n">
        <v>1.8679</v>
      </c>
      <c r="Y2808" s="2" t="n">
        <v>0</v>
      </c>
    </row>
    <row r="2809" customFormat="false" ht="12.75" hidden="false" customHeight="false" outlineLevel="0" collapsed="false">
      <c r="B2809" s="0" t="n">
        <v>24.888</v>
      </c>
      <c r="C2809" s="0" t="n">
        <v>24.664</v>
      </c>
      <c r="D2809" s="0" t="n">
        <v>16.7378</v>
      </c>
      <c r="E2809" s="0" t="n">
        <v>16.7376</v>
      </c>
      <c r="F2809" s="0" t="n">
        <v>12.403881</v>
      </c>
      <c r="G2809" s="0" t="n">
        <v>1.601169</v>
      </c>
      <c r="H2809" s="0" t="n">
        <v>116.3093</v>
      </c>
      <c r="I2809" s="0" t="n">
        <v>11.3312</v>
      </c>
      <c r="J2809" s="0" t="n">
        <v>7.887</v>
      </c>
      <c r="K2809" s="0" t="n">
        <v>-125.51606</v>
      </c>
      <c r="L2809" s="0" t="n">
        <v>88.7159</v>
      </c>
      <c r="M2809" s="0" t="n">
        <v>0.8599</v>
      </c>
      <c r="N2809" s="0" t="n">
        <v>0</v>
      </c>
      <c r="O2809" s="0" t="n">
        <v>54.3247</v>
      </c>
      <c r="P2809" s="0" t="n">
        <v>4.13372</v>
      </c>
      <c r="Q2809" s="0" t="n">
        <v>0.02903</v>
      </c>
      <c r="R2809" s="0" t="n">
        <v>0</v>
      </c>
      <c r="S2809" s="0" t="n">
        <v>1.9792</v>
      </c>
      <c r="T2809" s="0" t="n">
        <v>1.6667</v>
      </c>
      <c r="U2809" s="0" t="n">
        <v>0</v>
      </c>
      <c r="V2809" s="2" t="n">
        <v>0.07656</v>
      </c>
      <c r="W2809" s="2" t="n">
        <v>2447</v>
      </c>
      <c r="X2809" s="2" t="n">
        <v>1.8734</v>
      </c>
      <c r="Y2809" s="2" t="n">
        <v>0</v>
      </c>
    </row>
    <row r="2810" customFormat="false" ht="12.75" hidden="false" customHeight="false" outlineLevel="0" collapsed="false">
      <c r="B2810" s="0" t="n">
        <v>24.845</v>
      </c>
      <c r="C2810" s="0" t="n">
        <v>24.621</v>
      </c>
      <c r="D2810" s="0" t="n">
        <v>16.7384</v>
      </c>
      <c r="E2810" s="0" t="n">
        <v>16.7378</v>
      </c>
      <c r="F2810" s="0" t="n">
        <v>12.404017</v>
      </c>
      <c r="G2810" s="0" t="n">
        <v>1.601181</v>
      </c>
      <c r="H2810" s="0" t="n">
        <v>116.3093</v>
      </c>
      <c r="I2810" s="0" t="n">
        <v>11.3313</v>
      </c>
      <c r="J2810" s="0" t="n">
        <v>7.887</v>
      </c>
      <c r="K2810" s="0" t="n">
        <v>-125.51206</v>
      </c>
      <c r="L2810" s="0" t="n">
        <v>88.71308</v>
      </c>
      <c r="M2810" s="0" t="n">
        <v>0.8599</v>
      </c>
      <c r="N2810" s="0" t="n">
        <v>0</v>
      </c>
      <c r="O2810" s="0" t="n">
        <v>54.3247</v>
      </c>
      <c r="P2810" s="0" t="n">
        <v>4.13372</v>
      </c>
      <c r="Q2810" s="0" t="n">
        <v>0.02904</v>
      </c>
      <c r="R2810" s="0" t="n">
        <v>0</v>
      </c>
      <c r="S2810" s="0" t="n">
        <v>1.9792</v>
      </c>
      <c r="T2810" s="0" t="n">
        <v>1.6667</v>
      </c>
      <c r="U2810" s="0" t="n">
        <v>0</v>
      </c>
      <c r="V2810" s="2" t="n">
        <v>0.077013</v>
      </c>
      <c r="W2810" s="2" t="n">
        <v>2447</v>
      </c>
      <c r="X2810" s="2" t="n">
        <v>1.8845</v>
      </c>
      <c r="Y2810" s="2" t="n">
        <v>0</v>
      </c>
    </row>
    <row r="2811" customFormat="false" ht="12.75" hidden="false" customHeight="false" outlineLevel="0" collapsed="false">
      <c r="B2811" s="0" t="n">
        <v>24.845</v>
      </c>
      <c r="C2811" s="0" t="n">
        <v>24.621</v>
      </c>
      <c r="D2811" s="0" t="n">
        <v>16.7385</v>
      </c>
      <c r="E2811" s="0" t="n">
        <v>16.738</v>
      </c>
      <c r="F2811" s="0" t="n">
        <v>12.403915</v>
      </c>
      <c r="G2811" s="0" t="n">
        <v>1.601184</v>
      </c>
      <c r="H2811" s="0" t="n">
        <v>116.3075</v>
      </c>
      <c r="I2811" s="0" t="n">
        <v>11.3312</v>
      </c>
      <c r="J2811" s="0" t="n">
        <v>7.887</v>
      </c>
      <c r="K2811" s="0" t="n">
        <v>-125.50749</v>
      </c>
      <c r="L2811" s="0" t="n">
        <v>88.70984</v>
      </c>
      <c r="M2811" s="0" t="n">
        <v>0.8573</v>
      </c>
      <c r="N2811" s="0" t="n">
        <v>0</v>
      </c>
      <c r="O2811" s="0" t="n">
        <v>54.3247</v>
      </c>
      <c r="P2811" s="0" t="n">
        <v>4.13372</v>
      </c>
      <c r="Q2811" s="0" t="n">
        <v>0.02905</v>
      </c>
      <c r="R2811" s="0" t="n">
        <v>0</v>
      </c>
      <c r="S2811" s="0" t="n">
        <v>1.9792</v>
      </c>
      <c r="T2811" s="0" t="n">
        <v>1.6654</v>
      </c>
      <c r="U2811" s="0" t="n">
        <v>0</v>
      </c>
      <c r="V2811" s="2" t="n">
        <v>0.07724</v>
      </c>
      <c r="W2811" s="2" t="n">
        <v>2447</v>
      </c>
      <c r="X2811" s="2" t="n">
        <v>1.8901</v>
      </c>
      <c r="Y2811" s="2" t="n">
        <v>0</v>
      </c>
    </row>
    <row r="2812" customFormat="false" ht="12.75" hidden="false" customHeight="false" outlineLevel="0" collapsed="false">
      <c r="B2812" s="0" t="n">
        <v>24.805</v>
      </c>
      <c r="C2812" s="0" t="n">
        <v>24.582</v>
      </c>
      <c r="D2812" s="0" t="n">
        <v>16.7387</v>
      </c>
      <c r="E2812" s="0" t="n">
        <v>16.7381</v>
      </c>
      <c r="F2812" s="0" t="n">
        <v>12.403858</v>
      </c>
      <c r="G2812" s="0" t="n">
        <v>1.601181</v>
      </c>
      <c r="H2812" s="0" t="n">
        <v>116.3063</v>
      </c>
      <c r="I2812" s="0" t="n">
        <v>11.3312</v>
      </c>
      <c r="J2812" s="0" t="n">
        <v>7.887</v>
      </c>
      <c r="K2812" s="0" t="n">
        <v>-125.501</v>
      </c>
      <c r="L2812" s="0" t="n">
        <v>88.70526</v>
      </c>
      <c r="M2812" s="0" t="n">
        <v>0.8573</v>
      </c>
      <c r="N2812" s="0" t="n">
        <v>0</v>
      </c>
      <c r="O2812" s="0" t="n">
        <v>54.3247</v>
      </c>
      <c r="P2812" s="0" t="n">
        <v>4.13372</v>
      </c>
      <c r="Q2812" s="0" t="n">
        <v>0.02906</v>
      </c>
      <c r="R2812" s="0" t="n">
        <v>0</v>
      </c>
      <c r="S2812" s="0" t="n">
        <v>1.9792</v>
      </c>
      <c r="T2812" s="0" t="n">
        <v>1.6654</v>
      </c>
      <c r="U2812" s="0" t="n">
        <v>0</v>
      </c>
      <c r="V2812" s="2" t="n">
        <v>0.07724</v>
      </c>
      <c r="W2812" s="2" t="n">
        <v>2447</v>
      </c>
      <c r="X2812" s="2" t="n">
        <v>1.8901</v>
      </c>
      <c r="Y2812" s="2" t="n">
        <v>0</v>
      </c>
    </row>
    <row r="2813" customFormat="false" ht="12.75" hidden="false" customHeight="false" outlineLevel="0" collapsed="false">
      <c r="B2813" s="0" t="n">
        <v>24.77</v>
      </c>
      <c r="C2813" s="0" t="n">
        <v>24.547</v>
      </c>
      <c r="D2813" s="0" t="n">
        <v>16.7392</v>
      </c>
      <c r="E2813" s="0" t="n">
        <v>16.7381</v>
      </c>
      <c r="F2813" s="0" t="n">
        <v>12.403971</v>
      </c>
      <c r="G2813" s="0" t="n">
        <v>1.601198</v>
      </c>
      <c r="H2813" s="0" t="n">
        <v>116.306</v>
      </c>
      <c r="I2813" s="0" t="n">
        <v>11.3313</v>
      </c>
      <c r="J2813" s="0" t="n">
        <v>7.887</v>
      </c>
      <c r="K2813" s="0" t="n">
        <v>-125.49324</v>
      </c>
      <c r="L2813" s="0" t="n">
        <v>88.69977</v>
      </c>
      <c r="M2813" s="0" t="n">
        <v>0.8573</v>
      </c>
      <c r="N2813" s="0" t="n">
        <v>0</v>
      </c>
      <c r="O2813" s="0" t="n">
        <v>54.3247</v>
      </c>
      <c r="P2813" s="0" t="n">
        <v>4.13372</v>
      </c>
      <c r="Q2813" s="0" t="n">
        <v>0.02907</v>
      </c>
      <c r="R2813" s="0" t="n">
        <v>0</v>
      </c>
      <c r="S2813" s="0" t="n">
        <v>1.9792</v>
      </c>
      <c r="T2813" s="0" t="n">
        <v>1.6654</v>
      </c>
      <c r="U2813" s="0" t="n">
        <v>0</v>
      </c>
      <c r="V2813" s="2" t="n">
        <v>0.077634</v>
      </c>
      <c r="W2813" s="2" t="n">
        <v>2449</v>
      </c>
      <c r="X2813" s="2" t="n">
        <v>1.9012</v>
      </c>
      <c r="Y2813" s="2" t="n">
        <v>0</v>
      </c>
    </row>
    <row r="2814" customFormat="false" ht="12.75" hidden="false" customHeight="false" outlineLevel="0" collapsed="false">
      <c r="B2814" s="0" t="n">
        <v>24.759</v>
      </c>
      <c r="C2814" s="0" t="n">
        <v>24.535</v>
      </c>
      <c r="D2814" s="0" t="n">
        <v>16.7391</v>
      </c>
      <c r="E2814" s="0" t="n">
        <v>16.7385</v>
      </c>
      <c r="F2814" s="0" t="n">
        <v>12.404107</v>
      </c>
      <c r="G2814" s="0" t="n">
        <v>1.601181</v>
      </c>
      <c r="H2814" s="0" t="n">
        <v>116.3082</v>
      </c>
      <c r="I2814" s="0" t="n">
        <v>11.3311</v>
      </c>
      <c r="J2814" s="0" t="n">
        <v>7.887</v>
      </c>
      <c r="K2814" s="0" t="n">
        <v>-125.48463</v>
      </c>
      <c r="L2814" s="0" t="n">
        <v>88.69369</v>
      </c>
      <c r="M2814" s="0" t="n">
        <v>0.8573</v>
      </c>
      <c r="N2814" s="0" t="n">
        <v>0</v>
      </c>
      <c r="O2814" s="0" t="n">
        <v>54.3247</v>
      </c>
      <c r="P2814" s="0" t="n">
        <v>4.13372</v>
      </c>
      <c r="Q2814" s="0" t="n">
        <v>0.02909</v>
      </c>
      <c r="R2814" s="0" t="n">
        <v>0</v>
      </c>
      <c r="S2814" s="0" t="n">
        <v>1.9792</v>
      </c>
      <c r="T2814" s="0" t="n">
        <v>1.6654</v>
      </c>
      <c r="U2814" s="0" t="n">
        <v>0</v>
      </c>
      <c r="V2814" s="2" t="n">
        <v>0.077697</v>
      </c>
      <c r="W2814" s="2" t="n">
        <v>2447</v>
      </c>
      <c r="X2814" s="2" t="n">
        <v>1.9012</v>
      </c>
      <c r="Y2814" s="2" t="n">
        <v>0</v>
      </c>
    </row>
    <row r="2815" customFormat="false" ht="12.75" hidden="false" customHeight="false" outlineLevel="0" collapsed="false">
      <c r="B2815" s="0" t="n">
        <v>24.738</v>
      </c>
      <c r="C2815" s="0" t="n">
        <v>24.515</v>
      </c>
      <c r="D2815" s="0" t="n">
        <v>16.7396</v>
      </c>
      <c r="E2815" s="0" t="n">
        <v>16.7386</v>
      </c>
      <c r="F2815" s="0" t="n">
        <v>12.404073</v>
      </c>
      <c r="G2815" s="0" t="n">
        <v>1.601211</v>
      </c>
      <c r="H2815" s="0" t="n">
        <v>116.3061</v>
      </c>
      <c r="I2815" s="0" t="n">
        <v>11.3313</v>
      </c>
      <c r="J2815" s="0" t="n">
        <v>7.887</v>
      </c>
      <c r="K2815" s="0" t="n">
        <v>-125.4745</v>
      </c>
      <c r="L2815" s="0" t="n">
        <v>88.68653</v>
      </c>
      <c r="M2815" s="0" t="n">
        <v>0.8573</v>
      </c>
      <c r="N2815" s="0" t="n">
        <v>0</v>
      </c>
      <c r="O2815" s="0" t="n">
        <v>54.3247</v>
      </c>
      <c r="P2815" s="0" t="n">
        <v>4.13372</v>
      </c>
      <c r="Q2815" s="0" t="n">
        <v>0.0291</v>
      </c>
      <c r="R2815" s="0" t="n">
        <v>0</v>
      </c>
      <c r="S2815" s="0" t="n">
        <v>1.9792</v>
      </c>
      <c r="T2815" s="0" t="n">
        <v>1.6654</v>
      </c>
      <c r="U2815" s="0" t="n">
        <v>0</v>
      </c>
      <c r="V2815" s="2" t="n">
        <v>0.078157</v>
      </c>
      <c r="W2815" s="2" t="n">
        <v>2447</v>
      </c>
      <c r="X2815" s="2" t="n">
        <v>1.9125</v>
      </c>
      <c r="Y2815" s="2" t="n">
        <v>0</v>
      </c>
    </row>
    <row r="2816" customFormat="false" ht="12.75" hidden="false" customHeight="false" outlineLevel="0" collapsed="false">
      <c r="B2816" s="0" t="n">
        <v>24.694</v>
      </c>
      <c r="C2816" s="0" t="n">
        <v>24.472</v>
      </c>
      <c r="D2816" s="0" t="n">
        <v>16.7399</v>
      </c>
      <c r="E2816" s="0" t="n">
        <v>16.7388</v>
      </c>
      <c r="F2816" s="0" t="n">
        <v>12.404187</v>
      </c>
      <c r="G2816" s="0" t="n">
        <v>1.601181</v>
      </c>
      <c r="H2816" s="0" t="n">
        <v>116.3066</v>
      </c>
      <c r="I2816" s="0" t="n">
        <v>11.331</v>
      </c>
      <c r="J2816" s="0" t="n">
        <v>7.887</v>
      </c>
      <c r="K2816" s="0" t="n">
        <v>-125.46273</v>
      </c>
      <c r="L2816" s="0" t="n">
        <v>88.67821</v>
      </c>
      <c r="M2816" s="0" t="n">
        <v>0.8573</v>
      </c>
      <c r="N2816" s="0" t="n">
        <v>0</v>
      </c>
      <c r="O2816" s="0" t="n">
        <v>54.3247</v>
      </c>
      <c r="P2816" s="0" t="n">
        <v>4.13372</v>
      </c>
      <c r="Q2816" s="0" t="n">
        <v>0.02911</v>
      </c>
      <c r="R2816" s="0" t="n">
        <v>0</v>
      </c>
      <c r="S2816" s="0" t="n">
        <v>1.9792</v>
      </c>
      <c r="T2816" s="0" t="n">
        <v>1.6654</v>
      </c>
      <c r="U2816" s="0" t="n">
        <v>0</v>
      </c>
      <c r="V2816" s="2" t="n">
        <v>0.078451</v>
      </c>
      <c r="W2816" s="2" t="n">
        <v>2445</v>
      </c>
      <c r="X2816" s="2" t="n">
        <v>1.9181</v>
      </c>
      <c r="Y2816" s="2" t="n">
        <v>0</v>
      </c>
    </row>
    <row r="2817" customFormat="false" ht="12.75" hidden="false" customHeight="false" outlineLevel="0" collapsed="false">
      <c r="B2817" s="0" t="n">
        <v>24.687</v>
      </c>
      <c r="C2817" s="0" t="n">
        <v>24.465</v>
      </c>
      <c r="D2817" s="0" t="n">
        <v>16.7403</v>
      </c>
      <c r="E2817" s="0" t="n">
        <v>16.7392</v>
      </c>
      <c r="F2817" s="0" t="n">
        <v>12.404277</v>
      </c>
      <c r="G2817" s="0" t="n">
        <v>1.601211</v>
      </c>
      <c r="H2817" s="0" t="n">
        <v>116.3065</v>
      </c>
      <c r="I2817" s="0" t="n">
        <v>11.3311</v>
      </c>
      <c r="J2817" s="0" t="n">
        <v>7.887</v>
      </c>
      <c r="K2817" s="0" t="n">
        <v>-125.45023</v>
      </c>
      <c r="L2817" s="0" t="n">
        <v>88.66937</v>
      </c>
      <c r="M2817" s="0" t="n">
        <v>0.8573</v>
      </c>
      <c r="N2817" s="0" t="n">
        <v>0</v>
      </c>
      <c r="O2817" s="0" t="n">
        <v>54.3247</v>
      </c>
      <c r="P2817" s="0" t="n">
        <v>4.13372</v>
      </c>
      <c r="Q2817" s="0" t="n">
        <v>0.02912</v>
      </c>
      <c r="R2817" s="0" t="n">
        <v>0</v>
      </c>
      <c r="S2817" s="0" t="n">
        <v>1.9792</v>
      </c>
      <c r="T2817" s="0" t="n">
        <v>1.6654</v>
      </c>
      <c r="U2817" s="0" t="n">
        <v>0</v>
      </c>
      <c r="V2817" s="2" t="n">
        <v>0.078618</v>
      </c>
      <c r="W2817" s="2" t="n">
        <v>2447</v>
      </c>
      <c r="X2817" s="2" t="n">
        <v>1.9238</v>
      </c>
      <c r="Y2817" s="2" t="n">
        <v>0</v>
      </c>
    </row>
    <row r="2818" customFormat="false" ht="12.75" hidden="false" customHeight="false" outlineLevel="0" collapsed="false">
      <c r="B2818" s="0" t="n">
        <v>24.652</v>
      </c>
      <c r="C2818" s="0" t="n">
        <v>24.43</v>
      </c>
      <c r="D2818" s="0" t="n">
        <v>16.7403</v>
      </c>
      <c r="E2818" s="0" t="n">
        <v>16.7395</v>
      </c>
      <c r="F2818" s="0" t="n">
        <v>12.404323</v>
      </c>
      <c r="G2818" s="0" t="n">
        <v>1.601236</v>
      </c>
      <c r="H2818" s="0" t="n">
        <v>116.3071</v>
      </c>
      <c r="I2818" s="0" t="n">
        <v>11.3312</v>
      </c>
      <c r="J2818" s="0" t="n">
        <v>7.887</v>
      </c>
      <c r="K2818" s="0" t="n">
        <v>-125.43603</v>
      </c>
      <c r="L2818" s="0" t="n">
        <v>88.65934</v>
      </c>
      <c r="M2818" s="0" t="n">
        <v>0.8599</v>
      </c>
      <c r="N2818" s="0" t="n">
        <v>0</v>
      </c>
      <c r="O2818" s="0" t="n">
        <v>54.3247</v>
      </c>
      <c r="P2818" s="0" t="n">
        <v>4.13372</v>
      </c>
      <c r="Q2818" s="0" t="n">
        <v>0.02913</v>
      </c>
      <c r="R2818" s="0" t="n">
        <v>0</v>
      </c>
      <c r="S2818" s="0" t="n">
        <v>1.9792</v>
      </c>
      <c r="T2818" s="0" t="n">
        <v>1.6667</v>
      </c>
      <c r="U2818" s="0" t="n">
        <v>0</v>
      </c>
      <c r="V2818" s="2" t="n">
        <v>0.07885</v>
      </c>
      <c r="W2818" s="2" t="n">
        <v>2447</v>
      </c>
      <c r="X2818" s="2" t="n">
        <v>1.9294</v>
      </c>
      <c r="Y2818" s="2" t="n">
        <v>0</v>
      </c>
    </row>
    <row r="2819" customFormat="false" ht="12.75" hidden="false" customHeight="false" outlineLevel="0" collapsed="false">
      <c r="B2819" s="0" t="n">
        <v>24.63</v>
      </c>
      <c r="C2819" s="0" t="n">
        <v>24.408</v>
      </c>
      <c r="D2819" s="0" t="n">
        <v>16.7403</v>
      </c>
      <c r="E2819" s="0" t="n">
        <v>16.7399</v>
      </c>
      <c r="F2819" s="0" t="n">
        <v>12.404402</v>
      </c>
      <c r="G2819" s="0" t="n">
        <v>1.601226</v>
      </c>
      <c r="H2819" s="0" t="n">
        <v>116.3081</v>
      </c>
      <c r="I2819" s="0" t="n">
        <v>11.3311</v>
      </c>
      <c r="J2819" s="0" t="n">
        <v>7.887</v>
      </c>
      <c r="K2819" s="0" t="n">
        <v>-125.42074</v>
      </c>
      <c r="L2819" s="0" t="n">
        <v>88.64853</v>
      </c>
      <c r="M2819" s="0" t="n">
        <v>0.8624</v>
      </c>
      <c r="N2819" s="0" t="n">
        <v>0</v>
      </c>
      <c r="O2819" s="0" t="n">
        <v>54.3247</v>
      </c>
      <c r="P2819" s="0" t="n">
        <v>4.13372</v>
      </c>
      <c r="Q2819" s="0" t="n">
        <v>0.02914</v>
      </c>
      <c r="R2819" s="0" t="n">
        <v>0</v>
      </c>
      <c r="S2819" s="0" t="n">
        <v>1.9792</v>
      </c>
      <c r="T2819" s="0" t="n">
        <v>1.6679</v>
      </c>
      <c r="U2819" s="0" t="n">
        <v>0</v>
      </c>
      <c r="V2819" s="2" t="n">
        <v>0.079083</v>
      </c>
      <c r="W2819" s="2" t="n">
        <v>2447</v>
      </c>
      <c r="X2819" s="2" t="n">
        <v>1.9351</v>
      </c>
      <c r="Y2819" s="2" t="n">
        <v>0</v>
      </c>
    </row>
    <row r="2820" customFormat="false" ht="12.75" hidden="false" customHeight="false" outlineLevel="0" collapsed="false">
      <c r="B2820" s="0" t="n">
        <v>24.598</v>
      </c>
      <c r="C2820" s="0" t="n">
        <v>24.376</v>
      </c>
      <c r="D2820" s="0" t="n">
        <v>16.7408</v>
      </c>
      <c r="E2820" s="0" t="n">
        <v>16.7397</v>
      </c>
      <c r="F2820" s="0" t="n">
        <v>12.404357</v>
      </c>
      <c r="G2820" s="0" t="n">
        <v>1.60125</v>
      </c>
      <c r="H2820" s="0" t="n">
        <v>116.3059</v>
      </c>
      <c r="I2820" s="0" t="n">
        <v>11.3313</v>
      </c>
      <c r="J2820" s="0" t="n">
        <v>7.887</v>
      </c>
      <c r="K2820" s="0" t="n">
        <v>-125.40393</v>
      </c>
      <c r="L2820" s="0" t="n">
        <v>88.63665</v>
      </c>
      <c r="M2820" s="0" t="n">
        <v>0.865</v>
      </c>
      <c r="N2820" s="0" t="n">
        <v>0</v>
      </c>
      <c r="O2820" s="0" t="n">
        <v>54.3247</v>
      </c>
      <c r="P2820" s="0" t="n">
        <v>4.13372</v>
      </c>
      <c r="Q2820" s="0" t="n">
        <v>0.02916</v>
      </c>
      <c r="R2820" s="0" t="n">
        <v>0</v>
      </c>
      <c r="S2820" s="0" t="n">
        <v>1.9792</v>
      </c>
      <c r="T2820" s="0" t="n">
        <v>1.6691</v>
      </c>
      <c r="U2820" s="0" t="n">
        <v>0</v>
      </c>
      <c r="V2820" s="2" t="n">
        <v>0.079316</v>
      </c>
      <c r="W2820" s="2" t="n">
        <v>2447</v>
      </c>
      <c r="X2820" s="2" t="n">
        <v>1.9408</v>
      </c>
      <c r="Y2820" s="2" t="n">
        <v>0</v>
      </c>
    </row>
    <row r="2821" customFormat="false" ht="12.75" hidden="false" customHeight="false" outlineLevel="0" collapsed="false">
      <c r="B2821" s="0" t="n">
        <v>24.556</v>
      </c>
      <c r="C2821" s="0" t="n">
        <v>24.335</v>
      </c>
      <c r="D2821" s="0" t="n">
        <v>16.741</v>
      </c>
      <c r="E2821" s="0" t="n">
        <v>16.74</v>
      </c>
      <c r="F2821" s="0" t="n">
        <v>12.404447</v>
      </c>
      <c r="G2821" s="0" t="n">
        <v>1.601268</v>
      </c>
      <c r="H2821" s="0" t="n">
        <v>116.3065</v>
      </c>
      <c r="I2821" s="0" t="n">
        <v>11.3313</v>
      </c>
      <c r="J2821" s="0" t="n">
        <v>7.887</v>
      </c>
      <c r="K2821" s="0" t="n">
        <v>-125.40195</v>
      </c>
      <c r="L2821" s="0" t="n">
        <v>88.63525</v>
      </c>
      <c r="M2821" s="0" t="n">
        <v>0.865</v>
      </c>
      <c r="N2821" s="0" t="n">
        <v>0</v>
      </c>
      <c r="O2821" s="0" t="n">
        <v>54.3247</v>
      </c>
      <c r="P2821" s="0" t="n">
        <v>4.13372</v>
      </c>
      <c r="Q2821" s="0" t="n">
        <v>0.02917</v>
      </c>
      <c r="R2821" s="0" t="n">
        <v>0</v>
      </c>
      <c r="S2821" s="0" t="n">
        <v>1.9792</v>
      </c>
      <c r="T2821" s="0" t="n">
        <v>1.6691</v>
      </c>
      <c r="U2821" s="0" t="n">
        <v>0</v>
      </c>
      <c r="V2821" s="2" t="n">
        <v>0.07955</v>
      </c>
      <c r="W2821" s="2" t="n">
        <v>2447</v>
      </c>
      <c r="X2821" s="2" t="n">
        <v>1.9466</v>
      </c>
      <c r="Y2821" s="2" t="n">
        <v>0</v>
      </c>
    </row>
    <row r="2822" customFormat="false" ht="12.75" hidden="false" customHeight="false" outlineLevel="0" collapsed="false">
      <c r="B2822" s="0" t="n">
        <v>24.547</v>
      </c>
      <c r="C2822" s="0" t="n">
        <v>24.326</v>
      </c>
      <c r="D2822" s="0" t="n">
        <v>16.7414</v>
      </c>
      <c r="E2822" s="0" t="n">
        <v>16.7404</v>
      </c>
      <c r="F2822" s="0" t="n">
        <v>12.404447</v>
      </c>
      <c r="G2822" s="0" t="n">
        <v>1.601265</v>
      </c>
      <c r="H2822" s="0" t="n">
        <v>116.3049</v>
      </c>
      <c r="I2822" s="0" t="n">
        <v>11.3312</v>
      </c>
      <c r="J2822" s="0" t="n">
        <v>7.887</v>
      </c>
      <c r="K2822" s="0" t="n">
        <v>-125.39981</v>
      </c>
      <c r="L2822" s="0" t="n">
        <v>88.63374</v>
      </c>
      <c r="M2822" s="0" t="n">
        <v>0.8702</v>
      </c>
      <c r="N2822" s="0" t="n">
        <v>0</v>
      </c>
      <c r="O2822" s="0" t="n">
        <v>54.3247</v>
      </c>
      <c r="P2822" s="0" t="n">
        <v>4.13372</v>
      </c>
      <c r="Q2822" s="0" t="n">
        <v>0.02918</v>
      </c>
      <c r="R2822" s="0" t="n">
        <v>0</v>
      </c>
      <c r="S2822" s="0" t="n">
        <v>1.9792</v>
      </c>
      <c r="T2822" s="0" t="n">
        <v>1.6716</v>
      </c>
      <c r="U2822" s="0" t="n">
        <v>0</v>
      </c>
      <c r="V2822" s="2" t="n">
        <v>0.08002</v>
      </c>
      <c r="W2822" s="2" t="n">
        <v>2447</v>
      </c>
      <c r="X2822" s="2" t="n">
        <v>1.9581</v>
      </c>
      <c r="Y2822" s="2" t="n">
        <v>0</v>
      </c>
    </row>
    <row r="2823" customFormat="false" ht="12.75" hidden="false" customHeight="false" outlineLevel="0" collapsed="false">
      <c r="B2823" s="0" t="n">
        <v>24.544</v>
      </c>
      <c r="C2823" s="0" t="n">
        <v>24.323</v>
      </c>
      <c r="D2823" s="0" t="n">
        <v>16.7415</v>
      </c>
      <c r="E2823" s="0" t="n">
        <v>16.7406</v>
      </c>
      <c r="F2823" s="0" t="n">
        <v>12.404425</v>
      </c>
      <c r="G2823" s="0" t="n">
        <v>1.601253</v>
      </c>
      <c r="H2823" s="0" t="n">
        <v>116.3045</v>
      </c>
      <c r="I2823" s="0" t="n">
        <v>11.3311</v>
      </c>
      <c r="J2823" s="0" t="n">
        <v>7.887</v>
      </c>
      <c r="K2823" s="0" t="n">
        <v>-125.39716</v>
      </c>
      <c r="L2823" s="0" t="n">
        <v>88.63187</v>
      </c>
      <c r="M2823" s="0" t="n">
        <v>0.8702</v>
      </c>
      <c r="N2823" s="0" t="n">
        <v>0</v>
      </c>
      <c r="O2823" s="0" t="n">
        <v>54.3247</v>
      </c>
      <c r="P2823" s="0" t="n">
        <v>4.13372</v>
      </c>
      <c r="Q2823" s="0" t="n">
        <v>0.02919</v>
      </c>
      <c r="R2823" s="0" t="n">
        <v>0</v>
      </c>
      <c r="S2823" s="0" t="n">
        <v>1.9792</v>
      </c>
      <c r="T2823" s="0" t="n">
        <v>1.6716</v>
      </c>
      <c r="U2823" s="0" t="n">
        <v>0</v>
      </c>
      <c r="V2823" s="2" t="n">
        <v>0.080321</v>
      </c>
      <c r="W2823" s="2" t="n">
        <v>2445</v>
      </c>
      <c r="X2823" s="2" t="n">
        <v>1.9638</v>
      </c>
      <c r="Y2823" s="2" t="n">
        <v>0</v>
      </c>
    </row>
    <row r="2824" customFormat="false" ht="12.75" hidden="false" customHeight="false" outlineLevel="0" collapsed="false">
      <c r="B2824" s="0" t="n">
        <v>24.492</v>
      </c>
      <c r="C2824" s="0" t="n">
        <v>24.271</v>
      </c>
      <c r="D2824" s="0" t="n">
        <v>16.7413</v>
      </c>
      <c r="E2824" s="0" t="n">
        <v>16.7406</v>
      </c>
      <c r="F2824" s="0" t="n">
        <v>12.404425</v>
      </c>
      <c r="G2824" s="0" t="n">
        <v>1.601283</v>
      </c>
      <c r="H2824" s="0" t="n">
        <v>116.3051</v>
      </c>
      <c r="I2824" s="0" t="n">
        <v>11.3313</v>
      </c>
      <c r="J2824" s="0" t="n">
        <v>7.887</v>
      </c>
      <c r="K2824" s="0" t="n">
        <v>-125.37687</v>
      </c>
      <c r="L2824" s="0" t="n">
        <v>88.61752</v>
      </c>
      <c r="M2824" s="0" t="n">
        <v>0.878</v>
      </c>
      <c r="N2824" s="0" t="n">
        <v>0</v>
      </c>
      <c r="O2824" s="0" t="n">
        <v>54.3247</v>
      </c>
      <c r="P2824" s="0" t="n">
        <v>4.13372</v>
      </c>
      <c r="Q2824" s="0" t="n">
        <v>0.0292</v>
      </c>
      <c r="R2824" s="0" t="n">
        <v>0</v>
      </c>
      <c r="S2824" s="0" t="n">
        <v>1.9792</v>
      </c>
      <c r="T2824" s="0" t="n">
        <v>1.6752</v>
      </c>
      <c r="U2824" s="0" t="n">
        <v>0</v>
      </c>
      <c r="V2824" s="2" t="n">
        <v>0.080321</v>
      </c>
      <c r="W2824" s="2" t="n">
        <v>2445</v>
      </c>
      <c r="X2824" s="2" t="n">
        <v>1.9638</v>
      </c>
      <c r="Y2824" s="2" t="n">
        <v>0</v>
      </c>
    </row>
    <row r="2825" customFormat="false" ht="12.75" hidden="false" customHeight="false" outlineLevel="0" collapsed="false">
      <c r="B2825" s="0" t="n">
        <v>24.458</v>
      </c>
      <c r="C2825" s="0" t="n">
        <v>24.238</v>
      </c>
      <c r="D2825" s="0" t="n">
        <v>16.7416</v>
      </c>
      <c r="E2825" s="0" t="n">
        <v>16.7406</v>
      </c>
      <c r="F2825" s="0" t="n">
        <v>12.404606</v>
      </c>
      <c r="G2825" s="0" t="n">
        <v>1.601278</v>
      </c>
      <c r="H2825" s="0" t="n">
        <v>116.3063</v>
      </c>
      <c r="I2825" s="0" t="n">
        <v>11.3313</v>
      </c>
      <c r="J2825" s="0" t="n">
        <v>7.887</v>
      </c>
      <c r="K2825" s="0" t="n">
        <v>-125.47428</v>
      </c>
      <c r="L2825" s="0" t="n">
        <v>88.68637</v>
      </c>
      <c r="M2825" s="0" t="n">
        <v>0.878</v>
      </c>
      <c r="N2825" s="0" t="n">
        <v>0</v>
      </c>
      <c r="O2825" s="0" t="n">
        <v>54.3247</v>
      </c>
      <c r="P2825" s="0" t="n">
        <v>4.13372</v>
      </c>
      <c r="Q2825" s="0" t="n">
        <v>0.02921</v>
      </c>
      <c r="R2825" s="0" t="n">
        <v>0</v>
      </c>
      <c r="S2825" s="0" t="n">
        <v>1.9805</v>
      </c>
      <c r="T2825" s="0" t="n">
        <v>1.6752</v>
      </c>
      <c r="U2825" s="0" t="n">
        <v>0</v>
      </c>
      <c r="V2825" s="2" t="n">
        <v>0.080729</v>
      </c>
      <c r="W2825" s="2" t="n">
        <v>2447</v>
      </c>
      <c r="X2825" s="2" t="n">
        <v>1.9754</v>
      </c>
      <c r="Y2825" s="2" t="n">
        <v>0</v>
      </c>
    </row>
    <row r="2826" customFormat="false" ht="12.75" hidden="false" customHeight="false" outlineLevel="0" collapsed="false">
      <c r="B2826" s="0" t="n">
        <v>24.458</v>
      </c>
      <c r="C2826" s="0" t="n">
        <v>24.238</v>
      </c>
      <c r="D2826" s="0" t="n">
        <v>16.742</v>
      </c>
      <c r="E2826" s="0" t="n">
        <v>16.7413</v>
      </c>
      <c r="F2826" s="0" t="n">
        <v>12.404629</v>
      </c>
      <c r="G2826" s="0" t="n">
        <v>1.601253</v>
      </c>
      <c r="H2826" s="0" t="n">
        <v>116.3055</v>
      </c>
      <c r="I2826" s="0" t="n">
        <v>11.3309</v>
      </c>
      <c r="J2826" s="0" t="n">
        <v>7.887</v>
      </c>
      <c r="K2826" s="0" t="n">
        <v>-125.34833</v>
      </c>
      <c r="L2826" s="0" t="n">
        <v>88.59735</v>
      </c>
      <c r="M2826" s="0" t="n">
        <v>0.8754</v>
      </c>
      <c r="N2826" s="0" t="n">
        <v>0</v>
      </c>
      <c r="O2826" s="0" t="n">
        <v>54.3247</v>
      </c>
      <c r="P2826" s="0" t="n">
        <v>4.13372</v>
      </c>
      <c r="Q2826" s="0" t="n">
        <v>0.02922</v>
      </c>
      <c r="R2826" s="0" t="n">
        <v>0</v>
      </c>
      <c r="S2826" s="0" t="n">
        <v>1.9792</v>
      </c>
      <c r="T2826" s="0" t="n">
        <v>1.674</v>
      </c>
      <c r="U2826" s="0" t="n">
        <v>0</v>
      </c>
      <c r="V2826" s="2" t="n">
        <v>0.080967</v>
      </c>
      <c r="W2826" s="2" t="n">
        <v>2447</v>
      </c>
      <c r="X2826" s="2" t="n">
        <v>1.9812</v>
      </c>
      <c r="Y2826" s="2" t="n">
        <v>0</v>
      </c>
    </row>
    <row r="2827" customFormat="false" ht="12.75" hidden="false" customHeight="false" outlineLevel="0" collapsed="false">
      <c r="B2827" s="0" t="n">
        <v>24.426</v>
      </c>
      <c r="C2827" s="0" t="n">
        <v>24.206</v>
      </c>
      <c r="D2827" s="0" t="n">
        <v>16.742</v>
      </c>
      <c r="E2827" s="0" t="n">
        <v>16.7413</v>
      </c>
      <c r="F2827" s="0" t="n">
        <v>12.404674</v>
      </c>
      <c r="G2827" s="0" t="n">
        <v>1.601293</v>
      </c>
      <c r="H2827" s="0" t="n">
        <v>116.3061</v>
      </c>
      <c r="I2827" s="0" t="n">
        <v>11.3312</v>
      </c>
      <c r="J2827" s="0" t="n">
        <v>7.887</v>
      </c>
      <c r="K2827" s="0" t="n">
        <v>-125.34003</v>
      </c>
      <c r="L2827" s="0" t="n">
        <v>88.59149</v>
      </c>
      <c r="M2827" s="0" t="n">
        <v>0.878</v>
      </c>
      <c r="N2827" s="0" t="n">
        <v>0</v>
      </c>
      <c r="O2827" s="0" t="n">
        <v>54.3247</v>
      </c>
      <c r="P2827" s="0" t="n">
        <v>4.13372</v>
      </c>
      <c r="Q2827" s="0" t="n">
        <v>0.02924</v>
      </c>
      <c r="R2827" s="0" t="n">
        <v>0</v>
      </c>
      <c r="S2827" s="0" t="n">
        <v>1.9792</v>
      </c>
      <c r="T2827" s="0" t="n">
        <v>1.6752</v>
      </c>
      <c r="U2827" s="0" t="n">
        <v>0</v>
      </c>
      <c r="V2827" s="2" t="n">
        <v>0.081206</v>
      </c>
      <c r="W2827" s="2" t="n">
        <v>2447</v>
      </c>
      <c r="X2827" s="2" t="n">
        <v>1.9871</v>
      </c>
      <c r="Y2827" s="2" t="n">
        <v>0</v>
      </c>
    </row>
    <row r="2828" customFormat="false" ht="12.75" hidden="false" customHeight="false" outlineLevel="0" collapsed="false">
      <c r="B2828" s="0" t="n">
        <v>24.397</v>
      </c>
      <c r="C2828" s="0" t="n">
        <v>24.177</v>
      </c>
      <c r="D2828" s="0" t="n">
        <v>16.7425</v>
      </c>
      <c r="E2828" s="0" t="n">
        <v>16.7412</v>
      </c>
      <c r="F2828" s="0" t="n">
        <v>12.40464</v>
      </c>
      <c r="G2828" s="0" t="n">
        <v>1.601295</v>
      </c>
      <c r="H2828" s="0" t="n">
        <v>116.304</v>
      </c>
      <c r="I2828" s="0" t="n">
        <v>11.3313</v>
      </c>
      <c r="J2828" s="0" t="n">
        <v>7.887</v>
      </c>
      <c r="K2828" s="0" t="n">
        <v>-125.31483</v>
      </c>
      <c r="L2828" s="0" t="n">
        <v>88.57367</v>
      </c>
      <c r="M2828" s="0" t="n">
        <v>0.878</v>
      </c>
      <c r="N2828" s="0" t="n">
        <v>0</v>
      </c>
      <c r="O2828" s="0" t="n">
        <v>54.3247</v>
      </c>
      <c r="P2828" s="0" t="n">
        <v>4.13372</v>
      </c>
      <c r="Q2828" s="0" t="n">
        <v>0.02925</v>
      </c>
      <c r="R2828" s="0" t="n">
        <v>0</v>
      </c>
      <c r="S2828" s="0" t="n">
        <v>1.9792</v>
      </c>
      <c r="T2828" s="0" t="n">
        <v>1.6752</v>
      </c>
      <c r="U2828" s="0" t="n">
        <v>0</v>
      </c>
      <c r="V2828" s="2" t="n">
        <v>0.081445</v>
      </c>
      <c r="W2828" s="2" t="n">
        <v>2447</v>
      </c>
      <c r="X2828" s="2" t="n">
        <v>1.9929</v>
      </c>
      <c r="Y2828" s="2" t="n">
        <v>0</v>
      </c>
    </row>
    <row r="2829" customFormat="false" ht="12.75" hidden="false" customHeight="false" outlineLevel="0" collapsed="false">
      <c r="B2829" s="0" t="n">
        <v>24.384</v>
      </c>
      <c r="C2829" s="0" t="n">
        <v>24.164</v>
      </c>
      <c r="D2829" s="0" t="n">
        <v>16.7422</v>
      </c>
      <c r="E2829" s="0" t="n">
        <v>16.7416</v>
      </c>
      <c r="F2829" s="0" t="n">
        <v>12.404651</v>
      </c>
      <c r="G2829" s="0" t="n">
        <v>1.601293</v>
      </c>
      <c r="H2829" s="0" t="n">
        <v>116.3053</v>
      </c>
      <c r="I2829" s="0" t="n">
        <v>11.3311</v>
      </c>
      <c r="J2829" s="0" t="n">
        <v>7.887</v>
      </c>
      <c r="K2829" s="0" t="n">
        <v>-125.30492</v>
      </c>
      <c r="L2829" s="0" t="n">
        <v>88.56667</v>
      </c>
      <c r="M2829" s="0" t="n">
        <v>0.8754</v>
      </c>
      <c r="N2829" s="0" t="n">
        <v>0</v>
      </c>
      <c r="O2829" s="0" t="n">
        <v>54.3247</v>
      </c>
      <c r="P2829" s="0" t="n">
        <v>4.13372</v>
      </c>
      <c r="Q2829" s="0" t="n">
        <v>0.02926</v>
      </c>
      <c r="R2829" s="0" t="n">
        <v>0</v>
      </c>
      <c r="S2829" s="0" t="n">
        <v>1.9792</v>
      </c>
      <c r="T2829" s="0" t="n">
        <v>1.674</v>
      </c>
      <c r="U2829" s="0" t="n">
        <v>0</v>
      </c>
      <c r="V2829" s="2" t="n">
        <v>0.081992</v>
      </c>
      <c r="W2829" s="2" t="n">
        <v>2445</v>
      </c>
      <c r="X2829" s="2" t="n">
        <v>2.0047</v>
      </c>
      <c r="Y2829" s="2" t="n">
        <v>0</v>
      </c>
    </row>
    <row r="2830" customFormat="false" ht="12.75" hidden="false" customHeight="false" outlineLevel="0" collapsed="false">
      <c r="B2830" s="0" t="n">
        <v>24.33</v>
      </c>
      <c r="C2830" s="0" t="n">
        <v>24.11</v>
      </c>
      <c r="D2830" s="0" t="n">
        <v>16.7425</v>
      </c>
      <c r="E2830" s="0" t="n">
        <v>16.7417</v>
      </c>
      <c r="F2830" s="0" t="n">
        <v>12.40456</v>
      </c>
      <c r="G2830" s="0" t="n">
        <v>1.60131</v>
      </c>
      <c r="H2830" s="0" t="n">
        <v>116.3031</v>
      </c>
      <c r="I2830" s="0" t="n">
        <v>11.3312</v>
      </c>
      <c r="J2830" s="0" t="n">
        <v>7.887</v>
      </c>
      <c r="K2830" s="0" t="n">
        <v>-125.29364</v>
      </c>
      <c r="L2830" s="0" t="n">
        <v>88.5587</v>
      </c>
      <c r="M2830" s="0" t="n">
        <v>0.878</v>
      </c>
      <c r="N2830" s="0" t="n">
        <v>0</v>
      </c>
      <c r="O2830" s="0" t="n">
        <v>54.3247</v>
      </c>
      <c r="P2830" s="0" t="n">
        <v>4.13372</v>
      </c>
      <c r="Q2830" s="0" t="n">
        <v>0.02927</v>
      </c>
      <c r="R2830" s="0" t="n">
        <v>0</v>
      </c>
      <c r="S2830" s="0" t="n">
        <v>1.9792</v>
      </c>
      <c r="T2830" s="0" t="n">
        <v>1.6752</v>
      </c>
      <c r="U2830" s="0" t="n">
        <v>0</v>
      </c>
      <c r="V2830" s="2" t="n">
        <v>0.082167</v>
      </c>
      <c r="W2830" s="2" t="n">
        <v>2447</v>
      </c>
      <c r="X2830" s="2" t="n">
        <v>2.0106</v>
      </c>
      <c r="Y2830" s="2" t="n">
        <v>0</v>
      </c>
    </row>
    <row r="2831" customFormat="false" ht="12.75" hidden="false" customHeight="false" outlineLevel="0" collapsed="false">
      <c r="B2831" s="0" t="n">
        <v>24.32</v>
      </c>
      <c r="C2831" s="0" t="n">
        <v>24.1</v>
      </c>
      <c r="D2831" s="0" t="n">
        <v>16.7422</v>
      </c>
      <c r="E2831" s="0" t="n">
        <v>16.7419</v>
      </c>
      <c r="F2831" s="0" t="n">
        <v>12.404583</v>
      </c>
      <c r="G2831" s="0" t="n">
        <v>1.601292</v>
      </c>
      <c r="H2831" s="0" t="n">
        <v>116.3045</v>
      </c>
      <c r="I2831" s="0" t="n">
        <v>11.331</v>
      </c>
      <c r="J2831" s="0" t="n">
        <v>7.887</v>
      </c>
      <c r="K2831" s="0" t="n">
        <v>-125.28248</v>
      </c>
      <c r="L2831" s="0" t="n">
        <v>88.55081</v>
      </c>
      <c r="M2831" s="0" t="n">
        <v>0.878</v>
      </c>
      <c r="N2831" s="0" t="n">
        <v>0</v>
      </c>
      <c r="O2831" s="0" t="n">
        <v>54.3247</v>
      </c>
      <c r="P2831" s="0" t="n">
        <v>4.13372</v>
      </c>
      <c r="Q2831" s="0" t="n">
        <v>0.02928</v>
      </c>
      <c r="R2831" s="0" t="n">
        <v>0</v>
      </c>
      <c r="S2831" s="0" t="n">
        <v>1.9792</v>
      </c>
      <c r="T2831" s="0" t="n">
        <v>1.6752</v>
      </c>
      <c r="U2831" s="0" t="n">
        <v>0</v>
      </c>
      <c r="V2831" s="2" t="n">
        <v>0.082409</v>
      </c>
      <c r="W2831" s="2" t="n">
        <v>2447</v>
      </c>
      <c r="X2831" s="2" t="n">
        <v>2.0165</v>
      </c>
      <c r="Y2831" s="2" t="n">
        <v>0</v>
      </c>
    </row>
    <row r="2832" customFormat="false" ht="12.75" hidden="false" customHeight="false" outlineLevel="0" collapsed="false">
      <c r="B2832" s="0" t="n">
        <v>24.308</v>
      </c>
      <c r="C2832" s="0" t="n">
        <v>24.089</v>
      </c>
      <c r="D2832" s="0" t="n">
        <v>16.7422</v>
      </c>
      <c r="E2832" s="0" t="n">
        <v>16.7421</v>
      </c>
      <c r="F2832" s="0" t="n">
        <v>12.404538</v>
      </c>
      <c r="G2832" s="0" t="n">
        <v>1.601325</v>
      </c>
      <c r="H2832" s="0" t="n">
        <v>116.304</v>
      </c>
      <c r="I2832" s="0" t="n">
        <v>11.3312</v>
      </c>
      <c r="J2832" s="0" t="n">
        <v>7.887</v>
      </c>
      <c r="K2832" s="0" t="n">
        <v>-125.38936</v>
      </c>
      <c r="L2832" s="0" t="n">
        <v>88.62635</v>
      </c>
      <c r="M2832" s="0" t="n">
        <v>0.878</v>
      </c>
      <c r="N2832" s="0" t="n">
        <v>0</v>
      </c>
      <c r="O2832" s="0" t="n">
        <v>54.3247</v>
      </c>
      <c r="P2832" s="0" t="n">
        <v>4.13372</v>
      </c>
      <c r="Q2832" s="0" t="n">
        <v>0.02929</v>
      </c>
      <c r="R2832" s="0" t="n">
        <v>0</v>
      </c>
      <c r="S2832" s="0" t="n">
        <v>1.9805</v>
      </c>
      <c r="T2832" s="0" t="n">
        <v>1.6752</v>
      </c>
      <c r="U2832" s="0" t="n">
        <v>0</v>
      </c>
      <c r="V2832" s="2" t="n">
        <v>0.082651</v>
      </c>
      <c r="W2832" s="2" t="n">
        <v>2447</v>
      </c>
      <c r="X2832" s="2" t="n">
        <v>2.0225</v>
      </c>
      <c r="Y2832" s="2" t="n">
        <v>0</v>
      </c>
    </row>
    <row r="2833" customFormat="false" ht="12.75" hidden="false" customHeight="false" outlineLevel="0" collapsed="false">
      <c r="B2833" s="0" t="n">
        <v>24.255</v>
      </c>
      <c r="C2833" s="0" t="n">
        <v>24.037</v>
      </c>
      <c r="D2833" s="0" t="n">
        <v>16.7422</v>
      </c>
      <c r="E2833" s="0" t="n">
        <v>16.7423</v>
      </c>
      <c r="F2833" s="0" t="n">
        <v>12.40456</v>
      </c>
      <c r="G2833" s="0" t="n">
        <v>1.601307</v>
      </c>
      <c r="H2833" s="0" t="n">
        <v>116.3043</v>
      </c>
      <c r="I2833" s="0" t="n">
        <v>11.3311</v>
      </c>
      <c r="J2833" s="0" t="n">
        <v>7.887</v>
      </c>
      <c r="K2833" s="0" t="n">
        <v>-125.39114</v>
      </c>
      <c r="L2833" s="0" t="n">
        <v>88.62761</v>
      </c>
      <c r="M2833" s="0" t="n">
        <v>0.878</v>
      </c>
      <c r="N2833" s="0" t="n">
        <v>0</v>
      </c>
      <c r="O2833" s="0" t="n">
        <v>54.3247</v>
      </c>
      <c r="P2833" s="0" t="n">
        <v>4.13372</v>
      </c>
      <c r="Q2833" s="0" t="n">
        <v>0.02931</v>
      </c>
      <c r="R2833" s="0" t="n">
        <v>0</v>
      </c>
      <c r="S2833" s="0" t="n">
        <v>1.9805</v>
      </c>
      <c r="T2833" s="0" t="n">
        <v>1.6752</v>
      </c>
      <c r="U2833" s="0" t="n">
        <v>0</v>
      </c>
      <c r="V2833" s="2" t="n">
        <v>0.082895</v>
      </c>
      <c r="W2833" s="2" t="n">
        <v>2447</v>
      </c>
      <c r="X2833" s="2" t="n">
        <v>2.0284</v>
      </c>
      <c r="Y2833" s="2" t="n">
        <v>0</v>
      </c>
    </row>
    <row r="2834" customFormat="false" ht="12.75" hidden="false" customHeight="false" outlineLevel="0" collapsed="false">
      <c r="B2834" s="0" t="n">
        <v>24.236</v>
      </c>
      <c r="C2834" s="0" t="n">
        <v>24.018</v>
      </c>
      <c r="D2834" s="0" t="n">
        <v>16.742</v>
      </c>
      <c r="E2834" s="0" t="n">
        <v>16.7424</v>
      </c>
      <c r="F2834" s="0" t="n">
        <v>12.404594</v>
      </c>
      <c r="G2834" s="0" t="n">
        <v>1.60131</v>
      </c>
      <c r="H2834" s="0" t="n">
        <v>116.3053</v>
      </c>
      <c r="I2834" s="0" t="n">
        <v>11.331</v>
      </c>
      <c r="J2834" s="0" t="n">
        <v>7.887</v>
      </c>
      <c r="K2834" s="0" t="n">
        <v>-125.39216</v>
      </c>
      <c r="L2834" s="0" t="n">
        <v>88.62833</v>
      </c>
      <c r="M2834" s="0" t="n">
        <v>0.878</v>
      </c>
      <c r="N2834" s="0" t="n">
        <v>0</v>
      </c>
      <c r="O2834" s="0" t="n">
        <v>54.3247</v>
      </c>
      <c r="P2834" s="0" t="n">
        <v>4.13372</v>
      </c>
      <c r="Q2834" s="0" t="n">
        <v>0.02932</v>
      </c>
      <c r="R2834" s="0" t="n">
        <v>0</v>
      </c>
      <c r="S2834" s="0" t="n">
        <v>1.9805</v>
      </c>
      <c r="T2834" s="0" t="n">
        <v>1.6752</v>
      </c>
      <c r="U2834" s="0" t="n">
        <v>0</v>
      </c>
      <c r="V2834" s="2" t="n">
        <v>0.083383</v>
      </c>
      <c r="W2834" s="2" t="n">
        <v>2447</v>
      </c>
      <c r="X2834" s="2" t="n">
        <v>2.0404</v>
      </c>
      <c r="Y2834" s="2" t="n">
        <v>0</v>
      </c>
    </row>
    <row r="2835" customFormat="false" ht="12.75" hidden="false" customHeight="false" outlineLevel="0" collapsed="false">
      <c r="B2835" s="0" t="n">
        <v>24.212</v>
      </c>
      <c r="C2835" s="0" t="n">
        <v>23.993</v>
      </c>
      <c r="D2835" s="0" t="n">
        <v>16.7422</v>
      </c>
      <c r="E2835" s="0" t="n">
        <v>16.7423</v>
      </c>
      <c r="F2835" s="0" t="n">
        <v>12.404606</v>
      </c>
      <c r="G2835" s="0" t="n">
        <v>1.601335</v>
      </c>
      <c r="H2835" s="0" t="n">
        <v>116.3049</v>
      </c>
      <c r="I2835" s="0" t="n">
        <v>11.3313</v>
      </c>
      <c r="J2835" s="0" t="n">
        <v>7.887</v>
      </c>
      <c r="K2835" s="0" t="n">
        <v>-125.273</v>
      </c>
      <c r="L2835" s="0" t="n">
        <v>88.54411</v>
      </c>
      <c r="M2835" s="0" t="n">
        <v>0.878</v>
      </c>
      <c r="N2835" s="0" t="n">
        <v>0</v>
      </c>
      <c r="O2835" s="0" t="n">
        <v>54.3247</v>
      </c>
      <c r="P2835" s="0" t="n">
        <v>4.13372</v>
      </c>
      <c r="Q2835" s="0" t="n">
        <v>0.02933</v>
      </c>
      <c r="R2835" s="0" t="n">
        <v>0</v>
      </c>
      <c r="S2835" s="0" t="n">
        <v>1.9792</v>
      </c>
      <c r="T2835" s="0" t="n">
        <v>1.6752</v>
      </c>
      <c r="U2835" s="0" t="n">
        <v>0</v>
      </c>
      <c r="V2835" s="2" t="n">
        <v>0.083629</v>
      </c>
      <c r="W2835" s="2" t="n">
        <v>2447</v>
      </c>
      <c r="X2835" s="2" t="n">
        <v>2.0464</v>
      </c>
      <c r="Y2835" s="2" t="n">
        <v>0</v>
      </c>
    </row>
    <row r="2836" customFormat="false" ht="12.75" hidden="false" customHeight="false" outlineLevel="0" collapsed="false">
      <c r="B2836" s="0" t="n">
        <v>24.191</v>
      </c>
      <c r="C2836" s="0" t="n">
        <v>23.973</v>
      </c>
      <c r="D2836" s="0" t="n">
        <v>16.7425</v>
      </c>
      <c r="E2836" s="0" t="n">
        <v>16.7423</v>
      </c>
      <c r="F2836" s="0" t="n">
        <v>12.404651</v>
      </c>
      <c r="G2836" s="0" t="n">
        <v>1.601337</v>
      </c>
      <c r="H2836" s="0" t="n">
        <v>116.3044</v>
      </c>
      <c r="I2836" s="0" t="n">
        <v>11.3313</v>
      </c>
      <c r="J2836" s="0" t="n">
        <v>7.887</v>
      </c>
      <c r="K2836" s="0" t="n">
        <v>-125.2564</v>
      </c>
      <c r="L2836" s="0" t="n">
        <v>88.53237</v>
      </c>
      <c r="M2836" s="0" t="n">
        <v>0.878</v>
      </c>
      <c r="N2836" s="0" t="n">
        <v>0</v>
      </c>
      <c r="O2836" s="0" t="n">
        <v>54.3247</v>
      </c>
      <c r="P2836" s="0" t="n">
        <v>4.13372</v>
      </c>
      <c r="Q2836" s="0" t="n">
        <v>0.02934</v>
      </c>
      <c r="R2836" s="0" t="n">
        <v>0</v>
      </c>
      <c r="S2836" s="0" t="n">
        <v>1.9792</v>
      </c>
      <c r="T2836" s="0" t="n">
        <v>1.6752</v>
      </c>
      <c r="U2836" s="0" t="n">
        <v>0</v>
      </c>
      <c r="V2836" s="2" t="n">
        <v>0.083875</v>
      </c>
      <c r="W2836" s="2" t="n">
        <v>2447</v>
      </c>
      <c r="X2836" s="2" t="n">
        <v>2.0524</v>
      </c>
      <c r="Y2836" s="2" t="n">
        <v>0</v>
      </c>
    </row>
    <row r="2837" customFormat="false" ht="12.75" hidden="false" customHeight="false" outlineLevel="0" collapsed="false">
      <c r="B2837" s="0" t="n">
        <v>24.159</v>
      </c>
      <c r="C2837" s="0" t="n">
        <v>23.941</v>
      </c>
      <c r="D2837" s="0" t="n">
        <v>16.7428</v>
      </c>
      <c r="E2837" s="0" t="n">
        <v>16.7417</v>
      </c>
      <c r="F2837" s="0" t="n">
        <v>12.404696</v>
      </c>
      <c r="G2837" s="0" t="n">
        <v>1.601307</v>
      </c>
      <c r="H2837" s="0" t="n">
        <v>116.304</v>
      </c>
      <c r="I2837" s="0" t="n">
        <v>11.3312</v>
      </c>
      <c r="J2837" s="0" t="n">
        <v>7.887</v>
      </c>
      <c r="K2837" s="0" t="n">
        <v>-125.35773</v>
      </c>
      <c r="L2837" s="0" t="n">
        <v>88.604</v>
      </c>
      <c r="M2837" s="0" t="n">
        <v>0.878</v>
      </c>
      <c r="N2837" s="0" t="n">
        <v>0</v>
      </c>
      <c r="O2837" s="0" t="n">
        <v>54.3247</v>
      </c>
      <c r="P2837" s="0" t="n">
        <v>4.13372</v>
      </c>
      <c r="Q2837" s="0" t="n">
        <v>0.02935</v>
      </c>
      <c r="R2837" s="0" t="n">
        <v>0</v>
      </c>
      <c r="S2837" s="0" t="n">
        <v>1.9805</v>
      </c>
      <c r="T2837" s="0" t="n">
        <v>1.6752</v>
      </c>
      <c r="U2837" s="0" t="n">
        <v>0</v>
      </c>
      <c r="V2837" s="2" t="n">
        <v>0.084121</v>
      </c>
      <c r="W2837" s="2" t="n">
        <v>2447</v>
      </c>
      <c r="X2837" s="2" t="n">
        <v>2.0584</v>
      </c>
      <c r="Y2837" s="2" t="n">
        <v>0</v>
      </c>
    </row>
    <row r="2838" customFormat="false" ht="12.75" hidden="false" customHeight="false" outlineLevel="0" collapsed="false">
      <c r="B2838" s="0" t="n">
        <v>24.147</v>
      </c>
      <c r="C2838" s="0" t="n">
        <v>23.93</v>
      </c>
      <c r="D2838" s="0" t="n">
        <v>16.7427</v>
      </c>
      <c r="E2838" s="0" t="n">
        <v>16.7419</v>
      </c>
      <c r="F2838" s="0" t="n">
        <v>12.40464</v>
      </c>
      <c r="G2838" s="0" t="n">
        <v>1.60131</v>
      </c>
      <c r="H2838" s="0" t="n">
        <v>116.3037</v>
      </c>
      <c r="I2838" s="0" t="n">
        <v>11.3312</v>
      </c>
      <c r="J2838" s="0" t="n">
        <v>7.887</v>
      </c>
      <c r="K2838" s="0" t="n">
        <v>-125.35496</v>
      </c>
      <c r="L2838" s="0" t="n">
        <v>88.60204</v>
      </c>
      <c r="M2838" s="0" t="n">
        <v>0.8806</v>
      </c>
      <c r="N2838" s="0" t="n">
        <v>0</v>
      </c>
      <c r="O2838" s="0" t="n">
        <v>54.3247</v>
      </c>
      <c r="P2838" s="0" t="n">
        <v>4.13372</v>
      </c>
      <c r="Q2838" s="0" t="n">
        <v>0.02936</v>
      </c>
      <c r="R2838" s="0" t="n">
        <v>0</v>
      </c>
      <c r="S2838" s="0" t="n">
        <v>1.9805</v>
      </c>
      <c r="T2838" s="0" t="n">
        <v>1.6764</v>
      </c>
      <c r="U2838" s="0" t="n">
        <v>0</v>
      </c>
      <c r="V2838" s="2" t="n">
        <v>0.084548</v>
      </c>
      <c r="W2838" s="2" t="n">
        <v>2449</v>
      </c>
      <c r="X2838" s="2" t="n">
        <v>2.0705</v>
      </c>
      <c r="Y2838" s="2" t="n">
        <v>0</v>
      </c>
    </row>
    <row r="2839" customFormat="false" ht="12.75" hidden="false" customHeight="false" outlineLevel="0" collapsed="false">
      <c r="B2839" s="0" t="n">
        <v>24.126</v>
      </c>
      <c r="C2839" s="0" t="n">
        <v>23.908</v>
      </c>
      <c r="D2839" s="0" t="n">
        <v>16.7427</v>
      </c>
      <c r="E2839" s="0" t="n">
        <v>16.7419</v>
      </c>
      <c r="F2839" s="0" t="n">
        <v>12.404606</v>
      </c>
      <c r="G2839" s="0" t="n">
        <v>1.60132</v>
      </c>
      <c r="H2839" s="0" t="n">
        <v>116.3033</v>
      </c>
      <c r="I2839" s="0" t="n">
        <v>11.3313</v>
      </c>
      <c r="J2839" s="0" t="n">
        <v>7.887</v>
      </c>
      <c r="K2839" s="0" t="n">
        <v>-125.36697</v>
      </c>
      <c r="L2839" s="0" t="n">
        <v>88.61052</v>
      </c>
      <c r="M2839" s="0" t="n">
        <v>0.878</v>
      </c>
      <c r="N2839" s="0" t="n">
        <v>0</v>
      </c>
      <c r="O2839" s="0" t="n">
        <v>54.3247</v>
      </c>
      <c r="P2839" s="0" t="n">
        <v>4.13372</v>
      </c>
      <c r="Q2839" s="0" t="n">
        <v>0.02937</v>
      </c>
      <c r="R2839" s="0" t="n">
        <v>0</v>
      </c>
      <c r="S2839" s="0" t="n">
        <v>1.9805</v>
      </c>
      <c r="T2839" s="0" t="n">
        <v>1.6752</v>
      </c>
      <c r="U2839" s="0" t="n">
        <v>0</v>
      </c>
      <c r="V2839" s="2" t="n">
        <v>0.084866</v>
      </c>
      <c r="W2839" s="2" t="n">
        <v>2447</v>
      </c>
      <c r="X2839" s="2" t="n">
        <v>2.0766</v>
      </c>
      <c r="Y2839" s="2" t="n">
        <v>0</v>
      </c>
    </row>
    <row r="2840" customFormat="false" ht="12.75" hidden="false" customHeight="false" outlineLevel="0" collapsed="false">
      <c r="B2840" s="0" t="n">
        <v>24.083</v>
      </c>
      <c r="C2840" s="0" t="n">
        <v>23.866</v>
      </c>
      <c r="D2840" s="0" t="n">
        <v>16.7434</v>
      </c>
      <c r="E2840" s="0" t="n">
        <v>16.7423</v>
      </c>
      <c r="F2840" s="0" t="n">
        <v>12.405003</v>
      </c>
      <c r="G2840" s="0" t="n">
        <v>1.60131</v>
      </c>
      <c r="H2840" s="0" t="n">
        <v>116.3059</v>
      </c>
      <c r="I2840" s="0" t="n">
        <v>11.3311</v>
      </c>
      <c r="J2840" s="0" t="n">
        <v>7.887</v>
      </c>
      <c r="K2840" s="0" t="n">
        <v>-125.37792</v>
      </c>
      <c r="L2840" s="0" t="n">
        <v>88.61827</v>
      </c>
      <c r="M2840" s="0" t="n">
        <v>0.8806</v>
      </c>
      <c r="N2840" s="0" t="n">
        <v>0</v>
      </c>
      <c r="O2840" s="0" t="n">
        <v>54.3247</v>
      </c>
      <c r="P2840" s="0" t="n">
        <v>4.13372</v>
      </c>
      <c r="Q2840" s="0" t="n">
        <v>0.02939</v>
      </c>
      <c r="R2840" s="0" t="n">
        <v>0</v>
      </c>
      <c r="S2840" s="0" t="n">
        <v>1.9805</v>
      </c>
      <c r="T2840" s="0" t="n">
        <v>1.6764</v>
      </c>
      <c r="U2840" s="0" t="n">
        <v>0</v>
      </c>
      <c r="V2840" s="2" t="n">
        <v>0.085115</v>
      </c>
      <c r="W2840" s="2" t="n">
        <v>2447</v>
      </c>
      <c r="X2840" s="2" t="n">
        <v>2.0827</v>
      </c>
      <c r="Y2840" s="2" t="n">
        <v>0</v>
      </c>
    </row>
    <row r="2841" customFormat="false" ht="12.75" hidden="false" customHeight="false" outlineLevel="0" collapsed="false">
      <c r="B2841" s="0" t="n">
        <v>24.054</v>
      </c>
      <c r="C2841" s="0" t="n">
        <v>23.837</v>
      </c>
      <c r="D2841" s="0" t="n">
        <v>16.744</v>
      </c>
      <c r="E2841" s="0" t="n">
        <v>16.7429</v>
      </c>
      <c r="F2841" s="0" t="n">
        <v>12.405161</v>
      </c>
      <c r="G2841" s="0" t="n">
        <v>1.601307</v>
      </c>
      <c r="H2841" s="0" t="n">
        <v>116.3057</v>
      </c>
      <c r="I2841" s="0" t="n">
        <v>11.3309</v>
      </c>
      <c r="J2841" s="0" t="n">
        <v>7.887</v>
      </c>
      <c r="K2841" s="0" t="n">
        <v>-125.38844</v>
      </c>
      <c r="L2841" s="0" t="n">
        <v>88.6257</v>
      </c>
      <c r="M2841" s="0" t="n">
        <v>0.8806</v>
      </c>
      <c r="N2841" s="0" t="n">
        <v>0</v>
      </c>
      <c r="O2841" s="0" t="n">
        <v>54.3247</v>
      </c>
      <c r="P2841" s="0" t="n">
        <v>4.13372</v>
      </c>
      <c r="Q2841" s="0" t="n">
        <v>0.0294</v>
      </c>
      <c r="R2841" s="0" t="n">
        <v>0</v>
      </c>
      <c r="S2841" s="0" t="n">
        <v>1.9805</v>
      </c>
      <c r="T2841" s="0" t="n">
        <v>1.6764</v>
      </c>
      <c r="U2841" s="0" t="n">
        <v>0</v>
      </c>
      <c r="V2841" s="2" t="n">
        <v>0.085435</v>
      </c>
      <c r="W2841" s="2" t="n">
        <v>2445</v>
      </c>
      <c r="X2841" s="2" t="n">
        <v>2.0889</v>
      </c>
      <c r="Y2841" s="2" t="n">
        <v>0</v>
      </c>
    </row>
    <row r="2842" customFormat="false" ht="12.75" hidden="false" customHeight="false" outlineLevel="0" collapsed="false">
      <c r="B2842" s="0" t="n">
        <v>24.051</v>
      </c>
      <c r="C2842" s="0" t="n">
        <v>23.834</v>
      </c>
      <c r="D2842" s="0" t="n">
        <v>16.7445</v>
      </c>
      <c r="E2842" s="0" t="n">
        <v>16.7431</v>
      </c>
      <c r="F2842" s="0" t="n">
        <v>12.405173</v>
      </c>
      <c r="G2842" s="0" t="n">
        <v>1.601337</v>
      </c>
      <c r="H2842" s="0" t="n">
        <v>116.3043</v>
      </c>
      <c r="I2842" s="0" t="n">
        <v>11.3311</v>
      </c>
      <c r="J2842" s="0" t="n">
        <v>7.887</v>
      </c>
      <c r="K2842" s="0" t="n">
        <v>-125.39873</v>
      </c>
      <c r="L2842" s="0" t="n">
        <v>88.63298</v>
      </c>
      <c r="M2842" s="0" t="n">
        <v>0.8806</v>
      </c>
      <c r="N2842" s="0" t="n">
        <v>0</v>
      </c>
      <c r="O2842" s="0" t="n">
        <v>54.3247</v>
      </c>
      <c r="P2842" s="0" t="n">
        <v>4.13372</v>
      </c>
      <c r="Q2842" s="0" t="n">
        <v>0.02941</v>
      </c>
      <c r="R2842" s="0" t="n">
        <v>0</v>
      </c>
      <c r="S2842" s="0" t="n">
        <v>1.9805</v>
      </c>
      <c r="T2842" s="0" t="n">
        <v>1.6764</v>
      </c>
      <c r="U2842" s="0" t="n">
        <v>0</v>
      </c>
      <c r="V2842" s="2" t="n">
        <v>0.085868</v>
      </c>
      <c r="W2842" s="2" t="n">
        <v>2447</v>
      </c>
      <c r="X2842" s="2" t="n">
        <v>2.1012</v>
      </c>
      <c r="Y2842" s="2" t="n">
        <v>0</v>
      </c>
    </row>
    <row r="2843" customFormat="false" ht="12.75" hidden="false" customHeight="false" outlineLevel="0" collapsed="false">
      <c r="B2843" s="0" t="n">
        <v>24.009</v>
      </c>
      <c r="C2843" s="0" t="n">
        <v>23.792</v>
      </c>
      <c r="D2843" s="0" t="n">
        <v>16.7447</v>
      </c>
      <c r="E2843" s="0" t="n">
        <v>16.7434</v>
      </c>
      <c r="F2843" s="0" t="n">
        <v>12.405173</v>
      </c>
      <c r="G2843" s="0" t="n">
        <v>1.601349</v>
      </c>
      <c r="H2843" s="0" t="n">
        <v>116.3036</v>
      </c>
      <c r="I2843" s="0" t="n">
        <v>11.3311</v>
      </c>
      <c r="J2843" s="0" t="n">
        <v>7.887</v>
      </c>
      <c r="K2843" s="0" t="n">
        <v>-125.40779</v>
      </c>
      <c r="L2843" s="0" t="n">
        <v>88.63938</v>
      </c>
      <c r="M2843" s="0" t="n">
        <v>0.8806</v>
      </c>
      <c r="N2843" s="0" t="n">
        <v>0</v>
      </c>
      <c r="O2843" s="0" t="n">
        <v>54.3247</v>
      </c>
      <c r="P2843" s="0" t="n">
        <v>4.13372</v>
      </c>
      <c r="Q2843" s="0" t="n">
        <v>0.02942</v>
      </c>
      <c r="R2843" s="0" t="n">
        <v>0</v>
      </c>
      <c r="S2843" s="0" t="n">
        <v>1.9805</v>
      </c>
      <c r="T2843" s="0" t="n">
        <v>1.6764</v>
      </c>
      <c r="U2843" s="0" t="n">
        <v>0</v>
      </c>
      <c r="V2843" s="2" t="n">
        <v>0.08619</v>
      </c>
      <c r="W2843" s="2" t="n">
        <v>2445</v>
      </c>
      <c r="X2843" s="2" t="n">
        <v>2.1073</v>
      </c>
      <c r="Y2843" s="2" t="n">
        <v>0</v>
      </c>
    </row>
    <row r="2844" customFormat="false" ht="12.75" hidden="false" customHeight="false" outlineLevel="0" collapsed="false">
      <c r="B2844" s="0" t="n">
        <v>23.987</v>
      </c>
      <c r="C2844" s="0" t="n">
        <v>23.771</v>
      </c>
      <c r="D2844" s="0" t="n">
        <v>16.7449</v>
      </c>
      <c r="E2844" s="0" t="n">
        <v>16.7438</v>
      </c>
      <c r="F2844" s="0" t="n">
        <v>12.40515</v>
      </c>
      <c r="G2844" s="0" t="n">
        <v>1.601337</v>
      </c>
      <c r="H2844" s="0" t="n">
        <v>116.3028</v>
      </c>
      <c r="I2844" s="0" t="n">
        <v>11.3309</v>
      </c>
      <c r="J2844" s="0" t="n">
        <v>7.887</v>
      </c>
      <c r="K2844" s="0" t="n">
        <v>-125.41653</v>
      </c>
      <c r="L2844" s="0" t="n">
        <v>88.64555</v>
      </c>
      <c r="M2844" s="0" t="n">
        <v>0.8806</v>
      </c>
      <c r="N2844" s="0" t="n">
        <v>0</v>
      </c>
      <c r="O2844" s="0" t="n">
        <v>54.3247</v>
      </c>
      <c r="P2844" s="0" t="n">
        <v>4.13372</v>
      </c>
      <c r="Q2844" s="0" t="n">
        <v>0.02943</v>
      </c>
      <c r="R2844" s="0" t="n">
        <v>0</v>
      </c>
      <c r="S2844" s="0" t="n">
        <v>1.9805</v>
      </c>
      <c r="T2844" s="0" t="n">
        <v>1.6764</v>
      </c>
      <c r="U2844" s="0" t="n">
        <v>0</v>
      </c>
      <c r="V2844" s="2" t="n">
        <v>0.086627</v>
      </c>
      <c r="W2844" s="2" t="n">
        <v>2447</v>
      </c>
      <c r="X2844" s="2" t="n">
        <v>2.1197</v>
      </c>
      <c r="Y2844" s="2" t="n">
        <v>0</v>
      </c>
    </row>
    <row r="2845" customFormat="false" ht="12.75" hidden="false" customHeight="false" outlineLevel="0" collapsed="false">
      <c r="B2845" s="0" t="n">
        <v>23.965</v>
      </c>
      <c r="C2845" s="0" t="n">
        <v>23.749</v>
      </c>
      <c r="D2845" s="0" t="n">
        <v>16.7449</v>
      </c>
      <c r="E2845" s="0" t="n">
        <v>16.7442</v>
      </c>
      <c r="F2845" s="0" t="n">
        <v>12.405309</v>
      </c>
      <c r="G2845" s="0" t="n">
        <v>1.601377</v>
      </c>
      <c r="H2845" s="0" t="n">
        <v>116.3049</v>
      </c>
      <c r="I2845" s="0" t="n">
        <v>11.3311</v>
      </c>
      <c r="J2845" s="0" t="n">
        <v>7.887</v>
      </c>
      <c r="K2845" s="0" t="n">
        <v>-125.42464</v>
      </c>
      <c r="L2845" s="0" t="n">
        <v>88.65129</v>
      </c>
      <c r="M2845" s="0" t="n">
        <v>0.8806</v>
      </c>
      <c r="N2845" s="0" t="n">
        <v>0</v>
      </c>
      <c r="O2845" s="0" t="n">
        <v>54.3247</v>
      </c>
      <c r="P2845" s="0" t="n">
        <v>4.13372</v>
      </c>
      <c r="Q2845" s="0" t="n">
        <v>0.02944</v>
      </c>
      <c r="R2845" s="0" t="n">
        <v>0</v>
      </c>
      <c r="S2845" s="0" t="n">
        <v>1.9805</v>
      </c>
      <c r="T2845" s="0" t="n">
        <v>1.6764</v>
      </c>
      <c r="U2845" s="0" t="n">
        <v>0</v>
      </c>
      <c r="V2845" s="2" t="n">
        <v>0.086882</v>
      </c>
      <c r="W2845" s="2" t="n">
        <v>2447</v>
      </c>
      <c r="X2845" s="2" t="n">
        <v>2.126</v>
      </c>
      <c r="Y2845" s="2" t="n">
        <v>0</v>
      </c>
    </row>
    <row r="2846" customFormat="false" ht="12.75" hidden="false" customHeight="false" outlineLevel="0" collapsed="false">
      <c r="B2846" s="0" t="n">
        <v>23.923</v>
      </c>
      <c r="C2846" s="0" t="n">
        <v>23.707</v>
      </c>
      <c r="D2846" s="0" t="n">
        <v>16.7456</v>
      </c>
      <c r="E2846" s="0" t="n">
        <v>16.7443</v>
      </c>
      <c r="F2846" s="0" t="n">
        <v>12.405433</v>
      </c>
      <c r="G2846" s="0" t="n">
        <v>1.601379</v>
      </c>
      <c r="H2846" s="0" t="n">
        <v>116.304</v>
      </c>
      <c r="I2846" s="0" t="n">
        <v>11.3311</v>
      </c>
      <c r="J2846" s="0" t="n">
        <v>7.887</v>
      </c>
      <c r="K2846" s="0" t="n">
        <v>-125.41545</v>
      </c>
      <c r="L2846" s="0" t="n">
        <v>88.64479</v>
      </c>
      <c r="M2846" s="0" t="n">
        <v>0.8806</v>
      </c>
      <c r="N2846" s="0" t="n">
        <v>0</v>
      </c>
      <c r="O2846" s="0" t="n">
        <v>54.3247</v>
      </c>
      <c r="P2846" s="0" t="n">
        <v>4.13372</v>
      </c>
      <c r="Q2846" s="0" t="n">
        <v>0.02946</v>
      </c>
      <c r="R2846" s="0" t="n">
        <v>0</v>
      </c>
      <c r="S2846" s="0" t="n">
        <v>1.9805</v>
      </c>
      <c r="T2846" s="0" t="n">
        <v>1.6764</v>
      </c>
      <c r="U2846" s="0" t="n">
        <v>0</v>
      </c>
      <c r="V2846" s="2" t="n">
        <v>0.087137</v>
      </c>
      <c r="W2846" s="2" t="n">
        <v>2447</v>
      </c>
      <c r="X2846" s="2" t="n">
        <v>2.1322</v>
      </c>
      <c r="Y2846" s="2" t="n">
        <v>0</v>
      </c>
    </row>
    <row r="2847" customFormat="false" ht="12.75" hidden="false" customHeight="false" outlineLevel="0" collapsed="false">
      <c r="B2847" s="0" t="n">
        <v>23.911</v>
      </c>
      <c r="C2847" s="0" t="n">
        <v>23.696</v>
      </c>
      <c r="D2847" s="0" t="n">
        <v>16.7458</v>
      </c>
      <c r="E2847" s="0" t="n">
        <v>16.7451</v>
      </c>
      <c r="F2847" s="0" t="n">
        <v>12.405524</v>
      </c>
      <c r="G2847" s="0" t="n">
        <v>1.601377</v>
      </c>
      <c r="H2847" s="0" t="n">
        <v>116.3045</v>
      </c>
      <c r="I2847" s="0" t="n">
        <v>11.3309</v>
      </c>
      <c r="J2847" s="0" t="n">
        <v>7.887</v>
      </c>
      <c r="K2847" s="0" t="n">
        <v>-125.42174</v>
      </c>
      <c r="L2847" s="0" t="n">
        <v>88.64924</v>
      </c>
      <c r="M2847" s="0" t="n">
        <v>0.8806</v>
      </c>
      <c r="N2847" s="0" t="n">
        <v>0</v>
      </c>
      <c r="O2847" s="0" t="n">
        <v>54.3247</v>
      </c>
      <c r="P2847" s="0" t="n">
        <v>4.13372</v>
      </c>
      <c r="Q2847" s="0" t="n">
        <v>0.02947</v>
      </c>
      <c r="R2847" s="0" t="n">
        <v>0</v>
      </c>
      <c r="S2847" s="0" t="n">
        <v>1.9805</v>
      </c>
      <c r="T2847" s="0" t="n">
        <v>1.6764</v>
      </c>
      <c r="U2847" s="0" t="n">
        <v>0</v>
      </c>
      <c r="V2847" s="2" t="n">
        <v>0.087578</v>
      </c>
      <c r="W2847" s="2" t="n">
        <v>2449</v>
      </c>
      <c r="X2847" s="2" t="n">
        <v>2.1448</v>
      </c>
      <c r="Y2847" s="2" t="n">
        <v>0</v>
      </c>
    </row>
    <row r="2848" customFormat="false" ht="12.75" hidden="false" customHeight="false" outlineLevel="0" collapsed="false">
      <c r="B2848" s="0" t="n">
        <v>23.891</v>
      </c>
      <c r="C2848" s="0" t="n">
        <v>23.675</v>
      </c>
      <c r="D2848" s="0" t="n">
        <v>16.7462</v>
      </c>
      <c r="E2848" s="0" t="n">
        <v>16.7457</v>
      </c>
      <c r="F2848" s="0" t="n">
        <v>12.405524</v>
      </c>
      <c r="G2848" s="0" t="n">
        <v>1.601394</v>
      </c>
      <c r="H2848" s="0" t="n">
        <v>116.3032</v>
      </c>
      <c r="I2848" s="0" t="n">
        <v>11.3308</v>
      </c>
      <c r="J2848" s="0" t="n">
        <v>7.887</v>
      </c>
      <c r="K2848" s="0" t="n">
        <v>-125.42722</v>
      </c>
      <c r="L2848" s="0" t="n">
        <v>88.65311</v>
      </c>
      <c r="M2848" s="0" t="n">
        <v>0.8806</v>
      </c>
      <c r="N2848" s="0" t="n">
        <v>0</v>
      </c>
      <c r="O2848" s="0" t="n">
        <v>54.3247</v>
      </c>
      <c r="P2848" s="0" t="n">
        <v>4.13372</v>
      </c>
      <c r="Q2848" s="0" t="n">
        <v>0.02948</v>
      </c>
      <c r="R2848" s="0" t="n">
        <v>0</v>
      </c>
      <c r="S2848" s="0" t="n">
        <v>1.9805</v>
      </c>
      <c r="T2848" s="0" t="n">
        <v>1.6764</v>
      </c>
      <c r="U2848" s="0" t="n">
        <v>0</v>
      </c>
      <c r="V2848" s="2" t="n">
        <v>0.087907</v>
      </c>
      <c r="W2848" s="2" t="n">
        <v>2447</v>
      </c>
      <c r="X2848" s="2" t="n">
        <v>2.151</v>
      </c>
      <c r="Y2848" s="2" t="n">
        <v>0</v>
      </c>
    </row>
    <row r="2849" customFormat="false" ht="12.75" hidden="false" customHeight="false" outlineLevel="0" collapsed="false">
      <c r="B2849" s="0" t="n">
        <v>23.851</v>
      </c>
      <c r="C2849" s="0" t="n">
        <v>23.636</v>
      </c>
      <c r="D2849" s="0" t="n">
        <v>16.7461</v>
      </c>
      <c r="E2849" s="0" t="n">
        <v>16.7466</v>
      </c>
      <c r="F2849" s="0" t="n">
        <v>12.405535</v>
      </c>
      <c r="G2849" s="0" t="n">
        <v>1.601404</v>
      </c>
      <c r="H2849" s="0" t="n">
        <v>116.3038</v>
      </c>
      <c r="I2849" s="0" t="n">
        <v>11.3307</v>
      </c>
      <c r="J2849" s="0" t="n">
        <v>7.887</v>
      </c>
      <c r="K2849" s="0" t="n">
        <v>-125.43182</v>
      </c>
      <c r="L2849" s="0" t="n">
        <v>88.65636</v>
      </c>
      <c r="M2849" s="0" t="n">
        <v>0.8806</v>
      </c>
      <c r="N2849" s="0" t="n">
        <v>0</v>
      </c>
      <c r="O2849" s="0" t="n">
        <v>54.3247</v>
      </c>
      <c r="P2849" s="0" t="n">
        <v>4.13372</v>
      </c>
      <c r="Q2849" s="0" t="n">
        <v>0.02949</v>
      </c>
      <c r="R2849" s="0" t="n">
        <v>0</v>
      </c>
      <c r="S2849" s="0" t="n">
        <v>1.9805</v>
      </c>
      <c r="T2849" s="0" t="n">
        <v>1.6764</v>
      </c>
      <c r="U2849" s="0" t="n">
        <v>0</v>
      </c>
      <c r="V2849" s="2" t="n">
        <v>0.088165</v>
      </c>
      <c r="W2849" s="2" t="n">
        <v>2447</v>
      </c>
      <c r="X2849" s="2" t="n">
        <v>2.1574</v>
      </c>
      <c r="Y2849" s="2" t="n">
        <v>0</v>
      </c>
    </row>
    <row r="2850" customFormat="false" ht="12.75" hidden="false" customHeight="false" outlineLevel="0" collapsed="false">
      <c r="B2850" s="0" t="n">
        <v>23.847</v>
      </c>
      <c r="C2850" s="0" t="n">
        <v>23.632</v>
      </c>
      <c r="D2850" s="0" t="n">
        <v>16.746</v>
      </c>
      <c r="E2850" s="0" t="n">
        <v>16.747</v>
      </c>
      <c r="F2850" s="0" t="n">
        <v>12.405547</v>
      </c>
      <c r="G2850" s="0" t="n">
        <v>1.601451</v>
      </c>
      <c r="H2850" s="0" t="n">
        <v>116.3043</v>
      </c>
      <c r="I2850" s="0" t="n">
        <v>11.3309</v>
      </c>
      <c r="J2850" s="0" t="n">
        <v>7.887</v>
      </c>
      <c r="K2850" s="0" t="n">
        <v>-125.55506</v>
      </c>
      <c r="L2850" s="0" t="n">
        <v>88.74347</v>
      </c>
      <c r="M2850" s="0" t="n">
        <v>0.8806</v>
      </c>
      <c r="N2850" s="0" t="n">
        <v>0</v>
      </c>
      <c r="O2850" s="0" t="n">
        <v>54.3247</v>
      </c>
      <c r="P2850" s="0" t="n">
        <v>4.13372</v>
      </c>
      <c r="Q2850" s="0" t="n">
        <v>0.0295</v>
      </c>
      <c r="R2850" s="0" t="n">
        <v>0</v>
      </c>
      <c r="S2850" s="0" t="n">
        <v>1.9817</v>
      </c>
      <c r="T2850" s="0" t="n">
        <v>1.6764</v>
      </c>
      <c r="U2850" s="0" t="n">
        <v>0</v>
      </c>
      <c r="V2850" s="2" t="n">
        <v>0.088424</v>
      </c>
      <c r="W2850" s="2" t="n">
        <v>2447</v>
      </c>
      <c r="X2850" s="2" t="n">
        <v>2.1637</v>
      </c>
      <c r="Y2850" s="2" t="n">
        <v>0</v>
      </c>
    </row>
    <row r="2851" customFormat="false" ht="12.75" hidden="false" customHeight="false" outlineLevel="0" collapsed="false">
      <c r="B2851" s="0" t="n">
        <v>23.793</v>
      </c>
      <c r="C2851" s="0" t="n">
        <v>23.579</v>
      </c>
      <c r="D2851" s="0" t="n">
        <v>16.7466</v>
      </c>
      <c r="E2851" s="0" t="n">
        <v>16.7469</v>
      </c>
      <c r="F2851" s="0" t="n">
        <v>12.405592</v>
      </c>
      <c r="G2851" s="0" t="n">
        <v>1.601446</v>
      </c>
      <c r="H2851" s="0" t="n">
        <v>116.303</v>
      </c>
      <c r="I2851" s="0" t="n">
        <v>11.3309</v>
      </c>
      <c r="J2851" s="0" t="n">
        <v>7.887</v>
      </c>
      <c r="K2851" s="0" t="n">
        <v>-125.57298</v>
      </c>
      <c r="L2851" s="0" t="n">
        <v>88.75613</v>
      </c>
      <c r="M2851" s="0" t="n">
        <v>0.8806</v>
      </c>
      <c r="N2851" s="0" t="n">
        <v>0</v>
      </c>
      <c r="O2851" s="0" t="n">
        <v>54.3247</v>
      </c>
      <c r="P2851" s="0" t="n">
        <v>4.13372</v>
      </c>
      <c r="Q2851" s="0" t="n">
        <v>0.02951</v>
      </c>
      <c r="R2851" s="0" t="n">
        <v>0</v>
      </c>
      <c r="S2851" s="0" t="n">
        <v>1.9817</v>
      </c>
      <c r="T2851" s="0" t="n">
        <v>1.6764</v>
      </c>
      <c r="U2851" s="0" t="n">
        <v>0</v>
      </c>
      <c r="V2851" s="2" t="n">
        <v>0.088943</v>
      </c>
      <c r="W2851" s="2" t="n">
        <v>2447</v>
      </c>
      <c r="X2851" s="2" t="n">
        <v>2.1764</v>
      </c>
      <c r="Y2851" s="2" t="n">
        <v>0</v>
      </c>
    </row>
    <row r="2852" customFormat="false" ht="12.75" hidden="false" customHeight="false" outlineLevel="0" collapsed="false">
      <c r="B2852" s="0" t="n">
        <v>23.793</v>
      </c>
      <c r="C2852" s="0" t="n">
        <v>23.579</v>
      </c>
      <c r="D2852" s="0" t="n">
        <v>16.7468</v>
      </c>
      <c r="E2852" s="0" t="n">
        <v>16.7468</v>
      </c>
      <c r="F2852" s="0" t="n">
        <v>12.405774</v>
      </c>
      <c r="G2852" s="0" t="n">
        <v>1.601451</v>
      </c>
      <c r="H2852" s="0" t="n">
        <v>116.3044</v>
      </c>
      <c r="I2852" s="0" t="n">
        <v>11.331</v>
      </c>
      <c r="J2852" s="0" t="n">
        <v>7.887</v>
      </c>
      <c r="K2852" s="0" t="n">
        <v>-125.59049</v>
      </c>
      <c r="L2852" s="0" t="n">
        <v>88.76851</v>
      </c>
      <c r="M2852" s="0" t="n">
        <v>0.8833</v>
      </c>
      <c r="N2852" s="0" t="n">
        <v>0</v>
      </c>
      <c r="O2852" s="0" t="n">
        <v>54.3247</v>
      </c>
      <c r="P2852" s="0" t="n">
        <v>4.13372</v>
      </c>
      <c r="Q2852" s="0" t="n">
        <v>0.02953</v>
      </c>
      <c r="R2852" s="0" t="n">
        <v>0</v>
      </c>
      <c r="S2852" s="0" t="n">
        <v>1.9817</v>
      </c>
      <c r="T2852" s="0" t="n">
        <v>1.6777</v>
      </c>
      <c r="U2852" s="0" t="n">
        <v>0</v>
      </c>
      <c r="V2852" s="2" t="n">
        <v>0.089204</v>
      </c>
      <c r="W2852" s="2" t="n">
        <v>2447</v>
      </c>
      <c r="X2852" s="2" t="n">
        <v>2.1828</v>
      </c>
      <c r="Y2852" s="2" t="n">
        <v>0</v>
      </c>
    </row>
    <row r="2853" customFormat="false" ht="12.75" hidden="false" customHeight="false" outlineLevel="0" collapsed="false">
      <c r="B2853" s="0" t="n">
        <v>23.741</v>
      </c>
      <c r="C2853" s="0" t="n">
        <v>23.527</v>
      </c>
      <c r="D2853" s="0" t="n">
        <v>16.7473</v>
      </c>
      <c r="E2853" s="0" t="n">
        <v>16.7469</v>
      </c>
      <c r="F2853" s="0" t="n">
        <v>12.40583</v>
      </c>
      <c r="G2853" s="0" t="n">
        <v>1.601446</v>
      </c>
      <c r="H2853" s="0" t="n">
        <v>116.3035</v>
      </c>
      <c r="I2853" s="0" t="n">
        <v>11.3309</v>
      </c>
      <c r="J2853" s="0" t="n">
        <v>7.887</v>
      </c>
      <c r="K2853" s="0" t="n">
        <v>-125.60584</v>
      </c>
      <c r="L2853" s="0" t="n">
        <v>88.77936</v>
      </c>
      <c r="M2853" s="0" t="n">
        <v>0.8886</v>
      </c>
      <c r="N2853" s="0" t="n">
        <v>0</v>
      </c>
      <c r="O2853" s="0" t="n">
        <v>54.3247</v>
      </c>
      <c r="P2853" s="0" t="n">
        <v>4.13372</v>
      </c>
      <c r="Q2853" s="0" t="n">
        <v>0.02954</v>
      </c>
      <c r="R2853" s="0" t="n">
        <v>0</v>
      </c>
      <c r="S2853" s="0" t="n">
        <v>1.9817</v>
      </c>
      <c r="T2853" s="0" t="n">
        <v>1.6801</v>
      </c>
      <c r="U2853" s="0" t="n">
        <v>0</v>
      </c>
      <c r="V2853" s="2" t="n">
        <v>0.089729</v>
      </c>
      <c r="W2853" s="2" t="n">
        <v>2447</v>
      </c>
      <c r="X2853" s="2" t="n">
        <v>2.1956</v>
      </c>
      <c r="Y2853" s="2" t="n">
        <v>0</v>
      </c>
    </row>
    <row r="2854" customFormat="false" ht="12.75" hidden="false" customHeight="false" outlineLevel="0" collapsed="false">
      <c r="B2854" s="0" t="n">
        <v>23.751</v>
      </c>
      <c r="C2854" s="0" t="n">
        <v>23.537</v>
      </c>
      <c r="D2854" s="0" t="n">
        <v>16.7476</v>
      </c>
      <c r="E2854" s="0" t="n">
        <v>16.7476</v>
      </c>
      <c r="F2854" s="0" t="n">
        <v>12.40583</v>
      </c>
      <c r="G2854" s="0" t="n">
        <v>1.601463</v>
      </c>
      <c r="H2854" s="0" t="n">
        <v>116.3025</v>
      </c>
      <c r="I2854" s="0" t="n">
        <v>11.3309</v>
      </c>
      <c r="J2854" s="0" t="n">
        <v>7.887</v>
      </c>
      <c r="K2854" s="0" t="n">
        <v>-125.50216</v>
      </c>
      <c r="L2854" s="0" t="n">
        <v>88.70608</v>
      </c>
      <c r="M2854" s="0" t="n">
        <v>0.8965</v>
      </c>
      <c r="N2854" s="0" t="n">
        <v>0</v>
      </c>
      <c r="O2854" s="0" t="n">
        <v>54.3247</v>
      </c>
      <c r="P2854" s="0" t="n">
        <v>4.13372</v>
      </c>
      <c r="Q2854" s="0" t="n">
        <v>0.02955</v>
      </c>
      <c r="R2854" s="0" t="n">
        <v>0</v>
      </c>
      <c r="S2854" s="0" t="n">
        <v>1.9805</v>
      </c>
      <c r="T2854" s="0" t="n">
        <v>1.6838</v>
      </c>
      <c r="U2854" s="0" t="n">
        <v>0</v>
      </c>
      <c r="V2854" s="2" t="n">
        <v>0.089992</v>
      </c>
      <c r="W2854" s="2" t="n">
        <v>2447</v>
      </c>
      <c r="X2854" s="2" t="n">
        <v>2.2021</v>
      </c>
      <c r="Y2854" s="2" t="n">
        <v>0</v>
      </c>
    </row>
    <row r="2855" customFormat="false" ht="12.75" hidden="false" customHeight="false" outlineLevel="0" collapsed="false">
      <c r="B2855" s="0" t="n">
        <v>23.708</v>
      </c>
      <c r="C2855" s="0" t="n">
        <v>23.495</v>
      </c>
      <c r="D2855" s="0" t="n">
        <v>16.7479</v>
      </c>
      <c r="E2855" s="0" t="n">
        <v>16.7476</v>
      </c>
      <c r="F2855" s="0" t="n">
        <v>12.405807</v>
      </c>
      <c r="G2855" s="0" t="n">
        <v>1.601446</v>
      </c>
      <c r="H2855" s="0" t="n">
        <v>116.3016</v>
      </c>
      <c r="I2855" s="0" t="n">
        <v>11.3307</v>
      </c>
      <c r="J2855" s="0" t="n">
        <v>7.887</v>
      </c>
      <c r="K2855" s="0" t="n">
        <v>-125.61892</v>
      </c>
      <c r="L2855" s="0" t="n">
        <v>88.7886</v>
      </c>
      <c r="M2855" s="0" t="n">
        <v>0.9073</v>
      </c>
      <c r="N2855" s="0" t="n">
        <v>0</v>
      </c>
      <c r="O2855" s="0" t="n">
        <v>54.3247</v>
      </c>
      <c r="P2855" s="0" t="n">
        <v>4.13372</v>
      </c>
      <c r="Q2855" s="0" t="n">
        <v>0.02956</v>
      </c>
      <c r="R2855" s="0" t="n">
        <v>0</v>
      </c>
      <c r="S2855" s="0" t="n">
        <v>1.9817</v>
      </c>
      <c r="T2855" s="0" t="n">
        <v>1.6886</v>
      </c>
      <c r="U2855" s="0" t="n">
        <v>0</v>
      </c>
      <c r="V2855" s="2" t="n">
        <v>0.09052</v>
      </c>
      <c r="W2855" s="2" t="n">
        <v>2447</v>
      </c>
      <c r="X2855" s="2" t="n">
        <v>2.215</v>
      </c>
      <c r="Y2855" s="2" t="n">
        <v>0</v>
      </c>
    </row>
    <row r="2856" customFormat="false" ht="12.75" hidden="false" customHeight="false" outlineLevel="0" collapsed="false">
      <c r="B2856" s="0" t="n">
        <v>23.675</v>
      </c>
      <c r="C2856" s="0" t="n">
        <v>23.461</v>
      </c>
      <c r="D2856" s="0" t="n">
        <v>16.748</v>
      </c>
      <c r="E2856" s="0" t="n">
        <v>16.7479</v>
      </c>
      <c r="F2856" s="0" t="n">
        <v>12.405887</v>
      </c>
      <c r="G2856" s="0" t="n">
        <v>1.601478</v>
      </c>
      <c r="H2856" s="0" t="n">
        <v>116.302</v>
      </c>
      <c r="I2856" s="0" t="n">
        <v>11.3309</v>
      </c>
      <c r="J2856" s="0" t="n">
        <v>7.887</v>
      </c>
      <c r="K2856" s="0" t="n">
        <v>-125.63136</v>
      </c>
      <c r="L2856" s="0" t="n">
        <v>88.7974</v>
      </c>
      <c r="M2856" s="0" t="n">
        <v>0.9209</v>
      </c>
      <c r="N2856" s="0" t="n">
        <v>0</v>
      </c>
      <c r="O2856" s="0" t="n">
        <v>54.3247</v>
      </c>
      <c r="P2856" s="0" t="n">
        <v>4.13372</v>
      </c>
      <c r="Q2856" s="0" t="n">
        <v>0.02957</v>
      </c>
      <c r="R2856" s="0" t="n">
        <v>0</v>
      </c>
      <c r="S2856" s="0" t="n">
        <v>1.9817</v>
      </c>
      <c r="T2856" s="0" t="n">
        <v>1.6947</v>
      </c>
      <c r="U2856" s="0" t="n">
        <v>0</v>
      </c>
      <c r="V2856" s="2" t="n">
        <v>0.090978</v>
      </c>
      <c r="W2856" s="2" t="n">
        <v>2449</v>
      </c>
      <c r="X2856" s="2" t="n">
        <v>2.228</v>
      </c>
      <c r="Y2856" s="2" t="n">
        <v>0</v>
      </c>
    </row>
    <row r="2857" customFormat="false" ht="12.75" hidden="false" customHeight="false" outlineLevel="0" collapsed="false">
      <c r="B2857" s="0" t="n">
        <v>23.654</v>
      </c>
      <c r="C2857" s="0" t="n">
        <v>23.441</v>
      </c>
      <c r="D2857" s="0" t="n">
        <v>16.7481</v>
      </c>
      <c r="E2857" s="0" t="n">
        <v>16.7477</v>
      </c>
      <c r="F2857" s="0" t="n">
        <v>12.405989</v>
      </c>
      <c r="G2857" s="0" t="n">
        <v>1.601476</v>
      </c>
      <c r="H2857" s="0" t="n">
        <v>116.3029</v>
      </c>
      <c r="I2857" s="0" t="n">
        <v>11.3309</v>
      </c>
      <c r="J2857" s="0" t="n">
        <v>7.887</v>
      </c>
      <c r="K2857" s="0" t="n">
        <v>-125.64272</v>
      </c>
      <c r="L2857" s="0" t="n">
        <v>88.80543</v>
      </c>
      <c r="M2857" s="0" t="n">
        <v>0.9347</v>
      </c>
      <c r="N2857" s="0" t="n">
        <v>0</v>
      </c>
      <c r="O2857" s="0" t="n">
        <v>54.3247</v>
      </c>
      <c r="P2857" s="0" t="n">
        <v>4.13372</v>
      </c>
      <c r="Q2857" s="0" t="n">
        <v>0.02958</v>
      </c>
      <c r="R2857" s="0" t="n">
        <v>0</v>
      </c>
      <c r="S2857" s="0" t="n">
        <v>1.9817</v>
      </c>
      <c r="T2857" s="0" t="n">
        <v>1.7009</v>
      </c>
      <c r="U2857" s="0" t="n">
        <v>0</v>
      </c>
      <c r="V2857" s="2" t="n">
        <v>0.091319</v>
      </c>
      <c r="W2857" s="2" t="n">
        <v>2447</v>
      </c>
      <c r="X2857" s="2" t="n">
        <v>2.2345</v>
      </c>
      <c r="Y2857" s="2" t="n">
        <v>0</v>
      </c>
    </row>
    <row r="2858" customFormat="false" ht="12.75" hidden="false" customHeight="false" outlineLevel="0" collapsed="false">
      <c r="B2858" s="0" t="n">
        <v>23.622</v>
      </c>
      <c r="C2858" s="0" t="n">
        <v>23.409</v>
      </c>
      <c r="D2858" s="0" t="n">
        <v>16.7484</v>
      </c>
      <c r="E2858" s="0" t="n">
        <v>16.7476</v>
      </c>
      <c r="F2858" s="0" t="n">
        <v>12.405943</v>
      </c>
      <c r="G2858" s="0" t="n">
        <v>1.601463</v>
      </c>
      <c r="H2858" s="0" t="n">
        <v>116.3017</v>
      </c>
      <c r="I2858" s="0" t="n">
        <v>11.3309</v>
      </c>
      <c r="J2858" s="0" t="n">
        <v>7.887</v>
      </c>
      <c r="K2858" s="0" t="n">
        <v>-125.65258</v>
      </c>
      <c r="L2858" s="0" t="n">
        <v>88.8124</v>
      </c>
      <c r="M2858" s="0" t="n">
        <v>0.9459</v>
      </c>
      <c r="N2858" s="0" t="n">
        <v>0</v>
      </c>
      <c r="O2858" s="0" t="n">
        <v>54.3247</v>
      </c>
      <c r="P2858" s="0" t="n">
        <v>4.13372</v>
      </c>
      <c r="Q2858" s="0" t="n">
        <v>0.02959</v>
      </c>
      <c r="R2858" s="0" t="n">
        <v>0</v>
      </c>
      <c r="S2858" s="0" t="n">
        <v>1.9817</v>
      </c>
      <c r="T2858" s="0" t="n">
        <v>1.7057</v>
      </c>
      <c r="U2858" s="0" t="n">
        <v>0</v>
      </c>
      <c r="V2858" s="2" t="n">
        <v>0.091661</v>
      </c>
      <c r="W2858" s="2" t="n">
        <v>2445</v>
      </c>
      <c r="X2858" s="2" t="n">
        <v>2.2411</v>
      </c>
      <c r="Y2858" s="2" t="n">
        <v>0</v>
      </c>
    </row>
    <row r="2859" customFormat="false" ht="12.75" hidden="false" customHeight="false" outlineLevel="0" collapsed="false">
      <c r="B2859" s="0" t="n">
        <v>23.615</v>
      </c>
      <c r="C2859" s="0" t="n">
        <v>23.402</v>
      </c>
      <c r="D2859" s="0" t="n">
        <v>16.7487</v>
      </c>
      <c r="E2859" s="0" t="n">
        <v>16.7476</v>
      </c>
      <c r="F2859" s="0" t="n">
        <v>12.406102</v>
      </c>
      <c r="G2859" s="0" t="n">
        <v>1.601488</v>
      </c>
      <c r="H2859" s="0" t="n">
        <v>116.3026</v>
      </c>
      <c r="I2859" s="0" t="n">
        <v>11.3311</v>
      </c>
      <c r="J2859" s="0" t="n">
        <v>7.887</v>
      </c>
      <c r="K2859" s="0" t="n">
        <v>-125.66152</v>
      </c>
      <c r="L2859" s="0" t="n">
        <v>88.81872</v>
      </c>
      <c r="M2859" s="0" t="n">
        <v>0.9515</v>
      </c>
      <c r="N2859" s="0" t="n">
        <v>0</v>
      </c>
      <c r="O2859" s="0" t="n">
        <v>54.3247</v>
      </c>
      <c r="P2859" s="0" t="n">
        <v>4.13372</v>
      </c>
      <c r="Q2859" s="0" t="n">
        <v>0.02961</v>
      </c>
      <c r="R2859" s="0" t="n">
        <v>0</v>
      </c>
      <c r="S2859" s="0" t="n">
        <v>1.9817</v>
      </c>
      <c r="T2859" s="0" t="n">
        <v>1.7082</v>
      </c>
      <c r="U2859" s="0" t="n">
        <v>0</v>
      </c>
      <c r="V2859" s="2" t="n">
        <v>0.092124</v>
      </c>
      <c r="W2859" s="2" t="n">
        <v>2447</v>
      </c>
      <c r="X2859" s="2" t="n">
        <v>2.2543</v>
      </c>
      <c r="Y2859" s="2" t="n">
        <v>0</v>
      </c>
    </row>
    <row r="2860" customFormat="false" ht="12.75" hidden="false" customHeight="false" outlineLevel="0" collapsed="false">
      <c r="B2860" s="0" t="n">
        <v>23.579</v>
      </c>
      <c r="C2860" s="0" t="n">
        <v>23.366</v>
      </c>
      <c r="D2860" s="0" t="n">
        <v>16.7491</v>
      </c>
      <c r="E2860" s="0" t="n">
        <v>16.7474</v>
      </c>
      <c r="F2860" s="0" t="n">
        <v>12.406057</v>
      </c>
      <c r="G2860" s="0" t="n">
        <v>1.601463</v>
      </c>
      <c r="H2860" s="0" t="n">
        <v>116.3009</v>
      </c>
      <c r="I2860" s="0" t="n">
        <v>11.3309</v>
      </c>
      <c r="J2860" s="0" t="n">
        <v>7.887</v>
      </c>
      <c r="K2860" s="0" t="n">
        <v>-125.6687</v>
      </c>
      <c r="L2860" s="0" t="n">
        <v>88.82379</v>
      </c>
      <c r="M2860" s="0" t="n">
        <v>0.9572</v>
      </c>
      <c r="N2860" s="0" t="n">
        <v>0</v>
      </c>
      <c r="O2860" s="0" t="n">
        <v>54.3247</v>
      </c>
      <c r="P2860" s="0" t="n">
        <v>4.13372</v>
      </c>
      <c r="Q2860" s="0" t="n">
        <v>0.02962</v>
      </c>
      <c r="R2860" s="0" t="n">
        <v>0</v>
      </c>
      <c r="S2860" s="0" t="n">
        <v>1.9817</v>
      </c>
      <c r="T2860" s="0" t="n">
        <v>1.7106</v>
      </c>
      <c r="U2860" s="0" t="n">
        <v>0</v>
      </c>
      <c r="V2860" s="2" t="n">
        <v>0.092319</v>
      </c>
      <c r="W2860" s="2" t="n">
        <v>2449</v>
      </c>
      <c r="X2860" s="2" t="n">
        <v>2.2609</v>
      </c>
      <c r="Y2860" s="2" t="n">
        <v>0</v>
      </c>
    </row>
    <row r="2861" customFormat="false" ht="12.75" hidden="false" customHeight="false" outlineLevel="0" collapsed="false">
      <c r="B2861" s="0" t="n">
        <v>23.547</v>
      </c>
      <c r="C2861" s="0" t="n">
        <v>23.334</v>
      </c>
      <c r="D2861" s="0" t="n">
        <v>16.7492</v>
      </c>
      <c r="E2861" s="0" t="n">
        <v>16.7477</v>
      </c>
      <c r="F2861" s="0" t="n">
        <v>12.406295</v>
      </c>
      <c r="G2861" s="0" t="n">
        <v>1.601476</v>
      </c>
      <c r="H2861" s="0" t="n">
        <v>116.3032</v>
      </c>
      <c r="I2861" s="0" t="n">
        <v>11.3309</v>
      </c>
      <c r="J2861" s="0" t="n">
        <v>7.887</v>
      </c>
      <c r="K2861" s="0" t="n">
        <v>-125.67467</v>
      </c>
      <c r="L2861" s="0" t="n">
        <v>88.82801</v>
      </c>
      <c r="M2861" s="0" t="n">
        <v>0.9657</v>
      </c>
      <c r="N2861" s="0" t="n">
        <v>0</v>
      </c>
      <c r="O2861" s="0" t="n">
        <v>54.3247</v>
      </c>
      <c r="P2861" s="0" t="n">
        <v>4.13372</v>
      </c>
      <c r="Q2861" s="0" t="n">
        <v>0.02963</v>
      </c>
      <c r="R2861" s="0" t="n">
        <v>0</v>
      </c>
      <c r="S2861" s="0" t="n">
        <v>1.9817</v>
      </c>
      <c r="T2861" s="0" t="n">
        <v>1.7143</v>
      </c>
      <c r="U2861" s="0" t="n">
        <v>0</v>
      </c>
      <c r="V2861" s="2" t="n">
        <v>0.092936</v>
      </c>
      <c r="W2861" s="2" t="n">
        <v>2447</v>
      </c>
      <c r="X2861" s="2" t="n">
        <v>2.2741</v>
      </c>
      <c r="Y2861" s="2" t="n">
        <v>0</v>
      </c>
    </row>
    <row r="2862" customFormat="false" ht="12.75" hidden="false" customHeight="false" outlineLevel="0" collapsed="false">
      <c r="B2862" s="0" t="n">
        <v>23.526</v>
      </c>
      <c r="C2862" s="0" t="n">
        <v>23.314</v>
      </c>
      <c r="D2862" s="0" t="n">
        <v>16.7494</v>
      </c>
      <c r="E2862" s="0" t="n">
        <v>16.7481</v>
      </c>
      <c r="F2862" s="0" t="n">
        <v>12.406159</v>
      </c>
      <c r="G2862" s="0" t="n">
        <v>1.601478</v>
      </c>
      <c r="H2862" s="0" t="n">
        <v>116.3012</v>
      </c>
      <c r="I2862" s="0" t="n">
        <v>11.3308</v>
      </c>
      <c r="J2862" s="0" t="n">
        <v>7.887</v>
      </c>
      <c r="K2862" s="0" t="n">
        <v>-125.67953</v>
      </c>
      <c r="L2862" s="0" t="n">
        <v>88.83144</v>
      </c>
      <c r="M2862" s="0" t="n">
        <v>0.9629</v>
      </c>
      <c r="N2862" s="0" t="n">
        <v>0</v>
      </c>
      <c r="O2862" s="0" t="n">
        <v>54.3247</v>
      </c>
      <c r="P2862" s="0" t="n">
        <v>4.13372</v>
      </c>
      <c r="Q2862" s="0" t="n">
        <v>0.02964</v>
      </c>
      <c r="R2862" s="0" t="n">
        <v>0</v>
      </c>
      <c r="S2862" s="0" t="n">
        <v>1.9817</v>
      </c>
      <c r="T2862" s="0" t="n">
        <v>1.7131</v>
      </c>
      <c r="U2862" s="0" t="n">
        <v>0</v>
      </c>
      <c r="V2862" s="2" t="n">
        <v>0.093209</v>
      </c>
      <c r="W2862" s="2" t="n">
        <v>2447</v>
      </c>
      <c r="X2862" s="2" t="n">
        <v>2.2808</v>
      </c>
      <c r="Y2862" s="2" t="n">
        <v>0</v>
      </c>
    </row>
    <row r="2863" customFormat="false" ht="12.75" hidden="false" customHeight="false" outlineLevel="0" collapsed="false">
      <c r="B2863" s="0" t="n">
        <v>23.504</v>
      </c>
      <c r="C2863" s="0" t="n">
        <v>23.292</v>
      </c>
      <c r="D2863" s="0" t="n">
        <v>16.7492</v>
      </c>
      <c r="E2863" s="0" t="n">
        <v>16.7483</v>
      </c>
      <c r="F2863" s="0" t="n">
        <v>12.406102</v>
      </c>
      <c r="G2863" s="0" t="n">
        <v>1.601503</v>
      </c>
      <c r="H2863" s="0" t="n">
        <v>116.3009</v>
      </c>
      <c r="I2863" s="0" t="n">
        <v>11.331</v>
      </c>
      <c r="J2863" s="0" t="n">
        <v>7.887</v>
      </c>
      <c r="K2863" s="0" t="n">
        <v>-125.6831</v>
      </c>
      <c r="L2863" s="0" t="n">
        <v>88.83397</v>
      </c>
      <c r="M2863" s="0" t="n">
        <v>0.9657</v>
      </c>
      <c r="N2863" s="0" t="n">
        <v>0</v>
      </c>
      <c r="O2863" s="0" t="n">
        <v>54.3247</v>
      </c>
      <c r="P2863" s="0" t="n">
        <v>4.13372</v>
      </c>
      <c r="Q2863" s="0" t="n">
        <v>0.02965</v>
      </c>
      <c r="R2863" s="0" t="n">
        <v>0</v>
      </c>
      <c r="S2863" s="0" t="n">
        <v>1.9817</v>
      </c>
      <c r="T2863" s="0" t="n">
        <v>1.7143</v>
      </c>
      <c r="U2863" s="0" t="n">
        <v>0</v>
      </c>
      <c r="V2863" s="2" t="n">
        <v>0.093406</v>
      </c>
      <c r="W2863" s="2" t="n">
        <v>2449</v>
      </c>
      <c r="X2863" s="2" t="n">
        <v>2.2875</v>
      </c>
      <c r="Y2863" s="2" t="n">
        <v>0</v>
      </c>
    </row>
    <row r="2864" customFormat="false" ht="12.75" hidden="false" customHeight="false" outlineLevel="0" collapsed="false">
      <c r="B2864" s="0" t="n">
        <v>23.482</v>
      </c>
      <c r="C2864" s="0" t="n">
        <v>23.271</v>
      </c>
      <c r="D2864" s="0" t="n">
        <v>16.7491</v>
      </c>
      <c r="E2864" s="0" t="n">
        <v>16.749</v>
      </c>
      <c r="F2864" s="0" t="n">
        <v>12.406182</v>
      </c>
      <c r="G2864" s="0" t="n">
        <v>1.601478</v>
      </c>
      <c r="H2864" s="0" t="n">
        <v>116.3025</v>
      </c>
      <c r="I2864" s="0" t="n">
        <v>11.3306</v>
      </c>
      <c r="J2864" s="0" t="n">
        <v>7.887</v>
      </c>
      <c r="K2864" s="0" t="n">
        <v>-125.68537</v>
      </c>
      <c r="L2864" s="0" t="n">
        <v>88.83558</v>
      </c>
      <c r="M2864" s="0" t="n">
        <v>0.9657</v>
      </c>
      <c r="N2864" s="0" t="n">
        <v>0</v>
      </c>
      <c r="O2864" s="0" t="n">
        <v>54.3247</v>
      </c>
      <c r="P2864" s="0" t="n">
        <v>4.13372</v>
      </c>
      <c r="Q2864" s="0" t="n">
        <v>0.02966</v>
      </c>
      <c r="R2864" s="0" t="n">
        <v>0</v>
      </c>
      <c r="S2864" s="0" t="n">
        <v>1.9817</v>
      </c>
      <c r="T2864" s="0" t="n">
        <v>1.7143</v>
      </c>
      <c r="U2864" s="0" t="n">
        <v>0</v>
      </c>
      <c r="V2864" s="2" t="n">
        <v>0.093954</v>
      </c>
      <c r="W2864" s="2" t="n">
        <v>2449</v>
      </c>
      <c r="X2864" s="2" t="n">
        <v>2.3009</v>
      </c>
      <c r="Y2864" s="2" t="n">
        <v>0</v>
      </c>
    </row>
    <row r="2865" customFormat="false" ht="12.75" hidden="false" customHeight="false" outlineLevel="0" collapsed="false">
      <c r="B2865" s="0" t="n">
        <v>23.45</v>
      </c>
      <c r="C2865" s="0" t="n">
        <v>23.239</v>
      </c>
      <c r="D2865" s="0" t="n">
        <v>16.7495</v>
      </c>
      <c r="E2865" s="0" t="n">
        <v>16.7496</v>
      </c>
      <c r="F2865" s="0" t="n">
        <v>12.406136</v>
      </c>
      <c r="G2865" s="0" t="n">
        <v>1.601518</v>
      </c>
      <c r="H2865" s="0" t="n">
        <v>116.3006</v>
      </c>
      <c r="I2865" s="0" t="n">
        <v>11.3307</v>
      </c>
      <c r="J2865" s="0" t="n">
        <v>7.887</v>
      </c>
      <c r="K2865" s="0" t="n">
        <v>-125.68611</v>
      </c>
      <c r="L2865" s="0" t="n">
        <v>88.8361</v>
      </c>
      <c r="M2865" s="0" t="n">
        <v>0.9657</v>
      </c>
      <c r="N2865" s="0" t="n">
        <v>0</v>
      </c>
      <c r="O2865" s="0" t="n">
        <v>54.3247</v>
      </c>
      <c r="P2865" s="0" t="n">
        <v>4.13372</v>
      </c>
      <c r="Q2865" s="0" t="n">
        <v>0.02968</v>
      </c>
      <c r="R2865" s="0" t="n">
        <v>0</v>
      </c>
      <c r="S2865" s="0" t="n">
        <v>1.9817</v>
      </c>
      <c r="T2865" s="0" t="n">
        <v>1.7143</v>
      </c>
      <c r="U2865" s="0" t="n">
        <v>0</v>
      </c>
      <c r="V2865" s="2" t="n">
        <v>0.094305</v>
      </c>
      <c r="W2865" s="2" t="n">
        <v>2447</v>
      </c>
      <c r="X2865" s="2" t="n">
        <v>2.3076</v>
      </c>
      <c r="Y2865" s="2" t="n">
        <v>0</v>
      </c>
    </row>
    <row r="2866" customFormat="false" ht="12.75" hidden="false" customHeight="false" outlineLevel="0" collapsed="false">
      <c r="B2866" s="0" t="n">
        <v>23.428</v>
      </c>
      <c r="C2866" s="0" t="n">
        <v>23.217</v>
      </c>
      <c r="D2866" s="0" t="n">
        <v>16.7494</v>
      </c>
      <c r="E2866" s="0" t="n">
        <v>16.7502</v>
      </c>
      <c r="F2866" s="0" t="n">
        <v>12.406295</v>
      </c>
      <c r="G2866" s="0" t="n">
        <v>1.601505</v>
      </c>
      <c r="H2866" s="0" t="n">
        <v>116.3028</v>
      </c>
      <c r="I2866" s="0" t="n">
        <v>11.3305</v>
      </c>
      <c r="J2866" s="0" t="n">
        <v>7.887</v>
      </c>
      <c r="K2866" s="0" t="n">
        <v>-125.80452</v>
      </c>
      <c r="L2866" s="0" t="n">
        <v>88.91979</v>
      </c>
      <c r="M2866" s="0" t="n">
        <v>0.9657</v>
      </c>
      <c r="N2866" s="0" t="n">
        <v>0</v>
      </c>
      <c r="O2866" s="0" t="n">
        <v>54.3247</v>
      </c>
      <c r="P2866" s="0" t="n">
        <v>4.13372</v>
      </c>
      <c r="Q2866" s="0" t="n">
        <v>0.02969</v>
      </c>
      <c r="R2866" s="0" t="n">
        <v>0</v>
      </c>
      <c r="S2866" s="0" t="n">
        <v>1.9829</v>
      </c>
      <c r="T2866" s="0" t="n">
        <v>1.7143</v>
      </c>
      <c r="U2866" s="0" t="n">
        <v>0</v>
      </c>
      <c r="V2866" s="2" t="n">
        <v>0.094858</v>
      </c>
      <c r="W2866" s="2" t="n">
        <v>2447</v>
      </c>
      <c r="X2866" s="2" t="n">
        <v>2.3212</v>
      </c>
      <c r="Y2866" s="2" t="n">
        <v>0</v>
      </c>
    </row>
    <row r="2867" customFormat="false" ht="12.75" hidden="false" customHeight="false" outlineLevel="0" collapsed="false">
      <c r="B2867" s="0" t="n">
        <v>23.408</v>
      </c>
      <c r="C2867" s="0" t="n">
        <v>23.197</v>
      </c>
      <c r="D2867" s="0" t="n">
        <v>16.7501</v>
      </c>
      <c r="E2867" s="0" t="n">
        <v>16.751</v>
      </c>
      <c r="F2867" s="0" t="n">
        <v>12.406454</v>
      </c>
      <c r="G2867" s="0" t="n">
        <v>1.601557</v>
      </c>
      <c r="H2867" s="0" t="n">
        <v>116.3024</v>
      </c>
      <c r="I2867" s="0" t="n">
        <v>11.3307</v>
      </c>
      <c r="J2867" s="0" t="n">
        <v>7.887</v>
      </c>
      <c r="K2867" s="0" t="n">
        <v>-125.81775</v>
      </c>
      <c r="L2867" s="0" t="n">
        <v>88.92914</v>
      </c>
      <c r="M2867" s="0" t="n">
        <v>0.9657</v>
      </c>
      <c r="N2867" s="0" t="n">
        <v>0</v>
      </c>
      <c r="O2867" s="0" t="n">
        <v>54.3247</v>
      </c>
      <c r="P2867" s="0" t="n">
        <v>4.13372</v>
      </c>
      <c r="Q2867" s="0" t="n">
        <v>0.0297</v>
      </c>
      <c r="R2867" s="0" t="n">
        <v>0</v>
      </c>
      <c r="S2867" s="0" t="n">
        <v>1.9829</v>
      </c>
      <c r="T2867" s="0" t="n">
        <v>1.7143</v>
      </c>
      <c r="U2867" s="0" t="n">
        <v>0</v>
      </c>
      <c r="V2867" s="2" t="n">
        <v>0.095059</v>
      </c>
      <c r="W2867" s="2" t="n">
        <v>2449</v>
      </c>
      <c r="X2867" s="2" t="n">
        <v>2.3279</v>
      </c>
      <c r="Y2867" s="2" t="n">
        <v>0</v>
      </c>
    </row>
    <row r="2868" customFormat="false" ht="12.75" hidden="false" customHeight="false" outlineLevel="0" collapsed="false">
      <c r="B2868" s="0" t="n">
        <v>23.376</v>
      </c>
      <c r="C2868" s="0" t="n">
        <v>23.165</v>
      </c>
      <c r="D2868" s="0" t="n">
        <v>16.7504</v>
      </c>
      <c r="E2868" s="0" t="n">
        <v>16.7507</v>
      </c>
      <c r="F2868" s="0" t="n">
        <v>12.406556</v>
      </c>
      <c r="G2868" s="0" t="n">
        <v>1.601577</v>
      </c>
      <c r="H2868" s="0" t="n">
        <v>116.3028</v>
      </c>
      <c r="I2868" s="0" t="n">
        <v>11.3309</v>
      </c>
      <c r="J2868" s="0" t="n">
        <v>7.887</v>
      </c>
      <c r="K2868" s="0" t="n">
        <v>-125.71017</v>
      </c>
      <c r="L2868" s="0" t="n">
        <v>88.8531</v>
      </c>
      <c r="M2868" s="0" t="n">
        <v>0.9657</v>
      </c>
      <c r="N2868" s="0" t="n">
        <v>0</v>
      </c>
      <c r="O2868" s="0" t="n">
        <v>54.3247</v>
      </c>
      <c r="P2868" s="0" t="n">
        <v>4.13372</v>
      </c>
      <c r="Q2868" s="0" t="n">
        <v>0.02971</v>
      </c>
      <c r="R2868" s="0" t="n">
        <v>0</v>
      </c>
      <c r="S2868" s="0" t="n">
        <v>1.9817</v>
      </c>
      <c r="T2868" s="0" t="n">
        <v>1.7143</v>
      </c>
      <c r="U2868" s="0" t="n">
        <v>0</v>
      </c>
      <c r="V2868" s="2" t="n">
        <v>0.095414</v>
      </c>
      <c r="W2868" s="2" t="n">
        <v>2447</v>
      </c>
      <c r="X2868" s="2" t="n">
        <v>2.3348</v>
      </c>
      <c r="Y2868" s="2" t="n">
        <v>0</v>
      </c>
    </row>
    <row r="2869" customFormat="false" ht="12.75" hidden="false" customHeight="false" outlineLevel="0" collapsed="false">
      <c r="B2869" s="0" t="n">
        <v>23.354</v>
      </c>
      <c r="C2869" s="0" t="n">
        <v>23.144</v>
      </c>
      <c r="D2869" s="0" t="n">
        <v>16.7509</v>
      </c>
      <c r="E2869" s="0" t="n">
        <v>16.7507</v>
      </c>
      <c r="F2869" s="0" t="n">
        <v>12.40676</v>
      </c>
      <c r="G2869" s="0" t="n">
        <v>1.601572</v>
      </c>
      <c r="H2869" s="0" t="n">
        <v>116.3035</v>
      </c>
      <c r="I2869" s="0" t="n">
        <v>11.3309</v>
      </c>
      <c r="J2869" s="0" t="n">
        <v>7.887</v>
      </c>
      <c r="K2869" s="0" t="n">
        <v>-125.70456</v>
      </c>
      <c r="L2869" s="0" t="n">
        <v>88.84914</v>
      </c>
      <c r="M2869" s="0" t="n">
        <v>0.9657</v>
      </c>
      <c r="N2869" s="0" t="n">
        <v>0</v>
      </c>
      <c r="O2869" s="0" t="n">
        <v>54.3247</v>
      </c>
      <c r="P2869" s="0" t="n">
        <v>4.13372</v>
      </c>
      <c r="Q2869" s="0" t="n">
        <v>0.02972</v>
      </c>
      <c r="R2869" s="0" t="n">
        <v>0</v>
      </c>
      <c r="S2869" s="0" t="n">
        <v>1.9817</v>
      </c>
      <c r="T2869" s="0" t="n">
        <v>1.7143</v>
      </c>
      <c r="U2869" s="0" t="n">
        <v>0</v>
      </c>
      <c r="V2869" s="2" t="n">
        <v>0.095974</v>
      </c>
      <c r="W2869" s="2" t="n">
        <v>2447</v>
      </c>
      <c r="X2869" s="2" t="n">
        <v>2.3484</v>
      </c>
      <c r="Y2869" s="2" t="n">
        <v>0</v>
      </c>
    </row>
    <row r="2870" customFormat="false" ht="12.75" hidden="false" customHeight="false" outlineLevel="0" collapsed="false">
      <c r="B2870" s="0" t="n">
        <v>23.322</v>
      </c>
      <c r="C2870" s="0" t="n">
        <v>23.112</v>
      </c>
      <c r="D2870" s="0" t="n">
        <v>16.7512</v>
      </c>
      <c r="E2870" s="0" t="n">
        <v>16.751</v>
      </c>
      <c r="F2870" s="0" t="n">
        <v>12.406851</v>
      </c>
      <c r="G2870" s="0" t="n">
        <v>1.601577</v>
      </c>
      <c r="H2870" s="0" t="n">
        <v>116.3037</v>
      </c>
      <c r="I2870" s="0" t="n">
        <v>11.3308</v>
      </c>
      <c r="J2870" s="0" t="n">
        <v>7.887</v>
      </c>
      <c r="K2870" s="0" t="n">
        <v>-125.69753</v>
      </c>
      <c r="L2870" s="0" t="n">
        <v>88.84417</v>
      </c>
      <c r="M2870" s="0" t="n">
        <v>0.9629</v>
      </c>
      <c r="N2870" s="0" t="n">
        <v>0</v>
      </c>
      <c r="O2870" s="0" t="n">
        <v>54.3247</v>
      </c>
      <c r="P2870" s="0" t="n">
        <v>4.13372</v>
      </c>
      <c r="Q2870" s="0" t="n">
        <v>0.02973</v>
      </c>
      <c r="R2870" s="0" t="n">
        <v>0</v>
      </c>
      <c r="S2870" s="0" t="n">
        <v>1.9817</v>
      </c>
      <c r="T2870" s="0" t="n">
        <v>1.7131</v>
      </c>
      <c r="U2870" s="0" t="n">
        <v>0</v>
      </c>
      <c r="V2870" s="2" t="n">
        <v>0.096333</v>
      </c>
      <c r="W2870" s="2" t="n">
        <v>2445</v>
      </c>
      <c r="X2870" s="2" t="n">
        <v>2.3553</v>
      </c>
      <c r="Y2870" s="2" t="n">
        <v>0</v>
      </c>
    </row>
    <row r="2871" customFormat="false" ht="12.75" hidden="false" customHeight="false" outlineLevel="0" collapsed="false">
      <c r="B2871" s="0" t="n">
        <v>23.29</v>
      </c>
      <c r="C2871" s="0" t="n">
        <v>23.08</v>
      </c>
      <c r="D2871" s="0" t="n">
        <v>16.7522</v>
      </c>
      <c r="E2871" s="0" t="n">
        <v>16.7513</v>
      </c>
      <c r="F2871" s="0" t="n">
        <v>12.40693</v>
      </c>
      <c r="G2871" s="0" t="n">
        <v>1.601587</v>
      </c>
      <c r="H2871" s="0" t="n">
        <v>116.3016</v>
      </c>
      <c r="I2871" s="0" t="n">
        <v>11.3308</v>
      </c>
      <c r="J2871" s="0" t="n">
        <v>7.887</v>
      </c>
      <c r="K2871" s="0" t="n">
        <v>-125.68912</v>
      </c>
      <c r="L2871" s="0" t="n">
        <v>88.83822</v>
      </c>
      <c r="M2871" s="0" t="n">
        <v>0.9629</v>
      </c>
      <c r="N2871" s="0" t="n">
        <v>0</v>
      </c>
      <c r="O2871" s="0" t="n">
        <v>54.3247</v>
      </c>
      <c r="P2871" s="0" t="n">
        <v>4.13372</v>
      </c>
      <c r="Q2871" s="0" t="n">
        <v>0.02975</v>
      </c>
      <c r="R2871" s="0" t="n">
        <v>0</v>
      </c>
      <c r="S2871" s="0" t="n">
        <v>1.9817</v>
      </c>
      <c r="T2871" s="0" t="n">
        <v>1.7131</v>
      </c>
      <c r="U2871" s="0" t="n">
        <v>0</v>
      </c>
      <c r="V2871" s="2" t="n">
        <v>0.096536</v>
      </c>
      <c r="W2871" s="2" t="n">
        <v>2447</v>
      </c>
      <c r="X2871" s="2" t="n">
        <v>2.3622</v>
      </c>
      <c r="Y2871" s="2" t="n">
        <v>0</v>
      </c>
    </row>
    <row r="2872" customFormat="false" ht="12.75" hidden="false" customHeight="false" outlineLevel="0" collapsed="false">
      <c r="B2872" s="0" t="n">
        <v>23.29</v>
      </c>
      <c r="C2872" s="0" t="n">
        <v>23.08</v>
      </c>
      <c r="D2872" s="0" t="n">
        <v>16.7525</v>
      </c>
      <c r="E2872" s="0" t="n">
        <v>16.7515</v>
      </c>
      <c r="F2872" s="0" t="n">
        <v>12.407089</v>
      </c>
      <c r="G2872" s="0" t="n">
        <v>1.601562</v>
      </c>
      <c r="H2872" s="0" t="n">
        <v>116.3024</v>
      </c>
      <c r="I2872" s="0" t="n">
        <v>11.3306</v>
      </c>
      <c r="J2872" s="0" t="n">
        <v>7.887</v>
      </c>
      <c r="K2872" s="0" t="n">
        <v>-125.79872</v>
      </c>
      <c r="L2872" s="0" t="n">
        <v>88.91569</v>
      </c>
      <c r="M2872" s="0" t="n">
        <v>0.96</v>
      </c>
      <c r="N2872" s="0" t="n">
        <v>0</v>
      </c>
      <c r="O2872" s="0" t="n">
        <v>54.3247</v>
      </c>
      <c r="P2872" s="0" t="n">
        <v>4.13372</v>
      </c>
      <c r="Q2872" s="0" t="n">
        <v>0.02976</v>
      </c>
      <c r="R2872" s="0" t="n">
        <v>0</v>
      </c>
      <c r="S2872" s="0" t="n">
        <v>1.9829</v>
      </c>
      <c r="T2872" s="0" t="n">
        <v>1.7118</v>
      </c>
      <c r="U2872" s="0" t="n">
        <v>0</v>
      </c>
      <c r="V2872" s="2" t="n">
        <v>0.097023</v>
      </c>
      <c r="W2872" s="2" t="n">
        <v>2449</v>
      </c>
      <c r="X2872" s="2" t="n">
        <v>2.376</v>
      </c>
      <c r="Y2872" s="2" t="n">
        <v>0</v>
      </c>
    </row>
    <row r="2873" customFormat="false" ht="12.75" hidden="false" customHeight="false" outlineLevel="0" collapsed="false">
      <c r="B2873" s="0" t="n">
        <v>23.236</v>
      </c>
      <c r="C2873" s="0" t="n">
        <v>23.026</v>
      </c>
      <c r="D2873" s="0" t="n">
        <v>16.7531</v>
      </c>
      <c r="E2873" s="0" t="n">
        <v>16.7516</v>
      </c>
      <c r="F2873" s="0" t="n">
        <v>12.407123</v>
      </c>
      <c r="G2873" s="0" t="n">
        <v>1.601599</v>
      </c>
      <c r="H2873" s="0" t="n">
        <v>116.301</v>
      </c>
      <c r="I2873" s="0" t="n">
        <v>11.3308</v>
      </c>
      <c r="J2873" s="0" t="n">
        <v>7.887</v>
      </c>
      <c r="K2873" s="0" t="n">
        <v>-125.80235</v>
      </c>
      <c r="L2873" s="0" t="n">
        <v>88.91825</v>
      </c>
      <c r="M2873" s="0" t="n">
        <v>0.96</v>
      </c>
      <c r="N2873" s="0" t="n">
        <v>0</v>
      </c>
      <c r="O2873" s="0" t="n">
        <v>54.3247</v>
      </c>
      <c r="P2873" s="0" t="n">
        <v>4.13372</v>
      </c>
      <c r="Q2873" s="0" t="n">
        <v>0.02977</v>
      </c>
      <c r="R2873" s="0" t="n">
        <v>0</v>
      </c>
      <c r="S2873" s="0" t="n">
        <v>1.9829</v>
      </c>
      <c r="T2873" s="0" t="n">
        <v>1.7118</v>
      </c>
      <c r="U2873" s="0" t="n">
        <v>0</v>
      </c>
      <c r="V2873" s="2" t="n">
        <v>0.097306</v>
      </c>
      <c r="W2873" s="2" t="n">
        <v>2449</v>
      </c>
      <c r="X2873" s="2" t="n">
        <v>2.383</v>
      </c>
      <c r="Y2873" s="2" t="n">
        <v>0</v>
      </c>
    </row>
    <row r="2874" customFormat="false" ht="12.75" hidden="false" customHeight="false" outlineLevel="0" collapsed="false">
      <c r="B2874" s="0" t="n">
        <v>23.236</v>
      </c>
      <c r="C2874" s="0" t="n">
        <v>23.026</v>
      </c>
      <c r="D2874" s="0" t="n">
        <v>16.753</v>
      </c>
      <c r="E2874" s="0" t="n">
        <v>16.752</v>
      </c>
      <c r="F2874" s="0" t="n">
        <v>12.406998</v>
      </c>
      <c r="G2874" s="0" t="n">
        <v>1.601604</v>
      </c>
      <c r="H2874" s="0" t="n">
        <v>116.2998</v>
      </c>
      <c r="I2874" s="0" t="n">
        <v>11.3308</v>
      </c>
      <c r="J2874" s="0" t="n">
        <v>7.887</v>
      </c>
      <c r="K2874" s="0" t="n">
        <v>-125.82118</v>
      </c>
      <c r="L2874" s="0" t="n">
        <v>88.93157</v>
      </c>
      <c r="M2874" s="0" t="n">
        <v>0.9572</v>
      </c>
      <c r="N2874" s="0" t="n">
        <v>0</v>
      </c>
      <c r="O2874" s="0" t="n">
        <v>54.3247</v>
      </c>
      <c r="P2874" s="0" t="n">
        <v>4.13372</v>
      </c>
      <c r="Q2874" s="0" t="n">
        <v>0.02978</v>
      </c>
      <c r="R2874" s="0" t="n">
        <v>0</v>
      </c>
      <c r="S2874" s="0" t="n">
        <v>1.9829</v>
      </c>
      <c r="T2874" s="0" t="n">
        <v>1.7106</v>
      </c>
      <c r="U2874" s="0" t="n">
        <v>0</v>
      </c>
      <c r="V2874" s="2" t="n">
        <v>0.097956</v>
      </c>
      <c r="W2874" s="2" t="n">
        <v>2447</v>
      </c>
      <c r="X2874" s="2" t="n">
        <v>2.3969</v>
      </c>
      <c r="Y2874" s="2" t="n">
        <v>0</v>
      </c>
    </row>
    <row r="2875" customFormat="false" ht="12.75" hidden="false" customHeight="false" outlineLevel="0" collapsed="false">
      <c r="B2875" s="0" t="n">
        <v>23.194</v>
      </c>
      <c r="C2875" s="0" t="n">
        <v>22.985</v>
      </c>
      <c r="D2875" s="0" t="n">
        <v>16.7534</v>
      </c>
      <c r="E2875" s="0" t="n">
        <v>16.7528</v>
      </c>
      <c r="F2875" s="0" t="n">
        <v>12.407089</v>
      </c>
      <c r="G2875" s="0" t="n">
        <v>1.601599</v>
      </c>
      <c r="H2875" s="0" t="n">
        <v>116.2998</v>
      </c>
      <c r="I2875" s="0" t="n">
        <v>11.3305</v>
      </c>
      <c r="J2875" s="0" t="n">
        <v>7.887</v>
      </c>
      <c r="K2875" s="0" t="n">
        <v>-125.82178</v>
      </c>
      <c r="L2875" s="0" t="n">
        <v>88.93199</v>
      </c>
      <c r="M2875" s="0" t="n">
        <v>0.9572</v>
      </c>
      <c r="N2875" s="0" t="n">
        <v>0</v>
      </c>
      <c r="O2875" s="0" t="n">
        <v>54.3247</v>
      </c>
      <c r="P2875" s="0" t="n">
        <v>4.13372</v>
      </c>
      <c r="Q2875" s="0" t="n">
        <v>0.02979</v>
      </c>
      <c r="R2875" s="0" t="n">
        <v>0</v>
      </c>
      <c r="S2875" s="0" t="n">
        <v>1.9829</v>
      </c>
      <c r="T2875" s="0" t="n">
        <v>1.7106</v>
      </c>
      <c r="U2875" s="0" t="n">
        <v>0</v>
      </c>
      <c r="V2875" s="2" t="n">
        <v>0.098242</v>
      </c>
      <c r="W2875" s="2" t="n">
        <v>2447</v>
      </c>
      <c r="X2875" s="2" t="n">
        <v>2.404</v>
      </c>
      <c r="Y2875" s="2" t="n">
        <v>0</v>
      </c>
    </row>
    <row r="2876" customFormat="false" ht="12.75" hidden="false" customHeight="false" outlineLevel="0" collapsed="false">
      <c r="B2876" s="0" t="n">
        <v>23.182</v>
      </c>
      <c r="C2876" s="0" t="n">
        <v>22.973</v>
      </c>
      <c r="D2876" s="0" t="n">
        <v>16.7533</v>
      </c>
      <c r="E2876" s="0" t="n">
        <v>16.7532</v>
      </c>
      <c r="F2876" s="0" t="n">
        <v>12.407043</v>
      </c>
      <c r="G2876" s="0" t="n">
        <v>1.601619</v>
      </c>
      <c r="H2876" s="0" t="n">
        <v>116.2996</v>
      </c>
      <c r="I2876" s="0" t="n">
        <v>11.3306</v>
      </c>
      <c r="J2876" s="0" t="n">
        <v>7.887</v>
      </c>
      <c r="K2876" s="0" t="n">
        <v>-125.82095</v>
      </c>
      <c r="L2876" s="0" t="n">
        <v>88.93141</v>
      </c>
      <c r="M2876" s="0" t="n">
        <v>0.9543</v>
      </c>
      <c r="N2876" s="0" t="n">
        <v>0</v>
      </c>
      <c r="O2876" s="0" t="n">
        <v>54.3247</v>
      </c>
      <c r="P2876" s="0" t="n">
        <v>4.13372</v>
      </c>
      <c r="Q2876" s="0" t="n">
        <v>0.0298</v>
      </c>
      <c r="R2876" s="0" t="n">
        <v>0</v>
      </c>
      <c r="S2876" s="0" t="n">
        <v>1.9829</v>
      </c>
      <c r="T2876" s="0" t="n">
        <v>1.7094</v>
      </c>
      <c r="U2876" s="0" t="n">
        <v>0</v>
      </c>
      <c r="V2876" s="2" t="n">
        <v>0.098737</v>
      </c>
      <c r="W2876" s="2" t="n">
        <v>2449</v>
      </c>
      <c r="X2876" s="2" t="n">
        <v>2.418</v>
      </c>
      <c r="Y2876" s="2" t="n">
        <v>0</v>
      </c>
    </row>
    <row r="2877" customFormat="false" ht="12.75" hidden="false" customHeight="false" outlineLevel="0" collapsed="false">
      <c r="B2877" s="0" t="n">
        <v>23.142</v>
      </c>
      <c r="C2877" s="0" t="n">
        <v>22.934</v>
      </c>
      <c r="D2877" s="0" t="n">
        <v>16.7537</v>
      </c>
      <c r="E2877" s="0" t="n">
        <v>16.7537</v>
      </c>
      <c r="F2877" s="0" t="n">
        <v>12.407032</v>
      </c>
      <c r="G2877" s="0" t="n">
        <v>1.601641</v>
      </c>
      <c r="H2877" s="0" t="n">
        <v>116.2981</v>
      </c>
      <c r="I2877" s="0" t="n">
        <v>11.3306</v>
      </c>
      <c r="J2877" s="0" t="n">
        <v>7.887</v>
      </c>
      <c r="K2877" s="0" t="n">
        <v>-125.81769</v>
      </c>
      <c r="L2877" s="0" t="n">
        <v>88.9291</v>
      </c>
      <c r="M2877" s="0" t="n">
        <v>0.9543</v>
      </c>
      <c r="N2877" s="0" t="n">
        <v>0</v>
      </c>
      <c r="O2877" s="0" t="n">
        <v>54.3247</v>
      </c>
      <c r="P2877" s="0" t="n">
        <v>4.13372</v>
      </c>
      <c r="Q2877" s="0" t="n">
        <v>0.02981</v>
      </c>
      <c r="R2877" s="0" t="n">
        <v>0</v>
      </c>
      <c r="S2877" s="0" t="n">
        <v>1.9829</v>
      </c>
      <c r="T2877" s="0" t="n">
        <v>1.7094</v>
      </c>
      <c r="U2877" s="0" t="n">
        <v>0</v>
      </c>
      <c r="V2877" s="2" t="n">
        <v>0.099026</v>
      </c>
      <c r="W2877" s="2" t="n">
        <v>2449</v>
      </c>
      <c r="X2877" s="2" t="n">
        <v>2.4251</v>
      </c>
      <c r="Y2877" s="2" t="n">
        <v>0</v>
      </c>
    </row>
    <row r="2878" customFormat="false" ht="12.75" hidden="false" customHeight="false" outlineLevel="0" collapsed="false">
      <c r="B2878" s="0" t="n">
        <v>23.14</v>
      </c>
      <c r="C2878" s="0" t="n">
        <v>22.931</v>
      </c>
      <c r="D2878" s="0" t="n">
        <v>16.754</v>
      </c>
      <c r="E2878" s="0" t="n">
        <v>16.7537</v>
      </c>
      <c r="F2878" s="0" t="n">
        <v>12.407111</v>
      </c>
      <c r="G2878" s="0" t="n">
        <v>1.601641</v>
      </c>
      <c r="H2878" s="0" t="n">
        <v>116.2982</v>
      </c>
      <c r="I2878" s="0" t="n">
        <v>11.3306</v>
      </c>
      <c r="J2878" s="0" t="n">
        <v>7.887</v>
      </c>
      <c r="K2878" s="0" t="n">
        <v>-125.81306</v>
      </c>
      <c r="L2878" s="0" t="n">
        <v>88.92583</v>
      </c>
      <c r="M2878" s="0" t="n">
        <v>0.9515</v>
      </c>
      <c r="N2878" s="0" t="n">
        <v>0</v>
      </c>
      <c r="O2878" s="0" t="n">
        <v>54.3247</v>
      </c>
      <c r="P2878" s="0" t="n">
        <v>4.13372</v>
      </c>
      <c r="Q2878" s="0" t="n">
        <v>0.02983</v>
      </c>
      <c r="R2878" s="0" t="n">
        <v>0</v>
      </c>
      <c r="S2878" s="0" t="n">
        <v>1.9829</v>
      </c>
      <c r="T2878" s="0" t="n">
        <v>1.7082</v>
      </c>
      <c r="U2878" s="0" t="n">
        <v>0</v>
      </c>
      <c r="V2878" s="2" t="n">
        <v>0.099396</v>
      </c>
      <c r="W2878" s="2" t="n">
        <v>2447</v>
      </c>
      <c r="X2878" s="2" t="n">
        <v>2.4322</v>
      </c>
      <c r="Y2878" s="2" t="n">
        <v>0</v>
      </c>
    </row>
    <row r="2879" customFormat="false" ht="12.75" hidden="false" customHeight="false" outlineLevel="0" collapsed="false">
      <c r="B2879" s="0" t="n">
        <v>23.107</v>
      </c>
      <c r="C2879" s="0" t="n">
        <v>22.899</v>
      </c>
      <c r="D2879" s="0" t="n">
        <v>16.7542</v>
      </c>
      <c r="E2879" s="0" t="n">
        <v>16.7538</v>
      </c>
      <c r="F2879" s="0" t="n">
        <v>12.407213</v>
      </c>
      <c r="G2879" s="0" t="n">
        <v>1.601646</v>
      </c>
      <c r="H2879" s="0" t="n">
        <v>116.2986</v>
      </c>
      <c r="I2879" s="0" t="n">
        <v>11.3306</v>
      </c>
      <c r="J2879" s="0" t="n">
        <v>7.887</v>
      </c>
      <c r="K2879" s="0" t="n">
        <v>-125.80604</v>
      </c>
      <c r="L2879" s="0" t="n">
        <v>88.92086</v>
      </c>
      <c r="M2879" s="0" t="n">
        <v>0.9515</v>
      </c>
      <c r="N2879" s="0" t="n">
        <v>0</v>
      </c>
      <c r="O2879" s="0" t="n">
        <v>54.3247</v>
      </c>
      <c r="P2879" s="0" t="n">
        <v>4.13372</v>
      </c>
      <c r="Q2879" s="0" t="n">
        <v>0.02984</v>
      </c>
      <c r="R2879" s="0" t="n">
        <v>0</v>
      </c>
      <c r="S2879" s="0" t="n">
        <v>1.9829</v>
      </c>
      <c r="T2879" s="0" t="n">
        <v>1.7082</v>
      </c>
      <c r="U2879" s="0" t="n">
        <v>0</v>
      </c>
      <c r="V2879" s="2" t="n">
        <v>0.099977</v>
      </c>
      <c r="W2879" s="2" t="n">
        <v>2447</v>
      </c>
      <c r="X2879" s="2" t="n">
        <v>2.4464</v>
      </c>
      <c r="Y2879" s="2" t="n">
        <v>0</v>
      </c>
    </row>
    <row r="2880" customFormat="false" ht="12.75" hidden="false" customHeight="false" outlineLevel="0" collapsed="false">
      <c r="B2880" s="0" t="n">
        <v>23.075</v>
      </c>
      <c r="C2880" s="0" t="n">
        <v>22.867</v>
      </c>
      <c r="D2880" s="0" t="n">
        <v>16.7549</v>
      </c>
      <c r="E2880" s="0" t="n">
        <v>16.754</v>
      </c>
      <c r="F2880" s="0" t="n">
        <v>12.40727</v>
      </c>
      <c r="G2880" s="0" t="n">
        <v>1.601656</v>
      </c>
      <c r="H2880" s="0" t="n">
        <v>116.2972</v>
      </c>
      <c r="I2880" s="0" t="n">
        <v>11.3306</v>
      </c>
      <c r="J2880" s="0" t="n">
        <v>7.887</v>
      </c>
      <c r="K2880" s="0" t="n">
        <v>-125.79702</v>
      </c>
      <c r="L2880" s="0" t="n">
        <v>88.91449</v>
      </c>
      <c r="M2880" s="0" t="n">
        <v>0.9515</v>
      </c>
      <c r="N2880" s="0" t="n">
        <v>0</v>
      </c>
      <c r="O2880" s="0" t="n">
        <v>54.3247</v>
      </c>
      <c r="P2880" s="0" t="n">
        <v>4.13372</v>
      </c>
      <c r="Q2880" s="0" t="n">
        <v>0.02985</v>
      </c>
      <c r="R2880" s="0" t="n">
        <v>0</v>
      </c>
      <c r="S2880" s="0" t="n">
        <v>1.9829</v>
      </c>
      <c r="T2880" s="0" t="n">
        <v>1.7082</v>
      </c>
      <c r="U2880" s="0" t="n">
        <v>0</v>
      </c>
      <c r="V2880" s="2" t="n">
        <v>0.10027</v>
      </c>
      <c r="W2880" s="2" t="n">
        <v>2447</v>
      </c>
      <c r="X2880" s="2" t="n">
        <v>2.4536</v>
      </c>
      <c r="Y2880" s="2" t="n">
        <v>0</v>
      </c>
    </row>
    <row r="2881" customFormat="false" ht="12.75" hidden="false" customHeight="false" outlineLevel="0" collapsed="false">
      <c r="B2881" s="0" t="n">
        <v>23.054</v>
      </c>
      <c r="C2881" s="0" t="n">
        <v>22.846</v>
      </c>
      <c r="D2881" s="0" t="n">
        <v>16.7548</v>
      </c>
      <c r="E2881" s="0" t="n">
        <v>16.7544</v>
      </c>
      <c r="F2881" s="0" t="n">
        <v>12.407191</v>
      </c>
      <c r="G2881" s="0" t="n">
        <v>1.601634</v>
      </c>
      <c r="H2881" s="0" t="n">
        <v>116.2966</v>
      </c>
      <c r="I2881" s="0" t="n">
        <v>11.3304</v>
      </c>
      <c r="J2881" s="0" t="n">
        <v>7.887</v>
      </c>
      <c r="K2881" s="0" t="n">
        <v>-125.80253</v>
      </c>
      <c r="L2881" s="0" t="n">
        <v>88.91838</v>
      </c>
      <c r="M2881" s="0" t="n">
        <v>0.9515</v>
      </c>
      <c r="N2881" s="0" t="n">
        <v>0</v>
      </c>
      <c r="O2881" s="0" t="n">
        <v>54.3247</v>
      </c>
      <c r="P2881" s="0" t="n">
        <v>4.13372</v>
      </c>
      <c r="Q2881" s="0" t="n">
        <v>0.02986</v>
      </c>
      <c r="R2881" s="0" t="n">
        <v>0</v>
      </c>
      <c r="S2881" s="0" t="n">
        <v>1.9829</v>
      </c>
      <c r="T2881" s="0" t="n">
        <v>1.7082</v>
      </c>
      <c r="U2881" s="0" t="n">
        <v>0</v>
      </c>
      <c r="V2881" s="2" t="n">
        <v>0.10056</v>
      </c>
      <c r="W2881" s="2" t="n">
        <v>2447</v>
      </c>
      <c r="X2881" s="2" t="n">
        <v>2.4607</v>
      </c>
      <c r="Y2881" s="2" t="n">
        <v>0</v>
      </c>
    </row>
    <row r="2882" customFormat="false" ht="12.75" hidden="false" customHeight="false" outlineLevel="0" collapsed="false">
      <c r="B2882" s="0" t="n">
        <v>23.032</v>
      </c>
      <c r="C2882" s="0" t="n">
        <v>22.824</v>
      </c>
      <c r="D2882" s="0" t="n">
        <v>16.7551</v>
      </c>
      <c r="E2882" s="0" t="n">
        <v>16.7546</v>
      </c>
      <c r="F2882" s="0" t="n">
        <v>12.407213</v>
      </c>
      <c r="G2882" s="0" t="n">
        <v>1.601656</v>
      </c>
      <c r="H2882" s="0" t="n">
        <v>116.296</v>
      </c>
      <c r="I2882" s="0" t="n">
        <v>11.3305</v>
      </c>
      <c r="J2882" s="0" t="n">
        <v>7.887</v>
      </c>
      <c r="K2882" s="0" t="n">
        <v>-125.80669</v>
      </c>
      <c r="L2882" s="0" t="n">
        <v>88.92133</v>
      </c>
      <c r="M2882" s="0" t="n">
        <v>0.9487</v>
      </c>
      <c r="N2882" s="0" t="n">
        <v>0</v>
      </c>
      <c r="O2882" s="0" t="n">
        <v>54.3247</v>
      </c>
      <c r="P2882" s="0" t="n">
        <v>4.13372</v>
      </c>
      <c r="Q2882" s="0" t="n">
        <v>0.02987</v>
      </c>
      <c r="R2882" s="0" t="n">
        <v>0</v>
      </c>
      <c r="S2882" s="0" t="n">
        <v>1.9829</v>
      </c>
      <c r="T2882" s="0" t="n">
        <v>1.707</v>
      </c>
      <c r="U2882" s="0" t="n">
        <v>0</v>
      </c>
      <c r="V2882" s="2" t="n">
        <v>0.10086</v>
      </c>
      <c r="W2882" s="2" t="n">
        <v>2447</v>
      </c>
      <c r="X2882" s="2" t="n">
        <v>2.4679</v>
      </c>
      <c r="Y2882" s="2" t="n">
        <v>0</v>
      </c>
    </row>
    <row r="2883" customFormat="false" ht="12.75" hidden="false" customHeight="false" outlineLevel="0" collapsed="false">
      <c r="B2883" s="0" t="n">
        <v>23</v>
      </c>
      <c r="C2883" s="0" t="n">
        <v>22.792</v>
      </c>
      <c r="D2883" s="0" t="n">
        <v>16.7552</v>
      </c>
      <c r="E2883" s="0" t="n">
        <v>16.7551</v>
      </c>
      <c r="F2883" s="0" t="n">
        <v>12.407338</v>
      </c>
      <c r="G2883" s="0" t="n">
        <v>1.601661</v>
      </c>
      <c r="H2883" s="0" t="n">
        <v>116.2973</v>
      </c>
      <c r="I2883" s="0" t="n">
        <v>11.3304</v>
      </c>
      <c r="J2883" s="0" t="n">
        <v>7.887</v>
      </c>
      <c r="K2883" s="0" t="n">
        <v>-125.80943</v>
      </c>
      <c r="L2883" s="0" t="n">
        <v>88.92326</v>
      </c>
      <c r="M2883" s="0" t="n">
        <v>0.9487</v>
      </c>
      <c r="N2883" s="0" t="n">
        <v>0</v>
      </c>
      <c r="O2883" s="0" t="n">
        <v>54.3247</v>
      </c>
      <c r="P2883" s="0" t="n">
        <v>4.13372</v>
      </c>
      <c r="Q2883" s="0" t="n">
        <v>0.02988</v>
      </c>
      <c r="R2883" s="0" t="n">
        <v>0</v>
      </c>
      <c r="S2883" s="0" t="n">
        <v>1.9829</v>
      </c>
      <c r="T2883" s="0" t="n">
        <v>1.707</v>
      </c>
      <c r="U2883" s="0" t="n">
        <v>0</v>
      </c>
      <c r="V2883" s="2" t="n">
        <v>0.10115</v>
      </c>
      <c r="W2883" s="2" t="n">
        <v>2447</v>
      </c>
      <c r="X2883" s="2" t="n">
        <v>2.4751</v>
      </c>
      <c r="Y2883" s="2" t="n">
        <v>0</v>
      </c>
    </row>
    <row r="2884" customFormat="false" ht="12.75" hidden="false" customHeight="false" outlineLevel="0" collapsed="false">
      <c r="B2884" s="0" t="n">
        <v>22.989</v>
      </c>
      <c r="C2884" s="0" t="n">
        <v>22.782</v>
      </c>
      <c r="D2884" s="0" t="n">
        <v>16.7553</v>
      </c>
      <c r="E2884" s="0" t="n">
        <v>16.7551</v>
      </c>
      <c r="F2884" s="0" t="n">
        <v>12.407406</v>
      </c>
      <c r="G2884" s="0" t="n">
        <v>1.601656</v>
      </c>
      <c r="H2884" s="0" t="n">
        <v>116.2978</v>
      </c>
      <c r="I2884" s="0" t="n">
        <v>11.3303</v>
      </c>
      <c r="J2884" s="0" t="n">
        <v>7.887</v>
      </c>
      <c r="K2884" s="0" t="n">
        <v>-125.79498</v>
      </c>
      <c r="L2884" s="0" t="n">
        <v>88.91304</v>
      </c>
      <c r="M2884" s="0" t="n">
        <v>0.9487</v>
      </c>
      <c r="N2884" s="0" t="n">
        <v>0</v>
      </c>
      <c r="O2884" s="0" t="n">
        <v>54.3247</v>
      </c>
      <c r="P2884" s="0" t="n">
        <v>4.13372</v>
      </c>
      <c r="Q2884" s="0" t="n">
        <v>0.0299</v>
      </c>
      <c r="R2884" s="0" t="n">
        <v>0</v>
      </c>
      <c r="S2884" s="0" t="n">
        <v>1.9829</v>
      </c>
      <c r="T2884" s="0" t="n">
        <v>1.707</v>
      </c>
      <c r="U2884" s="0" t="n">
        <v>0</v>
      </c>
      <c r="V2884" s="2" t="n">
        <v>0.10174</v>
      </c>
      <c r="W2884" s="2" t="n">
        <v>2447</v>
      </c>
      <c r="X2884" s="2" t="n">
        <v>2.4896</v>
      </c>
      <c r="Y2884" s="2" t="n">
        <v>0</v>
      </c>
    </row>
    <row r="2885" customFormat="false" ht="12.75" hidden="false" customHeight="false" outlineLevel="0" collapsed="false">
      <c r="B2885" s="0" t="n">
        <v>22.935</v>
      </c>
      <c r="C2885" s="0" t="n">
        <v>22.729</v>
      </c>
      <c r="D2885" s="0" t="n">
        <v>16.7556</v>
      </c>
      <c r="E2885" s="0" t="n">
        <v>16.7552</v>
      </c>
      <c r="F2885" s="0" t="n">
        <v>12.407349</v>
      </c>
      <c r="G2885" s="0" t="n">
        <v>1.601676</v>
      </c>
      <c r="H2885" s="0" t="n">
        <v>116.2961</v>
      </c>
      <c r="I2885" s="0" t="n">
        <v>11.3305</v>
      </c>
      <c r="J2885" s="0" t="n">
        <v>7.887</v>
      </c>
      <c r="K2885" s="0" t="n">
        <v>-125.89658</v>
      </c>
      <c r="L2885" s="0" t="n">
        <v>88.98486</v>
      </c>
      <c r="M2885" s="0" t="n">
        <v>0.9515</v>
      </c>
      <c r="N2885" s="0" t="n">
        <v>0</v>
      </c>
      <c r="O2885" s="0" t="n">
        <v>54.3247</v>
      </c>
      <c r="P2885" s="0" t="n">
        <v>4.13372</v>
      </c>
      <c r="Q2885" s="0" t="n">
        <v>0.02991</v>
      </c>
      <c r="R2885" s="0" t="n">
        <v>0</v>
      </c>
      <c r="S2885" s="0" t="n">
        <v>1.9841</v>
      </c>
      <c r="T2885" s="0" t="n">
        <v>1.7082</v>
      </c>
      <c r="U2885" s="0" t="n">
        <v>0</v>
      </c>
      <c r="V2885" s="2" t="n">
        <v>0.10204</v>
      </c>
      <c r="W2885" s="2" t="n">
        <v>2447</v>
      </c>
      <c r="X2885" s="2" t="n">
        <v>2.4969</v>
      </c>
      <c r="Y2885" s="2" t="n">
        <v>0</v>
      </c>
    </row>
    <row r="2886" customFormat="false" ht="12.75" hidden="false" customHeight="false" outlineLevel="0" collapsed="false">
      <c r="B2886" s="0" t="n">
        <v>22.935</v>
      </c>
      <c r="C2886" s="0" t="n">
        <v>22.729</v>
      </c>
      <c r="D2886" s="0" t="n">
        <v>16.7557</v>
      </c>
      <c r="E2886" s="0" t="n">
        <v>16.7552</v>
      </c>
      <c r="F2886" s="0" t="n">
        <v>12.40744</v>
      </c>
      <c r="G2886" s="0" t="n">
        <v>1.601671</v>
      </c>
      <c r="H2886" s="0" t="n">
        <v>116.2969</v>
      </c>
      <c r="I2886" s="0" t="n">
        <v>11.3304</v>
      </c>
      <c r="J2886" s="0" t="n">
        <v>7.887</v>
      </c>
      <c r="K2886" s="0" t="n">
        <v>-125.90955</v>
      </c>
      <c r="L2886" s="0" t="n">
        <v>88.99403</v>
      </c>
      <c r="M2886" s="0" t="n">
        <v>0.9572</v>
      </c>
      <c r="N2886" s="0" t="n">
        <v>0</v>
      </c>
      <c r="O2886" s="0" t="n">
        <v>54.3247</v>
      </c>
      <c r="P2886" s="0" t="n">
        <v>4.13372</v>
      </c>
      <c r="Q2886" s="0" t="n">
        <v>0.02992</v>
      </c>
      <c r="R2886" s="0" t="n">
        <v>0</v>
      </c>
      <c r="S2886" s="0" t="n">
        <v>1.9841</v>
      </c>
      <c r="T2886" s="0" t="n">
        <v>1.7106</v>
      </c>
      <c r="U2886" s="0" t="n">
        <v>0</v>
      </c>
      <c r="V2886" s="2" t="n">
        <v>0.10234</v>
      </c>
      <c r="W2886" s="2" t="n">
        <v>2447</v>
      </c>
      <c r="X2886" s="2" t="n">
        <v>2.5042</v>
      </c>
      <c r="Y2886" s="2" t="n">
        <v>0</v>
      </c>
    </row>
    <row r="2887" customFormat="false" ht="12.75" hidden="false" customHeight="false" outlineLevel="0" collapsed="false">
      <c r="B2887" s="0" t="n">
        <v>22.903</v>
      </c>
      <c r="C2887" s="0" t="n">
        <v>22.697</v>
      </c>
      <c r="D2887" s="0" t="n">
        <v>16.7561</v>
      </c>
      <c r="E2887" s="0" t="n">
        <v>16.7556</v>
      </c>
      <c r="F2887" s="0" t="n">
        <v>12.407508</v>
      </c>
      <c r="G2887" s="0" t="n">
        <v>1.601676</v>
      </c>
      <c r="H2887" s="0" t="n">
        <v>116.2963</v>
      </c>
      <c r="I2887" s="0" t="n">
        <v>11.3304</v>
      </c>
      <c r="J2887" s="0" t="n">
        <v>7.887</v>
      </c>
      <c r="K2887" s="0" t="n">
        <v>-125.92003</v>
      </c>
      <c r="L2887" s="0" t="n">
        <v>89.00143</v>
      </c>
      <c r="M2887" s="0" t="n">
        <v>0.96</v>
      </c>
      <c r="N2887" s="0" t="n">
        <v>0</v>
      </c>
      <c r="O2887" s="0" t="n">
        <v>54.3247</v>
      </c>
      <c r="P2887" s="0" t="n">
        <v>4.13372</v>
      </c>
      <c r="Q2887" s="0" t="n">
        <v>0.02993</v>
      </c>
      <c r="R2887" s="0" t="n">
        <v>0</v>
      </c>
      <c r="S2887" s="0" t="n">
        <v>1.9841</v>
      </c>
      <c r="T2887" s="0" t="n">
        <v>1.7118</v>
      </c>
      <c r="U2887" s="0" t="n">
        <v>0</v>
      </c>
      <c r="V2887" s="2" t="n">
        <v>0.10264</v>
      </c>
      <c r="W2887" s="2" t="n">
        <v>2447</v>
      </c>
      <c r="X2887" s="2" t="n">
        <v>2.5115</v>
      </c>
      <c r="Y2887" s="2" t="n">
        <v>0</v>
      </c>
    </row>
    <row r="2888" customFormat="false" ht="12.75" hidden="false" customHeight="false" outlineLevel="0" collapsed="false">
      <c r="B2888" s="0" t="n">
        <v>22.893</v>
      </c>
      <c r="C2888" s="0" t="n">
        <v>22.687</v>
      </c>
      <c r="D2888" s="0" t="n">
        <v>16.7563</v>
      </c>
      <c r="E2888" s="0" t="n">
        <v>16.7554</v>
      </c>
      <c r="F2888" s="0" t="n">
        <v>12.407587</v>
      </c>
      <c r="G2888" s="0" t="n">
        <v>1.601698</v>
      </c>
      <c r="H2888" s="0" t="n">
        <v>116.2967</v>
      </c>
      <c r="I2888" s="0" t="n">
        <v>11.3306</v>
      </c>
      <c r="J2888" s="0" t="n">
        <v>7.887</v>
      </c>
      <c r="K2888" s="0" t="n">
        <v>-125.92893</v>
      </c>
      <c r="L2888" s="0" t="n">
        <v>89.00773</v>
      </c>
      <c r="M2888" s="0" t="n">
        <v>0.9657</v>
      </c>
      <c r="N2888" s="0" t="n">
        <v>0</v>
      </c>
      <c r="O2888" s="0" t="n">
        <v>54.3247</v>
      </c>
      <c r="P2888" s="0" t="n">
        <v>4.13372</v>
      </c>
      <c r="Q2888" s="0" t="n">
        <v>0.02994</v>
      </c>
      <c r="R2888" s="0" t="n">
        <v>0</v>
      </c>
      <c r="S2888" s="0" t="n">
        <v>1.9841</v>
      </c>
      <c r="T2888" s="0" t="n">
        <v>1.7143</v>
      </c>
      <c r="U2888" s="0" t="n">
        <v>0</v>
      </c>
      <c r="V2888" s="2" t="n">
        <v>0.10315</v>
      </c>
      <c r="W2888" s="2" t="n">
        <v>2449</v>
      </c>
      <c r="X2888" s="2" t="n">
        <v>2.5261</v>
      </c>
      <c r="Y2888" s="2" t="n">
        <v>0</v>
      </c>
    </row>
    <row r="2889" customFormat="false" ht="12.75" hidden="false" customHeight="false" outlineLevel="0" collapsed="false">
      <c r="B2889" s="0" t="n">
        <v>22.849</v>
      </c>
      <c r="C2889" s="0" t="n">
        <v>22.643</v>
      </c>
      <c r="D2889" s="0" t="n">
        <v>16.7565</v>
      </c>
      <c r="E2889" s="0" t="n">
        <v>16.7558</v>
      </c>
      <c r="F2889" s="0" t="n">
        <v>12.407474</v>
      </c>
      <c r="G2889" s="0" t="n">
        <v>1.601676</v>
      </c>
      <c r="H2889" s="0" t="n">
        <v>116.2947</v>
      </c>
      <c r="I2889" s="0" t="n">
        <v>11.3303</v>
      </c>
      <c r="J2889" s="0" t="n">
        <v>7.887</v>
      </c>
      <c r="K2889" s="0" t="n">
        <v>-125.93536</v>
      </c>
      <c r="L2889" s="0" t="n">
        <v>89.01227</v>
      </c>
      <c r="M2889" s="0" t="n">
        <v>0.9657</v>
      </c>
      <c r="N2889" s="0" t="n">
        <v>0</v>
      </c>
      <c r="O2889" s="0" t="n">
        <v>54.3247</v>
      </c>
      <c r="P2889" s="0" t="n">
        <v>4.13372</v>
      </c>
      <c r="Q2889" s="0" t="n">
        <v>0.02995</v>
      </c>
      <c r="R2889" s="0" t="n">
        <v>0</v>
      </c>
      <c r="S2889" s="0" t="n">
        <v>1.9841</v>
      </c>
      <c r="T2889" s="0" t="n">
        <v>1.7143</v>
      </c>
      <c r="U2889" s="0" t="n">
        <v>0</v>
      </c>
      <c r="V2889" s="2" t="n">
        <v>0.10354</v>
      </c>
      <c r="W2889" s="2" t="n">
        <v>2447</v>
      </c>
      <c r="X2889" s="2" t="n">
        <v>2.5335</v>
      </c>
      <c r="Y2889" s="2" t="n">
        <v>0</v>
      </c>
    </row>
    <row r="2890" customFormat="false" ht="12.75" hidden="false" customHeight="false" outlineLevel="0" collapsed="false">
      <c r="B2890" s="0" t="n">
        <v>22.839</v>
      </c>
      <c r="C2890" s="0" t="n">
        <v>22.633</v>
      </c>
      <c r="D2890" s="0" t="n">
        <v>16.7565</v>
      </c>
      <c r="E2890" s="0" t="n">
        <v>16.7557</v>
      </c>
      <c r="F2890" s="0" t="n">
        <v>12.407463</v>
      </c>
      <c r="G2890" s="0" t="n">
        <v>1.601683</v>
      </c>
      <c r="H2890" s="0" t="n">
        <v>116.2947</v>
      </c>
      <c r="I2890" s="0" t="n">
        <v>11.3304</v>
      </c>
      <c r="J2890" s="0" t="n">
        <v>7.887</v>
      </c>
      <c r="K2890" s="0" t="n">
        <v>-125.94039</v>
      </c>
      <c r="L2890" s="0" t="n">
        <v>89.01583</v>
      </c>
      <c r="M2890" s="0" t="n">
        <v>0.9686</v>
      </c>
      <c r="N2890" s="0" t="n">
        <v>0</v>
      </c>
      <c r="O2890" s="0" t="n">
        <v>54.3247</v>
      </c>
      <c r="P2890" s="0" t="n">
        <v>4.13372</v>
      </c>
      <c r="Q2890" s="0" t="n">
        <v>0.02997</v>
      </c>
      <c r="R2890" s="0" t="n">
        <v>0</v>
      </c>
      <c r="S2890" s="0" t="n">
        <v>1.9841</v>
      </c>
      <c r="T2890" s="0" t="n">
        <v>1.7155</v>
      </c>
      <c r="U2890" s="0" t="n">
        <v>0</v>
      </c>
      <c r="V2890" s="2" t="n">
        <v>0.10384</v>
      </c>
      <c r="W2890" s="2" t="n">
        <v>2447</v>
      </c>
      <c r="X2890" s="2" t="n">
        <v>2.5409</v>
      </c>
      <c r="Y2890" s="2" t="n">
        <v>0</v>
      </c>
    </row>
    <row r="2891" customFormat="false" ht="12.75" hidden="false" customHeight="false" outlineLevel="0" collapsed="false">
      <c r="B2891" s="0" t="n">
        <v>22.807</v>
      </c>
      <c r="C2891" s="0" t="n">
        <v>22.602</v>
      </c>
      <c r="D2891" s="0" t="n">
        <v>16.7565</v>
      </c>
      <c r="E2891" s="0" t="n">
        <v>16.7561</v>
      </c>
      <c r="F2891" s="0" t="n">
        <v>12.407372</v>
      </c>
      <c r="G2891" s="0" t="n">
        <v>1.601676</v>
      </c>
      <c r="H2891" s="0" t="n">
        <v>116.2935</v>
      </c>
      <c r="I2891" s="0" t="n">
        <v>11.3302</v>
      </c>
      <c r="J2891" s="0" t="n">
        <v>7.887</v>
      </c>
      <c r="K2891" s="0" t="n">
        <v>-125.94313</v>
      </c>
      <c r="L2891" s="0" t="n">
        <v>89.01776</v>
      </c>
      <c r="M2891" s="0" t="n">
        <v>0.9715</v>
      </c>
      <c r="N2891" s="0" t="n">
        <v>0</v>
      </c>
      <c r="O2891" s="0" t="n">
        <v>54.3247</v>
      </c>
      <c r="P2891" s="0" t="n">
        <v>4.13372</v>
      </c>
      <c r="Q2891" s="0" t="n">
        <v>0.02998</v>
      </c>
      <c r="R2891" s="0" t="n">
        <v>0</v>
      </c>
      <c r="S2891" s="0" t="n">
        <v>1.9841</v>
      </c>
      <c r="T2891" s="0" t="n">
        <v>1.7167</v>
      </c>
      <c r="U2891" s="0" t="n">
        <v>0</v>
      </c>
      <c r="V2891" s="2" t="n">
        <v>0.10414</v>
      </c>
      <c r="W2891" s="2" t="n">
        <v>2447</v>
      </c>
      <c r="X2891" s="2" t="n">
        <v>2.5483</v>
      </c>
      <c r="Y2891" s="2" t="n">
        <v>0</v>
      </c>
    </row>
    <row r="2892" customFormat="false" ht="12.75" hidden="false" customHeight="false" outlineLevel="0" collapsed="false">
      <c r="B2892" s="0" t="n">
        <v>22.785</v>
      </c>
      <c r="C2892" s="0" t="n">
        <v>22.58</v>
      </c>
      <c r="D2892" s="0" t="n">
        <v>16.7565</v>
      </c>
      <c r="E2892" s="0" t="n">
        <v>16.7562</v>
      </c>
      <c r="F2892" s="0" t="n">
        <v>12.407599</v>
      </c>
      <c r="G2892" s="0" t="n">
        <v>1.601698</v>
      </c>
      <c r="H2892" s="0" t="n">
        <v>116.2964</v>
      </c>
      <c r="I2892" s="0" t="n">
        <v>11.3304</v>
      </c>
      <c r="J2892" s="0" t="n">
        <v>7.887</v>
      </c>
      <c r="K2892" s="0" t="n">
        <v>-125.94409</v>
      </c>
      <c r="L2892" s="0" t="n">
        <v>89.01844</v>
      </c>
      <c r="M2892" s="0" t="n">
        <v>0.9715</v>
      </c>
      <c r="N2892" s="0" t="n">
        <v>0</v>
      </c>
      <c r="O2892" s="0" t="n">
        <v>54.3247</v>
      </c>
      <c r="P2892" s="0" t="n">
        <v>4.13372</v>
      </c>
      <c r="Q2892" s="0" t="n">
        <v>0.02999</v>
      </c>
      <c r="R2892" s="0" t="n">
        <v>0</v>
      </c>
      <c r="S2892" s="0" t="n">
        <v>1.9841</v>
      </c>
      <c r="T2892" s="0" t="n">
        <v>1.7167</v>
      </c>
      <c r="U2892" s="0" t="n">
        <v>0</v>
      </c>
      <c r="V2892" s="2" t="n">
        <v>0.10467</v>
      </c>
      <c r="W2892" s="2" t="n">
        <v>2449</v>
      </c>
      <c r="X2892" s="2" t="n">
        <v>2.5632</v>
      </c>
      <c r="Y2892" s="2" t="n">
        <v>0</v>
      </c>
    </row>
    <row r="2893" customFormat="false" ht="12.75" hidden="false" customHeight="false" outlineLevel="0" collapsed="false">
      <c r="B2893" s="0" t="n">
        <v>22.753</v>
      </c>
      <c r="C2893" s="0" t="n">
        <v>22.548</v>
      </c>
      <c r="D2893" s="0" t="n">
        <v>16.7567</v>
      </c>
      <c r="E2893" s="0" t="n">
        <v>16.7565</v>
      </c>
      <c r="F2893" s="0" t="n">
        <v>12.407735</v>
      </c>
      <c r="G2893" s="0" t="n">
        <v>1.601703</v>
      </c>
      <c r="H2893" s="0" t="n">
        <v>116.2975</v>
      </c>
      <c r="I2893" s="0" t="n">
        <v>11.3303</v>
      </c>
      <c r="J2893" s="0" t="n">
        <v>7.887</v>
      </c>
      <c r="K2893" s="0" t="n">
        <v>-125.94291</v>
      </c>
      <c r="L2893" s="0" t="n">
        <v>89.01761</v>
      </c>
      <c r="M2893" s="0" t="n">
        <v>0.9715</v>
      </c>
      <c r="N2893" s="0" t="n">
        <v>0</v>
      </c>
      <c r="O2893" s="0" t="n">
        <v>54.3247</v>
      </c>
      <c r="P2893" s="0" t="n">
        <v>4.13372</v>
      </c>
      <c r="Q2893" s="0" t="n">
        <v>0.03</v>
      </c>
      <c r="R2893" s="0" t="n">
        <v>0</v>
      </c>
      <c r="S2893" s="0" t="n">
        <v>1.9841</v>
      </c>
      <c r="T2893" s="0" t="n">
        <v>1.7167</v>
      </c>
      <c r="U2893" s="0" t="n">
        <v>0</v>
      </c>
      <c r="V2893" s="2" t="n">
        <v>0.10506</v>
      </c>
      <c r="W2893" s="2" t="n">
        <v>2447</v>
      </c>
      <c r="X2893" s="2" t="n">
        <v>2.5707</v>
      </c>
      <c r="Y2893" s="2" t="n">
        <v>0</v>
      </c>
    </row>
    <row r="2894" customFormat="false" ht="12.75" hidden="false" customHeight="false" outlineLevel="0" collapsed="false">
      <c r="B2894" s="0" t="n">
        <v>22.743</v>
      </c>
      <c r="C2894" s="0" t="n">
        <v>22.538</v>
      </c>
      <c r="D2894" s="0" t="n">
        <v>16.7574</v>
      </c>
      <c r="E2894" s="0" t="n">
        <v>16.7562</v>
      </c>
      <c r="F2894" s="0" t="n">
        <v>12.407791</v>
      </c>
      <c r="G2894" s="0" t="n">
        <v>1.601698</v>
      </c>
      <c r="H2894" s="0" t="n">
        <v>116.2958</v>
      </c>
      <c r="I2894" s="0" t="n">
        <v>11.3304</v>
      </c>
      <c r="J2894" s="0" t="n">
        <v>7.887</v>
      </c>
      <c r="K2894" s="0" t="n">
        <v>-125.94007</v>
      </c>
      <c r="L2894" s="0" t="n">
        <v>89.0156</v>
      </c>
      <c r="M2894" s="0" t="n">
        <v>0.9744</v>
      </c>
      <c r="N2894" s="0" t="n">
        <v>0</v>
      </c>
      <c r="O2894" s="0" t="n">
        <v>54.3247</v>
      </c>
      <c r="P2894" s="0" t="n">
        <v>4.13372</v>
      </c>
      <c r="Q2894" s="0" t="n">
        <v>0.03001</v>
      </c>
      <c r="R2894" s="0" t="n">
        <v>0</v>
      </c>
      <c r="S2894" s="0" t="n">
        <v>1.9841</v>
      </c>
      <c r="T2894" s="0" t="n">
        <v>1.7179</v>
      </c>
      <c r="U2894" s="0" t="n">
        <v>0</v>
      </c>
      <c r="V2894" s="2" t="n">
        <v>0.10506</v>
      </c>
      <c r="W2894" s="2" t="n">
        <v>2447</v>
      </c>
      <c r="X2894" s="2" t="n">
        <v>2.5707</v>
      </c>
      <c r="Y2894" s="2" t="n">
        <v>0</v>
      </c>
    </row>
    <row r="2895" customFormat="false" ht="12.75" hidden="false" customHeight="false" outlineLevel="0" collapsed="false">
      <c r="B2895" s="0" t="n">
        <v>22.721</v>
      </c>
      <c r="C2895" s="0" t="n">
        <v>22.516</v>
      </c>
      <c r="D2895" s="0" t="n">
        <v>16.7578</v>
      </c>
      <c r="E2895" s="0" t="n">
        <v>16.7566</v>
      </c>
      <c r="F2895" s="0" t="n">
        <v>12.408075</v>
      </c>
      <c r="G2895" s="0" t="n">
        <v>1.601718</v>
      </c>
      <c r="H2895" s="0" t="n">
        <v>116.2978</v>
      </c>
      <c r="I2895" s="0" t="n">
        <v>11.3304</v>
      </c>
      <c r="J2895" s="0" t="n">
        <v>7.887</v>
      </c>
      <c r="K2895" s="0" t="n">
        <v>-125.93512</v>
      </c>
      <c r="L2895" s="0" t="n">
        <v>89.0121</v>
      </c>
      <c r="M2895" s="0" t="n">
        <v>0.9715</v>
      </c>
      <c r="N2895" s="0" t="n">
        <v>0</v>
      </c>
      <c r="O2895" s="0" t="n">
        <v>54.3247</v>
      </c>
      <c r="P2895" s="0" t="n">
        <v>4.13372</v>
      </c>
      <c r="Q2895" s="0" t="n">
        <v>0.03002</v>
      </c>
      <c r="R2895" s="0" t="n">
        <v>0</v>
      </c>
      <c r="S2895" s="0" t="n">
        <v>1.9841</v>
      </c>
      <c r="T2895" s="0" t="n">
        <v>1.7167</v>
      </c>
      <c r="U2895" s="0" t="n">
        <v>0</v>
      </c>
      <c r="V2895" s="2" t="n">
        <v>0.10536</v>
      </c>
      <c r="W2895" s="2" t="n">
        <v>2447</v>
      </c>
      <c r="X2895" s="2" t="n">
        <v>2.5782</v>
      </c>
      <c r="Y2895" s="2" t="n">
        <v>0</v>
      </c>
    </row>
    <row r="2896" customFormat="false" ht="12.75" hidden="false" customHeight="false" outlineLevel="0" collapsed="false">
      <c r="B2896" s="0" t="n">
        <v>22.699</v>
      </c>
      <c r="C2896" s="0" t="n">
        <v>22.495</v>
      </c>
      <c r="D2896" s="0" t="n">
        <v>16.7588</v>
      </c>
      <c r="E2896" s="0" t="n">
        <v>16.7569</v>
      </c>
      <c r="F2896" s="0" t="n">
        <v>12.408211</v>
      </c>
      <c r="G2896" s="0" t="n">
        <v>1.601713</v>
      </c>
      <c r="H2896" s="0" t="n">
        <v>116.2965</v>
      </c>
      <c r="I2896" s="0" t="n">
        <v>11.3303</v>
      </c>
      <c r="J2896" s="0" t="n">
        <v>7.887</v>
      </c>
      <c r="K2896" s="0" t="n">
        <v>-125.92818</v>
      </c>
      <c r="L2896" s="0" t="n">
        <v>89.00719</v>
      </c>
      <c r="M2896" s="0" t="n">
        <v>0.9715</v>
      </c>
      <c r="N2896" s="0" t="n">
        <v>0</v>
      </c>
      <c r="O2896" s="0" t="n">
        <v>54.3247</v>
      </c>
      <c r="P2896" s="0" t="n">
        <v>4.13372</v>
      </c>
      <c r="Q2896" s="0" t="n">
        <v>0.03003</v>
      </c>
      <c r="R2896" s="0" t="n">
        <v>0</v>
      </c>
      <c r="S2896" s="0" t="n">
        <v>1.9841</v>
      </c>
      <c r="T2896" s="0" t="n">
        <v>1.7167</v>
      </c>
      <c r="U2896" s="0" t="n">
        <v>0</v>
      </c>
      <c r="V2896" s="2" t="n">
        <v>0.10598</v>
      </c>
      <c r="W2896" s="2" t="n">
        <v>2447</v>
      </c>
      <c r="X2896" s="2" t="n">
        <v>2.5932</v>
      </c>
      <c r="Y2896" s="2" t="n">
        <v>0</v>
      </c>
    </row>
    <row r="2897" customFormat="false" ht="12.75" hidden="false" customHeight="false" outlineLevel="0" collapsed="false">
      <c r="B2897" s="0" t="n">
        <v>22.677</v>
      </c>
      <c r="C2897" s="0" t="n">
        <v>22.473</v>
      </c>
      <c r="D2897" s="0" t="n">
        <v>16.759</v>
      </c>
      <c r="E2897" s="0" t="n">
        <v>16.7575</v>
      </c>
      <c r="F2897" s="0" t="n">
        <v>12.40812</v>
      </c>
      <c r="G2897" s="0" t="n">
        <v>1.60173</v>
      </c>
      <c r="H2897" s="0" t="n">
        <v>116.2946</v>
      </c>
      <c r="I2897" s="0" t="n">
        <v>11.3303</v>
      </c>
      <c r="J2897" s="0" t="n">
        <v>7.887</v>
      </c>
      <c r="K2897" s="0" t="n">
        <v>-125.91937</v>
      </c>
      <c r="L2897" s="0" t="n">
        <v>89.00097</v>
      </c>
      <c r="M2897" s="0" t="n">
        <v>0.9686</v>
      </c>
      <c r="N2897" s="0" t="n">
        <v>0</v>
      </c>
      <c r="O2897" s="0" t="n">
        <v>54.3247</v>
      </c>
      <c r="P2897" s="0" t="n">
        <v>4.13372</v>
      </c>
      <c r="Q2897" s="0" t="n">
        <v>0.03005</v>
      </c>
      <c r="R2897" s="0" t="n">
        <v>0</v>
      </c>
      <c r="S2897" s="0" t="n">
        <v>1.9841</v>
      </c>
      <c r="T2897" s="0" t="n">
        <v>1.7155</v>
      </c>
      <c r="U2897" s="0" t="n">
        <v>0</v>
      </c>
      <c r="V2897" s="2" t="n">
        <v>0.10629</v>
      </c>
      <c r="W2897" s="2" t="n">
        <v>2447</v>
      </c>
      <c r="X2897" s="2" t="n">
        <v>2.6008</v>
      </c>
      <c r="Y2897" s="2" t="n">
        <v>0</v>
      </c>
    </row>
    <row r="2898" customFormat="false" ht="12.75" hidden="false" customHeight="false" outlineLevel="0" collapsed="false">
      <c r="B2898" s="0" t="n">
        <v>22.645</v>
      </c>
      <c r="C2898" s="0" t="n">
        <v>22.441</v>
      </c>
      <c r="D2898" s="0" t="n">
        <v>16.7594</v>
      </c>
      <c r="E2898" s="0" t="n">
        <v>16.758</v>
      </c>
      <c r="F2898" s="0" t="n">
        <v>12.408211</v>
      </c>
      <c r="G2898" s="0" t="n">
        <v>1.601725</v>
      </c>
      <c r="H2898" s="0" t="n">
        <v>116.2946</v>
      </c>
      <c r="I2898" s="0" t="n">
        <v>11.3301</v>
      </c>
      <c r="J2898" s="0" t="n">
        <v>7.887</v>
      </c>
      <c r="K2898" s="0" t="n">
        <v>-125.90844</v>
      </c>
      <c r="L2898" s="0" t="n">
        <v>88.99324</v>
      </c>
      <c r="M2898" s="0" t="n">
        <v>0.9686</v>
      </c>
      <c r="N2898" s="0" t="n">
        <v>0</v>
      </c>
      <c r="O2898" s="0" t="n">
        <v>54.3247</v>
      </c>
      <c r="P2898" s="0" t="n">
        <v>4.13372</v>
      </c>
      <c r="Q2898" s="0" t="n">
        <v>0.03006</v>
      </c>
      <c r="R2898" s="0" t="n">
        <v>0</v>
      </c>
      <c r="S2898" s="0" t="n">
        <v>1.9841</v>
      </c>
      <c r="T2898" s="0" t="n">
        <v>1.7155</v>
      </c>
      <c r="U2898" s="0" t="n">
        <v>0</v>
      </c>
      <c r="V2898" s="2" t="n">
        <v>0.10651</v>
      </c>
      <c r="W2898" s="2" t="n">
        <v>2449</v>
      </c>
      <c r="X2898" s="2" t="n">
        <v>2.6084</v>
      </c>
      <c r="Y2898" s="2" t="n">
        <v>0</v>
      </c>
    </row>
    <row r="2899" customFormat="false" ht="12.75" hidden="false" customHeight="false" outlineLevel="0" collapsed="false">
      <c r="B2899" s="0" t="n">
        <v>22.625</v>
      </c>
      <c r="C2899" s="0" t="n">
        <v>22.421</v>
      </c>
      <c r="D2899" s="0" t="n">
        <v>16.7598</v>
      </c>
      <c r="E2899" s="0" t="n">
        <v>16.7583</v>
      </c>
      <c r="F2899" s="0" t="n">
        <v>12.4082</v>
      </c>
      <c r="G2899" s="0" t="n">
        <v>1.60176</v>
      </c>
      <c r="H2899" s="0" t="n">
        <v>116.2932</v>
      </c>
      <c r="I2899" s="0" t="n">
        <v>11.3303</v>
      </c>
      <c r="J2899" s="0" t="n">
        <v>7.887</v>
      </c>
      <c r="K2899" s="0" t="n">
        <v>-125.91196</v>
      </c>
      <c r="L2899" s="0" t="n">
        <v>88.99573</v>
      </c>
      <c r="M2899" s="0" t="n">
        <v>0.9657</v>
      </c>
      <c r="N2899" s="0" t="n">
        <v>0</v>
      </c>
      <c r="O2899" s="0" t="n">
        <v>54.3247</v>
      </c>
      <c r="P2899" s="0" t="n">
        <v>4.13372</v>
      </c>
      <c r="Q2899" s="0" t="n">
        <v>0.03007</v>
      </c>
      <c r="R2899" s="0" t="n">
        <v>0</v>
      </c>
      <c r="S2899" s="0" t="n">
        <v>1.9841</v>
      </c>
      <c r="T2899" s="0" t="n">
        <v>1.7143</v>
      </c>
      <c r="U2899" s="0" t="n">
        <v>0</v>
      </c>
      <c r="V2899" s="2" t="n">
        <v>0.10682</v>
      </c>
      <c r="W2899" s="2" t="n">
        <v>2449</v>
      </c>
      <c r="X2899" s="2" t="n">
        <v>2.616</v>
      </c>
      <c r="Y2899" s="2" t="n">
        <v>0</v>
      </c>
    </row>
    <row r="2900" customFormat="false" ht="12.75" hidden="false" customHeight="false" outlineLevel="0" collapsed="false">
      <c r="B2900" s="0" t="n">
        <v>22.603</v>
      </c>
      <c r="C2900" s="0" t="n">
        <v>22.399</v>
      </c>
      <c r="D2900" s="0" t="n">
        <v>16.7601</v>
      </c>
      <c r="E2900" s="0" t="n">
        <v>16.7583</v>
      </c>
      <c r="F2900" s="0" t="n">
        <v>12.408211</v>
      </c>
      <c r="G2900" s="0" t="n">
        <v>1.60174</v>
      </c>
      <c r="H2900" s="0" t="n">
        <v>116.2924</v>
      </c>
      <c r="I2900" s="0" t="n">
        <v>11.3301</v>
      </c>
      <c r="J2900" s="0" t="n">
        <v>7.887</v>
      </c>
      <c r="K2900" s="0" t="n">
        <v>-125.91418</v>
      </c>
      <c r="L2900" s="0" t="n">
        <v>88.9973</v>
      </c>
      <c r="M2900" s="0" t="n">
        <v>0.9657</v>
      </c>
      <c r="N2900" s="0" t="n">
        <v>0</v>
      </c>
      <c r="O2900" s="0" t="n">
        <v>54.3247</v>
      </c>
      <c r="P2900" s="0" t="n">
        <v>4.13372</v>
      </c>
      <c r="Q2900" s="0" t="n">
        <v>0.03008</v>
      </c>
      <c r="R2900" s="0" t="n">
        <v>0</v>
      </c>
      <c r="S2900" s="0" t="n">
        <v>1.9841</v>
      </c>
      <c r="T2900" s="0" t="n">
        <v>1.7143</v>
      </c>
      <c r="U2900" s="0" t="n">
        <v>0</v>
      </c>
      <c r="V2900" s="2" t="n">
        <v>0.10722</v>
      </c>
      <c r="W2900" s="2" t="n">
        <v>2447</v>
      </c>
      <c r="X2900" s="2" t="n">
        <v>2.6236</v>
      </c>
      <c r="Y2900" s="2" t="n">
        <v>0</v>
      </c>
    </row>
    <row r="2901" customFormat="false" ht="12.75" hidden="false" customHeight="false" outlineLevel="0" collapsed="false">
      <c r="B2901" s="0" t="n">
        <v>22.577</v>
      </c>
      <c r="C2901" s="0" t="n">
        <v>22.373</v>
      </c>
      <c r="D2901" s="0" t="n">
        <v>16.7598</v>
      </c>
      <c r="E2901" s="0" t="n">
        <v>16.7587</v>
      </c>
      <c r="F2901" s="0" t="n">
        <v>12.4082</v>
      </c>
      <c r="G2901" s="0" t="n">
        <v>1.60176</v>
      </c>
      <c r="H2901" s="0" t="n">
        <v>116.2933</v>
      </c>
      <c r="I2901" s="0" t="n">
        <v>11.3302</v>
      </c>
      <c r="J2901" s="0" t="n">
        <v>7.887</v>
      </c>
      <c r="K2901" s="0" t="n">
        <v>-125.9151</v>
      </c>
      <c r="L2901" s="0" t="n">
        <v>88.99795</v>
      </c>
      <c r="M2901" s="0" t="n">
        <v>0.9629</v>
      </c>
      <c r="N2901" s="0" t="n">
        <v>0</v>
      </c>
      <c r="O2901" s="0" t="n">
        <v>54.3247</v>
      </c>
      <c r="P2901" s="0" t="n">
        <v>4.13372</v>
      </c>
      <c r="Q2901" s="0" t="n">
        <v>0.03009</v>
      </c>
      <c r="R2901" s="0" t="n">
        <v>0</v>
      </c>
      <c r="S2901" s="0" t="n">
        <v>1.9841</v>
      </c>
      <c r="T2901" s="0" t="n">
        <v>1.7131</v>
      </c>
      <c r="U2901" s="0" t="n">
        <v>0</v>
      </c>
      <c r="V2901" s="2" t="n">
        <v>0.10753</v>
      </c>
      <c r="W2901" s="2" t="n">
        <v>2447</v>
      </c>
      <c r="X2901" s="2" t="n">
        <v>2.6313</v>
      </c>
      <c r="Y2901" s="2" t="n">
        <v>0</v>
      </c>
    </row>
    <row r="2902" customFormat="false" ht="12.75" hidden="false" customHeight="false" outlineLevel="0" collapsed="false">
      <c r="B2902" s="0" t="n">
        <v>22.571</v>
      </c>
      <c r="C2902" s="0" t="n">
        <v>22.367</v>
      </c>
      <c r="D2902" s="0" t="n">
        <v>16.7601</v>
      </c>
      <c r="E2902" s="0" t="n">
        <v>16.7585</v>
      </c>
      <c r="F2902" s="0" t="n">
        <v>12.408177</v>
      </c>
      <c r="G2902" s="0" t="n">
        <v>1.601755</v>
      </c>
      <c r="H2902" s="0" t="n">
        <v>116.292</v>
      </c>
      <c r="I2902" s="0" t="n">
        <v>11.3302</v>
      </c>
      <c r="J2902" s="0" t="n">
        <v>7.887</v>
      </c>
      <c r="K2902" s="0" t="n">
        <v>-125.91497</v>
      </c>
      <c r="L2902" s="0" t="n">
        <v>88.99786</v>
      </c>
      <c r="M2902" s="0" t="n">
        <v>0.96</v>
      </c>
      <c r="N2902" s="0" t="n">
        <v>0</v>
      </c>
      <c r="O2902" s="0" t="n">
        <v>54.3247</v>
      </c>
      <c r="P2902" s="0" t="n">
        <v>4.13372</v>
      </c>
      <c r="Q2902" s="0" t="n">
        <v>0.0301</v>
      </c>
      <c r="R2902" s="0" t="n">
        <v>0</v>
      </c>
      <c r="S2902" s="0" t="n">
        <v>1.9841</v>
      </c>
      <c r="T2902" s="0" t="n">
        <v>1.7118</v>
      </c>
      <c r="U2902" s="0" t="n">
        <v>0</v>
      </c>
      <c r="V2902" s="2" t="n">
        <v>0.10816</v>
      </c>
      <c r="W2902" s="2" t="n">
        <v>2447</v>
      </c>
      <c r="X2902" s="2" t="n">
        <v>2.6466</v>
      </c>
      <c r="Y2902" s="2" t="n">
        <v>0</v>
      </c>
    </row>
    <row r="2903" customFormat="false" ht="12.75" hidden="false" customHeight="false" outlineLevel="0" collapsed="false">
      <c r="B2903" s="0" t="n">
        <v>22.549</v>
      </c>
      <c r="C2903" s="0" t="n">
        <v>22.346</v>
      </c>
      <c r="D2903" s="0" t="n">
        <v>16.7601</v>
      </c>
      <c r="E2903" s="0" t="n">
        <v>16.759</v>
      </c>
      <c r="F2903" s="0" t="n">
        <v>12.408211</v>
      </c>
      <c r="G2903" s="0" t="n">
        <v>1.60176</v>
      </c>
      <c r="H2903" s="0" t="n">
        <v>116.2925</v>
      </c>
      <c r="I2903" s="0" t="n">
        <v>11.3301</v>
      </c>
      <c r="J2903" s="0" t="n">
        <v>7.887</v>
      </c>
      <c r="K2903" s="0" t="n">
        <v>-125.89711</v>
      </c>
      <c r="L2903" s="0" t="n">
        <v>88.98523</v>
      </c>
      <c r="M2903" s="0" t="n">
        <v>0.9572</v>
      </c>
      <c r="N2903" s="0" t="n">
        <v>0</v>
      </c>
      <c r="O2903" s="0" t="n">
        <v>54.3247</v>
      </c>
      <c r="P2903" s="0" t="n">
        <v>4.13372</v>
      </c>
      <c r="Q2903" s="0" t="n">
        <v>0.03012</v>
      </c>
      <c r="R2903" s="0" t="n">
        <v>0</v>
      </c>
      <c r="S2903" s="0" t="n">
        <v>1.9841</v>
      </c>
      <c r="T2903" s="0" t="n">
        <v>1.7106</v>
      </c>
      <c r="U2903" s="0" t="n">
        <v>0</v>
      </c>
      <c r="V2903" s="2" t="n">
        <v>0.10839</v>
      </c>
      <c r="W2903" s="2" t="n">
        <v>2449</v>
      </c>
      <c r="X2903" s="2" t="n">
        <v>2.6543</v>
      </c>
      <c r="Y2903" s="2" t="n">
        <v>0</v>
      </c>
    </row>
    <row r="2904" customFormat="false" ht="12.75" hidden="false" customHeight="false" outlineLevel="0" collapsed="false">
      <c r="B2904" s="0" t="n">
        <v>22.517</v>
      </c>
      <c r="C2904" s="0" t="n">
        <v>22.314</v>
      </c>
      <c r="D2904" s="0" t="n">
        <v>16.7605</v>
      </c>
      <c r="E2904" s="0" t="n">
        <v>16.7589</v>
      </c>
      <c r="F2904" s="0" t="n">
        <v>12.408392</v>
      </c>
      <c r="G2904" s="0" t="n">
        <v>1.601768</v>
      </c>
      <c r="H2904" s="0" t="n">
        <v>116.2934</v>
      </c>
      <c r="I2904" s="0" t="n">
        <v>11.3302</v>
      </c>
      <c r="J2904" s="0" t="n">
        <v>7.887</v>
      </c>
      <c r="K2904" s="0" t="n">
        <v>-125.89331</v>
      </c>
      <c r="L2904" s="0" t="n">
        <v>88.98255</v>
      </c>
      <c r="M2904" s="0" t="n">
        <v>0.9572</v>
      </c>
      <c r="N2904" s="0" t="n">
        <v>0</v>
      </c>
      <c r="O2904" s="0" t="n">
        <v>54.3247</v>
      </c>
      <c r="P2904" s="0" t="n">
        <v>4.13372</v>
      </c>
      <c r="Q2904" s="0" t="n">
        <v>0.03013</v>
      </c>
      <c r="R2904" s="0" t="n">
        <v>0</v>
      </c>
      <c r="S2904" s="0" t="n">
        <v>1.9841</v>
      </c>
      <c r="T2904" s="0" t="n">
        <v>1.7106</v>
      </c>
      <c r="U2904" s="0" t="n">
        <v>0</v>
      </c>
      <c r="V2904" s="2" t="n">
        <v>0.1087</v>
      </c>
      <c r="W2904" s="2" t="n">
        <v>2449</v>
      </c>
      <c r="X2904" s="2" t="n">
        <v>2.6621</v>
      </c>
      <c r="Y2904" s="2" t="n">
        <v>0</v>
      </c>
    </row>
    <row r="2905" customFormat="false" ht="12.75" hidden="false" customHeight="false" outlineLevel="0" collapsed="false">
      <c r="B2905" s="0" t="n">
        <v>22.507</v>
      </c>
      <c r="C2905" s="0" t="n">
        <v>22.304</v>
      </c>
      <c r="D2905" s="0" t="n">
        <v>16.7604</v>
      </c>
      <c r="E2905" s="0" t="n">
        <v>16.7592</v>
      </c>
      <c r="F2905" s="0" t="n">
        <v>12.408449</v>
      </c>
      <c r="G2905" s="0" t="n">
        <v>1.601773</v>
      </c>
      <c r="H2905" s="0" t="n">
        <v>116.2942</v>
      </c>
      <c r="I2905" s="0" t="n">
        <v>11.3302</v>
      </c>
      <c r="J2905" s="0" t="n">
        <v>7.887</v>
      </c>
      <c r="K2905" s="0" t="n">
        <v>-125.88862</v>
      </c>
      <c r="L2905" s="0" t="n">
        <v>88.97923</v>
      </c>
      <c r="M2905" s="0" t="n">
        <v>0.9543</v>
      </c>
      <c r="N2905" s="0" t="n">
        <v>0</v>
      </c>
      <c r="O2905" s="0" t="n">
        <v>54.3247</v>
      </c>
      <c r="P2905" s="0" t="n">
        <v>4.13372</v>
      </c>
      <c r="Q2905" s="0" t="n">
        <v>0.03014</v>
      </c>
      <c r="R2905" s="0" t="n">
        <v>0</v>
      </c>
      <c r="S2905" s="0" t="n">
        <v>1.9841</v>
      </c>
      <c r="T2905" s="0" t="n">
        <v>1.7094</v>
      </c>
      <c r="U2905" s="0" t="n">
        <v>0</v>
      </c>
      <c r="V2905" s="2" t="n">
        <v>0.10911</v>
      </c>
      <c r="W2905" s="2" t="n">
        <v>2447</v>
      </c>
      <c r="X2905" s="2" t="n">
        <v>2.6698</v>
      </c>
      <c r="Y2905" s="2" t="n">
        <v>0</v>
      </c>
    </row>
    <row r="2906" customFormat="false" ht="12.75" hidden="false" customHeight="false" outlineLevel="0" collapsed="false">
      <c r="B2906" s="0" t="n">
        <v>22.485</v>
      </c>
      <c r="C2906" s="0" t="n">
        <v>22.282</v>
      </c>
      <c r="D2906" s="0" t="n">
        <v>16.7608</v>
      </c>
      <c r="E2906" s="0" t="n">
        <v>16.7596</v>
      </c>
      <c r="F2906" s="0" t="n">
        <v>12.408358</v>
      </c>
      <c r="G2906" s="0" t="n">
        <v>1.601768</v>
      </c>
      <c r="H2906" s="0" t="n">
        <v>116.2919</v>
      </c>
      <c r="I2906" s="0" t="n">
        <v>11.33</v>
      </c>
      <c r="J2906" s="0" t="n">
        <v>7.887</v>
      </c>
      <c r="K2906" s="0" t="n">
        <v>-125.88239</v>
      </c>
      <c r="L2906" s="0" t="n">
        <v>88.97483</v>
      </c>
      <c r="M2906" s="0" t="n">
        <v>0.9515</v>
      </c>
      <c r="N2906" s="0" t="n">
        <v>0</v>
      </c>
      <c r="O2906" s="0" t="n">
        <v>54.3247</v>
      </c>
      <c r="P2906" s="0" t="n">
        <v>4.13372</v>
      </c>
      <c r="Q2906" s="0" t="n">
        <v>0.03015</v>
      </c>
      <c r="R2906" s="0" t="n">
        <v>0</v>
      </c>
      <c r="S2906" s="0" t="n">
        <v>1.9841</v>
      </c>
      <c r="T2906" s="0" t="n">
        <v>1.7082</v>
      </c>
      <c r="U2906" s="0" t="n">
        <v>0</v>
      </c>
      <c r="V2906" s="2" t="n">
        <v>0.10942</v>
      </c>
      <c r="W2906" s="2" t="n">
        <v>2447</v>
      </c>
      <c r="X2906" s="2" t="n">
        <v>2.6776</v>
      </c>
      <c r="Y2906" s="2" t="n">
        <v>0</v>
      </c>
    </row>
    <row r="2907" customFormat="false" ht="12.75" hidden="false" customHeight="false" outlineLevel="0" collapsed="false">
      <c r="B2907" s="0" t="n">
        <v>22.453</v>
      </c>
      <c r="C2907" s="0" t="n">
        <v>22.25</v>
      </c>
      <c r="D2907" s="0" t="n">
        <v>16.7606</v>
      </c>
      <c r="E2907" s="0" t="n">
        <v>16.7601</v>
      </c>
      <c r="F2907" s="0" t="n">
        <v>12.40829</v>
      </c>
      <c r="G2907" s="0" t="n">
        <v>1.601782</v>
      </c>
      <c r="H2907" s="0" t="n">
        <v>116.2918</v>
      </c>
      <c r="I2907" s="0" t="n">
        <v>11.33</v>
      </c>
      <c r="J2907" s="0" t="n">
        <v>7.887</v>
      </c>
      <c r="K2907" s="0" t="n">
        <v>-125.87477</v>
      </c>
      <c r="L2907" s="0" t="n">
        <v>88.96945</v>
      </c>
      <c r="M2907" s="0" t="n">
        <v>0.9515</v>
      </c>
      <c r="N2907" s="0" t="n">
        <v>0</v>
      </c>
      <c r="O2907" s="0" t="n">
        <v>54.3247</v>
      </c>
      <c r="P2907" s="0" t="n">
        <v>4.13372</v>
      </c>
      <c r="Q2907" s="0" t="n">
        <v>0.03016</v>
      </c>
      <c r="R2907" s="0" t="n">
        <v>0</v>
      </c>
      <c r="S2907" s="0" t="n">
        <v>1.9841</v>
      </c>
      <c r="T2907" s="0" t="n">
        <v>1.7082</v>
      </c>
      <c r="U2907" s="0" t="n">
        <v>0</v>
      </c>
      <c r="V2907" s="2" t="n">
        <v>0.10965</v>
      </c>
      <c r="W2907" s="2" t="n">
        <v>2449</v>
      </c>
      <c r="X2907" s="2" t="n">
        <v>2.6854</v>
      </c>
      <c r="Y2907" s="2" t="n">
        <v>0</v>
      </c>
    </row>
    <row r="2908" customFormat="false" ht="12.75" hidden="false" customHeight="false" outlineLevel="0" collapsed="false">
      <c r="B2908" s="0" t="n">
        <v>22.442</v>
      </c>
      <c r="C2908" s="0" t="n">
        <v>22.24</v>
      </c>
      <c r="D2908" s="0" t="n">
        <v>16.7608</v>
      </c>
      <c r="E2908" s="0" t="n">
        <v>16.7606</v>
      </c>
      <c r="F2908" s="0" t="n">
        <v>12.408335</v>
      </c>
      <c r="G2908" s="0" t="n">
        <v>1.601787</v>
      </c>
      <c r="H2908" s="0" t="n">
        <v>116.2918</v>
      </c>
      <c r="I2908" s="0" t="n">
        <v>11.3299</v>
      </c>
      <c r="J2908" s="0" t="n">
        <v>7.887</v>
      </c>
      <c r="K2908" s="0" t="n">
        <v>-125.86616</v>
      </c>
      <c r="L2908" s="0" t="n">
        <v>88.96336</v>
      </c>
      <c r="M2908" s="0" t="n">
        <v>0.9487</v>
      </c>
      <c r="N2908" s="0" t="n">
        <v>0</v>
      </c>
      <c r="O2908" s="0" t="n">
        <v>54.3247</v>
      </c>
      <c r="P2908" s="0" t="n">
        <v>4.13372</v>
      </c>
      <c r="Q2908" s="0" t="n">
        <v>0.03017</v>
      </c>
      <c r="R2908" s="0" t="n">
        <v>0</v>
      </c>
      <c r="S2908" s="0" t="n">
        <v>1.9841</v>
      </c>
      <c r="T2908" s="0" t="n">
        <v>1.707</v>
      </c>
      <c r="U2908" s="0" t="n">
        <v>0</v>
      </c>
      <c r="V2908" s="2" t="n">
        <v>0.11006</v>
      </c>
      <c r="W2908" s="2" t="n">
        <v>2447</v>
      </c>
      <c r="X2908" s="2" t="n">
        <v>2.6932</v>
      </c>
      <c r="Y2908" s="2" t="n">
        <v>0</v>
      </c>
    </row>
    <row r="2909" customFormat="false" ht="12.75" hidden="false" customHeight="false" outlineLevel="0" collapsed="false">
      <c r="B2909" s="0" t="n">
        <v>22.41</v>
      </c>
      <c r="C2909" s="0" t="n">
        <v>22.208</v>
      </c>
      <c r="D2909" s="0" t="n">
        <v>16.7608</v>
      </c>
      <c r="E2909" s="0" t="n">
        <v>16.7607</v>
      </c>
      <c r="F2909" s="0" t="n">
        <v>12.408392</v>
      </c>
      <c r="G2909" s="0" t="n">
        <v>1.601768</v>
      </c>
      <c r="H2909" s="0" t="n">
        <v>116.2924</v>
      </c>
      <c r="I2909" s="0" t="n">
        <v>11.3297</v>
      </c>
      <c r="J2909" s="0" t="n">
        <v>7.887</v>
      </c>
      <c r="K2909" s="0" t="n">
        <v>-125.85592</v>
      </c>
      <c r="L2909" s="0" t="n">
        <v>88.95612</v>
      </c>
      <c r="M2909" s="0" t="n">
        <v>0.9459</v>
      </c>
      <c r="N2909" s="0" t="n">
        <v>0</v>
      </c>
      <c r="O2909" s="0" t="n">
        <v>54.3247</v>
      </c>
      <c r="P2909" s="0" t="n">
        <v>4.13372</v>
      </c>
      <c r="Q2909" s="0" t="n">
        <v>0.03019</v>
      </c>
      <c r="R2909" s="0" t="n">
        <v>0</v>
      </c>
      <c r="S2909" s="0" t="n">
        <v>1.9841</v>
      </c>
      <c r="T2909" s="0" t="n">
        <v>1.7057</v>
      </c>
      <c r="U2909" s="0" t="n">
        <v>0</v>
      </c>
      <c r="V2909" s="2" t="n">
        <v>0.11038</v>
      </c>
      <c r="W2909" s="2" t="n">
        <v>2447</v>
      </c>
      <c r="X2909" s="2" t="n">
        <v>2.701</v>
      </c>
      <c r="Y2909" s="2" t="n">
        <v>0</v>
      </c>
    </row>
    <row r="2910" customFormat="false" ht="12.75" hidden="false" customHeight="false" outlineLevel="0" collapsed="false">
      <c r="B2910" s="0" t="n">
        <v>22.388</v>
      </c>
      <c r="C2910" s="0" t="n">
        <v>22.187</v>
      </c>
      <c r="D2910" s="0" t="n">
        <v>16.7611</v>
      </c>
      <c r="E2910" s="0" t="n">
        <v>16.7612</v>
      </c>
      <c r="F2910" s="0" t="n">
        <v>12.408438</v>
      </c>
      <c r="G2910" s="0" t="n">
        <v>1.601815</v>
      </c>
      <c r="H2910" s="0" t="n">
        <v>116.292</v>
      </c>
      <c r="I2910" s="0" t="n">
        <v>11.3299</v>
      </c>
      <c r="J2910" s="0" t="n">
        <v>7.887</v>
      </c>
      <c r="K2910" s="0" t="n">
        <v>-125.84451</v>
      </c>
      <c r="L2910" s="0" t="n">
        <v>88.94806</v>
      </c>
      <c r="M2910" s="0" t="n">
        <v>0.9459</v>
      </c>
      <c r="N2910" s="0" t="n">
        <v>0</v>
      </c>
      <c r="O2910" s="0" t="n">
        <v>54.3247</v>
      </c>
      <c r="P2910" s="0" t="n">
        <v>4.13372</v>
      </c>
      <c r="Q2910" s="0" t="n">
        <v>0.0302</v>
      </c>
      <c r="R2910" s="0" t="n">
        <v>0</v>
      </c>
      <c r="S2910" s="0" t="n">
        <v>1.9841</v>
      </c>
      <c r="T2910" s="0" t="n">
        <v>1.7057</v>
      </c>
      <c r="U2910" s="0" t="n">
        <v>0</v>
      </c>
      <c r="V2910" s="2" t="n">
        <v>0.1107</v>
      </c>
      <c r="W2910" s="2" t="n">
        <v>2447</v>
      </c>
      <c r="X2910" s="2" t="n">
        <v>2.7089</v>
      </c>
      <c r="Y2910" s="2" t="n">
        <v>0</v>
      </c>
    </row>
    <row r="2911" customFormat="false" ht="12.75" hidden="false" customHeight="false" outlineLevel="0" collapsed="false">
      <c r="B2911" s="0" t="n">
        <v>22.367</v>
      </c>
      <c r="C2911" s="0" t="n">
        <v>22.165</v>
      </c>
      <c r="D2911" s="0" t="n">
        <v>16.7613</v>
      </c>
      <c r="E2911" s="0" t="n">
        <v>16.7616</v>
      </c>
      <c r="F2911" s="0" t="n">
        <v>12.408517</v>
      </c>
      <c r="G2911" s="0" t="n">
        <v>1.601839</v>
      </c>
      <c r="H2911" s="0" t="n">
        <v>116.2924</v>
      </c>
      <c r="I2911" s="0" t="n">
        <v>11.33</v>
      </c>
      <c r="J2911" s="0" t="n">
        <v>7.887</v>
      </c>
      <c r="K2911" s="0" t="n">
        <v>-125.83182</v>
      </c>
      <c r="L2911" s="0" t="n">
        <v>88.93909</v>
      </c>
      <c r="M2911" s="0" t="n">
        <v>0.9431</v>
      </c>
      <c r="N2911" s="0" t="n">
        <v>0</v>
      </c>
      <c r="O2911" s="0" t="n">
        <v>54.3247</v>
      </c>
      <c r="P2911" s="0" t="n">
        <v>4.13372</v>
      </c>
      <c r="Q2911" s="0" t="n">
        <v>0.03021</v>
      </c>
      <c r="R2911" s="0" t="n">
        <v>0</v>
      </c>
      <c r="S2911" s="0" t="n">
        <v>1.9841</v>
      </c>
      <c r="T2911" s="0" t="n">
        <v>1.7045</v>
      </c>
      <c r="U2911" s="0" t="n">
        <v>0</v>
      </c>
      <c r="V2911" s="2" t="n">
        <v>0.11103</v>
      </c>
      <c r="W2911" s="2" t="n">
        <v>2447</v>
      </c>
      <c r="X2911" s="2" t="n">
        <v>2.7168</v>
      </c>
      <c r="Y2911" s="2" t="n">
        <v>0</v>
      </c>
    </row>
    <row r="2912" customFormat="false" ht="12.75" hidden="false" customHeight="false" outlineLevel="0" collapsed="false">
      <c r="B2912" s="0" t="n">
        <v>22.345</v>
      </c>
      <c r="C2912" s="0" t="n">
        <v>22.143</v>
      </c>
      <c r="D2912" s="0" t="n">
        <v>16.7613</v>
      </c>
      <c r="E2912" s="0" t="n">
        <v>16.7617</v>
      </c>
      <c r="F2912" s="0" t="n">
        <v>12.408619</v>
      </c>
      <c r="G2912" s="0" t="n">
        <v>1.601844</v>
      </c>
      <c r="H2912" s="0" t="n">
        <v>116.2937</v>
      </c>
      <c r="I2912" s="0" t="n">
        <v>11.33</v>
      </c>
      <c r="J2912" s="0" t="n">
        <v>7.887</v>
      </c>
      <c r="K2912" s="0" t="n">
        <v>-125.81786</v>
      </c>
      <c r="L2912" s="0" t="n">
        <v>88.92922</v>
      </c>
      <c r="M2912" s="0" t="n">
        <v>0.9431</v>
      </c>
      <c r="N2912" s="0" t="n">
        <v>0</v>
      </c>
      <c r="O2912" s="0" t="n">
        <v>54.3247</v>
      </c>
      <c r="P2912" s="0" t="n">
        <v>4.13372</v>
      </c>
      <c r="Q2912" s="0" t="n">
        <v>0.03022</v>
      </c>
      <c r="R2912" s="0" t="n">
        <v>0</v>
      </c>
      <c r="S2912" s="0" t="n">
        <v>1.9841</v>
      </c>
      <c r="T2912" s="0" t="n">
        <v>1.7045</v>
      </c>
      <c r="U2912" s="0" t="n">
        <v>0</v>
      </c>
      <c r="V2912" s="2" t="n">
        <v>0.11167</v>
      </c>
      <c r="W2912" s="2" t="n">
        <v>2447</v>
      </c>
      <c r="X2912" s="2" t="n">
        <v>2.7326</v>
      </c>
      <c r="Y2912" s="2" t="n">
        <v>0</v>
      </c>
    </row>
    <row r="2913" customFormat="false" ht="12.75" hidden="false" customHeight="false" outlineLevel="0" collapsed="false">
      <c r="B2913" s="0" t="n">
        <v>22.324</v>
      </c>
      <c r="C2913" s="0" t="n">
        <v>22.123</v>
      </c>
      <c r="D2913" s="0" t="n">
        <v>16.7618</v>
      </c>
      <c r="E2913" s="0" t="n">
        <v>16.7621</v>
      </c>
      <c r="F2913" s="0" t="n">
        <v>12.409027</v>
      </c>
      <c r="G2913" s="0" t="n">
        <v>1.601867</v>
      </c>
      <c r="H2913" s="0" t="n">
        <v>116.2968</v>
      </c>
      <c r="I2913" s="0" t="n">
        <v>11.3301</v>
      </c>
      <c r="J2913" s="0" t="n">
        <v>7.887</v>
      </c>
      <c r="K2913" s="0" t="n">
        <v>-125.80255</v>
      </c>
      <c r="L2913" s="0" t="n">
        <v>88.9184</v>
      </c>
      <c r="M2913" s="0" t="n">
        <v>0.9403</v>
      </c>
      <c r="N2913" s="0" t="n">
        <v>0</v>
      </c>
      <c r="O2913" s="0" t="n">
        <v>54.3247</v>
      </c>
      <c r="P2913" s="0" t="n">
        <v>4.13372</v>
      </c>
      <c r="Q2913" s="0" t="n">
        <v>0.03023</v>
      </c>
      <c r="R2913" s="0" t="n">
        <v>0</v>
      </c>
      <c r="S2913" s="0" t="n">
        <v>1.9841</v>
      </c>
      <c r="T2913" s="0" t="n">
        <v>1.7033</v>
      </c>
      <c r="U2913" s="0" t="n">
        <v>0</v>
      </c>
      <c r="V2913" s="2" t="n">
        <v>0.112</v>
      </c>
      <c r="W2913" s="2" t="n">
        <v>2447</v>
      </c>
      <c r="X2913" s="2" t="n">
        <v>2.7406</v>
      </c>
      <c r="Y2913" s="2" t="n">
        <v>0</v>
      </c>
    </row>
    <row r="2914" customFormat="false" ht="12.75" hidden="false" customHeight="false" outlineLevel="0" collapsed="false">
      <c r="B2914" s="0" t="n">
        <v>22.313</v>
      </c>
      <c r="C2914" s="0" t="n">
        <v>22.112</v>
      </c>
      <c r="D2914" s="0" t="n">
        <v>16.7627</v>
      </c>
      <c r="E2914" s="0" t="n">
        <v>16.7624</v>
      </c>
      <c r="F2914" s="0" t="n">
        <v>12.40913</v>
      </c>
      <c r="G2914" s="0" t="n">
        <v>1.601857</v>
      </c>
      <c r="H2914" s="0" t="n">
        <v>116.2954</v>
      </c>
      <c r="I2914" s="0" t="n">
        <v>11.3299</v>
      </c>
      <c r="J2914" s="0" t="n">
        <v>7.887</v>
      </c>
      <c r="K2914" s="0" t="n">
        <v>-125.78605</v>
      </c>
      <c r="L2914" s="0" t="n">
        <v>88.90674</v>
      </c>
      <c r="M2914" s="0" t="n">
        <v>0.9403</v>
      </c>
      <c r="N2914" s="0" t="n">
        <v>0</v>
      </c>
      <c r="O2914" s="0" t="n">
        <v>54.3247</v>
      </c>
      <c r="P2914" s="0" t="n">
        <v>4.13372</v>
      </c>
      <c r="Q2914" s="0" t="n">
        <v>0.03024</v>
      </c>
      <c r="R2914" s="0" t="n">
        <v>0</v>
      </c>
      <c r="S2914" s="0" t="n">
        <v>1.9841</v>
      </c>
      <c r="T2914" s="0" t="n">
        <v>1.7033</v>
      </c>
      <c r="U2914" s="0" t="n">
        <v>0</v>
      </c>
      <c r="V2914" s="2" t="n">
        <v>0.11232</v>
      </c>
      <c r="W2914" s="2" t="n">
        <v>2447</v>
      </c>
      <c r="X2914" s="2" t="n">
        <v>2.7486</v>
      </c>
      <c r="Y2914" s="2" t="n">
        <v>0</v>
      </c>
    </row>
    <row r="2915" customFormat="false" ht="12.75" hidden="false" customHeight="false" outlineLevel="0" collapsed="false">
      <c r="B2915" s="0" t="n">
        <v>22.292</v>
      </c>
      <c r="C2915" s="0" t="n">
        <v>22.091</v>
      </c>
      <c r="D2915" s="0" t="n">
        <v>16.7632</v>
      </c>
      <c r="E2915" s="0" t="n">
        <v>16.7632</v>
      </c>
      <c r="F2915" s="0" t="n">
        <v>12.409175</v>
      </c>
      <c r="G2915" s="0" t="n">
        <v>1.601894</v>
      </c>
      <c r="H2915" s="0" t="n">
        <v>116.2942</v>
      </c>
      <c r="I2915" s="0" t="n">
        <v>11.33</v>
      </c>
      <c r="J2915" s="0" t="n">
        <v>7.887</v>
      </c>
      <c r="K2915" s="0" t="n">
        <v>-125.78438</v>
      </c>
      <c r="L2915" s="0" t="n">
        <v>88.90555</v>
      </c>
      <c r="M2915" s="0" t="n">
        <v>0.9431</v>
      </c>
      <c r="N2915" s="0" t="n">
        <v>0</v>
      </c>
      <c r="O2915" s="0" t="n">
        <v>54.3247</v>
      </c>
      <c r="P2915" s="0" t="n">
        <v>4.13372</v>
      </c>
      <c r="Q2915" s="0" t="n">
        <v>0.03025</v>
      </c>
      <c r="R2915" s="0" t="n">
        <v>0</v>
      </c>
      <c r="S2915" s="0" t="n">
        <v>1.9841</v>
      </c>
      <c r="T2915" s="0" t="n">
        <v>1.7045</v>
      </c>
      <c r="U2915" s="0" t="n">
        <v>0</v>
      </c>
      <c r="V2915" s="2" t="n">
        <v>0.11256</v>
      </c>
      <c r="W2915" s="2" t="n">
        <v>2449</v>
      </c>
      <c r="X2915" s="2" t="n">
        <v>2.7566</v>
      </c>
      <c r="Y2915" s="2" t="n">
        <v>0</v>
      </c>
    </row>
    <row r="2916" customFormat="false" ht="12.75" hidden="false" customHeight="false" outlineLevel="0" collapsed="false">
      <c r="B2916" s="0" t="n">
        <v>22.248</v>
      </c>
      <c r="C2916" s="0" t="n">
        <v>22.048</v>
      </c>
      <c r="D2916" s="0" t="n">
        <v>16.7637</v>
      </c>
      <c r="E2916" s="0" t="n">
        <v>16.7637</v>
      </c>
      <c r="F2916" s="0" t="n">
        <v>12.409243</v>
      </c>
      <c r="G2916" s="0" t="n">
        <v>1.601899</v>
      </c>
      <c r="H2916" s="0" t="n">
        <v>116.2934</v>
      </c>
      <c r="I2916" s="0" t="n">
        <v>11.3299</v>
      </c>
      <c r="J2916" s="0" t="n">
        <v>7.887</v>
      </c>
      <c r="K2916" s="0" t="n">
        <v>-125.78168</v>
      </c>
      <c r="L2916" s="0" t="n">
        <v>88.90365</v>
      </c>
      <c r="M2916" s="0" t="n">
        <v>0.9375</v>
      </c>
      <c r="N2916" s="0" t="n">
        <v>0</v>
      </c>
      <c r="O2916" s="0" t="n">
        <v>54.3247</v>
      </c>
      <c r="P2916" s="0" t="n">
        <v>4.13372</v>
      </c>
      <c r="Q2916" s="0" t="n">
        <v>0.03027</v>
      </c>
      <c r="R2916" s="0" t="n">
        <v>0</v>
      </c>
      <c r="S2916" s="0" t="n">
        <v>1.9841</v>
      </c>
      <c r="T2916" s="0" t="n">
        <v>1.7021</v>
      </c>
      <c r="U2916" s="0" t="n">
        <v>0</v>
      </c>
      <c r="V2916" s="2" t="n">
        <v>0.11298</v>
      </c>
      <c r="W2916" s="2" t="n">
        <v>2447</v>
      </c>
      <c r="X2916" s="2" t="n">
        <v>2.7646</v>
      </c>
      <c r="Y2916" s="2" t="n">
        <v>0</v>
      </c>
    </row>
    <row r="2917" customFormat="false" ht="12.75" hidden="false" customHeight="false" outlineLevel="0" collapsed="false">
      <c r="B2917" s="0" t="n">
        <v>22.248</v>
      </c>
      <c r="C2917" s="0" t="n">
        <v>22.048</v>
      </c>
      <c r="D2917" s="0" t="n">
        <v>16.7639</v>
      </c>
      <c r="E2917" s="0" t="n">
        <v>16.7635</v>
      </c>
      <c r="F2917" s="0" t="n">
        <v>12.40922</v>
      </c>
      <c r="G2917" s="0" t="n">
        <v>1.601921</v>
      </c>
      <c r="H2917" s="0" t="n">
        <v>116.2927</v>
      </c>
      <c r="I2917" s="0" t="n">
        <v>11.3301</v>
      </c>
      <c r="J2917" s="0" t="n">
        <v>7.887</v>
      </c>
      <c r="K2917" s="0" t="n">
        <v>-125.76286</v>
      </c>
      <c r="L2917" s="0" t="n">
        <v>88.89034</v>
      </c>
      <c r="M2917" s="0" t="n">
        <v>0.9347</v>
      </c>
      <c r="N2917" s="0" t="n">
        <v>0</v>
      </c>
      <c r="O2917" s="0" t="n">
        <v>54.3247</v>
      </c>
      <c r="P2917" s="0" t="n">
        <v>4.13372</v>
      </c>
      <c r="Q2917" s="0" t="n">
        <v>0.03028</v>
      </c>
      <c r="R2917" s="0" t="n">
        <v>0</v>
      </c>
      <c r="S2917" s="0" t="n">
        <v>1.9841</v>
      </c>
      <c r="T2917" s="0" t="n">
        <v>1.7009</v>
      </c>
      <c r="U2917" s="0" t="n">
        <v>0</v>
      </c>
      <c r="V2917" s="2" t="n">
        <v>0.11331</v>
      </c>
      <c r="W2917" s="2" t="n">
        <v>2447</v>
      </c>
      <c r="X2917" s="2" t="n">
        <v>2.7726</v>
      </c>
      <c r="Y2917" s="2" t="n">
        <v>0</v>
      </c>
    </row>
    <row r="2918" customFormat="false" ht="12.75" hidden="false" customHeight="false" outlineLevel="0" collapsed="false">
      <c r="B2918" s="0" t="n">
        <v>22.216</v>
      </c>
      <c r="C2918" s="0" t="n">
        <v>22.016</v>
      </c>
      <c r="D2918" s="0" t="n">
        <v>16.7641</v>
      </c>
      <c r="E2918" s="0" t="n">
        <v>16.7632</v>
      </c>
      <c r="F2918" s="0" t="n">
        <v>12.409345</v>
      </c>
      <c r="G2918" s="0" t="n">
        <v>1.601899</v>
      </c>
      <c r="H2918" s="0" t="n">
        <v>116.2936</v>
      </c>
      <c r="I2918" s="0" t="n">
        <v>11.33</v>
      </c>
      <c r="J2918" s="0" t="n">
        <v>7.887</v>
      </c>
      <c r="K2918" s="0" t="n">
        <v>-125.74222</v>
      </c>
      <c r="L2918" s="0" t="n">
        <v>88.87576</v>
      </c>
      <c r="M2918" s="0" t="n">
        <v>0.9319</v>
      </c>
      <c r="N2918" s="0" t="n">
        <v>0</v>
      </c>
      <c r="O2918" s="0" t="n">
        <v>54.3247</v>
      </c>
      <c r="P2918" s="0" t="n">
        <v>4.13372</v>
      </c>
      <c r="Q2918" s="0" t="n">
        <v>0.03029</v>
      </c>
      <c r="R2918" s="0" t="n">
        <v>0</v>
      </c>
      <c r="S2918" s="0" t="n">
        <v>1.9841</v>
      </c>
      <c r="T2918" s="0" t="n">
        <v>1.6996</v>
      </c>
      <c r="U2918" s="0" t="n">
        <v>0</v>
      </c>
      <c r="V2918" s="2" t="n">
        <v>0.11364</v>
      </c>
      <c r="W2918" s="2" t="n">
        <v>2447</v>
      </c>
      <c r="X2918" s="2" t="n">
        <v>2.7807</v>
      </c>
      <c r="Y2918" s="2" t="n">
        <v>0</v>
      </c>
    </row>
    <row r="2919" customFormat="false" ht="12.75" hidden="false" customHeight="false" outlineLevel="0" collapsed="false">
      <c r="B2919" s="0" t="n">
        <v>22.174</v>
      </c>
      <c r="C2919" s="0" t="n">
        <v>21.974</v>
      </c>
      <c r="D2919" s="0" t="n">
        <v>16.7646</v>
      </c>
      <c r="E2919" s="0" t="n">
        <v>16.7633</v>
      </c>
      <c r="F2919" s="0" t="n">
        <v>12.40922</v>
      </c>
      <c r="G2919" s="0" t="n">
        <v>1.601909</v>
      </c>
      <c r="H2919" s="0" t="n">
        <v>116.2906</v>
      </c>
      <c r="I2919" s="0" t="n">
        <v>11.3301</v>
      </c>
      <c r="J2919" s="0" t="n">
        <v>7.887</v>
      </c>
      <c r="K2919" s="0" t="n">
        <v>-125.7201</v>
      </c>
      <c r="L2919" s="0" t="n">
        <v>88.86012</v>
      </c>
      <c r="M2919" s="0" t="n">
        <v>0.9319</v>
      </c>
      <c r="N2919" s="0" t="n">
        <v>0</v>
      </c>
      <c r="O2919" s="0" t="n">
        <v>54.3247</v>
      </c>
      <c r="P2919" s="0" t="n">
        <v>4.13372</v>
      </c>
      <c r="Q2919" s="0" t="n">
        <v>0.0303</v>
      </c>
      <c r="R2919" s="0" t="n">
        <v>0</v>
      </c>
      <c r="S2919" s="0" t="n">
        <v>1.9841</v>
      </c>
      <c r="T2919" s="0" t="n">
        <v>1.6996</v>
      </c>
      <c r="U2919" s="0" t="n">
        <v>0</v>
      </c>
      <c r="V2919" s="2" t="n">
        <v>0.11397</v>
      </c>
      <c r="W2919" s="2" t="n">
        <v>2447</v>
      </c>
      <c r="X2919" s="2" t="n">
        <v>2.7888</v>
      </c>
      <c r="Y2919" s="2" t="n">
        <v>0</v>
      </c>
    </row>
    <row r="2920" customFormat="false" ht="12.75" hidden="false" customHeight="false" outlineLevel="0" collapsed="false">
      <c r="B2920" s="0" t="n">
        <v>22.18</v>
      </c>
      <c r="C2920" s="0" t="n">
        <v>21.98</v>
      </c>
      <c r="D2920" s="0" t="n">
        <v>16.7647</v>
      </c>
      <c r="E2920" s="0" t="n">
        <v>16.7635</v>
      </c>
      <c r="F2920" s="0" t="n">
        <v>12.409197</v>
      </c>
      <c r="G2920" s="0" t="n">
        <v>1.601899</v>
      </c>
      <c r="H2920" s="0" t="n">
        <v>116.2897</v>
      </c>
      <c r="I2920" s="0" t="n">
        <v>11.33</v>
      </c>
      <c r="J2920" s="0" t="n">
        <v>7.887</v>
      </c>
      <c r="K2920" s="0" t="n">
        <v>-125.69747</v>
      </c>
      <c r="L2920" s="0" t="n">
        <v>88.84413</v>
      </c>
      <c r="M2920" s="0" t="n">
        <v>0.9292</v>
      </c>
      <c r="N2920" s="0" t="n">
        <v>0</v>
      </c>
      <c r="O2920" s="0" t="n">
        <v>54.3247</v>
      </c>
      <c r="P2920" s="0" t="n">
        <v>4.13372</v>
      </c>
      <c r="Q2920" s="0" t="n">
        <v>0.03031</v>
      </c>
      <c r="R2920" s="0" t="n">
        <v>0</v>
      </c>
      <c r="S2920" s="0" t="n">
        <v>1.9841</v>
      </c>
      <c r="T2920" s="0" t="n">
        <v>1.6984</v>
      </c>
      <c r="U2920" s="0" t="n">
        <v>0</v>
      </c>
      <c r="V2920" s="2" t="n">
        <v>0.1143</v>
      </c>
      <c r="W2920" s="2" t="n">
        <v>2447</v>
      </c>
      <c r="X2920" s="2" t="n">
        <v>2.7969</v>
      </c>
      <c r="Y2920" s="2" t="n">
        <v>0</v>
      </c>
    </row>
    <row r="2921" customFormat="false" ht="12.75" hidden="false" customHeight="false" outlineLevel="0" collapsed="false">
      <c r="B2921" s="0" t="n">
        <v>22.152</v>
      </c>
      <c r="C2921" s="0" t="n">
        <v>21.953</v>
      </c>
      <c r="D2921" s="0" t="n">
        <v>16.7649</v>
      </c>
      <c r="E2921" s="0" t="n">
        <v>16.7642</v>
      </c>
      <c r="F2921" s="0" t="n">
        <v>12.409209</v>
      </c>
      <c r="G2921" s="0" t="n">
        <v>1.601894</v>
      </c>
      <c r="H2921" s="0" t="n">
        <v>116.2893</v>
      </c>
      <c r="I2921" s="0" t="n">
        <v>11.3297</v>
      </c>
      <c r="J2921" s="0" t="n">
        <v>7.887</v>
      </c>
      <c r="K2921" s="0" t="n">
        <v>-125.68924</v>
      </c>
      <c r="L2921" s="0" t="n">
        <v>88.83831</v>
      </c>
      <c r="M2921" s="0" t="n">
        <v>0.9319</v>
      </c>
      <c r="N2921" s="0" t="n">
        <v>0</v>
      </c>
      <c r="O2921" s="0" t="n">
        <v>54.3247</v>
      </c>
      <c r="P2921" s="0" t="n">
        <v>4.13372</v>
      </c>
      <c r="Q2921" s="0" t="n">
        <v>0.03032</v>
      </c>
      <c r="R2921" s="0" t="n">
        <v>0</v>
      </c>
      <c r="S2921" s="0" t="n">
        <v>1.9841</v>
      </c>
      <c r="T2921" s="0" t="n">
        <v>1.6996</v>
      </c>
      <c r="U2921" s="0" t="n">
        <v>0</v>
      </c>
      <c r="V2921" s="2" t="n">
        <v>0.11463</v>
      </c>
      <c r="W2921" s="2" t="n">
        <v>2447</v>
      </c>
      <c r="X2921" s="2" t="n">
        <v>2.805</v>
      </c>
      <c r="Y2921" s="2" t="n">
        <v>0</v>
      </c>
    </row>
    <row r="2922" customFormat="false" ht="12.75" hidden="false" customHeight="false" outlineLevel="0" collapsed="false">
      <c r="B2922" s="0" t="n">
        <v>22.142</v>
      </c>
      <c r="C2922" s="0" t="n">
        <v>21.943</v>
      </c>
      <c r="D2922" s="0" t="n">
        <v>16.7649</v>
      </c>
      <c r="E2922" s="0" t="n">
        <v>16.7647</v>
      </c>
      <c r="F2922" s="0" t="n">
        <v>12.409379</v>
      </c>
      <c r="G2922" s="0" t="n">
        <v>1.601899</v>
      </c>
      <c r="H2922" s="0" t="n">
        <v>116.2914</v>
      </c>
      <c r="I2922" s="0" t="n">
        <v>11.3296</v>
      </c>
      <c r="J2922" s="0" t="n">
        <v>7.887</v>
      </c>
      <c r="K2922" s="0" t="n">
        <v>-125.68065</v>
      </c>
      <c r="L2922" s="0" t="n">
        <v>88.83224</v>
      </c>
      <c r="M2922" s="0" t="n">
        <v>0.9292</v>
      </c>
      <c r="N2922" s="0" t="n">
        <v>0</v>
      </c>
      <c r="O2922" s="0" t="n">
        <v>54.3247</v>
      </c>
      <c r="P2922" s="0" t="n">
        <v>4.13372</v>
      </c>
      <c r="Q2922" s="0" t="n">
        <v>0.03034</v>
      </c>
      <c r="R2922" s="0" t="n">
        <v>0</v>
      </c>
      <c r="S2922" s="0" t="n">
        <v>1.9841</v>
      </c>
      <c r="T2922" s="0" t="n">
        <v>1.6984</v>
      </c>
      <c r="U2922" s="0" t="n">
        <v>0</v>
      </c>
      <c r="V2922" s="2" t="n">
        <v>0.1153</v>
      </c>
      <c r="W2922" s="2" t="n">
        <v>2447</v>
      </c>
      <c r="X2922" s="2" t="n">
        <v>2.8213</v>
      </c>
      <c r="Y2922" s="2" t="n">
        <v>0</v>
      </c>
    </row>
    <row r="2923" customFormat="false" ht="12.75" hidden="false" customHeight="false" outlineLevel="0" collapsed="false">
      <c r="B2923" s="0" t="n">
        <v>22.098</v>
      </c>
      <c r="C2923" s="0" t="n">
        <v>21.899</v>
      </c>
      <c r="D2923" s="0" t="n">
        <v>16.7654</v>
      </c>
      <c r="E2923" s="0" t="n">
        <v>16.7652</v>
      </c>
      <c r="F2923" s="0" t="n">
        <v>12.40947</v>
      </c>
      <c r="G2923" s="0" t="n">
        <v>1.601936</v>
      </c>
      <c r="H2923" s="0" t="n">
        <v>116.2908</v>
      </c>
      <c r="I2923" s="0" t="n">
        <v>11.3298</v>
      </c>
      <c r="J2923" s="0" t="n">
        <v>7.887</v>
      </c>
      <c r="K2923" s="0" t="n">
        <v>-125.67082</v>
      </c>
      <c r="L2923" s="0" t="n">
        <v>88.82529</v>
      </c>
      <c r="M2923" s="0" t="n">
        <v>0.9292</v>
      </c>
      <c r="N2923" s="0" t="n">
        <v>0</v>
      </c>
      <c r="O2923" s="0" t="n">
        <v>54.3247</v>
      </c>
      <c r="P2923" s="0" t="n">
        <v>4.13372</v>
      </c>
      <c r="Q2923" s="0" t="n">
        <v>0.03035</v>
      </c>
      <c r="R2923" s="0" t="n">
        <v>0</v>
      </c>
      <c r="S2923" s="0" t="n">
        <v>1.9841</v>
      </c>
      <c r="T2923" s="0" t="n">
        <v>1.6984</v>
      </c>
      <c r="U2923" s="0" t="n">
        <v>0</v>
      </c>
      <c r="V2923" s="2" t="n">
        <v>0.11563</v>
      </c>
      <c r="W2923" s="2" t="n">
        <v>2447</v>
      </c>
      <c r="X2923" s="2" t="n">
        <v>2.8295</v>
      </c>
      <c r="Y2923" s="2" t="n">
        <v>0</v>
      </c>
    </row>
    <row r="2924" customFormat="false" ht="12.75" hidden="false" customHeight="false" outlineLevel="0" collapsed="false">
      <c r="B2924" s="0" t="n">
        <v>22.088</v>
      </c>
      <c r="C2924" s="0" t="n">
        <v>21.889</v>
      </c>
      <c r="D2924" s="0" t="n">
        <v>16.7661</v>
      </c>
      <c r="E2924" s="0" t="n">
        <v>16.7657</v>
      </c>
      <c r="F2924" s="0" t="n">
        <v>12.409685</v>
      </c>
      <c r="G2924" s="0" t="n">
        <v>1.601936</v>
      </c>
      <c r="H2924" s="0" t="n">
        <v>116.2913</v>
      </c>
      <c r="I2924" s="0" t="n">
        <v>11.3296</v>
      </c>
      <c r="J2924" s="0" t="n">
        <v>7.887</v>
      </c>
      <c r="K2924" s="0" t="n">
        <v>-125.66086</v>
      </c>
      <c r="L2924" s="0" t="n">
        <v>88.81825</v>
      </c>
      <c r="M2924" s="0" t="n">
        <v>0.9264</v>
      </c>
      <c r="N2924" s="0" t="n">
        <v>0</v>
      </c>
      <c r="O2924" s="0" t="n">
        <v>54.3247</v>
      </c>
      <c r="P2924" s="0" t="n">
        <v>4.13372</v>
      </c>
      <c r="Q2924" s="0" t="n">
        <v>0.03036</v>
      </c>
      <c r="R2924" s="0" t="n">
        <v>0</v>
      </c>
      <c r="S2924" s="0" t="n">
        <v>1.9841</v>
      </c>
      <c r="T2924" s="0" t="n">
        <v>1.6972</v>
      </c>
      <c r="U2924" s="0" t="n">
        <v>0</v>
      </c>
      <c r="V2924" s="2" t="n">
        <v>0.11597</v>
      </c>
      <c r="W2924" s="2" t="n">
        <v>2447</v>
      </c>
      <c r="X2924" s="2" t="n">
        <v>2.8378</v>
      </c>
      <c r="Y2924" s="2" t="n">
        <v>0</v>
      </c>
    </row>
    <row r="2925" customFormat="false" ht="12.75" hidden="false" customHeight="false" outlineLevel="0" collapsed="false">
      <c r="B2925" s="0" t="n">
        <v>22.078</v>
      </c>
      <c r="C2925" s="0" t="n">
        <v>21.879</v>
      </c>
      <c r="D2925" s="0" t="n">
        <v>16.7668</v>
      </c>
      <c r="E2925" s="0" t="n">
        <v>16.7664</v>
      </c>
      <c r="F2925" s="0" t="n">
        <v>12.409742</v>
      </c>
      <c r="G2925" s="0" t="n">
        <v>1.601971</v>
      </c>
      <c r="H2925" s="0" t="n">
        <v>116.2897</v>
      </c>
      <c r="I2925" s="0" t="n">
        <v>11.3297</v>
      </c>
      <c r="J2925" s="0" t="n">
        <v>7.883</v>
      </c>
      <c r="K2925" s="0" t="n">
        <v>-125.65025</v>
      </c>
      <c r="L2925" s="0" t="n">
        <v>88.81075</v>
      </c>
      <c r="M2925" s="0" t="n">
        <v>0.9236</v>
      </c>
      <c r="N2925" s="0" t="n">
        <v>0</v>
      </c>
      <c r="O2925" s="0" t="n">
        <v>54.3247</v>
      </c>
      <c r="P2925" s="0" t="n">
        <v>4.13372</v>
      </c>
      <c r="Q2925" s="0" t="n">
        <v>0.03037</v>
      </c>
      <c r="R2925" s="0" t="n">
        <v>0</v>
      </c>
      <c r="S2925" s="0" t="n">
        <v>1.9841</v>
      </c>
      <c r="T2925" s="0" t="n">
        <v>1.696</v>
      </c>
      <c r="U2925" s="0" t="n">
        <v>0</v>
      </c>
      <c r="V2925" s="2" t="n">
        <v>0.11631</v>
      </c>
      <c r="W2925" s="2" t="n">
        <v>2447</v>
      </c>
      <c r="X2925" s="2" t="n">
        <v>2.846</v>
      </c>
      <c r="Y2925" s="2" t="n">
        <v>0</v>
      </c>
    </row>
    <row r="2926" customFormat="false" ht="12.75" hidden="false" customHeight="false" outlineLevel="0" collapsed="false">
      <c r="B2926" s="0" t="n">
        <v>22.034</v>
      </c>
      <c r="C2926" s="0" t="n">
        <v>21.836</v>
      </c>
      <c r="D2926" s="0" t="n">
        <v>16.7673</v>
      </c>
      <c r="E2926" s="0" t="n">
        <v>16.7664</v>
      </c>
      <c r="F2926" s="0" t="n">
        <v>12.409696</v>
      </c>
      <c r="G2926" s="0" t="n">
        <v>1.601963</v>
      </c>
      <c r="H2926" s="0" t="n">
        <v>116.2876</v>
      </c>
      <c r="I2926" s="0" t="n">
        <v>11.3296</v>
      </c>
      <c r="J2926" s="0" t="n">
        <v>7.887</v>
      </c>
      <c r="K2926" s="0" t="n">
        <v>-125.63848</v>
      </c>
      <c r="L2926" s="0" t="n">
        <v>88.80243</v>
      </c>
      <c r="M2926" s="0" t="n">
        <v>0.9236</v>
      </c>
      <c r="N2926" s="0" t="n">
        <v>0</v>
      </c>
      <c r="O2926" s="0" t="n">
        <v>54.3247</v>
      </c>
      <c r="P2926" s="0" t="n">
        <v>4.13372</v>
      </c>
      <c r="Q2926" s="0" t="n">
        <v>0.03038</v>
      </c>
      <c r="R2926" s="0" t="n">
        <v>0</v>
      </c>
      <c r="S2926" s="0" t="n">
        <v>1.9841</v>
      </c>
      <c r="T2926" s="0" t="n">
        <v>1.696</v>
      </c>
      <c r="U2926" s="0" t="n">
        <v>0</v>
      </c>
      <c r="V2926" s="2" t="n">
        <v>0.11674</v>
      </c>
      <c r="W2926" s="2" t="n">
        <v>2445</v>
      </c>
      <c r="X2926" s="2" t="n">
        <v>2.8543</v>
      </c>
      <c r="Y2926" s="2" t="n">
        <v>0</v>
      </c>
    </row>
    <row r="2927" customFormat="false" ht="12.75" hidden="false" customHeight="false" outlineLevel="0" collapsed="false">
      <c r="B2927" s="0" t="n">
        <v>22.014</v>
      </c>
      <c r="C2927" s="0" t="n">
        <v>21.815</v>
      </c>
      <c r="D2927" s="0" t="n">
        <v>16.7675</v>
      </c>
      <c r="E2927" s="0" t="n">
        <v>16.7671</v>
      </c>
      <c r="F2927" s="0" t="n">
        <v>12.409742</v>
      </c>
      <c r="G2927" s="0" t="n">
        <v>1.601971</v>
      </c>
      <c r="H2927" s="0" t="n">
        <v>116.2876</v>
      </c>
      <c r="I2927" s="0" t="n">
        <v>11.3295</v>
      </c>
      <c r="J2927" s="0" t="n">
        <v>7.887</v>
      </c>
      <c r="K2927" s="0" t="n">
        <v>-125.62647</v>
      </c>
      <c r="L2927" s="0" t="n">
        <v>88.79395</v>
      </c>
      <c r="M2927" s="0" t="n">
        <v>0.9209</v>
      </c>
      <c r="N2927" s="0" t="n">
        <v>0</v>
      </c>
      <c r="O2927" s="0" t="n">
        <v>54.3247</v>
      </c>
      <c r="P2927" s="0" t="n">
        <v>4.13372</v>
      </c>
      <c r="Q2927" s="0" t="n">
        <v>0.03039</v>
      </c>
      <c r="R2927" s="0" t="n">
        <v>0</v>
      </c>
      <c r="S2927" s="0" t="n">
        <v>1.9841</v>
      </c>
      <c r="T2927" s="0" t="n">
        <v>1.6947</v>
      </c>
      <c r="U2927" s="0" t="n">
        <v>0</v>
      </c>
      <c r="V2927" s="2" t="n">
        <v>0.11699</v>
      </c>
      <c r="W2927" s="2" t="n">
        <v>2447</v>
      </c>
      <c r="X2927" s="2" t="n">
        <v>2.8626</v>
      </c>
      <c r="Y2927" s="2" t="n">
        <v>0</v>
      </c>
    </row>
    <row r="2928" customFormat="false" ht="12.75" hidden="false" customHeight="false" outlineLevel="0" collapsed="false">
      <c r="B2928" s="0" t="n">
        <v>22.002</v>
      </c>
      <c r="C2928" s="0" t="n">
        <v>21.804</v>
      </c>
      <c r="D2928" s="0" t="n">
        <v>16.7677</v>
      </c>
      <c r="E2928" s="0" t="n">
        <v>16.7675</v>
      </c>
      <c r="F2928" s="0" t="n">
        <v>12.409798</v>
      </c>
      <c r="G2928" s="0" t="n">
        <v>1.601978</v>
      </c>
      <c r="H2928" s="0" t="n">
        <v>116.2877</v>
      </c>
      <c r="I2928" s="0" t="n">
        <v>11.3295</v>
      </c>
      <c r="J2928" s="0" t="n">
        <v>7.887</v>
      </c>
      <c r="K2928" s="0" t="n">
        <v>-125.61395</v>
      </c>
      <c r="L2928" s="0" t="n">
        <v>88.78509</v>
      </c>
      <c r="M2928" s="0" t="n">
        <v>0.9209</v>
      </c>
      <c r="N2928" s="0" t="n">
        <v>0</v>
      </c>
      <c r="O2928" s="0" t="n">
        <v>54.3247</v>
      </c>
      <c r="P2928" s="0" t="n">
        <v>4.13372</v>
      </c>
      <c r="Q2928" s="0" t="n">
        <v>0.03041</v>
      </c>
      <c r="R2928" s="0" t="n">
        <v>0</v>
      </c>
      <c r="S2928" s="0" t="n">
        <v>1.9841</v>
      </c>
      <c r="T2928" s="0" t="n">
        <v>1.6947</v>
      </c>
      <c r="U2928" s="0" t="n">
        <v>0</v>
      </c>
      <c r="V2928" s="2" t="n">
        <v>0.11767</v>
      </c>
      <c r="W2928" s="2" t="n">
        <v>2447</v>
      </c>
      <c r="X2928" s="2" t="n">
        <v>2.8792</v>
      </c>
      <c r="Y2928" s="2" t="n">
        <v>0</v>
      </c>
    </row>
    <row r="2929" customFormat="false" ht="12.75" hidden="false" customHeight="false" outlineLevel="0" collapsed="false">
      <c r="B2929" s="0" t="n">
        <v>21.97</v>
      </c>
      <c r="C2929" s="0" t="n">
        <v>21.772</v>
      </c>
      <c r="D2929" s="0" t="n">
        <v>16.768</v>
      </c>
      <c r="E2929" s="0" t="n">
        <v>16.7678</v>
      </c>
      <c r="F2929" s="0" t="n">
        <v>12.409923</v>
      </c>
      <c r="G2929" s="0" t="n">
        <v>1.601983</v>
      </c>
      <c r="H2929" s="0" t="n">
        <v>116.2882</v>
      </c>
      <c r="I2929" s="0" t="n">
        <v>11.3294</v>
      </c>
      <c r="J2929" s="0" t="n">
        <v>7.887</v>
      </c>
      <c r="K2929" s="0" t="n">
        <v>-125.60045</v>
      </c>
      <c r="L2929" s="0" t="n">
        <v>88.77555</v>
      </c>
      <c r="M2929" s="0" t="n">
        <v>0.9182</v>
      </c>
      <c r="N2929" s="0" t="n">
        <v>0</v>
      </c>
      <c r="O2929" s="0" t="n">
        <v>54.3247</v>
      </c>
      <c r="P2929" s="0" t="n">
        <v>4.13372</v>
      </c>
      <c r="Q2929" s="0" t="n">
        <v>0.03042</v>
      </c>
      <c r="R2929" s="0" t="n">
        <v>0</v>
      </c>
      <c r="S2929" s="0" t="n">
        <v>1.9841</v>
      </c>
      <c r="T2929" s="0" t="n">
        <v>1.6935</v>
      </c>
      <c r="U2929" s="0" t="n">
        <v>0</v>
      </c>
      <c r="V2929" s="2" t="n">
        <v>0.11791</v>
      </c>
      <c r="W2929" s="2" t="n">
        <v>2449</v>
      </c>
      <c r="X2929" s="2" t="n">
        <v>2.8876</v>
      </c>
      <c r="Y2929" s="2" t="n">
        <v>0</v>
      </c>
    </row>
    <row r="2930" customFormat="false" ht="12.75" hidden="false" customHeight="false" outlineLevel="0" collapsed="false">
      <c r="B2930" s="0" t="n">
        <v>21.97</v>
      </c>
      <c r="C2930" s="0" t="n">
        <v>21.772</v>
      </c>
      <c r="D2930" s="0" t="n">
        <v>16.7682</v>
      </c>
      <c r="E2930" s="0" t="n">
        <v>16.7685</v>
      </c>
      <c r="F2930" s="0" t="n">
        <v>12.409889</v>
      </c>
      <c r="G2930" s="0" t="n">
        <v>1.602005</v>
      </c>
      <c r="H2930" s="0" t="n">
        <v>116.2871</v>
      </c>
      <c r="I2930" s="0" t="n">
        <v>11.3294</v>
      </c>
      <c r="J2930" s="0" t="n">
        <v>7.887</v>
      </c>
      <c r="K2930" s="0" t="n">
        <v>-125.58681</v>
      </c>
      <c r="L2930" s="0" t="n">
        <v>88.76591</v>
      </c>
      <c r="M2930" s="0" t="n">
        <v>0.9209</v>
      </c>
      <c r="N2930" s="0" t="n">
        <v>0</v>
      </c>
      <c r="O2930" s="0" t="n">
        <v>54.3247</v>
      </c>
      <c r="P2930" s="0" t="n">
        <v>4.13372</v>
      </c>
      <c r="Q2930" s="0" t="n">
        <v>0.03043</v>
      </c>
      <c r="R2930" s="0" t="n">
        <v>0</v>
      </c>
      <c r="S2930" s="0" t="n">
        <v>1.9841</v>
      </c>
      <c r="T2930" s="0" t="n">
        <v>1.6947</v>
      </c>
      <c r="U2930" s="0" t="n">
        <v>0</v>
      </c>
      <c r="V2930" s="2" t="n">
        <v>0.11835</v>
      </c>
      <c r="W2930" s="2" t="n">
        <v>2447</v>
      </c>
      <c r="X2930" s="2" t="n">
        <v>2.896</v>
      </c>
      <c r="Y2930" s="2" t="n">
        <v>0</v>
      </c>
    </row>
    <row r="2931" customFormat="false" ht="12.75" hidden="false" customHeight="false" outlineLevel="0" collapsed="false">
      <c r="B2931" s="0" t="n">
        <v>21.922</v>
      </c>
      <c r="C2931" s="0" t="n">
        <v>21.724</v>
      </c>
      <c r="D2931" s="0" t="n">
        <v>16.7682</v>
      </c>
      <c r="E2931" s="0" t="n">
        <v>16.7684</v>
      </c>
      <c r="F2931" s="0" t="n">
        <v>12.409832</v>
      </c>
      <c r="G2931" s="0" t="n">
        <v>1.60204</v>
      </c>
      <c r="H2931" s="0" t="n">
        <v>116.2866</v>
      </c>
      <c r="I2931" s="0" t="n">
        <v>11.3297</v>
      </c>
      <c r="J2931" s="0" t="n">
        <v>7.887</v>
      </c>
      <c r="K2931" s="0" t="n">
        <v>-125.5718</v>
      </c>
      <c r="L2931" s="0" t="n">
        <v>88.7553</v>
      </c>
      <c r="M2931" s="0" t="n">
        <v>0.9154</v>
      </c>
      <c r="N2931" s="0" t="n">
        <v>0</v>
      </c>
      <c r="O2931" s="0" t="n">
        <v>54.3247</v>
      </c>
      <c r="P2931" s="0" t="n">
        <v>4.13372</v>
      </c>
      <c r="Q2931" s="0" t="n">
        <v>0.03044</v>
      </c>
      <c r="R2931" s="0" t="n">
        <v>0</v>
      </c>
      <c r="S2931" s="0" t="n">
        <v>1.9841</v>
      </c>
      <c r="T2931" s="0" t="n">
        <v>1.6923</v>
      </c>
      <c r="U2931" s="0" t="n">
        <v>0</v>
      </c>
      <c r="V2931" s="2" t="n">
        <v>0.11869</v>
      </c>
      <c r="W2931" s="2" t="n">
        <v>2447</v>
      </c>
      <c r="X2931" s="2" t="n">
        <v>2.9044</v>
      </c>
      <c r="Y2931" s="2" t="n">
        <v>0</v>
      </c>
    </row>
    <row r="2932" customFormat="false" ht="12.75" hidden="false" customHeight="false" outlineLevel="0" collapsed="false">
      <c r="B2932" s="0" t="n">
        <v>21.916</v>
      </c>
      <c r="C2932" s="0" t="n">
        <v>21.719</v>
      </c>
      <c r="D2932" s="0" t="n">
        <v>16.7689</v>
      </c>
      <c r="E2932" s="0" t="n">
        <v>16.7683</v>
      </c>
      <c r="F2932" s="0" t="n">
        <v>12.409991</v>
      </c>
      <c r="G2932" s="0" t="n">
        <v>1.602005</v>
      </c>
      <c r="H2932" s="0" t="n">
        <v>116.2863</v>
      </c>
      <c r="I2932" s="0" t="n">
        <v>11.3295</v>
      </c>
      <c r="J2932" s="0" t="n">
        <v>7.887</v>
      </c>
      <c r="K2932" s="0" t="n">
        <v>-125.55672</v>
      </c>
      <c r="L2932" s="0" t="n">
        <v>88.74464</v>
      </c>
      <c r="M2932" s="0" t="n">
        <v>0.9154</v>
      </c>
      <c r="N2932" s="0" t="n">
        <v>0</v>
      </c>
      <c r="O2932" s="0" t="n">
        <v>54.3247</v>
      </c>
      <c r="P2932" s="0" t="n">
        <v>4.13372</v>
      </c>
      <c r="Q2932" s="0" t="n">
        <v>0.03045</v>
      </c>
      <c r="R2932" s="0" t="n">
        <v>0</v>
      </c>
      <c r="S2932" s="0" t="n">
        <v>1.9841</v>
      </c>
      <c r="T2932" s="0" t="n">
        <v>1.6923</v>
      </c>
      <c r="U2932" s="0" t="n">
        <v>0</v>
      </c>
      <c r="V2932" s="2" t="n">
        <v>0.11904</v>
      </c>
      <c r="W2932" s="2" t="n">
        <v>2447</v>
      </c>
      <c r="X2932" s="2" t="n">
        <v>2.9129</v>
      </c>
      <c r="Y2932" s="2" t="n">
        <v>0</v>
      </c>
    </row>
    <row r="2933" customFormat="false" ht="12.75" hidden="false" customHeight="false" outlineLevel="0" collapsed="false">
      <c r="B2933" s="0" t="n">
        <v>21.884</v>
      </c>
      <c r="C2933" s="0" t="n">
        <v>21.687</v>
      </c>
      <c r="D2933" s="0" t="n">
        <v>16.7692</v>
      </c>
      <c r="E2933" s="0" t="n">
        <v>16.7683</v>
      </c>
      <c r="F2933" s="0" t="n">
        <v>12.410048</v>
      </c>
      <c r="G2933" s="0" t="n">
        <v>1.602025</v>
      </c>
      <c r="H2933" s="0" t="n">
        <v>116.2859</v>
      </c>
      <c r="I2933" s="0" t="n">
        <v>11.3296</v>
      </c>
      <c r="J2933" s="0" t="n">
        <v>7.887</v>
      </c>
      <c r="K2933" s="0" t="n">
        <v>-125.54062</v>
      </c>
      <c r="L2933" s="0" t="n">
        <v>88.73326</v>
      </c>
      <c r="M2933" s="0" t="n">
        <v>0.9127</v>
      </c>
      <c r="N2933" s="0" t="n">
        <v>0</v>
      </c>
      <c r="O2933" s="0" t="n">
        <v>54.3247</v>
      </c>
      <c r="P2933" s="0" t="n">
        <v>4.13372</v>
      </c>
      <c r="Q2933" s="0" t="n">
        <v>0.03046</v>
      </c>
      <c r="R2933" s="0" t="n">
        <v>0</v>
      </c>
      <c r="S2933" s="0" t="n">
        <v>1.9841</v>
      </c>
      <c r="T2933" s="0" t="n">
        <v>1.6911</v>
      </c>
      <c r="U2933" s="0" t="n">
        <v>0</v>
      </c>
      <c r="V2933" s="2" t="n">
        <v>0.11938</v>
      </c>
      <c r="W2933" s="2" t="n">
        <v>2447</v>
      </c>
      <c r="X2933" s="2" t="n">
        <v>2.9213</v>
      </c>
      <c r="Y2933" s="2" t="n">
        <v>0</v>
      </c>
    </row>
    <row r="2934" customFormat="false" ht="12.75" hidden="false" customHeight="false" outlineLevel="0" collapsed="false">
      <c r="B2934" s="0" t="n">
        <v>21.852</v>
      </c>
      <c r="C2934" s="0" t="n">
        <v>21.655</v>
      </c>
      <c r="D2934" s="0" t="n">
        <v>16.7701</v>
      </c>
      <c r="E2934" s="0" t="n">
        <v>16.769</v>
      </c>
      <c r="F2934" s="0" t="n">
        <v>12.410218</v>
      </c>
      <c r="G2934" s="0" t="n">
        <v>1.602005</v>
      </c>
      <c r="H2934" s="0" t="n">
        <v>116.2853</v>
      </c>
      <c r="I2934" s="0" t="n">
        <v>11.3293</v>
      </c>
      <c r="J2934" s="0" t="n">
        <v>7.887</v>
      </c>
      <c r="K2934" s="0" t="n">
        <v>-125.54003</v>
      </c>
      <c r="L2934" s="0" t="n">
        <v>88.73285</v>
      </c>
      <c r="M2934" s="0" t="n">
        <v>0.9127</v>
      </c>
      <c r="N2934" s="0" t="n">
        <v>0</v>
      </c>
      <c r="O2934" s="0" t="n">
        <v>54.3247</v>
      </c>
      <c r="P2934" s="0" t="n">
        <v>4.13372</v>
      </c>
      <c r="Q2934" s="0" t="n">
        <v>0.03047</v>
      </c>
      <c r="R2934" s="0" t="n">
        <v>0</v>
      </c>
      <c r="S2934" s="0" t="n">
        <v>1.9841</v>
      </c>
      <c r="T2934" s="0" t="n">
        <v>1.6911</v>
      </c>
      <c r="U2934" s="0" t="n">
        <v>0</v>
      </c>
      <c r="V2934" s="2" t="n">
        <v>0.11973</v>
      </c>
      <c r="W2934" s="2" t="n">
        <v>2447</v>
      </c>
      <c r="X2934" s="2" t="n">
        <v>2.9298</v>
      </c>
      <c r="Y2934" s="2" t="n">
        <v>0</v>
      </c>
    </row>
    <row r="2935" customFormat="false" ht="12.75" hidden="false" customHeight="false" outlineLevel="0" collapsed="false">
      <c r="B2935" s="0" t="n">
        <v>21.831</v>
      </c>
      <c r="C2935" s="0" t="n">
        <v>21.635</v>
      </c>
      <c r="D2935" s="0" t="n">
        <v>16.7702</v>
      </c>
      <c r="E2935" s="0" t="n">
        <v>16.7698</v>
      </c>
      <c r="F2935" s="0" t="n">
        <v>12.41032</v>
      </c>
      <c r="G2935" s="0" t="n">
        <v>1.602025</v>
      </c>
      <c r="H2935" s="0" t="n">
        <v>116.286</v>
      </c>
      <c r="I2935" s="0" t="n">
        <v>11.3292</v>
      </c>
      <c r="J2935" s="0" t="n">
        <v>7.887</v>
      </c>
      <c r="K2935" s="0" t="n">
        <v>-125.53969</v>
      </c>
      <c r="L2935" s="0" t="n">
        <v>88.73261</v>
      </c>
      <c r="M2935" s="0" t="n">
        <v>0.9127</v>
      </c>
      <c r="N2935" s="0" t="n">
        <v>0</v>
      </c>
      <c r="O2935" s="0" t="n">
        <v>54.3247</v>
      </c>
      <c r="P2935" s="0" t="n">
        <v>4.13372</v>
      </c>
      <c r="Q2935" s="0" t="n">
        <v>0.03049</v>
      </c>
      <c r="R2935" s="0" t="n">
        <v>0</v>
      </c>
      <c r="S2935" s="0" t="n">
        <v>1.9841</v>
      </c>
      <c r="T2935" s="0" t="n">
        <v>1.6911</v>
      </c>
      <c r="U2935" s="0" t="n">
        <v>0</v>
      </c>
      <c r="V2935" s="2" t="n">
        <v>0.12043</v>
      </c>
      <c r="W2935" s="2" t="n">
        <v>2447</v>
      </c>
      <c r="X2935" s="2" t="n">
        <v>2.9468</v>
      </c>
      <c r="Y2935" s="2" t="n">
        <v>0</v>
      </c>
    </row>
    <row r="2936" customFormat="false" ht="12.75" hidden="false" customHeight="false" outlineLevel="0" collapsed="false">
      <c r="B2936" s="0" t="n">
        <v>21.809</v>
      </c>
      <c r="C2936" s="0" t="n">
        <v>21.613</v>
      </c>
      <c r="D2936" s="0" t="n">
        <v>16.7704</v>
      </c>
      <c r="E2936" s="0" t="n">
        <v>16.77</v>
      </c>
      <c r="F2936" s="0" t="n">
        <v>12.410195</v>
      </c>
      <c r="G2936" s="0" t="n">
        <v>1.602035</v>
      </c>
      <c r="H2936" s="0" t="n">
        <v>116.2839</v>
      </c>
      <c r="I2936" s="0" t="n">
        <v>11.3292</v>
      </c>
      <c r="J2936" s="0" t="n">
        <v>7.887</v>
      </c>
      <c r="K2936" s="0" t="n">
        <v>-125.53933</v>
      </c>
      <c r="L2936" s="0" t="n">
        <v>88.73235</v>
      </c>
      <c r="M2936" s="0" t="n">
        <v>0.9127</v>
      </c>
      <c r="N2936" s="0" t="n">
        <v>0</v>
      </c>
      <c r="O2936" s="0" t="n">
        <v>54.3247</v>
      </c>
      <c r="P2936" s="0" t="n">
        <v>4.13372</v>
      </c>
      <c r="Q2936" s="0" t="n">
        <v>0.0305</v>
      </c>
      <c r="R2936" s="0" t="n">
        <v>0</v>
      </c>
      <c r="S2936" s="0" t="n">
        <v>1.9841</v>
      </c>
      <c r="T2936" s="0" t="n">
        <v>1.6911</v>
      </c>
      <c r="U2936" s="0" t="n">
        <v>0</v>
      </c>
      <c r="V2936" s="2" t="n">
        <v>0.12078</v>
      </c>
      <c r="W2936" s="2" t="n">
        <v>2447</v>
      </c>
      <c r="X2936" s="2" t="n">
        <v>2.9554</v>
      </c>
      <c r="Y2936" s="2" t="n">
        <v>0</v>
      </c>
    </row>
    <row r="2937" customFormat="false" ht="12.75" hidden="false" customHeight="false" outlineLevel="0" collapsed="false">
      <c r="B2937" s="0" t="n">
        <v>21.766</v>
      </c>
      <c r="C2937" s="0" t="n">
        <v>21.57</v>
      </c>
      <c r="D2937" s="0" t="n">
        <v>16.7709</v>
      </c>
      <c r="E2937" s="0" t="n">
        <v>16.7701</v>
      </c>
      <c r="F2937" s="0" t="n">
        <v>12.410241</v>
      </c>
      <c r="G2937" s="0" t="n">
        <v>1.602035</v>
      </c>
      <c r="H2937" s="0" t="n">
        <v>116.2829</v>
      </c>
      <c r="I2937" s="0" t="n">
        <v>11.3292</v>
      </c>
      <c r="J2937" s="0" t="n">
        <v>7.887</v>
      </c>
      <c r="K2937" s="0" t="n">
        <v>-125.5386</v>
      </c>
      <c r="L2937" s="0" t="n">
        <v>88.73183</v>
      </c>
      <c r="M2937" s="0" t="n">
        <v>0.91</v>
      </c>
      <c r="N2937" s="0" t="n">
        <v>0</v>
      </c>
      <c r="O2937" s="0" t="n">
        <v>54.3247</v>
      </c>
      <c r="P2937" s="0" t="n">
        <v>4.13372</v>
      </c>
      <c r="Q2937" s="0" t="n">
        <v>0.03051</v>
      </c>
      <c r="R2937" s="0" t="n">
        <v>0</v>
      </c>
      <c r="S2937" s="0" t="n">
        <v>1.9841</v>
      </c>
      <c r="T2937" s="0" t="n">
        <v>1.6899</v>
      </c>
      <c r="U2937" s="0" t="n">
        <v>0</v>
      </c>
      <c r="V2937" s="2" t="n">
        <v>0.12113</v>
      </c>
      <c r="W2937" s="2" t="n">
        <v>2447</v>
      </c>
      <c r="X2937" s="2" t="n">
        <v>2.964</v>
      </c>
      <c r="Y2937" s="2" t="n">
        <v>0</v>
      </c>
    </row>
    <row r="2938" customFormat="false" ht="12.75" hidden="false" customHeight="false" outlineLevel="0" collapsed="false">
      <c r="B2938" s="0" t="n">
        <v>21.745</v>
      </c>
      <c r="C2938" s="0" t="n">
        <v>21.549</v>
      </c>
      <c r="D2938" s="0" t="n">
        <v>16.7715</v>
      </c>
      <c r="E2938" s="0" t="n">
        <v>16.7702</v>
      </c>
      <c r="F2938" s="0" t="n">
        <v>12.410524</v>
      </c>
      <c r="G2938" s="0" t="n">
        <v>1.602055</v>
      </c>
      <c r="H2938" s="0" t="n">
        <v>116.2846</v>
      </c>
      <c r="I2938" s="0" t="n">
        <v>11.3293</v>
      </c>
      <c r="J2938" s="0" t="n">
        <v>7.887</v>
      </c>
      <c r="K2938" s="0" t="n">
        <v>-125.53822</v>
      </c>
      <c r="L2938" s="0" t="n">
        <v>88.73157</v>
      </c>
      <c r="M2938" s="0" t="n">
        <v>0.91</v>
      </c>
      <c r="N2938" s="0" t="n">
        <v>0</v>
      </c>
      <c r="O2938" s="0" t="n">
        <v>54.3247</v>
      </c>
      <c r="P2938" s="0" t="n">
        <v>4.13372</v>
      </c>
      <c r="Q2938" s="0" t="n">
        <v>0.03052</v>
      </c>
      <c r="R2938" s="0" t="n">
        <v>0</v>
      </c>
      <c r="S2938" s="0" t="n">
        <v>1.9841</v>
      </c>
      <c r="T2938" s="0" t="n">
        <v>1.6899</v>
      </c>
      <c r="U2938" s="0" t="n">
        <v>0</v>
      </c>
      <c r="V2938" s="2" t="n">
        <v>0.12148</v>
      </c>
      <c r="W2938" s="2" t="n">
        <v>2447</v>
      </c>
      <c r="X2938" s="2" t="n">
        <v>2.9726</v>
      </c>
      <c r="Y2938" s="2" t="n">
        <v>0</v>
      </c>
    </row>
    <row r="2939" customFormat="false" ht="12.75" hidden="false" customHeight="false" outlineLevel="0" collapsed="false">
      <c r="B2939" s="0" t="n">
        <v>21.723</v>
      </c>
      <c r="C2939" s="0" t="n">
        <v>21.528</v>
      </c>
      <c r="D2939" s="0" t="n">
        <v>16.772</v>
      </c>
      <c r="E2939" s="0" t="n">
        <v>16.7705</v>
      </c>
      <c r="F2939" s="0" t="n">
        <v>12.410615</v>
      </c>
      <c r="G2939" s="0" t="n">
        <v>1.602062</v>
      </c>
      <c r="H2939" s="0" t="n">
        <v>116.2841</v>
      </c>
      <c r="I2939" s="0" t="n">
        <v>11.3293</v>
      </c>
      <c r="J2939" s="0" t="n">
        <v>7.887</v>
      </c>
      <c r="K2939" s="0" t="n">
        <v>-125.53783</v>
      </c>
      <c r="L2939" s="0" t="n">
        <v>88.73129</v>
      </c>
      <c r="M2939" s="0" t="n">
        <v>0.91</v>
      </c>
      <c r="N2939" s="0" t="n">
        <v>0</v>
      </c>
      <c r="O2939" s="0" t="n">
        <v>54.3247</v>
      </c>
      <c r="P2939" s="0" t="n">
        <v>4.13372</v>
      </c>
      <c r="Q2939" s="0" t="n">
        <v>0.03053</v>
      </c>
      <c r="R2939" s="0" t="n">
        <v>0</v>
      </c>
      <c r="S2939" s="0" t="n">
        <v>1.9841</v>
      </c>
      <c r="T2939" s="0" t="n">
        <v>1.6899</v>
      </c>
      <c r="U2939" s="0" t="n">
        <v>0</v>
      </c>
      <c r="V2939" s="2" t="n">
        <v>0.12193</v>
      </c>
      <c r="W2939" s="2" t="n">
        <v>2445</v>
      </c>
      <c r="X2939" s="2" t="n">
        <v>2.9812</v>
      </c>
      <c r="Y2939" s="2" t="n">
        <v>0</v>
      </c>
    </row>
    <row r="2940" customFormat="false" ht="12.75" hidden="false" customHeight="false" outlineLevel="0" collapsed="false">
      <c r="B2940" s="0" t="n">
        <v>21.697</v>
      </c>
      <c r="C2940" s="0" t="n">
        <v>21.502</v>
      </c>
      <c r="D2940" s="0" t="n">
        <v>16.7725</v>
      </c>
      <c r="E2940" s="0" t="n">
        <v>16.7707</v>
      </c>
      <c r="F2940" s="0" t="n">
        <v>12.410785</v>
      </c>
      <c r="G2940" s="0" t="n">
        <v>1.602055</v>
      </c>
      <c r="H2940" s="0" t="n">
        <v>116.2845</v>
      </c>
      <c r="I2940" s="0" t="n">
        <v>11.3292</v>
      </c>
      <c r="J2940" s="0" t="n">
        <v>7.887</v>
      </c>
      <c r="K2940" s="0" t="n">
        <v>-125.53736</v>
      </c>
      <c r="L2940" s="0" t="n">
        <v>88.73096</v>
      </c>
      <c r="M2940" s="0" t="n">
        <v>0.9073</v>
      </c>
      <c r="N2940" s="0" t="n">
        <v>0</v>
      </c>
      <c r="O2940" s="0" t="n">
        <v>54.3247</v>
      </c>
      <c r="P2940" s="0" t="n">
        <v>4.13372</v>
      </c>
      <c r="Q2940" s="0" t="n">
        <v>0.03054</v>
      </c>
      <c r="R2940" s="0" t="n">
        <v>0</v>
      </c>
      <c r="S2940" s="0" t="n">
        <v>1.9841</v>
      </c>
      <c r="T2940" s="0" t="n">
        <v>1.6886</v>
      </c>
      <c r="U2940" s="0" t="n">
        <v>0</v>
      </c>
      <c r="V2940" s="2" t="n">
        <v>0.12254</v>
      </c>
      <c r="W2940" s="2" t="n">
        <v>2447</v>
      </c>
      <c r="X2940" s="2" t="n">
        <v>2.9985</v>
      </c>
      <c r="Y2940" s="2" t="n">
        <v>0</v>
      </c>
    </row>
    <row r="2941" customFormat="false" ht="12.75" hidden="false" customHeight="false" outlineLevel="0" collapsed="false">
      <c r="B2941" s="0" t="n">
        <v>21.669</v>
      </c>
      <c r="C2941" s="0" t="n">
        <v>21.474</v>
      </c>
      <c r="D2941" s="0" t="n">
        <v>16.7727</v>
      </c>
      <c r="E2941" s="0" t="n">
        <v>16.7715</v>
      </c>
      <c r="F2941" s="0" t="n">
        <v>12.410808</v>
      </c>
      <c r="G2941" s="0" t="n">
        <v>1.602062</v>
      </c>
      <c r="H2941" s="0" t="n">
        <v>116.2842</v>
      </c>
      <c r="I2941" s="0" t="n">
        <v>11.329</v>
      </c>
      <c r="J2941" s="0" t="n">
        <v>7.883</v>
      </c>
      <c r="K2941" s="0" t="n">
        <v>-125.53691</v>
      </c>
      <c r="L2941" s="0" t="n">
        <v>88.73064</v>
      </c>
      <c r="M2941" s="0" t="n">
        <v>0.9073</v>
      </c>
      <c r="N2941" s="0" t="n">
        <v>0</v>
      </c>
      <c r="O2941" s="0" t="n">
        <v>54.3247</v>
      </c>
      <c r="P2941" s="0" t="n">
        <v>4.13372</v>
      </c>
      <c r="Q2941" s="0" t="n">
        <v>0.03056</v>
      </c>
      <c r="R2941" s="0" t="n">
        <v>0</v>
      </c>
      <c r="S2941" s="0" t="n">
        <v>1.9841</v>
      </c>
      <c r="T2941" s="0" t="n">
        <v>1.6886</v>
      </c>
      <c r="U2941" s="0" t="n">
        <v>0</v>
      </c>
      <c r="V2941" s="2" t="n">
        <v>0.1229</v>
      </c>
      <c r="W2941" s="2" t="n">
        <v>2447</v>
      </c>
      <c r="X2941" s="2" t="n">
        <v>3.0072</v>
      </c>
      <c r="Y2941" s="2" t="n">
        <v>0</v>
      </c>
    </row>
    <row r="2942" customFormat="false" ht="12.75" hidden="false" customHeight="false" outlineLevel="0" collapsed="false">
      <c r="B2942" s="0" t="n">
        <v>21.637</v>
      </c>
      <c r="C2942" s="0" t="n">
        <v>21.442</v>
      </c>
      <c r="D2942" s="0" t="n">
        <v>16.7732</v>
      </c>
      <c r="E2942" s="0" t="n">
        <v>16.7718</v>
      </c>
      <c r="F2942" s="0" t="n">
        <v>12.410728</v>
      </c>
      <c r="G2942" s="0" t="n">
        <v>1.602055</v>
      </c>
      <c r="H2942" s="0" t="n">
        <v>116.2816</v>
      </c>
      <c r="I2942" s="0" t="n">
        <v>11.3289</v>
      </c>
      <c r="J2942" s="0" t="n">
        <v>7.887</v>
      </c>
      <c r="K2942" s="0" t="n">
        <v>-125.53636</v>
      </c>
      <c r="L2942" s="0" t="n">
        <v>88.73025</v>
      </c>
      <c r="M2942" s="0" t="n">
        <v>0.9073</v>
      </c>
      <c r="N2942" s="0" t="n">
        <v>0</v>
      </c>
      <c r="O2942" s="0" t="n">
        <v>54.3247</v>
      </c>
      <c r="P2942" s="0" t="n">
        <v>4.13372</v>
      </c>
      <c r="Q2942" s="0" t="n">
        <v>0.03057</v>
      </c>
      <c r="R2942" s="0" t="n">
        <v>0</v>
      </c>
      <c r="S2942" s="0" t="n">
        <v>1.9841</v>
      </c>
      <c r="T2942" s="0" t="n">
        <v>1.6886</v>
      </c>
      <c r="U2942" s="0" t="n">
        <v>0</v>
      </c>
      <c r="V2942" s="2" t="n">
        <v>0.12325</v>
      </c>
      <c r="W2942" s="2" t="n">
        <v>2447</v>
      </c>
      <c r="X2942" s="2" t="n">
        <v>3.016</v>
      </c>
      <c r="Y2942" s="2" t="n">
        <v>0</v>
      </c>
    </row>
    <row r="2943" customFormat="false" ht="12.75" hidden="false" customHeight="false" outlineLevel="0" collapsed="false">
      <c r="B2943" s="0" t="n">
        <v>21.627</v>
      </c>
      <c r="C2943" s="0" t="n">
        <v>21.432</v>
      </c>
      <c r="D2943" s="0" t="n">
        <v>16.7732</v>
      </c>
      <c r="E2943" s="0" t="n">
        <v>16.7722</v>
      </c>
      <c r="F2943" s="0" t="n">
        <v>12.41074</v>
      </c>
      <c r="G2943" s="0" t="n">
        <v>1.602104</v>
      </c>
      <c r="H2943" s="0" t="n">
        <v>116.2818</v>
      </c>
      <c r="I2943" s="0" t="n">
        <v>11.3292</v>
      </c>
      <c r="J2943" s="0" t="n">
        <v>7.887</v>
      </c>
      <c r="K2943" s="0" t="n">
        <v>-125.5362</v>
      </c>
      <c r="L2943" s="0" t="n">
        <v>88.73014</v>
      </c>
      <c r="M2943" s="0" t="n">
        <v>0.9073</v>
      </c>
      <c r="N2943" s="0" t="n">
        <v>0</v>
      </c>
      <c r="O2943" s="0" t="n">
        <v>54.3247</v>
      </c>
      <c r="P2943" s="0" t="n">
        <v>4.13372</v>
      </c>
      <c r="Q2943" s="0" t="n">
        <v>0.03058</v>
      </c>
      <c r="R2943" s="0" t="n">
        <v>0</v>
      </c>
      <c r="S2943" s="0" t="n">
        <v>1.9841</v>
      </c>
      <c r="T2943" s="0" t="n">
        <v>1.6886</v>
      </c>
      <c r="U2943" s="0" t="n">
        <v>0</v>
      </c>
      <c r="V2943" s="2" t="n">
        <v>0.12351</v>
      </c>
      <c r="W2943" s="2" t="n">
        <v>2449</v>
      </c>
      <c r="X2943" s="2" t="n">
        <v>3.0247</v>
      </c>
      <c r="Y2943" s="2" t="n">
        <v>0</v>
      </c>
    </row>
    <row r="2944" customFormat="false" ht="12.75" hidden="false" customHeight="false" outlineLevel="0" collapsed="false">
      <c r="B2944" s="0" t="n">
        <v>21.583</v>
      </c>
      <c r="C2944" s="0" t="n">
        <v>21.389</v>
      </c>
      <c r="D2944" s="0" t="n">
        <v>16.7734</v>
      </c>
      <c r="E2944" s="0" t="n">
        <v>16.7721</v>
      </c>
      <c r="F2944" s="0" t="n">
        <v>12.410649</v>
      </c>
      <c r="G2944" s="0" t="n">
        <v>1.602109</v>
      </c>
      <c r="H2944" s="0" t="n">
        <v>116.2802</v>
      </c>
      <c r="I2944" s="0" t="n">
        <v>11.3292</v>
      </c>
      <c r="J2944" s="0" t="n">
        <v>7.887</v>
      </c>
      <c r="K2944" s="0" t="n">
        <v>-125.5355</v>
      </c>
      <c r="L2944" s="0" t="n">
        <v>88.72964</v>
      </c>
      <c r="M2944" s="0" t="n">
        <v>0.91</v>
      </c>
      <c r="N2944" s="0" t="n">
        <v>0</v>
      </c>
      <c r="O2944" s="0" t="n">
        <v>54.3247</v>
      </c>
      <c r="P2944" s="0" t="n">
        <v>4.13372</v>
      </c>
      <c r="Q2944" s="0" t="n">
        <v>0.03059</v>
      </c>
      <c r="R2944" s="0" t="n">
        <v>0</v>
      </c>
      <c r="S2944" s="0" t="n">
        <v>1.9841</v>
      </c>
      <c r="T2944" s="0" t="n">
        <v>1.6899</v>
      </c>
      <c r="U2944" s="0" t="n">
        <v>0</v>
      </c>
      <c r="V2944" s="2" t="n">
        <v>0.12433</v>
      </c>
      <c r="W2944" s="2" t="n">
        <v>2447</v>
      </c>
      <c r="X2944" s="2" t="n">
        <v>3.0423</v>
      </c>
      <c r="Y2944" s="2" t="n">
        <v>0</v>
      </c>
    </row>
    <row r="2945" customFormat="false" ht="12.75" hidden="false" customHeight="false" outlineLevel="0" collapsed="false">
      <c r="B2945" s="0" t="n">
        <v>21.551</v>
      </c>
      <c r="C2945" s="0" t="n">
        <v>21.357</v>
      </c>
      <c r="D2945" s="0" t="n">
        <v>16.7737</v>
      </c>
      <c r="E2945" s="0" t="n">
        <v>16.7724</v>
      </c>
      <c r="F2945" s="0" t="n">
        <v>12.410819</v>
      </c>
      <c r="G2945" s="0" t="n">
        <v>1.602077</v>
      </c>
      <c r="H2945" s="0" t="n">
        <v>116.2811</v>
      </c>
      <c r="I2945" s="0" t="n">
        <v>11.3289</v>
      </c>
      <c r="J2945" s="0" t="n">
        <v>7.887</v>
      </c>
      <c r="K2945" s="0" t="n">
        <v>-125.53496</v>
      </c>
      <c r="L2945" s="0" t="n">
        <v>88.72927</v>
      </c>
      <c r="M2945" s="0" t="n">
        <v>0.91</v>
      </c>
      <c r="N2945" s="0" t="n">
        <v>0</v>
      </c>
      <c r="O2945" s="0" t="n">
        <v>54.3247</v>
      </c>
      <c r="P2945" s="0" t="n">
        <v>4.13372</v>
      </c>
      <c r="Q2945" s="0" t="n">
        <v>0.0306</v>
      </c>
      <c r="R2945" s="0" t="n">
        <v>0</v>
      </c>
      <c r="S2945" s="0" t="n">
        <v>1.9841</v>
      </c>
      <c r="T2945" s="0" t="n">
        <v>1.6899</v>
      </c>
      <c r="U2945" s="0" t="n">
        <v>0</v>
      </c>
      <c r="V2945" s="2" t="n">
        <v>0.12469</v>
      </c>
      <c r="W2945" s="2" t="n">
        <v>2447</v>
      </c>
      <c r="X2945" s="2" t="n">
        <v>3.0511</v>
      </c>
      <c r="Y2945" s="2" t="n">
        <v>0</v>
      </c>
    </row>
    <row r="2946" customFormat="false" ht="12.75" hidden="false" customHeight="false" outlineLevel="0" collapsed="false">
      <c r="B2946" s="0" t="n">
        <v>21.531</v>
      </c>
      <c r="C2946" s="0" t="n">
        <v>21.337</v>
      </c>
      <c r="D2946" s="0" t="n">
        <v>16.7742</v>
      </c>
      <c r="E2946" s="0" t="n">
        <v>16.7728</v>
      </c>
      <c r="F2946" s="0" t="n">
        <v>12.411057</v>
      </c>
      <c r="G2946" s="0" t="n">
        <v>1.602109</v>
      </c>
      <c r="H2946" s="0" t="n">
        <v>116.2825</v>
      </c>
      <c r="I2946" s="0" t="n">
        <v>11.329</v>
      </c>
      <c r="J2946" s="0" t="n">
        <v>7.887</v>
      </c>
      <c r="K2946" s="0" t="n">
        <v>-125.53459</v>
      </c>
      <c r="L2946" s="0" t="n">
        <v>88.729</v>
      </c>
      <c r="M2946" s="0" t="n">
        <v>0.91</v>
      </c>
      <c r="N2946" s="0" t="n">
        <v>0</v>
      </c>
      <c r="O2946" s="0" t="n">
        <v>54.3247</v>
      </c>
      <c r="P2946" s="0" t="n">
        <v>4.13372</v>
      </c>
      <c r="Q2946" s="0" t="n">
        <v>0.03061</v>
      </c>
      <c r="R2946" s="0" t="n">
        <v>0</v>
      </c>
      <c r="S2946" s="0" t="n">
        <v>1.9841</v>
      </c>
      <c r="T2946" s="0" t="n">
        <v>1.6899</v>
      </c>
      <c r="U2946" s="0" t="n">
        <v>0</v>
      </c>
      <c r="V2946" s="2" t="n">
        <v>0.12541</v>
      </c>
      <c r="W2946" s="2" t="n">
        <v>2447</v>
      </c>
      <c r="X2946" s="2" t="n">
        <v>3.0688</v>
      </c>
      <c r="Y2946" s="2" t="n">
        <v>0</v>
      </c>
    </row>
    <row r="2947" customFormat="false" ht="12.75" hidden="false" customHeight="false" outlineLevel="0" collapsed="false">
      <c r="B2947" s="0" t="n">
        <v>21.503</v>
      </c>
      <c r="C2947" s="0" t="n">
        <v>21.31</v>
      </c>
      <c r="D2947" s="0" t="n">
        <v>16.7746</v>
      </c>
      <c r="E2947" s="0" t="n">
        <v>16.7734</v>
      </c>
      <c r="F2947" s="0" t="n">
        <v>12.411159</v>
      </c>
      <c r="G2947" s="0" t="n">
        <v>1.602119</v>
      </c>
      <c r="H2947" s="0" t="n">
        <v>116.2824</v>
      </c>
      <c r="I2947" s="0" t="n">
        <v>11.329</v>
      </c>
      <c r="J2947" s="0" t="n">
        <v>7.883</v>
      </c>
      <c r="K2947" s="0" t="n">
        <v>-125.53412</v>
      </c>
      <c r="L2947" s="0" t="n">
        <v>88.72867</v>
      </c>
      <c r="M2947" s="0" t="n">
        <v>0.91</v>
      </c>
      <c r="N2947" s="0" t="n">
        <v>0</v>
      </c>
      <c r="O2947" s="0" t="n">
        <v>54.3247</v>
      </c>
      <c r="P2947" s="0" t="n">
        <v>4.13372</v>
      </c>
      <c r="Q2947" s="0" t="n">
        <v>0.03062</v>
      </c>
      <c r="R2947" s="0" t="n">
        <v>0</v>
      </c>
      <c r="S2947" s="0" t="n">
        <v>1.9841</v>
      </c>
      <c r="T2947" s="0" t="n">
        <v>1.6899</v>
      </c>
      <c r="U2947" s="0" t="n">
        <v>0</v>
      </c>
      <c r="V2947" s="2" t="n">
        <v>0.12578</v>
      </c>
      <c r="W2947" s="2" t="n">
        <v>2447</v>
      </c>
      <c r="X2947" s="2" t="n">
        <v>3.0777</v>
      </c>
      <c r="Y2947" s="2" t="n">
        <v>0</v>
      </c>
    </row>
    <row r="2948" customFormat="false" ht="12.75" hidden="false" customHeight="false" outlineLevel="0" collapsed="false">
      <c r="B2948" s="0" t="n">
        <v>21.487</v>
      </c>
      <c r="C2948" s="0" t="n">
        <v>21.294</v>
      </c>
      <c r="D2948" s="0" t="n">
        <v>16.7751</v>
      </c>
      <c r="E2948" s="0" t="n">
        <v>16.7742</v>
      </c>
      <c r="F2948" s="0" t="n">
        <v>12.411136</v>
      </c>
      <c r="G2948" s="0" t="n">
        <v>1.602173</v>
      </c>
      <c r="H2948" s="0" t="n">
        <v>116.2806</v>
      </c>
      <c r="I2948" s="0" t="n">
        <v>11.3292</v>
      </c>
      <c r="J2948" s="0" t="n">
        <v>7.883</v>
      </c>
      <c r="K2948" s="0" t="n">
        <v>-125.53382</v>
      </c>
      <c r="L2948" s="0" t="n">
        <v>88.72846</v>
      </c>
      <c r="M2948" s="0" t="n">
        <v>0.91</v>
      </c>
      <c r="N2948" s="0" t="n">
        <v>0</v>
      </c>
      <c r="O2948" s="0" t="n">
        <v>54.3247</v>
      </c>
      <c r="P2948" s="0" t="n">
        <v>4.13372</v>
      </c>
      <c r="Q2948" s="0" t="n">
        <v>0.03064</v>
      </c>
      <c r="R2948" s="0" t="n">
        <v>0</v>
      </c>
      <c r="S2948" s="0" t="n">
        <v>1.9841</v>
      </c>
      <c r="T2948" s="0" t="n">
        <v>1.6899</v>
      </c>
      <c r="U2948" s="0" t="n">
        <v>0</v>
      </c>
      <c r="V2948" s="2" t="n">
        <v>0.12651</v>
      </c>
      <c r="W2948" s="2" t="n">
        <v>2447</v>
      </c>
      <c r="X2948" s="2" t="n">
        <v>3.0956</v>
      </c>
      <c r="Y2948" s="2" t="n">
        <v>0</v>
      </c>
    </row>
    <row r="2949" customFormat="false" ht="12.75" hidden="false" customHeight="false" outlineLevel="0" collapsed="false">
      <c r="B2949" s="0" t="n">
        <v>21.455</v>
      </c>
      <c r="C2949" s="0" t="n">
        <v>21.262</v>
      </c>
      <c r="D2949" s="0" t="n">
        <v>16.7752</v>
      </c>
      <c r="E2949" s="0" t="n">
        <v>16.7743</v>
      </c>
      <c r="F2949" s="0" t="n">
        <v>12.411295</v>
      </c>
      <c r="G2949" s="0" t="n">
        <v>1.602154</v>
      </c>
      <c r="H2949" s="0" t="n">
        <v>116.282</v>
      </c>
      <c r="I2949" s="0" t="n">
        <v>11.329</v>
      </c>
      <c r="J2949" s="0" t="n">
        <v>7.883</v>
      </c>
      <c r="K2949" s="0" t="n">
        <v>-125.5333</v>
      </c>
      <c r="L2949" s="0" t="n">
        <v>88.72809</v>
      </c>
      <c r="M2949" s="0" t="n">
        <v>0.91</v>
      </c>
      <c r="N2949" s="0" t="n">
        <v>0</v>
      </c>
      <c r="O2949" s="0" t="n">
        <v>54.3247</v>
      </c>
      <c r="P2949" s="0" t="n">
        <v>4.13372</v>
      </c>
      <c r="Q2949" s="0" t="n">
        <v>0.03065</v>
      </c>
      <c r="R2949" s="0" t="n">
        <v>0</v>
      </c>
      <c r="S2949" s="0" t="n">
        <v>1.9841</v>
      </c>
      <c r="T2949" s="0" t="n">
        <v>1.6899</v>
      </c>
      <c r="U2949" s="0" t="n">
        <v>0</v>
      </c>
      <c r="V2949" s="2" t="n">
        <v>0.12687</v>
      </c>
      <c r="W2949" s="2" t="n">
        <v>2447</v>
      </c>
      <c r="X2949" s="2" t="n">
        <v>3.1046</v>
      </c>
      <c r="Y2949" s="2" t="n">
        <v>0</v>
      </c>
    </row>
    <row r="2950" customFormat="false" ht="12.75" hidden="false" customHeight="false" outlineLevel="0" collapsed="false">
      <c r="B2950" s="0" t="n">
        <v>21.433</v>
      </c>
      <c r="C2950" s="0" t="n">
        <v>21.24</v>
      </c>
      <c r="D2950" s="0" t="n">
        <v>16.7757</v>
      </c>
      <c r="E2950" s="0" t="n">
        <v>16.7747</v>
      </c>
      <c r="F2950" s="0" t="n">
        <v>12.411227</v>
      </c>
      <c r="G2950" s="0" t="n">
        <v>1.602173</v>
      </c>
      <c r="H2950" s="0" t="n">
        <v>116.2797</v>
      </c>
      <c r="I2950" s="0" t="n">
        <v>11.329</v>
      </c>
      <c r="J2950" s="0" t="n">
        <v>7.887</v>
      </c>
      <c r="K2950" s="0" t="n">
        <v>-125.53291</v>
      </c>
      <c r="L2950" s="0" t="n">
        <v>88.72781</v>
      </c>
      <c r="M2950" s="0" t="n">
        <v>0.91</v>
      </c>
      <c r="N2950" s="0" t="n">
        <v>0</v>
      </c>
      <c r="O2950" s="0" t="n">
        <v>54.3247</v>
      </c>
      <c r="P2950" s="0" t="n">
        <v>4.13372</v>
      </c>
      <c r="Q2950" s="0" t="n">
        <v>0.03066</v>
      </c>
      <c r="R2950" s="0" t="n">
        <v>0</v>
      </c>
      <c r="S2950" s="0" t="n">
        <v>1.9841</v>
      </c>
      <c r="T2950" s="0" t="n">
        <v>1.6899</v>
      </c>
      <c r="U2950" s="0" t="n">
        <v>0</v>
      </c>
      <c r="V2950" s="2" t="n">
        <v>0.12714</v>
      </c>
      <c r="W2950" s="2" t="n">
        <v>2449</v>
      </c>
      <c r="X2950" s="2" t="n">
        <v>3.1136</v>
      </c>
      <c r="Y2950" s="2" t="n">
        <v>0</v>
      </c>
    </row>
    <row r="2951" customFormat="false" ht="12.75" hidden="false" customHeight="false" outlineLevel="0" collapsed="false">
      <c r="B2951" s="0" t="n">
        <v>21.381</v>
      </c>
      <c r="C2951" s="0" t="n">
        <v>21.188</v>
      </c>
      <c r="D2951" s="0" t="n">
        <v>16.776</v>
      </c>
      <c r="E2951" s="0" t="n">
        <v>16.775</v>
      </c>
      <c r="F2951" s="0" t="n">
        <v>12.411409</v>
      </c>
      <c r="G2951" s="0" t="n">
        <v>1.602181</v>
      </c>
      <c r="H2951" s="0" t="n">
        <v>116.2812</v>
      </c>
      <c r="I2951" s="0" t="n">
        <v>11.329</v>
      </c>
      <c r="J2951" s="0" t="n">
        <v>7.887</v>
      </c>
      <c r="K2951" s="0" t="n">
        <v>-125.41339</v>
      </c>
      <c r="L2951" s="0" t="n">
        <v>88.64334</v>
      </c>
      <c r="M2951" s="0" t="n">
        <v>0.91</v>
      </c>
      <c r="N2951" s="0" t="n">
        <v>0</v>
      </c>
      <c r="O2951" s="0" t="n">
        <v>54.3247</v>
      </c>
      <c r="P2951" s="0" t="n">
        <v>4.13372</v>
      </c>
      <c r="Q2951" s="0" t="n">
        <v>0.03067</v>
      </c>
      <c r="R2951" s="0" t="n">
        <v>0</v>
      </c>
      <c r="S2951" s="0" t="n">
        <v>1.9829</v>
      </c>
      <c r="T2951" s="0" t="n">
        <v>1.6899</v>
      </c>
      <c r="U2951" s="0" t="n">
        <v>0</v>
      </c>
      <c r="V2951" s="2" t="n">
        <v>0.12761</v>
      </c>
      <c r="W2951" s="2" t="n">
        <v>2447</v>
      </c>
      <c r="X2951" s="2" t="n">
        <v>3.1226</v>
      </c>
      <c r="Y2951" s="2" t="n">
        <v>0</v>
      </c>
    </row>
    <row r="2952" customFormat="false" ht="12.75" hidden="false" customHeight="false" outlineLevel="0" collapsed="false">
      <c r="B2952" s="0" t="n">
        <v>21.359</v>
      </c>
      <c r="C2952" s="0" t="n">
        <v>21.166</v>
      </c>
      <c r="D2952" s="0" t="n">
        <v>16.7764</v>
      </c>
      <c r="E2952" s="0" t="n">
        <v>16.7753</v>
      </c>
      <c r="F2952" s="0" t="n">
        <v>12.411465</v>
      </c>
      <c r="G2952" s="0" t="n">
        <v>1.602173</v>
      </c>
      <c r="H2952" s="0" t="n">
        <v>116.2804</v>
      </c>
      <c r="I2952" s="0" t="n">
        <v>11.3289</v>
      </c>
      <c r="J2952" s="0" t="n">
        <v>7.887</v>
      </c>
      <c r="K2952" s="0" t="n">
        <v>-125.3981</v>
      </c>
      <c r="L2952" s="0" t="n">
        <v>88.63253</v>
      </c>
      <c r="M2952" s="0" t="n">
        <v>0.9046</v>
      </c>
      <c r="N2952" s="0" t="n">
        <v>0</v>
      </c>
      <c r="O2952" s="0" t="n">
        <v>54.3247</v>
      </c>
      <c r="P2952" s="0" t="n">
        <v>4.13372</v>
      </c>
      <c r="Q2952" s="0" t="n">
        <v>0.03068</v>
      </c>
      <c r="R2952" s="0" t="n">
        <v>0</v>
      </c>
      <c r="S2952" s="0" t="n">
        <v>1.9829</v>
      </c>
      <c r="T2952" s="0" t="n">
        <v>1.6874</v>
      </c>
      <c r="U2952" s="0" t="n">
        <v>0</v>
      </c>
      <c r="V2952" s="2" t="n">
        <v>0.12835</v>
      </c>
      <c r="W2952" s="2" t="n">
        <v>2447</v>
      </c>
      <c r="X2952" s="2" t="n">
        <v>3.1407</v>
      </c>
      <c r="Y2952" s="2" t="n">
        <v>0</v>
      </c>
    </row>
    <row r="2953" customFormat="false" ht="12.75" hidden="false" customHeight="false" outlineLevel="0" collapsed="false">
      <c r="B2953" s="0" t="n">
        <v>21.333</v>
      </c>
      <c r="C2953" s="0" t="n">
        <v>21.14</v>
      </c>
      <c r="D2953" s="0" t="n">
        <v>16.7767</v>
      </c>
      <c r="E2953" s="0" t="n">
        <v>16.7752</v>
      </c>
      <c r="F2953" s="0" t="n">
        <v>12.411522</v>
      </c>
      <c r="G2953" s="0" t="n">
        <v>1.602181</v>
      </c>
      <c r="H2953" s="0" t="n">
        <v>116.2804</v>
      </c>
      <c r="I2953" s="0" t="n">
        <v>11.329</v>
      </c>
      <c r="J2953" s="0" t="n">
        <v>7.887</v>
      </c>
      <c r="K2953" s="0" t="n">
        <v>-125.50208</v>
      </c>
      <c r="L2953" s="0" t="n">
        <v>88.70603</v>
      </c>
      <c r="M2953" s="0" t="n">
        <v>0.9046</v>
      </c>
      <c r="N2953" s="0" t="n">
        <v>0</v>
      </c>
      <c r="O2953" s="0" t="n">
        <v>54.3247</v>
      </c>
      <c r="P2953" s="0" t="n">
        <v>4.13372</v>
      </c>
      <c r="Q2953" s="0" t="n">
        <v>0.03069</v>
      </c>
      <c r="R2953" s="0" t="n">
        <v>0</v>
      </c>
      <c r="S2953" s="0" t="n">
        <v>1.9841</v>
      </c>
      <c r="T2953" s="0" t="n">
        <v>1.6874</v>
      </c>
      <c r="U2953" s="0" t="n">
        <v>0</v>
      </c>
      <c r="V2953" s="2" t="n">
        <v>0.1291</v>
      </c>
      <c r="W2953" s="2" t="n">
        <v>2447</v>
      </c>
      <c r="X2953" s="2" t="n">
        <v>3.159</v>
      </c>
      <c r="Y2953" s="2" t="n">
        <v>0</v>
      </c>
    </row>
    <row r="2954" customFormat="false" ht="12.75" hidden="false" customHeight="false" outlineLevel="0" collapsed="false">
      <c r="B2954" s="0" t="n">
        <v>21.295</v>
      </c>
      <c r="C2954" s="0" t="n">
        <v>21.103</v>
      </c>
      <c r="D2954" s="0" t="n">
        <v>16.7771</v>
      </c>
      <c r="E2954" s="0" t="n">
        <v>16.7753</v>
      </c>
      <c r="F2954" s="0" t="n">
        <v>12.411511</v>
      </c>
      <c r="G2954" s="0" t="n">
        <v>1.602203</v>
      </c>
      <c r="H2954" s="0" t="n">
        <v>116.2789</v>
      </c>
      <c r="I2954" s="0" t="n">
        <v>11.3291</v>
      </c>
      <c r="J2954" s="0" t="n">
        <v>7.887</v>
      </c>
      <c r="K2954" s="0" t="n">
        <v>-125.50274</v>
      </c>
      <c r="L2954" s="0" t="n">
        <v>88.70649</v>
      </c>
      <c r="M2954" s="0" t="n">
        <v>0.9073</v>
      </c>
      <c r="N2954" s="0" t="n">
        <v>0</v>
      </c>
      <c r="O2954" s="0" t="n">
        <v>54.3247</v>
      </c>
      <c r="P2954" s="0" t="n">
        <v>4.13372</v>
      </c>
      <c r="Q2954" s="0" t="n">
        <v>0.03071</v>
      </c>
      <c r="R2954" s="0" t="n">
        <v>0</v>
      </c>
      <c r="S2954" s="0" t="n">
        <v>1.9841</v>
      </c>
      <c r="T2954" s="0" t="n">
        <v>1.6886</v>
      </c>
      <c r="U2954" s="0" t="n">
        <v>0</v>
      </c>
      <c r="V2954" s="2" t="n">
        <v>0.12947</v>
      </c>
      <c r="W2954" s="2" t="n">
        <v>2447</v>
      </c>
      <c r="X2954" s="2" t="n">
        <v>3.1681</v>
      </c>
      <c r="Y2954" s="2" t="n">
        <v>0</v>
      </c>
    </row>
    <row r="2955" customFormat="false" ht="12.75" hidden="false" customHeight="false" outlineLevel="0" collapsed="false">
      <c r="B2955" s="0" t="n">
        <v>21.273</v>
      </c>
      <c r="C2955" s="0" t="n">
        <v>21.081</v>
      </c>
      <c r="D2955" s="0" t="n">
        <v>16.7771</v>
      </c>
      <c r="E2955" s="0" t="n">
        <v>16.7756</v>
      </c>
      <c r="F2955" s="0" t="n">
        <v>12.411397</v>
      </c>
      <c r="G2955" s="0" t="n">
        <v>1.602166</v>
      </c>
      <c r="H2955" s="0" t="n">
        <v>116.2774</v>
      </c>
      <c r="I2955" s="0" t="n">
        <v>11.3287</v>
      </c>
      <c r="J2955" s="0" t="n">
        <v>7.887</v>
      </c>
      <c r="K2955" s="0" t="n">
        <v>-125.50369</v>
      </c>
      <c r="L2955" s="0" t="n">
        <v>88.70716</v>
      </c>
      <c r="M2955" s="0" t="n">
        <v>0.9073</v>
      </c>
      <c r="N2955" s="0" t="n">
        <v>0</v>
      </c>
      <c r="O2955" s="0" t="n">
        <v>54.3247</v>
      </c>
      <c r="P2955" s="0" t="n">
        <v>4.13372</v>
      </c>
      <c r="Q2955" s="0" t="n">
        <v>0.03072</v>
      </c>
      <c r="R2955" s="0" t="n">
        <v>0</v>
      </c>
      <c r="S2955" s="0" t="n">
        <v>1.9841</v>
      </c>
      <c r="T2955" s="0" t="n">
        <v>1.6886</v>
      </c>
      <c r="U2955" s="0" t="n">
        <v>0</v>
      </c>
      <c r="V2955" s="2" t="n">
        <v>0.13033</v>
      </c>
      <c r="W2955" s="2" t="n">
        <v>2445</v>
      </c>
      <c r="X2955" s="2" t="n">
        <v>3.1865</v>
      </c>
      <c r="Y2955" s="2" t="n">
        <v>0</v>
      </c>
    </row>
    <row r="2956" customFormat="false" ht="12.75" hidden="false" customHeight="false" outlineLevel="0" collapsed="false">
      <c r="B2956" s="0" t="n">
        <v>21.251</v>
      </c>
      <c r="C2956" s="0" t="n">
        <v>21.06</v>
      </c>
      <c r="D2956" s="0" t="n">
        <v>16.7774</v>
      </c>
      <c r="E2956" s="0" t="n">
        <v>16.776</v>
      </c>
      <c r="F2956" s="0" t="n">
        <v>12.411363</v>
      </c>
      <c r="G2956" s="0" t="n">
        <v>1.602203</v>
      </c>
      <c r="H2956" s="0" t="n">
        <v>116.276</v>
      </c>
      <c r="I2956" s="0" t="n">
        <v>11.3289</v>
      </c>
      <c r="J2956" s="0" t="n">
        <v>7.887</v>
      </c>
      <c r="K2956" s="0" t="n">
        <v>-125.50462</v>
      </c>
      <c r="L2956" s="0" t="n">
        <v>88.70782</v>
      </c>
      <c r="M2956" s="0" t="n">
        <v>0.91</v>
      </c>
      <c r="N2956" s="0" t="n">
        <v>0</v>
      </c>
      <c r="O2956" s="0" t="n">
        <v>54.3247</v>
      </c>
      <c r="P2956" s="0" t="n">
        <v>4.13372</v>
      </c>
      <c r="Q2956" s="0" t="n">
        <v>0.03073</v>
      </c>
      <c r="R2956" s="0" t="n">
        <v>0</v>
      </c>
      <c r="S2956" s="0" t="n">
        <v>1.9841</v>
      </c>
      <c r="T2956" s="0" t="n">
        <v>1.6899</v>
      </c>
      <c r="U2956" s="0" t="n">
        <v>0</v>
      </c>
      <c r="V2956" s="2" t="n">
        <v>0.13071</v>
      </c>
      <c r="W2956" s="2" t="n">
        <v>2445</v>
      </c>
      <c r="X2956" s="2" t="n">
        <v>3.1957</v>
      </c>
      <c r="Y2956" s="2" t="n">
        <v>0</v>
      </c>
    </row>
    <row r="2957" customFormat="false" ht="12.75" hidden="false" customHeight="false" outlineLevel="0" collapsed="false">
      <c r="B2957" s="0" t="n">
        <v>21.219</v>
      </c>
      <c r="C2957" s="0" t="n">
        <v>21.028</v>
      </c>
      <c r="D2957" s="0" t="n">
        <v>16.7773</v>
      </c>
      <c r="E2957" s="0" t="n">
        <v>16.7754</v>
      </c>
      <c r="F2957" s="0" t="n">
        <v>12.411397</v>
      </c>
      <c r="G2957" s="0" t="n">
        <v>1.602196</v>
      </c>
      <c r="H2957" s="0" t="n">
        <v>116.2769</v>
      </c>
      <c r="I2957" s="0" t="n">
        <v>11.329</v>
      </c>
      <c r="J2957" s="0" t="n">
        <v>7.887</v>
      </c>
      <c r="K2957" s="0" t="n">
        <v>-125.50543</v>
      </c>
      <c r="L2957" s="0" t="n">
        <v>88.70839</v>
      </c>
      <c r="M2957" s="0" t="n">
        <v>0.91</v>
      </c>
      <c r="N2957" s="0" t="n">
        <v>0</v>
      </c>
      <c r="O2957" s="0" t="n">
        <v>54.3247</v>
      </c>
      <c r="P2957" s="0" t="n">
        <v>4.13372</v>
      </c>
      <c r="Q2957" s="0" t="n">
        <v>0.03074</v>
      </c>
      <c r="R2957" s="0" t="n">
        <v>0</v>
      </c>
      <c r="S2957" s="0" t="n">
        <v>1.9841</v>
      </c>
      <c r="T2957" s="0" t="n">
        <v>1.6899</v>
      </c>
      <c r="U2957" s="0" t="n">
        <v>0</v>
      </c>
      <c r="V2957" s="2" t="n">
        <v>0.13136</v>
      </c>
      <c r="W2957" s="2" t="n">
        <v>2447</v>
      </c>
      <c r="X2957" s="2" t="n">
        <v>3.2143</v>
      </c>
      <c r="Y2957" s="2" t="n">
        <v>0</v>
      </c>
    </row>
    <row r="2958" customFormat="false" ht="12.75" hidden="false" customHeight="false" outlineLevel="0" collapsed="false">
      <c r="B2958" s="0" t="n">
        <v>21.187</v>
      </c>
      <c r="C2958" s="0" t="n">
        <v>20.996</v>
      </c>
      <c r="D2958" s="0" t="n">
        <v>16.7773</v>
      </c>
      <c r="E2958" s="0" t="n">
        <v>16.7763</v>
      </c>
      <c r="F2958" s="0" t="n">
        <v>12.411442</v>
      </c>
      <c r="G2958" s="0" t="n">
        <v>1.602203</v>
      </c>
      <c r="H2958" s="0" t="n">
        <v>116.2775</v>
      </c>
      <c r="I2958" s="0" t="n">
        <v>11.3288</v>
      </c>
      <c r="J2958" s="0" t="n">
        <v>7.887</v>
      </c>
      <c r="K2958" s="0" t="n">
        <v>-125.50622</v>
      </c>
      <c r="L2958" s="0" t="n">
        <v>88.70895</v>
      </c>
      <c r="M2958" s="0" t="n">
        <v>0.91</v>
      </c>
      <c r="N2958" s="0" t="n">
        <v>0</v>
      </c>
      <c r="O2958" s="0" t="n">
        <v>54.3247</v>
      </c>
      <c r="P2958" s="0" t="n">
        <v>4.13372</v>
      </c>
      <c r="Q2958" s="0" t="n">
        <v>0.03075</v>
      </c>
      <c r="R2958" s="0" t="n">
        <v>0</v>
      </c>
      <c r="S2958" s="0" t="n">
        <v>1.9841</v>
      </c>
      <c r="T2958" s="0" t="n">
        <v>1.6899</v>
      </c>
      <c r="U2958" s="0" t="n">
        <v>0</v>
      </c>
      <c r="V2958" s="2" t="n">
        <v>0.13174</v>
      </c>
      <c r="W2958" s="2" t="n">
        <v>2447</v>
      </c>
      <c r="X2958" s="2" t="n">
        <v>3.2236</v>
      </c>
      <c r="Y2958" s="2" t="n">
        <v>0</v>
      </c>
    </row>
    <row r="2959" customFormat="false" ht="12.75" hidden="false" customHeight="false" outlineLevel="0" collapsed="false">
      <c r="B2959" s="0" t="n">
        <v>21.15</v>
      </c>
      <c r="C2959" s="0" t="n">
        <v>20.96</v>
      </c>
      <c r="D2959" s="0" t="n">
        <v>16.7773</v>
      </c>
      <c r="E2959" s="0" t="n">
        <v>16.7762</v>
      </c>
      <c r="F2959" s="0" t="n">
        <v>12.411317</v>
      </c>
      <c r="G2959" s="0" t="n">
        <v>1.602203</v>
      </c>
      <c r="H2959" s="0" t="n">
        <v>116.2762</v>
      </c>
      <c r="I2959" s="0" t="n">
        <v>11.3289</v>
      </c>
      <c r="J2959" s="0" t="n">
        <v>7.887</v>
      </c>
      <c r="K2959" s="0" t="n">
        <v>-125.38829</v>
      </c>
      <c r="L2959" s="0" t="n">
        <v>88.62559</v>
      </c>
      <c r="M2959" s="0" t="n">
        <v>0.9127</v>
      </c>
      <c r="N2959" s="0" t="n">
        <v>0</v>
      </c>
      <c r="O2959" s="0" t="n">
        <v>54.3247</v>
      </c>
      <c r="P2959" s="0" t="n">
        <v>4.13372</v>
      </c>
      <c r="Q2959" s="0" t="n">
        <v>0.03076</v>
      </c>
      <c r="R2959" s="0" t="n">
        <v>0</v>
      </c>
      <c r="S2959" s="0" t="n">
        <v>1.9829</v>
      </c>
      <c r="T2959" s="0" t="n">
        <v>1.6911</v>
      </c>
      <c r="U2959" s="0" t="n">
        <v>0</v>
      </c>
      <c r="V2959" s="2" t="n">
        <v>0.1325</v>
      </c>
      <c r="W2959" s="2" t="n">
        <v>2447</v>
      </c>
      <c r="X2959" s="2" t="n">
        <v>3.2423</v>
      </c>
      <c r="Y2959" s="2" t="n">
        <v>0</v>
      </c>
    </row>
    <row r="2960" customFormat="false" ht="12.75" hidden="false" customHeight="false" outlineLevel="0" collapsed="false">
      <c r="B2960" s="0" t="n">
        <v>21.134</v>
      </c>
      <c r="C2960" s="0" t="n">
        <v>20.944</v>
      </c>
      <c r="D2960" s="0" t="n">
        <v>16.7775</v>
      </c>
      <c r="E2960" s="0" t="n">
        <v>16.7766</v>
      </c>
      <c r="F2960" s="0" t="n">
        <v>12.411374</v>
      </c>
      <c r="G2960" s="0" t="n">
        <v>1.602208</v>
      </c>
      <c r="H2960" s="0" t="n">
        <v>116.2762</v>
      </c>
      <c r="I2960" s="0" t="n">
        <v>11.3288</v>
      </c>
      <c r="J2960" s="0" t="n">
        <v>7.887</v>
      </c>
      <c r="K2960" s="0" t="n">
        <v>-125.37441</v>
      </c>
      <c r="L2960" s="0" t="n">
        <v>88.61578</v>
      </c>
      <c r="M2960" s="0" t="n">
        <v>0.9154</v>
      </c>
      <c r="N2960" s="0" t="n">
        <v>0</v>
      </c>
      <c r="O2960" s="0" t="n">
        <v>54.3247</v>
      </c>
      <c r="P2960" s="0" t="n">
        <v>4.13372</v>
      </c>
      <c r="Q2960" s="0" t="n">
        <v>0.03078</v>
      </c>
      <c r="R2960" s="0" t="n">
        <v>0</v>
      </c>
      <c r="S2960" s="0" t="n">
        <v>1.9829</v>
      </c>
      <c r="T2960" s="0" t="n">
        <v>1.6923</v>
      </c>
      <c r="U2960" s="0" t="n">
        <v>0</v>
      </c>
      <c r="V2960" s="2" t="n">
        <v>0.13288</v>
      </c>
      <c r="W2960" s="2" t="n">
        <v>2447</v>
      </c>
      <c r="X2960" s="2" t="n">
        <v>3.2517</v>
      </c>
      <c r="Y2960" s="2" t="n">
        <v>0</v>
      </c>
    </row>
    <row r="2961" customFormat="false" ht="12.75" hidden="false" customHeight="false" outlineLevel="0" collapsed="false">
      <c r="B2961" s="0" t="n">
        <v>21.08</v>
      </c>
      <c r="C2961" s="0" t="n">
        <v>20.89</v>
      </c>
      <c r="D2961" s="0" t="n">
        <v>16.7776</v>
      </c>
      <c r="E2961" s="0" t="n">
        <v>16.7769</v>
      </c>
      <c r="F2961" s="0" t="n">
        <v>12.411442</v>
      </c>
      <c r="G2961" s="0" t="n">
        <v>1.602215</v>
      </c>
      <c r="H2961" s="0" t="n">
        <v>116.2766</v>
      </c>
      <c r="I2961" s="0" t="n">
        <v>11.3288</v>
      </c>
      <c r="J2961" s="0" t="n">
        <v>7.883</v>
      </c>
      <c r="K2961" s="0" t="n">
        <v>-125.47926</v>
      </c>
      <c r="L2961" s="0" t="n">
        <v>88.6899</v>
      </c>
      <c r="M2961" s="0" t="n">
        <v>0.9209</v>
      </c>
      <c r="N2961" s="0" t="n">
        <v>0</v>
      </c>
      <c r="O2961" s="0" t="n">
        <v>54.3247</v>
      </c>
      <c r="P2961" s="0" t="n">
        <v>4.13372</v>
      </c>
      <c r="Q2961" s="0" t="n">
        <v>0.03079</v>
      </c>
      <c r="R2961" s="0" t="n">
        <v>0</v>
      </c>
      <c r="S2961" s="0" t="n">
        <v>1.9841</v>
      </c>
      <c r="T2961" s="0" t="n">
        <v>1.6947</v>
      </c>
      <c r="U2961" s="0" t="n">
        <v>0</v>
      </c>
      <c r="V2961" s="2" t="n">
        <v>0.13366</v>
      </c>
      <c r="W2961" s="2" t="n">
        <v>2447</v>
      </c>
      <c r="X2961" s="2" t="n">
        <v>3.2705</v>
      </c>
      <c r="Y2961" s="2" t="n">
        <v>0</v>
      </c>
    </row>
    <row r="2962" customFormat="false" ht="12.75" hidden="false" customHeight="false" outlineLevel="0" collapsed="false">
      <c r="B2962" s="0" t="n">
        <v>21.069</v>
      </c>
      <c r="C2962" s="0" t="n">
        <v>20.879</v>
      </c>
      <c r="D2962" s="0" t="n">
        <v>16.7775</v>
      </c>
      <c r="E2962" s="0" t="n">
        <v>16.7771</v>
      </c>
      <c r="F2962" s="0" t="n">
        <v>12.411454</v>
      </c>
      <c r="G2962" s="0" t="n">
        <v>1.602208</v>
      </c>
      <c r="H2962" s="0" t="n">
        <v>116.2772</v>
      </c>
      <c r="I2962" s="0" t="n">
        <v>11.3287</v>
      </c>
      <c r="J2962" s="0" t="n">
        <v>7.883</v>
      </c>
      <c r="K2962" s="0" t="n">
        <v>-125.48169</v>
      </c>
      <c r="L2962" s="0" t="n">
        <v>88.69161</v>
      </c>
      <c r="M2962" s="0" t="n">
        <v>0.9209</v>
      </c>
      <c r="N2962" s="0" t="n">
        <v>0</v>
      </c>
      <c r="O2962" s="0" t="n">
        <v>54.3247</v>
      </c>
      <c r="P2962" s="0" t="n">
        <v>4.13372</v>
      </c>
      <c r="Q2962" s="0" t="n">
        <v>0.0308</v>
      </c>
      <c r="R2962" s="0" t="n">
        <v>0</v>
      </c>
      <c r="S2962" s="0" t="n">
        <v>1.9841</v>
      </c>
      <c r="T2962" s="0" t="n">
        <v>1.6947</v>
      </c>
      <c r="U2962" s="0" t="n">
        <v>0</v>
      </c>
      <c r="V2962" s="2" t="n">
        <v>0.13404</v>
      </c>
      <c r="W2962" s="2" t="n">
        <v>2447</v>
      </c>
      <c r="X2962" s="2" t="n">
        <v>3.28</v>
      </c>
      <c r="Y2962" s="2" t="n">
        <v>0</v>
      </c>
    </row>
    <row r="2963" customFormat="false" ht="12.75" hidden="false" customHeight="false" outlineLevel="0" collapsed="false">
      <c r="B2963" s="0" t="n">
        <v>21.005</v>
      </c>
      <c r="C2963" s="0" t="n">
        <v>20.815</v>
      </c>
      <c r="D2963" s="0" t="n">
        <v>16.778</v>
      </c>
      <c r="E2963" s="0" t="n">
        <v>16.7768</v>
      </c>
      <c r="F2963" s="0" t="n">
        <v>12.411556</v>
      </c>
      <c r="G2963" s="0" t="n">
        <v>1.602215</v>
      </c>
      <c r="H2963" s="0" t="n">
        <v>116.2769</v>
      </c>
      <c r="I2963" s="0" t="n">
        <v>11.3288</v>
      </c>
      <c r="J2963" s="0" t="n">
        <v>7.883</v>
      </c>
      <c r="K2963" s="0" t="n">
        <v>-125.48323</v>
      </c>
      <c r="L2963" s="0" t="n">
        <v>88.6927</v>
      </c>
      <c r="M2963" s="0" t="n">
        <v>0.9209</v>
      </c>
      <c r="N2963" s="0" t="n">
        <v>0</v>
      </c>
      <c r="O2963" s="0" t="n">
        <v>54.3247</v>
      </c>
      <c r="P2963" s="0" t="n">
        <v>4.13372</v>
      </c>
      <c r="Q2963" s="0" t="n">
        <v>0.03081</v>
      </c>
      <c r="R2963" s="0" t="n">
        <v>0</v>
      </c>
      <c r="S2963" s="0" t="n">
        <v>1.9841</v>
      </c>
      <c r="T2963" s="0" t="n">
        <v>1.6947</v>
      </c>
      <c r="U2963" s="0" t="n">
        <v>0</v>
      </c>
      <c r="V2963" s="2" t="n">
        <v>0.13482</v>
      </c>
      <c r="W2963" s="2" t="n">
        <v>2447</v>
      </c>
      <c r="X2963" s="2" t="n">
        <v>3.299</v>
      </c>
      <c r="Y2963" s="2" t="n">
        <v>0</v>
      </c>
    </row>
    <row r="2964" customFormat="false" ht="12.75" hidden="false" customHeight="false" outlineLevel="0" collapsed="false">
      <c r="B2964" s="0" t="n">
        <v>21</v>
      </c>
      <c r="C2964" s="0" t="n">
        <v>20.811</v>
      </c>
      <c r="D2964" s="0" t="n">
        <v>16.778</v>
      </c>
      <c r="E2964" s="0" t="n">
        <v>16.7771</v>
      </c>
      <c r="F2964" s="0" t="n">
        <v>12.411487</v>
      </c>
      <c r="G2964" s="0" t="n">
        <v>1.602238</v>
      </c>
      <c r="H2964" s="0" t="n">
        <v>116.276</v>
      </c>
      <c r="I2964" s="0" t="n">
        <v>11.3289</v>
      </c>
      <c r="J2964" s="0" t="n">
        <v>7.887</v>
      </c>
      <c r="K2964" s="0" t="n">
        <v>-125.48575</v>
      </c>
      <c r="L2964" s="0" t="n">
        <v>88.69448</v>
      </c>
      <c r="M2964" s="0" t="n">
        <v>0.9209</v>
      </c>
      <c r="N2964" s="0" t="n">
        <v>0</v>
      </c>
      <c r="O2964" s="0" t="n">
        <v>54.3247</v>
      </c>
      <c r="P2964" s="0" t="n">
        <v>4.13372</v>
      </c>
      <c r="Q2964" s="0" t="n">
        <v>0.03082</v>
      </c>
      <c r="R2964" s="0" t="n">
        <v>0</v>
      </c>
      <c r="S2964" s="0" t="n">
        <v>1.9841</v>
      </c>
      <c r="T2964" s="0" t="n">
        <v>1.6947</v>
      </c>
      <c r="U2964" s="0" t="n">
        <v>0</v>
      </c>
      <c r="V2964" s="2" t="n">
        <v>0.1356</v>
      </c>
      <c r="W2964" s="2" t="n">
        <v>2447</v>
      </c>
      <c r="X2964" s="2" t="n">
        <v>3.3181</v>
      </c>
      <c r="Y2964" s="2" t="n">
        <v>0</v>
      </c>
    </row>
    <row r="2965" customFormat="false" ht="12.75" hidden="false" customHeight="false" outlineLevel="0" collapsed="false">
      <c r="B2965" s="0" t="n">
        <v>20.94</v>
      </c>
      <c r="C2965" s="0" t="n">
        <v>20.752</v>
      </c>
      <c r="D2965" s="0" t="n">
        <v>16.7785</v>
      </c>
      <c r="E2965" s="0" t="n">
        <v>16.7775</v>
      </c>
      <c r="F2965" s="0" t="n">
        <v>12.411487</v>
      </c>
      <c r="G2965" s="0" t="n">
        <v>1.602215</v>
      </c>
      <c r="H2965" s="0" t="n">
        <v>116.2745</v>
      </c>
      <c r="I2965" s="0" t="n">
        <v>11.3286</v>
      </c>
      <c r="J2965" s="0" t="n">
        <v>7.887</v>
      </c>
      <c r="K2965" s="0" t="n">
        <v>-125.48736</v>
      </c>
      <c r="L2965" s="0" t="n">
        <v>88.69562</v>
      </c>
      <c r="M2965" s="0" t="n">
        <v>0.9209</v>
      </c>
      <c r="N2965" s="0" t="n">
        <v>0</v>
      </c>
      <c r="O2965" s="0" t="n">
        <v>54.3247</v>
      </c>
      <c r="P2965" s="0" t="n">
        <v>4.13372</v>
      </c>
      <c r="Q2965" s="0" t="n">
        <v>0.03083</v>
      </c>
      <c r="R2965" s="0" t="n">
        <v>0</v>
      </c>
      <c r="S2965" s="0" t="n">
        <v>1.9841</v>
      </c>
      <c r="T2965" s="0" t="n">
        <v>1.6947</v>
      </c>
      <c r="U2965" s="0" t="n">
        <v>0</v>
      </c>
      <c r="V2965" s="2" t="n">
        <v>0.13599</v>
      </c>
      <c r="W2965" s="2" t="n">
        <v>2447</v>
      </c>
      <c r="X2965" s="2" t="n">
        <v>3.3277</v>
      </c>
      <c r="Y2965" s="2" t="n">
        <v>0</v>
      </c>
    </row>
    <row r="2966" customFormat="false" ht="12.75" hidden="false" customHeight="false" outlineLevel="0" collapsed="false">
      <c r="B2966" s="0" t="n">
        <v>20.93</v>
      </c>
      <c r="C2966" s="0" t="n">
        <v>20.742</v>
      </c>
      <c r="D2966" s="0" t="n">
        <v>16.7785</v>
      </c>
      <c r="E2966" s="0" t="n">
        <v>16.7777</v>
      </c>
      <c r="F2966" s="0" t="n">
        <v>12.411465</v>
      </c>
      <c r="G2966" s="0" t="n">
        <v>1.602238</v>
      </c>
      <c r="H2966" s="0" t="n">
        <v>116.2741</v>
      </c>
      <c r="I2966" s="0" t="n">
        <v>11.3288</v>
      </c>
      <c r="J2966" s="0" t="n">
        <v>7.887</v>
      </c>
      <c r="K2966" s="0" t="n">
        <v>-125.37112</v>
      </c>
      <c r="L2966" s="0" t="n">
        <v>88.61346</v>
      </c>
      <c r="M2966" s="0" t="n">
        <v>0.9209</v>
      </c>
      <c r="N2966" s="0" t="n">
        <v>0</v>
      </c>
      <c r="O2966" s="0" t="n">
        <v>54.3247</v>
      </c>
      <c r="P2966" s="0" t="n">
        <v>4.13372</v>
      </c>
      <c r="Q2966" s="0" t="n">
        <v>0.03084</v>
      </c>
      <c r="R2966" s="0" t="n">
        <v>0</v>
      </c>
      <c r="S2966" s="0" t="n">
        <v>1.9829</v>
      </c>
      <c r="T2966" s="0" t="n">
        <v>1.6947</v>
      </c>
      <c r="U2966" s="0" t="n">
        <v>0</v>
      </c>
      <c r="V2966" s="2" t="n">
        <v>0.13678</v>
      </c>
      <c r="W2966" s="2" t="n">
        <v>2447</v>
      </c>
      <c r="X2966" s="2" t="n">
        <v>3.347</v>
      </c>
      <c r="Y2966" s="2" t="n">
        <v>0</v>
      </c>
    </row>
    <row r="2967" customFormat="false" ht="12.75" hidden="false" customHeight="false" outlineLevel="0" collapsed="false">
      <c r="B2967" s="0" t="n">
        <v>20.93</v>
      </c>
      <c r="C2967" s="0" t="n">
        <v>20.742</v>
      </c>
      <c r="D2967" s="0" t="n">
        <v>16.7787</v>
      </c>
      <c r="E2967" s="0" t="n">
        <v>16.7778</v>
      </c>
      <c r="F2967" s="0" t="n">
        <v>12.411317</v>
      </c>
      <c r="G2967" s="0" t="n">
        <v>1.60223</v>
      </c>
      <c r="H2967" s="0" t="n">
        <v>116.2719</v>
      </c>
      <c r="I2967" s="0" t="n">
        <v>11.3287</v>
      </c>
      <c r="J2967" s="0" t="n">
        <v>7.887</v>
      </c>
      <c r="K2967" s="0" t="n">
        <v>-125.3588</v>
      </c>
      <c r="L2967" s="0" t="n">
        <v>88.60475</v>
      </c>
      <c r="M2967" s="0" t="n">
        <v>0.9236</v>
      </c>
      <c r="N2967" s="0" t="n">
        <v>0</v>
      </c>
      <c r="O2967" s="0" t="n">
        <v>54.3247</v>
      </c>
      <c r="P2967" s="0" t="n">
        <v>4.13372</v>
      </c>
      <c r="Q2967" s="0" t="n">
        <v>0.03086</v>
      </c>
      <c r="R2967" s="0" t="n">
        <v>0</v>
      </c>
      <c r="S2967" s="0" t="n">
        <v>1.9829</v>
      </c>
      <c r="T2967" s="0" t="n">
        <v>1.696</v>
      </c>
      <c r="U2967" s="0" t="n">
        <v>0</v>
      </c>
      <c r="V2967" s="2" t="n">
        <v>0.13757</v>
      </c>
      <c r="W2967" s="2" t="n">
        <v>2447</v>
      </c>
      <c r="X2967" s="2" t="n">
        <v>3.3664</v>
      </c>
      <c r="Y2967" s="2" t="n">
        <v>0</v>
      </c>
    </row>
    <row r="2968" customFormat="false" ht="12.75" hidden="false" customHeight="false" outlineLevel="0" collapsed="false">
      <c r="B2968" s="0" t="n">
        <v>20.87</v>
      </c>
      <c r="C2968" s="0" t="n">
        <v>20.682</v>
      </c>
      <c r="D2968" s="0" t="n">
        <v>16.7785</v>
      </c>
      <c r="E2968" s="0" t="n">
        <v>16.7785</v>
      </c>
      <c r="F2968" s="0" t="n">
        <v>12.411238</v>
      </c>
      <c r="G2968" s="0" t="n">
        <v>1.602215</v>
      </c>
      <c r="H2968" s="0" t="n">
        <v>116.2715</v>
      </c>
      <c r="I2968" s="0" t="n">
        <v>11.3284</v>
      </c>
      <c r="J2968" s="0" t="n">
        <v>7.883</v>
      </c>
      <c r="K2968" s="0" t="n">
        <v>-125.46489</v>
      </c>
      <c r="L2968" s="0" t="n">
        <v>88.67973</v>
      </c>
      <c r="M2968" s="0" t="n">
        <v>0.9236</v>
      </c>
      <c r="N2968" s="0" t="n">
        <v>0</v>
      </c>
      <c r="O2968" s="0" t="n">
        <v>54.3247</v>
      </c>
      <c r="P2968" s="0" t="n">
        <v>4.13372</v>
      </c>
      <c r="Q2968" s="0" t="n">
        <v>0.03087</v>
      </c>
      <c r="R2968" s="0" t="n">
        <v>0</v>
      </c>
      <c r="S2968" s="0" t="n">
        <v>1.9841</v>
      </c>
      <c r="T2968" s="0" t="n">
        <v>1.696</v>
      </c>
      <c r="U2968" s="0" t="n">
        <v>0</v>
      </c>
      <c r="V2968" s="2" t="n">
        <v>0.13837</v>
      </c>
      <c r="W2968" s="2" t="n">
        <v>2447</v>
      </c>
      <c r="X2968" s="2" t="n">
        <v>3.3859</v>
      </c>
      <c r="Y2968" s="2" t="n">
        <v>0</v>
      </c>
    </row>
    <row r="2969" customFormat="false" ht="12.75" hidden="false" customHeight="false" outlineLevel="0" collapsed="false">
      <c r="B2969" s="0" t="n">
        <v>20.844</v>
      </c>
      <c r="C2969" s="0" t="n">
        <v>20.656</v>
      </c>
      <c r="D2969" s="0" t="n">
        <v>16.7783</v>
      </c>
      <c r="E2969" s="0" t="n">
        <v>16.7786</v>
      </c>
      <c r="F2969" s="0" t="n">
        <v>12.411181</v>
      </c>
      <c r="G2969" s="0" t="n">
        <v>1.602238</v>
      </c>
      <c r="H2969" s="0" t="n">
        <v>116.2715</v>
      </c>
      <c r="I2969" s="0" t="n">
        <v>11.3285</v>
      </c>
      <c r="J2969" s="0" t="n">
        <v>7.887</v>
      </c>
      <c r="K2969" s="0" t="n">
        <v>-125.46839</v>
      </c>
      <c r="L2969" s="0" t="n">
        <v>88.68221</v>
      </c>
      <c r="M2969" s="0" t="n">
        <v>0.9264</v>
      </c>
      <c r="N2969" s="0" t="n">
        <v>0</v>
      </c>
      <c r="O2969" s="0" t="n">
        <v>54.3247</v>
      </c>
      <c r="P2969" s="0" t="n">
        <v>4.13372</v>
      </c>
      <c r="Q2969" s="0" t="n">
        <v>0.03088</v>
      </c>
      <c r="R2969" s="0" t="n">
        <v>0</v>
      </c>
      <c r="S2969" s="0" t="n">
        <v>1.9841</v>
      </c>
      <c r="T2969" s="0" t="n">
        <v>1.6972</v>
      </c>
      <c r="U2969" s="0" t="n">
        <v>0</v>
      </c>
      <c r="V2969" s="2" t="n">
        <v>0.13877</v>
      </c>
      <c r="W2969" s="2" t="n">
        <v>2447</v>
      </c>
      <c r="X2969" s="2" t="n">
        <v>3.3957</v>
      </c>
      <c r="Y2969" s="2" t="n">
        <v>0</v>
      </c>
    </row>
    <row r="2970" customFormat="false" ht="12.75" hidden="false" customHeight="false" outlineLevel="0" collapsed="false">
      <c r="B2970" s="0" t="n">
        <v>20.822</v>
      </c>
      <c r="C2970" s="0" t="n">
        <v>20.635</v>
      </c>
      <c r="D2970" s="0" t="n">
        <v>16.7785</v>
      </c>
      <c r="E2970" s="0" t="n">
        <v>16.7787</v>
      </c>
      <c r="F2970" s="0" t="n">
        <v>12.411306</v>
      </c>
      <c r="G2970" s="0" t="n">
        <v>1.602215</v>
      </c>
      <c r="H2970" s="0" t="n">
        <v>116.2723</v>
      </c>
      <c r="I2970" s="0" t="n">
        <v>11.3283</v>
      </c>
      <c r="J2970" s="0" t="n">
        <v>7.887</v>
      </c>
      <c r="K2970" s="0" t="n">
        <v>-125.47191</v>
      </c>
      <c r="L2970" s="0" t="n">
        <v>88.6847</v>
      </c>
      <c r="M2970" s="0" t="n">
        <v>0.9264</v>
      </c>
      <c r="N2970" s="0" t="n">
        <v>0</v>
      </c>
      <c r="O2970" s="0" t="n">
        <v>54.3247</v>
      </c>
      <c r="P2970" s="0" t="n">
        <v>4.13372</v>
      </c>
      <c r="Q2970" s="0" t="n">
        <v>0.03089</v>
      </c>
      <c r="R2970" s="0" t="n">
        <v>0</v>
      </c>
      <c r="S2970" s="0" t="n">
        <v>1.9841</v>
      </c>
      <c r="T2970" s="0" t="n">
        <v>1.6972</v>
      </c>
      <c r="U2970" s="0" t="n">
        <v>0</v>
      </c>
      <c r="V2970" s="2" t="n">
        <v>0.13957</v>
      </c>
      <c r="W2970" s="2" t="n">
        <v>2447</v>
      </c>
      <c r="X2970" s="2" t="n">
        <v>3.4153</v>
      </c>
      <c r="Y2970" s="2" t="n">
        <v>0</v>
      </c>
    </row>
    <row r="2971" customFormat="false" ht="12.75" hidden="false" customHeight="false" outlineLevel="0" collapsed="false">
      <c r="B2971" s="0" t="n">
        <v>20.78</v>
      </c>
      <c r="C2971" s="0" t="n">
        <v>20.593</v>
      </c>
      <c r="D2971" s="0" t="n">
        <v>16.7787</v>
      </c>
      <c r="E2971" s="0" t="n">
        <v>16.7787</v>
      </c>
      <c r="F2971" s="0" t="n">
        <v>12.411396</v>
      </c>
      <c r="G2971" s="0" t="n">
        <v>1.602238</v>
      </c>
      <c r="H2971" s="0" t="n">
        <v>116.273</v>
      </c>
      <c r="I2971" s="0" t="n">
        <v>11.3285</v>
      </c>
      <c r="J2971" s="0" t="n">
        <v>7.887</v>
      </c>
      <c r="K2971" s="0" t="n">
        <v>-125.47513</v>
      </c>
      <c r="L2971" s="0" t="n">
        <v>88.68697</v>
      </c>
      <c r="M2971" s="0" t="n">
        <v>0.9292</v>
      </c>
      <c r="N2971" s="0" t="n">
        <v>0</v>
      </c>
      <c r="O2971" s="0" t="n">
        <v>54.3247</v>
      </c>
      <c r="P2971" s="0" t="n">
        <v>4.13372</v>
      </c>
      <c r="Q2971" s="0" t="n">
        <v>0.0309</v>
      </c>
      <c r="R2971" s="0" t="n">
        <v>0</v>
      </c>
      <c r="S2971" s="0" t="n">
        <v>1.9841</v>
      </c>
      <c r="T2971" s="0" t="n">
        <v>1.6984</v>
      </c>
      <c r="U2971" s="0" t="n">
        <v>0</v>
      </c>
      <c r="V2971" s="2" t="n">
        <v>0.14038</v>
      </c>
      <c r="W2971" s="2" t="n">
        <v>2447</v>
      </c>
      <c r="X2971" s="2" t="n">
        <v>3.4351</v>
      </c>
      <c r="Y2971" s="2" t="n">
        <v>0</v>
      </c>
    </row>
    <row r="2972" customFormat="false" ht="12.75" hidden="false" customHeight="false" outlineLevel="0" collapsed="false">
      <c r="B2972" s="0" t="n">
        <v>20.758</v>
      </c>
      <c r="C2972" s="0" t="n">
        <v>20.571</v>
      </c>
      <c r="D2972" s="0" t="n">
        <v>16.7791</v>
      </c>
      <c r="E2972" s="0" t="n">
        <v>16.7789</v>
      </c>
      <c r="F2972" s="0" t="n">
        <v>12.411442</v>
      </c>
      <c r="G2972" s="0" t="n">
        <v>1.60223</v>
      </c>
      <c r="H2972" s="0" t="n">
        <v>116.2723</v>
      </c>
      <c r="I2972" s="0" t="n">
        <v>11.3284</v>
      </c>
      <c r="J2972" s="0" t="n">
        <v>7.887</v>
      </c>
      <c r="K2972" s="0" t="n">
        <v>-125.47863</v>
      </c>
      <c r="L2972" s="0" t="n">
        <v>88.68945</v>
      </c>
      <c r="M2972" s="0" t="n">
        <v>0.9319</v>
      </c>
      <c r="N2972" s="0" t="n">
        <v>0</v>
      </c>
      <c r="O2972" s="0" t="n">
        <v>54.3247</v>
      </c>
      <c r="P2972" s="0" t="n">
        <v>4.13372</v>
      </c>
      <c r="Q2972" s="0" t="n">
        <v>0.03091</v>
      </c>
      <c r="R2972" s="0" t="n">
        <v>0</v>
      </c>
      <c r="S2972" s="0" t="n">
        <v>1.9841</v>
      </c>
      <c r="T2972" s="0" t="n">
        <v>1.6996</v>
      </c>
      <c r="U2972" s="0" t="n">
        <v>0</v>
      </c>
      <c r="V2972" s="2" t="n">
        <v>0.1412</v>
      </c>
      <c r="W2972" s="2" t="n">
        <v>2447</v>
      </c>
      <c r="X2972" s="2" t="n">
        <v>3.455</v>
      </c>
      <c r="Y2972" s="2" t="n">
        <v>0</v>
      </c>
    </row>
    <row r="2973" customFormat="false" ht="12.75" hidden="false" customHeight="false" outlineLevel="0" collapsed="false">
      <c r="B2973" s="0" t="n">
        <v>20.742</v>
      </c>
      <c r="C2973" s="0" t="n">
        <v>20.555</v>
      </c>
      <c r="D2973" s="0" t="n">
        <v>16.7792</v>
      </c>
      <c r="E2973" s="0" t="n">
        <v>16.7789</v>
      </c>
      <c r="F2973" s="0" t="n">
        <v>12.411385</v>
      </c>
      <c r="G2973" s="0" t="n">
        <v>1.602238</v>
      </c>
      <c r="H2973" s="0" t="n">
        <v>116.2714</v>
      </c>
      <c r="I2973" s="0" t="n">
        <v>11.3285</v>
      </c>
      <c r="J2973" s="0" t="n">
        <v>7.887</v>
      </c>
      <c r="K2973" s="0" t="n">
        <v>-125.48226</v>
      </c>
      <c r="L2973" s="0" t="n">
        <v>88.69202</v>
      </c>
      <c r="M2973" s="0" t="n">
        <v>0.9319</v>
      </c>
      <c r="N2973" s="0" t="n">
        <v>0</v>
      </c>
      <c r="O2973" s="0" t="n">
        <v>54.3247</v>
      </c>
      <c r="P2973" s="0" t="n">
        <v>4.13372</v>
      </c>
      <c r="Q2973" s="0" t="n">
        <v>0.03093</v>
      </c>
      <c r="R2973" s="0" t="n">
        <v>0</v>
      </c>
      <c r="S2973" s="0" t="n">
        <v>1.9841</v>
      </c>
      <c r="T2973" s="0" t="n">
        <v>1.6996</v>
      </c>
      <c r="U2973" s="0" t="n">
        <v>0</v>
      </c>
      <c r="V2973" s="2" t="n">
        <v>0.1416</v>
      </c>
      <c r="W2973" s="2" t="n">
        <v>2447</v>
      </c>
      <c r="X2973" s="2" t="n">
        <v>3.465</v>
      </c>
      <c r="Y2973" s="2" t="n">
        <v>0</v>
      </c>
    </row>
    <row r="2974" customFormat="false" ht="12.75" hidden="false" customHeight="false" outlineLevel="0" collapsed="false">
      <c r="B2974" s="0" t="n">
        <v>20.694</v>
      </c>
      <c r="C2974" s="0" t="n">
        <v>20.508</v>
      </c>
      <c r="D2974" s="0" t="n">
        <v>16.7794</v>
      </c>
      <c r="E2974" s="0" t="n">
        <v>16.779</v>
      </c>
      <c r="F2974" s="0" t="n">
        <v>12.411464</v>
      </c>
      <c r="G2974" s="0" t="n">
        <v>1.602258</v>
      </c>
      <c r="H2974" s="0" t="n">
        <v>116.2717</v>
      </c>
      <c r="I2974" s="0" t="n">
        <v>11.3286</v>
      </c>
      <c r="J2974" s="0" t="n">
        <v>7.883</v>
      </c>
      <c r="K2974" s="0" t="n">
        <v>-125.48538</v>
      </c>
      <c r="L2974" s="0" t="n">
        <v>88.69422</v>
      </c>
      <c r="M2974" s="0" t="n">
        <v>0.9347</v>
      </c>
      <c r="N2974" s="0" t="n">
        <v>0</v>
      </c>
      <c r="O2974" s="0" t="n">
        <v>54.3247</v>
      </c>
      <c r="P2974" s="0" t="n">
        <v>4.13372</v>
      </c>
      <c r="Q2974" s="0" t="n">
        <v>0.03094</v>
      </c>
      <c r="R2974" s="0" t="n">
        <v>0</v>
      </c>
      <c r="S2974" s="0" t="n">
        <v>1.9841</v>
      </c>
      <c r="T2974" s="0" t="n">
        <v>1.7009</v>
      </c>
      <c r="U2974" s="0" t="n">
        <v>0</v>
      </c>
      <c r="V2974" s="2" t="n">
        <v>0.14242</v>
      </c>
      <c r="W2974" s="2" t="n">
        <v>2447</v>
      </c>
      <c r="X2974" s="2" t="n">
        <v>3.4851</v>
      </c>
      <c r="Y2974" s="2" t="n">
        <v>0</v>
      </c>
    </row>
    <row r="2975" customFormat="false" ht="12.75" hidden="false" customHeight="false" outlineLevel="0" collapsed="false">
      <c r="B2975" s="0" t="n">
        <v>20.684</v>
      </c>
      <c r="C2975" s="0" t="n">
        <v>20.497</v>
      </c>
      <c r="D2975" s="0" t="n">
        <v>16.7795</v>
      </c>
      <c r="E2975" s="0" t="n">
        <v>16.7791</v>
      </c>
      <c r="F2975" s="0" t="n">
        <v>12.411601</v>
      </c>
      <c r="G2975" s="0" t="n">
        <v>1.602223</v>
      </c>
      <c r="H2975" s="0" t="n">
        <v>116.2729</v>
      </c>
      <c r="I2975" s="0" t="n">
        <v>11.3283</v>
      </c>
      <c r="J2975" s="0" t="n">
        <v>7.887</v>
      </c>
      <c r="K2975" s="0" t="n">
        <v>-125.48909</v>
      </c>
      <c r="L2975" s="0" t="n">
        <v>88.69684</v>
      </c>
      <c r="M2975" s="0" t="n">
        <v>0.9347</v>
      </c>
      <c r="N2975" s="0" t="n">
        <v>0</v>
      </c>
      <c r="O2975" s="0" t="n">
        <v>54.3247</v>
      </c>
      <c r="P2975" s="0" t="n">
        <v>4.13372</v>
      </c>
      <c r="Q2975" s="0" t="n">
        <v>0.03095</v>
      </c>
      <c r="R2975" s="0" t="n">
        <v>0</v>
      </c>
      <c r="S2975" s="0" t="n">
        <v>1.9841</v>
      </c>
      <c r="T2975" s="0" t="n">
        <v>1.7009</v>
      </c>
      <c r="U2975" s="0" t="n">
        <v>0</v>
      </c>
      <c r="V2975" s="2" t="n">
        <v>0.14313</v>
      </c>
      <c r="W2975" s="2" t="n">
        <v>2449</v>
      </c>
      <c r="X2975" s="2" t="n">
        <v>3.5052</v>
      </c>
      <c r="Y2975" s="2" t="n">
        <v>0</v>
      </c>
    </row>
    <row r="2976" customFormat="false" ht="12.75" hidden="false" customHeight="false" outlineLevel="0" collapsed="false">
      <c r="B2976" s="0" t="n">
        <v>20.63</v>
      </c>
      <c r="C2976" s="0" t="n">
        <v>20.444</v>
      </c>
      <c r="D2976" s="0" t="n">
        <v>16.7796</v>
      </c>
      <c r="E2976" s="0" t="n">
        <v>16.7795</v>
      </c>
      <c r="F2976" s="0" t="n">
        <v>12.41151</v>
      </c>
      <c r="G2976" s="0" t="n">
        <v>1.602258</v>
      </c>
      <c r="H2976" s="0" t="n">
        <v>116.2718</v>
      </c>
      <c r="I2976" s="0" t="n">
        <v>11.3284</v>
      </c>
      <c r="J2976" s="0" t="n">
        <v>7.887</v>
      </c>
      <c r="K2976" s="0" t="n">
        <v>-125.49213</v>
      </c>
      <c r="L2976" s="0" t="n">
        <v>88.69899</v>
      </c>
      <c r="M2976" s="0" t="n">
        <v>0.9375</v>
      </c>
      <c r="N2976" s="0" t="n">
        <v>0</v>
      </c>
      <c r="O2976" s="0" t="n">
        <v>54.3247</v>
      </c>
      <c r="P2976" s="0" t="n">
        <v>4.13372</v>
      </c>
      <c r="Q2976" s="0" t="n">
        <v>0.03096</v>
      </c>
      <c r="R2976" s="0" t="n">
        <v>0</v>
      </c>
      <c r="S2976" s="0" t="n">
        <v>1.9841</v>
      </c>
      <c r="T2976" s="0" t="n">
        <v>1.7021</v>
      </c>
      <c r="U2976" s="0" t="n">
        <v>0</v>
      </c>
      <c r="V2976" s="2" t="n">
        <v>0.14366</v>
      </c>
      <c r="W2976" s="2" t="n">
        <v>2447</v>
      </c>
      <c r="X2976" s="2" t="n">
        <v>3.5153</v>
      </c>
      <c r="Y2976" s="2" t="n">
        <v>0</v>
      </c>
    </row>
    <row r="2977" customFormat="false" ht="12.75" hidden="false" customHeight="false" outlineLevel="0" collapsed="false">
      <c r="B2977" s="0" t="n">
        <v>20.624</v>
      </c>
      <c r="C2977" s="0" t="n">
        <v>20.438</v>
      </c>
      <c r="D2977" s="0" t="n">
        <v>16.7794</v>
      </c>
      <c r="E2977" s="0" t="n">
        <v>16.7796</v>
      </c>
      <c r="F2977" s="0" t="n">
        <v>12.411215</v>
      </c>
      <c r="G2977" s="0" t="n">
        <v>1.602245</v>
      </c>
      <c r="H2977" s="0" t="n">
        <v>116.2688</v>
      </c>
      <c r="I2977" s="0" t="n">
        <v>11.3283</v>
      </c>
      <c r="J2977" s="0" t="n">
        <v>7.887</v>
      </c>
      <c r="K2977" s="0" t="n">
        <v>-125.37729</v>
      </c>
      <c r="L2977" s="0" t="n">
        <v>88.61782</v>
      </c>
      <c r="M2977" s="0" t="n">
        <v>0.9375</v>
      </c>
      <c r="N2977" s="0" t="n">
        <v>0</v>
      </c>
      <c r="O2977" s="0" t="n">
        <v>54.3247</v>
      </c>
      <c r="P2977" s="0" t="n">
        <v>4.13372</v>
      </c>
      <c r="Q2977" s="0" t="n">
        <v>0.03097</v>
      </c>
      <c r="R2977" s="0" t="n">
        <v>0</v>
      </c>
      <c r="S2977" s="0" t="n">
        <v>1.9829</v>
      </c>
      <c r="T2977" s="0" t="n">
        <v>1.7021</v>
      </c>
      <c r="U2977" s="0" t="n">
        <v>0</v>
      </c>
      <c r="V2977" s="2" t="n">
        <v>0.14438</v>
      </c>
      <c r="W2977" s="2" t="n">
        <v>2449</v>
      </c>
      <c r="X2977" s="2" t="n">
        <v>3.5357</v>
      </c>
      <c r="Y2977" s="2" t="n">
        <v>0</v>
      </c>
    </row>
    <row r="2978" customFormat="false" ht="12.75" hidden="false" customHeight="false" outlineLevel="0" collapsed="false">
      <c r="B2978" s="0" t="n">
        <v>20.587</v>
      </c>
      <c r="C2978" s="0" t="n">
        <v>20.402</v>
      </c>
      <c r="D2978" s="0" t="n">
        <v>16.7788</v>
      </c>
      <c r="E2978" s="0" t="n">
        <v>16.7795</v>
      </c>
      <c r="F2978" s="0" t="n">
        <v>12.410886</v>
      </c>
      <c r="G2978" s="0" t="n">
        <v>1.602238</v>
      </c>
      <c r="H2978" s="0" t="n">
        <v>116.2668</v>
      </c>
      <c r="I2978" s="0" t="n">
        <v>11.3283</v>
      </c>
      <c r="J2978" s="0" t="n">
        <v>7.887</v>
      </c>
      <c r="K2978" s="0" t="n">
        <v>-125.48443</v>
      </c>
      <c r="L2978" s="0" t="n">
        <v>88.69355</v>
      </c>
      <c r="M2978" s="0" t="n">
        <v>0.9431</v>
      </c>
      <c r="N2978" s="0" t="n">
        <v>0</v>
      </c>
      <c r="O2978" s="0" t="n">
        <v>54.3247</v>
      </c>
      <c r="P2978" s="0" t="n">
        <v>4.13372</v>
      </c>
      <c r="Q2978" s="0" t="n">
        <v>0.03098</v>
      </c>
      <c r="R2978" s="0" t="n">
        <v>0</v>
      </c>
      <c r="S2978" s="0" t="n">
        <v>1.9841</v>
      </c>
      <c r="T2978" s="0" t="n">
        <v>1.7045</v>
      </c>
      <c r="U2978" s="0" t="n">
        <v>0</v>
      </c>
      <c r="V2978" s="2" t="n">
        <v>0.14521</v>
      </c>
      <c r="W2978" s="2" t="n">
        <v>2449</v>
      </c>
      <c r="X2978" s="2" t="n">
        <v>3.5561</v>
      </c>
      <c r="Y2978" s="2" t="n">
        <v>0</v>
      </c>
    </row>
    <row r="2979" customFormat="false" ht="12.75" hidden="false" customHeight="false" outlineLevel="0" collapsed="false">
      <c r="B2979" s="0" t="n">
        <v>20.544</v>
      </c>
      <c r="C2979" s="0" t="n">
        <v>20.359</v>
      </c>
      <c r="D2979" s="0" t="n">
        <v>16.7785</v>
      </c>
      <c r="E2979" s="0" t="n">
        <v>16.7799</v>
      </c>
      <c r="F2979" s="0" t="n">
        <v>12.411181</v>
      </c>
      <c r="G2979" s="0" t="n">
        <v>1.602245</v>
      </c>
      <c r="H2979" s="0" t="n">
        <v>116.2712</v>
      </c>
      <c r="I2979" s="0" t="n">
        <v>11.3282</v>
      </c>
      <c r="J2979" s="0" t="n">
        <v>7.887</v>
      </c>
      <c r="K2979" s="0" t="n">
        <v>-125.48831</v>
      </c>
      <c r="L2979" s="0" t="n">
        <v>88.69629</v>
      </c>
      <c r="M2979" s="0" t="n">
        <v>0.9403</v>
      </c>
      <c r="N2979" s="0" t="n">
        <v>0</v>
      </c>
      <c r="O2979" s="0" t="n">
        <v>54.3247</v>
      </c>
      <c r="P2979" s="0" t="n">
        <v>4.13372</v>
      </c>
      <c r="Q2979" s="0" t="n">
        <v>0.031</v>
      </c>
      <c r="R2979" s="0" t="n">
        <v>0</v>
      </c>
      <c r="S2979" s="0" t="n">
        <v>1.9841</v>
      </c>
      <c r="T2979" s="0" t="n">
        <v>1.7033</v>
      </c>
      <c r="U2979" s="0" t="n">
        <v>0</v>
      </c>
      <c r="V2979" s="2" t="n">
        <v>0.14605</v>
      </c>
      <c r="W2979" s="2" t="n">
        <v>2449</v>
      </c>
      <c r="X2979" s="2" t="n">
        <v>3.5767</v>
      </c>
      <c r="Y2979" s="2" t="n">
        <v>0</v>
      </c>
    </row>
    <row r="2980" customFormat="false" ht="12.75" hidden="false" customHeight="false" outlineLevel="0" collapsed="false">
      <c r="B2980" s="0" t="n">
        <v>20.534</v>
      </c>
      <c r="C2980" s="0" t="n">
        <v>20.349</v>
      </c>
      <c r="D2980" s="0" t="n">
        <v>16.779</v>
      </c>
      <c r="E2980" s="0" t="n">
        <v>16.7797</v>
      </c>
      <c r="F2980" s="0" t="n">
        <v>12.411419</v>
      </c>
      <c r="G2980" s="0" t="n">
        <v>1.602238</v>
      </c>
      <c r="H2980" s="0" t="n">
        <v>116.2726</v>
      </c>
      <c r="I2980" s="0" t="n">
        <v>11.3282</v>
      </c>
      <c r="J2980" s="0" t="n">
        <v>7.887</v>
      </c>
      <c r="K2980" s="0" t="n">
        <v>-125.49264</v>
      </c>
      <c r="L2980" s="0" t="n">
        <v>88.69935</v>
      </c>
      <c r="M2980" s="0" t="n">
        <v>0.9431</v>
      </c>
      <c r="N2980" s="0" t="n">
        <v>0</v>
      </c>
      <c r="O2980" s="0" t="n">
        <v>54.3247</v>
      </c>
      <c r="P2980" s="0" t="n">
        <v>4.13372</v>
      </c>
      <c r="Q2980" s="0" t="n">
        <v>0.03101</v>
      </c>
      <c r="R2980" s="0" t="n">
        <v>0</v>
      </c>
      <c r="S2980" s="0" t="n">
        <v>1.9841</v>
      </c>
      <c r="T2980" s="0" t="n">
        <v>1.7045</v>
      </c>
      <c r="U2980" s="0" t="n">
        <v>0</v>
      </c>
      <c r="V2980" s="2" t="n">
        <v>0.14659</v>
      </c>
      <c r="W2980" s="2" t="n">
        <v>2447</v>
      </c>
      <c r="X2980" s="2" t="n">
        <v>3.587</v>
      </c>
      <c r="Y2980" s="2" t="n">
        <v>0</v>
      </c>
    </row>
    <row r="2981" customFormat="false" ht="12.75" hidden="false" customHeight="false" outlineLevel="0" collapsed="false">
      <c r="B2981" s="0" t="n">
        <v>20.506</v>
      </c>
      <c r="C2981" s="0" t="n">
        <v>20.321</v>
      </c>
      <c r="D2981" s="0" t="n">
        <v>16.7796</v>
      </c>
      <c r="E2981" s="0" t="n">
        <v>16.78</v>
      </c>
      <c r="F2981" s="0" t="n">
        <v>12.411725</v>
      </c>
      <c r="G2981" s="0" t="n">
        <v>1.602245</v>
      </c>
      <c r="H2981" s="0" t="n">
        <v>116.2744</v>
      </c>
      <c r="I2981" s="0" t="n">
        <v>11.3282</v>
      </c>
      <c r="J2981" s="0" t="n">
        <v>7.887</v>
      </c>
      <c r="K2981" s="0" t="n">
        <v>-125.49668</v>
      </c>
      <c r="L2981" s="0" t="n">
        <v>88.70221</v>
      </c>
      <c r="M2981" s="0" t="n">
        <v>0.9431</v>
      </c>
      <c r="N2981" s="0" t="n">
        <v>0</v>
      </c>
      <c r="O2981" s="0" t="n">
        <v>54.3247</v>
      </c>
      <c r="P2981" s="0" t="n">
        <v>4.13372</v>
      </c>
      <c r="Q2981" s="0" t="n">
        <v>0.03102</v>
      </c>
      <c r="R2981" s="0" t="n">
        <v>0</v>
      </c>
      <c r="S2981" s="0" t="n">
        <v>1.9841</v>
      </c>
      <c r="T2981" s="0" t="n">
        <v>1.7045</v>
      </c>
      <c r="U2981" s="0" t="n">
        <v>0</v>
      </c>
      <c r="V2981" s="2" t="n">
        <v>0.14744</v>
      </c>
      <c r="W2981" s="2" t="n">
        <v>2447</v>
      </c>
      <c r="X2981" s="2" t="n">
        <v>3.6078</v>
      </c>
      <c r="Y2981" s="2" t="n">
        <v>0</v>
      </c>
    </row>
    <row r="2982" customFormat="false" ht="12.75" hidden="false" customHeight="false" outlineLevel="0" collapsed="false">
      <c r="B2982" s="0" t="n">
        <v>20.469</v>
      </c>
      <c r="C2982" s="0" t="n">
        <v>20.285</v>
      </c>
      <c r="D2982" s="0" t="n">
        <v>16.7804</v>
      </c>
      <c r="E2982" s="0" t="n">
        <v>16.7799</v>
      </c>
      <c r="F2982" s="0" t="n">
        <v>12.411861</v>
      </c>
      <c r="G2982" s="0" t="n">
        <v>1.60225</v>
      </c>
      <c r="H2982" s="0" t="n">
        <v>116.2734</v>
      </c>
      <c r="I2982" s="0" t="n">
        <v>11.3283</v>
      </c>
      <c r="J2982" s="0" t="n">
        <v>7.887</v>
      </c>
      <c r="K2982" s="0" t="n">
        <v>-125.50056</v>
      </c>
      <c r="L2982" s="0" t="n">
        <v>88.70495</v>
      </c>
      <c r="M2982" s="0" t="n">
        <v>0.9431</v>
      </c>
      <c r="N2982" s="0" t="n">
        <v>0</v>
      </c>
      <c r="O2982" s="0" t="n">
        <v>54.3247</v>
      </c>
      <c r="P2982" s="0" t="n">
        <v>4.13372</v>
      </c>
      <c r="Q2982" s="0" t="n">
        <v>0.03103</v>
      </c>
      <c r="R2982" s="0" t="n">
        <v>0</v>
      </c>
      <c r="S2982" s="0" t="n">
        <v>1.9841</v>
      </c>
      <c r="T2982" s="0" t="n">
        <v>1.7045</v>
      </c>
      <c r="U2982" s="0" t="n">
        <v>0</v>
      </c>
      <c r="V2982" s="2" t="n">
        <v>0.14817</v>
      </c>
      <c r="W2982" s="2" t="n">
        <v>2449</v>
      </c>
      <c r="X2982" s="2" t="n">
        <v>3.6287</v>
      </c>
      <c r="Y2982" s="2" t="n">
        <v>0</v>
      </c>
    </row>
    <row r="2983" customFormat="false" ht="12.75" hidden="false" customHeight="false" outlineLevel="0" collapsed="false">
      <c r="B2983" s="0" t="n">
        <v>20.437</v>
      </c>
      <c r="C2983" s="0" t="n">
        <v>20.253</v>
      </c>
      <c r="D2983" s="0" t="n">
        <v>16.7808</v>
      </c>
      <c r="E2983" s="0" t="n">
        <v>16.78</v>
      </c>
      <c r="F2983" s="0" t="n">
        <v>12.411907</v>
      </c>
      <c r="G2983" s="0" t="n">
        <v>1.602245</v>
      </c>
      <c r="H2983" s="0" t="n">
        <v>116.2728</v>
      </c>
      <c r="I2983" s="0" t="n">
        <v>11.3282</v>
      </c>
      <c r="J2983" s="0" t="n">
        <v>7.887</v>
      </c>
      <c r="K2983" s="0" t="n">
        <v>-125.50456</v>
      </c>
      <c r="L2983" s="0" t="n">
        <v>88.70777</v>
      </c>
      <c r="M2983" s="0" t="n">
        <v>0.9431</v>
      </c>
      <c r="N2983" s="0" t="n">
        <v>0</v>
      </c>
      <c r="O2983" s="0" t="n">
        <v>54.3247</v>
      </c>
      <c r="P2983" s="0" t="n">
        <v>4.13372</v>
      </c>
      <c r="Q2983" s="0" t="n">
        <v>0.03104</v>
      </c>
      <c r="R2983" s="0" t="n">
        <v>0</v>
      </c>
      <c r="S2983" s="0" t="n">
        <v>1.9841</v>
      </c>
      <c r="T2983" s="0" t="n">
        <v>1.7045</v>
      </c>
      <c r="U2983" s="0" t="n">
        <v>0</v>
      </c>
      <c r="V2983" s="2" t="n">
        <v>0.14884</v>
      </c>
      <c r="W2983" s="2" t="n">
        <v>2445</v>
      </c>
      <c r="X2983" s="2" t="n">
        <v>3.6391</v>
      </c>
      <c r="Y2983" s="2" t="n">
        <v>0</v>
      </c>
    </row>
    <row r="2984" customFormat="false" ht="12.75" hidden="false" customHeight="false" outlineLevel="0" collapsed="false">
      <c r="B2984" s="0" t="n">
        <v>20.41</v>
      </c>
      <c r="C2984" s="0" t="n">
        <v>20.226</v>
      </c>
      <c r="D2984" s="0" t="n">
        <v>16.781</v>
      </c>
      <c r="E2984" s="0" t="n">
        <v>16.7804</v>
      </c>
      <c r="F2984" s="0" t="n">
        <v>12.411782</v>
      </c>
      <c r="G2984" s="0" t="n">
        <v>1.602265</v>
      </c>
      <c r="H2984" s="0" t="n">
        <v>116.2705</v>
      </c>
      <c r="I2984" s="0" t="n">
        <v>11.3283</v>
      </c>
      <c r="J2984" s="0" t="n">
        <v>7.887</v>
      </c>
      <c r="K2984" s="0" t="n">
        <v>-125.50863</v>
      </c>
      <c r="L2984" s="0" t="n">
        <v>88.71065</v>
      </c>
      <c r="M2984" s="0" t="n">
        <v>0.9431</v>
      </c>
      <c r="N2984" s="0" t="n">
        <v>0</v>
      </c>
      <c r="O2984" s="0" t="n">
        <v>54.3247</v>
      </c>
      <c r="P2984" s="0" t="n">
        <v>4.13372</v>
      </c>
      <c r="Q2984" s="0" t="n">
        <v>0.03105</v>
      </c>
      <c r="R2984" s="0" t="n">
        <v>0</v>
      </c>
      <c r="S2984" s="0" t="n">
        <v>1.9841</v>
      </c>
      <c r="T2984" s="0" t="n">
        <v>1.7045</v>
      </c>
      <c r="U2984" s="0" t="n">
        <v>0</v>
      </c>
      <c r="V2984" s="2" t="n">
        <v>0.14958</v>
      </c>
      <c r="W2984" s="2" t="n">
        <v>2447</v>
      </c>
      <c r="X2984" s="2" t="n">
        <v>3.6602</v>
      </c>
      <c r="Y2984" s="2" t="n">
        <v>0</v>
      </c>
    </row>
    <row r="2985" customFormat="false" ht="12.75" hidden="false" customHeight="false" outlineLevel="0" collapsed="false">
      <c r="B2985" s="0" t="n">
        <v>20.394</v>
      </c>
      <c r="C2985" s="0" t="n">
        <v>20.21</v>
      </c>
      <c r="D2985" s="0" t="n">
        <v>16.781</v>
      </c>
      <c r="E2985" s="0" t="n">
        <v>16.7807</v>
      </c>
      <c r="F2985" s="0" t="n">
        <v>12.41177</v>
      </c>
      <c r="G2985" s="0" t="n">
        <v>1.602245</v>
      </c>
      <c r="H2985" s="0" t="n">
        <v>116.2706</v>
      </c>
      <c r="I2985" s="0" t="n">
        <v>11.328</v>
      </c>
      <c r="J2985" s="0" t="n">
        <v>7.887</v>
      </c>
      <c r="K2985" s="0" t="n">
        <v>-125.51292</v>
      </c>
      <c r="L2985" s="0" t="n">
        <v>88.71369</v>
      </c>
      <c r="M2985" s="0" t="n">
        <v>0.9431</v>
      </c>
      <c r="N2985" s="0" t="n">
        <v>0</v>
      </c>
      <c r="O2985" s="0" t="n">
        <v>54.3247</v>
      </c>
      <c r="P2985" s="0" t="n">
        <v>4.13372</v>
      </c>
      <c r="Q2985" s="0" t="n">
        <v>0.03106</v>
      </c>
      <c r="R2985" s="0" t="n">
        <v>0</v>
      </c>
      <c r="S2985" s="0" t="n">
        <v>1.9841</v>
      </c>
      <c r="T2985" s="0" t="n">
        <v>1.7045</v>
      </c>
      <c r="U2985" s="0" t="n">
        <v>0</v>
      </c>
      <c r="V2985" s="2" t="n">
        <v>0.15044</v>
      </c>
      <c r="W2985" s="2" t="n">
        <v>2447</v>
      </c>
      <c r="X2985" s="2" t="n">
        <v>3.6813</v>
      </c>
      <c r="Y2985" s="2" t="n">
        <v>0</v>
      </c>
    </row>
    <row r="2986" customFormat="false" ht="12.75" hidden="false" customHeight="false" outlineLevel="0" collapsed="false">
      <c r="B2986" s="0" t="n">
        <v>20.351</v>
      </c>
      <c r="C2986" s="0" t="n">
        <v>20.168</v>
      </c>
      <c r="D2986" s="0" t="n">
        <v>16.7809</v>
      </c>
      <c r="E2986" s="0" t="n">
        <v>16.7807</v>
      </c>
      <c r="F2986" s="0" t="n">
        <v>12.41168</v>
      </c>
      <c r="G2986" s="0" t="n">
        <v>1.602272</v>
      </c>
      <c r="H2986" s="0" t="n">
        <v>116.2699</v>
      </c>
      <c r="I2986" s="0" t="n">
        <v>11.3283</v>
      </c>
      <c r="J2986" s="0" t="n">
        <v>7.883</v>
      </c>
      <c r="K2986" s="0" t="n">
        <v>-125.51681</v>
      </c>
      <c r="L2986" s="0" t="n">
        <v>88.71643</v>
      </c>
      <c r="M2986" s="0" t="n">
        <v>0.9431</v>
      </c>
      <c r="N2986" s="0" t="n">
        <v>0</v>
      </c>
      <c r="O2986" s="0" t="n">
        <v>54.3247</v>
      </c>
      <c r="P2986" s="0" t="n">
        <v>4.13372</v>
      </c>
      <c r="Q2986" s="0" t="n">
        <v>0.03108</v>
      </c>
      <c r="R2986" s="0" t="n">
        <v>0</v>
      </c>
      <c r="S2986" s="0" t="n">
        <v>1.9841</v>
      </c>
      <c r="T2986" s="0" t="n">
        <v>1.7045</v>
      </c>
      <c r="U2986" s="0" t="n">
        <v>0</v>
      </c>
      <c r="V2986" s="2" t="n">
        <v>0.15088</v>
      </c>
      <c r="W2986" s="2" t="n">
        <v>2447</v>
      </c>
      <c r="X2986" s="2" t="n">
        <v>3.6919</v>
      </c>
      <c r="Y2986" s="2" t="n">
        <v>0</v>
      </c>
    </row>
    <row r="2987" customFormat="false" ht="12.75" hidden="false" customHeight="false" outlineLevel="0" collapsed="false">
      <c r="B2987" s="0" t="n">
        <v>20.319</v>
      </c>
      <c r="C2987" s="0" t="n">
        <v>20.136</v>
      </c>
      <c r="D2987" s="0" t="n">
        <v>16.781</v>
      </c>
      <c r="E2987" s="0" t="n">
        <v>16.7807</v>
      </c>
      <c r="F2987" s="0" t="n">
        <v>12.411714</v>
      </c>
      <c r="G2987" s="0" t="n">
        <v>1.602307</v>
      </c>
      <c r="H2987" s="0" t="n">
        <v>116.27</v>
      </c>
      <c r="I2987" s="0" t="n">
        <v>11.3285</v>
      </c>
      <c r="J2987" s="0" t="n">
        <v>7.887</v>
      </c>
      <c r="K2987" s="0" t="n">
        <v>-125.52083</v>
      </c>
      <c r="L2987" s="0" t="n">
        <v>88.71928</v>
      </c>
      <c r="M2987" s="0" t="n">
        <v>0.9431</v>
      </c>
      <c r="N2987" s="0" t="n">
        <v>0</v>
      </c>
      <c r="O2987" s="0" t="n">
        <v>54.3247</v>
      </c>
      <c r="P2987" s="0" t="n">
        <v>4.13372</v>
      </c>
      <c r="Q2987" s="0" t="n">
        <v>0.03109</v>
      </c>
      <c r="R2987" s="0" t="n">
        <v>0</v>
      </c>
      <c r="S2987" s="0" t="n">
        <v>1.9841</v>
      </c>
      <c r="T2987" s="0" t="n">
        <v>1.7045</v>
      </c>
      <c r="U2987" s="0" t="n">
        <v>0</v>
      </c>
      <c r="V2987" s="2" t="n">
        <v>0.15175</v>
      </c>
      <c r="W2987" s="2" t="n">
        <v>2447</v>
      </c>
      <c r="X2987" s="2" t="n">
        <v>3.7133</v>
      </c>
      <c r="Y2987" s="2" t="n">
        <v>0</v>
      </c>
    </row>
    <row r="2988" customFormat="false" ht="12.75" hidden="false" customHeight="false" outlineLevel="0" collapsed="false">
      <c r="B2988" s="0" t="n">
        <v>20.302</v>
      </c>
      <c r="C2988" s="0" t="n">
        <v>20.119</v>
      </c>
      <c r="D2988" s="0" t="n">
        <v>16.781</v>
      </c>
      <c r="E2988" s="0" t="n">
        <v>16.7807</v>
      </c>
      <c r="F2988" s="0" t="n">
        <v>12.411838</v>
      </c>
      <c r="G2988" s="0" t="n">
        <v>1.602257</v>
      </c>
      <c r="H2988" s="0" t="n">
        <v>116.2713</v>
      </c>
      <c r="I2988" s="0" t="n">
        <v>11.3281</v>
      </c>
      <c r="J2988" s="0" t="n">
        <v>7.887</v>
      </c>
      <c r="K2988" s="0" t="n">
        <v>-125.64374</v>
      </c>
      <c r="L2988" s="0" t="n">
        <v>88.80615</v>
      </c>
      <c r="M2988" s="0" t="n">
        <v>0.9347</v>
      </c>
      <c r="N2988" s="0" t="n">
        <v>0</v>
      </c>
      <c r="O2988" s="0" t="n">
        <v>54.3247</v>
      </c>
      <c r="P2988" s="0" t="n">
        <v>4.13372</v>
      </c>
      <c r="Q2988" s="0" t="n">
        <v>0.0311</v>
      </c>
      <c r="R2988" s="0" t="n">
        <v>0</v>
      </c>
      <c r="S2988" s="0" t="n">
        <v>1.9853</v>
      </c>
      <c r="T2988" s="0" t="n">
        <v>1.7009</v>
      </c>
      <c r="U2988" s="0" t="n">
        <v>0</v>
      </c>
      <c r="V2988" s="2" t="n">
        <v>0.15219</v>
      </c>
      <c r="W2988" s="2" t="n">
        <v>2447</v>
      </c>
      <c r="X2988" s="2" t="n">
        <v>3.724</v>
      </c>
      <c r="Y2988" s="2" t="n">
        <v>0</v>
      </c>
    </row>
    <row r="2989" customFormat="false" ht="12.75" hidden="false" customHeight="false" outlineLevel="0" collapsed="false">
      <c r="B2989" s="0" t="n">
        <v>20.255</v>
      </c>
      <c r="C2989" s="0" t="n">
        <v>20.073</v>
      </c>
      <c r="D2989" s="0" t="n">
        <v>16.7814</v>
      </c>
      <c r="E2989" s="0" t="n">
        <v>16.7809</v>
      </c>
      <c r="F2989" s="0" t="n">
        <v>12.412043</v>
      </c>
      <c r="G2989" s="0" t="n">
        <v>1.60228</v>
      </c>
      <c r="H2989" s="0" t="n">
        <v>116.2725</v>
      </c>
      <c r="I2989" s="0" t="n">
        <v>11.3283</v>
      </c>
      <c r="J2989" s="0" t="n">
        <v>7.887</v>
      </c>
      <c r="K2989" s="0" t="n">
        <v>-125.54375</v>
      </c>
      <c r="L2989" s="0" t="n">
        <v>88.73547</v>
      </c>
      <c r="M2989" s="0" t="n">
        <v>0.9347</v>
      </c>
      <c r="N2989" s="0" t="n">
        <v>0</v>
      </c>
      <c r="O2989" s="0" t="n">
        <v>54.3247</v>
      </c>
      <c r="P2989" s="0" t="n">
        <v>4.13372</v>
      </c>
      <c r="Q2989" s="0" t="n">
        <v>0.03111</v>
      </c>
      <c r="R2989" s="0" t="n">
        <v>0</v>
      </c>
      <c r="S2989" s="0" t="n">
        <v>1.9841</v>
      </c>
      <c r="T2989" s="0" t="n">
        <v>1.7009</v>
      </c>
      <c r="U2989" s="0" t="n">
        <v>0</v>
      </c>
      <c r="V2989" s="2" t="n">
        <v>0.15294</v>
      </c>
      <c r="W2989" s="2" t="n">
        <v>2449</v>
      </c>
      <c r="X2989" s="2" t="n">
        <v>3.7455</v>
      </c>
      <c r="Y2989" s="2" t="n">
        <v>0</v>
      </c>
    </row>
    <row r="2990" customFormat="false" ht="12.75" hidden="false" customHeight="false" outlineLevel="0" collapsed="false">
      <c r="B2990" s="0" t="n">
        <v>20.233</v>
      </c>
      <c r="C2990" s="0" t="n">
        <v>20.051</v>
      </c>
      <c r="D2990" s="0" t="n">
        <v>16.7819</v>
      </c>
      <c r="E2990" s="0" t="n">
        <v>16.7811</v>
      </c>
      <c r="F2990" s="0" t="n">
        <v>12.412042</v>
      </c>
      <c r="G2990" s="0" t="n">
        <v>1.602287</v>
      </c>
      <c r="H2990" s="0" t="n">
        <v>116.271</v>
      </c>
      <c r="I2990" s="0" t="n">
        <v>11.3283</v>
      </c>
      <c r="J2990" s="0" t="n">
        <v>7.887</v>
      </c>
      <c r="K2990" s="0" t="n">
        <v>-125.54724</v>
      </c>
      <c r="L2990" s="0" t="n">
        <v>88.73794</v>
      </c>
      <c r="M2990" s="0" t="n">
        <v>0.9319</v>
      </c>
      <c r="N2990" s="0" t="n">
        <v>0</v>
      </c>
      <c r="O2990" s="0" t="n">
        <v>54.3247</v>
      </c>
      <c r="P2990" s="0" t="n">
        <v>4.13372</v>
      </c>
      <c r="Q2990" s="0" t="n">
        <v>0.03112</v>
      </c>
      <c r="R2990" s="0" t="n">
        <v>0</v>
      </c>
      <c r="S2990" s="0" t="n">
        <v>1.9841</v>
      </c>
      <c r="T2990" s="0" t="n">
        <v>1.6996</v>
      </c>
      <c r="U2990" s="0" t="n">
        <v>0</v>
      </c>
      <c r="V2990" s="2" t="n">
        <v>0.15395</v>
      </c>
      <c r="W2990" s="2" t="n">
        <v>2447</v>
      </c>
      <c r="X2990" s="2" t="n">
        <v>3.7672</v>
      </c>
      <c r="Y2990" s="2" t="n">
        <v>0</v>
      </c>
    </row>
    <row r="2991" customFormat="false" ht="12.75" hidden="false" customHeight="false" outlineLevel="0" collapsed="false">
      <c r="B2991" s="0" t="n">
        <v>20.205</v>
      </c>
      <c r="C2991" s="0" t="n">
        <v>20.024</v>
      </c>
      <c r="D2991" s="0" t="n">
        <v>16.7821</v>
      </c>
      <c r="E2991" s="0" t="n">
        <v>16.7814</v>
      </c>
      <c r="F2991" s="0" t="n">
        <v>12.412122</v>
      </c>
      <c r="G2991" s="0" t="n">
        <v>1.602292</v>
      </c>
      <c r="H2991" s="0" t="n">
        <v>116.2712</v>
      </c>
      <c r="I2991" s="0" t="n">
        <v>11.3282</v>
      </c>
      <c r="J2991" s="0" t="n">
        <v>7.887</v>
      </c>
      <c r="K2991" s="0" t="n">
        <v>-125.55067</v>
      </c>
      <c r="L2991" s="0" t="n">
        <v>88.74037</v>
      </c>
      <c r="M2991" s="0" t="n">
        <v>0.9319</v>
      </c>
      <c r="N2991" s="0" t="n">
        <v>0</v>
      </c>
      <c r="O2991" s="0" t="n">
        <v>54.3247</v>
      </c>
      <c r="P2991" s="0" t="n">
        <v>4.13372</v>
      </c>
      <c r="Q2991" s="0" t="n">
        <v>0.03113</v>
      </c>
      <c r="R2991" s="0" t="n">
        <v>0</v>
      </c>
      <c r="S2991" s="0" t="n">
        <v>1.9841</v>
      </c>
      <c r="T2991" s="0" t="n">
        <v>1.6996</v>
      </c>
      <c r="U2991" s="0" t="n">
        <v>0</v>
      </c>
      <c r="V2991" s="2" t="n">
        <v>0.1544</v>
      </c>
      <c r="W2991" s="2" t="n">
        <v>2447</v>
      </c>
      <c r="X2991" s="2" t="n">
        <v>3.778</v>
      </c>
      <c r="Y2991" s="2" t="n">
        <v>0</v>
      </c>
    </row>
    <row r="2992" customFormat="false" ht="12.75" hidden="false" customHeight="false" outlineLevel="0" collapsed="false">
      <c r="B2992" s="0" t="n">
        <v>20.179</v>
      </c>
      <c r="C2992" s="0" t="n">
        <v>19.998</v>
      </c>
      <c r="D2992" s="0" t="n">
        <v>16.7826</v>
      </c>
      <c r="E2992" s="0" t="n">
        <v>16.7816</v>
      </c>
      <c r="F2992" s="0" t="n">
        <v>12.412054</v>
      </c>
      <c r="G2992" s="0" t="n">
        <v>1.602287</v>
      </c>
      <c r="H2992" s="0" t="n">
        <v>116.2691</v>
      </c>
      <c r="I2992" s="0" t="n">
        <v>11.3281</v>
      </c>
      <c r="J2992" s="0" t="n">
        <v>7.887</v>
      </c>
      <c r="K2992" s="0" t="n">
        <v>-125.5541</v>
      </c>
      <c r="L2992" s="0" t="n">
        <v>88.74279</v>
      </c>
      <c r="M2992" s="0" t="n">
        <v>0.9292</v>
      </c>
      <c r="N2992" s="0" t="n">
        <v>0</v>
      </c>
      <c r="O2992" s="0" t="n">
        <v>54.3247</v>
      </c>
      <c r="P2992" s="0" t="n">
        <v>4.13372</v>
      </c>
      <c r="Q2992" s="0" t="n">
        <v>0.03115</v>
      </c>
      <c r="R2992" s="0" t="n">
        <v>0</v>
      </c>
      <c r="S2992" s="0" t="n">
        <v>1.9841</v>
      </c>
      <c r="T2992" s="0" t="n">
        <v>1.6984</v>
      </c>
      <c r="U2992" s="0" t="n">
        <v>0</v>
      </c>
      <c r="V2992" s="2" t="n">
        <v>0.15529</v>
      </c>
      <c r="W2992" s="2" t="n">
        <v>2447</v>
      </c>
      <c r="X2992" s="2" t="n">
        <v>3.7998</v>
      </c>
      <c r="Y2992" s="2" t="n">
        <v>0</v>
      </c>
    </row>
    <row r="2993" customFormat="false" ht="12.75" hidden="false" customHeight="false" outlineLevel="0" collapsed="false">
      <c r="B2993" s="0" t="n">
        <v>20.159</v>
      </c>
      <c r="C2993" s="0" t="n">
        <v>19.977</v>
      </c>
      <c r="D2993" s="0" t="n">
        <v>16.7827</v>
      </c>
      <c r="E2993" s="0" t="n">
        <v>16.7821</v>
      </c>
      <c r="F2993" s="0" t="n">
        <v>12.412054</v>
      </c>
      <c r="G2993" s="0" t="n">
        <v>1.602292</v>
      </c>
      <c r="H2993" s="0" t="n">
        <v>116.2688</v>
      </c>
      <c r="I2993" s="0" t="n">
        <v>11.328</v>
      </c>
      <c r="J2993" s="0" t="n">
        <v>7.887</v>
      </c>
      <c r="K2993" s="0" t="n">
        <v>-125.55766</v>
      </c>
      <c r="L2993" s="0" t="n">
        <v>88.74531</v>
      </c>
      <c r="M2993" s="0" t="n">
        <v>0.9292</v>
      </c>
      <c r="N2993" s="0" t="n">
        <v>0</v>
      </c>
      <c r="O2993" s="0" t="n">
        <v>54.3247</v>
      </c>
      <c r="P2993" s="0" t="n">
        <v>4.13372</v>
      </c>
      <c r="Q2993" s="0" t="n">
        <v>0.03116</v>
      </c>
      <c r="R2993" s="0" t="n">
        <v>0</v>
      </c>
      <c r="S2993" s="0" t="n">
        <v>1.9841</v>
      </c>
      <c r="T2993" s="0" t="n">
        <v>1.6984</v>
      </c>
      <c r="U2993" s="0" t="n">
        <v>0</v>
      </c>
      <c r="V2993" s="2" t="n">
        <v>0.15574</v>
      </c>
      <c r="W2993" s="2" t="n">
        <v>2447</v>
      </c>
      <c r="X2993" s="2" t="n">
        <v>3.8108</v>
      </c>
      <c r="Y2993" s="2" t="n">
        <v>0</v>
      </c>
    </row>
    <row r="2994" customFormat="false" ht="12.75" hidden="false" customHeight="false" outlineLevel="0" collapsed="false">
      <c r="B2994" s="0" t="n">
        <v>20.115</v>
      </c>
      <c r="C2994" s="0" t="n">
        <v>19.934</v>
      </c>
      <c r="D2994" s="0" t="n">
        <v>16.7829</v>
      </c>
      <c r="E2994" s="0" t="n">
        <v>16.7825</v>
      </c>
      <c r="F2994" s="0" t="n">
        <v>12.412031</v>
      </c>
      <c r="G2994" s="0" t="n">
        <v>1.602287</v>
      </c>
      <c r="H2994" s="0" t="n">
        <v>116.2677</v>
      </c>
      <c r="I2994" s="0" t="n">
        <v>11.3279</v>
      </c>
      <c r="J2994" s="0" t="n">
        <v>7.883</v>
      </c>
      <c r="K2994" s="0" t="n">
        <v>-125.56083</v>
      </c>
      <c r="L2994" s="0" t="n">
        <v>88.74755</v>
      </c>
      <c r="M2994" s="0" t="n">
        <v>0.9264</v>
      </c>
      <c r="N2994" s="0" t="n">
        <v>0</v>
      </c>
      <c r="O2994" s="0" t="n">
        <v>54.3247</v>
      </c>
      <c r="P2994" s="0" t="n">
        <v>4.13372</v>
      </c>
      <c r="Q2994" s="0" t="n">
        <v>0.03117</v>
      </c>
      <c r="R2994" s="0" t="n">
        <v>0</v>
      </c>
      <c r="S2994" s="0" t="n">
        <v>1.9841</v>
      </c>
      <c r="T2994" s="0" t="n">
        <v>1.6972</v>
      </c>
      <c r="U2994" s="0" t="n">
        <v>0</v>
      </c>
      <c r="V2994" s="2" t="n">
        <v>0.15663</v>
      </c>
      <c r="W2994" s="2" t="n">
        <v>2447</v>
      </c>
      <c r="X2994" s="2" t="n">
        <v>3.8328</v>
      </c>
      <c r="Y2994" s="2" t="n">
        <v>0</v>
      </c>
    </row>
    <row r="2995" customFormat="false" ht="12.75" hidden="false" customHeight="false" outlineLevel="0" collapsed="false">
      <c r="B2995" s="0" t="n">
        <v>20.099</v>
      </c>
      <c r="C2995" s="0" t="n">
        <v>19.918</v>
      </c>
      <c r="D2995" s="0" t="n">
        <v>16.783</v>
      </c>
      <c r="E2995" s="0" t="n">
        <v>16.7828</v>
      </c>
      <c r="F2995" s="0" t="n">
        <v>12.41202</v>
      </c>
      <c r="G2995" s="0" t="n">
        <v>1.6023</v>
      </c>
      <c r="H2995" s="0" t="n">
        <v>116.2673</v>
      </c>
      <c r="I2995" s="0" t="n">
        <v>11.3279</v>
      </c>
      <c r="J2995" s="0" t="n">
        <v>7.887</v>
      </c>
      <c r="K2995" s="0" t="n">
        <v>-125.68311</v>
      </c>
      <c r="L2995" s="0" t="n">
        <v>88.83397</v>
      </c>
      <c r="M2995" s="0" t="n">
        <v>0.9264</v>
      </c>
      <c r="N2995" s="0" t="n">
        <v>0</v>
      </c>
      <c r="O2995" s="0" t="n">
        <v>54.3247</v>
      </c>
      <c r="P2995" s="0" t="n">
        <v>4.13372</v>
      </c>
      <c r="Q2995" s="0" t="n">
        <v>0.03118</v>
      </c>
      <c r="R2995" s="0" t="n">
        <v>0</v>
      </c>
      <c r="S2995" s="0" t="n">
        <v>1.9853</v>
      </c>
      <c r="T2995" s="0" t="n">
        <v>1.6972</v>
      </c>
      <c r="U2995" s="0" t="n">
        <v>0</v>
      </c>
      <c r="V2995" s="2" t="n">
        <v>0.15709</v>
      </c>
      <c r="W2995" s="2" t="n">
        <v>2447</v>
      </c>
      <c r="X2995" s="2" t="n">
        <v>3.8439</v>
      </c>
      <c r="Y2995" s="2" t="n">
        <v>0</v>
      </c>
    </row>
    <row r="2996" customFormat="false" ht="12.75" hidden="false" customHeight="false" outlineLevel="0" collapsed="false">
      <c r="B2996" s="0" t="n">
        <v>20.061</v>
      </c>
      <c r="C2996" s="0" t="n">
        <v>19.88</v>
      </c>
      <c r="D2996" s="0" t="n">
        <v>16.7833</v>
      </c>
      <c r="E2996" s="0" t="n">
        <v>16.7823</v>
      </c>
      <c r="F2996" s="0" t="n">
        <v>12.412054</v>
      </c>
      <c r="G2996" s="0" t="n">
        <v>1.602307</v>
      </c>
      <c r="H2996" s="0" t="n">
        <v>116.2669</v>
      </c>
      <c r="I2996" s="0" t="n">
        <v>11.3281</v>
      </c>
      <c r="J2996" s="0" t="n">
        <v>7.887</v>
      </c>
      <c r="K2996" s="0" t="n">
        <v>-125.70127</v>
      </c>
      <c r="L2996" s="0" t="n">
        <v>88.84681</v>
      </c>
      <c r="M2996" s="0" t="n">
        <v>0.9236</v>
      </c>
      <c r="N2996" s="0" t="n">
        <v>0</v>
      </c>
      <c r="O2996" s="0" t="n">
        <v>54.3247</v>
      </c>
      <c r="P2996" s="0" t="n">
        <v>4.13372</v>
      </c>
      <c r="Q2996" s="0" t="n">
        <v>0.03119</v>
      </c>
      <c r="R2996" s="0" t="n">
        <v>0</v>
      </c>
      <c r="S2996" s="0" t="n">
        <v>1.9853</v>
      </c>
      <c r="T2996" s="0" t="n">
        <v>1.696</v>
      </c>
      <c r="U2996" s="0" t="n">
        <v>0</v>
      </c>
      <c r="V2996" s="2" t="n">
        <v>0.15754</v>
      </c>
      <c r="W2996" s="2" t="n">
        <v>2447</v>
      </c>
      <c r="X2996" s="2" t="n">
        <v>3.8549</v>
      </c>
      <c r="Y2996" s="2" t="n">
        <v>0</v>
      </c>
    </row>
    <row r="2997" customFormat="false" ht="12.75" hidden="false" customHeight="false" outlineLevel="0" collapsed="false">
      <c r="B2997" s="0" t="n">
        <v>20.041</v>
      </c>
      <c r="C2997" s="0" t="n">
        <v>19.86</v>
      </c>
      <c r="D2997" s="0" t="n">
        <v>16.7834</v>
      </c>
      <c r="E2997" s="0" t="n">
        <v>16.7828</v>
      </c>
      <c r="F2997" s="0" t="n">
        <v>12.412099</v>
      </c>
      <c r="G2997" s="0" t="n">
        <v>1.6023</v>
      </c>
      <c r="H2997" s="0" t="n">
        <v>116.2672</v>
      </c>
      <c r="I2997" s="0" t="n">
        <v>11.3279</v>
      </c>
      <c r="J2997" s="0" t="n">
        <v>7.887</v>
      </c>
      <c r="K2997" s="0" t="n">
        <v>-125.71907</v>
      </c>
      <c r="L2997" s="0" t="n">
        <v>88.85939</v>
      </c>
      <c r="M2997" s="0" t="n">
        <v>0.9236</v>
      </c>
      <c r="N2997" s="0" t="n">
        <v>0</v>
      </c>
      <c r="O2997" s="0" t="n">
        <v>54.3247</v>
      </c>
      <c r="P2997" s="0" t="n">
        <v>4.13372</v>
      </c>
      <c r="Q2997" s="0" t="n">
        <v>0.0312</v>
      </c>
      <c r="R2997" s="0" t="n">
        <v>0</v>
      </c>
      <c r="S2997" s="0" t="n">
        <v>1.9853</v>
      </c>
      <c r="T2997" s="0" t="n">
        <v>1.696</v>
      </c>
      <c r="U2997" s="0" t="n">
        <v>0</v>
      </c>
      <c r="V2997" s="2" t="n">
        <v>0.15845</v>
      </c>
      <c r="W2997" s="2" t="n">
        <v>2447</v>
      </c>
      <c r="X2997" s="2" t="n">
        <v>3.8772</v>
      </c>
      <c r="Y2997" s="2" t="n">
        <v>0</v>
      </c>
    </row>
    <row r="2998" customFormat="false" ht="12.75" hidden="false" customHeight="false" outlineLevel="0" collapsed="false">
      <c r="B2998" s="0" t="n">
        <v>20.001</v>
      </c>
      <c r="C2998" s="0" t="n">
        <v>19.821</v>
      </c>
      <c r="D2998" s="0" t="n">
        <v>16.7835</v>
      </c>
      <c r="E2998" s="0" t="n">
        <v>16.7827</v>
      </c>
      <c r="F2998" s="0" t="n">
        <v>12.412042</v>
      </c>
      <c r="G2998" s="0" t="n">
        <v>1.602307</v>
      </c>
      <c r="H2998" s="0" t="n">
        <v>116.2663</v>
      </c>
      <c r="I2998" s="0" t="n">
        <v>11.328</v>
      </c>
      <c r="J2998" s="0" t="n">
        <v>7.887</v>
      </c>
      <c r="K2998" s="0" t="n">
        <v>-125.73593</v>
      </c>
      <c r="L2998" s="0" t="n">
        <v>88.87131</v>
      </c>
      <c r="M2998" s="0" t="n">
        <v>0.9209</v>
      </c>
      <c r="N2998" s="0" t="n">
        <v>0</v>
      </c>
      <c r="O2998" s="0" t="n">
        <v>54.3247</v>
      </c>
      <c r="P2998" s="0" t="n">
        <v>4.13372</v>
      </c>
      <c r="Q2998" s="0" t="n">
        <v>0.03122</v>
      </c>
      <c r="R2998" s="0" t="n">
        <v>0</v>
      </c>
      <c r="S2998" s="0" t="n">
        <v>1.9853</v>
      </c>
      <c r="T2998" s="0" t="n">
        <v>1.6947</v>
      </c>
      <c r="U2998" s="0" t="n">
        <v>0</v>
      </c>
      <c r="V2998" s="2" t="n">
        <v>0.15878</v>
      </c>
      <c r="W2998" s="2" t="n">
        <v>2449</v>
      </c>
      <c r="X2998" s="2" t="n">
        <v>3.8884</v>
      </c>
      <c r="Y2998" s="2" t="n">
        <v>0</v>
      </c>
    </row>
    <row r="2999" customFormat="false" ht="12.75" hidden="false" customHeight="false" outlineLevel="0" collapsed="false">
      <c r="B2999" s="0" t="n">
        <v>19.987</v>
      </c>
      <c r="C2999" s="0" t="n">
        <v>19.807</v>
      </c>
      <c r="D2999" s="0" t="n">
        <v>16.7832</v>
      </c>
      <c r="E2999" s="0" t="n">
        <v>16.783</v>
      </c>
      <c r="F2999" s="0" t="n">
        <v>12.411849</v>
      </c>
      <c r="G2999" s="0" t="n">
        <v>1.602329</v>
      </c>
      <c r="H2999" s="0" t="n">
        <v>116.2649</v>
      </c>
      <c r="I2999" s="0" t="n">
        <v>11.3281</v>
      </c>
      <c r="J2999" s="0" t="n">
        <v>7.887</v>
      </c>
      <c r="K2999" s="0" t="n">
        <v>-125.63392</v>
      </c>
      <c r="L2999" s="0" t="n">
        <v>88.79921</v>
      </c>
      <c r="M2999" s="0" t="n">
        <v>0.9209</v>
      </c>
      <c r="N2999" s="0" t="n">
        <v>0</v>
      </c>
      <c r="O2999" s="0" t="n">
        <v>54.3247</v>
      </c>
      <c r="P2999" s="0" t="n">
        <v>4.13372</v>
      </c>
      <c r="Q2999" s="0" t="n">
        <v>0.03123</v>
      </c>
      <c r="R2999" s="0" t="n">
        <v>0</v>
      </c>
      <c r="S2999" s="0" t="n">
        <v>1.9841</v>
      </c>
      <c r="T2999" s="0" t="n">
        <v>1.6947</v>
      </c>
      <c r="U2999" s="0" t="n">
        <v>0</v>
      </c>
      <c r="V2999" s="2" t="n">
        <v>0.15982</v>
      </c>
      <c r="W2999" s="2" t="n">
        <v>2447</v>
      </c>
      <c r="X2999" s="2" t="n">
        <v>3.9108</v>
      </c>
      <c r="Y2999" s="2" t="n">
        <v>0</v>
      </c>
    </row>
    <row r="3000" customFormat="false" ht="12.75" hidden="false" customHeight="false" outlineLevel="0" collapsed="false">
      <c r="B3000" s="0" t="n">
        <v>19.965</v>
      </c>
      <c r="C3000" s="0" t="n">
        <v>19.785</v>
      </c>
      <c r="D3000" s="0" t="n">
        <v>16.7835</v>
      </c>
      <c r="E3000" s="0" t="n">
        <v>16.7834</v>
      </c>
      <c r="F3000" s="0" t="n">
        <v>12.411883</v>
      </c>
      <c r="G3000" s="0" t="n">
        <v>1.602322</v>
      </c>
      <c r="H3000" s="0" t="n">
        <v>116.2645</v>
      </c>
      <c r="I3000" s="0" t="n">
        <v>11.3279</v>
      </c>
      <c r="J3000" s="0" t="n">
        <v>7.883</v>
      </c>
      <c r="K3000" s="0" t="n">
        <v>-125.61866</v>
      </c>
      <c r="L3000" s="0" t="n">
        <v>88.78842</v>
      </c>
      <c r="M3000" s="0" t="n">
        <v>0.9209</v>
      </c>
      <c r="N3000" s="0" t="n">
        <v>0</v>
      </c>
      <c r="O3000" s="0" t="n">
        <v>54.3247</v>
      </c>
      <c r="P3000" s="0" t="n">
        <v>4.13372</v>
      </c>
      <c r="Q3000" s="0" t="n">
        <v>0.03124</v>
      </c>
      <c r="R3000" s="0" t="n">
        <v>0</v>
      </c>
      <c r="S3000" s="0" t="n">
        <v>1.9841</v>
      </c>
      <c r="T3000" s="0" t="n">
        <v>1.6947</v>
      </c>
      <c r="U3000" s="0" t="n">
        <v>0</v>
      </c>
      <c r="V3000" s="2" t="n">
        <v>0.16028</v>
      </c>
      <c r="W3000" s="2" t="n">
        <v>2447</v>
      </c>
      <c r="X3000" s="2" t="n">
        <v>3.9221</v>
      </c>
      <c r="Y3000" s="2" t="n">
        <v>0</v>
      </c>
    </row>
    <row r="3001" customFormat="false" ht="12.75" hidden="false" customHeight="false" outlineLevel="0" collapsed="false">
      <c r="B3001" s="0" t="n">
        <v>19.915</v>
      </c>
      <c r="C3001" s="0" t="n">
        <v>19.736</v>
      </c>
      <c r="D3001" s="0" t="n">
        <v>16.7832</v>
      </c>
      <c r="E3001" s="0" t="n">
        <v>16.7835</v>
      </c>
      <c r="F3001" s="0" t="n">
        <v>12.411917</v>
      </c>
      <c r="G3001" s="0" t="n">
        <v>1.602314</v>
      </c>
      <c r="H3001" s="0" t="n">
        <v>116.2658</v>
      </c>
      <c r="I3001" s="0" t="n">
        <v>11.3279</v>
      </c>
      <c r="J3001" s="0" t="n">
        <v>7.883</v>
      </c>
      <c r="K3001" s="0" t="n">
        <v>-125.72102</v>
      </c>
      <c r="L3001" s="0" t="n">
        <v>88.86077</v>
      </c>
      <c r="M3001" s="0" t="n">
        <v>0.9209</v>
      </c>
      <c r="N3001" s="0" t="n">
        <v>0</v>
      </c>
      <c r="O3001" s="0" t="n">
        <v>54.3247</v>
      </c>
      <c r="P3001" s="0" t="n">
        <v>4.13372</v>
      </c>
      <c r="Q3001" s="0" t="n">
        <v>0.03125</v>
      </c>
      <c r="R3001" s="0" t="n">
        <v>0</v>
      </c>
      <c r="S3001" s="0" t="n">
        <v>1.9853</v>
      </c>
      <c r="T3001" s="0" t="n">
        <v>1.6947</v>
      </c>
      <c r="U3001" s="0" t="n">
        <v>0</v>
      </c>
      <c r="V3001" s="2" t="n">
        <v>0.16075</v>
      </c>
      <c r="W3001" s="2" t="n">
        <v>2447</v>
      </c>
      <c r="X3001" s="2" t="n">
        <v>3.9334</v>
      </c>
      <c r="Y3001" s="2" t="n">
        <v>0</v>
      </c>
    </row>
    <row r="3002" customFormat="false" ht="12.75" hidden="false" customHeight="false" outlineLevel="0" collapsed="false">
      <c r="B3002" s="0" t="n">
        <v>19.901</v>
      </c>
      <c r="C3002" s="0" t="n">
        <v>19.722</v>
      </c>
      <c r="D3002" s="0" t="n">
        <v>16.7835</v>
      </c>
      <c r="E3002" s="0" t="n">
        <v>16.7839</v>
      </c>
      <c r="F3002" s="0" t="n">
        <v>12.411951</v>
      </c>
      <c r="G3002" s="0" t="n">
        <v>1.602307</v>
      </c>
      <c r="H3002" s="0" t="n">
        <v>116.2653</v>
      </c>
      <c r="I3002" s="0" t="n">
        <v>11.3277</v>
      </c>
      <c r="J3002" s="0" t="n">
        <v>7.883</v>
      </c>
      <c r="K3002" s="0" t="n">
        <v>-125.73565</v>
      </c>
      <c r="L3002" s="0" t="n">
        <v>88.87111</v>
      </c>
      <c r="M3002" s="0" t="n">
        <v>0.9209</v>
      </c>
      <c r="N3002" s="0" t="n">
        <v>0</v>
      </c>
      <c r="O3002" s="0" t="n">
        <v>54.3247</v>
      </c>
      <c r="P3002" s="0" t="n">
        <v>4.13372</v>
      </c>
      <c r="Q3002" s="0" t="n">
        <v>0.03126</v>
      </c>
      <c r="R3002" s="0" t="n">
        <v>0</v>
      </c>
      <c r="S3002" s="0" t="n">
        <v>1.9853</v>
      </c>
      <c r="T3002" s="0" t="n">
        <v>1.6947</v>
      </c>
      <c r="U3002" s="0" t="n">
        <v>0</v>
      </c>
      <c r="V3002" s="2" t="n">
        <v>0.16121</v>
      </c>
      <c r="W3002" s="2" t="n">
        <v>2447</v>
      </c>
      <c r="X3002" s="2" t="n">
        <v>3.9447</v>
      </c>
      <c r="Y3002" s="2" t="n">
        <v>0</v>
      </c>
    </row>
    <row r="3003" customFormat="false" ht="12.75" hidden="false" customHeight="false" outlineLevel="0" collapsed="false">
      <c r="B3003" s="0" t="n">
        <v>19.891</v>
      </c>
      <c r="C3003" s="0" t="n">
        <v>19.711</v>
      </c>
      <c r="D3003" s="0" t="n">
        <v>16.7836</v>
      </c>
      <c r="E3003" s="0" t="n">
        <v>16.784</v>
      </c>
      <c r="F3003" s="0" t="n">
        <v>12.41186</v>
      </c>
      <c r="G3003" s="0" t="n">
        <v>1.602314</v>
      </c>
      <c r="H3003" s="0" t="n">
        <v>116.264</v>
      </c>
      <c r="I3003" s="0" t="n">
        <v>11.3277</v>
      </c>
      <c r="J3003" s="0" t="n">
        <v>7.887</v>
      </c>
      <c r="K3003" s="0" t="n">
        <v>-125.74973</v>
      </c>
      <c r="L3003" s="0" t="n">
        <v>88.88106</v>
      </c>
      <c r="M3003" s="0" t="n">
        <v>0.9209</v>
      </c>
      <c r="N3003" s="0" t="n">
        <v>0</v>
      </c>
      <c r="O3003" s="0" t="n">
        <v>54.3247</v>
      </c>
      <c r="P3003" s="0" t="n">
        <v>4.13372</v>
      </c>
      <c r="Q3003" s="0" t="n">
        <v>0.03127</v>
      </c>
      <c r="R3003" s="0" t="n">
        <v>0</v>
      </c>
      <c r="S3003" s="0" t="n">
        <v>1.9853</v>
      </c>
      <c r="T3003" s="0" t="n">
        <v>1.6947</v>
      </c>
      <c r="U3003" s="0" t="n">
        <v>0</v>
      </c>
      <c r="V3003" s="2" t="n">
        <v>0.16214</v>
      </c>
      <c r="W3003" s="2" t="n">
        <v>2447</v>
      </c>
      <c r="X3003" s="2" t="n">
        <v>3.9675</v>
      </c>
      <c r="Y3003" s="2" t="n">
        <v>0</v>
      </c>
    </row>
    <row r="3004" customFormat="false" ht="12.75" hidden="false" customHeight="false" outlineLevel="0" collapsed="false">
      <c r="B3004" s="0" t="n">
        <v>19.851</v>
      </c>
      <c r="C3004" s="0" t="n">
        <v>19.672</v>
      </c>
      <c r="D3004" s="0" t="n">
        <v>16.7836</v>
      </c>
      <c r="E3004" s="0" t="n">
        <v>16.7842</v>
      </c>
      <c r="F3004" s="0" t="n">
        <v>12.411928</v>
      </c>
      <c r="G3004" s="0" t="n">
        <v>1.602329</v>
      </c>
      <c r="H3004" s="0" t="n">
        <v>116.2646</v>
      </c>
      <c r="I3004" s="0" t="n">
        <v>11.3278</v>
      </c>
      <c r="J3004" s="0" t="n">
        <v>7.883</v>
      </c>
      <c r="K3004" s="0" t="n">
        <v>-125.7627</v>
      </c>
      <c r="L3004" s="0" t="n">
        <v>88.89023</v>
      </c>
      <c r="M3004" s="0" t="n">
        <v>0.9209</v>
      </c>
      <c r="N3004" s="0" t="n">
        <v>0</v>
      </c>
      <c r="O3004" s="0" t="n">
        <v>54.3247</v>
      </c>
      <c r="P3004" s="0" t="n">
        <v>4.13372</v>
      </c>
      <c r="Q3004" s="0" t="n">
        <v>0.03128</v>
      </c>
      <c r="R3004" s="0" t="n">
        <v>0</v>
      </c>
      <c r="S3004" s="0" t="n">
        <v>1.9853</v>
      </c>
      <c r="T3004" s="0" t="n">
        <v>1.6947</v>
      </c>
      <c r="U3004" s="0" t="n">
        <v>0</v>
      </c>
      <c r="V3004" s="2" t="n">
        <v>0.16261</v>
      </c>
      <c r="W3004" s="2" t="n">
        <v>2447</v>
      </c>
      <c r="X3004" s="2" t="n">
        <v>3.9789</v>
      </c>
      <c r="Y3004" s="2" t="n">
        <v>0</v>
      </c>
    </row>
    <row r="3005" customFormat="false" ht="12.75" hidden="false" customHeight="false" outlineLevel="0" collapsed="false">
      <c r="B3005" s="0" t="n">
        <v>19.815</v>
      </c>
      <c r="C3005" s="0" t="n">
        <v>19.636</v>
      </c>
      <c r="D3005" s="0" t="n">
        <v>16.7837</v>
      </c>
      <c r="E3005" s="0" t="n">
        <v>16.7842</v>
      </c>
      <c r="F3005" s="0" t="n">
        <v>12.412133</v>
      </c>
      <c r="G3005" s="0" t="n">
        <v>1.602322</v>
      </c>
      <c r="H3005" s="0" t="n">
        <v>116.2669</v>
      </c>
      <c r="I3005" s="0" t="n">
        <v>11.3277</v>
      </c>
      <c r="J3005" s="0" t="n">
        <v>7.887</v>
      </c>
      <c r="K3005" s="0" t="n">
        <v>-125.77508</v>
      </c>
      <c r="L3005" s="0" t="n">
        <v>88.89898</v>
      </c>
      <c r="M3005" s="0" t="n">
        <v>0.9182</v>
      </c>
      <c r="N3005" s="0" t="n">
        <v>0</v>
      </c>
      <c r="O3005" s="0" t="n">
        <v>54.3247</v>
      </c>
      <c r="P3005" s="0" t="n">
        <v>4.13372</v>
      </c>
      <c r="Q3005" s="0" t="n">
        <v>0.0313</v>
      </c>
      <c r="R3005" s="0" t="n">
        <v>0</v>
      </c>
      <c r="S3005" s="0" t="n">
        <v>1.9853</v>
      </c>
      <c r="T3005" s="0" t="n">
        <v>1.6935</v>
      </c>
      <c r="U3005" s="0" t="n">
        <v>0</v>
      </c>
      <c r="V3005" s="2" t="n">
        <v>0.16307</v>
      </c>
      <c r="W3005" s="2" t="n">
        <v>2447</v>
      </c>
      <c r="X3005" s="2" t="n">
        <v>3.9904</v>
      </c>
      <c r="Y3005" s="2" t="n">
        <v>0</v>
      </c>
    </row>
    <row r="3006" customFormat="false" ht="12.75" hidden="false" customHeight="false" outlineLevel="0" collapsed="false">
      <c r="B3006" s="0" t="n">
        <v>19.804</v>
      </c>
      <c r="C3006" s="0" t="n">
        <v>19.626</v>
      </c>
      <c r="D3006" s="0" t="n">
        <v>16.784</v>
      </c>
      <c r="E3006" s="0" t="n">
        <v>16.7842</v>
      </c>
      <c r="F3006" s="0" t="n">
        <v>12.411996</v>
      </c>
      <c r="G3006" s="0" t="n">
        <v>1.602329</v>
      </c>
      <c r="H3006" s="0" t="n">
        <v>116.2643</v>
      </c>
      <c r="I3006" s="0" t="n">
        <v>11.3278</v>
      </c>
      <c r="J3006" s="0" t="n">
        <v>7.887</v>
      </c>
      <c r="K3006" s="0" t="n">
        <v>-125.78718</v>
      </c>
      <c r="L3006" s="0" t="n">
        <v>88.90754</v>
      </c>
      <c r="M3006" s="0" t="n">
        <v>0.9182</v>
      </c>
      <c r="N3006" s="0" t="n">
        <v>0</v>
      </c>
      <c r="O3006" s="0" t="n">
        <v>54.3247</v>
      </c>
      <c r="P3006" s="0" t="n">
        <v>4.13372</v>
      </c>
      <c r="Q3006" s="0" t="n">
        <v>0.03131</v>
      </c>
      <c r="R3006" s="0" t="n">
        <v>0</v>
      </c>
      <c r="S3006" s="0" t="n">
        <v>1.9853</v>
      </c>
      <c r="T3006" s="0" t="n">
        <v>1.6935</v>
      </c>
      <c r="U3006" s="0" t="n">
        <v>0</v>
      </c>
      <c r="V3006" s="2" t="n">
        <v>0.16354</v>
      </c>
      <c r="W3006" s="2" t="n">
        <v>2447</v>
      </c>
      <c r="X3006" s="2" t="n">
        <v>4.0019</v>
      </c>
      <c r="Y3006" s="2" t="n">
        <v>0</v>
      </c>
    </row>
    <row r="3007" customFormat="false" ht="12.75" hidden="false" customHeight="false" outlineLevel="0" collapsed="false">
      <c r="B3007" s="0" t="n">
        <v>19.765</v>
      </c>
      <c r="C3007" s="0" t="n">
        <v>19.587</v>
      </c>
      <c r="D3007" s="0" t="n">
        <v>16.784</v>
      </c>
      <c r="E3007" s="0" t="n">
        <v>16.7845</v>
      </c>
      <c r="F3007" s="0" t="n">
        <v>12.412087</v>
      </c>
      <c r="G3007" s="0" t="n">
        <v>1.602322</v>
      </c>
      <c r="H3007" s="0" t="n">
        <v>116.2653</v>
      </c>
      <c r="I3007" s="0" t="n">
        <v>11.3277</v>
      </c>
      <c r="J3007" s="0" t="n">
        <v>7.883</v>
      </c>
      <c r="K3007" s="0" t="n">
        <v>-125.79822</v>
      </c>
      <c r="L3007" s="0" t="n">
        <v>88.91534</v>
      </c>
      <c r="M3007" s="0" t="n">
        <v>0.9209</v>
      </c>
      <c r="N3007" s="0" t="n">
        <v>0</v>
      </c>
      <c r="O3007" s="0" t="n">
        <v>54.3247</v>
      </c>
      <c r="P3007" s="0" t="n">
        <v>4.13372</v>
      </c>
      <c r="Q3007" s="0" t="n">
        <v>0.03132</v>
      </c>
      <c r="R3007" s="0" t="n">
        <v>0</v>
      </c>
      <c r="S3007" s="0" t="n">
        <v>1.9853</v>
      </c>
      <c r="T3007" s="0" t="n">
        <v>1.6947</v>
      </c>
      <c r="U3007" s="0" t="n">
        <v>0</v>
      </c>
      <c r="V3007" s="2" t="n">
        <v>0.16388</v>
      </c>
      <c r="W3007" s="2" t="n">
        <v>2449</v>
      </c>
      <c r="X3007" s="2" t="n">
        <v>4.0134</v>
      </c>
      <c r="Y3007" s="2" t="n">
        <v>0</v>
      </c>
    </row>
    <row r="3008" customFormat="false" ht="12.75" hidden="false" customHeight="false" outlineLevel="0" collapsed="false">
      <c r="B3008" s="0" t="n">
        <v>19.74</v>
      </c>
      <c r="C3008" s="0" t="n">
        <v>19.563</v>
      </c>
      <c r="D3008" s="0" t="n">
        <v>16.7841</v>
      </c>
      <c r="E3008" s="0" t="n">
        <v>16.7845</v>
      </c>
      <c r="F3008" s="0" t="n">
        <v>12.412121</v>
      </c>
      <c r="G3008" s="0" t="n">
        <v>1.602342</v>
      </c>
      <c r="H3008" s="0" t="n">
        <v>116.2654</v>
      </c>
      <c r="I3008" s="0" t="n">
        <v>11.3278</v>
      </c>
      <c r="J3008" s="0" t="n">
        <v>7.883</v>
      </c>
      <c r="K3008" s="0" t="n">
        <v>-125.79264</v>
      </c>
      <c r="L3008" s="0" t="n">
        <v>88.91139</v>
      </c>
      <c r="M3008" s="0" t="n">
        <v>0.9209</v>
      </c>
      <c r="N3008" s="0" t="n">
        <v>0</v>
      </c>
      <c r="O3008" s="0" t="n">
        <v>54.3247</v>
      </c>
      <c r="P3008" s="0" t="n">
        <v>4.13372</v>
      </c>
      <c r="Q3008" s="0" t="n">
        <v>0.03133</v>
      </c>
      <c r="R3008" s="0" t="n">
        <v>0</v>
      </c>
      <c r="S3008" s="0" t="n">
        <v>1.9853</v>
      </c>
      <c r="T3008" s="0" t="n">
        <v>1.6947</v>
      </c>
      <c r="U3008" s="0" t="n">
        <v>0</v>
      </c>
      <c r="V3008" s="2" t="n">
        <v>0.16483</v>
      </c>
      <c r="W3008" s="2" t="n">
        <v>2449</v>
      </c>
      <c r="X3008" s="2" t="n">
        <v>4.0365</v>
      </c>
      <c r="Y3008" s="2" t="n">
        <v>0</v>
      </c>
    </row>
    <row r="3009" customFormat="false" ht="12.75" hidden="false" customHeight="false" outlineLevel="0" collapsed="false">
      <c r="B3009" s="0" t="n">
        <v>19.708</v>
      </c>
      <c r="C3009" s="0" t="n">
        <v>19.531</v>
      </c>
      <c r="D3009" s="0" t="n">
        <v>16.7846</v>
      </c>
      <c r="E3009" s="0" t="n">
        <v>16.7847</v>
      </c>
      <c r="F3009" s="0" t="n">
        <v>12.412042</v>
      </c>
      <c r="G3009" s="0" t="n">
        <v>1.602322</v>
      </c>
      <c r="H3009" s="0" t="n">
        <v>116.2631</v>
      </c>
      <c r="I3009" s="0" t="n">
        <v>11.3276</v>
      </c>
      <c r="J3009" s="0" t="n">
        <v>7.883</v>
      </c>
      <c r="K3009" s="0" t="n">
        <v>-125.78561</v>
      </c>
      <c r="L3009" s="0" t="n">
        <v>88.90643</v>
      </c>
      <c r="M3009" s="0" t="n">
        <v>0.9209</v>
      </c>
      <c r="N3009" s="0" t="n">
        <v>0</v>
      </c>
      <c r="O3009" s="0" t="n">
        <v>54.3247</v>
      </c>
      <c r="P3009" s="0" t="n">
        <v>4.13372</v>
      </c>
      <c r="Q3009" s="0" t="n">
        <v>0.03134</v>
      </c>
      <c r="R3009" s="0" t="n">
        <v>0</v>
      </c>
      <c r="S3009" s="0" t="n">
        <v>1.9853</v>
      </c>
      <c r="T3009" s="0" t="n">
        <v>1.6947</v>
      </c>
      <c r="U3009" s="0" t="n">
        <v>0</v>
      </c>
      <c r="V3009" s="2" t="n">
        <v>0.16544</v>
      </c>
      <c r="W3009" s="2" t="n">
        <v>2447</v>
      </c>
      <c r="X3009" s="2" t="n">
        <v>4.0482</v>
      </c>
      <c r="Y3009" s="2" t="n">
        <v>0</v>
      </c>
    </row>
    <row r="3010" customFormat="false" ht="12.75" hidden="false" customHeight="false" outlineLevel="0" collapsed="false">
      <c r="B3010" s="0" t="n">
        <v>19.701</v>
      </c>
      <c r="C3010" s="0" t="n">
        <v>19.524</v>
      </c>
      <c r="D3010" s="0" t="n">
        <v>16.7854</v>
      </c>
      <c r="E3010" s="0" t="n">
        <v>16.7854</v>
      </c>
      <c r="F3010" s="0" t="n">
        <v>12.412189</v>
      </c>
      <c r="G3010" s="0" t="n">
        <v>1.602314</v>
      </c>
      <c r="H3010" s="0" t="n">
        <v>116.2624</v>
      </c>
      <c r="I3010" s="0" t="n">
        <v>11.3274</v>
      </c>
      <c r="J3010" s="0" t="n">
        <v>7.887</v>
      </c>
      <c r="K3010" s="0" t="n">
        <v>-125.79383</v>
      </c>
      <c r="L3010" s="0" t="n">
        <v>88.91223</v>
      </c>
      <c r="M3010" s="0" t="n">
        <v>0.9182</v>
      </c>
      <c r="N3010" s="0" t="n">
        <v>0</v>
      </c>
      <c r="O3010" s="0" t="n">
        <v>54.3247</v>
      </c>
      <c r="P3010" s="0" t="n">
        <v>4.13372</v>
      </c>
      <c r="Q3010" s="0" t="n">
        <v>0.03135</v>
      </c>
      <c r="R3010" s="0" t="n">
        <v>0</v>
      </c>
      <c r="S3010" s="0" t="n">
        <v>1.9853</v>
      </c>
      <c r="T3010" s="0" t="n">
        <v>1.6935</v>
      </c>
      <c r="U3010" s="0" t="n">
        <v>0</v>
      </c>
      <c r="V3010" s="2" t="n">
        <v>0.16591</v>
      </c>
      <c r="W3010" s="2" t="n">
        <v>2447</v>
      </c>
      <c r="X3010" s="2" t="n">
        <v>4.0598</v>
      </c>
      <c r="Y3010" s="2" t="n">
        <v>0</v>
      </c>
    </row>
    <row r="3011" customFormat="false" ht="12.75" hidden="false" customHeight="false" outlineLevel="0" collapsed="false">
      <c r="B3011" s="0" t="n">
        <v>19.654</v>
      </c>
      <c r="C3011" s="0" t="n">
        <v>19.477</v>
      </c>
      <c r="D3011" s="0" t="n">
        <v>16.786</v>
      </c>
      <c r="E3011" s="0" t="n">
        <v>16.7857</v>
      </c>
      <c r="F3011" s="0" t="n">
        <v>12.412348</v>
      </c>
      <c r="G3011" s="0" t="n">
        <v>1.602307</v>
      </c>
      <c r="H3011" s="0" t="n">
        <v>116.2624</v>
      </c>
      <c r="I3011" s="0" t="n">
        <v>11.3272</v>
      </c>
      <c r="J3011" s="0" t="n">
        <v>7.883</v>
      </c>
      <c r="K3011" s="0" t="n">
        <v>-125.91943</v>
      </c>
      <c r="L3011" s="0" t="n">
        <v>89.00101</v>
      </c>
      <c r="M3011" s="0" t="n">
        <v>0.9209</v>
      </c>
      <c r="N3011" s="0" t="n">
        <v>0</v>
      </c>
      <c r="O3011" s="0" t="n">
        <v>54.3247</v>
      </c>
      <c r="P3011" s="0" t="n">
        <v>4.13372</v>
      </c>
      <c r="Q3011" s="0" t="n">
        <v>0.03137</v>
      </c>
      <c r="R3011" s="0" t="n">
        <v>0</v>
      </c>
      <c r="S3011" s="0" t="n">
        <v>1.9866</v>
      </c>
      <c r="T3011" s="0" t="n">
        <v>1.6947</v>
      </c>
      <c r="U3011" s="0" t="n">
        <v>0</v>
      </c>
      <c r="V3011" s="2" t="n">
        <v>0.16639</v>
      </c>
      <c r="W3011" s="2" t="n">
        <v>2447</v>
      </c>
      <c r="X3011" s="2" t="n">
        <v>4.0715</v>
      </c>
      <c r="Y3011" s="2" t="n">
        <v>0</v>
      </c>
    </row>
    <row r="3012" customFormat="false" ht="12.75" hidden="false" customHeight="false" outlineLevel="0" collapsed="false">
      <c r="B3012" s="0" t="n">
        <v>19.632</v>
      </c>
      <c r="C3012" s="0" t="n">
        <v>19.456</v>
      </c>
      <c r="D3012" s="0" t="n">
        <v>16.786</v>
      </c>
      <c r="E3012" s="0" t="n">
        <v>16.7863</v>
      </c>
      <c r="F3012" s="0" t="n">
        <v>12.412393</v>
      </c>
      <c r="G3012" s="0" t="n">
        <v>1.602342</v>
      </c>
      <c r="H3012" s="0" t="n">
        <v>116.2628</v>
      </c>
      <c r="I3012" s="0" t="n">
        <v>11.3273</v>
      </c>
      <c r="J3012" s="0" t="n">
        <v>7.887</v>
      </c>
      <c r="K3012" s="0" t="n">
        <v>-125.82246</v>
      </c>
      <c r="L3012" s="0" t="n">
        <v>88.93247</v>
      </c>
      <c r="M3012" s="0" t="n">
        <v>0.9154</v>
      </c>
      <c r="N3012" s="0" t="n">
        <v>0</v>
      </c>
      <c r="O3012" s="0" t="n">
        <v>54.3247</v>
      </c>
      <c r="P3012" s="0" t="n">
        <v>4.13372</v>
      </c>
      <c r="Q3012" s="0" t="n">
        <v>0.03138</v>
      </c>
      <c r="R3012" s="0" t="n">
        <v>0</v>
      </c>
      <c r="S3012" s="0" t="n">
        <v>1.9853</v>
      </c>
      <c r="T3012" s="0" t="n">
        <v>1.6923</v>
      </c>
      <c r="U3012" s="0" t="n">
        <v>0</v>
      </c>
      <c r="V3012" s="2" t="n">
        <v>0.16687</v>
      </c>
      <c r="W3012" s="2" t="n">
        <v>2447</v>
      </c>
      <c r="X3012" s="2" t="n">
        <v>4.0832</v>
      </c>
      <c r="Y3012" s="2" t="n">
        <v>0</v>
      </c>
    </row>
    <row r="3013" customFormat="false" ht="12.75" hidden="false" customHeight="false" outlineLevel="0" collapsed="false">
      <c r="B3013" s="0" t="n">
        <v>19.616</v>
      </c>
      <c r="C3013" s="0" t="n">
        <v>19.44</v>
      </c>
      <c r="D3013" s="0" t="n">
        <v>16.7865</v>
      </c>
      <c r="E3013" s="0" t="n">
        <v>16.7863</v>
      </c>
      <c r="F3013" s="0" t="n">
        <v>12.412359</v>
      </c>
      <c r="G3013" s="0" t="n">
        <v>1.602342</v>
      </c>
      <c r="H3013" s="0" t="n">
        <v>116.261</v>
      </c>
      <c r="I3013" s="0" t="n">
        <v>11.3273</v>
      </c>
      <c r="J3013" s="0" t="n">
        <v>7.883</v>
      </c>
      <c r="K3013" s="0" t="n">
        <v>-125.94662</v>
      </c>
      <c r="L3013" s="0" t="n">
        <v>89.02023</v>
      </c>
      <c r="M3013" s="0" t="n">
        <v>0.9209</v>
      </c>
      <c r="N3013" s="0" t="n">
        <v>0</v>
      </c>
      <c r="O3013" s="0" t="n">
        <v>54.3247</v>
      </c>
      <c r="P3013" s="0" t="n">
        <v>4.13372</v>
      </c>
      <c r="Q3013" s="0" t="n">
        <v>0.03139</v>
      </c>
      <c r="R3013" s="0" t="n">
        <v>0</v>
      </c>
      <c r="S3013" s="0" t="n">
        <v>1.9866</v>
      </c>
      <c r="T3013" s="0" t="n">
        <v>1.6947</v>
      </c>
      <c r="U3013" s="0" t="n">
        <v>0</v>
      </c>
      <c r="V3013" s="2" t="n">
        <v>0.16735</v>
      </c>
      <c r="W3013" s="2" t="n">
        <v>2447</v>
      </c>
      <c r="X3013" s="2" t="n">
        <v>4.095</v>
      </c>
      <c r="Y3013" s="2" t="n">
        <v>0</v>
      </c>
    </row>
    <row r="3014" customFormat="false" ht="12.75" hidden="false" customHeight="false" outlineLevel="0" collapsed="false">
      <c r="B3014" s="0" t="n">
        <v>19.59</v>
      </c>
      <c r="C3014" s="0" t="n">
        <v>19.414</v>
      </c>
      <c r="D3014" s="0" t="n">
        <v>16.7865</v>
      </c>
      <c r="E3014" s="0" t="n">
        <v>16.7863</v>
      </c>
      <c r="F3014" s="0" t="n">
        <v>12.412314</v>
      </c>
      <c r="G3014" s="0" t="n">
        <v>1.602364</v>
      </c>
      <c r="H3014" s="0" t="n">
        <v>116.2602</v>
      </c>
      <c r="I3014" s="0" t="n">
        <v>11.3275</v>
      </c>
      <c r="J3014" s="0" t="n">
        <v>7.883</v>
      </c>
      <c r="K3014" s="0" t="n">
        <v>-125.96627</v>
      </c>
      <c r="L3014" s="0" t="n">
        <v>89.03411</v>
      </c>
      <c r="M3014" s="0" t="n">
        <v>0.9209</v>
      </c>
      <c r="N3014" s="0" t="n">
        <v>0</v>
      </c>
      <c r="O3014" s="0" t="n">
        <v>54.3247</v>
      </c>
      <c r="P3014" s="0" t="n">
        <v>4.13372</v>
      </c>
      <c r="Q3014" s="0" t="n">
        <v>0.0314</v>
      </c>
      <c r="R3014" s="0" t="n">
        <v>0</v>
      </c>
      <c r="S3014" s="0" t="n">
        <v>1.9866</v>
      </c>
      <c r="T3014" s="0" t="n">
        <v>1.6947</v>
      </c>
      <c r="U3014" s="0" t="n">
        <v>0</v>
      </c>
      <c r="V3014" s="2" t="n">
        <v>0.16783</v>
      </c>
      <c r="W3014" s="2" t="n">
        <v>2447</v>
      </c>
      <c r="X3014" s="2" t="n">
        <v>4.1068</v>
      </c>
      <c r="Y3014" s="2" t="n">
        <v>0</v>
      </c>
    </row>
    <row r="3015" customFormat="false" ht="12.75" hidden="false" customHeight="false" outlineLevel="0" collapsed="false">
      <c r="B3015" s="0" t="n">
        <v>19.562</v>
      </c>
      <c r="C3015" s="0" t="n">
        <v>19.386</v>
      </c>
      <c r="D3015" s="0" t="n">
        <v>16.787</v>
      </c>
      <c r="E3015" s="0" t="n">
        <v>16.7868</v>
      </c>
      <c r="F3015" s="0" t="n">
        <v>12.412325</v>
      </c>
      <c r="G3015" s="0" t="n">
        <v>1.602342</v>
      </c>
      <c r="H3015" s="0" t="n">
        <v>116.259</v>
      </c>
      <c r="I3015" s="0" t="n">
        <v>11.3272</v>
      </c>
      <c r="J3015" s="0" t="n">
        <v>7.887</v>
      </c>
      <c r="K3015" s="0" t="n">
        <v>-125.96837</v>
      </c>
      <c r="L3015" s="0" t="n">
        <v>89.0356</v>
      </c>
      <c r="M3015" s="0" t="n">
        <v>0.9127</v>
      </c>
      <c r="N3015" s="0" t="n">
        <v>0</v>
      </c>
      <c r="O3015" s="0" t="n">
        <v>54.3247</v>
      </c>
      <c r="P3015" s="0" t="n">
        <v>4.13372</v>
      </c>
      <c r="Q3015" s="0" t="n">
        <v>0.03141</v>
      </c>
      <c r="R3015" s="0" t="n">
        <v>0</v>
      </c>
      <c r="S3015" s="0" t="n">
        <v>1.9866</v>
      </c>
      <c r="T3015" s="0" t="n">
        <v>1.6911</v>
      </c>
      <c r="U3015" s="0" t="n">
        <v>0</v>
      </c>
      <c r="V3015" s="2" t="n">
        <v>0.16845</v>
      </c>
      <c r="W3015" s="2" t="n">
        <v>2445</v>
      </c>
      <c r="X3015" s="2" t="n">
        <v>4.1186</v>
      </c>
      <c r="Y3015" s="2" t="n">
        <v>0</v>
      </c>
    </row>
    <row r="3016" customFormat="false" ht="12.75" hidden="false" customHeight="false" outlineLevel="0" collapsed="false">
      <c r="B3016" s="0" t="n">
        <v>19.526</v>
      </c>
      <c r="C3016" s="0" t="n">
        <v>19.35</v>
      </c>
      <c r="D3016" s="0" t="n">
        <v>16.7871</v>
      </c>
      <c r="E3016" s="0" t="n">
        <v>16.7871</v>
      </c>
      <c r="F3016" s="0" t="n">
        <v>12.412439</v>
      </c>
      <c r="G3016" s="0" t="n">
        <v>1.602334</v>
      </c>
      <c r="H3016" s="0" t="n">
        <v>116.2601</v>
      </c>
      <c r="I3016" s="0" t="n">
        <v>11.327</v>
      </c>
      <c r="J3016" s="0" t="n">
        <v>7.887</v>
      </c>
      <c r="K3016" s="0" t="n">
        <v>-125.96843</v>
      </c>
      <c r="L3016" s="0" t="n">
        <v>89.03565</v>
      </c>
      <c r="M3016" s="0" t="n">
        <v>0.9127</v>
      </c>
      <c r="N3016" s="0" t="n">
        <v>0</v>
      </c>
      <c r="O3016" s="0" t="n">
        <v>54.3247</v>
      </c>
      <c r="P3016" s="0" t="n">
        <v>4.13372</v>
      </c>
      <c r="Q3016" s="0" t="n">
        <v>0.03142</v>
      </c>
      <c r="R3016" s="0" t="n">
        <v>0</v>
      </c>
      <c r="S3016" s="0" t="n">
        <v>1.9866</v>
      </c>
      <c r="T3016" s="0" t="n">
        <v>1.6911</v>
      </c>
      <c r="U3016" s="0" t="n">
        <v>0</v>
      </c>
      <c r="V3016" s="2" t="n">
        <v>0.1688</v>
      </c>
      <c r="W3016" s="2" t="n">
        <v>2447</v>
      </c>
      <c r="X3016" s="2" t="n">
        <v>4.1304</v>
      </c>
      <c r="Y3016" s="2" t="n">
        <v>0</v>
      </c>
    </row>
    <row r="3017" customFormat="false" ht="12.75" hidden="false" customHeight="false" outlineLevel="0" collapsed="false">
      <c r="B3017" s="0" t="n">
        <v>19.514</v>
      </c>
      <c r="C3017" s="0" t="n">
        <v>19.339</v>
      </c>
      <c r="D3017" s="0" t="n">
        <v>16.7873</v>
      </c>
      <c r="E3017" s="0" t="n">
        <v>16.7876</v>
      </c>
      <c r="F3017" s="0" t="n">
        <v>12.412416</v>
      </c>
      <c r="G3017" s="0" t="n">
        <v>1.602356</v>
      </c>
      <c r="H3017" s="0" t="n">
        <v>116.259</v>
      </c>
      <c r="I3017" s="0" t="n">
        <v>11.3271</v>
      </c>
      <c r="J3017" s="0" t="n">
        <v>7.887</v>
      </c>
      <c r="K3017" s="0" t="n">
        <v>-125.98311</v>
      </c>
      <c r="L3017" s="0" t="n">
        <v>89.04602</v>
      </c>
      <c r="M3017" s="0" t="n">
        <v>0.9127</v>
      </c>
      <c r="N3017" s="0" t="n">
        <v>0</v>
      </c>
      <c r="O3017" s="0" t="n">
        <v>54.3247</v>
      </c>
      <c r="P3017" s="0" t="n">
        <v>4.13372</v>
      </c>
      <c r="Q3017" s="0" t="n">
        <v>0.03144</v>
      </c>
      <c r="R3017" s="0" t="n">
        <v>0</v>
      </c>
      <c r="S3017" s="0" t="n">
        <v>1.9866</v>
      </c>
      <c r="T3017" s="0" t="n">
        <v>1.6911</v>
      </c>
      <c r="U3017" s="0" t="n">
        <v>0</v>
      </c>
      <c r="V3017" s="2" t="n">
        <v>0.16928</v>
      </c>
      <c r="W3017" s="2" t="n">
        <v>2447</v>
      </c>
      <c r="X3017" s="2" t="n">
        <v>4.1423</v>
      </c>
      <c r="Y3017" s="2" t="n">
        <v>0</v>
      </c>
    </row>
    <row r="3018" customFormat="false" ht="12.75" hidden="false" customHeight="false" outlineLevel="0" collapsed="false">
      <c r="B3018" s="0" t="n">
        <v>19.487</v>
      </c>
      <c r="C3018" s="0" t="n">
        <v>19.311</v>
      </c>
      <c r="D3018" s="0" t="n">
        <v>16.7876</v>
      </c>
      <c r="E3018" s="0" t="n">
        <v>16.7879</v>
      </c>
      <c r="F3018" s="0" t="n">
        <v>12.412427</v>
      </c>
      <c r="G3018" s="0" t="n">
        <v>1.602349</v>
      </c>
      <c r="H3018" s="0" t="n">
        <v>116.2583</v>
      </c>
      <c r="I3018" s="0" t="n">
        <v>11.327</v>
      </c>
      <c r="J3018" s="0" t="n">
        <v>7.887</v>
      </c>
      <c r="K3018" s="0" t="n">
        <v>-125.99624</v>
      </c>
      <c r="L3018" s="0" t="n">
        <v>89.0553</v>
      </c>
      <c r="M3018" s="0" t="n">
        <v>0.91</v>
      </c>
      <c r="N3018" s="0" t="n">
        <v>0</v>
      </c>
      <c r="O3018" s="0" t="n">
        <v>54.3247</v>
      </c>
      <c r="P3018" s="0" t="n">
        <v>4.13372</v>
      </c>
      <c r="Q3018" s="0" t="n">
        <v>0.03145</v>
      </c>
      <c r="R3018" s="0" t="n">
        <v>0</v>
      </c>
      <c r="S3018" s="0" t="n">
        <v>1.9866</v>
      </c>
      <c r="T3018" s="0" t="n">
        <v>1.6899</v>
      </c>
      <c r="U3018" s="0" t="n">
        <v>0</v>
      </c>
      <c r="V3018" s="2" t="n">
        <v>0.17026</v>
      </c>
      <c r="W3018" s="2" t="n">
        <v>2447</v>
      </c>
      <c r="X3018" s="2" t="n">
        <v>4.1662</v>
      </c>
      <c r="Y3018" s="2" t="n">
        <v>0</v>
      </c>
    </row>
    <row r="3019" customFormat="false" ht="12.75" hidden="false" customHeight="false" outlineLevel="0" collapsed="false">
      <c r="B3019" s="0" t="n">
        <v>19.44</v>
      </c>
      <c r="C3019" s="0" t="n">
        <v>19.265</v>
      </c>
      <c r="D3019" s="0" t="n">
        <v>16.7877</v>
      </c>
      <c r="E3019" s="0" t="n">
        <v>16.7881</v>
      </c>
      <c r="F3019" s="0" t="n">
        <v>12.412404</v>
      </c>
      <c r="G3019" s="0" t="n">
        <v>1.602341</v>
      </c>
      <c r="H3019" s="0" t="n">
        <v>116.2578</v>
      </c>
      <c r="I3019" s="0" t="n">
        <v>11.3268</v>
      </c>
      <c r="J3019" s="0" t="n">
        <v>7.883</v>
      </c>
      <c r="K3019" s="0" t="n">
        <v>-126.00779</v>
      </c>
      <c r="L3019" s="0" t="n">
        <v>89.06347</v>
      </c>
      <c r="M3019" s="0" t="n">
        <v>0.9073</v>
      </c>
      <c r="N3019" s="0" t="n">
        <v>0</v>
      </c>
      <c r="O3019" s="0" t="n">
        <v>54.3247</v>
      </c>
      <c r="P3019" s="0" t="n">
        <v>4.13372</v>
      </c>
      <c r="Q3019" s="0" t="n">
        <v>0.03146</v>
      </c>
      <c r="R3019" s="0" t="n">
        <v>0</v>
      </c>
      <c r="S3019" s="0" t="n">
        <v>1.9866</v>
      </c>
      <c r="T3019" s="0" t="n">
        <v>1.6886</v>
      </c>
      <c r="U3019" s="0" t="n">
        <v>0</v>
      </c>
      <c r="V3019" s="2" t="n">
        <v>0.17026</v>
      </c>
      <c r="W3019" s="2" t="n">
        <v>2447</v>
      </c>
      <c r="X3019" s="2" t="n">
        <v>4.1662</v>
      </c>
      <c r="Y3019" s="2" t="n">
        <v>0</v>
      </c>
    </row>
    <row r="3020" customFormat="false" ht="12.75" hidden="false" customHeight="false" outlineLevel="0" collapsed="false">
      <c r="B3020" s="0" t="n">
        <v>19.43</v>
      </c>
      <c r="C3020" s="0" t="n">
        <v>19.255</v>
      </c>
      <c r="D3020" s="0" t="n">
        <v>16.7879</v>
      </c>
      <c r="E3020" s="0" t="n">
        <v>16.7882</v>
      </c>
      <c r="F3020" s="0" t="n">
        <v>12.412393</v>
      </c>
      <c r="G3020" s="0" t="n">
        <v>1.602376</v>
      </c>
      <c r="H3020" s="0" t="n">
        <v>116.257</v>
      </c>
      <c r="I3020" s="0" t="n">
        <v>11.3271</v>
      </c>
      <c r="J3020" s="0" t="n">
        <v>7.883</v>
      </c>
      <c r="K3020" s="0" t="n">
        <v>-126.01861</v>
      </c>
      <c r="L3020" s="0" t="n">
        <v>89.07111</v>
      </c>
      <c r="M3020" s="0" t="n">
        <v>0.9073</v>
      </c>
      <c r="N3020" s="0" t="n">
        <v>0</v>
      </c>
      <c r="O3020" s="0" t="n">
        <v>54.3247</v>
      </c>
      <c r="P3020" s="0" t="n">
        <v>4.13372</v>
      </c>
      <c r="Q3020" s="0" t="n">
        <v>0.03147</v>
      </c>
      <c r="R3020" s="0" t="n">
        <v>0</v>
      </c>
      <c r="S3020" s="0" t="n">
        <v>1.9866</v>
      </c>
      <c r="T3020" s="0" t="n">
        <v>1.6886</v>
      </c>
      <c r="U3020" s="0" t="n">
        <v>0</v>
      </c>
      <c r="V3020" s="2" t="n">
        <v>0.17124</v>
      </c>
      <c r="W3020" s="2" t="n">
        <v>2447</v>
      </c>
      <c r="X3020" s="2" t="n">
        <v>4.1902</v>
      </c>
      <c r="Y3020" s="2" t="n">
        <v>0</v>
      </c>
    </row>
    <row r="3021" customFormat="false" ht="12.75" hidden="false" customHeight="false" outlineLevel="0" collapsed="false">
      <c r="B3021" s="0" t="n">
        <v>19.401</v>
      </c>
      <c r="C3021" s="0" t="n">
        <v>19.226</v>
      </c>
      <c r="D3021" s="0" t="n">
        <v>16.788</v>
      </c>
      <c r="E3021" s="0" t="n">
        <v>16.7883</v>
      </c>
      <c r="F3021" s="0" t="n">
        <v>12.412427</v>
      </c>
      <c r="G3021" s="0" t="n">
        <v>1.602369</v>
      </c>
      <c r="H3021" s="0" t="n">
        <v>116.257</v>
      </c>
      <c r="I3021" s="0" t="n">
        <v>11.327</v>
      </c>
      <c r="J3021" s="0" t="n">
        <v>7.883</v>
      </c>
      <c r="K3021" s="0" t="n">
        <v>-126.02785</v>
      </c>
      <c r="L3021" s="0" t="n">
        <v>89.07764</v>
      </c>
      <c r="M3021" s="0" t="n">
        <v>0.9073</v>
      </c>
      <c r="N3021" s="0" t="n">
        <v>0</v>
      </c>
      <c r="O3021" s="0" t="n">
        <v>54.3247</v>
      </c>
      <c r="P3021" s="0" t="n">
        <v>4.13372</v>
      </c>
      <c r="Q3021" s="0" t="n">
        <v>0.03148</v>
      </c>
      <c r="R3021" s="0" t="n">
        <v>0</v>
      </c>
      <c r="S3021" s="0" t="n">
        <v>1.9866</v>
      </c>
      <c r="T3021" s="0" t="n">
        <v>1.6886</v>
      </c>
      <c r="U3021" s="0" t="n">
        <v>0</v>
      </c>
      <c r="V3021" s="2" t="n">
        <v>0.17173</v>
      </c>
      <c r="W3021" s="2" t="n">
        <v>2447</v>
      </c>
      <c r="X3021" s="2" t="n">
        <v>4.2023</v>
      </c>
      <c r="Y3021" s="2" t="n">
        <v>0</v>
      </c>
    </row>
    <row r="3022" customFormat="false" ht="12.75" hidden="false" customHeight="false" outlineLevel="0" collapsed="false">
      <c r="B3022" s="0" t="n">
        <v>19.376</v>
      </c>
      <c r="C3022" s="0" t="n">
        <v>19.201</v>
      </c>
      <c r="D3022" s="0" t="n">
        <v>16.7879</v>
      </c>
      <c r="E3022" s="0" t="n">
        <v>16.7884</v>
      </c>
      <c r="F3022" s="0" t="n">
        <v>12.412541</v>
      </c>
      <c r="G3022" s="0" t="n">
        <v>1.602369</v>
      </c>
      <c r="H3022" s="0" t="n">
        <v>116.2588</v>
      </c>
      <c r="I3022" s="0" t="n">
        <v>11.327</v>
      </c>
      <c r="J3022" s="0" t="n">
        <v>7.887</v>
      </c>
      <c r="K3022" s="0" t="n">
        <v>-126.03589</v>
      </c>
      <c r="L3022" s="0" t="n">
        <v>89.08332</v>
      </c>
      <c r="M3022" s="0" t="n">
        <v>0.9073</v>
      </c>
      <c r="N3022" s="0" t="n">
        <v>0</v>
      </c>
      <c r="O3022" s="0" t="n">
        <v>54.3247</v>
      </c>
      <c r="P3022" s="0" t="n">
        <v>4.13372</v>
      </c>
      <c r="Q3022" s="0" t="n">
        <v>0.03149</v>
      </c>
      <c r="R3022" s="0" t="n">
        <v>0</v>
      </c>
      <c r="S3022" s="0" t="n">
        <v>1.9866</v>
      </c>
      <c r="T3022" s="0" t="n">
        <v>1.6886</v>
      </c>
      <c r="U3022" s="0" t="n">
        <v>0</v>
      </c>
      <c r="V3022" s="2" t="n">
        <v>0.17223</v>
      </c>
      <c r="W3022" s="2" t="n">
        <v>2447</v>
      </c>
      <c r="X3022" s="2" t="n">
        <v>4.2144</v>
      </c>
      <c r="Y3022" s="2" t="n">
        <v>0</v>
      </c>
    </row>
    <row r="3023" customFormat="false" ht="12.75" hidden="false" customHeight="false" outlineLevel="0" collapsed="false">
      <c r="B3023" s="0" t="n">
        <v>19.336</v>
      </c>
      <c r="C3023" s="0" t="n">
        <v>19.162</v>
      </c>
      <c r="D3023" s="0" t="n">
        <v>16.7883</v>
      </c>
      <c r="E3023" s="0" t="n">
        <v>16.7887</v>
      </c>
      <c r="F3023" s="0" t="n">
        <v>12.41254</v>
      </c>
      <c r="G3023" s="0" t="n">
        <v>1.602376</v>
      </c>
      <c r="H3023" s="0" t="n">
        <v>116.2574</v>
      </c>
      <c r="I3023" s="0" t="n">
        <v>11.327</v>
      </c>
      <c r="J3023" s="0" t="n">
        <v>7.883</v>
      </c>
      <c r="K3023" s="0" t="n">
        <v>-126.04234</v>
      </c>
      <c r="L3023" s="0" t="n">
        <v>89.08788</v>
      </c>
      <c r="M3023" s="0" t="n">
        <v>0.9046</v>
      </c>
      <c r="N3023" s="0" t="n">
        <v>0</v>
      </c>
      <c r="O3023" s="0" t="n">
        <v>54.3247</v>
      </c>
      <c r="P3023" s="0" t="n">
        <v>4.13372</v>
      </c>
      <c r="Q3023" s="0" t="n">
        <v>0.0315</v>
      </c>
      <c r="R3023" s="0" t="n">
        <v>0</v>
      </c>
      <c r="S3023" s="0" t="n">
        <v>1.9866</v>
      </c>
      <c r="T3023" s="0" t="n">
        <v>1.6874</v>
      </c>
      <c r="U3023" s="0" t="n">
        <v>0</v>
      </c>
      <c r="V3023" s="2" t="n">
        <v>0.17272</v>
      </c>
      <c r="W3023" s="2" t="n">
        <v>2447</v>
      </c>
      <c r="X3023" s="2" t="n">
        <v>4.2265</v>
      </c>
      <c r="Y3023" s="2" t="n">
        <v>0</v>
      </c>
    </row>
    <row r="3024" customFormat="false" ht="12.75" hidden="false" customHeight="false" outlineLevel="0" collapsed="false">
      <c r="B3024" s="0" t="n">
        <v>19.322</v>
      </c>
      <c r="C3024" s="0" t="n">
        <v>19.148</v>
      </c>
      <c r="D3024" s="0" t="n">
        <v>16.7884</v>
      </c>
      <c r="E3024" s="0" t="n">
        <v>16.7889</v>
      </c>
      <c r="F3024" s="0" t="n">
        <v>12.412563</v>
      </c>
      <c r="G3024" s="0" t="n">
        <v>1.602384</v>
      </c>
      <c r="H3024" s="0" t="n">
        <v>116.2574</v>
      </c>
      <c r="I3024" s="0" t="n">
        <v>11.327</v>
      </c>
      <c r="J3024" s="0" t="n">
        <v>7.887</v>
      </c>
      <c r="K3024" s="0" t="n">
        <v>-126.04792</v>
      </c>
      <c r="L3024" s="0" t="n">
        <v>89.09183</v>
      </c>
      <c r="M3024" s="0" t="n">
        <v>0.9046</v>
      </c>
      <c r="N3024" s="0" t="n">
        <v>0</v>
      </c>
      <c r="O3024" s="0" t="n">
        <v>54.3247</v>
      </c>
      <c r="P3024" s="0" t="n">
        <v>4.13372</v>
      </c>
      <c r="Q3024" s="0" t="n">
        <v>0.03152</v>
      </c>
      <c r="R3024" s="0" t="n">
        <v>0</v>
      </c>
      <c r="S3024" s="0" t="n">
        <v>1.9866</v>
      </c>
      <c r="T3024" s="0" t="n">
        <v>1.6874</v>
      </c>
      <c r="U3024" s="0" t="n">
        <v>0</v>
      </c>
      <c r="V3024" s="2" t="n">
        <v>0.17372</v>
      </c>
      <c r="W3024" s="2" t="n">
        <v>2447</v>
      </c>
      <c r="X3024" s="2" t="n">
        <v>4.2508</v>
      </c>
      <c r="Y3024" s="2" t="n">
        <v>0</v>
      </c>
    </row>
    <row r="3025" customFormat="false" ht="12.75" hidden="false" customHeight="false" outlineLevel="0" collapsed="false">
      <c r="B3025" s="0" t="n">
        <v>19.28</v>
      </c>
      <c r="C3025" s="0" t="n">
        <v>19.106</v>
      </c>
      <c r="D3025" s="0" t="n">
        <v>16.7889</v>
      </c>
      <c r="E3025" s="0" t="n">
        <v>16.7889</v>
      </c>
      <c r="F3025" s="0" t="n">
        <v>12.412642</v>
      </c>
      <c r="G3025" s="0" t="n">
        <v>1.602391</v>
      </c>
      <c r="H3025" s="0" t="n">
        <v>116.257</v>
      </c>
      <c r="I3025" s="0" t="n">
        <v>11.327</v>
      </c>
      <c r="J3025" s="0" t="n">
        <v>7.887</v>
      </c>
      <c r="K3025" s="0" t="n">
        <v>-126.05173</v>
      </c>
      <c r="L3025" s="0" t="n">
        <v>89.09452</v>
      </c>
      <c r="M3025" s="0" t="n">
        <v>0.9046</v>
      </c>
      <c r="N3025" s="0" t="n">
        <v>0</v>
      </c>
      <c r="O3025" s="0" t="n">
        <v>54.3247</v>
      </c>
      <c r="P3025" s="0" t="n">
        <v>4.13372</v>
      </c>
      <c r="Q3025" s="0" t="n">
        <v>0.03153</v>
      </c>
      <c r="R3025" s="0" t="n">
        <v>0</v>
      </c>
      <c r="S3025" s="0" t="n">
        <v>1.9866</v>
      </c>
      <c r="T3025" s="0" t="n">
        <v>1.6874</v>
      </c>
      <c r="U3025" s="0" t="n">
        <v>0</v>
      </c>
      <c r="V3025" s="2" t="n">
        <v>0.17422</v>
      </c>
      <c r="W3025" s="2" t="n">
        <v>2447</v>
      </c>
      <c r="X3025" s="2" t="n">
        <v>4.2631</v>
      </c>
      <c r="Y3025" s="2" t="n">
        <v>0</v>
      </c>
    </row>
    <row r="3026" customFormat="false" ht="12.75" hidden="false" customHeight="false" outlineLevel="0" collapsed="false">
      <c r="B3026" s="0" t="n">
        <v>19.262</v>
      </c>
      <c r="C3026" s="0" t="n">
        <v>19.089</v>
      </c>
      <c r="D3026" s="0" t="n">
        <v>16.7893</v>
      </c>
      <c r="E3026" s="0" t="n">
        <v>16.7891</v>
      </c>
      <c r="F3026" s="0" t="n">
        <v>12.412779</v>
      </c>
      <c r="G3026" s="0" t="n">
        <v>1.602384</v>
      </c>
      <c r="H3026" s="0" t="n">
        <v>116.2573</v>
      </c>
      <c r="I3026" s="0" t="n">
        <v>11.3269</v>
      </c>
      <c r="J3026" s="0" t="n">
        <v>7.887</v>
      </c>
      <c r="K3026" s="0" t="n">
        <v>-126.03846</v>
      </c>
      <c r="L3026" s="0" t="n">
        <v>89.08514</v>
      </c>
      <c r="M3026" s="0" t="n">
        <v>0.9046</v>
      </c>
      <c r="N3026" s="0" t="n">
        <v>0</v>
      </c>
      <c r="O3026" s="0" t="n">
        <v>54.3247</v>
      </c>
      <c r="P3026" s="0" t="n">
        <v>4.13372</v>
      </c>
      <c r="Q3026" s="0" t="n">
        <v>0.03154</v>
      </c>
      <c r="R3026" s="0" t="n">
        <v>0</v>
      </c>
      <c r="S3026" s="0" t="n">
        <v>1.9866</v>
      </c>
      <c r="T3026" s="0" t="n">
        <v>1.6874</v>
      </c>
      <c r="U3026" s="0" t="n">
        <v>0</v>
      </c>
      <c r="V3026" s="2" t="n">
        <v>0.17486</v>
      </c>
      <c r="W3026" s="2" t="n">
        <v>2445</v>
      </c>
      <c r="X3026" s="2" t="n">
        <v>4.2753</v>
      </c>
      <c r="Y3026" s="2" t="n">
        <v>0</v>
      </c>
    </row>
    <row r="3027" customFormat="false" ht="12.75" hidden="false" customHeight="false" outlineLevel="0" collapsed="false">
      <c r="B3027" s="0" t="n">
        <v>19.215</v>
      </c>
      <c r="C3027" s="0" t="n">
        <v>19.042</v>
      </c>
      <c r="D3027" s="0" t="n">
        <v>16.789</v>
      </c>
      <c r="E3027" s="0" t="n">
        <v>16.7892</v>
      </c>
      <c r="F3027" s="0" t="n">
        <v>12.412779</v>
      </c>
      <c r="G3027" s="0" t="n">
        <v>1.602391</v>
      </c>
      <c r="H3027" s="0" t="n">
        <v>116.2582</v>
      </c>
      <c r="I3027" s="0" t="n">
        <v>11.327</v>
      </c>
      <c r="J3027" s="0" t="n">
        <v>7.887</v>
      </c>
      <c r="K3027" s="0" t="n">
        <v>-126.03906</v>
      </c>
      <c r="L3027" s="0" t="n">
        <v>89.08556</v>
      </c>
      <c r="M3027" s="0" t="n">
        <v>0.9046</v>
      </c>
      <c r="N3027" s="0" t="n">
        <v>0</v>
      </c>
      <c r="O3027" s="0" t="n">
        <v>54.3247</v>
      </c>
      <c r="P3027" s="0" t="n">
        <v>4.13372</v>
      </c>
      <c r="Q3027" s="0" t="n">
        <v>0.03155</v>
      </c>
      <c r="R3027" s="0" t="n">
        <v>0</v>
      </c>
      <c r="S3027" s="0" t="n">
        <v>1.9866</v>
      </c>
      <c r="T3027" s="0" t="n">
        <v>1.6874</v>
      </c>
      <c r="U3027" s="0" t="n">
        <v>0</v>
      </c>
      <c r="V3027" s="2" t="n">
        <v>0.17522</v>
      </c>
      <c r="W3027" s="2" t="n">
        <v>2447</v>
      </c>
      <c r="X3027" s="2" t="n">
        <v>4.2876</v>
      </c>
      <c r="Y3027" s="2" t="n">
        <v>0</v>
      </c>
    </row>
    <row r="3028" customFormat="false" ht="12.75" hidden="false" customHeight="false" outlineLevel="0" collapsed="false">
      <c r="B3028" s="0" t="n">
        <v>19.198</v>
      </c>
      <c r="C3028" s="0" t="n">
        <v>19.025</v>
      </c>
      <c r="D3028" s="0" t="n">
        <v>16.7894</v>
      </c>
      <c r="E3028" s="0" t="n">
        <v>16.7893</v>
      </c>
      <c r="F3028" s="0" t="n">
        <v>12.412699</v>
      </c>
      <c r="G3028" s="0" t="n">
        <v>1.602384</v>
      </c>
      <c r="H3028" s="0" t="n">
        <v>116.256</v>
      </c>
      <c r="I3028" s="0" t="n">
        <v>11.3269</v>
      </c>
      <c r="J3028" s="0" t="n">
        <v>7.883</v>
      </c>
      <c r="K3028" s="0" t="n">
        <v>-126.03873</v>
      </c>
      <c r="L3028" s="0" t="n">
        <v>89.08533</v>
      </c>
      <c r="M3028" s="0" t="n">
        <v>0.9046</v>
      </c>
      <c r="N3028" s="0" t="n">
        <v>0</v>
      </c>
      <c r="O3028" s="0" t="n">
        <v>54.3247</v>
      </c>
      <c r="P3028" s="0" t="n">
        <v>4.13372</v>
      </c>
      <c r="Q3028" s="0" t="n">
        <v>0.03156</v>
      </c>
      <c r="R3028" s="0" t="n">
        <v>0</v>
      </c>
      <c r="S3028" s="0" t="n">
        <v>1.9866</v>
      </c>
      <c r="T3028" s="0" t="n">
        <v>1.6874</v>
      </c>
      <c r="U3028" s="0" t="n">
        <v>0</v>
      </c>
      <c r="V3028" s="2" t="n">
        <v>0.17573</v>
      </c>
      <c r="W3028" s="2" t="n">
        <v>2447</v>
      </c>
      <c r="X3028" s="2" t="n">
        <v>4.3</v>
      </c>
      <c r="Y3028" s="2" t="n">
        <v>0</v>
      </c>
    </row>
    <row r="3029" customFormat="false" ht="12.75" hidden="false" customHeight="false" outlineLevel="0" collapsed="false">
      <c r="B3029" s="0" t="n">
        <v>19.162</v>
      </c>
      <c r="C3029" s="0" t="n">
        <v>18.989</v>
      </c>
      <c r="D3029" s="0" t="n">
        <v>16.7896</v>
      </c>
      <c r="E3029" s="0" t="n">
        <v>16.7895</v>
      </c>
      <c r="F3029" s="0" t="n">
        <v>12.412642</v>
      </c>
      <c r="G3029" s="0" t="n">
        <v>1.602384</v>
      </c>
      <c r="H3029" s="0" t="n">
        <v>116.2549</v>
      </c>
      <c r="I3029" s="0" t="n">
        <v>11.3268</v>
      </c>
      <c r="J3029" s="0" t="n">
        <v>7.887</v>
      </c>
      <c r="K3029" s="0" t="n">
        <v>-126.03685</v>
      </c>
      <c r="L3029" s="0" t="n">
        <v>89.084</v>
      </c>
      <c r="M3029" s="0" t="n">
        <v>0.9046</v>
      </c>
      <c r="N3029" s="0" t="n">
        <v>0</v>
      </c>
      <c r="O3029" s="0" t="n">
        <v>54.3247</v>
      </c>
      <c r="P3029" s="0" t="n">
        <v>4.13372</v>
      </c>
      <c r="Q3029" s="0" t="n">
        <v>0.03157</v>
      </c>
      <c r="R3029" s="0" t="n">
        <v>0</v>
      </c>
      <c r="S3029" s="0" t="n">
        <v>1.9866</v>
      </c>
      <c r="T3029" s="0" t="n">
        <v>1.6874</v>
      </c>
      <c r="U3029" s="0" t="n">
        <v>0</v>
      </c>
      <c r="V3029" s="2" t="n">
        <v>0.17623</v>
      </c>
      <c r="W3029" s="2" t="n">
        <v>2447</v>
      </c>
      <c r="X3029" s="2" t="n">
        <v>4.3123</v>
      </c>
      <c r="Y3029" s="2" t="n">
        <v>0</v>
      </c>
    </row>
    <row r="3030" customFormat="false" ht="12.75" hidden="false" customHeight="false" outlineLevel="0" collapsed="false">
      <c r="B3030" s="0" t="n">
        <v>19.14</v>
      </c>
      <c r="C3030" s="0" t="n">
        <v>18.967</v>
      </c>
      <c r="D3030" s="0" t="n">
        <v>16.7898</v>
      </c>
      <c r="E3030" s="0" t="n">
        <v>16.7897</v>
      </c>
      <c r="F3030" s="0" t="n">
        <v>12.412722</v>
      </c>
      <c r="G3030" s="0" t="n">
        <v>1.602376</v>
      </c>
      <c r="H3030" s="0" t="n">
        <v>116.2552</v>
      </c>
      <c r="I3030" s="0" t="n">
        <v>11.3267</v>
      </c>
      <c r="J3030" s="0" t="n">
        <v>7.887</v>
      </c>
      <c r="K3030" s="0" t="n">
        <v>-126.03389</v>
      </c>
      <c r="L3030" s="0" t="n">
        <v>89.08191</v>
      </c>
      <c r="M3030" s="0" t="n">
        <v>0.9046</v>
      </c>
      <c r="N3030" s="0" t="n">
        <v>0</v>
      </c>
      <c r="O3030" s="0" t="n">
        <v>54.3247</v>
      </c>
      <c r="P3030" s="0" t="n">
        <v>4.13372</v>
      </c>
      <c r="Q3030" s="0" t="n">
        <v>0.03159</v>
      </c>
      <c r="R3030" s="0" t="n">
        <v>0</v>
      </c>
      <c r="S3030" s="0" t="n">
        <v>1.9866</v>
      </c>
      <c r="T3030" s="0" t="n">
        <v>1.6874</v>
      </c>
      <c r="U3030" s="0" t="n">
        <v>0</v>
      </c>
      <c r="V3030" s="2" t="n">
        <v>0.17674</v>
      </c>
      <c r="W3030" s="2" t="n">
        <v>2447</v>
      </c>
      <c r="X3030" s="2" t="n">
        <v>4.3247</v>
      </c>
      <c r="Y3030" s="2" t="n">
        <v>0</v>
      </c>
    </row>
    <row r="3031" customFormat="false" ht="12.75" hidden="false" customHeight="false" outlineLevel="0" collapsed="false">
      <c r="B3031" s="0" t="n">
        <v>19.122</v>
      </c>
      <c r="C3031" s="0" t="n">
        <v>18.95</v>
      </c>
      <c r="D3031" s="0" t="n">
        <v>16.7899</v>
      </c>
      <c r="E3031" s="0" t="n">
        <v>16.79</v>
      </c>
      <c r="F3031" s="0" t="n">
        <v>12.412869</v>
      </c>
      <c r="G3031" s="0" t="n">
        <v>1.602384</v>
      </c>
      <c r="H3031" s="0" t="n">
        <v>116.2565</v>
      </c>
      <c r="I3031" s="0" t="n">
        <v>11.3267</v>
      </c>
      <c r="J3031" s="0" t="n">
        <v>7.887</v>
      </c>
      <c r="K3031" s="0" t="n">
        <v>-126.02972</v>
      </c>
      <c r="L3031" s="0" t="n">
        <v>89.07896</v>
      </c>
      <c r="M3031" s="0" t="n">
        <v>0.9073</v>
      </c>
      <c r="N3031" s="0" t="n">
        <v>0</v>
      </c>
      <c r="O3031" s="0" t="n">
        <v>54.3247</v>
      </c>
      <c r="P3031" s="0" t="n">
        <v>4.13372</v>
      </c>
      <c r="Q3031" s="0" t="n">
        <v>0.0316</v>
      </c>
      <c r="R3031" s="0" t="n">
        <v>0</v>
      </c>
      <c r="S3031" s="0" t="n">
        <v>1.9866</v>
      </c>
      <c r="T3031" s="0" t="n">
        <v>1.6886</v>
      </c>
      <c r="U3031" s="0" t="n">
        <v>0</v>
      </c>
      <c r="V3031" s="2" t="n">
        <v>0.17776</v>
      </c>
      <c r="W3031" s="2" t="n">
        <v>2447</v>
      </c>
      <c r="X3031" s="2" t="n">
        <v>4.3496</v>
      </c>
      <c r="Y3031" s="2" t="n">
        <v>0</v>
      </c>
    </row>
    <row r="3032" customFormat="false" ht="12.75" hidden="false" customHeight="false" outlineLevel="0" collapsed="false">
      <c r="B3032" s="0" t="n">
        <v>19.086</v>
      </c>
      <c r="C3032" s="0" t="n">
        <v>18.914</v>
      </c>
      <c r="D3032" s="0" t="n">
        <v>16.7903</v>
      </c>
      <c r="E3032" s="0" t="n">
        <v>16.7901</v>
      </c>
      <c r="F3032" s="0" t="n">
        <v>12.412937</v>
      </c>
      <c r="G3032" s="0" t="n">
        <v>1.602418</v>
      </c>
      <c r="H3032" s="0" t="n">
        <v>116.2561</v>
      </c>
      <c r="I3032" s="0" t="n">
        <v>11.3269</v>
      </c>
      <c r="J3032" s="0" t="n">
        <v>7.887</v>
      </c>
      <c r="K3032" s="0" t="n">
        <v>-126.02392</v>
      </c>
      <c r="L3032" s="0" t="n">
        <v>89.07486</v>
      </c>
      <c r="M3032" s="0" t="n">
        <v>0.91</v>
      </c>
      <c r="N3032" s="0" t="n">
        <v>0</v>
      </c>
      <c r="O3032" s="0" t="n">
        <v>54.3247</v>
      </c>
      <c r="P3032" s="0" t="n">
        <v>4.13372</v>
      </c>
      <c r="Q3032" s="0" t="n">
        <v>0.03161</v>
      </c>
      <c r="R3032" s="0" t="n">
        <v>0</v>
      </c>
      <c r="S3032" s="0" t="n">
        <v>1.9866</v>
      </c>
      <c r="T3032" s="0" t="n">
        <v>1.6899</v>
      </c>
      <c r="U3032" s="0" t="n">
        <v>0</v>
      </c>
      <c r="V3032" s="2" t="n">
        <v>0.17827</v>
      </c>
      <c r="W3032" s="2" t="n">
        <v>2447</v>
      </c>
      <c r="X3032" s="2" t="n">
        <v>4.3621</v>
      </c>
      <c r="Y3032" s="2" t="n">
        <v>0</v>
      </c>
    </row>
    <row r="3033" customFormat="false" ht="12.75" hidden="false" customHeight="false" outlineLevel="0" collapsed="false">
      <c r="B3033" s="0" t="n">
        <v>19.048</v>
      </c>
      <c r="C3033" s="0" t="n">
        <v>18.876</v>
      </c>
      <c r="D3033" s="0" t="n">
        <v>16.7901</v>
      </c>
      <c r="E3033" s="0" t="n">
        <v>16.7902</v>
      </c>
      <c r="F3033" s="0" t="n">
        <v>12.412744</v>
      </c>
      <c r="G3033" s="0" t="n">
        <v>1.602398</v>
      </c>
      <c r="H3033" s="0" t="n">
        <v>116.2546</v>
      </c>
      <c r="I3033" s="0" t="n">
        <v>11.3268</v>
      </c>
      <c r="J3033" s="0" t="n">
        <v>7.883</v>
      </c>
      <c r="K3033" s="0" t="n">
        <v>-126.01688</v>
      </c>
      <c r="L3033" s="0" t="n">
        <v>89.06989</v>
      </c>
      <c r="M3033" s="0" t="n">
        <v>0.91</v>
      </c>
      <c r="N3033" s="0" t="n">
        <v>0</v>
      </c>
      <c r="O3033" s="0" t="n">
        <v>54.3247</v>
      </c>
      <c r="P3033" s="0" t="n">
        <v>4.13372</v>
      </c>
      <c r="Q3033" s="0" t="n">
        <v>0.03162</v>
      </c>
      <c r="R3033" s="0" t="n">
        <v>0</v>
      </c>
      <c r="S3033" s="0" t="n">
        <v>1.9866</v>
      </c>
      <c r="T3033" s="0" t="n">
        <v>1.6899</v>
      </c>
      <c r="U3033" s="0" t="n">
        <v>0</v>
      </c>
      <c r="V3033" s="2" t="n">
        <v>0.17878</v>
      </c>
      <c r="W3033" s="2" t="n">
        <v>2447</v>
      </c>
      <c r="X3033" s="2" t="n">
        <v>4.3747</v>
      </c>
      <c r="Y3033" s="2" t="n">
        <v>0</v>
      </c>
    </row>
    <row r="3034" customFormat="false" ht="12.75" hidden="false" customHeight="false" outlineLevel="0" collapsed="false">
      <c r="B3034" s="0" t="n">
        <v>19.033</v>
      </c>
      <c r="C3034" s="0" t="n">
        <v>18.862</v>
      </c>
      <c r="D3034" s="0" t="n">
        <v>16.7905</v>
      </c>
      <c r="E3034" s="0" t="n">
        <v>16.7904</v>
      </c>
      <c r="F3034" s="0" t="n">
        <v>12.412778</v>
      </c>
      <c r="G3034" s="0" t="n">
        <v>1.602418</v>
      </c>
      <c r="H3034" s="0" t="n">
        <v>116.2537</v>
      </c>
      <c r="I3034" s="0" t="n">
        <v>11.3268</v>
      </c>
      <c r="J3034" s="0" t="n">
        <v>7.883</v>
      </c>
      <c r="K3034" s="0" t="n">
        <v>-126.00884</v>
      </c>
      <c r="L3034" s="0" t="n">
        <v>89.0642</v>
      </c>
      <c r="M3034" s="0" t="n">
        <v>0.9127</v>
      </c>
      <c r="N3034" s="0" t="n">
        <v>0</v>
      </c>
      <c r="O3034" s="0" t="n">
        <v>54.3247</v>
      </c>
      <c r="P3034" s="0" t="n">
        <v>4.13372</v>
      </c>
      <c r="Q3034" s="0" t="n">
        <v>0.03163</v>
      </c>
      <c r="R3034" s="0" t="n">
        <v>0</v>
      </c>
      <c r="S3034" s="0" t="n">
        <v>1.9866</v>
      </c>
      <c r="T3034" s="0" t="n">
        <v>1.6911</v>
      </c>
      <c r="U3034" s="0" t="n">
        <v>0</v>
      </c>
      <c r="V3034" s="2" t="n">
        <v>0.17929</v>
      </c>
      <c r="W3034" s="2" t="n">
        <v>2447</v>
      </c>
      <c r="X3034" s="2" t="n">
        <v>4.3872</v>
      </c>
      <c r="Y3034" s="2" t="n">
        <v>0</v>
      </c>
    </row>
    <row r="3035" customFormat="false" ht="12.75" hidden="false" customHeight="false" outlineLevel="0" collapsed="false">
      <c r="B3035" s="0" t="n">
        <v>19.004</v>
      </c>
      <c r="C3035" s="0" t="n">
        <v>18.833</v>
      </c>
      <c r="D3035" s="0" t="n">
        <v>16.7906</v>
      </c>
      <c r="E3035" s="0" t="n">
        <v>16.7904</v>
      </c>
      <c r="F3035" s="0" t="n">
        <v>12.412778</v>
      </c>
      <c r="G3035" s="0" t="n">
        <v>1.602411</v>
      </c>
      <c r="H3035" s="0" t="n">
        <v>116.2534</v>
      </c>
      <c r="I3035" s="0" t="n">
        <v>11.3268</v>
      </c>
      <c r="J3035" s="0" t="n">
        <v>7.883</v>
      </c>
      <c r="K3035" s="0" t="n">
        <v>-125.9993</v>
      </c>
      <c r="L3035" s="0" t="n">
        <v>89.05747</v>
      </c>
      <c r="M3035" s="0" t="n">
        <v>0.9127</v>
      </c>
      <c r="N3035" s="0" t="n">
        <v>0</v>
      </c>
      <c r="O3035" s="0" t="n">
        <v>54.3247</v>
      </c>
      <c r="P3035" s="0" t="n">
        <v>4.13372</v>
      </c>
      <c r="Q3035" s="0" t="n">
        <v>0.03164</v>
      </c>
      <c r="R3035" s="0" t="n">
        <v>0</v>
      </c>
      <c r="S3035" s="0" t="n">
        <v>1.9866</v>
      </c>
      <c r="T3035" s="0" t="n">
        <v>1.6911</v>
      </c>
      <c r="U3035" s="0" t="n">
        <v>0</v>
      </c>
      <c r="V3035" s="2" t="n">
        <v>0.18047</v>
      </c>
      <c r="W3035" s="2" t="n">
        <v>2445</v>
      </c>
      <c r="X3035" s="2" t="n">
        <v>4.4125</v>
      </c>
      <c r="Y3035" s="2" t="n">
        <v>0</v>
      </c>
    </row>
    <row r="3036" customFormat="false" ht="12.75" hidden="false" customHeight="false" outlineLevel="0" collapsed="false">
      <c r="B3036" s="0" t="n">
        <v>18.979</v>
      </c>
      <c r="C3036" s="0" t="n">
        <v>18.808</v>
      </c>
      <c r="D3036" s="0" t="n">
        <v>16.7907</v>
      </c>
      <c r="E3036" s="0" t="n">
        <v>16.7902</v>
      </c>
      <c r="F3036" s="0" t="n">
        <v>12.412903</v>
      </c>
      <c r="G3036" s="0" t="n">
        <v>1.60244</v>
      </c>
      <c r="H3036" s="0" t="n">
        <v>116.2547</v>
      </c>
      <c r="I3036" s="0" t="n">
        <v>11.3271</v>
      </c>
      <c r="J3036" s="0" t="n">
        <v>7.883</v>
      </c>
      <c r="K3036" s="0" t="n">
        <v>-125.98856</v>
      </c>
      <c r="L3036" s="0" t="n">
        <v>89.04987</v>
      </c>
      <c r="M3036" s="0" t="n">
        <v>0.9127</v>
      </c>
      <c r="N3036" s="0" t="n">
        <v>0</v>
      </c>
      <c r="O3036" s="0" t="n">
        <v>54.3247</v>
      </c>
      <c r="P3036" s="0" t="n">
        <v>4.13372</v>
      </c>
      <c r="Q3036" s="0" t="n">
        <v>0.03166</v>
      </c>
      <c r="R3036" s="0" t="n">
        <v>0</v>
      </c>
      <c r="S3036" s="0" t="n">
        <v>1.9866</v>
      </c>
      <c r="T3036" s="0" t="n">
        <v>1.6911</v>
      </c>
      <c r="U3036" s="0" t="n">
        <v>0</v>
      </c>
      <c r="V3036" s="2" t="n">
        <v>0.18084</v>
      </c>
      <c r="W3036" s="2" t="n">
        <v>2447</v>
      </c>
      <c r="X3036" s="2" t="n">
        <v>4.4252</v>
      </c>
      <c r="Y3036" s="2" t="n">
        <v>0</v>
      </c>
    </row>
    <row r="3037" customFormat="false" ht="12.75" hidden="false" customHeight="false" outlineLevel="0" collapsed="false">
      <c r="B3037" s="0" t="n">
        <v>18.947</v>
      </c>
      <c r="C3037" s="0" t="n">
        <v>18.777</v>
      </c>
      <c r="D3037" s="0" t="n">
        <v>16.7908</v>
      </c>
      <c r="E3037" s="0" t="n">
        <v>16.7901</v>
      </c>
      <c r="F3037" s="0" t="n">
        <v>12.412778</v>
      </c>
      <c r="G3037" s="0" t="n">
        <v>1.602406</v>
      </c>
      <c r="H3037" s="0" t="n">
        <v>116.253</v>
      </c>
      <c r="I3037" s="0" t="n">
        <v>11.3268</v>
      </c>
      <c r="J3037" s="0" t="n">
        <v>7.887</v>
      </c>
      <c r="K3037" s="0" t="n">
        <v>-125.99257</v>
      </c>
      <c r="L3037" s="0" t="n">
        <v>89.05271</v>
      </c>
      <c r="M3037" s="0" t="n">
        <v>0.9154</v>
      </c>
      <c r="N3037" s="0" t="n">
        <v>0</v>
      </c>
      <c r="O3037" s="0" t="n">
        <v>54.3247</v>
      </c>
      <c r="P3037" s="0" t="n">
        <v>4.13372</v>
      </c>
      <c r="Q3037" s="0" t="n">
        <v>0.03167</v>
      </c>
      <c r="R3037" s="0" t="n">
        <v>0</v>
      </c>
      <c r="S3037" s="0" t="n">
        <v>1.9866</v>
      </c>
      <c r="T3037" s="0" t="n">
        <v>1.6923</v>
      </c>
      <c r="U3037" s="0" t="n">
        <v>0</v>
      </c>
      <c r="V3037" s="2" t="n">
        <v>0.18188</v>
      </c>
      <c r="W3037" s="2" t="n">
        <v>2447</v>
      </c>
      <c r="X3037" s="2" t="n">
        <v>4.4507</v>
      </c>
      <c r="Y3037" s="2" t="n">
        <v>0</v>
      </c>
    </row>
    <row r="3038" customFormat="false" ht="12.75" hidden="false" customHeight="false" outlineLevel="0" collapsed="false">
      <c r="B3038" s="0" t="n">
        <v>18.93</v>
      </c>
      <c r="C3038" s="0" t="n">
        <v>18.759</v>
      </c>
      <c r="D3038" s="0" t="n">
        <v>16.791</v>
      </c>
      <c r="E3038" s="0" t="n">
        <v>16.7904</v>
      </c>
      <c r="F3038" s="0" t="n">
        <v>12.412744</v>
      </c>
      <c r="G3038" s="0" t="n">
        <v>1.602398</v>
      </c>
      <c r="H3038" s="0" t="n">
        <v>116.2518</v>
      </c>
      <c r="I3038" s="0" t="n">
        <v>11.3267</v>
      </c>
      <c r="J3038" s="0" t="n">
        <v>7.883</v>
      </c>
      <c r="K3038" s="0" t="n">
        <v>-125.97997</v>
      </c>
      <c r="L3038" s="0" t="n">
        <v>89.0438</v>
      </c>
      <c r="M3038" s="0" t="n">
        <v>0.9127</v>
      </c>
      <c r="N3038" s="0" t="n">
        <v>0</v>
      </c>
      <c r="O3038" s="0" t="n">
        <v>54.3247</v>
      </c>
      <c r="P3038" s="0" t="n">
        <v>4.13372</v>
      </c>
      <c r="Q3038" s="0" t="n">
        <v>0.03168</v>
      </c>
      <c r="R3038" s="0" t="n">
        <v>0</v>
      </c>
      <c r="S3038" s="0" t="n">
        <v>1.9866</v>
      </c>
      <c r="T3038" s="0" t="n">
        <v>1.6911</v>
      </c>
      <c r="U3038" s="0" t="n">
        <v>0</v>
      </c>
      <c r="V3038" s="2" t="n">
        <v>0.18241</v>
      </c>
      <c r="W3038" s="2" t="n">
        <v>2447</v>
      </c>
      <c r="X3038" s="2" t="n">
        <v>4.4634</v>
      </c>
      <c r="Y3038" s="2" t="n">
        <v>0</v>
      </c>
    </row>
    <row r="3039" customFormat="false" ht="12.75" hidden="false" customHeight="false" outlineLevel="0" collapsed="false">
      <c r="B3039" s="0" t="n">
        <v>18.893</v>
      </c>
      <c r="C3039" s="0" t="n">
        <v>18.723</v>
      </c>
      <c r="D3039" s="0" t="n">
        <v>16.7911</v>
      </c>
      <c r="E3039" s="0" t="n">
        <v>16.7904</v>
      </c>
      <c r="F3039" s="0" t="n">
        <v>12.412869</v>
      </c>
      <c r="G3039" s="0" t="n">
        <v>1.602406</v>
      </c>
      <c r="H3039" s="0" t="n">
        <v>116.253</v>
      </c>
      <c r="I3039" s="0" t="n">
        <v>11.3268</v>
      </c>
      <c r="J3039" s="0" t="n">
        <v>7.883</v>
      </c>
      <c r="K3039" s="0" t="n">
        <v>-125.9658</v>
      </c>
      <c r="L3039" s="0" t="n">
        <v>89.03378</v>
      </c>
      <c r="M3039" s="0" t="n">
        <v>0.9127</v>
      </c>
      <c r="N3039" s="0" t="n">
        <v>0</v>
      </c>
      <c r="O3039" s="0" t="n">
        <v>54.3247</v>
      </c>
      <c r="P3039" s="0" t="n">
        <v>4.13372</v>
      </c>
      <c r="Q3039" s="0" t="n">
        <v>0.03169</v>
      </c>
      <c r="R3039" s="0" t="n">
        <v>0</v>
      </c>
      <c r="S3039" s="0" t="n">
        <v>1.9866</v>
      </c>
      <c r="T3039" s="0" t="n">
        <v>1.6911</v>
      </c>
      <c r="U3039" s="0" t="n">
        <v>0</v>
      </c>
      <c r="V3039" s="2" t="n">
        <v>0.18293</v>
      </c>
      <c r="W3039" s="2" t="n">
        <v>2447</v>
      </c>
      <c r="X3039" s="2" t="n">
        <v>4.4763</v>
      </c>
      <c r="Y3039" s="2" t="n">
        <v>0</v>
      </c>
    </row>
    <row r="3040" customFormat="false" ht="12.75" hidden="false" customHeight="false" outlineLevel="0" collapsed="false">
      <c r="B3040" s="0" t="n">
        <v>18.876</v>
      </c>
      <c r="C3040" s="0" t="n">
        <v>18.706</v>
      </c>
      <c r="D3040" s="0" t="n">
        <v>16.7912</v>
      </c>
      <c r="E3040" s="0" t="n">
        <v>16.791</v>
      </c>
      <c r="F3040" s="0" t="n">
        <v>12.412937</v>
      </c>
      <c r="G3040" s="0" t="n">
        <v>1.602411</v>
      </c>
      <c r="H3040" s="0" t="n">
        <v>116.2536</v>
      </c>
      <c r="I3040" s="0" t="n">
        <v>11.3266</v>
      </c>
      <c r="J3040" s="0" t="n">
        <v>7.883</v>
      </c>
      <c r="K3040" s="0" t="n">
        <v>-125.95063</v>
      </c>
      <c r="L3040" s="0" t="n">
        <v>89.02306</v>
      </c>
      <c r="M3040" s="0" t="n">
        <v>0.9127</v>
      </c>
      <c r="N3040" s="0" t="n">
        <v>0</v>
      </c>
      <c r="O3040" s="0" t="n">
        <v>54.3247</v>
      </c>
      <c r="P3040" s="0" t="n">
        <v>4.13372</v>
      </c>
      <c r="Q3040" s="0" t="n">
        <v>0.0317</v>
      </c>
      <c r="R3040" s="0" t="n">
        <v>0</v>
      </c>
      <c r="S3040" s="0" t="n">
        <v>1.9866</v>
      </c>
      <c r="T3040" s="0" t="n">
        <v>1.6911</v>
      </c>
      <c r="U3040" s="0" t="n">
        <v>0</v>
      </c>
      <c r="V3040" s="2" t="n">
        <v>0.18346</v>
      </c>
      <c r="W3040" s="2" t="n">
        <v>2447</v>
      </c>
      <c r="X3040" s="2" t="n">
        <v>4.4891</v>
      </c>
      <c r="Y3040" s="2" t="n">
        <v>0</v>
      </c>
    </row>
    <row r="3041" customFormat="false" ht="12.75" hidden="false" customHeight="false" outlineLevel="0" collapsed="false">
      <c r="B3041" s="0" t="n">
        <v>18.829</v>
      </c>
      <c r="C3041" s="0" t="n">
        <v>18.66</v>
      </c>
      <c r="D3041" s="0" t="n">
        <v>16.7911</v>
      </c>
      <c r="E3041" s="0" t="n">
        <v>16.7907</v>
      </c>
      <c r="F3041" s="0" t="n">
        <v>12.41288</v>
      </c>
      <c r="G3041" s="0" t="n">
        <v>1.602418</v>
      </c>
      <c r="H3041" s="0" t="n">
        <v>116.2532</v>
      </c>
      <c r="I3041" s="0" t="n">
        <v>11.3268</v>
      </c>
      <c r="J3041" s="0" t="n">
        <v>7.887</v>
      </c>
      <c r="K3041" s="0" t="n">
        <v>-125.93373</v>
      </c>
      <c r="L3041" s="0" t="n">
        <v>89.01112</v>
      </c>
      <c r="M3041" s="0" t="n">
        <v>0.9127</v>
      </c>
      <c r="N3041" s="0" t="n">
        <v>0</v>
      </c>
      <c r="O3041" s="0" t="n">
        <v>54.3247</v>
      </c>
      <c r="P3041" s="0" t="n">
        <v>4.13372</v>
      </c>
      <c r="Q3041" s="0" t="n">
        <v>0.03171</v>
      </c>
      <c r="R3041" s="0" t="n">
        <v>0</v>
      </c>
      <c r="S3041" s="0" t="n">
        <v>1.9866</v>
      </c>
      <c r="T3041" s="0" t="n">
        <v>1.6911</v>
      </c>
      <c r="U3041" s="0" t="n">
        <v>0</v>
      </c>
      <c r="V3041" s="2" t="n">
        <v>0.18451</v>
      </c>
      <c r="W3041" s="2" t="n">
        <v>2447</v>
      </c>
      <c r="X3041" s="2" t="n">
        <v>4.515</v>
      </c>
      <c r="Y3041" s="2" t="n">
        <v>0</v>
      </c>
    </row>
    <row r="3042" customFormat="false" ht="12.75" hidden="false" customHeight="false" outlineLevel="0" collapsed="false">
      <c r="B3042" s="0" t="n">
        <v>18.812</v>
      </c>
      <c r="C3042" s="0" t="n">
        <v>18.642</v>
      </c>
      <c r="D3042" s="0" t="n">
        <v>16.7915</v>
      </c>
      <c r="E3042" s="0" t="n">
        <v>16.791</v>
      </c>
      <c r="F3042" s="0" t="n">
        <v>12.41296</v>
      </c>
      <c r="G3042" s="0" t="n">
        <v>1.60244</v>
      </c>
      <c r="H3042" s="0" t="n">
        <v>116.2529</v>
      </c>
      <c r="I3042" s="0" t="n">
        <v>11.3269</v>
      </c>
      <c r="J3042" s="0" t="n">
        <v>7.883</v>
      </c>
      <c r="K3042" s="0" t="n">
        <v>-125.91594</v>
      </c>
      <c r="L3042" s="0" t="n">
        <v>88.99855</v>
      </c>
      <c r="M3042" s="0" t="n">
        <v>0.9127</v>
      </c>
      <c r="N3042" s="0" t="n">
        <v>0</v>
      </c>
      <c r="O3042" s="0" t="n">
        <v>54.3247</v>
      </c>
      <c r="P3042" s="0" t="n">
        <v>4.13372</v>
      </c>
      <c r="Q3042" s="0" t="n">
        <v>0.03172</v>
      </c>
      <c r="R3042" s="0" t="n">
        <v>0</v>
      </c>
      <c r="S3042" s="0" t="n">
        <v>1.9866</v>
      </c>
      <c r="T3042" s="0" t="n">
        <v>1.6911</v>
      </c>
      <c r="U3042" s="0" t="n">
        <v>0</v>
      </c>
      <c r="V3042" s="2" t="n">
        <v>0.18557</v>
      </c>
      <c r="W3042" s="2" t="n">
        <v>2447</v>
      </c>
      <c r="X3042" s="2" t="n">
        <v>4.5409</v>
      </c>
      <c r="Y3042" s="2" t="n">
        <v>0</v>
      </c>
    </row>
    <row r="3043" customFormat="false" ht="12.75" hidden="false" customHeight="false" outlineLevel="0" collapsed="false">
      <c r="B3043" s="0" t="n">
        <v>18.775</v>
      </c>
      <c r="C3043" s="0" t="n">
        <v>18.606</v>
      </c>
      <c r="D3043" s="0" t="n">
        <v>16.7916</v>
      </c>
      <c r="E3043" s="0" t="n">
        <v>16.7913</v>
      </c>
      <c r="F3043" s="0" t="n">
        <v>12.413028</v>
      </c>
      <c r="G3043" s="0" t="n">
        <v>1.602433</v>
      </c>
      <c r="H3043" s="0" t="n">
        <v>116.2534</v>
      </c>
      <c r="I3043" s="0" t="n">
        <v>11.3268</v>
      </c>
      <c r="J3043" s="0" t="n">
        <v>7.883</v>
      </c>
      <c r="K3043" s="0" t="n">
        <v>-125.89659</v>
      </c>
      <c r="L3043" s="0" t="n">
        <v>88.98487</v>
      </c>
      <c r="M3043" s="0" t="n">
        <v>0.9127</v>
      </c>
      <c r="N3043" s="0" t="n">
        <v>0</v>
      </c>
      <c r="O3043" s="0" t="n">
        <v>54.3247</v>
      </c>
      <c r="P3043" s="0" t="n">
        <v>4.13372</v>
      </c>
      <c r="Q3043" s="0" t="n">
        <v>0.03174</v>
      </c>
      <c r="R3043" s="0" t="n">
        <v>0</v>
      </c>
      <c r="S3043" s="0" t="n">
        <v>1.9866</v>
      </c>
      <c r="T3043" s="0" t="n">
        <v>1.6911</v>
      </c>
      <c r="U3043" s="0" t="n">
        <v>0</v>
      </c>
      <c r="V3043" s="2" t="n">
        <v>0.18611</v>
      </c>
      <c r="W3043" s="2" t="n">
        <v>2447</v>
      </c>
      <c r="X3043" s="2" t="n">
        <v>4.554</v>
      </c>
      <c r="Y3043" s="2" t="n">
        <v>0</v>
      </c>
    </row>
    <row r="3044" customFormat="false" ht="12.75" hidden="false" customHeight="false" outlineLevel="0" collapsed="false">
      <c r="B3044" s="0" t="n">
        <v>18.758</v>
      </c>
      <c r="C3044" s="0" t="n">
        <v>18.589</v>
      </c>
      <c r="D3044" s="0" t="n">
        <v>16.7917</v>
      </c>
      <c r="E3044" s="0" t="n">
        <v>16.7909</v>
      </c>
      <c r="F3044" s="0" t="n">
        <v>12.412982</v>
      </c>
      <c r="G3044" s="0" t="n">
        <v>1.602426</v>
      </c>
      <c r="H3044" s="0" t="n">
        <v>116.2527</v>
      </c>
      <c r="I3044" s="0" t="n">
        <v>11.3268</v>
      </c>
      <c r="J3044" s="0" t="n">
        <v>7.887</v>
      </c>
      <c r="K3044" s="0" t="n">
        <v>-125.89243</v>
      </c>
      <c r="L3044" s="0" t="n">
        <v>88.98193</v>
      </c>
      <c r="M3044" s="0" t="n">
        <v>0.9127</v>
      </c>
      <c r="N3044" s="0" t="n">
        <v>0</v>
      </c>
      <c r="O3044" s="0" t="n">
        <v>54.3247</v>
      </c>
      <c r="P3044" s="0" t="n">
        <v>4.13372</v>
      </c>
      <c r="Q3044" s="0" t="n">
        <v>0.03175</v>
      </c>
      <c r="R3044" s="0" t="n">
        <v>0</v>
      </c>
      <c r="S3044" s="0" t="n">
        <v>1.9866</v>
      </c>
      <c r="T3044" s="0" t="n">
        <v>1.6911</v>
      </c>
      <c r="U3044" s="0" t="n">
        <v>0</v>
      </c>
      <c r="V3044" s="2" t="n">
        <v>0.18733</v>
      </c>
      <c r="W3044" s="2" t="n">
        <v>2445</v>
      </c>
      <c r="X3044" s="2" t="n">
        <v>4.5802</v>
      </c>
      <c r="Y3044" s="2" t="n">
        <v>0</v>
      </c>
    </row>
    <row r="3045" customFormat="false" ht="12.75" hidden="false" customHeight="false" outlineLevel="0" collapsed="false">
      <c r="B3045" s="0" t="n">
        <v>18.723</v>
      </c>
      <c r="C3045" s="0" t="n">
        <v>18.554</v>
      </c>
      <c r="D3045" s="0" t="n">
        <v>16.7918</v>
      </c>
      <c r="E3045" s="0" t="n">
        <v>16.7912</v>
      </c>
      <c r="F3045" s="0" t="n">
        <v>12.412982</v>
      </c>
      <c r="G3045" s="0" t="n">
        <v>1.60244</v>
      </c>
      <c r="H3045" s="0" t="n">
        <v>116.2523</v>
      </c>
      <c r="I3045" s="0" t="n">
        <v>11.3268</v>
      </c>
      <c r="J3045" s="0" t="n">
        <v>7.887</v>
      </c>
      <c r="K3045" s="0" t="n">
        <v>-125.88734</v>
      </c>
      <c r="L3045" s="0" t="n">
        <v>88.97833</v>
      </c>
      <c r="M3045" s="0" t="n">
        <v>0.9127</v>
      </c>
      <c r="N3045" s="0" t="n">
        <v>0</v>
      </c>
      <c r="O3045" s="0" t="n">
        <v>54.3247</v>
      </c>
      <c r="P3045" s="0" t="n">
        <v>4.13372</v>
      </c>
      <c r="Q3045" s="0" t="n">
        <v>0.03176</v>
      </c>
      <c r="R3045" s="0" t="n">
        <v>0</v>
      </c>
      <c r="S3045" s="0" t="n">
        <v>1.9866</v>
      </c>
      <c r="T3045" s="0" t="n">
        <v>1.6911</v>
      </c>
      <c r="U3045" s="0" t="n">
        <v>0</v>
      </c>
      <c r="V3045" s="2" t="n">
        <v>0.18825</v>
      </c>
      <c r="W3045" s="2" t="n">
        <v>2447</v>
      </c>
      <c r="X3045" s="2" t="n">
        <v>4.6065</v>
      </c>
      <c r="Y3045" s="2" t="n">
        <v>0</v>
      </c>
    </row>
    <row r="3046" customFormat="false" ht="12.75" hidden="false" customHeight="false" outlineLevel="0" collapsed="false">
      <c r="B3046" s="0" t="n">
        <v>18.704</v>
      </c>
      <c r="C3046" s="0" t="n">
        <v>18.535</v>
      </c>
      <c r="D3046" s="0" t="n">
        <v>16.7917</v>
      </c>
      <c r="E3046" s="0" t="n">
        <v>16.7911</v>
      </c>
      <c r="F3046" s="0" t="n">
        <v>12.413096</v>
      </c>
      <c r="G3046" s="0" t="n">
        <v>1.602418</v>
      </c>
      <c r="H3046" s="0" t="n">
        <v>116.2541</v>
      </c>
      <c r="I3046" s="0" t="n">
        <v>11.3267</v>
      </c>
      <c r="J3046" s="0" t="n">
        <v>7.887</v>
      </c>
      <c r="K3046" s="0" t="n">
        <v>-125.88188</v>
      </c>
      <c r="L3046" s="0" t="n">
        <v>88.97447</v>
      </c>
      <c r="M3046" s="0" t="n">
        <v>0.91</v>
      </c>
      <c r="N3046" s="0" t="n">
        <v>0</v>
      </c>
      <c r="O3046" s="0" t="n">
        <v>54.3247</v>
      </c>
      <c r="P3046" s="0" t="n">
        <v>4.13372</v>
      </c>
      <c r="Q3046" s="0" t="n">
        <v>0.03177</v>
      </c>
      <c r="R3046" s="0" t="n">
        <v>0</v>
      </c>
      <c r="S3046" s="0" t="n">
        <v>1.9866</v>
      </c>
      <c r="T3046" s="0" t="n">
        <v>1.6899</v>
      </c>
      <c r="U3046" s="0" t="n">
        <v>0</v>
      </c>
      <c r="V3046" s="2" t="n">
        <v>0.1888</v>
      </c>
      <c r="W3046" s="2" t="n">
        <v>2447</v>
      </c>
      <c r="X3046" s="2" t="n">
        <v>4.6198</v>
      </c>
      <c r="Y3046" s="2" t="n">
        <v>0</v>
      </c>
    </row>
    <row r="3047" customFormat="false" ht="12.75" hidden="false" customHeight="false" outlineLevel="0" collapsed="false">
      <c r="B3047" s="0" t="n">
        <v>18.669</v>
      </c>
      <c r="C3047" s="0" t="n">
        <v>18.501</v>
      </c>
      <c r="D3047" s="0" t="n">
        <v>16.792</v>
      </c>
      <c r="E3047" s="0" t="n">
        <v>16.7914</v>
      </c>
      <c r="F3047" s="0" t="n">
        <v>12.413107</v>
      </c>
      <c r="G3047" s="0" t="n">
        <v>1.602426</v>
      </c>
      <c r="H3047" s="0" t="n">
        <v>116.2533</v>
      </c>
      <c r="I3047" s="0" t="n">
        <v>11.3267</v>
      </c>
      <c r="J3047" s="0" t="n">
        <v>7.887</v>
      </c>
      <c r="K3047" s="0" t="n">
        <v>-125.87547</v>
      </c>
      <c r="L3047" s="0" t="n">
        <v>88.96994</v>
      </c>
      <c r="M3047" s="0" t="n">
        <v>0.91</v>
      </c>
      <c r="N3047" s="0" t="n">
        <v>0</v>
      </c>
      <c r="O3047" s="0" t="n">
        <v>54.3247</v>
      </c>
      <c r="P3047" s="0" t="n">
        <v>4.13372</v>
      </c>
      <c r="Q3047" s="0" t="n">
        <v>0.03178</v>
      </c>
      <c r="R3047" s="0" t="n">
        <v>0</v>
      </c>
      <c r="S3047" s="0" t="n">
        <v>1.9866</v>
      </c>
      <c r="T3047" s="0" t="n">
        <v>1.6899</v>
      </c>
      <c r="U3047" s="0" t="n">
        <v>0</v>
      </c>
      <c r="V3047" s="2" t="n">
        <v>0.18988</v>
      </c>
      <c r="W3047" s="2" t="n">
        <v>2447</v>
      </c>
      <c r="X3047" s="2" t="n">
        <v>4.6463</v>
      </c>
      <c r="Y3047" s="2" t="n">
        <v>0</v>
      </c>
    </row>
    <row r="3048" customFormat="false" ht="12.75" hidden="false" customHeight="false" outlineLevel="0" collapsed="false">
      <c r="B3048" s="0" t="n">
        <v>18.637</v>
      </c>
      <c r="C3048" s="0" t="n">
        <v>18.469</v>
      </c>
      <c r="D3048" s="0" t="n">
        <v>16.7922</v>
      </c>
      <c r="E3048" s="0" t="n">
        <v>16.7913</v>
      </c>
      <c r="F3048" s="0" t="n">
        <v>12.413118</v>
      </c>
      <c r="G3048" s="0" t="n">
        <v>1.602433</v>
      </c>
      <c r="H3048" s="0" t="n">
        <v>116.2528</v>
      </c>
      <c r="I3048" s="0" t="n">
        <v>11.3268</v>
      </c>
      <c r="J3048" s="0" t="n">
        <v>7.883</v>
      </c>
      <c r="K3048" s="0" t="n">
        <v>-125.8523</v>
      </c>
      <c r="L3048" s="0" t="n">
        <v>88.95356</v>
      </c>
      <c r="M3048" s="0" t="n">
        <v>0.91</v>
      </c>
      <c r="N3048" s="0" t="n">
        <v>0</v>
      </c>
      <c r="O3048" s="0" t="n">
        <v>54.3247</v>
      </c>
      <c r="P3048" s="0" t="n">
        <v>4.13372</v>
      </c>
      <c r="Q3048" s="0" t="n">
        <v>0.03179</v>
      </c>
      <c r="R3048" s="0" t="n">
        <v>0</v>
      </c>
      <c r="S3048" s="0" t="n">
        <v>1.9866</v>
      </c>
      <c r="T3048" s="0" t="n">
        <v>1.6899</v>
      </c>
      <c r="U3048" s="0" t="n">
        <v>0</v>
      </c>
      <c r="V3048" s="2" t="n">
        <v>0.19097</v>
      </c>
      <c r="W3048" s="2" t="n">
        <v>2447</v>
      </c>
      <c r="X3048" s="2" t="n">
        <v>4.673</v>
      </c>
      <c r="Y3048" s="2" t="n">
        <v>0</v>
      </c>
    </row>
    <row r="3049" customFormat="false" ht="12.75" hidden="false" customHeight="false" outlineLevel="0" collapsed="false">
      <c r="B3049" s="0" t="n">
        <v>18.618</v>
      </c>
      <c r="C3049" s="0" t="n">
        <v>18.45</v>
      </c>
      <c r="D3049" s="0" t="n">
        <v>16.7922</v>
      </c>
      <c r="E3049" s="0" t="n">
        <v>16.7914</v>
      </c>
      <c r="F3049" s="0" t="n">
        <v>12.413073</v>
      </c>
      <c r="G3049" s="0" t="n">
        <v>1.60244</v>
      </c>
      <c r="H3049" s="0" t="n">
        <v>116.2522</v>
      </c>
      <c r="I3049" s="0" t="n">
        <v>11.3268</v>
      </c>
      <c r="J3049" s="0" t="n">
        <v>7.887</v>
      </c>
      <c r="K3049" s="0" t="n">
        <v>-125.82807</v>
      </c>
      <c r="L3049" s="0" t="n">
        <v>88.93643</v>
      </c>
      <c r="M3049" s="0" t="n">
        <v>0.91</v>
      </c>
      <c r="N3049" s="0" t="n">
        <v>0</v>
      </c>
      <c r="O3049" s="0" t="n">
        <v>54.3247</v>
      </c>
      <c r="P3049" s="0" t="n">
        <v>4.13372</v>
      </c>
      <c r="Q3049" s="0" t="n">
        <v>0.03181</v>
      </c>
      <c r="R3049" s="0" t="n">
        <v>0</v>
      </c>
      <c r="S3049" s="0" t="n">
        <v>1.9866</v>
      </c>
      <c r="T3049" s="0" t="n">
        <v>1.6899</v>
      </c>
      <c r="U3049" s="0" t="n">
        <v>0</v>
      </c>
      <c r="V3049" s="2" t="n">
        <v>0.19152</v>
      </c>
      <c r="W3049" s="2" t="n">
        <v>2447</v>
      </c>
      <c r="X3049" s="2" t="n">
        <v>4.6865</v>
      </c>
      <c r="Y3049" s="2" t="n">
        <v>0</v>
      </c>
    </row>
    <row r="3050" customFormat="false" ht="12.75" hidden="false" customHeight="false" outlineLevel="0" collapsed="false">
      <c r="B3050" s="0" t="n">
        <v>18.583</v>
      </c>
      <c r="C3050" s="0" t="n">
        <v>18.415</v>
      </c>
      <c r="D3050" s="0" t="n">
        <v>16.7922</v>
      </c>
      <c r="E3050" s="0" t="n">
        <v>16.7911</v>
      </c>
      <c r="F3050" s="0" t="n">
        <v>12.413016</v>
      </c>
      <c r="G3050" s="0" t="n">
        <v>1.602433</v>
      </c>
      <c r="H3050" s="0" t="n">
        <v>116.2518</v>
      </c>
      <c r="I3050" s="0" t="n">
        <v>11.3268</v>
      </c>
      <c r="J3050" s="0" t="n">
        <v>7.887</v>
      </c>
      <c r="K3050" s="0" t="n">
        <v>-125.81847</v>
      </c>
      <c r="L3050" s="0" t="n">
        <v>88.92965</v>
      </c>
      <c r="M3050" s="0" t="n">
        <v>0.9073</v>
      </c>
      <c r="N3050" s="0" t="n">
        <v>0</v>
      </c>
      <c r="O3050" s="0" t="n">
        <v>54.3247</v>
      </c>
      <c r="P3050" s="0" t="n">
        <v>4.13372</v>
      </c>
      <c r="Q3050" s="0" t="n">
        <v>0.03182</v>
      </c>
      <c r="R3050" s="0" t="n">
        <v>0</v>
      </c>
      <c r="S3050" s="0" t="n">
        <v>1.9866</v>
      </c>
      <c r="T3050" s="0" t="n">
        <v>1.6886</v>
      </c>
      <c r="U3050" s="0" t="n">
        <v>0</v>
      </c>
      <c r="V3050" s="2" t="n">
        <v>0.19262</v>
      </c>
      <c r="W3050" s="2" t="n">
        <v>2447</v>
      </c>
      <c r="X3050" s="2" t="n">
        <v>4.7134</v>
      </c>
      <c r="Y3050" s="2" t="n">
        <v>0</v>
      </c>
    </row>
    <row r="3051" customFormat="false" ht="12.75" hidden="false" customHeight="false" outlineLevel="0" collapsed="false">
      <c r="B3051" s="0" t="n">
        <v>18.554</v>
      </c>
      <c r="C3051" s="0" t="n">
        <v>18.387</v>
      </c>
      <c r="D3051" s="0" t="n">
        <v>16.7924</v>
      </c>
      <c r="E3051" s="0" t="n">
        <v>16.7912</v>
      </c>
      <c r="F3051" s="0" t="n">
        <v>12.413027</v>
      </c>
      <c r="G3051" s="0" t="n">
        <v>1.602426</v>
      </c>
      <c r="H3051" s="0" t="n">
        <v>116.2512</v>
      </c>
      <c r="I3051" s="0" t="n">
        <v>11.3268</v>
      </c>
      <c r="J3051" s="0" t="n">
        <v>7.883</v>
      </c>
      <c r="K3051" s="0" t="n">
        <v>-125.80828</v>
      </c>
      <c r="L3051" s="0" t="n">
        <v>88.92245</v>
      </c>
      <c r="M3051" s="0" t="n">
        <v>0.9073</v>
      </c>
      <c r="N3051" s="0" t="n">
        <v>0</v>
      </c>
      <c r="O3051" s="0" t="n">
        <v>54.3247</v>
      </c>
      <c r="P3051" s="0" t="n">
        <v>4.13372</v>
      </c>
      <c r="Q3051" s="0" t="n">
        <v>0.03183</v>
      </c>
      <c r="R3051" s="0" t="n">
        <v>0</v>
      </c>
      <c r="S3051" s="0" t="n">
        <v>1.9866</v>
      </c>
      <c r="T3051" s="0" t="n">
        <v>1.6886</v>
      </c>
      <c r="U3051" s="0" t="n">
        <v>0</v>
      </c>
      <c r="V3051" s="2" t="n">
        <v>0.19373</v>
      </c>
      <c r="W3051" s="2" t="n">
        <v>2447</v>
      </c>
      <c r="X3051" s="2" t="n">
        <v>4.7405</v>
      </c>
      <c r="Y3051" s="2" t="n">
        <v>0</v>
      </c>
    </row>
    <row r="3052" customFormat="false" ht="12.75" hidden="false" customHeight="false" outlineLevel="0" collapsed="false">
      <c r="B3052" s="0" t="n">
        <v>18.529</v>
      </c>
      <c r="C3052" s="0" t="n">
        <v>18.362</v>
      </c>
      <c r="D3052" s="0" t="n">
        <v>16.7923</v>
      </c>
      <c r="E3052" s="0" t="n">
        <v>16.7909</v>
      </c>
      <c r="F3052" s="0" t="n">
        <v>12.41305</v>
      </c>
      <c r="G3052" s="0" t="n">
        <v>1.60244</v>
      </c>
      <c r="H3052" s="0" t="n">
        <v>116.2517</v>
      </c>
      <c r="I3052" s="0" t="n">
        <v>11.327</v>
      </c>
      <c r="J3052" s="0" t="n">
        <v>7.887</v>
      </c>
      <c r="K3052" s="0" t="n">
        <v>-125.79755</v>
      </c>
      <c r="L3052" s="0" t="n">
        <v>88.91486</v>
      </c>
      <c r="M3052" s="0" t="n">
        <v>0.9073</v>
      </c>
      <c r="N3052" s="0" t="n">
        <v>0</v>
      </c>
      <c r="O3052" s="0" t="n">
        <v>54.3247</v>
      </c>
      <c r="P3052" s="0" t="n">
        <v>4.13372</v>
      </c>
      <c r="Q3052" s="0" t="n">
        <v>0.03184</v>
      </c>
      <c r="R3052" s="0" t="n">
        <v>0</v>
      </c>
      <c r="S3052" s="0" t="n">
        <v>1.9866</v>
      </c>
      <c r="T3052" s="0" t="n">
        <v>1.6886</v>
      </c>
      <c r="U3052" s="0" t="n">
        <v>0</v>
      </c>
      <c r="V3052" s="2" t="n">
        <v>0.19429</v>
      </c>
      <c r="W3052" s="2" t="n">
        <v>2447</v>
      </c>
      <c r="X3052" s="2" t="n">
        <v>4.7541</v>
      </c>
      <c r="Y3052" s="2" t="n">
        <v>0</v>
      </c>
    </row>
    <row r="3053" customFormat="false" ht="12.75" hidden="false" customHeight="false" outlineLevel="0" collapsed="false">
      <c r="B3053" s="0" t="n">
        <v>18.501</v>
      </c>
      <c r="C3053" s="0" t="n">
        <v>18.335</v>
      </c>
      <c r="D3053" s="0" t="n">
        <v>16.7922</v>
      </c>
      <c r="E3053" s="0" t="n">
        <v>16.7909</v>
      </c>
      <c r="F3053" s="0" t="n">
        <v>12.413073</v>
      </c>
      <c r="G3053" s="0" t="n">
        <v>1.602418</v>
      </c>
      <c r="H3053" s="0" t="n">
        <v>116.2524</v>
      </c>
      <c r="I3053" s="0" t="n">
        <v>11.3268</v>
      </c>
      <c r="J3053" s="0" t="n">
        <v>7.887</v>
      </c>
      <c r="K3053" s="0" t="n">
        <v>-125.78613</v>
      </c>
      <c r="L3053" s="0" t="n">
        <v>88.90679</v>
      </c>
      <c r="M3053" s="0" t="n">
        <v>0.9073</v>
      </c>
      <c r="N3053" s="0" t="n">
        <v>0</v>
      </c>
      <c r="O3053" s="0" t="n">
        <v>54.3247</v>
      </c>
      <c r="P3053" s="0" t="n">
        <v>4.13372</v>
      </c>
      <c r="Q3053" s="0" t="n">
        <v>0.03185</v>
      </c>
      <c r="R3053" s="0" t="n">
        <v>0</v>
      </c>
      <c r="S3053" s="0" t="n">
        <v>1.9866</v>
      </c>
      <c r="T3053" s="0" t="n">
        <v>1.6886</v>
      </c>
      <c r="U3053" s="0" t="n">
        <v>0</v>
      </c>
      <c r="V3053" s="2" t="n">
        <v>0.19556</v>
      </c>
      <c r="W3053" s="2" t="n">
        <v>2445</v>
      </c>
      <c r="X3053" s="2" t="n">
        <v>4.7814</v>
      </c>
      <c r="Y3053" s="2" t="n">
        <v>0</v>
      </c>
    </row>
    <row r="3054" customFormat="false" ht="12.75" hidden="false" customHeight="false" outlineLevel="0" collapsed="false">
      <c r="B3054" s="0" t="n">
        <v>18.465</v>
      </c>
      <c r="C3054" s="0" t="n">
        <v>18.298</v>
      </c>
      <c r="D3054" s="0" t="n">
        <v>16.7925</v>
      </c>
      <c r="E3054" s="0" t="n">
        <v>16.791</v>
      </c>
      <c r="F3054" s="0" t="n">
        <v>12.413061</v>
      </c>
      <c r="G3054" s="0" t="n">
        <v>1.602426</v>
      </c>
      <c r="H3054" s="0" t="n">
        <v>116.2513</v>
      </c>
      <c r="I3054" s="0" t="n">
        <v>11.3268</v>
      </c>
      <c r="J3054" s="0" t="n">
        <v>7.883</v>
      </c>
      <c r="K3054" s="0" t="n">
        <v>-125.65527</v>
      </c>
      <c r="L3054" s="0" t="n">
        <v>88.8143</v>
      </c>
      <c r="M3054" s="0" t="n">
        <v>0.9073</v>
      </c>
      <c r="N3054" s="0" t="n">
        <v>0</v>
      </c>
      <c r="O3054" s="0" t="n">
        <v>54.3247</v>
      </c>
      <c r="P3054" s="0" t="n">
        <v>4.13372</v>
      </c>
      <c r="Q3054" s="0" t="n">
        <v>0.03186</v>
      </c>
      <c r="R3054" s="0" t="n">
        <v>0</v>
      </c>
      <c r="S3054" s="0" t="n">
        <v>1.9853</v>
      </c>
      <c r="T3054" s="0" t="n">
        <v>1.6886</v>
      </c>
      <c r="U3054" s="0" t="n">
        <v>0</v>
      </c>
      <c r="V3054" s="2" t="n">
        <v>0.19596</v>
      </c>
      <c r="W3054" s="2" t="n">
        <v>2447</v>
      </c>
      <c r="X3054" s="2" t="n">
        <v>4.7952</v>
      </c>
      <c r="Y3054" s="2" t="n">
        <v>0</v>
      </c>
    </row>
    <row r="3055" customFormat="false" ht="12.75" hidden="false" customHeight="false" outlineLevel="0" collapsed="false">
      <c r="B3055" s="0" t="n">
        <v>18.468</v>
      </c>
      <c r="C3055" s="0" t="n">
        <v>18.301</v>
      </c>
      <c r="D3055" s="0" t="n">
        <v>16.7924</v>
      </c>
      <c r="E3055" s="0" t="n">
        <v>16.7913</v>
      </c>
      <c r="F3055" s="0" t="n">
        <v>12.413073</v>
      </c>
      <c r="G3055" s="0" t="n">
        <v>1.602418</v>
      </c>
      <c r="H3055" s="0" t="n">
        <v>116.2519</v>
      </c>
      <c r="I3055" s="0" t="n">
        <v>11.3267</v>
      </c>
      <c r="J3055" s="0" t="n">
        <v>7.883</v>
      </c>
      <c r="K3055" s="0" t="n">
        <v>-125.74677</v>
      </c>
      <c r="L3055" s="0" t="n">
        <v>88.87897</v>
      </c>
      <c r="M3055" s="0" t="n">
        <v>0.9046</v>
      </c>
      <c r="N3055" s="0" t="n">
        <v>0</v>
      </c>
      <c r="O3055" s="0" t="n">
        <v>54.3247</v>
      </c>
      <c r="P3055" s="0" t="n">
        <v>4.13372</v>
      </c>
      <c r="Q3055" s="0" t="n">
        <v>0.03188</v>
      </c>
      <c r="R3055" s="0" t="n">
        <v>0</v>
      </c>
      <c r="S3055" s="0" t="n">
        <v>1.9866</v>
      </c>
      <c r="T3055" s="0" t="n">
        <v>1.6874</v>
      </c>
      <c r="U3055" s="0" t="n">
        <v>0</v>
      </c>
      <c r="V3055" s="2" t="n">
        <v>0.19709</v>
      </c>
      <c r="W3055" s="2" t="n">
        <v>2447</v>
      </c>
      <c r="X3055" s="2" t="n">
        <v>4.8227</v>
      </c>
      <c r="Y3055" s="2" t="n">
        <v>0</v>
      </c>
    </row>
    <row r="3056" customFormat="false" ht="12.75" hidden="false" customHeight="false" outlineLevel="0" collapsed="false">
      <c r="B3056" s="0" t="n">
        <v>18.422</v>
      </c>
      <c r="C3056" s="0" t="n">
        <v>18.257</v>
      </c>
      <c r="D3056" s="0" t="n">
        <v>16.7923</v>
      </c>
      <c r="E3056" s="0" t="n">
        <v>16.7916</v>
      </c>
      <c r="F3056" s="0" t="n">
        <v>12.413061</v>
      </c>
      <c r="G3056" s="0" t="n">
        <v>1.602426</v>
      </c>
      <c r="H3056" s="0" t="n">
        <v>116.2519</v>
      </c>
      <c r="I3056" s="0" t="n">
        <v>11.3267</v>
      </c>
      <c r="J3056" s="0" t="n">
        <v>7.887</v>
      </c>
      <c r="K3056" s="0" t="n">
        <v>-125.73377</v>
      </c>
      <c r="L3056" s="0" t="n">
        <v>88.86979</v>
      </c>
      <c r="M3056" s="0" t="n">
        <v>0.9073</v>
      </c>
      <c r="N3056" s="0" t="n">
        <v>0</v>
      </c>
      <c r="O3056" s="0" t="n">
        <v>54.3247</v>
      </c>
      <c r="P3056" s="0" t="n">
        <v>4.13372</v>
      </c>
      <c r="Q3056" s="0" t="n">
        <v>0.03189</v>
      </c>
      <c r="R3056" s="0" t="n">
        <v>0</v>
      </c>
      <c r="S3056" s="0" t="n">
        <v>1.9866</v>
      </c>
      <c r="T3056" s="0" t="n">
        <v>1.6886</v>
      </c>
      <c r="U3056" s="0" t="n">
        <v>0</v>
      </c>
      <c r="V3056" s="2" t="n">
        <v>0.19838</v>
      </c>
      <c r="W3056" s="2" t="n">
        <v>2445</v>
      </c>
      <c r="X3056" s="2" t="n">
        <v>4.8504</v>
      </c>
      <c r="Y3056" s="2" t="n">
        <v>0</v>
      </c>
    </row>
    <row r="3057" customFormat="false" ht="12.75" hidden="false" customHeight="false" outlineLevel="0" collapsed="false">
      <c r="B3057" s="0" t="n">
        <v>18.393</v>
      </c>
      <c r="C3057" s="0" t="n">
        <v>18.228</v>
      </c>
      <c r="D3057" s="0" t="n">
        <v>16.7926</v>
      </c>
      <c r="E3057" s="0" t="n">
        <v>16.792</v>
      </c>
      <c r="F3057" s="0" t="n">
        <v>12.41305</v>
      </c>
      <c r="G3057" s="0" t="n">
        <v>1.602433</v>
      </c>
      <c r="H3057" s="0" t="n">
        <v>116.2511</v>
      </c>
      <c r="I3057" s="0" t="n">
        <v>11.3266</v>
      </c>
      <c r="J3057" s="0" t="n">
        <v>7.883</v>
      </c>
      <c r="K3057" s="0" t="n">
        <v>-125.60175</v>
      </c>
      <c r="L3057" s="0" t="n">
        <v>88.77647</v>
      </c>
      <c r="M3057" s="0" t="n">
        <v>0.9046</v>
      </c>
      <c r="N3057" s="0" t="n">
        <v>0</v>
      </c>
      <c r="O3057" s="0" t="n">
        <v>54.3247</v>
      </c>
      <c r="P3057" s="0" t="n">
        <v>4.13372</v>
      </c>
      <c r="Q3057" s="0" t="n">
        <v>0.0319</v>
      </c>
      <c r="R3057" s="0" t="n">
        <v>0</v>
      </c>
      <c r="S3057" s="0" t="n">
        <v>1.9853</v>
      </c>
      <c r="T3057" s="0" t="n">
        <v>1.6874</v>
      </c>
      <c r="U3057" s="0" t="n">
        <v>0</v>
      </c>
      <c r="V3057" s="2" t="n">
        <v>0.19936</v>
      </c>
      <c r="W3057" s="2" t="n">
        <v>2447</v>
      </c>
      <c r="X3057" s="2" t="n">
        <v>4.8783</v>
      </c>
      <c r="Y3057" s="2" t="n">
        <v>0</v>
      </c>
    </row>
    <row r="3058" customFormat="false" ht="12.75" hidden="false" customHeight="false" outlineLevel="0" collapsed="false">
      <c r="B3058" s="0" t="n">
        <v>18.368</v>
      </c>
      <c r="C3058" s="0" t="n">
        <v>18.203</v>
      </c>
      <c r="D3058" s="0" t="n">
        <v>16.7927</v>
      </c>
      <c r="E3058" s="0" t="n">
        <v>16.7926</v>
      </c>
      <c r="F3058" s="0" t="n">
        <v>12.413016</v>
      </c>
      <c r="G3058" s="0" t="n">
        <v>1.60244</v>
      </c>
      <c r="H3058" s="0" t="n">
        <v>116.2503</v>
      </c>
      <c r="I3058" s="0" t="n">
        <v>11.3265</v>
      </c>
      <c r="J3058" s="0" t="n">
        <v>7.887</v>
      </c>
      <c r="K3058" s="0" t="n">
        <v>-125.57289</v>
      </c>
      <c r="L3058" s="0" t="n">
        <v>88.75607</v>
      </c>
      <c r="M3058" s="0" t="n">
        <v>0.9046</v>
      </c>
      <c r="N3058" s="0" t="n">
        <v>0</v>
      </c>
      <c r="O3058" s="0" t="n">
        <v>54.3247</v>
      </c>
      <c r="P3058" s="0" t="n">
        <v>4.13372</v>
      </c>
      <c r="Q3058" s="0" t="n">
        <v>0.03191</v>
      </c>
      <c r="R3058" s="0" t="n">
        <v>0</v>
      </c>
      <c r="S3058" s="0" t="n">
        <v>1.9853</v>
      </c>
      <c r="T3058" s="0" t="n">
        <v>1.6874</v>
      </c>
      <c r="U3058" s="0" t="n">
        <v>0</v>
      </c>
      <c r="V3058" s="2" t="n">
        <v>0.19993</v>
      </c>
      <c r="W3058" s="2" t="n">
        <v>2447</v>
      </c>
      <c r="X3058" s="2" t="n">
        <v>4.8923</v>
      </c>
      <c r="Y3058" s="2" t="n">
        <v>0</v>
      </c>
    </row>
    <row r="3059" customFormat="false" ht="12.75" hidden="false" customHeight="false" outlineLevel="0" collapsed="false">
      <c r="B3059" s="0" t="n">
        <v>18.351</v>
      </c>
      <c r="C3059" s="0" t="n">
        <v>18.186</v>
      </c>
      <c r="D3059" s="0" t="n">
        <v>16.7929</v>
      </c>
      <c r="E3059" s="0" t="n">
        <v>16.7927</v>
      </c>
      <c r="F3059" s="0" t="n">
        <v>12.413095</v>
      </c>
      <c r="G3059" s="0" t="n">
        <v>1.60244</v>
      </c>
      <c r="H3059" s="0" t="n">
        <v>116.2506</v>
      </c>
      <c r="I3059" s="0" t="n">
        <v>11.3265</v>
      </c>
      <c r="J3059" s="0" t="n">
        <v>7.887</v>
      </c>
      <c r="K3059" s="0" t="n">
        <v>-125.66273</v>
      </c>
      <c r="L3059" s="0" t="n">
        <v>88.81957</v>
      </c>
      <c r="M3059" s="0" t="n">
        <v>0.9046</v>
      </c>
      <c r="N3059" s="0" t="n">
        <v>0</v>
      </c>
      <c r="O3059" s="0" t="n">
        <v>54.3247</v>
      </c>
      <c r="P3059" s="0" t="n">
        <v>4.13372</v>
      </c>
      <c r="Q3059" s="0" t="n">
        <v>0.03192</v>
      </c>
      <c r="R3059" s="0" t="n">
        <v>0</v>
      </c>
      <c r="S3059" s="0" t="n">
        <v>1.9866</v>
      </c>
      <c r="T3059" s="0" t="n">
        <v>1.6874</v>
      </c>
      <c r="U3059" s="0" t="n">
        <v>0</v>
      </c>
      <c r="V3059" s="2" t="n">
        <v>0.20067</v>
      </c>
      <c r="W3059" s="2" t="n">
        <v>2445</v>
      </c>
      <c r="X3059" s="2" t="n">
        <v>4.9063</v>
      </c>
      <c r="Y3059" s="2" t="n">
        <v>0</v>
      </c>
    </row>
    <row r="3060" customFormat="false" ht="12.75" hidden="false" customHeight="false" outlineLevel="0" collapsed="false">
      <c r="B3060" s="0" t="n">
        <v>18.326</v>
      </c>
      <c r="C3060" s="0" t="n">
        <v>18.161</v>
      </c>
      <c r="D3060" s="0" t="n">
        <v>16.7932</v>
      </c>
      <c r="E3060" s="0" t="n">
        <v>16.7925</v>
      </c>
      <c r="F3060" s="0" t="n">
        <v>12.413072</v>
      </c>
      <c r="G3060" s="0" t="n">
        <v>1.60246</v>
      </c>
      <c r="H3060" s="0" t="n">
        <v>116.2495</v>
      </c>
      <c r="I3060" s="0" t="n">
        <v>11.3267</v>
      </c>
      <c r="J3060" s="0" t="n">
        <v>7.883</v>
      </c>
      <c r="K3060" s="0" t="n">
        <v>-125.5463</v>
      </c>
      <c r="L3060" s="0" t="n">
        <v>88.73728</v>
      </c>
      <c r="M3060" s="0" t="n">
        <v>0.9046</v>
      </c>
      <c r="N3060" s="0" t="n">
        <v>0</v>
      </c>
      <c r="O3060" s="0" t="n">
        <v>54.3247</v>
      </c>
      <c r="P3060" s="0" t="n">
        <v>4.13372</v>
      </c>
      <c r="Q3060" s="0" t="n">
        <v>0.03193</v>
      </c>
      <c r="R3060" s="0" t="n">
        <v>0</v>
      </c>
      <c r="S3060" s="0" t="n">
        <v>1.9853</v>
      </c>
      <c r="T3060" s="0" t="n">
        <v>1.6874</v>
      </c>
      <c r="U3060" s="0" t="n">
        <v>0</v>
      </c>
      <c r="V3060" s="2" t="n">
        <v>0.20166</v>
      </c>
      <c r="W3060" s="2" t="n">
        <v>2447</v>
      </c>
      <c r="X3060" s="2" t="n">
        <v>4.9345</v>
      </c>
      <c r="Y3060" s="2" t="n">
        <v>0</v>
      </c>
    </row>
    <row r="3061" customFormat="false" ht="12.75" hidden="false" customHeight="false" outlineLevel="0" collapsed="false">
      <c r="B3061" s="0" t="n">
        <v>18.297</v>
      </c>
      <c r="C3061" s="0" t="n">
        <v>18.132</v>
      </c>
      <c r="D3061" s="0" t="n">
        <v>16.793</v>
      </c>
      <c r="E3061" s="0" t="n">
        <v>16.7922</v>
      </c>
      <c r="F3061" s="0" t="n">
        <v>12.413152</v>
      </c>
      <c r="G3061" s="0" t="n">
        <v>1.602453</v>
      </c>
      <c r="H3061" s="0" t="n">
        <v>116.2509</v>
      </c>
      <c r="I3061" s="0" t="n">
        <v>11.3267</v>
      </c>
      <c r="J3061" s="0" t="n">
        <v>7.883</v>
      </c>
      <c r="K3061" s="0" t="n">
        <v>-125.636</v>
      </c>
      <c r="L3061" s="0" t="n">
        <v>88.80068</v>
      </c>
      <c r="M3061" s="0" t="n">
        <v>0.9019</v>
      </c>
      <c r="N3061" s="0" t="n">
        <v>0</v>
      </c>
      <c r="O3061" s="0" t="n">
        <v>54.3247</v>
      </c>
      <c r="P3061" s="0" t="n">
        <v>4.13372</v>
      </c>
      <c r="Q3061" s="0" t="n">
        <v>0.03194</v>
      </c>
      <c r="R3061" s="0" t="n">
        <v>0</v>
      </c>
      <c r="S3061" s="0" t="n">
        <v>1.9866</v>
      </c>
      <c r="T3061" s="0" t="n">
        <v>1.6862</v>
      </c>
      <c r="U3061" s="0" t="n">
        <v>0</v>
      </c>
      <c r="V3061" s="2" t="n">
        <v>0.20298</v>
      </c>
      <c r="W3061" s="2" t="n">
        <v>2445</v>
      </c>
      <c r="X3061" s="2" t="n">
        <v>4.9628</v>
      </c>
      <c r="Y3061" s="2" t="n">
        <v>0</v>
      </c>
    </row>
    <row r="3062" customFormat="false" ht="12.75" hidden="false" customHeight="false" outlineLevel="0" collapsed="false">
      <c r="B3062" s="0" t="n">
        <v>18.262</v>
      </c>
      <c r="C3062" s="0" t="n">
        <v>18.098</v>
      </c>
      <c r="D3062" s="0" t="n">
        <v>16.7932</v>
      </c>
      <c r="E3062" s="0" t="n">
        <v>16.7922</v>
      </c>
      <c r="F3062" s="0" t="n">
        <v>12.41322</v>
      </c>
      <c r="G3062" s="0" t="n">
        <v>1.602448</v>
      </c>
      <c r="H3062" s="0" t="n">
        <v>116.2513</v>
      </c>
      <c r="I3062" s="0" t="n">
        <v>11.3267</v>
      </c>
      <c r="J3062" s="0" t="n">
        <v>7.883</v>
      </c>
      <c r="K3062" s="0" t="n">
        <v>-125.51942</v>
      </c>
      <c r="L3062" s="0" t="n">
        <v>88.71828</v>
      </c>
      <c r="M3062" s="0" t="n">
        <v>0.9019</v>
      </c>
      <c r="N3062" s="0" t="n">
        <v>0</v>
      </c>
      <c r="O3062" s="0" t="n">
        <v>54.3247</v>
      </c>
      <c r="P3062" s="0" t="n">
        <v>4.13372</v>
      </c>
      <c r="Q3062" s="0" t="n">
        <v>0.03196</v>
      </c>
      <c r="R3062" s="0" t="n">
        <v>0</v>
      </c>
      <c r="S3062" s="0" t="n">
        <v>1.9853</v>
      </c>
      <c r="T3062" s="0" t="n">
        <v>1.6862</v>
      </c>
      <c r="U3062" s="0" t="n">
        <v>0</v>
      </c>
      <c r="V3062" s="2" t="n">
        <v>0.20356</v>
      </c>
      <c r="W3062" s="2" t="n">
        <v>2445</v>
      </c>
      <c r="X3062" s="2" t="n">
        <v>4.9771</v>
      </c>
      <c r="Y3062" s="2" t="n">
        <v>0</v>
      </c>
    </row>
    <row r="3063" customFormat="false" ht="12.75" hidden="false" customHeight="false" outlineLevel="0" collapsed="false">
      <c r="B3063" s="0" t="n">
        <v>18.243</v>
      </c>
      <c r="C3063" s="0" t="n">
        <v>18.079</v>
      </c>
      <c r="D3063" s="0" t="n">
        <v>16.7934</v>
      </c>
      <c r="E3063" s="0" t="n">
        <v>16.7919</v>
      </c>
      <c r="F3063" s="0" t="n">
        <v>12.413197</v>
      </c>
      <c r="G3063" s="0" t="n">
        <v>1.602398</v>
      </c>
      <c r="H3063" s="0" t="n">
        <v>116.2504</v>
      </c>
      <c r="I3063" s="0" t="n">
        <v>11.3264</v>
      </c>
      <c r="J3063" s="0" t="n">
        <v>7.887</v>
      </c>
      <c r="K3063" s="0" t="n">
        <v>-125.50682</v>
      </c>
      <c r="L3063" s="0" t="n">
        <v>88.70937</v>
      </c>
      <c r="M3063" s="0" t="n">
        <v>0.9019</v>
      </c>
      <c r="N3063" s="0" t="n">
        <v>0</v>
      </c>
      <c r="O3063" s="0" t="n">
        <v>54.3247</v>
      </c>
      <c r="P3063" s="0" t="n">
        <v>4.13372</v>
      </c>
      <c r="Q3063" s="0" t="n">
        <v>0.03197</v>
      </c>
      <c r="R3063" s="0" t="n">
        <v>0</v>
      </c>
      <c r="S3063" s="0" t="n">
        <v>1.9853</v>
      </c>
      <c r="T3063" s="0" t="n">
        <v>1.6862</v>
      </c>
      <c r="U3063" s="0" t="n">
        <v>0</v>
      </c>
      <c r="V3063" s="2" t="n">
        <v>0.20473</v>
      </c>
      <c r="W3063" s="2" t="n">
        <v>2445</v>
      </c>
      <c r="X3063" s="2" t="n">
        <v>5.0057</v>
      </c>
      <c r="Y3063" s="2" t="n">
        <v>0</v>
      </c>
    </row>
    <row r="3064" customFormat="false" ht="12.75" hidden="false" customHeight="false" outlineLevel="0" collapsed="false">
      <c r="B3064" s="0" t="n">
        <v>18.208</v>
      </c>
      <c r="C3064" s="0" t="n">
        <v>18.044</v>
      </c>
      <c r="D3064" s="0" t="n">
        <v>16.7932</v>
      </c>
      <c r="E3064" s="0" t="n">
        <v>16.7918</v>
      </c>
      <c r="F3064" s="0" t="n">
        <v>12.413288</v>
      </c>
      <c r="G3064" s="0" t="n">
        <v>1.602433</v>
      </c>
      <c r="H3064" s="0" t="n">
        <v>116.2522</v>
      </c>
      <c r="I3064" s="0" t="n">
        <v>11.3267</v>
      </c>
      <c r="J3064" s="0" t="n">
        <v>7.883</v>
      </c>
      <c r="K3064" s="0" t="n">
        <v>-125.49465</v>
      </c>
      <c r="L3064" s="0" t="n">
        <v>88.70077</v>
      </c>
      <c r="M3064" s="0" t="n">
        <v>0.9019</v>
      </c>
      <c r="N3064" s="0" t="n">
        <v>0</v>
      </c>
      <c r="O3064" s="0" t="n">
        <v>54.3247</v>
      </c>
      <c r="P3064" s="0" t="n">
        <v>4.13372</v>
      </c>
      <c r="Q3064" s="0" t="n">
        <v>0.03198</v>
      </c>
      <c r="R3064" s="0" t="n">
        <v>0</v>
      </c>
      <c r="S3064" s="0" t="n">
        <v>1.9853</v>
      </c>
      <c r="T3064" s="0" t="n">
        <v>1.6862</v>
      </c>
      <c r="U3064" s="0" t="n">
        <v>0</v>
      </c>
      <c r="V3064" s="2" t="n">
        <v>0.20532</v>
      </c>
      <c r="W3064" s="2" t="n">
        <v>2445</v>
      </c>
      <c r="X3064" s="2" t="n">
        <v>5.02</v>
      </c>
      <c r="Y3064" s="2" t="n">
        <v>0</v>
      </c>
    </row>
    <row r="3065" customFormat="false" ht="12.75" hidden="false" customHeight="false" outlineLevel="0" collapsed="false">
      <c r="B3065" s="0" t="n">
        <v>18.189</v>
      </c>
      <c r="C3065" s="0" t="n">
        <v>18.025</v>
      </c>
      <c r="D3065" s="0" t="n">
        <v>16.7934</v>
      </c>
      <c r="E3065" s="0" t="n">
        <v>16.7917</v>
      </c>
      <c r="F3065" s="0" t="n">
        <v>12.413265</v>
      </c>
      <c r="G3065" s="0" t="n">
        <v>1.602425</v>
      </c>
      <c r="H3065" s="0" t="n">
        <v>116.2512</v>
      </c>
      <c r="I3065" s="0" t="n">
        <v>11.3267</v>
      </c>
      <c r="J3065" s="0" t="n">
        <v>7.883</v>
      </c>
      <c r="K3065" s="0" t="n">
        <v>-125.48334</v>
      </c>
      <c r="L3065" s="0" t="n">
        <v>88.69278</v>
      </c>
      <c r="M3065" s="0" t="n">
        <v>0.8992</v>
      </c>
      <c r="N3065" s="0" t="n">
        <v>0</v>
      </c>
      <c r="O3065" s="0" t="n">
        <v>54.3247</v>
      </c>
      <c r="P3065" s="0" t="n">
        <v>4.13372</v>
      </c>
      <c r="Q3065" s="0" t="n">
        <v>0.03199</v>
      </c>
      <c r="R3065" s="0" t="n">
        <v>0</v>
      </c>
      <c r="S3065" s="0" t="n">
        <v>1.9853</v>
      </c>
      <c r="T3065" s="0" t="n">
        <v>1.685</v>
      </c>
      <c r="U3065" s="0" t="n">
        <v>0</v>
      </c>
      <c r="V3065" s="2" t="n">
        <v>0.20633</v>
      </c>
      <c r="W3065" s="2" t="n">
        <v>2447</v>
      </c>
      <c r="X3065" s="2" t="n">
        <v>5.0488</v>
      </c>
      <c r="Y3065" s="2" t="n">
        <v>0</v>
      </c>
    </row>
    <row r="3066" customFormat="false" ht="12.75" hidden="false" customHeight="false" outlineLevel="0" collapsed="false">
      <c r="B3066" s="0" t="n">
        <v>18.144</v>
      </c>
      <c r="C3066" s="0" t="n">
        <v>17.981</v>
      </c>
      <c r="D3066" s="0" t="n">
        <v>16.7932</v>
      </c>
      <c r="E3066" s="0" t="n">
        <v>16.7921</v>
      </c>
      <c r="F3066" s="0" t="n">
        <v>12.413129</v>
      </c>
      <c r="G3066" s="0" t="n">
        <v>1.602433</v>
      </c>
      <c r="H3066" s="0" t="n">
        <v>116.2504</v>
      </c>
      <c r="I3066" s="0" t="n">
        <v>11.3266</v>
      </c>
      <c r="J3066" s="0" t="n">
        <v>7.887</v>
      </c>
      <c r="K3066" s="0" t="n">
        <v>-125.47231</v>
      </c>
      <c r="L3066" s="0" t="n">
        <v>88.68498</v>
      </c>
      <c r="M3066" s="0" t="n">
        <v>0.8992</v>
      </c>
      <c r="N3066" s="0" t="n">
        <v>0</v>
      </c>
      <c r="O3066" s="0" t="n">
        <v>54.3247</v>
      </c>
      <c r="P3066" s="0" t="n">
        <v>4.13372</v>
      </c>
      <c r="Q3066" s="0" t="n">
        <v>0.032</v>
      </c>
      <c r="R3066" s="0" t="n">
        <v>0</v>
      </c>
      <c r="S3066" s="0" t="n">
        <v>1.9853</v>
      </c>
      <c r="T3066" s="0" t="n">
        <v>1.685</v>
      </c>
      <c r="U3066" s="0" t="n">
        <v>0</v>
      </c>
      <c r="V3066" s="2" t="n">
        <v>0.20768</v>
      </c>
      <c r="W3066" s="2" t="n">
        <v>2445</v>
      </c>
      <c r="X3066" s="2" t="n">
        <v>5.0778</v>
      </c>
      <c r="Y3066" s="2" t="n">
        <v>0</v>
      </c>
    </row>
    <row r="3067" customFormat="false" ht="12.75" hidden="false" customHeight="false" outlineLevel="0" collapsed="false">
      <c r="B3067" s="0" t="n">
        <v>18.135</v>
      </c>
      <c r="C3067" s="0" t="n">
        <v>17.972</v>
      </c>
      <c r="D3067" s="0" t="n">
        <v>16.7936</v>
      </c>
      <c r="E3067" s="0" t="n">
        <v>16.7922</v>
      </c>
      <c r="F3067" s="0" t="n">
        <v>12.413118</v>
      </c>
      <c r="G3067" s="0" t="n">
        <v>1.602425</v>
      </c>
      <c r="H3067" s="0" t="n">
        <v>116.249</v>
      </c>
      <c r="I3067" s="0" t="n">
        <v>11.3265</v>
      </c>
      <c r="J3067" s="0" t="n">
        <v>7.887</v>
      </c>
      <c r="K3067" s="0" t="n">
        <v>-125.46243</v>
      </c>
      <c r="L3067" s="0" t="n">
        <v>88.678</v>
      </c>
      <c r="M3067" s="0" t="n">
        <v>0.8965</v>
      </c>
      <c r="N3067" s="0" t="n">
        <v>0</v>
      </c>
      <c r="O3067" s="0" t="n">
        <v>54.3247</v>
      </c>
      <c r="P3067" s="0" t="n">
        <v>4.13372</v>
      </c>
      <c r="Q3067" s="0" t="n">
        <v>0.03201</v>
      </c>
      <c r="R3067" s="0" t="n">
        <v>0</v>
      </c>
      <c r="S3067" s="0" t="n">
        <v>1.9853</v>
      </c>
      <c r="T3067" s="0" t="n">
        <v>1.6838</v>
      </c>
      <c r="U3067" s="0" t="n">
        <v>0</v>
      </c>
      <c r="V3067" s="2" t="n">
        <v>0.20828</v>
      </c>
      <c r="W3067" s="2" t="n">
        <v>2445</v>
      </c>
      <c r="X3067" s="2" t="n">
        <v>5.0924</v>
      </c>
      <c r="Y3067" s="2" t="n">
        <v>0</v>
      </c>
    </row>
    <row r="3068" customFormat="false" ht="12.75" hidden="false" customHeight="false" outlineLevel="0" collapsed="false">
      <c r="B3068" s="0" t="n">
        <v>18.093</v>
      </c>
      <c r="C3068" s="0" t="n">
        <v>17.93</v>
      </c>
      <c r="D3068" s="0" t="n">
        <v>16.7934</v>
      </c>
      <c r="E3068" s="0" t="n">
        <v>16.7926</v>
      </c>
      <c r="F3068" s="0" t="n">
        <v>12.41314</v>
      </c>
      <c r="G3068" s="0" t="n">
        <v>1.602425</v>
      </c>
      <c r="H3068" s="0" t="n">
        <v>116.2498</v>
      </c>
      <c r="I3068" s="0" t="n">
        <v>11.3264</v>
      </c>
      <c r="J3068" s="0" t="n">
        <v>7.887</v>
      </c>
      <c r="K3068" s="0" t="n">
        <v>-125.45273</v>
      </c>
      <c r="L3068" s="0" t="n">
        <v>88.67114</v>
      </c>
      <c r="M3068" s="0" t="n">
        <v>0.8939</v>
      </c>
      <c r="N3068" s="0" t="n">
        <v>0</v>
      </c>
      <c r="O3068" s="0" t="n">
        <v>54.3247</v>
      </c>
      <c r="P3068" s="0" t="n">
        <v>4.13372</v>
      </c>
      <c r="Q3068" s="0" t="n">
        <v>0.03203</v>
      </c>
      <c r="R3068" s="0" t="n">
        <v>0</v>
      </c>
      <c r="S3068" s="0" t="n">
        <v>1.9853</v>
      </c>
      <c r="T3068" s="0" t="n">
        <v>1.6825</v>
      </c>
      <c r="U3068" s="0" t="n">
        <v>0</v>
      </c>
      <c r="V3068" s="2" t="n">
        <v>0.20947</v>
      </c>
      <c r="W3068" s="2" t="n">
        <v>2445</v>
      </c>
      <c r="X3068" s="2" t="n">
        <v>5.1216</v>
      </c>
      <c r="Y3068" s="2" t="n">
        <v>0</v>
      </c>
    </row>
    <row r="3069" customFormat="false" ht="12.75" hidden="false" customHeight="false" outlineLevel="0" collapsed="false">
      <c r="B3069" s="0" t="n">
        <v>18.112</v>
      </c>
      <c r="C3069" s="0" t="n">
        <v>17.949</v>
      </c>
      <c r="D3069" s="0" t="n">
        <v>16.7934</v>
      </c>
      <c r="E3069" s="0" t="n">
        <v>16.7929</v>
      </c>
      <c r="F3069" s="0" t="n">
        <v>12.413174</v>
      </c>
      <c r="G3069" s="0" t="n">
        <v>1.602433</v>
      </c>
      <c r="H3069" s="0" t="n">
        <v>116.2504</v>
      </c>
      <c r="I3069" s="0" t="n">
        <v>11.3264</v>
      </c>
      <c r="J3069" s="0" t="n">
        <v>7.887</v>
      </c>
      <c r="K3069" s="0" t="n">
        <v>-125.44462</v>
      </c>
      <c r="L3069" s="0" t="n">
        <v>88.66541</v>
      </c>
      <c r="M3069" s="0" t="n">
        <v>0.8939</v>
      </c>
      <c r="N3069" s="0" t="n">
        <v>0</v>
      </c>
      <c r="O3069" s="0" t="n">
        <v>54.3247</v>
      </c>
      <c r="P3069" s="0" t="n">
        <v>4.13372</v>
      </c>
      <c r="Q3069" s="0" t="n">
        <v>0.03204</v>
      </c>
      <c r="R3069" s="0" t="n">
        <v>0</v>
      </c>
      <c r="S3069" s="0" t="n">
        <v>1.9853</v>
      </c>
      <c r="T3069" s="0" t="n">
        <v>1.6825</v>
      </c>
      <c r="U3069" s="0" t="n">
        <v>0</v>
      </c>
      <c r="V3069" s="2" t="n">
        <v>0.2099</v>
      </c>
      <c r="W3069" s="2" t="n">
        <v>2447</v>
      </c>
      <c r="X3069" s="2" t="n">
        <v>5.1363</v>
      </c>
      <c r="Y3069" s="2" t="n">
        <v>0</v>
      </c>
    </row>
    <row r="3070" customFormat="false" ht="12.75" hidden="false" customHeight="false" outlineLevel="0" collapsed="false">
      <c r="B3070" s="0" t="n">
        <v>18.051</v>
      </c>
      <c r="C3070" s="0" t="n">
        <v>17.888</v>
      </c>
      <c r="D3070" s="0" t="n">
        <v>16.7936</v>
      </c>
      <c r="E3070" s="0" t="n">
        <v>16.7929</v>
      </c>
      <c r="F3070" s="0" t="n">
        <v>12.413083</v>
      </c>
      <c r="G3070" s="0" t="n">
        <v>1.602453</v>
      </c>
      <c r="H3070" s="0" t="n">
        <v>116.2487</v>
      </c>
      <c r="I3070" s="0" t="n">
        <v>11.3265</v>
      </c>
      <c r="J3070" s="0" t="n">
        <v>7.883</v>
      </c>
      <c r="K3070" s="0" t="n">
        <v>-125.43589</v>
      </c>
      <c r="L3070" s="0" t="n">
        <v>88.65924</v>
      </c>
      <c r="M3070" s="0" t="n">
        <v>0.8912</v>
      </c>
      <c r="N3070" s="0" t="n">
        <v>0</v>
      </c>
      <c r="O3070" s="0" t="n">
        <v>54.3247</v>
      </c>
      <c r="P3070" s="0" t="n">
        <v>4.13372</v>
      </c>
      <c r="Q3070" s="0" t="n">
        <v>0.03205</v>
      </c>
      <c r="R3070" s="0" t="n">
        <v>0</v>
      </c>
      <c r="S3070" s="0" t="n">
        <v>1.9853</v>
      </c>
      <c r="T3070" s="0" t="n">
        <v>1.6813</v>
      </c>
      <c r="U3070" s="0" t="n">
        <v>0</v>
      </c>
      <c r="V3070" s="2" t="n">
        <v>0.21128</v>
      </c>
      <c r="W3070" s="2" t="n">
        <v>2445</v>
      </c>
      <c r="X3070" s="2" t="n">
        <v>5.1658</v>
      </c>
      <c r="Y3070" s="2" t="n">
        <v>0</v>
      </c>
    </row>
    <row r="3071" customFormat="false" ht="12.75" hidden="false" customHeight="false" outlineLevel="0" collapsed="false">
      <c r="B3071" s="0" t="n">
        <v>18.004</v>
      </c>
      <c r="C3071" s="0" t="n">
        <v>17.842</v>
      </c>
      <c r="D3071" s="0" t="n">
        <v>16.7934</v>
      </c>
      <c r="E3071" s="0" t="n">
        <v>16.7932</v>
      </c>
      <c r="F3071" s="0" t="n">
        <v>12.413151</v>
      </c>
      <c r="G3071" s="0" t="n">
        <v>1.60246</v>
      </c>
      <c r="H3071" s="0" t="n">
        <v>116.2502</v>
      </c>
      <c r="I3071" s="0" t="n">
        <v>11.3265</v>
      </c>
      <c r="J3071" s="0" t="n">
        <v>7.887</v>
      </c>
      <c r="K3071" s="0" t="n">
        <v>-125.42807</v>
      </c>
      <c r="L3071" s="0" t="n">
        <v>88.65371</v>
      </c>
      <c r="M3071" s="0" t="n">
        <v>0.8886</v>
      </c>
      <c r="N3071" s="0" t="n">
        <v>0</v>
      </c>
      <c r="O3071" s="0" t="n">
        <v>54.3247</v>
      </c>
      <c r="P3071" s="0" t="n">
        <v>4.13372</v>
      </c>
      <c r="Q3071" s="0" t="n">
        <v>0.03206</v>
      </c>
      <c r="R3071" s="0" t="n">
        <v>0</v>
      </c>
      <c r="S3071" s="0" t="n">
        <v>1.9853</v>
      </c>
      <c r="T3071" s="0" t="n">
        <v>1.6801</v>
      </c>
      <c r="U3071" s="0" t="n">
        <v>0</v>
      </c>
      <c r="V3071" s="2" t="n">
        <v>0.21171</v>
      </c>
      <c r="W3071" s="2" t="n">
        <v>2447</v>
      </c>
      <c r="X3071" s="2" t="n">
        <v>5.1806</v>
      </c>
      <c r="Y3071" s="2" t="n">
        <v>0</v>
      </c>
    </row>
    <row r="3072" customFormat="false" ht="12.75" hidden="false" customHeight="false" outlineLevel="0" collapsed="false">
      <c r="B3072" s="0" t="n">
        <v>18.007</v>
      </c>
      <c r="C3072" s="0" t="n">
        <v>17.845</v>
      </c>
      <c r="D3072" s="0" t="n">
        <v>16.7936</v>
      </c>
      <c r="E3072" s="0" t="n">
        <v>16.7931</v>
      </c>
      <c r="F3072" s="0" t="n">
        <v>12.41322</v>
      </c>
      <c r="G3072" s="0" t="n">
        <v>1.602453</v>
      </c>
      <c r="H3072" s="0" t="n">
        <v>116.2503</v>
      </c>
      <c r="I3072" s="0" t="n">
        <v>11.3265</v>
      </c>
      <c r="J3072" s="0" t="n">
        <v>7.887</v>
      </c>
      <c r="K3072" s="0" t="n">
        <v>-125.42162</v>
      </c>
      <c r="L3072" s="0" t="n">
        <v>88.64916</v>
      </c>
      <c r="M3072" s="0" t="n">
        <v>0.8859</v>
      </c>
      <c r="N3072" s="0" t="n">
        <v>0</v>
      </c>
      <c r="O3072" s="0" t="n">
        <v>54.3247</v>
      </c>
      <c r="P3072" s="0" t="n">
        <v>4.13372</v>
      </c>
      <c r="Q3072" s="0" t="n">
        <v>0.03207</v>
      </c>
      <c r="R3072" s="0" t="n">
        <v>0</v>
      </c>
      <c r="S3072" s="0" t="n">
        <v>1.9853</v>
      </c>
      <c r="T3072" s="0" t="n">
        <v>1.6789</v>
      </c>
      <c r="U3072" s="0" t="n">
        <v>0</v>
      </c>
      <c r="V3072" s="2" t="n">
        <v>0.21249</v>
      </c>
      <c r="W3072" s="2" t="n">
        <v>2445</v>
      </c>
      <c r="X3072" s="2" t="n">
        <v>5.1954</v>
      </c>
      <c r="Y3072" s="2" t="n">
        <v>0</v>
      </c>
    </row>
    <row r="3073" customFormat="false" ht="12.75" hidden="false" customHeight="false" outlineLevel="0" collapsed="false">
      <c r="B3073" s="0" t="n">
        <v>17.972</v>
      </c>
      <c r="C3073" s="0" t="n">
        <v>17.81</v>
      </c>
      <c r="D3073" s="0" t="n">
        <v>16.7935</v>
      </c>
      <c r="E3073" s="0" t="n">
        <v>16.7934</v>
      </c>
      <c r="F3073" s="0" t="n">
        <v>12.413163</v>
      </c>
      <c r="G3073" s="0" t="n">
        <v>1.602448</v>
      </c>
      <c r="H3073" s="0" t="n">
        <v>116.2498</v>
      </c>
      <c r="I3073" s="0" t="n">
        <v>11.3264</v>
      </c>
      <c r="J3073" s="0" t="n">
        <v>7.883</v>
      </c>
      <c r="K3073" s="0" t="n">
        <v>-125.41526</v>
      </c>
      <c r="L3073" s="0" t="n">
        <v>88.64466</v>
      </c>
      <c r="M3073" s="0" t="n">
        <v>0.8859</v>
      </c>
      <c r="N3073" s="0" t="n">
        <v>0</v>
      </c>
      <c r="O3073" s="0" t="n">
        <v>54.3247</v>
      </c>
      <c r="P3073" s="0" t="n">
        <v>4.13372</v>
      </c>
      <c r="Q3073" s="0" t="n">
        <v>0.03208</v>
      </c>
      <c r="R3073" s="0" t="n">
        <v>0</v>
      </c>
      <c r="S3073" s="0" t="n">
        <v>1.9853</v>
      </c>
      <c r="T3073" s="0" t="n">
        <v>1.6789</v>
      </c>
      <c r="U3073" s="0" t="n">
        <v>0</v>
      </c>
      <c r="V3073" s="2" t="n">
        <v>0.21371</v>
      </c>
      <c r="W3073" s="2" t="n">
        <v>2445</v>
      </c>
      <c r="X3073" s="2" t="n">
        <v>5.2252</v>
      </c>
      <c r="Y3073" s="2" t="n">
        <v>0</v>
      </c>
    </row>
    <row r="3074" customFormat="false" ht="12.75" hidden="false" customHeight="false" outlineLevel="0" collapsed="false">
      <c r="B3074" s="0" t="n">
        <v>17.943</v>
      </c>
      <c r="C3074" s="0" t="n">
        <v>17.781</v>
      </c>
      <c r="D3074" s="0" t="n">
        <v>16.7937</v>
      </c>
      <c r="E3074" s="0" t="n">
        <v>16.7934</v>
      </c>
      <c r="F3074" s="0" t="n">
        <v>12.413174</v>
      </c>
      <c r="G3074" s="0" t="n">
        <v>1.602453</v>
      </c>
      <c r="H3074" s="0" t="n">
        <v>116.2493</v>
      </c>
      <c r="I3074" s="0" t="n">
        <v>11.3264</v>
      </c>
      <c r="J3074" s="0" t="n">
        <v>7.887</v>
      </c>
      <c r="K3074" s="0" t="n">
        <v>-125.40961</v>
      </c>
      <c r="L3074" s="0" t="n">
        <v>88.64067</v>
      </c>
      <c r="M3074" s="0" t="n">
        <v>0.8833</v>
      </c>
      <c r="N3074" s="0" t="n">
        <v>0</v>
      </c>
      <c r="O3074" s="0" t="n">
        <v>54.3247</v>
      </c>
      <c r="P3074" s="0" t="n">
        <v>4.13372</v>
      </c>
      <c r="Q3074" s="0" t="n">
        <v>0.03209</v>
      </c>
      <c r="R3074" s="0" t="n">
        <v>0</v>
      </c>
      <c r="S3074" s="0" t="n">
        <v>1.9853</v>
      </c>
      <c r="T3074" s="0" t="n">
        <v>1.6777</v>
      </c>
      <c r="U3074" s="0" t="n">
        <v>0</v>
      </c>
      <c r="V3074" s="2" t="n">
        <v>0.21433</v>
      </c>
      <c r="W3074" s="2" t="n">
        <v>2445</v>
      </c>
      <c r="X3074" s="2" t="n">
        <v>5.2402</v>
      </c>
      <c r="Y3074" s="2" t="n">
        <v>0</v>
      </c>
    </row>
    <row r="3075" customFormat="false" ht="12.75" hidden="false" customHeight="false" outlineLevel="0" collapsed="false">
      <c r="B3075" s="0" t="n">
        <v>17.918</v>
      </c>
      <c r="C3075" s="0" t="n">
        <v>17.757</v>
      </c>
      <c r="D3075" s="0" t="n">
        <v>16.7939</v>
      </c>
      <c r="E3075" s="0" t="n">
        <v>16.7931</v>
      </c>
      <c r="F3075" s="0" t="n">
        <v>12.413219</v>
      </c>
      <c r="G3075" s="0" t="n">
        <v>1.602453</v>
      </c>
      <c r="H3075" s="0" t="n">
        <v>116.2494</v>
      </c>
      <c r="I3075" s="0" t="n">
        <v>11.3265</v>
      </c>
      <c r="J3075" s="0" t="n">
        <v>7.887</v>
      </c>
      <c r="K3075" s="0" t="n">
        <v>-125.40469</v>
      </c>
      <c r="L3075" s="0" t="n">
        <v>88.63719</v>
      </c>
      <c r="M3075" s="0" t="n">
        <v>0.8833</v>
      </c>
      <c r="N3075" s="0" t="n">
        <v>0</v>
      </c>
      <c r="O3075" s="0" t="n">
        <v>54.3247</v>
      </c>
      <c r="P3075" s="0" t="n">
        <v>4.13372</v>
      </c>
      <c r="Q3075" s="0" t="n">
        <v>0.03211</v>
      </c>
      <c r="R3075" s="0" t="n">
        <v>0</v>
      </c>
      <c r="S3075" s="0" t="n">
        <v>1.9853</v>
      </c>
      <c r="T3075" s="0" t="n">
        <v>1.6777</v>
      </c>
      <c r="U3075" s="0" t="n">
        <v>0</v>
      </c>
      <c r="V3075" s="2" t="n">
        <v>0.21476</v>
      </c>
      <c r="W3075" s="2" t="n">
        <v>2447</v>
      </c>
      <c r="X3075" s="2" t="n">
        <v>5.2552</v>
      </c>
      <c r="Y3075" s="2" t="n">
        <v>0</v>
      </c>
    </row>
    <row r="3076" customFormat="false" ht="12.75" hidden="false" customHeight="false" outlineLevel="0" collapsed="false">
      <c r="B3076" s="0" t="n">
        <v>17.9</v>
      </c>
      <c r="C3076" s="0" t="n">
        <v>17.739</v>
      </c>
      <c r="D3076" s="0" t="n">
        <v>16.7937</v>
      </c>
      <c r="E3076" s="0" t="n">
        <v>16.7932</v>
      </c>
      <c r="F3076" s="0" t="n">
        <v>12.413265</v>
      </c>
      <c r="G3076" s="0" t="n">
        <v>1.60246</v>
      </c>
      <c r="H3076" s="0" t="n">
        <v>116.2504</v>
      </c>
      <c r="I3076" s="0" t="n">
        <v>11.3265</v>
      </c>
      <c r="J3076" s="0" t="n">
        <v>7.883</v>
      </c>
      <c r="K3076" s="0" t="n">
        <v>-125.40055</v>
      </c>
      <c r="L3076" s="0" t="n">
        <v>88.63426</v>
      </c>
      <c r="M3076" s="0" t="n">
        <v>0.8833</v>
      </c>
      <c r="N3076" s="0" t="n">
        <v>0</v>
      </c>
      <c r="O3076" s="0" t="n">
        <v>54.3247</v>
      </c>
      <c r="P3076" s="0" t="n">
        <v>4.13372</v>
      </c>
      <c r="Q3076" s="0" t="n">
        <v>0.03212</v>
      </c>
      <c r="R3076" s="0" t="n">
        <v>0</v>
      </c>
      <c r="S3076" s="0" t="n">
        <v>1.9853</v>
      </c>
      <c r="T3076" s="0" t="n">
        <v>1.6777</v>
      </c>
      <c r="U3076" s="0" t="n">
        <v>0</v>
      </c>
      <c r="V3076" s="2" t="n">
        <v>0.21538</v>
      </c>
      <c r="W3076" s="2" t="n">
        <v>2447</v>
      </c>
      <c r="X3076" s="2" t="n">
        <v>5.2703</v>
      </c>
      <c r="Y3076" s="2" t="n">
        <v>0</v>
      </c>
    </row>
    <row r="3077" customFormat="false" ht="12.75" hidden="false" customHeight="false" outlineLevel="0" collapsed="false">
      <c r="B3077" s="0" t="n">
        <v>17.865</v>
      </c>
      <c r="C3077" s="0" t="n">
        <v>17.705</v>
      </c>
      <c r="D3077" s="0" t="n">
        <v>16.7935</v>
      </c>
      <c r="E3077" s="0" t="n">
        <v>16.7931</v>
      </c>
      <c r="F3077" s="0" t="n">
        <v>12.413038</v>
      </c>
      <c r="G3077" s="0" t="n">
        <v>1.602453</v>
      </c>
      <c r="H3077" s="0" t="n">
        <v>116.2485</v>
      </c>
      <c r="I3077" s="0" t="n">
        <v>11.3265</v>
      </c>
      <c r="J3077" s="0" t="n">
        <v>7.887</v>
      </c>
      <c r="K3077" s="0" t="n">
        <v>-125.39679</v>
      </c>
      <c r="L3077" s="0" t="n">
        <v>88.63161</v>
      </c>
      <c r="M3077" s="0" t="n">
        <v>0.8833</v>
      </c>
      <c r="N3077" s="0" t="n">
        <v>0</v>
      </c>
      <c r="O3077" s="0" t="n">
        <v>54.3247</v>
      </c>
      <c r="P3077" s="0" t="n">
        <v>4.13372</v>
      </c>
      <c r="Q3077" s="0" t="n">
        <v>0.03213</v>
      </c>
      <c r="R3077" s="0" t="n">
        <v>0</v>
      </c>
      <c r="S3077" s="0" t="n">
        <v>1.9853</v>
      </c>
      <c r="T3077" s="0" t="n">
        <v>1.6777</v>
      </c>
      <c r="U3077" s="0" t="n">
        <v>0</v>
      </c>
      <c r="V3077" s="2" t="n">
        <v>0.21679</v>
      </c>
      <c r="W3077" s="2" t="n">
        <v>2445</v>
      </c>
      <c r="X3077" s="2" t="n">
        <v>5.3005</v>
      </c>
      <c r="Y3077" s="2" t="n">
        <v>0</v>
      </c>
    </row>
    <row r="3078" customFormat="false" ht="12.75" hidden="false" customHeight="false" outlineLevel="0" collapsed="false">
      <c r="B3078" s="0" t="n">
        <v>17.825</v>
      </c>
      <c r="C3078" s="0" t="n">
        <v>17.664</v>
      </c>
      <c r="D3078" s="0" t="n">
        <v>16.7937</v>
      </c>
      <c r="E3078" s="0" t="n">
        <v>16.7935</v>
      </c>
      <c r="F3078" s="0" t="n">
        <v>12.413015</v>
      </c>
      <c r="G3078" s="0" t="n">
        <v>1.602448</v>
      </c>
      <c r="H3078" s="0" t="n">
        <v>116.2475</v>
      </c>
      <c r="I3078" s="0" t="n">
        <v>11.3264</v>
      </c>
      <c r="J3078" s="0" t="n">
        <v>7.887</v>
      </c>
      <c r="K3078" s="0" t="n">
        <v>-125.39355</v>
      </c>
      <c r="L3078" s="0" t="n">
        <v>88.62931</v>
      </c>
      <c r="M3078" s="0" t="n">
        <v>0.8806</v>
      </c>
      <c r="N3078" s="0" t="n">
        <v>0</v>
      </c>
      <c r="O3078" s="0" t="n">
        <v>54.3247</v>
      </c>
      <c r="P3078" s="0" t="n">
        <v>4.13372</v>
      </c>
      <c r="Q3078" s="0" t="n">
        <v>0.03214</v>
      </c>
      <c r="R3078" s="0" t="n">
        <v>0</v>
      </c>
      <c r="S3078" s="0" t="n">
        <v>1.9853</v>
      </c>
      <c r="T3078" s="0" t="n">
        <v>1.6764</v>
      </c>
      <c r="U3078" s="0" t="n">
        <v>0</v>
      </c>
      <c r="V3078" s="2" t="n">
        <v>0.21741</v>
      </c>
      <c r="W3078" s="2" t="n">
        <v>2445</v>
      </c>
      <c r="X3078" s="2" t="n">
        <v>5.3157</v>
      </c>
      <c r="Y3078" s="2" t="n">
        <v>0</v>
      </c>
    </row>
    <row r="3079" customFormat="false" ht="12.75" hidden="false" customHeight="false" outlineLevel="0" collapsed="false">
      <c r="B3079" s="0" t="n">
        <v>17.825</v>
      </c>
      <c r="C3079" s="0" t="n">
        <v>17.664</v>
      </c>
      <c r="D3079" s="0" t="n">
        <v>16.7939</v>
      </c>
      <c r="E3079" s="0" t="n">
        <v>16.7932</v>
      </c>
      <c r="F3079" s="0" t="n">
        <v>12.413219</v>
      </c>
      <c r="G3079" s="0" t="n">
        <v>1.602453</v>
      </c>
      <c r="H3079" s="0" t="n">
        <v>116.2495</v>
      </c>
      <c r="I3079" s="0" t="n">
        <v>11.3265</v>
      </c>
      <c r="J3079" s="0" t="n">
        <v>7.887</v>
      </c>
      <c r="K3079" s="0" t="n">
        <v>-125.3916</v>
      </c>
      <c r="L3079" s="0" t="n">
        <v>88.62793</v>
      </c>
      <c r="M3079" s="0" t="n">
        <v>0.8833</v>
      </c>
      <c r="N3079" s="0" t="n">
        <v>0</v>
      </c>
      <c r="O3079" s="0" t="n">
        <v>54.3247</v>
      </c>
      <c r="P3079" s="0" t="n">
        <v>4.13372</v>
      </c>
      <c r="Q3079" s="0" t="n">
        <v>0.03215</v>
      </c>
      <c r="R3079" s="0" t="n">
        <v>0</v>
      </c>
      <c r="S3079" s="0" t="n">
        <v>1.9853</v>
      </c>
      <c r="T3079" s="0" t="n">
        <v>1.6777</v>
      </c>
      <c r="U3079" s="0" t="n">
        <v>0</v>
      </c>
      <c r="V3079" s="2" t="n">
        <v>0.21804</v>
      </c>
      <c r="W3079" s="2" t="n">
        <v>2445</v>
      </c>
      <c r="X3079" s="2" t="n">
        <v>5.3309</v>
      </c>
      <c r="Y3079" s="2" t="n">
        <v>0</v>
      </c>
    </row>
    <row r="3080" customFormat="false" ht="12.75" hidden="false" customHeight="false" outlineLevel="0" collapsed="false">
      <c r="B3080" s="0" t="n">
        <v>17.79</v>
      </c>
      <c r="C3080" s="0" t="n">
        <v>17.63</v>
      </c>
      <c r="D3080" s="0" t="n">
        <v>16.7937</v>
      </c>
      <c r="E3080" s="0" t="n">
        <v>16.7936</v>
      </c>
      <c r="F3080" s="0" t="n">
        <v>12.413106</v>
      </c>
      <c r="G3080" s="0" t="n">
        <v>1.602448</v>
      </c>
      <c r="H3080" s="0" t="n">
        <v>116.2487</v>
      </c>
      <c r="I3080" s="0" t="n">
        <v>11.3263</v>
      </c>
      <c r="J3080" s="0" t="n">
        <v>7.883</v>
      </c>
      <c r="K3080" s="0" t="n">
        <v>-125.38977</v>
      </c>
      <c r="L3080" s="0" t="n">
        <v>88.62664</v>
      </c>
      <c r="M3080" s="0" t="n">
        <v>0.8806</v>
      </c>
      <c r="N3080" s="0" t="n">
        <v>0</v>
      </c>
      <c r="O3080" s="0" t="n">
        <v>54.3247</v>
      </c>
      <c r="P3080" s="0" t="n">
        <v>4.13372</v>
      </c>
      <c r="Q3080" s="0" t="n">
        <v>0.03216</v>
      </c>
      <c r="R3080" s="0" t="n">
        <v>0</v>
      </c>
      <c r="S3080" s="0" t="n">
        <v>1.9853</v>
      </c>
      <c r="T3080" s="0" t="n">
        <v>1.6764</v>
      </c>
      <c r="U3080" s="0" t="n">
        <v>0</v>
      </c>
      <c r="V3080" s="2" t="n">
        <v>0.21911</v>
      </c>
      <c r="W3080" s="2" t="n">
        <v>2447</v>
      </c>
      <c r="X3080" s="2" t="n">
        <v>5.3615</v>
      </c>
      <c r="Y3080" s="2" t="n">
        <v>0</v>
      </c>
    </row>
    <row r="3081" customFormat="false" ht="12.75" hidden="false" customHeight="false" outlineLevel="0" collapsed="false">
      <c r="B3081" s="0" t="n">
        <v>17.761</v>
      </c>
      <c r="C3081" s="0" t="n">
        <v>17.601</v>
      </c>
      <c r="D3081" s="0" t="n">
        <v>16.7941</v>
      </c>
      <c r="E3081" s="0" t="n">
        <v>16.7937</v>
      </c>
      <c r="F3081" s="0" t="n">
        <v>12.413049</v>
      </c>
      <c r="G3081" s="0" t="n">
        <v>1.602453</v>
      </c>
      <c r="H3081" s="0" t="n">
        <v>116.247</v>
      </c>
      <c r="I3081" s="0" t="n">
        <v>11.3264</v>
      </c>
      <c r="J3081" s="0" t="n">
        <v>7.883</v>
      </c>
      <c r="K3081" s="0" t="n">
        <v>-125.38865</v>
      </c>
      <c r="L3081" s="0" t="n">
        <v>88.62585</v>
      </c>
      <c r="M3081" s="0" t="n">
        <v>0.8806</v>
      </c>
      <c r="N3081" s="0" t="n">
        <v>0</v>
      </c>
      <c r="O3081" s="0" t="n">
        <v>54.3247</v>
      </c>
      <c r="P3081" s="0" t="n">
        <v>4.13372</v>
      </c>
      <c r="Q3081" s="0" t="n">
        <v>0.03218</v>
      </c>
      <c r="R3081" s="0" t="n">
        <v>0</v>
      </c>
      <c r="S3081" s="0" t="n">
        <v>1.9853</v>
      </c>
      <c r="T3081" s="0" t="n">
        <v>1.6764</v>
      </c>
      <c r="U3081" s="0" t="n">
        <v>0</v>
      </c>
      <c r="V3081" s="2" t="n">
        <v>0.21991</v>
      </c>
      <c r="W3081" s="2" t="n">
        <v>2445</v>
      </c>
      <c r="X3081" s="2" t="n">
        <v>5.3769</v>
      </c>
      <c r="Y3081" s="2" t="n">
        <v>0</v>
      </c>
    </row>
    <row r="3082" customFormat="false" ht="12.75" hidden="false" customHeight="false" outlineLevel="0" collapsed="false">
      <c r="B3082" s="0" t="n">
        <v>17.736</v>
      </c>
      <c r="C3082" s="0" t="n">
        <v>17.576</v>
      </c>
      <c r="D3082" s="0" t="n">
        <v>16.7941</v>
      </c>
      <c r="E3082" s="0" t="n">
        <v>16.7938</v>
      </c>
      <c r="F3082" s="0" t="n">
        <v>12.413151</v>
      </c>
      <c r="G3082" s="0" t="n">
        <v>1.602453</v>
      </c>
      <c r="H3082" s="0" t="n">
        <v>116.2481</v>
      </c>
      <c r="I3082" s="0" t="n">
        <v>11.3264</v>
      </c>
      <c r="J3082" s="0" t="n">
        <v>7.883</v>
      </c>
      <c r="K3082" s="0" t="n">
        <v>-125.38826</v>
      </c>
      <c r="L3082" s="0" t="n">
        <v>88.62557</v>
      </c>
      <c r="M3082" s="0" t="n">
        <v>0.8806</v>
      </c>
      <c r="N3082" s="0" t="n">
        <v>0</v>
      </c>
      <c r="O3082" s="0" t="n">
        <v>54.3247</v>
      </c>
      <c r="P3082" s="0" t="n">
        <v>4.13372</v>
      </c>
      <c r="Q3082" s="0" t="n">
        <v>0.03219</v>
      </c>
      <c r="R3082" s="0" t="n">
        <v>0</v>
      </c>
      <c r="S3082" s="0" t="n">
        <v>1.9853</v>
      </c>
      <c r="T3082" s="0" t="n">
        <v>1.6764</v>
      </c>
      <c r="U3082" s="0" t="n">
        <v>0</v>
      </c>
      <c r="V3082" s="2" t="n">
        <v>0.22054</v>
      </c>
      <c r="W3082" s="2" t="n">
        <v>2445</v>
      </c>
      <c r="X3082" s="2" t="n">
        <v>5.3922</v>
      </c>
      <c r="Y3082" s="2" t="n">
        <v>0</v>
      </c>
    </row>
    <row r="3083" customFormat="false" ht="12.75" hidden="false" customHeight="false" outlineLevel="0" collapsed="false">
      <c r="B3083" s="0" t="n">
        <v>17.718</v>
      </c>
      <c r="C3083" s="0" t="n">
        <v>17.559</v>
      </c>
      <c r="D3083" s="0" t="n">
        <v>16.7942</v>
      </c>
      <c r="E3083" s="0" t="n">
        <v>16.7939</v>
      </c>
      <c r="F3083" s="0" t="n">
        <v>12.413219</v>
      </c>
      <c r="G3083" s="0" t="n">
        <v>1.60246</v>
      </c>
      <c r="H3083" s="0" t="n">
        <v>116.2485</v>
      </c>
      <c r="I3083" s="0" t="n">
        <v>11.3264</v>
      </c>
      <c r="J3083" s="0" t="n">
        <v>7.887</v>
      </c>
      <c r="K3083" s="0" t="n">
        <v>-125.38862</v>
      </c>
      <c r="L3083" s="0" t="n">
        <v>88.62583</v>
      </c>
      <c r="M3083" s="0" t="n">
        <v>0.878</v>
      </c>
      <c r="N3083" s="0" t="n">
        <v>0</v>
      </c>
      <c r="O3083" s="0" t="n">
        <v>54.3247</v>
      </c>
      <c r="P3083" s="0" t="n">
        <v>4.13372</v>
      </c>
      <c r="Q3083" s="0" t="n">
        <v>0.0322</v>
      </c>
      <c r="R3083" s="0" t="n">
        <v>0</v>
      </c>
      <c r="S3083" s="0" t="n">
        <v>1.9853</v>
      </c>
      <c r="T3083" s="0" t="n">
        <v>1.6752</v>
      </c>
      <c r="U3083" s="0" t="n">
        <v>0</v>
      </c>
      <c r="V3083" s="2" t="n">
        <v>0.22181</v>
      </c>
      <c r="W3083" s="2" t="n">
        <v>2445</v>
      </c>
      <c r="X3083" s="2" t="n">
        <v>5.4232</v>
      </c>
      <c r="Y3083" s="2" t="n">
        <v>0</v>
      </c>
    </row>
    <row r="3084" customFormat="false" ht="12.75" hidden="false" customHeight="false" outlineLevel="0" collapsed="false">
      <c r="B3084" s="0" t="n">
        <v>17.683</v>
      </c>
      <c r="C3084" s="0" t="n">
        <v>17.524</v>
      </c>
      <c r="D3084" s="0" t="n">
        <v>16.7943</v>
      </c>
      <c r="E3084" s="0" t="n">
        <v>16.7941</v>
      </c>
      <c r="F3084" s="0" t="n">
        <v>12.413128</v>
      </c>
      <c r="G3084" s="0" t="n">
        <v>1.602453</v>
      </c>
      <c r="H3084" s="0" t="n">
        <v>116.2474</v>
      </c>
      <c r="I3084" s="0" t="n">
        <v>11.3263</v>
      </c>
      <c r="J3084" s="0" t="n">
        <v>7.887</v>
      </c>
      <c r="K3084" s="0" t="n">
        <v>-125.38937</v>
      </c>
      <c r="L3084" s="0" t="n">
        <v>88.62636</v>
      </c>
      <c r="M3084" s="0" t="n">
        <v>0.878</v>
      </c>
      <c r="N3084" s="0" t="n">
        <v>0</v>
      </c>
      <c r="O3084" s="0" t="n">
        <v>54.3247</v>
      </c>
      <c r="P3084" s="0" t="n">
        <v>4.13372</v>
      </c>
      <c r="Q3084" s="0" t="n">
        <v>0.03221</v>
      </c>
      <c r="R3084" s="0" t="n">
        <v>0</v>
      </c>
      <c r="S3084" s="0" t="n">
        <v>1.9853</v>
      </c>
      <c r="T3084" s="0" t="n">
        <v>1.6752</v>
      </c>
      <c r="U3084" s="0" t="n">
        <v>0</v>
      </c>
      <c r="V3084" s="2" t="n">
        <v>0.22244</v>
      </c>
      <c r="W3084" s="2" t="n">
        <v>2445</v>
      </c>
      <c r="X3084" s="2" t="n">
        <v>5.4387</v>
      </c>
      <c r="Y3084" s="2" t="n">
        <v>0</v>
      </c>
    </row>
    <row r="3085" customFormat="false" ht="12.75" hidden="false" customHeight="false" outlineLevel="0" collapsed="false">
      <c r="B3085" s="0" t="n">
        <v>17.664</v>
      </c>
      <c r="C3085" s="0" t="n">
        <v>17.505</v>
      </c>
      <c r="D3085" s="0" t="n">
        <v>16.7943</v>
      </c>
      <c r="E3085" s="0" t="n">
        <v>16.7939</v>
      </c>
      <c r="F3085" s="0" t="n">
        <v>12.413185</v>
      </c>
      <c r="G3085" s="0" t="n">
        <v>1.602448</v>
      </c>
      <c r="H3085" s="0" t="n">
        <v>116.2481</v>
      </c>
      <c r="I3085" s="0" t="n">
        <v>11.3263</v>
      </c>
      <c r="J3085" s="0" t="n">
        <v>7.883</v>
      </c>
      <c r="K3085" s="0" t="n">
        <v>-125.39101</v>
      </c>
      <c r="L3085" s="0" t="n">
        <v>88.62752</v>
      </c>
      <c r="M3085" s="0" t="n">
        <v>0.878</v>
      </c>
      <c r="N3085" s="0" t="n">
        <v>0</v>
      </c>
      <c r="O3085" s="0" t="n">
        <v>54.3247</v>
      </c>
      <c r="P3085" s="0" t="n">
        <v>4.13372</v>
      </c>
      <c r="Q3085" s="0" t="n">
        <v>0.03222</v>
      </c>
      <c r="R3085" s="0" t="n">
        <v>0</v>
      </c>
      <c r="S3085" s="0" t="n">
        <v>1.9853</v>
      </c>
      <c r="T3085" s="0" t="n">
        <v>1.6752</v>
      </c>
      <c r="U3085" s="0" t="n">
        <v>0</v>
      </c>
      <c r="V3085" s="2" t="n">
        <v>0.22308</v>
      </c>
      <c r="W3085" s="2" t="n">
        <v>2445</v>
      </c>
      <c r="X3085" s="2" t="n">
        <v>5.4543</v>
      </c>
      <c r="Y3085" s="2" t="n">
        <v>0</v>
      </c>
    </row>
    <row r="3086" customFormat="false" ht="12.75" hidden="false" customHeight="false" outlineLevel="0" collapsed="false">
      <c r="B3086" s="0" t="n">
        <v>17.632</v>
      </c>
      <c r="C3086" s="0" t="n">
        <v>17.474</v>
      </c>
      <c r="D3086" s="0" t="n">
        <v>16.7946</v>
      </c>
      <c r="E3086" s="0" t="n">
        <v>16.794</v>
      </c>
      <c r="F3086" s="0" t="n">
        <v>12.41323</v>
      </c>
      <c r="G3086" s="0" t="n">
        <v>1.602467</v>
      </c>
      <c r="H3086" s="0" t="n">
        <v>116.2477</v>
      </c>
      <c r="I3086" s="0" t="n">
        <v>11.3264</v>
      </c>
      <c r="J3086" s="0" t="n">
        <v>7.887</v>
      </c>
      <c r="K3086" s="0" t="n">
        <v>-125.39307</v>
      </c>
      <c r="L3086" s="0" t="n">
        <v>88.62897</v>
      </c>
      <c r="M3086" s="0" t="n">
        <v>0.8728</v>
      </c>
      <c r="N3086" s="0" t="n">
        <v>0</v>
      </c>
      <c r="O3086" s="0" t="n">
        <v>54.3247</v>
      </c>
      <c r="P3086" s="0" t="n">
        <v>4.13372</v>
      </c>
      <c r="Q3086" s="0" t="n">
        <v>0.03223</v>
      </c>
      <c r="R3086" s="0" t="n">
        <v>0</v>
      </c>
      <c r="S3086" s="0" t="n">
        <v>1.9853</v>
      </c>
      <c r="T3086" s="0" t="n">
        <v>1.6728</v>
      </c>
      <c r="U3086" s="0" t="n">
        <v>0</v>
      </c>
      <c r="V3086" s="2" t="n">
        <v>0.22436</v>
      </c>
      <c r="W3086" s="2" t="n">
        <v>2445</v>
      </c>
      <c r="X3086" s="2" t="n">
        <v>5.4855</v>
      </c>
      <c r="Y3086" s="2" t="n">
        <v>0</v>
      </c>
    </row>
    <row r="3087" customFormat="false" ht="12.75" hidden="false" customHeight="false" outlineLevel="0" collapsed="false">
      <c r="B3087" s="0" t="n">
        <v>17.607</v>
      </c>
      <c r="C3087" s="0" t="n">
        <v>17.449</v>
      </c>
      <c r="D3087" s="0" t="n">
        <v>16.7944</v>
      </c>
      <c r="E3087" s="0" t="n">
        <v>16.7939</v>
      </c>
      <c r="F3087" s="0" t="n">
        <v>12.413128</v>
      </c>
      <c r="G3087" s="0" t="n">
        <v>1.602448</v>
      </c>
      <c r="H3087" s="0" t="n">
        <v>116.2469</v>
      </c>
      <c r="I3087" s="0" t="n">
        <v>11.3263</v>
      </c>
      <c r="J3087" s="0" t="n">
        <v>7.887</v>
      </c>
      <c r="K3087" s="0" t="n">
        <v>-125.39593</v>
      </c>
      <c r="L3087" s="0" t="n">
        <v>88.631</v>
      </c>
      <c r="M3087" s="0" t="n">
        <v>0.8728</v>
      </c>
      <c r="N3087" s="0" t="n">
        <v>0</v>
      </c>
      <c r="O3087" s="0" t="n">
        <v>54.3247</v>
      </c>
      <c r="P3087" s="0" t="n">
        <v>4.13372</v>
      </c>
      <c r="Q3087" s="0" t="n">
        <v>0.03225</v>
      </c>
      <c r="R3087" s="0" t="n">
        <v>0</v>
      </c>
      <c r="S3087" s="0" t="n">
        <v>1.9853</v>
      </c>
      <c r="T3087" s="0" t="n">
        <v>1.6728</v>
      </c>
      <c r="U3087" s="0" t="n">
        <v>0</v>
      </c>
      <c r="V3087" s="2" t="n">
        <v>0.225</v>
      </c>
      <c r="W3087" s="2" t="n">
        <v>2445</v>
      </c>
      <c r="X3087" s="2" t="n">
        <v>5.5013</v>
      </c>
      <c r="Y3087" s="2" t="n">
        <v>0</v>
      </c>
    </row>
    <row r="3088" customFormat="false" ht="12.75" hidden="false" customHeight="false" outlineLevel="0" collapsed="false">
      <c r="B3088" s="0" t="n">
        <v>17.578</v>
      </c>
      <c r="C3088" s="0" t="n">
        <v>17.42</v>
      </c>
      <c r="D3088" s="0" t="n">
        <v>16.7949</v>
      </c>
      <c r="E3088" s="0" t="n">
        <v>16.7942</v>
      </c>
      <c r="F3088" s="0" t="n">
        <v>12.413332</v>
      </c>
      <c r="G3088" s="0" t="n">
        <v>1.602467</v>
      </c>
      <c r="H3088" s="0" t="n">
        <v>116.2478</v>
      </c>
      <c r="I3088" s="0" t="n">
        <v>11.3264</v>
      </c>
      <c r="J3088" s="0" t="n">
        <v>7.887</v>
      </c>
      <c r="K3088" s="0" t="n">
        <v>-125.39931</v>
      </c>
      <c r="L3088" s="0" t="n">
        <v>88.63339</v>
      </c>
      <c r="M3088" s="0" t="n">
        <v>0.8702</v>
      </c>
      <c r="N3088" s="0" t="n">
        <v>0</v>
      </c>
      <c r="O3088" s="0" t="n">
        <v>54.3247</v>
      </c>
      <c r="P3088" s="0" t="n">
        <v>4.13372</v>
      </c>
      <c r="Q3088" s="0" t="n">
        <v>0.03226</v>
      </c>
      <c r="R3088" s="0" t="n">
        <v>0</v>
      </c>
      <c r="S3088" s="0" t="n">
        <v>1.9853</v>
      </c>
      <c r="T3088" s="0" t="n">
        <v>1.6716</v>
      </c>
      <c r="U3088" s="0" t="n">
        <v>0</v>
      </c>
      <c r="V3088" s="2" t="n">
        <v>0.22565</v>
      </c>
      <c r="W3088" s="2" t="n">
        <v>2445</v>
      </c>
      <c r="X3088" s="2" t="n">
        <v>5.517</v>
      </c>
      <c r="Y3088" s="2" t="n">
        <v>0</v>
      </c>
    </row>
    <row r="3089" customFormat="false" ht="12.75" hidden="false" customHeight="false" outlineLevel="0" collapsed="false">
      <c r="B3089" s="0" t="n">
        <v>17.543</v>
      </c>
      <c r="C3089" s="0" t="n">
        <v>17.385</v>
      </c>
      <c r="D3089" s="0" t="n">
        <v>16.7949</v>
      </c>
      <c r="E3089" s="0" t="n">
        <v>16.7943</v>
      </c>
      <c r="F3089" s="0" t="n">
        <v>12.413355</v>
      </c>
      <c r="G3089" s="0" t="n">
        <v>1.602453</v>
      </c>
      <c r="H3089" s="0" t="n">
        <v>116.2481</v>
      </c>
      <c r="I3089" s="0" t="n">
        <v>11.3262</v>
      </c>
      <c r="J3089" s="0" t="n">
        <v>7.887</v>
      </c>
      <c r="K3089" s="0" t="n">
        <v>-125.4033</v>
      </c>
      <c r="L3089" s="0" t="n">
        <v>88.6362</v>
      </c>
      <c r="M3089" s="0" t="n">
        <v>0.8676</v>
      </c>
      <c r="N3089" s="0" t="n">
        <v>0</v>
      </c>
      <c r="O3089" s="0" t="n">
        <v>54.3247</v>
      </c>
      <c r="P3089" s="0" t="n">
        <v>4.13372</v>
      </c>
      <c r="Q3089" s="0" t="n">
        <v>0.03227</v>
      </c>
      <c r="R3089" s="0" t="n">
        <v>0</v>
      </c>
      <c r="S3089" s="0" t="n">
        <v>1.9853</v>
      </c>
      <c r="T3089" s="0" t="n">
        <v>1.6703</v>
      </c>
      <c r="U3089" s="0" t="n">
        <v>0</v>
      </c>
      <c r="V3089" s="2" t="n">
        <v>0.22694</v>
      </c>
      <c r="W3089" s="2" t="n">
        <v>2445</v>
      </c>
      <c r="X3089" s="2" t="n">
        <v>5.5486</v>
      </c>
      <c r="Y3089" s="2" t="n">
        <v>0</v>
      </c>
    </row>
    <row r="3090" customFormat="false" ht="12.75" hidden="false" customHeight="false" outlineLevel="0" collapsed="false">
      <c r="B3090" s="0" t="n">
        <v>17.524</v>
      </c>
      <c r="C3090" s="0" t="n">
        <v>17.367</v>
      </c>
      <c r="D3090" s="0" t="n">
        <v>16.7951</v>
      </c>
      <c r="E3090" s="0" t="n">
        <v>16.7945</v>
      </c>
      <c r="F3090" s="0" t="n">
        <v>12.41323</v>
      </c>
      <c r="G3090" s="0" t="n">
        <v>1.602448</v>
      </c>
      <c r="H3090" s="0" t="n">
        <v>116.2461</v>
      </c>
      <c r="I3090" s="0" t="n">
        <v>11.3261</v>
      </c>
      <c r="J3090" s="0" t="n">
        <v>7.887</v>
      </c>
      <c r="K3090" s="0" t="n">
        <v>-125.40816</v>
      </c>
      <c r="L3090" s="0" t="n">
        <v>88.63964</v>
      </c>
      <c r="M3090" s="0" t="n">
        <v>0.865</v>
      </c>
      <c r="N3090" s="0" t="n">
        <v>0</v>
      </c>
      <c r="O3090" s="0" t="n">
        <v>54.3247</v>
      </c>
      <c r="P3090" s="0" t="n">
        <v>4.13372</v>
      </c>
      <c r="Q3090" s="0" t="n">
        <v>0.03228</v>
      </c>
      <c r="R3090" s="0" t="n">
        <v>0</v>
      </c>
      <c r="S3090" s="0" t="n">
        <v>1.9853</v>
      </c>
      <c r="T3090" s="0" t="n">
        <v>1.6691</v>
      </c>
      <c r="U3090" s="0" t="n">
        <v>0</v>
      </c>
      <c r="V3090" s="2" t="n">
        <v>0.22759</v>
      </c>
      <c r="W3090" s="2" t="n">
        <v>2445</v>
      </c>
      <c r="X3090" s="2" t="n">
        <v>5.5645</v>
      </c>
      <c r="Y3090" s="2" t="n">
        <v>0</v>
      </c>
    </row>
    <row r="3091" customFormat="false" ht="12.75" hidden="false" customHeight="false" outlineLevel="0" collapsed="false">
      <c r="B3091" s="0" t="n">
        <v>17.504</v>
      </c>
      <c r="C3091" s="0" t="n">
        <v>17.346</v>
      </c>
      <c r="D3091" s="0" t="n">
        <v>16.7949</v>
      </c>
      <c r="E3091" s="0" t="n">
        <v>16.7945</v>
      </c>
      <c r="F3091" s="0" t="n">
        <v>12.413287</v>
      </c>
      <c r="G3091" s="0" t="n">
        <v>1.602467</v>
      </c>
      <c r="H3091" s="0" t="n">
        <v>116.2473</v>
      </c>
      <c r="I3091" s="0" t="n">
        <v>11.3263</v>
      </c>
      <c r="J3091" s="0" t="n">
        <v>7.887</v>
      </c>
      <c r="K3091" s="0" t="n">
        <v>-125.41368</v>
      </c>
      <c r="L3091" s="0" t="n">
        <v>88.64354</v>
      </c>
      <c r="M3091" s="0" t="n">
        <v>0.8624</v>
      </c>
      <c r="N3091" s="0" t="n">
        <v>0</v>
      </c>
      <c r="O3091" s="0" t="n">
        <v>54.3247</v>
      </c>
      <c r="P3091" s="0" t="n">
        <v>4.13372</v>
      </c>
      <c r="Q3091" s="0" t="n">
        <v>0.03229</v>
      </c>
      <c r="R3091" s="0" t="n">
        <v>0</v>
      </c>
      <c r="S3091" s="0" t="n">
        <v>1.9853</v>
      </c>
      <c r="T3091" s="0" t="n">
        <v>1.6679</v>
      </c>
      <c r="U3091" s="0" t="n">
        <v>0</v>
      </c>
      <c r="V3091" s="2" t="n">
        <v>0.22889</v>
      </c>
      <c r="W3091" s="2" t="n">
        <v>2445</v>
      </c>
      <c r="X3091" s="2" t="n">
        <v>5.5964</v>
      </c>
      <c r="Y3091" s="2" t="n">
        <v>0</v>
      </c>
    </row>
    <row r="3092" customFormat="false" ht="12.75" hidden="false" customHeight="false" outlineLevel="0" collapsed="false">
      <c r="B3092" s="0" t="n">
        <v>17.479</v>
      </c>
      <c r="C3092" s="0" t="n">
        <v>17.322</v>
      </c>
      <c r="D3092" s="0" t="n">
        <v>16.7951</v>
      </c>
      <c r="E3092" s="0" t="n">
        <v>16.7947</v>
      </c>
      <c r="F3092" s="0" t="n">
        <v>12.413298</v>
      </c>
      <c r="G3092" s="0" t="n">
        <v>1.602475</v>
      </c>
      <c r="H3092" s="0" t="n">
        <v>116.2469</v>
      </c>
      <c r="I3092" s="0" t="n">
        <v>11.3263</v>
      </c>
      <c r="J3092" s="0" t="n">
        <v>7.883</v>
      </c>
      <c r="K3092" s="0" t="n">
        <v>-125.41974</v>
      </c>
      <c r="L3092" s="0" t="n">
        <v>88.64783</v>
      </c>
      <c r="M3092" s="0" t="n">
        <v>0.8624</v>
      </c>
      <c r="N3092" s="0" t="n">
        <v>0</v>
      </c>
      <c r="O3092" s="0" t="n">
        <v>54.3247</v>
      </c>
      <c r="P3092" s="0" t="n">
        <v>4.13372</v>
      </c>
      <c r="Q3092" s="0" t="n">
        <v>0.0323</v>
      </c>
      <c r="R3092" s="0" t="n">
        <v>0</v>
      </c>
      <c r="S3092" s="0" t="n">
        <v>1.9853</v>
      </c>
      <c r="T3092" s="0" t="n">
        <v>1.6679</v>
      </c>
      <c r="U3092" s="0" t="n">
        <v>0</v>
      </c>
      <c r="V3092" s="2" t="n">
        <v>0.22936</v>
      </c>
      <c r="W3092" s="2" t="n">
        <v>2447</v>
      </c>
      <c r="X3092" s="2" t="n">
        <v>5.6124</v>
      </c>
      <c r="Y3092" s="2" t="n">
        <v>0</v>
      </c>
    </row>
    <row r="3093" customFormat="false" ht="12.75" hidden="false" customHeight="false" outlineLevel="0" collapsed="false">
      <c r="B3093" s="0" t="n">
        <v>17.45</v>
      </c>
      <c r="C3093" s="0" t="n">
        <v>17.293</v>
      </c>
      <c r="D3093" s="0" t="n">
        <v>16.7949</v>
      </c>
      <c r="E3093" s="0" t="n">
        <v>16.7947</v>
      </c>
      <c r="F3093" s="0" t="n">
        <v>12.413242</v>
      </c>
      <c r="G3093" s="0" t="n">
        <v>1.602467</v>
      </c>
      <c r="H3093" s="0" t="n">
        <v>116.2469</v>
      </c>
      <c r="I3093" s="0" t="n">
        <v>11.3262</v>
      </c>
      <c r="J3093" s="0" t="n">
        <v>7.883</v>
      </c>
      <c r="K3093" s="0" t="n">
        <v>-125.42642</v>
      </c>
      <c r="L3093" s="0" t="n">
        <v>88.65255</v>
      </c>
      <c r="M3093" s="0" t="n">
        <v>0.8599</v>
      </c>
      <c r="N3093" s="0" t="n">
        <v>0</v>
      </c>
      <c r="O3093" s="0" t="n">
        <v>54.3247</v>
      </c>
      <c r="P3093" s="0" t="n">
        <v>4.13372</v>
      </c>
      <c r="Q3093" s="0" t="n">
        <v>0.03231</v>
      </c>
      <c r="R3093" s="0" t="n">
        <v>0</v>
      </c>
      <c r="S3093" s="0" t="n">
        <v>1.9853</v>
      </c>
      <c r="T3093" s="0" t="n">
        <v>1.6667</v>
      </c>
      <c r="U3093" s="0" t="n">
        <v>0</v>
      </c>
      <c r="V3093" s="2" t="n">
        <v>0.23021</v>
      </c>
      <c r="W3093" s="2" t="n">
        <v>2445</v>
      </c>
      <c r="X3093" s="2" t="n">
        <v>5.6285</v>
      </c>
      <c r="Y3093" s="2" t="n">
        <v>0</v>
      </c>
    </row>
    <row r="3094" customFormat="false" ht="12.75" hidden="false" customHeight="false" outlineLevel="0" collapsed="false">
      <c r="B3094" s="0" t="n">
        <v>17.415</v>
      </c>
      <c r="C3094" s="0" t="n">
        <v>17.258</v>
      </c>
      <c r="D3094" s="0" t="n">
        <v>16.7951</v>
      </c>
      <c r="E3094" s="0" t="n">
        <v>16.795</v>
      </c>
      <c r="F3094" s="0" t="n">
        <v>12.413298</v>
      </c>
      <c r="G3094" s="0" t="n">
        <v>1.60246</v>
      </c>
      <c r="H3094" s="0" t="n">
        <v>116.247</v>
      </c>
      <c r="I3094" s="0" t="n">
        <v>11.3261</v>
      </c>
      <c r="J3094" s="0" t="n">
        <v>7.887</v>
      </c>
      <c r="K3094" s="0" t="n">
        <v>-125.43362</v>
      </c>
      <c r="L3094" s="0" t="n">
        <v>88.65764</v>
      </c>
      <c r="M3094" s="0" t="n">
        <v>0.8573</v>
      </c>
      <c r="N3094" s="0" t="n">
        <v>0</v>
      </c>
      <c r="O3094" s="0" t="n">
        <v>54.3247</v>
      </c>
      <c r="P3094" s="0" t="n">
        <v>4.13372</v>
      </c>
      <c r="Q3094" s="0" t="n">
        <v>0.03233</v>
      </c>
      <c r="R3094" s="0" t="n">
        <v>0</v>
      </c>
      <c r="S3094" s="0" t="n">
        <v>1.9853</v>
      </c>
      <c r="T3094" s="0" t="n">
        <v>1.6654</v>
      </c>
      <c r="U3094" s="0" t="n">
        <v>0</v>
      </c>
      <c r="V3094" s="2" t="n">
        <v>0.23152</v>
      </c>
      <c r="W3094" s="2" t="n">
        <v>2445</v>
      </c>
      <c r="X3094" s="2" t="n">
        <v>5.6607</v>
      </c>
      <c r="Y3094" s="2" t="n">
        <v>0</v>
      </c>
    </row>
    <row r="3095" customFormat="false" ht="12.75" hidden="false" customHeight="false" outlineLevel="0" collapsed="false">
      <c r="B3095" s="0" t="n">
        <v>17.396</v>
      </c>
      <c r="C3095" s="0" t="n">
        <v>17.24</v>
      </c>
      <c r="D3095" s="0" t="n">
        <v>16.7953</v>
      </c>
      <c r="E3095" s="0" t="n">
        <v>16.7949</v>
      </c>
      <c r="F3095" s="0" t="n">
        <v>12.413298</v>
      </c>
      <c r="G3095" s="0" t="n">
        <v>1.602482</v>
      </c>
      <c r="H3095" s="0" t="n">
        <v>116.2465</v>
      </c>
      <c r="I3095" s="0" t="n">
        <v>11.3263</v>
      </c>
      <c r="J3095" s="0" t="n">
        <v>7.883</v>
      </c>
      <c r="K3095" s="0" t="n">
        <v>-125.44172</v>
      </c>
      <c r="L3095" s="0" t="n">
        <v>88.66336</v>
      </c>
      <c r="M3095" s="0" t="n">
        <v>0.8573</v>
      </c>
      <c r="N3095" s="0" t="n">
        <v>0</v>
      </c>
      <c r="O3095" s="0" t="n">
        <v>54.3247</v>
      </c>
      <c r="P3095" s="0" t="n">
        <v>4.13372</v>
      </c>
      <c r="Q3095" s="0" t="n">
        <v>0.03234</v>
      </c>
      <c r="R3095" s="0" t="n">
        <v>0</v>
      </c>
      <c r="S3095" s="0" t="n">
        <v>1.9853</v>
      </c>
      <c r="T3095" s="0" t="n">
        <v>1.6654</v>
      </c>
      <c r="U3095" s="0" t="n">
        <v>0</v>
      </c>
      <c r="V3095" s="2" t="n">
        <v>0.23219</v>
      </c>
      <c r="W3095" s="2" t="n">
        <v>2445</v>
      </c>
      <c r="X3095" s="2" t="n">
        <v>5.6769</v>
      </c>
      <c r="Y3095" s="2" t="n">
        <v>0</v>
      </c>
    </row>
    <row r="3096" customFormat="false" ht="12.75" hidden="false" customHeight="false" outlineLevel="0" collapsed="false">
      <c r="B3096" s="0" t="n">
        <v>17.374</v>
      </c>
      <c r="C3096" s="0" t="n">
        <v>17.218</v>
      </c>
      <c r="D3096" s="0" t="n">
        <v>16.7954</v>
      </c>
      <c r="E3096" s="0" t="n">
        <v>16.7952</v>
      </c>
      <c r="F3096" s="0" t="n">
        <v>12.413309</v>
      </c>
      <c r="G3096" s="0" t="n">
        <v>1.602482</v>
      </c>
      <c r="H3096" s="0" t="n">
        <v>116.2462</v>
      </c>
      <c r="I3096" s="0" t="n">
        <v>11.3262</v>
      </c>
      <c r="J3096" s="0" t="n">
        <v>7.883</v>
      </c>
      <c r="K3096" s="0" t="n">
        <v>-125.45042</v>
      </c>
      <c r="L3096" s="0" t="n">
        <v>88.66951</v>
      </c>
      <c r="M3096" s="0" t="n">
        <v>0.8573</v>
      </c>
      <c r="N3096" s="0" t="n">
        <v>0</v>
      </c>
      <c r="O3096" s="0" t="n">
        <v>54.3247</v>
      </c>
      <c r="P3096" s="0" t="n">
        <v>4.13372</v>
      </c>
      <c r="Q3096" s="0" t="n">
        <v>0.03235</v>
      </c>
      <c r="R3096" s="0" t="n">
        <v>0</v>
      </c>
      <c r="S3096" s="0" t="n">
        <v>1.9853</v>
      </c>
      <c r="T3096" s="0" t="n">
        <v>1.6654</v>
      </c>
      <c r="U3096" s="0" t="n">
        <v>0</v>
      </c>
      <c r="V3096" s="2" t="n">
        <v>0.23333</v>
      </c>
      <c r="W3096" s="2" t="n">
        <v>2447</v>
      </c>
      <c r="X3096" s="2" t="n">
        <v>5.7095</v>
      </c>
      <c r="Y3096" s="2" t="n">
        <v>0</v>
      </c>
    </row>
    <row r="3097" customFormat="false" ht="12.75" hidden="false" customHeight="false" outlineLevel="0" collapsed="false">
      <c r="B3097" s="0" t="n">
        <v>17.351</v>
      </c>
      <c r="C3097" s="0" t="n">
        <v>17.195</v>
      </c>
      <c r="D3097" s="0" t="n">
        <v>16.7955</v>
      </c>
      <c r="E3097" s="0" t="n">
        <v>16.7952</v>
      </c>
      <c r="F3097" s="0" t="n">
        <v>12.413434</v>
      </c>
      <c r="G3097" s="0" t="n">
        <v>1.602475</v>
      </c>
      <c r="H3097" s="0" t="n">
        <v>116.2476</v>
      </c>
      <c r="I3097" s="0" t="n">
        <v>11.3262</v>
      </c>
      <c r="J3097" s="0" t="n">
        <v>7.883</v>
      </c>
      <c r="K3097" s="0" t="n">
        <v>-125.45975</v>
      </c>
      <c r="L3097" s="0" t="n">
        <v>88.6761</v>
      </c>
      <c r="M3097" s="0" t="n">
        <v>0.8573</v>
      </c>
      <c r="N3097" s="0" t="n">
        <v>0</v>
      </c>
      <c r="O3097" s="0" t="n">
        <v>54.3247</v>
      </c>
      <c r="P3097" s="0" t="n">
        <v>4.13372</v>
      </c>
      <c r="Q3097" s="0" t="n">
        <v>0.03236</v>
      </c>
      <c r="R3097" s="0" t="n">
        <v>0</v>
      </c>
      <c r="S3097" s="0" t="n">
        <v>1.9853</v>
      </c>
      <c r="T3097" s="0" t="n">
        <v>1.6654</v>
      </c>
      <c r="U3097" s="0" t="n">
        <v>0</v>
      </c>
      <c r="V3097" s="2" t="n">
        <v>0.23419</v>
      </c>
      <c r="W3097" s="2" t="n">
        <v>2445</v>
      </c>
      <c r="X3097" s="2" t="n">
        <v>5.7258</v>
      </c>
      <c r="Y3097" s="2" t="n">
        <v>0</v>
      </c>
    </row>
    <row r="3098" customFormat="false" ht="12.75" hidden="false" customHeight="false" outlineLevel="0" collapsed="false">
      <c r="B3098" s="0" t="n">
        <v>17.322</v>
      </c>
      <c r="C3098" s="0" t="n">
        <v>17.166</v>
      </c>
      <c r="D3098" s="0" t="n">
        <v>16.7956</v>
      </c>
      <c r="E3098" s="0" t="n">
        <v>16.7952</v>
      </c>
      <c r="F3098" s="0" t="n">
        <v>12.413434</v>
      </c>
      <c r="G3098" s="0" t="n">
        <v>1.602482</v>
      </c>
      <c r="H3098" s="0" t="n">
        <v>116.2472</v>
      </c>
      <c r="I3098" s="0" t="n">
        <v>11.3262</v>
      </c>
      <c r="J3098" s="0" t="n">
        <v>7.887</v>
      </c>
      <c r="K3098" s="0" t="n">
        <v>-125.46963</v>
      </c>
      <c r="L3098" s="0" t="n">
        <v>88.68309</v>
      </c>
      <c r="M3098" s="0" t="n">
        <v>0.8522</v>
      </c>
      <c r="N3098" s="0" t="n">
        <v>0</v>
      </c>
      <c r="O3098" s="0" t="n">
        <v>54.3247</v>
      </c>
      <c r="P3098" s="0" t="n">
        <v>4.13372</v>
      </c>
      <c r="Q3098" s="0" t="n">
        <v>0.03237</v>
      </c>
      <c r="R3098" s="0" t="n">
        <v>0</v>
      </c>
      <c r="S3098" s="0" t="n">
        <v>1.9853</v>
      </c>
      <c r="T3098" s="0" t="n">
        <v>1.663</v>
      </c>
      <c r="U3098" s="0" t="n">
        <v>0</v>
      </c>
      <c r="V3098" s="2" t="n">
        <v>0.23553</v>
      </c>
      <c r="W3098" s="2" t="n">
        <v>2445</v>
      </c>
      <c r="X3098" s="2" t="n">
        <v>5.7586</v>
      </c>
      <c r="Y3098" s="2" t="n">
        <v>0</v>
      </c>
    </row>
    <row r="3099" customFormat="false" ht="12.75" hidden="false" customHeight="false" outlineLevel="0" collapsed="false">
      <c r="B3099" s="0" t="n">
        <v>17.287</v>
      </c>
      <c r="C3099" s="0" t="n">
        <v>17.131</v>
      </c>
      <c r="D3099" s="0" t="n">
        <v>16.7956</v>
      </c>
      <c r="E3099" s="0" t="n">
        <v>16.795</v>
      </c>
      <c r="F3099" s="0" t="n">
        <v>12.413287</v>
      </c>
      <c r="G3099" s="0" t="n">
        <v>1.602475</v>
      </c>
      <c r="H3099" s="0" t="n">
        <v>116.2453</v>
      </c>
      <c r="I3099" s="0" t="n">
        <v>11.3262</v>
      </c>
      <c r="J3099" s="0" t="n">
        <v>7.887</v>
      </c>
      <c r="K3099" s="0" t="n">
        <v>-125.36149</v>
      </c>
      <c r="L3099" s="0" t="n">
        <v>88.60665</v>
      </c>
      <c r="M3099" s="0" t="n">
        <v>0.8522</v>
      </c>
      <c r="N3099" s="0" t="n">
        <v>0</v>
      </c>
      <c r="O3099" s="0" t="n">
        <v>54.3247</v>
      </c>
      <c r="P3099" s="0" t="n">
        <v>4.13372</v>
      </c>
      <c r="Q3099" s="0" t="n">
        <v>0.03238</v>
      </c>
      <c r="R3099" s="0" t="n">
        <v>0</v>
      </c>
      <c r="S3099" s="0" t="n">
        <v>1.9841</v>
      </c>
      <c r="T3099" s="0" t="n">
        <v>1.663</v>
      </c>
      <c r="U3099" s="0" t="n">
        <v>0</v>
      </c>
      <c r="V3099" s="2" t="n">
        <v>0.2362</v>
      </c>
      <c r="W3099" s="2" t="n">
        <v>2445</v>
      </c>
      <c r="X3099" s="2" t="n">
        <v>5.7751</v>
      </c>
      <c r="Y3099" s="2" t="n">
        <v>0</v>
      </c>
    </row>
    <row r="3100" customFormat="false" ht="12.75" hidden="false" customHeight="false" outlineLevel="0" collapsed="false">
      <c r="B3100" s="0" t="n">
        <v>17.256</v>
      </c>
      <c r="C3100" s="0" t="n">
        <v>17.101</v>
      </c>
      <c r="D3100" s="0" t="n">
        <v>16.7956</v>
      </c>
      <c r="E3100" s="0" t="n">
        <v>16.7945</v>
      </c>
      <c r="F3100" s="0" t="n">
        <v>12.413332</v>
      </c>
      <c r="G3100" s="0" t="n">
        <v>1.602482</v>
      </c>
      <c r="H3100" s="0" t="n">
        <v>116.2459</v>
      </c>
      <c r="I3100" s="0" t="n">
        <v>11.3264</v>
      </c>
      <c r="J3100" s="0" t="n">
        <v>7.887</v>
      </c>
      <c r="K3100" s="0" t="n">
        <v>-125.47636</v>
      </c>
      <c r="L3100" s="0" t="n">
        <v>88.68785</v>
      </c>
      <c r="M3100" s="0" t="n">
        <v>0.8496</v>
      </c>
      <c r="N3100" s="0" t="n">
        <v>0</v>
      </c>
      <c r="O3100" s="0" t="n">
        <v>54.3247</v>
      </c>
      <c r="P3100" s="0" t="n">
        <v>4.13372</v>
      </c>
      <c r="Q3100" s="0" t="n">
        <v>0.0324</v>
      </c>
      <c r="R3100" s="0" t="n">
        <v>0</v>
      </c>
      <c r="S3100" s="0" t="n">
        <v>1.9853</v>
      </c>
      <c r="T3100" s="0" t="n">
        <v>1.6618</v>
      </c>
      <c r="U3100" s="0" t="n">
        <v>0</v>
      </c>
      <c r="V3100" s="2" t="n">
        <v>0.23755</v>
      </c>
      <c r="W3100" s="2" t="n">
        <v>2445</v>
      </c>
      <c r="X3100" s="2" t="n">
        <v>5.8082</v>
      </c>
      <c r="Y3100" s="2" t="n">
        <v>0</v>
      </c>
    </row>
    <row r="3101" customFormat="false" ht="12.75" hidden="false" customHeight="false" outlineLevel="0" collapsed="false">
      <c r="B3101" s="0" t="n">
        <v>17.246</v>
      </c>
      <c r="C3101" s="0" t="n">
        <v>17.091</v>
      </c>
      <c r="D3101" s="0" t="n">
        <v>16.7959</v>
      </c>
      <c r="E3101" s="0" t="n">
        <v>16.7947</v>
      </c>
      <c r="F3101" s="0" t="n">
        <v>12.4134</v>
      </c>
      <c r="G3101" s="0" t="n">
        <v>1.60246</v>
      </c>
      <c r="H3101" s="0" t="n">
        <v>116.2458</v>
      </c>
      <c r="I3101" s="0" t="n">
        <v>11.3262</v>
      </c>
      <c r="J3101" s="0" t="n">
        <v>7.883</v>
      </c>
      <c r="K3101" s="0" t="n">
        <v>-125.48911</v>
      </c>
      <c r="L3101" s="0" t="n">
        <v>88.69685</v>
      </c>
      <c r="M3101" s="0" t="n">
        <v>0.8496</v>
      </c>
      <c r="N3101" s="0" t="n">
        <v>0</v>
      </c>
      <c r="O3101" s="0" t="n">
        <v>54.3247</v>
      </c>
      <c r="P3101" s="0" t="n">
        <v>4.13372</v>
      </c>
      <c r="Q3101" s="0" t="n">
        <v>0.03241</v>
      </c>
      <c r="R3101" s="0" t="n">
        <v>0</v>
      </c>
      <c r="S3101" s="0" t="n">
        <v>1.9853</v>
      </c>
      <c r="T3101" s="0" t="n">
        <v>1.6618</v>
      </c>
      <c r="U3101" s="0" t="n">
        <v>0</v>
      </c>
      <c r="V3101" s="2" t="n">
        <v>0.23823</v>
      </c>
      <c r="W3101" s="2" t="n">
        <v>2445</v>
      </c>
      <c r="X3101" s="2" t="n">
        <v>5.8248</v>
      </c>
      <c r="Y3101" s="2" t="n">
        <v>0</v>
      </c>
    </row>
    <row r="3102" customFormat="false" ht="12.75" hidden="false" customHeight="false" outlineLevel="0" collapsed="false">
      <c r="B3102" s="0" t="n">
        <v>17.201</v>
      </c>
      <c r="C3102" s="0" t="n">
        <v>17.046</v>
      </c>
      <c r="D3102" s="0" t="n">
        <v>16.7958</v>
      </c>
      <c r="E3102" s="0" t="n">
        <v>16.7951</v>
      </c>
      <c r="F3102" s="0" t="n">
        <v>12.413355</v>
      </c>
      <c r="G3102" s="0" t="n">
        <v>1.602453</v>
      </c>
      <c r="H3102" s="0" t="n">
        <v>116.2457</v>
      </c>
      <c r="I3102" s="0" t="n">
        <v>11.3261</v>
      </c>
      <c r="J3102" s="0" t="n">
        <v>7.883</v>
      </c>
      <c r="K3102" s="0" t="n">
        <v>-125.50199</v>
      </c>
      <c r="L3102" s="0" t="n">
        <v>88.70596</v>
      </c>
      <c r="M3102" s="0" t="n">
        <v>0.8471</v>
      </c>
      <c r="N3102" s="0" t="n">
        <v>0</v>
      </c>
      <c r="O3102" s="0" t="n">
        <v>54.3247</v>
      </c>
      <c r="P3102" s="0" t="n">
        <v>4.13372</v>
      </c>
      <c r="Q3102" s="0" t="n">
        <v>0.03242</v>
      </c>
      <c r="R3102" s="0" t="n">
        <v>0</v>
      </c>
      <c r="S3102" s="0" t="n">
        <v>1.9853</v>
      </c>
      <c r="T3102" s="0" t="n">
        <v>1.6606</v>
      </c>
      <c r="U3102" s="0" t="n">
        <v>0</v>
      </c>
      <c r="V3102" s="2" t="n">
        <v>0.2396</v>
      </c>
      <c r="W3102" s="2" t="n">
        <v>2445</v>
      </c>
      <c r="X3102" s="2" t="n">
        <v>5.8581</v>
      </c>
      <c r="Y3102" s="2" t="n">
        <v>0</v>
      </c>
    </row>
    <row r="3103" customFormat="false" ht="12.75" hidden="false" customHeight="false" outlineLevel="0" collapsed="false">
      <c r="B3103" s="0" t="n">
        <v>17.204</v>
      </c>
      <c r="C3103" s="0" t="n">
        <v>17.049</v>
      </c>
      <c r="D3103" s="0" t="n">
        <v>16.7959</v>
      </c>
      <c r="E3103" s="0" t="n">
        <v>16.7953</v>
      </c>
      <c r="F3103" s="0" t="n">
        <v>12.413355</v>
      </c>
      <c r="G3103" s="0" t="n">
        <v>1.602475</v>
      </c>
      <c r="H3103" s="0" t="n">
        <v>116.2453</v>
      </c>
      <c r="I3103" s="0" t="n">
        <v>11.3262</v>
      </c>
      <c r="J3103" s="0" t="n">
        <v>7.883</v>
      </c>
      <c r="K3103" s="0" t="n">
        <v>-125.50009</v>
      </c>
      <c r="L3103" s="0" t="n">
        <v>88.70461</v>
      </c>
      <c r="M3103" s="0" t="n">
        <v>0.8446</v>
      </c>
      <c r="N3103" s="0" t="n">
        <v>0</v>
      </c>
      <c r="O3103" s="0" t="n">
        <v>54.3247</v>
      </c>
      <c r="P3103" s="0" t="n">
        <v>4.13372</v>
      </c>
      <c r="Q3103" s="0" t="n">
        <v>0.03243</v>
      </c>
      <c r="R3103" s="0" t="n">
        <v>0</v>
      </c>
      <c r="S3103" s="0" t="n">
        <v>1.9853</v>
      </c>
      <c r="T3103" s="0" t="n">
        <v>1.6593</v>
      </c>
      <c r="U3103" s="0" t="n">
        <v>0</v>
      </c>
      <c r="V3103" s="2" t="n">
        <v>0.24028</v>
      </c>
      <c r="W3103" s="2" t="n">
        <v>2445</v>
      </c>
      <c r="X3103" s="2" t="n">
        <v>5.8749</v>
      </c>
      <c r="Y3103" s="2" t="n">
        <v>0</v>
      </c>
    </row>
    <row r="3104" customFormat="false" ht="12.75" hidden="false" customHeight="false" outlineLevel="0" collapsed="false">
      <c r="B3104" s="0" t="n">
        <v>17.15</v>
      </c>
      <c r="C3104" s="0" t="n">
        <v>16.995</v>
      </c>
      <c r="D3104" s="0" t="n">
        <v>16.796</v>
      </c>
      <c r="E3104" s="0" t="n">
        <v>16.7956</v>
      </c>
      <c r="F3104" s="0" t="n">
        <v>12.413343</v>
      </c>
      <c r="G3104" s="0" t="n">
        <v>1.602482</v>
      </c>
      <c r="H3104" s="0" t="n">
        <v>116.2451</v>
      </c>
      <c r="I3104" s="0" t="n">
        <v>11.3261</v>
      </c>
      <c r="J3104" s="0" t="n">
        <v>7.883</v>
      </c>
      <c r="K3104" s="0" t="n">
        <v>-125.51347</v>
      </c>
      <c r="L3104" s="0" t="n">
        <v>88.71407</v>
      </c>
      <c r="M3104" s="0" t="n">
        <v>0.8421</v>
      </c>
      <c r="N3104" s="0" t="n">
        <v>0</v>
      </c>
      <c r="O3104" s="0" t="n">
        <v>54.3247</v>
      </c>
      <c r="P3104" s="0" t="n">
        <v>4.13372</v>
      </c>
      <c r="Q3104" s="0" t="n">
        <v>0.03244</v>
      </c>
      <c r="R3104" s="0" t="n">
        <v>0</v>
      </c>
      <c r="S3104" s="0" t="n">
        <v>1.9853</v>
      </c>
      <c r="T3104" s="0" t="n">
        <v>1.6581</v>
      </c>
      <c r="U3104" s="0" t="n">
        <v>0</v>
      </c>
      <c r="V3104" s="2" t="n">
        <v>0.24166</v>
      </c>
      <c r="W3104" s="2" t="n">
        <v>2445</v>
      </c>
      <c r="X3104" s="2" t="n">
        <v>5.9085</v>
      </c>
      <c r="Y3104" s="2" t="n">
        <v>0</v>
      </c>
    </row>
    <row r="3105" customFormat="false" ht="12.75" hidden="false" customHeight="false" outlineLevel="0" collapsed="false">
      <c r="B3105" s="0" t="n">
        <v>17.137</v>
      </c>
      <c r="C3105" s="0" t="n">
        <v>16.982</v>
      </c>
      <c r="D3105" s="0" t="n">
        <v>16.7959</v>
      </c>
      <c r="E3105" s="0" t="n">
        <v>16.7957</v>
      </c>
      <c r="F3105" s="0" t="n">
        <v>12.413355</v>
      </c>
      <c r="G3105" s="0" t="n">
        <v>1.602467</v>
      </c>
      <c r="H3105" s="0" t="n">
        <v>116.2453</v>
      </c>
      <c r="I3105" s="0" t="n">
        <v>11.326</v>
      </c>
      <c r="J3105" s="0" t="n">
        <v>7.887</v>
      </c>
      <c r="K3105" s="0" t="n">
        <v>-125.52814</v>
      </c>
      <c r="L3105" s="0" t="n">
        <v>88.72444</v>
      </c>
      <c r="M3105" s="0" t="n">
        <v>0.8395</v>
      </c>
      <c r="N3105" s="0" t="n">
        <v>0</v>
      </c>
      <c r="O3105" s="0" t="n">
        <v>54.3247</v>
      </c>
      <c r="P3105" s="0" t="n">
        <v>4.13372</v>
      </c>
      <c r="Q3105" s="0" t="n">
        <v>0.03245</v>
      </c>
      <c r="R3105" s="0" t="n">
        <v>0</v>
      </c>
      <c r="S3105" s="0" t="n">
        <v>1.9853</v>
      </c>
      <c r="T3105" s="0" t="n">
        <v>1.6569</v>
      </c>
      <c r="U3105" s="0" t="n">
        <v>0</v>
      </c>
      <c r="V3105" s="2" t="n">
        <v>0.24235</v>
      </c>
      <c r="W3105" s="2" t="n">
        <v>2445</v>
      </c>
      <c r="X3105" s="2" t="n">
        <v>5.9254</v>
      </c>
      <c r="Y3105" s="2" t="n">
        <v>0</v>
      </c>
    </row>
    <row r="3106" customFormat="false" ht="12.75" hidden="false" customHeight="false" outlineLevel="0" collapsed="false">
      <c r="B3106" s="0" t="n">
        <v>17.107</v>
      </c>
      <c r="C3106" s="0" t="n">
        <v>16.954</v>
      </c>
      <c r="D3106" s="0" t="n">
        <v>16.7962</v>
      </c>
      <c r="E3106" s="0" t="n">
        <v>16.7957</v>
      </c>
      <c r="F3106" s="0" t="n">
        <v>12.4134</v>
      </c>
      <c r="G3106" s="0" t="n">
        <v>1.60249</v>
      </c>
      <c r="H3106" s="0" t="n">
        <v>116.2452</v>
      </c>
      <c r="I3106" s="0" t="n">
        <v>11.3262</v>
      </c>
      <c r="J3106" s="0" t="n">
        <v>7.887</v>
      </c>
      <c r="K3106" s="0" t="n">
        <v>-125.40844</v>
      </c>
      <c r="L3106" s="0" t="n">
        <v>88.63984</v>
      </c>
      <c r="M3106" s="0" t="n">
        <v>0.8395</v>
      </c>
      <c r="N3106" s="0" t="n">
        <v>0</v>
      </c>
      <c r="O3106" s="0" t="n">
        <v>54.3247</v>
      </c>
      <c r="P3106" s="0" t="n">
        <v>4.13372</v>
      </c>
      <c r="Q3106" s="0" t="n">
        <v>0.03247</v>
      </c>
      <c r="R3106" s="0" t="n">
        <v>0</v>
      </c>
      <c r="S3106" s="0" t="n">
        <v>1.9841</v>
      </c>
      <c r="T3106" s="0" t="n">
        <v>1.6569</v>
      </c>
      <c r="U3106" s="0" t="n">
        <v>0</v>
      </c>
      <c r="V3106" s="2" t="n">
        <v>0.24354</v>
      </c>
      <c r="W3106" s="2" t="n">
        <v>2447</v>
      </c>
      <c r="X3106" s="2" t="n">
        <v>5.9593</v>
      </c>
      <c r="Y3106" s="2" t="n">
        <v>0</v>
      </c>
    </row>
    <row r="3107" customFormat="false" ht="12.75" hidden="false" customHeight="false" outlineLevel="0" collapsed="false">
      <c r="B3107" s="0" t="n">
        <v>17.054</v>
      </c>
      <c r="C3107" s="0" t="n">
        <v>16.9</v>
      </c>
      <c r="D3107" s="0" t="n">
        <v>16.7961</v>
      </c>
      <c r="E3107" s="0" t="n">
        <v>16.7956</v>
      </c>
      <c r="F3107" s="0" t="n">
        <v>12.413423</v>
      </c>
      <c r="G3107" s="0" t="n">
        <v>1.602482</v>
      </c>
      <c r="H3107" s="0" t="n">
        <v>116.2457</v>
      </c>
      <c r="I3107" s="0" t="n">
        <v>11.3262</v>
      </c>
      <c r="J3107" s="0" t="n">
        <v>7.883</v>
      </c>
      <c r="K3107" s="0" t="n">
        <v>-125.39209</v>
      </c>
      <c r="L3107" s="0" t="n">
        <v>88.62828</v>
      </c>
      <c r="M3107" s="0" t="n">
        <v>0.837</v>
      </c>
      <c r="N3107" s="0" t="n">
        <v>0</v>
      </c>
      <c r="O3107" s="0" t="n">
        <v>54.3247</v>
      </c>
      <c r="P3107" s="0" t="n">
        <v>4.13372</v>
      </c>
      <c r="Q3107" s="0" t="n">
        <v>0.03248</v>
      </c>
      <c r="R3107" s="0" t="n">
        <v>0</v>
      </c>
      <c r="S3107" s="0" t="n">
        <v>1.9841</v>
      </c>
      <c r="T3107" s="0" t="n">
        <v>1.6557</v>
      </c>
      <c r="U3107" s="0" t="n">
        <v>0</v>
      </c>
      <c r="V3107" s="2" t="n">
        <v>0.24493</v>
      </c>
      <c r="W3107" s="2" t="n">
        <v>2447</v>
      </c>
      <c r="X3107" s="2" t="n">
        <v>5.9935</v>
      </c>
      <c r="Y3107" s="2" t="n">
        <v>0</v>
      </c>
    </row>
    <row r="3108" customFormat="false" ht="12.75" hidden="false" customHeight="false" outlineLevel="0" collapsed="false">
      <c r="B3108" s="0" t="n">
        <v>17.094</v>
      </c>
      <c r="C3108" s="0" t="n">
        <v>16.941</v>
      </c>
      <c r="D3108" s="0" t="n">
        <v>16.7965</v>
      </c>
      <c r="E3108" s="0" t="n">
        <v>16.7958</v>
      </c>
      <c r="F3108" s="0" t="n">
        <v>12.413525</v>
      </c>
      <c r="G3108" s="0" t="n">
        <v>1.602502</v>
      </c>
      <c r="H3108" s="0" t="n">
        <v>116.2456</v>
      </c>
      <c r="I3108" s="0" t="n">
        <v>11.3262</v>
      </c>
      <c r="J3108" s="0" t="n">
        <v>7.883</v>
      </c>
      <c r="K3108" s="0" t="n">
        <v>-125.39397</v>
      </c>
      <c r="L3108" s="0" t="n">
        <v>88.62961</v>
      </c>
      <c r="M3108" s="0" t="n">
        <v>0.837</v>
      </c>
      <c r="N3108" s="0" t="n">
        <v>0</v>
      </c>
      <c r="O3108" s="0" t="n">
        <v>54.3247</v>
      </c>
      <c r="P3108" s="0" t="n">
        <v>4.13372</v>
      </c>
      <c r="Q3108" s="0" t="n">
        <v>0.03249</v>
      </c>
      <c r="R3108" s="0" t="n">
        <v>0</v>
      </c>
      <c r="S3108" s="0" t="n">
        <v>1.9841</v>
      </c>
      <c r="T3108" s="0" t="n">
        <v>1.6557</v>
      </c>
      <c r="U3108" s="0" t="n">
        <v>0</v>
      </c>
      <c r="V3108" s="2" t="n">
        <v>0.24583</v>
      </c>
      <c r="W3108" s="2" t="n">
        <v>2445</v>
      </c>
      <c r="X3108" s="2" t="n">
        <v>6.0106</v>
      </c>
      <c r="Y3108" s="2" t="n">
        <v>0</v>
      </c>
    </row>
    <row r="3109" customFormat="false" ht="12.75" hidden="false" customHeight="false" outlineLevel="0" collapsed="false">
      <c r="B3109" s="0" t="n">
        <v>17.032</v>
      </c>
      <c r="C3109" s="0" t="n">
        <v>16.878</v>
      </c>
      <c r="D3109" s="0" t="n">
        <v>16.7965</v>
      </c>
      <c r="E3109" s="0" t="n">
        <v>16.7959</v>
      </c>
      <c r="F3109" s="0" t="n">
        <v>12.413593</v>
      </c>
      <c r="G3109" s="0" t="n">
        <v>1.602495</v>
      </c>
      <c r="H3109" s="0" t="n">
        <v>116.2466</v>
      </c>
      <c r="I3109" s="0" t="n">
        <v>11.3262</v>
      </c>
      <c r="J3109" s="0" t="n">
        <v>7.887</v>
      </c>
      <c r="K3109" s="0" t="n">
        <v>-125.37943</v>
      </c>
      <c r="L3109" s="0" t="n">
        <v>88.61933</v>
      </c>
      <c r="M3109" s="0" t="n">
        <v>0.832</v>
      </c>
      <c r="N3109" s="0" t="n">
        <v>0</v>
      </c>
      <c r="O3109" s="0" t="n">
        <v>54.3247</v>
      </c>
      <c r="P3109" s="0" t="n">
        <v>4.13372</v>
      </c>
      <c r="Q3109" s="0" t="n">
        <v>0.0325</v>
      </c>
      <c r="R3109" s="0" t="n">
        <v>0</v>
      </c>
      <c r="S3109" s="0" t="n">
        <v>1.9841</v>
      </c>
      <c r="T3109" s="0" t="n">
        <v>1.6532</v>
      </c>
      <c r="U3109" s="0" t="n">
        <v>0</v>
      </c>
      <c r="V3109" s="2" t="n">
        <v>0.24654</v>
      </c>
      <c r="W3109" s="2" t="n">
        <v>2445</v>
      </c>
      <c r="X3109" s="2" t="n">
        <v>6.0278</v>
      </c>
      <c r="Y3109" s="2" t="n">
        <v>0</v>
      </c>
    </row>
    <row r="3110" customFormat="false" ht="12.75" hidden="false" customHeight="false" outlineLevel="0" collapsed="false">
      <c r="B3110" s="0" t="n">
        <v>16.986</v>
      </c>
      <c r="C3110" s="0" t="n">
        <v>16.834</v>
      </c>
      <c r="D3110" s="0" t="n">
        <v>16.7968</v>
      </c>
      <c r="E3110" s="0" t="n">
        <v>16.7963</v>
      </c>
      <c r="F3110" s="0" t="n">
        <v>12.413638</v>
      </c>
      <c r="G3110" s="0" t="n">
        <v>1.60249</v>
      </c>
      <c r="H3110" s="0" t="n">
        <v>116.2461</v>
      </c>
      <c r="I3110" s="0" t="n">
        <v>11.326</v>
      </c>
      <c r="J3110" s="0" t="n">
        <v>7.883</v>
      </c>
      <c r="K3110" s="0" t="n">
        <v>-125.5005</v>
      </c>
      <c r="L3110" s="0" t="n">
        <v>88.7049</v>
      </c>
      <c r="M3110" s="0" t="n">
        <v>0.832</v>
      </c>
      <c r="N3110" s="0" t="n">
        <v>0</v>
      </c>
      <c r="O3110" s="0" t="n">
        <v>54.3247</v>
      </c>
      <c r="P3110" s="0" t="n">
        <v>4.13372</v>
      </c>
      <c r="Q3110" s="0" t="n">
        <v>0.03251</v>
      </c>
      <c r="R3110" s="0" t="n">
        <v>0</v>
      </c>
      <c r="S3110" s="0" t="n">
        <v>1.9853</v>
      </c>
      <c r="T3110" s="0" t="n">
        <v>1.6532</v>
      </c>
      <c r="U3110" s="0" t="n">
        <v>0</v>
      </c>
      <c r="V3110" s="2" t="n">
        <v>0.24795</v>
      </c>
      <c r="W3110" s="2" t="n">
        <v>2445</v>
      </c>
      <c r="X3110" s="2" t="n">
        <v>6.0623</v>
      </c>
      <c r="Y3110" s="2" t="n">
        <v>0</v>
      </c>
    </row>
    <row r="3111" customFormat="false" ht="12.75" hidden="false" customHeight="false" outlineLevel="0" collapsed="false">
      <c r="B3111" s="0" t="n">
        <v>16.978</v>
      </c>
      <c r="C3111" s="0" t="n">
        <v>16.825</v>
      </c>
      <c r="D3111" s="0" t="n">
        <v>16.7972</v>
      </c>
      <c r="E3111" s="0" t="n">
        <v>16.7963</v>
      </c>
      <c r="F3111" s="0" t="n">
        <v>12.413615</v>
      </c>
      <c r="G3111" s="0" t="n">
        <v>1.602495</v>
      </c>
      <c r="H3111" s="0" t="n">
        <v>116.2447</v>
      </c>
      <c r="I3111" s="0" t="n">
        <v>11.3261</v>
      </c>
      <c r="J3111" s="0" t="n">
        <v>7.887</v>
      </c>
      <c r="K3111" s="0" t="n">
        <v>-125.38498</v>
      </c>
      <c r="L3111" s="0" t="n">
        <v>88.62326</v>
      </c>
      <c r="M3111" s="0" t="n">
        <v>0.8295</v>
      </c>
      <c r="N3111" s="0" t="n">
        <v>0</v>
      </c>
      <c r="O3111" s="0" t="n">
        <v>54.3247</v>
      </c>
      <c r="P3111" s="0" t="n">
        <v>4.13372</v>
      </c>
      <c r="Q3111" s="0" t="n">
        <v>0.03252</v>
      </c>
      <c r="R3111" s="0" t="n">
        <v>0</v>
      </c>
      <c r="S3111" s="0" t="n">
        <v>1.9841</v>
      </c>
      <c r="T3111" s="0" t="n">
        <v>1.652</v>
      </c>
      <c r="U3111" s="0" t="n">
        <v>0</v>
      </c>
      <c r="V3111" s="2" t="n">
        <v>0.24846</v>
      </c>
      <c r="W3111" s="2" t="n">
        <v>2447</v>
      </c>
      <c r="X3111" s="2" t="n">
        <v>6.0796</v>
      </c>
      <c r="Y3111" s="2" t="n">
        <v>0</v>
      </c>
    </row>
    <row r="3112" customFormat="false" ht="12.75" hidden="false" customHeight="false" outlineLevel="0" collapsed="false">
      <c r="B3112" s="0" t="n">
        <v>16.946</v>
      </c>
      <c r="C3112" s="0" t="n">
        <v>16.793</v>
      </c>
      <c r="D3112" s="0" t="n">
        <v>16.7972</v>
      </c>
      <c r="E3112" s="0" t="n">
        <v>16.7963</v>
      </c>
      <c r="F3112" s="0" t="n">
        <v>12.413536</v>
      </c>
      <c r="G3112" s="0" t="n">
        <v>1.602482</v>
      </c>
      <c r="H3112" s="0" t="n">
        <v>116.2438</v>
      </c>
      <c r="I3112" s="0" t="n">
        <v>11.326</v>
      </c>
      <c r="J3112" s="0" t="n">
        <v>7.883</v>
      </c>
      <c r="K3112" s="0" t="n">
        <v>-125.37285</v>
      </c>
      <c r="L3112" s="0" t="n">
        <v>88.61468</v>
      </c>
      <c r="M3112" s="0" t="n">
        <v>0.8295</v>
      </c>
      <c r="N3112" s="0" t="n">
        <v>0</v>
      </c>
      <c r="O3112" s="0" t="n">
        <v>54.3247</v>
      </c>
      <c r="P3112" s="0" t="n">
        <v>4.13372</v>
      </c>
      <c r="Q3112" s="0" t="n">
        <v>0.03253</v>
      </c>
      <c r="R3112" s="0" t="n">
        <v>0</v>
      </c>
      <c r="S3112" s="0" t="n">
        <v>1.9841</v>
      </c>
      <c r="T3112" s="0" t="n">
        <v>1.652</v>
      </c>
      <c r="U3112" s="0" t="n">
        <v>0</v>
      </c>
      <c r="V3112" s="2" t="n">
        <v>0.24917</v>
      </c>
      <c r="W3112" s="2" t="n">
        <v>2447</v>
      </c>
      <c r="X3112" s="2" t="n">
        <v>6.097</v>
      </c>
      <c r="Y3112" s="2" t="n">
        <v>0</v>
      </c>
    </row>
    <row r="3113" customFormat="false" ht="12.75" hidden="false" customHeight="false" outlineLevel="0" collapsed="false">
      <c r="B3113" s="0" t="n">
        <v>16.912</v>
      </c>
      <c r="C3113" s="0" t="n">
        <v>16.76</v>
      </c>
      <c r="D3113" s="0" t="n">
        <v>16.7973</v>
      </c>
      <c r="E3113" s="0" t="n">
        <v>16.7967</v>
      </c>
      <c r="F3113" s="0" t="n">
        <v>12.413615</v>
      </c>
      <c r="G3113" s="0" t="n">
        <v>1.602502</v>
      </c>
      <c r="H3113" s="0" t="n">
        <v>116.2442</v>
      </c>
      <c r="I3113" s="0" t="n">
        <v>11.326</v>
      </c>
      <c r="J3113" s="0" t="n">
        <v>7.887</v>
      </c>
      <c r="K3113" s="0" t="n">
        <v>-125.36132</v>
      </c>
      <c r="L3113" s="0" t="n">
        <v>88.60653</v>
      </c>
      <c r="M3113" s="0" t="n">
        <v>0.8271</v>
      </c>
      <c r="N3113" s="0" t="n">
        <v>0</v>
      </c>
      <c r="O3113" s="0" t="n">
        <v>54.3247</v>
      </c>
      <c r="P3113" s="0" t="n">
        <v>4.13372</v>
      </c>
      <c r="Q3113" s="0" t="n">
        <v>0.03255</v>
      </c>
      <c r="R3113" s="0" t="n">
        <v>0</v>
      </c>
      <c r="S3113" s="0" t="n">
        <v>1.9841</v>
      </c>
      <c r="T3113" s="0" t="n">
        <v>1.6508</v>
      </c>
      <c r="U3113" s="0" t="n">
        <v>0</v>
      </c>
      <c r="V3113" s="2" t="n">
        <v>0.24988</v>
      </c>
      <c r="W3113" s="2" t="n">
        <v>2447</v>
      </c>
      <c r="X3113" s="2" t="n">
        <v>6.1144</v>
      </c>
      <c r="Y3113" s="2" t="n">
        <v>0</v>
      </c>
    </row>
    <row r="3114" customFormat="false" ht="12.75" hidden="false" customHeight="false" outlineLevel="0" collapsed="false">
      <c r="B3114" s="0" t="n">
        <v>16.892</v>
      </c>
      <c r="C3114" s="0" t="n">
        <v>16.74</v>
      </c>
      <c r="D3114" s="0" t="n">
        <v>16.7972</v>
      </c>
      <c r="E3114" s="0" t="n">
        <v>16.797</v>
      </c>
      <c r="F3114" s="0" t="n">
        <v>12.413615</v>
      </c>
      <c r="G3114" s="0" t="n">
        <v>1.602509</v>
      </c>
      <c r="H3114" s="0" t="n">
        <v>116.2448</v>
      </c>
      <c r="I3114" s="0" t="n">
        <v>11.326</v>
      </c>
      <c r="J3114" s="0" t="n">
        <v>7.887</v>
      </c>
      <c r="K3114" s="0" t="n">
        <v>-125.35067</v>
      </c>
      <c r="L3114" s="0" t="n">
        <v>88.59901</v>
      </c>
      <c r="M3114" s="0" t="n">
        <v>0.8246</v>
      </c>
      <c r="N3114" s="0" t="n">
        <v>0</v>
      </c>
      <c r="O3114" s="0" t="n">
        <v>54.3247</v>
      </c>
      <c r="P3114" s="0" t="n">
        <v>4.13372</v>
      </c>
      <c r="Q3114" s="0" t="n">
        <v>0.03256</v>
      </c>
      <c r="R3114" s="0" t="n">
        <v>0</v>
      </c>
      <c r="S3114" s="0" t="n">
        <v>1.9841</v>
      </c>
      <c r="T3114" s="0" t="n">
        <v>1.6496</v>
      </c>
      <c r="U3114" s="0" t="n">
        <v>0</v>
      </c>
      <c r="V3114" s="2" t="n">
        <v>0.25151</v>
      </c>
      <c r="W3114" s="2" t="n">
        <v>2445</v>
      </c>
      <c r="X3114" s="2" t="n">
        <v>6.1494</v>
      </c>
      <c r="Y3114" s="2" t="n">
        <v>0</v>
      </c>
    </row>
    <row r="3115" customFormat="false" ht="12.75" hidden="false" customHeight="false" outlineLevel="0" collapsed="false">
      <c r="B3115" s="0" t="n">
        <v>16.882</v>
      </c>
      <c r="C3115" s="0" t="n">
        <v>16.73</v>
      </c>
      <c r="D3115" s="0" t="n">
        <v>16.7973</v>
      </c>
      <c r="E3115" s="0" t="n">
        <v>16.797</v>
      </c>
      <c r="F3115" s="0" t="n">
        <v>12.413468</v>
      </c>
      <c r="G3115" s="0" t="n">
        <v>1.602502</v>
      </c>
      <c r="H3115" s="0" t="n">
        <v>116.2425</v>
      </c>
      <c r="I3115" s="0" t="n">
        <v>11.3259</v>
      </c>
      <c r="J3115" s="0" t="n">
        <v>7.887</v>
      </c>
      <c r="K3115" s="0" t="n">
        <v>-125.3408</v>
      </c>
      <c r="L3115" s="0" t="n">
        <v>88.59203</v>
      </c>
      <c r="M3115" s="0" t="n">
        <v>0.8246</v>
      </c>
      <c r="N3115" s="0" t="n">
        <v>0</v>
      </c>
      <c r="O3115" s="0" t="n">
        <v>54.3247</v>
      </c>
      <c r="P3115" s="0" t="n">
        <v>4.13372</v>
      </c>
      <c r="Q3115" s="0" t="n">
        <v>0.03257</v>
      </c>
      <c r="R3115" s="0" t="n">
        <v>0</v>
      </c>
      <c r="S3115" s="0" t="n">
        <v>1.9841</v>
      </c>
      <c r="T3115" s="0" t="n">
        <v>1.6496</v>
      </c>
      <c r="U3115" s="0" t="n">
        <v>0</v>
      </c>
      <c r="V3115" s="2" t="n">
        <v>0.25203</v>
      </c>
      <c r="W3115" s="2" t="n">
        <v>2447</v>
      </c>
      <c r="X3115" s="2" t="n">
        <v>6.167</v>
      </c>
      <c r="Y3115" s="2" t="n">
        <v>0</v>
      </c>
    </row>
    <row r="3116" customFormat="false" ht="12.75" hidden="false" customHeight="false" outlineLevel="0" collapsed="false">
      <c r="B3116" s="0" t="n">
        <v>16.836</v>
      </c>
      <c r="C3116" s="0" t="n">
        <v>16.685</v>
      </c>
      <c r="D3116" s="0" t="n">
        <v>16.7975</v>
      </c>
      <c r="E3116" s="0" t="n">
        <v>16.797</v>
      </c>
      <c r="F3116" s="0" t="n">
        <v>12.413388</v>
      </c>
      <c r="G3116" s="0" t="n">
        <v>1.602524</v>
      </c>
      <c r="H3116" s="0" t="n">
        <v>116.241</v>
      </c>
      <c r="I3116" s="0" t="n">
        <v>11.3261</v>
      </c>
      <c r="J3116" s="0" t="n">
        <v>7.883</v>
      </c>
      <c r="K3116" s="0" t="n">
        <v>-125.33103</v>
      </c>
      <c r="L3116" s="0" t="n">
        <v>88.58512</v>
      </c>
      <c r="M3116" s="0" t="n">
        <v>0.8221</v>
      </c>
      <c r="N3116" s="0" t="n">
        <v>0</v>
      </c>
      <c r="O3116" s="0" t="n">
        <v>54.3247</v>
      </c>
      <c r="P3116" s="0" t="n">
        <v>4.13372</v>
      </c>
      <c r="Q3116" s="0" t="n">
        <v>0.03258</v>
      </c>
      <c r="R3116" s="0" t="n">
        <v>0</v>
      </c>
      <c r="S3116" s="0" t="n">
        <v>1.9841</v>
      </c>
      <c r="T3116" s="0" t="n">
        <v>1.6484</v>
      </c>
      <c r="U3116" s="0" t="n">
        <v>0</v>
      </c>
      <c r="V3116" s="2" t="n">
        <v>0.25223</v>
      </c>
      <c r="W3116" s="2" t="n">
        <v>2445</v>
      </c>
      <c r="X3116" s="2" t="n">
        <v>6.167</v>
      </c>
      <c r="Y3116" s="2" t="n">
        <v>0</v>
      </c>
    </row>
    <row r="3117" customFormat="false" ht="12.75" hidden="false" customHeight="false" outlineLevel="0" collapsed="false">
      <c r="B3117" s="0" t="n">
        <v>16.817</v>
      </c>
      <c r="C3117" s="0" t="n">
        <v>16.666</v>
      </c>
      <c r="D3117" s="0" t="n">
        <v>16.7972</v>
      </c>
      <c r="E3117" s="0" t="n">
        <v>16.7968</v>
      </c>
      <c r="F3117" s="0" t="n">
        <v>12.4134</v>
      </c>
      <c r="G3117" s="0" t="n">
        <v>1.602532</v>
      </c>
      <c r="H3117" s="0" t="n">
        <v>116.2423</v>
      </c>
      <c r="I3117" s="0" t="n">
        <v>11.3262</v>
      </c>
      <c r="J3117" s="0" t="n">
        <v>7.883</v>
      </c>
      <c r="K3117" s="0" t="n">
        <v>-125.32237</v>
      </c>
      <c r="L3117" s="0" t="n">
        <v>88.579</v>
      </c>
      <c r="M3117" s="0" t="n">
        <v>0.8221</v>
      </c>
      <c r="N3117" s="0" t="n">
        <v>0</v>
      </c>
      <c r="O3117" s="0" t="n">
        <v>54.3247</v>
      </c>
      <c r="P3117" s="0" t="n">
        <v>4.13372</v>
      </c>
      <c r="Q3117" s="0" t="n">
        <v>0.03259</v>
      </c>
      <c r="R3117" s="0" t="n">
        <v>0</v>
      </c>
      <c r="S3117" s="0" t="n">
        <v>1.9841</v>
      </c>
      <c r="T3117" s="0" t="n">
        <v>1.6484</v>
      </c>
      <c r="U3117" s="0" t="n">
        <v>0</v>
      </c>
      <c r="V3117" s="2" t="n">
        <v>0.25388</v>
      </c>
      <c r="W3117" s="2" t="n">
        <v>2443</v>
      </c>
      <c r="X3117" s="2" t="n">
        <v>6.2023</v>
      </c>
      <c r="Y3117" s="2" t="n">
        <v>0</v>
      </c>
    </row>
    <row r="3118" customFormat="false" ht="12.75" hidden="false" customHeight="false" outlineLevel="0" collapsed="false">
      <c r="B3118" s="0" t="n">
        <v>16.796</v>
      </c>
      <c r="C3118" s="0" t="n">
        <v>16.644</v>
      </c>
      <c r="D3118" s="0" t="n">
        <v>16.7977</v>
      </c>
      <c r="E3118" s="0" t="n">
        <v>16.7972</v>
      </c>
      <c r="F3118" s="0" t="n">
        <v>12.413729</v>
      </c>
      <c r="G3118" s="0" t="n">
        <v>1.602509</v>
      </c>
      <c r="H3118" s="0" t="n">
        <v>116.2446</v>
      </c>
      <c r="I3118" s="0" t="n">
        <v>11.326</v>
      </c>
      <c r="J3118" s="0" t="n">
        <v>7.883</v>
      </c>
      <c r="K3118" s="0" t="n">
        <v>-125.31422</v>
      </c>
      <c r="L3118" s="0" t="n">
        <v>88.57324</v>
      </c>
      <c r="M3118" s="0" t="n">
        <v>0.8197</v>
      </c>
      <c r="N3118" s="0" t="n">
        <v>0</v>
      </c>
      <c r="O3118" s="0" t="n">
        <v>54.3247</v>
      </c>
      <c r="P3118" s="0" t="n">
        <v>4.13372</v>
      </c>
      <c r="Q3118" s="0" t="n">
        <v>0.0326</v>
      </c>
      <c r="R3118" s="0" t="n">
        <v>0</v>
      </c>
      <c r="S3118" s="0" t="n">
        <v>1.9841</v>
      </c>
      <c r="T3118" s="0" t="n">
        <v>1.6471</v>
      </c>
      <c r="U3118" s="0" t="n">
        <v>0</v>
      </c>
      <c r="V3118" s="2" t="n">
        <v>0.25461</v>
      </c>
      <c r="W3118" s="2" t="n">
        <v>2443</v>
      </c>
      <c r="X3118" s="2" t="n">
        <v>6.22</v>
      </c>
      <c r="Y3118" s="2" t="n">
        <v>0</v>
      </c>
    </row>
    <row r="3119" customFormat="false" ht="12.75" hidden="false" customHeight="false" outlineLevel="0" collapsed="false">
      <c r="B3119" s="0" t="n">
        <v>16.75</v>
      </c>
      <c r="C3119" s="0" t="n">
        <v>16.6</v>
      </c>
      <c r="D3119" s="0" t="n">
        <v>16.7979</v>
      </c>
      <c r="E3119" s="0" t="n">
        <v>16.7972</v>
      </c>
      <c r="F3119" s="0" t="n">
        <v>12.413672</v>
      </c>
      <c r="G3119" s="0" t="n">
        <v>1.602524</v>
      </c>
      <c r="H3119" s="0" t="n">
        <v>116.2434</v>
      </c>
      <c r="I3119" s="0" t="n">
        <v>11.3261</v>
      </c>
      <c r="J3119" s="0" t="n">
        <v>7.887</v>
      </c>
      <c r="K3119" s="0" t="n">
        <v>-125.30639</v>
      </c>
      <c r="L3119" s="0" t="n">
        <v>88.56771</v>
      </c>
      <c r="M3119" s="0" t="n">
        <v>0.8197</v>
      </c>
      <c r="N3119" s="0" t="n">
        <v>0</v>
      </c>
      <c r="O3119" s="0" t="n">
        <v>54.3247</v>
      </c>
      <c r="P3119" s="0" t="n">
        <v>4.13372</v>
      </c>
      <c r="Q3119" s="0" t="n">
        <v>0.03262</v>
      </c>
      <c r="R3119" s="0" t="n">
        <v>0</v>
      </c>
      <c r="S3119" s="0" t="n">
        <v>1.9841</v>
      </c>
      <c r="T3119" s="0" t="n">
        <v>1.6471</v>
      </c>
      <c r="U3119" s="0" t="n">
        <v>0</v>
      </c>
      <c r="V3119" s="2" t="n">
        <v>0.25513</v>
      </c>
      <c r="W3119" s="2" t="n">
        <v>2445</v>
      </c>
      <c r="X3119" s="2" t="n">
        <v>6.2378</v>
      </c>
      <c r="Y3119" s="2" t="n">
        <v>0</v>
      </c>
    </row>
    <row r="3120" customFormat="false" ht="12.75" hidden="false" customHeight="false" outlineLevel="0" collapsed="false">
      <c r="B3120" s="0" t="n">
        <v>16.743</v>
      </c>
      <c r="C3120" s="0" t="n">
        <v>16.592</v>
      </c>
      <c r="D3120" s="0" t="n">
        <v>16.7978</v>
      </c>
      <c r="E3120" s="0" t="n">
        <v>16.7975</v>
      </c>
      <c r="F3120" s="0" t="n">
        <v>12.413808</v>
      </c>
      <c r="G3120" s="0" t="n">
        <v>1.602517</v>
      </c>
      <c r="H3120" s="0" t="n">
        <v>116.2451</v>
      </c>
      <c r="I3120" s="0" t="n">
        <v>11.3259</v>
      </c>
      <c r="J3120" s="0" t="n">
        <v>7.883</v>
      </c>
      <c r="K3120" s="0" t="n">
        <v>-125.29982</v>
      </c>
      <c r="L3120" s="0" t="n">
        <v>88.56306</v>
      </c>
      <c r="M3120" s="0" t="n">
        <v>0.8197</v>
      </c>
      <c r="N3120" s="0" t="n">
        <v>0</v>
      </c>
      <c r="O3120" s="0" t="n">
        <v>54.3247</v>
      </c>
      <c r="P3120" s="0" t="n">
        <v>4.13372</v>
      </c>
      <c r="Q3120" s="0" t="n">
        <v>0.03263</v>
      </c>
      <c r="R3120" s="0" t="n">
        <v>0</v>
      </c>
      <c r="S3120" s="0" t="n">
        <v>1.9841</v>
      </c>
      <c r="T3120" s="0" t="n">
        <v>1.6471</v>
      </c>
      <c r="U3120" s="0" t="n">
        <v>0</v>
      </c>
      <c r="V3120" s="2" t="n">
        <v>0.25585</v>
      </c>
      <c r="W3120" s="2" t="n">
        <v>2445</v>
      </c>
      <c r="X3120" s="2" t="n">
        <v>6.2556</v>
      </c>
      <c r="Y3120" s="2" t="n">
        <v>0</v>
      </c>
    </row>
    <row r="3121" customFormat="false" ht="12.75" hidden="false" customHeight="false" outlineLevel="0" collapsed="false">
      <c r="B3121" s="0" t="n">
        <v>16.71</v>
      </c>
      <c r="C3121" s="0" t="n">
        <v>16.559</v>
      </c>
      <c r="D3121" s="0" t="n">
        <v>16.7979</v>
      </c>
      <c r="E3121" s="0" t="n">
        <v>16.7977</v>
      </c>
      <c r="F3121" s="0" t="n">
        <v>12.413785</v>
      </c>
      <c r="G3121" s="0" t="n">
        <v>1.602509</v>
      </c>
      <c r="H3121" s="0" t="n">
        <v>116.2448</v>
      </c>
      <c r="I3121" s="0" t="n">
        <v>11.3258</v>
      </c>
      <c r="J3121" s="0" t="n">
        <v>7.883</v>
      </c>
      <c r="K3121" s="0" t="n">
        <v>-125.29347</v>
      </c>
      <c r="L3121" s="0" t="n">
        <v>88.55858</v>
      </c>
      <c r="M3121" s="0" t="n">
        <v>0.8172</v>
      </c>
      <c r="N3121" s="0" t="n">
        <v>0</v>
      </c>
      <c r="O3121" s="0" t="n">
        <v>54.3247</v>
      </c>
      <c r="P3121" s="0" t="n">
        <v>4.13372</v>
      </c>
      <c r="Q3121" s="0" t="n">
        <v>0.03264</v>
      </c>
      <c r="R3121" s="0" t="n">
        <v>0</v>
      </c>
      <c r="S3121" s="0" t="n">
        <v>1.9841</v>
      </c>
      <c r="T3121" s="0" t="n">
        <v>1.6459</v>
      </c>
      <c r="U3121" s="0" t="n">
        <v>0</v>
      </c>
      <c r="V3121" s="2" t="n">
        <v>0.25659</v>
      </c>
      <c r="W3121" s="2" t="n">
        <v>2445</v>
      </c>
      <c r="X3121" s="2" t="n">
        <v>6.2735</v>
      </c>
      <c r="Y3121" s="2" t="n">
        <v>0</v>
      </c>
    </row>
    <row r="3122" customFormat="false" ht="12.75" hidden="false" customHeight="false" outlineLevel="0" collapsed="false">
      <c r="B3122" s="0" t="n">
        <v>16.699</v>
      </c>
      <c r="C3122" s="0" t="n">
        <v>16.549</v>
      </c>
      <c r="D3122" s="0" t="n">
        <v>16.7982</v>
      </c>
      <c r="E3122" s="0" t="n">
        <v>16.7981</v>
      </c>
      <c r="F3122" s="0" t="n">
        <v>12.41391</v>
      </c>
      <c r="G3122" s="0" t="n">
        <v>1.602532</v>
      </c>
      <c r="H3122" s="0" t="n">
        <v>116.2453</v>
      </c>
      <c r="I3122" s="0" t="n">
        <v>11.3259</v>
      </c>
      <c r="J3122" s="0" t="n">
        <v>7.887</v>
      </c>
      <c r="K3122" s="0" t="n">
        <v>-125.16954</v>
      </c>
      <c r="L3122" s="0" t="n">
        <v>88.47098</v>
      </c>
      <c r="M3122" s="0" t="n">
        <v>0.8148</v>
      </c>
      <c r="N3122" s="0" t="n">
        <v>0</v>
      </c>
      <c r="O3122" s="0" t="n">
        <v>54.3247</v>
      </c>
      <c r="P3122" s="0" t="n">
        <v>4.13372</v>
      </c>
      <c r="Q3122" s="0" t="n">
        <v>0.03265</v>
      </c>
      <c r="R3122" s="0" t="n">
        <v>0</v>
      </c>
      <c r="S3122" s="0" t="n">
        <v>1.9829</v>
      </c>
      <c r="T3122" s="0" t="n">
        <v>1.6447</v>
      </c>
      <c r="U3122" s="0" t="n">
        <v>0</v>
      </c>
      <c r="V3122" s="2" t="n">
        <v>0.25711</v>
      </c>
      <c r="W3122" s="2" t="n">
        <v>2447</v>
      </c>
      <c r="X3122" s="2" t="n">
        <v>6.2914</v>
      </c>
      <c r="Y3122" s="2" t="n">
        <v>0</v>
      </c>
    </row>
    <row r="3123" customFormat="false" ht="12.75" hidden="false" customHeight="false" outlineLevel="0" collapsed="false">
      <c r="B3123" s="0" t="n">
        <v>16.666</v>
      </c>
      <c r="C3123" s="0" t="n">
        <v>16.516</v>
      </c>
      <c r="D3123" s="0" t="n">
        <v>16.7989</v>
      </c>
      <c r="E3123" s="0" t="n">
        <v>16.7986</v>
      </c>
      <c r="F3123" s="0" t="n">
        <v>12.414012</v>
      </c>
      <c r="G3123" s="0" t="n">
        <v>1.602552</v>
      </c>
      <c r="H3123" s="0" t="n">
        <v>116.2443</v>
      </c>
      <c r="I3123" s="0" t="n">
        <v>11.3259</v>
      </c>
      <c r="J3123" s="0" t="n">
        <v>7.887</v>
      </c>
      <c r="K3123" s="0" t="n">
        <v>-125.14956</v>
      </c>
      <c r="L3123" s="0" t="n">
        <v>88.45686</v>
      </c>
      <c r="M3123" s="0" t="n">
        <v>0.8123</v>
      </c>
      <c r="N3123" s="0" t="n">
        <v>0</v>
      </c>
      <c r="O3123" s="0" t="n">
        <v>54.3247</v>
      </c>
      <c r="P3123" s="0" t="n">
        <v>4.13372</v>
      </c>
      <c r="Q3123" s="0" t="n">
        <v>0.03266</v>
      </c>
      <c r="R3123" s="0" t="n">
        <v>0</v>
      </c>
      <c r="S3123" s="0" t="n">
        <v>1.9829</v>
      </c>
      <c r="T3123" s="0" t="n">
        <v>1.6435</v>
      </c>
      <c r="U3123" s="0" t="n">
        <v>0</v>
      </c>
      <c r="V3123" s="2" t="n">
        <v>0.25879</v>
      </c>
      <c r="W3123" s="2" t="n">
        <v>2445</v>
      </c>
      <c r="X3123" s="2" t="n">
        <v>6.3274</v>
      </c>
      <c r="Y3123" s="2" t="n">
        <v>0</v>
      </c>
    </row>
    <row r="3124" customFormat="false" ht="12.75" hidden="false" customHeight="false" outlineLevel="0" collapsed="false">
      <c r="B3124" s="0" t="n">
        <v>16.635</v>
      </c>
      <c r="C3124" s="0" t="n">
        <v>16.486</v>
      </c>
      <c r="D3124" s="0" t="n">
        <v>16.7989</v>
      </c>
      <c r="E3124" s="0" t="n">
        <v>16.7984</v>
      </c>
      <c r="F3124" s="0" t="n">
        <v>12.414057</v>
      </c>
      <c r="G3124" s="0" t="n">
        <v>1.602574</v>
      </c>
      <c r="H3124" s="0" t="n">
        <v>116.2449</v>
      </c>
      <c r="I3124" s="0" t="n">
        <v>11.3261</v>
      </c>
      <c r="J3124" s="0" t="n">
        <v>7.883</v>
      </c>
      <c r="K3124" s="0" t="n">
        <v>-125.13099</v>
      </c>
      <c r="L3124" s="0" t="n">
        <v>88.44373</v>
      </c>
      <c r="M3124" s="0" t="n">
        <v>0.8099</v>
      </c>
      <c r="N3124" s="0" t="n">
        <v>0</v>
      </c>
      <c r="O3124" s="0" t="n">
        <v>54.3247</v>
      </c>
      <c r="P3124" s="0" t="n">
        <v>4.13372</v>
      </c>
      <c r="Q3124" s="0" t="n">
        <v>0.03267</v>
      </c>
      <c r="R3124" s="0" t="n">
        <v>0</v>
      </c>
      <c r="S3124" s="0" t="n">
        <v>1.9829</v>
      </c>
      <c r="T3124" s="0" t="n">
        <v>1.6422</v>
      </c>
      <c r="U3124" s="0" t="n">
        <v>0</v>
      </c>
      <c r="V3124" s="2" t="n">
        <v>0.26006</v>
      </c>
      <c r="W3124" s="2" t="n">
        <v>2447</v>
      </c>
      <c r="X3124" s="2" t="n">
        <v>6.3636</v>
      </c>
      <c r="Y3124" s="2" t="n">
        <v>0</v>
      </c>
    </row>
    <row r="3125" customFormat="false" ht="12.75" hidden="false" customHeight="false" outlineLevel="0" collapsed="false">
      <c r="B3125" s="0" t="n">
        <v>16.613</v>
      </c>
      <c r="C3125" s="0" t="n">
        <v>16.464</v>
      </c>
      <c r="D3125" s="0" t="n">
        <v>16.7989</v>
      </c>
      <c r="E3125" s="0" t="n">
        <v>16.7986</v>
      </c>
      <c r="F3125" s="0" t="n">
        <v>12.414012</v>
      </c>
      <c r="G3125" s="0" t="n">
        <v>1.602552</v>
      </c>
      <c r="H3125" s="0" t="n">
        <v>116.2444</v>
      </c>
      <c r="I3125" s="0" t="n">
        <v>11.3259</v>
      </c>
      <c r="J3125" s="0" t="n">
        <v>7.883</v>
      </c>
      <c r="K3125" s="0" t="n">
        <v>-125.11385</v>
      </c>
      <c r="L3125" s="0" t="n">
        <v>88.43162</v>
      </c>
      <c r="M3125" s="0" t="n">
        <v>0.8099</v>
      </c>
      <c r="N3125" s="0" t="n">
        <v>0</v>
      </c>
      <c r="O3125" s="0" t="n">
        <v>54.3247</v>
      </c>
      <c r="P3125" s="0" t="n">
        <v>4.13372</v>
      </c>
      <c r="Q3125" s="0" t="n">
        <v>0.03269</v>
      </c>
      <c r="R3125" s="0" t="n">
        <v>0</v>
      </c>
      <c r="S3125" s="0" t="n">
        <v>1.9829</v>
      </c>
      <c r="T3125" s="0" t="n">
        <v>1.6422</v>
      </c>
      <c r="U3125" s="0" t="n">
        <v>0</v>
      </c>
      <c r="V3125" s="2" t="n">
        <v>0.2608</v>
      </c>
      <c r="W3125" s="2" t="n">
        <v>2447</v>
      </c>
      <c r="X3125" s="2" t="n">
        <v>6.3818</v>
      </c>
      <c r="Y3125" s="2" t="n">
        <v>0</v>
      </c>
    </row>
    <row r="3126" customFormat="false" ht="12.75" hidden="false" customHeight="false" outlineLevel="0" collapsed="false">
      <c r="B3126" s="0" t="n">
        <v>16.602</v>
      </c>
      <c r="C3126" s="0" t="n">
        <v>16.452</v>
      </c>
      <c r="D3126" s="0" t="n">
        <v>16.7992</v>
      </c>
      <c r="E3126" s="0" t="n">
        <v>16.7989</v>
      </c>
      <c r="F3126" s="0" t="n">
        <v>12.413944</v>
      </c>
      <c r="G3126" s="0" t="n">
        <v>1.602566</v>
      </c>
      <c r="H3126" s="0" t="n">
        <v>116.2424</v>
      </c>
      <c r="I3126" s="0" t="n">
        <v>11.3259</v>
      </c>
      <c r="J3126" s="0" t="n">
        <v>7.883</v>
      </c>
      <c r="K3126" s="0" t="n">
        <v>-125.09812</v>
      </c>
      <c r="L3126" s="0" t="n">
        <v>88.4205</v>
      </c>
      <c r="M3126" s="0" t="n">
        <v>0.8099</v>
      </c>
      <c r="N3126" s="0" t="n">
        <v>0</v>
      </c>
      <c r="O3126" s="0" t="n">
        <v>54.3247</v>
      </c>
      <c r="P3126" s="0" t="n">
        <v>4.13372</v>
      </c>
      <c r="Q3126" s="0" t="n">
        <v>0.0327</v>
      </c>
      <c r="R3126" s="0" t="n">
        <v>0</v>
      </c>
      <c r="S3126" s="0" t="n">
        <v>1.9829</v>
      </c>
      <c r="T3126" s="0" t="n">
        <v>1.6422</v>
      </c>
      <c r="U3126" s="0" t="n">
        <v>0</v>
      </c>
      <c r="V3126" s="2" t="n">
        <v>0.26251</v>
      </c>
      <c r="W3126" s="2" t="n">
        <v>2445</v>
      </c>
      <c r="X3126" s="2" t="n">
        <v>6.4183</v>
      </c>
      <c r="Y3126" s="2" t="n">
        <v>0</v>
      </c>
    </row>
    <row r="3127" customFormat="false" ht="12.75" hidden="false" customHeight="false" outlineLevel="0" collapsed="false">
      <c r="B3127" s="0" t="n">
        <v>16.571</v>
      </c>
      <c r="C3127" s="0" t="n">
        <v>16.422</v>
      </c>
      <c r="D3127" s="0" t="n">
        <v>16.7994</v>
      </c>
      <c r="E3127" s="0" t="n">
        <v>16.7993</v>
      </c>
      <c r="F3127" s="0" t="n">
        <v>12.414103</v>
      </c>
      <c r="G3127" s="0" t="n">
        <v>1.602559</v>
      </c>
      <c r="H3127" s="0" t="n">
        <v>116.2438</v>
      </c>
      <c r="I3127" s="0" t="n">
        <v>11.3258</v>
      </c>
      <c r="J3127" s="0" t="n">
        <v>7.887</v>
      </c>
      <c r="K3127" s="0" t="n">
        <v>-125.08341</v>
      </c>
      <c r="L3127" s="0" t="n">
        <v>88.4101</v>
      </c>
      <c r="M3127" s="0" t="n">
        <v>0.8099</v>
      </c>
      <c r="N3127" s="0" t="n">
        <v>0</v>
      </c>
      <c r="O3127" s="0" t="n">
        <v>54.3247</v>
      </c>
      <c r="P3127" s="0" t="n">
        <v>4.13372</v>
      </c>
      <c r="Q3127" s="0" t="n">
        <v>0.03271</v>
      </c>
      <c r="R3127" s="0" t="n">
        <v>0</v>
      </c>
      <c r="S3127" s="0" t="n">
        <v>1.9829</v>
      </c>
      <c r="T3127" s="0" t="n">
        <v>1.6422</v>
      </c>
      <c r="U3127" s="0" t="n">
        <v>0</v>
      </c>
      <c r="V3127" s="2" t="n">
        <v>0.26401</v>
      </c>
      <c r="W3127" s="2" t="n">
        <v>2445</v>
      </c>
      <c r="X3127" s="2" t="n">
        <v>6.455</v>
      </c>
      <c r="Y3127" s="2" t="n">
        <v>0</v>
      </c>
    </row>
    <row r="3128" customFormat="false" ht="12.75" hidden="false" customHeight="false" outlineLevel="0" collapsed="false">
      <c r="B3128" s="0" t="n">
        <v>16.539</v>
      </c>
      <c r="C3128" s="0" t="n">
        <v>16.39</v>
      </c>
      <c r="D3128" s="0" t="n">
        <v>16.7996</v>
      </c>
      <c r="E3128" s="0" t="n">
        <v>16.7994</v>
      </c>
      <c r="F3128" s="0" t="n">
        <v>12.414171</v>
      </c>
      <c r="G3128" s="0" t="n">
        <v>1.602579</v>
      </c>
      <c r="H3128" s="0" t="n">
        <v>116.2441</v>
      </c>
      <c r="I3128" s="0" t="n">
        <v>11.3259</v>
      </c>
      <c r="J3128" s="0" t="n">
        <v>7.887</v>
      </c>
      <c r="K3128" s="0" t="n">
        <v>-125.06997</v>
      </c>
      <c r="L3128" s="0" t="n">
        <v>88.4006</v>
      </c>
      <c r="M3128" s="0" t="n">
        <v>0.8099</v>
      </c>
      <c r="N3128" s="0" t="n">
        <v>0</v>
      </c>
      <c r="O3128" s="0" t="n">
        <v>54.3247</v>
      </c>
      <c r="P3128" s="0" t="n">
        <v>4.13372</v>
      </c>
      <c r="Q3128" s="0" t="n">
        <v>0.03272</v>
      </c>
      <c r="R3128" s="0" t="n">
        <v>0</v>
      </c>
      <c r="S3128" s="0" t="n">
        <v>1.9829</v>
      </c>
      <c r="T3128" s="0" t="n">
        <v>1.6422</v>
      </c>
      <c r="U3128" s="0" t="n">
        <v>0</v>
      </c>
      <c r="V3128" s="2" t="n">
        <v>0.26476</v>
      </c>
      <c r="W3128" s="2" t="n">
        <v>2445</v>
      </c>
      <c r="X3128" s="2" t="n">
        <v>6.4734</v>
      </c>
      <c r="Y3128" s="2" t="n">
        <v>0</v>
      </c>
    </row>
    <row r="3129" customFormat="false" ht="12.75" hidden="false" customHeight="false" outlineLevel="0" collapsed="false">
      <c r="B3129" s="0" t="n">
        <v>16.516</v>
      </c>
      <c r="C3129" s="0" t="n">
        <v>16.367</v>
      </c>
      <c r="D3129" s="0" t="n">
        <v>16.7996</v>
      </c>
      <c r="E3129" s="0" t="n">
        <v>16.8002</v>
      </c>
      <c r="F3129" s="0" t="n">
        <v>12.414137</v>
      </c>
      <c r="G3129" s="0" t="n">
        <v>1.602574</v>
      </c>
      <c r="H3129" s="0" t="n">
        <v>116.2437</v>
      </c>
      <c r="I3129" s="0" t="n">
        <v>11.3256</v>
      </c>
      <c r="J3129" s="0" t="n">
        <v>7.887</v>
      </c>
      <c r="K3129" s="0" t="n">
        <v>-125.05798</v>
      </c>
      <c r="L3129" s="0" t="n">
        <v>88.39213</v>
      </c>
      <c r="M3129" s="0" t="n">
        <v>0.8148</v>
      </c>
      <c r="N3129" s="0" t="n">
        <v>0</v>
      </c>
      <c r="O3129" s="0" t="n">
        <v>54.3247</v>
      </c>
      <c r="P3129" s="0" t="n">
        <v>4.13372</v>
      </c>
      <c r="Q3129" s="0" t="n">
        <v>0.03273</v>
      </c>
      <c r="R3129" s="0" t="n">
        <v>0</v>
      </c>
      <c r="S3129" s="0" t="n">
        <v>1.9829</v>
      </c>
      <c r="T3129" s="0" t="n">
        <v>1.6447</v>
      </c>
      <c r="U3129" s="0" t="n">
        <v>0</v>
      </c>
      <c r="V3129" s="2" t="n">
        <v>0.26628</v>
      </c>
      <c r="W3129" s="2" t="n">
        <v>2445</v>
      </c>
      <c r="X3129" s="2" t="n">
        <v>6.5104</v>
      </c>
      <c r="Y3129" s="2" t="n">
        <v>0</v>
      </c>
    </row>
    <row r="3130" customFormat="false" ht="12.75" hidden="false" customHeight="false" outlineLevel="0" collapsed="false">
      <c r="B3130" s="0" t="n">
        <v>16.507</v>
      </c>
      <c r="C3130" s="0" t="n">
        <v>16.358</v>
      </c>
      <c r="D3130" s="0" t="n">
        <v>16.7999</v>
      </c>
      <c r="E3130" s="0" t="n">
        <v>16.8004</v>
      </c>
      <c r="F3130" s="0" t="n">
        <v>12.414364</v>
      </c>
      <c r="G3130" s="0" t="n">
        <v>1.602579</v>
      </c>
      <c r="H3130" s="0" t="n">
        <v>116.2453</v>
      </c>
      <c r="I3130" s="0" t="n">
        <v>11.3256</v>
      </c>
      <c r="J3130" s="0" t="n">
        <v>7.887</v>
      </c>
      <c r="K3130" s="0" t="n">
        <v>-124.9289</v>
      </c>
      <c r="L3130" s="0" t="n">
        <v>88.3009</v>
      </c>
      <c r="M3130" s="0" t="n">
        <v>0.8197</v>
      </c>
      <c r="N3130" s="0" t="n">
        <v>0</v>
      </c>
      <c r="O3130" s="0" t="n">
        <v>54.3247</v>
      </c>
      <c r="P3130" s="0" t="n">
        <v>4.13372</v>
      </c>
      <c r="Q3130" s="0" t="n">
        <v>0.03274</v>
      </c>
      <c r="R3130" s="0" t="n">
        <v>0</v>
      </c>
      <c r="S3130" s="0" t="n">
        <v>1.9817</v>
      </c>
      <c r="T3130" s="0" t="n">
        <v>1.6471</v>
      </c>
      <c r="U3130" s="0" t="n">
        <v>0</v>
      </c>
      <c r="V3130" s="2" t="n">
        <v>0.2678</v>
      </c>
      <c r="W3130" s="2" t="n">
        <v>2445</v>
      </c>
      <c r="X3130" s="2" t="n">
        <v>6.5477</v>
      </c>
      <c r="Y3130" s="2" t="n">
        <v>0</v>
      </c>
    </row>
    <row r="3131" customFormat="false" ht="12.75" hidden="false" customHeight="false" outlineLevel="0" collapsed="false">
      <c r="B3131" s="0" t="n">
        <v>16.463</v>
      </c>
      <c r="C3131" s="0" t="n">
        <v>16.315</v>
      </c>
      <c r="D3131" s="0" t="n">
        <v>16.8002</v>
      </c>
      <c r="E3131" s="0" t="n">
        <v>16.8007</v>
      </c>
      <c r="F3131" s="0" t="n">
        <v>12.414761</v>
      </c>
      <c r="G3131" s="0" t="n">
        <v>1.602621</v>
      </c>
      <c r="H3131" s="0" t="n">
        <v>116.2491</v>
      </c>
      <c r="I3131" s="0" t="n">
        <v>11.3259</v>
      </c>
      <c r="J3131" s="0" t="n">
        <v>7.883</v>
      </c>
      <c r="K3131" s="0" t="n">
        <v>-124.90429</v>
      </c>
      <c r="L3131" s="0" t="n">
        <v>88.2835</v>
      </c>
      <c r="M3131" s="0" t="n">
        <v>0.8271</v>
      </c>
      <c r="N3131" s="0" t="n">
        <v>0</v>
      </c>
      <c r="O3131" s="0" t="n">
        <v>54.3247</v>
      </c>
      <c r="P3131" s="0" t="n">
        <v>4.13372</v>
      </c>
      <c r="Q3131" s="0" t="n">
        <v>0.03275</v>
      </c>
      <c r="R3131" s="0" t="n">
        <v>0</v>
      </c>
      <c r="S3131" s="0" t="n">
        <v>1.9817</v>
      </c>
      <c r="T3131" s="0" t="n">
        <v>1.6508</v>
      </c>
      <c r="U3131" s="0" t="n">
        <v>0</v>
      </c>
      <c r="V3131" s="2" t="n">
        <v>0.26911</v>
      </c>
      <c r="W3131" s="2" t="n">
        <v>2447</v>
      </c>
      <c r="X3131" s="2" t="n">
        <v>6.5851</v>
      </c>
      <c r="Y3131" s="2" t="n">
        <v>0</v>
      </c>
    </row>
    <row r="3132" customFormat="false" ht="12.75" hidden="false" customHeight="false" outlineLevel="0" collapsed="false">
      <c r="B3132" s="0" t="n">
        <v>16.443</v>
      </c>
      <c r="C3132" s="0" t="n">
        <v>16.295</v>
      </c>
      <c r="D3132" s="0" t="n">
        <v>16.8011</v>
      </c>
      <c r="E3132" s="0" t="n">
        <v>16.8016</v>
      </c>
      <c r="F3132" s="0" t="n">
        <v>12.414772</v>
      </c>
      <c r="G3132" s="0" t="n">
        <v>1.602601</v>
      </c>
      <c r="H3132" s="0" t="n">
        <v>116.2464</v>
      </c>
      <c r="I3132" s="0" t="n">
        <v>11.3255</v>
      </c>
      <c r="J3132" s="0" t="n">
        <v>7.887</v>
      </c>
      <c r="K3132" s="0" t="n">
        <v>-124.88192</v>
      </c>
      <c r="L3132" s="0" t="n">
        <v>88.26769</v>
      </c>
      <c r="M3132" s="0" t="n">
        <v>0.837</v>
      </c>
      <c r="N3132" s="0" t="n">
        <v>0</v>
      </c>
      <c r="O3132" s="0" t="n">
        <v>54.3247</v>
      </c>
      <c r="P3132" s="0" t="n">
        <v>4.13372</v>
      </c>
      <c r="Q3132" s="0" t="n">
        <v>0.03277</v>
      </c>
      <c r="R3132" s="0" t="n">
        <v>0</v>
      </c>
      <c r="S3132" s="0" t="n">
        <v>1.9817</v>
      </c>
      <c r="T3132" s="0" t="n">
        <v>1.6557</v>
      </c>
      <c r="U3132" s="0" t="n">
        <v>0</v>
      </c>
      <c r="V3132" s="2" t="n">
        <v>0.27087</v>
      </c>
      <c r="W3132" s="2" t="n">
        <v>2445</v>
      </c>
      <c r="X3132" s="2" t="n">
        <v>6.6227</v>
      </c>
      <c r="Y3132" s="2" t="n">
        <v>0</v>
      </c>
    </row>
    <row r="3133" customFormat="false" ht="12.75" hidden="false" customHeight="false" outlineLevel="0" collapsed="false">
      <c r="B3133" s="0" t="n">
        <v>16.408</v>
      </c>
      <c r="C3133" s="0" t="n">
        <v>16.26</v>
      </c>
      <c r="D3133" s="0" t="n">
        <v>16.8015</v>
      </c>
      <c r="E3133" s="0" t="n">
        <v>16.8022</v>
      </c>
      <c r="F3133" s="0" t="n">
        <v>12.414874</v>
      </c>
      <c r="G3133" s="0" t="n">
        <v>1.602651</v>
      </c>
      <c r="H3133" s="0" t="n">
        <v>116.2466</v>
      </c>
      <c r="I3133" s="0" t="n">
        <v>11.3257</v>
      </c>
      <c r="J3133" s="0" t="n">
        <v>7.887</v>
      </c>
      <c r="K3133" s="0" t="n">
        <v>-124.86132</v>
      </c>
      <c r="L3133" s="0" t="n">
        <v>88.25313</v>
      </c>
      <c r="M3133" s="0" t="n">
        <v>0.8446</v>
      </c>
      <c r="N3133" s="0" t="n">
        <v>0</v>
      </c>
      <c r="O3133" s="0" t="n">
        <v>54.3247</v>
      </c>
      <c r="P3133" s="0" t="n">
        <v>4.13372</v>
      </c>
      <c r="Q3133" s="0" t="n">
        <v>0.03278</v>
      </c>
      <c r="R3133" s="0" t="n">
        <v>0</v>
      </c>
      <c r="S3133" s="0" t="n">
        <v>1.9817</v>
      </c>
      <c r="T3133" s="0" t="n">
        <v>1.6593</v>
      </c>
      <c r="U3133" s="0" t="n">
        <v>0</v>
      </c>
      <c r="V3133" s="2" t="n">
        <v>0.27242</v>
      </c>
      <c r="W3133" s="2" t="n">
        <v>2445</v>
      </c>
      <c r="X3133" s="2" t="n">
        <v>6.6606</v>
      </c>
      <c r="Y3133" s="2" t="n">
        <v>0</v>
      </c>
    </row>
    <row r="3134" customFormat="false" ht="12.75" hidden="false" customHeight="false" outlineLevel="0" collapsed="false">
      <c r="B3134" s="0" t="n">
        <v>16.399</v>
      </c>
      <c r="C3134" s="0" t="n">
        <v>16.252</v>
      </c>
      <c r="D3134" s="0" t="n">
        <v>16.8023</v>
      </c>
      <c r="E3134" s="0" t="n">
        <v>16.8027</v>
      </c>
      <c r="F3134" s="0" t="n">
        <v>12.414886</v>
      </c>
      <c r="G3134" s="0" t="n">
        <v>1.602673</v>
      </c>
      <c r="H3134" s="0" t="n">
        <v>116.244</v>
      </c>
      <c r="I3134" s="0" t="n">
        <v>11.3257</v>
      </c>
      <c r="J3134" s="0" t="n">
        <v>7.887</v>
      </c>
      <c r="K3134" s="0" t="n">
        <v>-124.84301</v>
      </c>
      <c r="L3134" s="0" t="n">
        <v>88.24019</v>
      </c>
      <c r="M3134" s="0" t="n">
        <v>0.8496</v>
      </c>
      <c r="N3134" s="0" t="n">
        <v>0</v>
      </c>
      <c r="O3134" s="0" t="n">
        <v>54.3247</v>
      </c>
      <c r="P3134" s="0" t="n">
        <v>4.13372</v>
      </c>
      <c r="Q3134" s="0" t="n">
        <v>0.03279</v>
      </c>
      <c r="R3134" s="0" t="n">
        <v>0</v>
      </c>
      <c r="S3134" s="0" t="n">
        <v>1.9817</v>
      </c>
      <c r="T3134" s="0" t="n">
        <v>1.6618</v>
      </c>
      <c r="U3134" s="0" t="n">
        <v>0</v>
      </c>
      <c r="V3134" s="2" t="n">
        <v>0.27398</v>
      </c>
      <c r="W3134" s="2" t="n">
        <v>2445</v>
      </c>
      <c r="X3134" s="2" t="n">
        <v>6.6987</v>
      </c>
      <c r="Y3134" s="2" t="n">
        <v>0</v>
      </c>
    </row>
    <row r="3135" customFormat="false" ht="12.75" hidden="false" customHeight="false" outlineLevel="0" collapsed="false">
      <c r="B3135" s="0" t="n">
        <v>16.379</v>
      </c>
      <c r="C3135" s="0" t="n">
        <v>16.231</v>
      </c>
      <c r="D3135" s="0" t="n">
        <v>16.803</v>
      </c>
      <c r="E3135" s="0" t="n">
        <v>16.8027</v>
      </c>
      <c r="F3135" s="0" t="n">
        <v>12.415112</v>
      </c>
      <c r="G3135" s="0" t="n">
        <v>1.602663</v>
      </c>
      <c r="H3135" s="0" t="n">
        <v>116.2445</v>
      </c>
      <c r="I3135" s="0" t="n">
        <v>11.3257</v>
      </c>
      <c r="J3135" s="0" t="n">
        <v>7.887</v>
      </c>
      <c r="K3135" s="0" t="n">
        <v>-124.82648</v>
      </c>
      <c r="L3135" s="0" t="n">
        <v>88.22851</v>
      </c>
      <c r="M3135" s="0" t="n">
        <v>0.8547</v>
      </c>
      <c r="N3135" s="0" t="n">
        <v>0</v>
      </c>
      <c r="O3135" s="0" t="n">
        <v>54.3247</v>
      </c>
      <c r="P3135" s="0" t="n">
        <v>4.13372</v>
      </c>
      <c r="Q3135" s="0" t="n">
        <v>0.0328</v>
      </c>
      <c r="R3135" s="0" t="n">
        <v>0</v>
      </c>
      <c r="S3135" s="0" t="n">
        <v>1.9817</v>
      </c>
      <c r="T3135" s="0" t="n">
        <v>1.6642</v>
      </c>
      <c r="U3135" s="0" t="n">
        <v>0</v>
      </c>
      <c r="V3135" s="2" t="n">
        <v>0.27476</v>
      </c>
      <c r="W3135" s="2" t="n">
        <v>2445</v>
      </c>
      <c r="X3135" s="2" t="n">
        <v>6.7178</v>
      </c>
      <c r="Y3135" s="2" t="n">
        <v>0</v>
      </c>
    </row>
    <row r="3136" customFormat="false" ht="12.75" hidden="false" customHeight="false" outlineLevel="0" collapsed="false">
      <c r="B3136" s="0" t="n">
        <v>16.344</v>
      </c>
      <c r="C3136" s="0" t="n">
        <v>16.197</v>
      </c>
      <c r="D3136" s="0" t="n">
        <v>16.8037</v>
      </c>
      <c r="E3136" s="0" t="n">
        <v>16.8024</v>
      </c>
      <c r="F3136" s="0" t="n">
        <v>12.415373</v>
      </c>
      <c r="G3136" s="0" t="n">
        <v>1.602673</v>
      </c>
      <c r="H3136" s="0" t="n">
        <v>116.2454</v>
      </c>
      <c r="I3136" s="0" t="n">
        <v>11.3258</v>
      </c>
      <c r="J3136" s="0" t="n">
        <v>7.883</v>
      </c>
      <c r="K3136" s="0" t="n">
        <v>-124.81167</v>
      </c>
      <c r="L3136" s="0" t="n">
        <v>88.21803</v>
      </c>
      <c r="M3136" s="0" t="n">
        <v>0.8573</v>
      </c>
      <c r="N3136" s="0" t="n">
        <v>0</v>
      </c>
      <c r="O3136" s="0" t="n">
        <v>54.3247</v>
      </c>
      <c r="P3136" s="0" t="n">
        <v>4.13372</v>
      </c>
      <c r="Q3136" s="0" t="n">
        <v>0.03281</v>
      </c>
      <c r="R3136" s="0" t="n">
        <v>0</v>
      </c>
      <c r="S3136" s="0" t="n">
        <v>1.9817</v>
      </c>
      <c r="T3136" s="0" t="n">
        <v>1.6654</v>
      </c>
      <c r="U3136" s="0" t="n">
        <v>0</v>
      </c>
      <c r="V3136" s="2" t="n">
        <v>0.27633</v>
      </c>
      <c r="W3136" s="2" t="n">
        <v>2445</v>
      </c>
      <c r="X3136" s="2" t="n">
        <v>6.7562</v>
      </c>
      <c r="Y3136" s="2" t="n">
        <v>0</v>
      </c>
    </row>
    <row r="3137" customFormat="false" ht="12.75" hidden="false" customHeight="false" outlineLevel="0" collapsed="false">
      <c r="B3137" s="0" t="n">
        <v>16.313</v>
      </c>
      <c r="C3137" s="0" t="n">
        <v>16.166</v>
      </c>
      <c r="D3137" s="0" t="n">
        <v>16.804</v>
      </c>
      <c r="E3137" s="0" t="n">
        <v>16.803</v>
      </c>
      <c r="F3137" s="0" t="n">
        <v>12.415124</v>
      </c>
      <c r="G3137" s="0" t="n">
        <v>1.602678</v>
      </c>
      <c r="H3137" s="0" t="n">
        <v>116.2415</v>
      </c>
      <c r="I3137" s="0" t="n">
        <v>11.3257</v>
      </c>
      <c r="J3137" s="0" t="n">
        <v>7.883</v>
      </c>
      <c r="K3137" s="0" t="n">
        <v>-124.79889</v>
      </c>
      <c r="L3137" s="0" t="n">
        <v>88.209</v>
      </c>
      <c r="M3137" s="0" t="n">
        <v>0.8599</v>
      </c>
      <c r="N3137" s="0" t="n">
        <v>0</v>
      </c>
      <c r="O3137" s="0" t="n">
        <v>54.3247</v>
      </c>
      <c r="P3137" s="0" t="n">
        <v>4.13372</v>
      </c>
      <c r="Q3137" s="0" t="n">
        <v>0.03282</v>
      </c>
      <c r="R3137" s="0" t="n">
        <v>0</v>
      </c>
      <c r="S3137" s="0" t="n">
        <v>1.9817</v>
      </c>
      <c r="T3137" s="0" t="n">
        <v>1.6667</v>
      </c>
      <c r="U3137" s="0" t="n">
        <v>0</v>
      </c>
      <c r="V3137" s="2" t="n">
        <v>0.27791</v>
      </c>
      <c r="W3137" s="2" t="n">
        <v>2445</v>
      </c>
      <c r="X3137" s="2" t="n">
        <v>6.7948</v>
      </c>
      <c r="Y3137" s="2" t="n">
        <v>0</v>
      </c>
    </row>
    <row r="3138" customFormat="false" ht="12.75" hidden="false" customHeight="false" outlineLevel="0" collapsed="false">
      <c r="B3138" s="0" t="n">
        <v>16.303</v>
      </c>
      <c r="C3138" s="0" t="n">
        <v>16.156</v>
      </c>
      <c r="D3138" s="0" t="n">
        <v>16.8037</v>
      </c>
      <c r="E3138" s="0" t="n">
        <v>16.8041</v>
      </c>
      <c r="F3138" s="0" t="n">
        <v>12.414908</v>
      </c>
      <c r="G3138" s="0" t="n">
        <v>1.602663</v>
      </c>
      <c r="H3138" s="0" t="n">
        <v>116.24</v>
      </c>
      <c r="I3138" s="0" t="n">
        <v>11.3253</v>
      </c>
      <c r="J3138" s="0" t="n">
        <v>7.883</v>
      </c>
      <c r="K3138" s="0" t="n">
        <v>-124.66987</v>
      </c>
      <c r="L3138" s="0" t="n">
        <v>88.11781</v>
      </c>
      <c r="M3138" s="0" t="n">
        <v>0.8624</v>
      </c>
      <c r="N3138" s="0" t="n">
        <v>0</v>
      </c>
      <c r="O3138" s="0" t="n">
        <v>54.3247</v>
      </c>
      <c r="P3138" s="0" t="n">
        <v>4.13372</v>
      </c>
      <c r="Q3138" s="0" t="n">
        <v>0.03284</v>
      </c>
      <c r="R3138" s="0" t="n">
        <v>0</v>
      </c>
      <c r="S3138" s="0" t="n">
        <v>1.9805</v>
      </c>
      <c r="T3138" s="0" t="n">
        <v>1.6679</v>
      </c>
      <c r="U3138" s="0" t="n">
        <v>0</v>
      </c>
      <c r="V3138" s="2" t="n">
        <v>0.2795</v>
      </c>
      <c r="W3138" s="2" t="n">
        <v>2445</v>
      </c>
      <c r="X3138" s="2" t="n">
        <v>6.8336</v>
      </c>
      <c r="Y3138" s="2" t="n">
        <v>0</v>
      </c>
    </row>
    <row r="3139" customFormat="false" ht="12.75" hidden="false" customHeight="false" outlineLevel="0" collapsed="false">
      <c r="B3139" s="0" t="n">
        <v>16.281</v>
      </c>
      <c r="C3139" s="0" t="n">
        <v>16.135</v>
      </c>
      <c r="D3139" s="0" t="n">
        <v>16.8037</v>
      </c>
      <c r="E3139" s="0" t="n">
        <v>16.805</v>
      </c>
      <c r="F3139" s="0" t="n">
        <v>12.414897</v>
      </c>
      <c r="G3139" s="0" t="n">
        <v>1.602715</v>
      </c>
      <c r="H3139" s="0" t="n">
        <v>116.2398</v>
      </c>
      <c r="I3139" s="0" t="n">
        <v>11.3254</v>
      </c>
      <c r="J3139" s="0" t="n">
        <v>7.887</v>
      </c>
      <c r="K3139" s="0" t="n">
        <v>-124.64627</v>
      </c>
      <c r="L3139" s="0" t="n">
        <v>88.10113</v>
      </c>
      <c r="M3139" s="0" t="n">
        <v>0.865</v>
      </c>
      <c r="N3139" s="0" t="n">
        <v>0</v>
      </c>
      <c r="O3139" s="0" t="n">
        <v>54.3247</v>
      </c>
      <c r="P3139" s="0" t="n">
        <v>4.13372</v>
      </c>
      <c r="Q3139" s="0" t="n">
        <v>0.03285</v>
      </c>
      <c r="R3139" s="0" t="n">
        <v>0</v>
      </c>
      <c r="S3139" s="0" t="n">
        <v>1.9805</v>
      </c>
      <c r="T3139" s="0" t="n">
        <v>1.6691</v>
      </c>
      <c r="U3139" s="0" t="n">
        <v>0</v>
      </c>
      <c r="V3139" s="2" t="n">
        <v>0.28109</v>
      </c>
      <c r="W3139" s="2" t="n">
        <v>2445</v>
      </c>
      <c r="X3139" s="2" t="n">
        <v>6.8727</v>
      </c>
      <c r="Y3139" s="2" t="n">
        <v>0</v>
      </c>
    </row>
    <row r="3140" customFormat="false" ht="12.75" hidden="false" customHeight="false" outlineLevel="0" collapsed="false">
      <c r="B3140" s="0" t="n">
        <v>16.258</v>
      </c>
      <c r="C3140" s="0" t="n">
        <v>16.111</v>
      </c>
      <c r="D3140" s="0" t="n">
        <v>16.8035</v>
      </c>
      <c r="E3140" s="0" t="n">
        <v>16.8056</v>
      </c>
      <c r="F3140" s="0" t="n">
        <v>12.415056</v>
      </c>
      <c r="G3140" s="0" t="n">
        <v>1.602735</v>
      </c>
      <c r="H3140" s="0" t="n">
        <v>116.2423</v>
      </c>
      <c r="I3140" s="0" t="n">
        <v>11.3254</v>
      </c>
      <c r="J3140" s="0" t="n">
        <v>7.887</v>
      </c>
      <c r="K3140" s="0" t="n">
        <v>-124.62525</v>
      </c>
      <c r="L3140" s="0" t="n">
        <v>88.08627</v>
      </c>
      <c r="M3140" s="0" t="n">
        <v>0.865</v>
      </c>
      <c r="N3140" s="0" t="n">
        <v>0</v>
      </c>
      <c r="O3140" s="0" t="n">
        <v>54.3247</v>
      </c>
      <c r="P3140" s="0" t="n">
        <v>4.13372</v>
      </c>
      <c r="Q3140" s="0" t="n">
        <v>0.03286</v>
      </c>
      <c r="R3140" s="0" t="n">
        <v>0</v>
      </c>
      <c r="S3140" s="0" t="n">
        <v>1.9805</v>
      </c>
      <c r="T3140" s="0" t="n">
        <v>1.6691</v>
      </c>
      <c r="U3140" s="0" t="n">
        <v>0</v>
      </c>
      <c r="V3140" s="2" t="n">
        <v>0.2827</v>
      </c>
      <c r="W3140" s="2" t="n">
        <v>2445</v>
      </c>
      <c r="X3140" s="2" t="n">
        <v>6.912</v>
      </c>
      <c r="Y3140" s="2" t="n">
        <v>0</v>
      </c>
    </row>
    <row r="3141" customFormat="false" ht="12.75" hidden="false" customHeight="false" outlineLevel="0" collapsed="false">
      <c r="B3141" s="0" t="n">
        <v>16.239</v>
      </c>
      <c r="C3141" s="0" t="n">
        <v>16.093</v>
      </c>
      <c r="D3141" s="0" t="n">
        <v>16.8039</v>
      </c>
      <c r="E3141" s="0" t="n">
        <v>16.8058</v>
      </c>
      <c r="F3141" s="0" t="n">
        <v>12.415078</v>
      </c>
      <c r="G3141" s="0" t="n">
        <v>1.602769</v>
      </c>
      <c r="H3141" s="0" t="n">
        <v>116.2415</v>
      </c>
      <c r="I3141" s="0" t="n">
        <v>11.3256</v>
      </c>
      <c r="J3141" s="0" t="n">
        <v>7.887</v>
      </c>
      <c r="K3141" s="0" t="n">
        <v>-124.60684</v>
      </c>
      <c r="L3141" s="0" t="n">
        <v>88.07326</v>
      </c>
      <c r="M3141" s="0" t="n">
        <v>0.8676</v>
      </c>
      <c r="N3141" s="0" t="n">
        <v>0</v>
      </c>
      <c r="O3141" s="0" t="n">
        <v>54.3247</v>
      </c>
      <c r="P3141" s="0" t="n">
        <v>4.13372</v>
      </c>
      <c r="Q3141" s="0" t="n">
        <v>0.03287</v>
      </c>
      <c r="R3141" s="0" t="n">
        <v>0</v>
      </c>
      <c r="S3141" s="0" t="n">
        <v>1.9805</v>
      </c>
      <c r="T3141" s="0" t="n">
        <v>1.6703</v>
      </c>
      <c r="U3141" s="0" t="n">
        <v>0</v>
      </c>
      <c r="V3141" s="2" t="n">
        <v>0.28351</v>
      </c>
      <c r="W3141" s="2" t="n">
        <v>2445</v>
      </c>
      <c r="X3141" s="2" t="n">
        <v>6.9317</v>
      </c>
      <c r="Y3141" s="2" t="n">
        <v>0</v>
      </c>
    </row>
    <row r="3142" customFormat="false" ht="12.75" hidden="false" customHeight="false" outlineLevel="0" collapsed="false">
      <c r="B3142" s="0" t="n">
        <v>16.196</v>
      </c>
      <c r="C3142" s="0" t="n">
        <v>16.051</v>
      </c>
      <c r="D3142" s="0" t="n">
        <v>16.8039</v>
      </c>
      <c r="E3142" s="0" t="n">
        <v>16.8063</v>
      </c>
      <c r="F3142" s="0" t="n">
        <v>12.415021</v>
      </c>
      <c r="G3142" s="0" t="n">
        <v>1.602747</v>
      </c>
      <c r="H3142" s="0" t="n">
        <v>116.2409</v>
      </c>
      <c r="I3142" s="0" t="n">
        <v>11.3253</v>
      </c>
      <c r="J3142" s="0" t="n">
        <v>7.883</v>
      </c>
      <c r="K3142" s="0" t="n">
        <v>-124.59068</v>
      </c>
      <c r="L3142" s="0" t="n">
        <v>88.06184</v>
      </c>
      <c r="M3142" s="0" t="n">
        <v>0.8676</v>
      </c>
      <c r="N3142" s="0" t="n">
        <v>0</v>
      </c>
      <c r="O3142" s="0" t="n">
        <v>54.3247</v>
      </c>
      <c r="P3142" s="0" t="n">
        <v>4.13372</v>
      </c>
      <c r="Q3142" s="0" t="n">
        <v>0.03288</v>
      </c>
      <c r="R3142" s="0" t="n">
        <v>0</v>
      </c>
      <c r="S3142" s="0" t="n">
        <v>1.9805</v>
      </c>
      <c r="T3142" s="0" t="n">
        <v>1.6703</v>
      </c>
      <c r="U3142" s="0" t="n">
        <v>0</v>
      </c>
      <c r="V3142" s="2" t="n">
        <v>0.2849</v>
      </c>
      <c r="W3142" s="2" t="n">
        <v>2447</v>
      </c>
      <c r="X3142" s="2" t="n">
        <v>6.9713</v>
      </c>
      <c r="Y3142" s="2" t="n">
        <v>0</v>
      </c>
    </row>
    <row r="3143" customFormat="false" ht="12.75" hidden="false" customHeight="false" outlineLevel="0" collapsed="false">
      <c r="B3143" s="0" t="n">
        <v>16.175</v>
      </c>
      <c r="C3143" s="0" t="n">
        <v>16.029</v>
      </c>
      <c r="D3143" s="0" t="n">
        <v>16.8041</v>
      </c>
      <c r="E3143" s="0" t="n">
        <v>16.8066</v>
      </c>
      <c r="F3143" s="0" t="n">
        <v>12.415112</v>
      </c>
      <c r="G3143" s="0" t="n">
        <v>1.602789</v>
      </c>
      <c r="H3143" s="0" t="n">
        <v>116.2414</v>
      </c>
      <c r="I3143" s="0" t="n">
        <v>11.3255</v>
      </c>
      <c r="J3143" s="0" t="n">
        <v>7.887</v>
      </c>
      <c r="K3143" s="0" t="n">
        <v>-124.57741</v>
      </c>
      <c r="L3143" s="0" t="n">
        <v>88.05246</v>
      </c>
      <c r="M3143" s="0" t="n">
        <v>0.865</v>
      </c>
      <c r="N3143" s="0" t="n">
        <v>0</v>
      </c>
      <c r="O3143" s="0" t="n">
        <v>54.3247</v>
      </c>
      <c r="P3143" s="0" t="n">
        <v>4.13372</v>
      </c>
      <c r="Q3143" s="0" t="n">
        <v>0.03289</v>
      </c>
      <c r="R3143" s="0" t="n">
        <v>0</v>
      </c>
      <c r="S3143" s="0" t="n">
        <v>1.9805</v>
      </c>
      <c r="T3143" s="0" t="n">
        <v>1.6691</v>
      </c>
      <c r="U3143" s="0" t="n">
        <v>0</v>
      </c>
      <c r="V3143" s="2" t="n">
        <v>0.28676</v>
      </c>
      <c r="W3143" s="2" t="n">
        <v>2445</v>
      </c>
      <c r="X3143" s="2" t="n">
        <v>7.0111</v>
      </c>
      <c r="Y3143" s="2" t="n">
        <v>0</v>
      </c>
    </row>
    <row r="3144" customFormat="false" ht="12.75" hidden="false" customHeight="false" outlineLevel="0" collapsed="false">
      <c r="B3144" s="0" t="n">
        <v>16.161</v>
      </c>
      <c r="C3144" s="0" t="n">
        <v>16.016</v>
      </c>
      <c r="D3144" s="0" t="n">
        <v>16.8042</v>
      </c>
      <c r="E3144" s="0" t="n">
        <v>16.8078</v>
      </c>
      <c r="F3144" s="0" t="n">
        <v>12.41518</v>
      </c>
      <c r="G3144" s="0" t="n">
        <v>1.602769</v>
      </c>
      <c r="H3144" s="0" t="n">
        <v>116.2418</v>
      </c>
      <c r="I3144" s="0" t="n">
        <v>11.3251</v>
      </c>
      <c r="J3144" s="0" t="n">
        <v>7.883</v>
      </c>
      <c r="K3144" s="0" t="n">
        <v>-124.56686</v>
      </c>
      <c r="L3144" s="0" t="n">
        <v>88.045</v>
      </c>
      <c r="M3144" s="0" t="n">
        <v>0.865</v>
      </c>
      <c r="N3144" s="0" t="n">
        <v>0</v>
      </c>
      <c r="O3144" s="0" t="n">
        <v>54.3247</v>
      </c>
      <c r="P3144" s="0" t="n">
        <v>4.13372</v>
      </c>
      <c r="Q3144" s="0" t="n">
        <v>0.03291</v>
      </c>
      <c r="R3144" s="0" t="n">
        <v>0</v>
      </c>
      <c r="S3144" s="0" t="n">
        <v>1.9805</v>
      </c>
      <c r="T3144" s="0" t="n">
        <v>1.6691</v>
      </c>
      <c r="U3144" s="0" t="n">
        <v>0</v>
      </c>
      <c r="V3144" s="2" t="n">
        <v>0.28839</v>
      </c>
      <c r="W3144" s="2" t="n">
        <v>2445</v>
      </c>
      <c r="X3144" s="2" t="n">
        <v>7.0512</v>
      </c>
      <c r="Y3144" s="2" t="n">
        <v>0</v>
      </c>
    </row>
    <row r="3145" customFormat="false" ht="12.75" hidden="false" customHeight="false" outlineLevel="0" collapsed="false">
      <c r="B3145" s="0" t="n">
        <v>16.143</v>
      </c>
      <c r="C3145" s="0" t="n">
        <v>15.997</v>
      </c>
      <c r="D3145" s="0" t="n">
        <v>16.8049</v>
      </c>
      <c r="E3145" s="0" t="n">
        <v>16.8088</v>
      </c>
      <c r="F3145" s="0" t="n">
        <v>12.415623</v>
      </c>
      <c r="G3145" s="0" t="n">
        <v>1.602789</v>
      </c>
      <c r="H3145" s="0" t="n">
        <v>116.2448</v>
      </c>
      <c r="I3145" s="0" t="n">
        <v>11.3249</v>
      </c>
      <c r="J3145" s="0" t="n">
        <v>7.887</v>
      </c>
      <c r="K3145" s="0" t="n">
        <v>-124.55876</v>
      </c>
      <c r="L3145" s="0" t="n">
        <v>88.03927</v>
      </c>
      <c r="M3145" s="0" t="n">
        <v>0.865</v>
      </c>
      <c r="N3145" s="0" t="n">
        <v>0</v>
      </c>
      <c r="O3145" s="0" t="n">
        <v>54.3247</v>
      </c>
      <c r="P3145" s="0" t="n">
        <v>4.13372</v>
      </c>
      <c r="Q3145" s="0" t="n">
        <v>0.03292</v>
      </c>
      <c r="R3145" s="0" t="n">
        <v>0</v>
      </c>
      <c r="S3145" s="0" t="n">
        <v>1.9805</v>
      </c>
      <c r="T3145" s="0" t="n">
        <v>1.6691</v>
      </c>
      <c r="U3145" s="0" t="n">
        <v>0</v>
      </c>
      <c r="V3145" s="2" t="n">
        <v>0.28922</v>
      </c>
      <c r="W3145" s="2" t="n">
        <v>2445</v>
      </c>
      <c r="X3145" s="2" t="n">
        <v>7.0713</v>
      </c>
      <c r="Y3145" s="2" t="n">
        <v>0</v>
      </c>
    </row>
    <row r="3146" customFormat="false" ht="12.75" hidden="false" customHeight="false" outlineLevel="0" collapsed="false">
      <c r="B3146" s="0" t="n">
        <v>16.11</v>
      </c>
      <c r="C3146" s="0" t="n">
        <v>15.966</v>
      </c>
      <c r="D3146" s="0" t="n">
        <v>16.8061</v>
      </c>
      <c r="E3146" s="0" t="n">
        <v>16.8097</v>
      </c>
      <c r="F3146" s="0" t="n">
        <v>12.415861</v>
      </c>
      <c r="G3146" s="0" t="n">
        <v>1.602868</v>
      </c>
      <c r="H3146" s="0" t="n">
        <v>116.2439</v>
      </c>
      <c r="I3146" s="0" t="n">
        <v>11.3253</v>
      </c>
      <c r="J3146" s="0" t="n">
        <v>7.879</v>
      </c>
      <c r="K3146" s="0" t="n">
        <v>-124.55301</v>
      </c>
      <c r="L3146" s="0" t="n">
        <v>88.03521</v>
      </c>
      <c r="M3146" s="0" t="n">
        <v>0.8624</v>
      </c>
      <c r="N3146" s="0" t="n">
        <v>0</v>
      </c>
      <c r="O3146" s="0" t="n">
        <v>54.3247</v>
      </c>
      <c r="P3146" s="0" t="n">
        <v>4.13372</v>
      </c>
      <c r="Q3146" s="0" t="n">
        <v>0.03293</v>
      </c>
      <c r="R3146" s="0" t="n">
        <v>0</v>
      </c>
      <c r="S3146" s="0" t="n">
        <v>1.9805</v>
      </c>
      <c r="T3146" s="0" t="n">
        <v>1.6679</v>
      </c>
      <c r="U3146" s="0" t="n">
        <v>0</v>
      </c>
      <c r="V3146" s="2" t="n">
        <v>0.29087</v>
      </c>
      <c r="W3146" s="2" t="n">
        <v>2445</v>
      </c>
      <c r="X3146" s="2" t="n">
        <v>7.1117</v>
      </c>
      <c r="Y3146" s="2" t="n">
        <v>0</v>
      </c>
    </row>
    <row r="3147" customFormat="false" ht="12.75" hidden="false" customHeight="false" outlineLevel="0" collapsed="false">
      <c r="B3147" s="0" t="n">
        <v>16.099</v>
      </c>
      <c r="C3147" s="0" t="n">
        <v>15.954</v>
      </c>
      <c r="D3147" s="0" t="n">
        <v>16.8072</v>
      </c>
      <c r="E3147" s="0" t="n">
        <v>16.8106</v>
      </c>
      <c r="F3147" s="0" t="n">
        <v>12.415997</v>
      </c>
      <c r="G3147" s="0" t="n">
        <v>1.602873</v>
      </c>
      <c r="H3147" s="0" t="n">
        <v>116.2421</v>
      </c>
      <c r="I3147" s="0" t="n">
        <v>11.3251</v>
      </c>
      <c r="J3147" s="0" t="n">
        <v>7.883</v>
      </c>
      <c r="K3147" s="0" t="n">
        <v>-124.55016</v>
      </c>
      <c r="L3147" s="0" t="n">
        <v>88.0332</v>
      </c>
      <c r="M3147" s="0" t="n">
        <v>0.8599</v>
      </c>
      <c r="N3147" s="0" t="n">
        <v>0</v>
      </c>
      <c r="O3147" s="0" t="n">
        <v>54.3247</v>
      </c>
      <c r="P3147" s="0" t="n">
        <v>4.13372</v>
      </c>
      <c r="Q3147" s="0" t="n">
        <v>0.03294</v>
      </c>
      <c r="R3147" s="0" t="n">
        <v>0</v>
      </c>
      <c r="S3147" s="0" t="n">
        <v>1.9805</v>
      </c>
      <c r="T3147" s="0" t="n">
        <v>1.6667</v>
      </c>
      <c r="U3147" s="0" t="n">
        <v>0</v>
      </c>
      <c r="V3147" s="2" t="n">
        <v>0.29146</v>
      </c>
      <c r="W3147" s="2" t="n">
        <v>2447</v>
      </c>
      <c r="X3147" s="2" t="n">
        <v>7.132</v>
      </c>
      <c r="Y3147" s="2" t="n">
        <v>0</v>
      </c>
    </row>
    <row r="3148" customFormat="false" ht="12.75" hidden="false" customHeight="false" outlineLevel="0" collapsed="false">
      <c r="B3148" s="0" t="n">
        <v>16.055</v>
      </c>
      <c r="C3148" s="0" t="n">
        <v>15.911</v>
      </c>
      <c r="D3148" s="0" t="n">
        <v>16.808</v>
      </c>
      <c r="E3148" s="0" t="n">
        <v>16.8102</v>
      </c>
      <c r="F3148" s="0" t="n">
        <v>12.416349</v>
      </c>
      <c r="G3148" s="0" t="n">
        <v>1.602883</v>
      </c>
      <c r="H3148" s="0" t="n">
        <v>116.2438</v>
      </c>
      <c r="I3148" s="0" t="n">
        <v>11.3253</v>
      </c>
      <c r="J3148" s="0" t="n">
        <v>7.883</v>
      </c>
      <c r="K3148" s="0" t="n">
        <v>-124.53328</v>
      </c>
      <c r="L3148" s="0" t="n">
        <v>88.02126</v>
      </c>
      <c r="M3148" s="0" t="n">
        <v>0.8573</v>
      </c>
      <c r="N3148" s="0" t="n">
        <v>0</v>
      </c>
      <c r="O3148" s="0" t="n">
        <v>54.3247</v>
      </c>
      <c r="P3148" s="0" t="n">
        <v>4.13372</v>
      </c>
      <c r="Q3148" s="0" t="n">
        <v>0.03295</v>
      </c>
      <c r="R3148" s="0" t="n">
        <v>0</v>
      </c>
      <c r="S3148" s="0" t="n">
        <v>1.9805</v>
      </c>
      <c r="T3148" s="0" t="n">
        <v>1.6654</v>
      </c>
      <c r="U3148" s="0" t="n">
        <v>0</v>
      </c>
      <c r="V3148" s="2" t="n">
        <v>0.29313</v>
      </c>
      <c r="W3148" s="2" t="n">
        <v>2447</v>
      </c>
      <c r="X3148" s="2" t="n">
        <v>7.1727</v>
      </c>
      <c r="Y3148" s="2" t="n">
        <v>0</v>
      </c>
    </row>
    <row r="3149" customFormat="false" ht="12.75" hidden="false" customHeight="false" outlineLevel="0" collapsed="false">
      <c r="B3149" s="0" t="n">
        <v>16.057</v>
      </c>
      <c r="C3149" s="0" t="n">
        <v>15.912</v>
      </c>
      <c r="D3149" s="0" t="n">
        <v>16.8089</v>
      </c>
      <c r="E3149" s="0" t="n">
        <v>16.8094</v>
      </c>
      <c r="F3149" s="0" t="n">
        <v>12.416292</v>
      </c>
      <c r="G3149" s="0" t="n">
        <v>1.602859</v>
      </c>
      <c r="H3149" s="0" t="n">
        <v>116.2403</v>
      </c>
      <c r="I3149" s="0" t="n">
        <v>11.3253</v>
      </c>
      <c r="J3149" s="0" t="n">
        <v>7.883</v>
      </c>
      <c r="K3149" s="0" t="n">
        <v>-124.53517</v>
      </c>
      <c r="L3149" s="0" t="n">
        <v>88.0226</v>
      </c>
      <c r="M3149" s="0" t="n">
        <v>0.8573</v>
      </c>
      <c r="N3149" s="0" t="n">
        <v>0</v>
      </c>
      <c r="O3149" s="0" t="n">
        <v>54.3247</v>
      </c>
      <c r="P3149" s="0" t="n">
        <v>4.13372</v>
      </c>
      <c r="Q3149" s="0" t="n">
        <v>0.03296</v>
      </c>
      <c r="R3149" s="0" t="n">
        <v>0</v>
      </c>
      <c r="S3149" s="0" t="n">
        <v>1.9805</v>
      </c>
      <c r="T3149" s="0" t="n">
        <v>1.6654</v>
      </c>
      <c r="U3149" s="0" t="n">
        <v>0</v>
      </c>
      <c r="V3149" s="2" t="n">
        <v>0.2942</v>
      </c>
      <c r="W3149" s="2" t="n">
        <v>2445</v>
      </c>
      <c r="X3149" s="2" t="n">
        <v>7.1931</v>
      </c>
      <c r="Y3149" s="2" t="n">
        <v>0</v>
      </c>
    </row>
    <row r="3150" customFormat="false" ht="12.75" hidden="false" customHeight="false" outlineLevel="0" collapsed="false">
      <c r="B3150" s="0" t="n">
        <v>16.014</v>
      </c>
      <c r="C3150" s="0" t="n">
        <v>15.87</v>
      </c>
      <c r="D3150" s="0" t="n">
        <v>16.8093</v>
      </c>
      <c r="E3150" s="0" t="n">
        <v>16.8097</v>
      </c>
      <c r="F3150" s="0" t="n">
        <v>12.416201</v>
      </c>
      <c r="G3150" s="0" t="n">
        <v>1.602859</v>
      </c>
      <c r="H3150" s="0" t="n">
        <v>116.238</v>
      </c>
      <c r="I3150" s="0" t="n">
        <v>11.3252</v>
      </c>
      <c r="J3150" s="0" t="n">
        <v>7.879</v>
      </c>
      <c r="K3150" s="0" t="n">
        <v>-124.53901</v>
      </c>
      <c r="L3150" s="0" t="n">
        <v>88.02532</v>
      </c>
      <c r="M3150" s="0" t="n">
        <v>0.8522</v>
      </c>
      <c r="N3150" s="0" t="n">
        <v>0</v>
      </c>
      <c r="O3150" s="0" t="n">
        <v>54.3247</v>
      </c>
      <c r="P3150" s="0" t="n">
        <v>4.13372</v>
      </c>
      <c r="Q3150" s="0" t="n">
        <v>0.03297</v>
      </c>
      <c r="R3150" s="0" t="n">
        <v>0</v>
      </c>
      <c r="S3150" s="0" t="n">
        <v>1.9805</v>
      </c>
      <c r="T3150" s="0" t="n">
        <v>1.663</v>
      </c>
      <c r="U3150" s="0" t="n">
        <v>0</v>
      </c>
      <c r="V3150" s="2" t="n">
        <v>0.29588</v>
      </c>
      <c r="W3150" s="2" t="n">
        <v>2445</v>
      </c>
      <c r="X3150" s="2" t="n">
        <v>7.2342</v>
      </c>
      <c r="Y3150" s="2" t="n">
        <v>0</v>
      </c>
    </row>
    <row r="3151" customFormat="false" ht="12.75" hidden="false" customHeight="false" outlineLevel="0" collapsed="false">
      <c r="B3151" s="0" t="n">
        <v>16.014</v>
      </c>
      <c r="C3151" s="0" t="n">
        <v>15.87</v>
      </c>
      <c r="D3151" s="0" t="n">
        <v>16.8096</v>
      </c>
      <c r="E3151" s="0" t="n">
        <v>16.8108</v>
      </c>
      <c r="F3151" s="0" t="n">
        <v>12.416156</v>
      </c>
      <c r="G3151" s="0" t="n">
        <v>1.602868</v>
      </c>
      <c r="H3151" s="0" t="n">
        <v>116.2365</v>
      </c>
      <c r="I3151" s="0" t="n">
        <v>11.325</v>
      </c>
      <c r="J3151" s="0" t="n">
        <v>7.879</v>
      </c>
      <c r="K3151" s="0" t="n">
        <v>-124.54609</v>
      </c>
      <c r="L3151" s="0" t="n">
        <v>88.03032</v>
      </c>
      <c r="M3151" s="0" t="n">
        <v>0.8496</v>
      </c>
      <c r="N3151" s="0" t="n">
        <v>0</v>
      </c>
      <c r="O3151" s="0" t="n">
        <v>54.3247</v>
      </c>
      <c r="P3151" s="0" t="n">
        <v>4.13372</v>
      </c>
      <c r="Q3151" s="0" t="n">
        <v>0.03299</v>
      </c>
      <c r="R3151" s="0" t="n">
        <v>0</v>
      </c>
      <c r="S3151" s="0" t="n">
        <v>1.9805</v>
      </c>
      <c r="T3151" s="0" t="n">
        <v>1.6618</v>
      </c>
      <c r="U3151" s="0" t="n">
        <v>0</v>
      </c>
      <c r="V3151" s="2" t="n">
        <v>0.29648</v>
      </c>
      <c r="W3151" s="2" t="n">
        <v>2447</v>
      </c>
      <c r="X3151" s="2" t="n">
        <v>7.2549</v>
      </c>
      <c r="Y3151" s="2" t="n">
        <v>0</v>
      </c>
    </row>
    <row r="3152" customFormat="false" ht="12.75" hidden="false" customHeight="false" outlineLevel="0" collapsed="false">
      <c r="B3152" s="0" t="n">
        <v>15.969</v>
      </c>
      <c r="C3152" s="0" t="n">
        <v>15.825</v>
      </c>
      <c r="D3152" s="0" t="n">
        <v>16.8096</v>
      </c>
      <c r="E3152" s="0" t="n">
        <v>16.8113</v>
      </c>
      <c r="F3152" s="0" t="n">
        <v>12.416144</v>
      </c>
      <c r="G3152" s="0" t="n">
        <v>1.602859</v>
      </c>
      <c r="H3152" s="0" t="n">
        <v>116.2363</v>
      </c>
      <c r="I3152" s="0" t="n">
        <v>11.3248</v>
      </c>
      <c r="J3152" s="0" t="n">
        <v>7.887</v>
      </c>
      <c r="K3152" s="0" t="n">
        <v>-124.43654</v>
      </c>
      <c r="L3152" s="0" t="n">
        <v>87.95289</v>
      </c>
      <c r="M3152" s="0" t="n">
        <v>0.8471</v>
      </c>
      <c r="N3152" s="0" t="n">
        <v>0</v>
      </c>
      <c r="O3152" s="0" t="n">
        <v>54.3247</v>
      </c>
      <c r="P3152" s="0" t="n">
        <v>4.13372</v>
      </c>
      <c r="Q3152" s="0" t="n">
        <v>0.033</v>
      </c>
      <c r="R3152" s="0" t="n">
        <v>0</v>
      </c>
      <c r="S3152" s="0" t="n">
        <v>1.9792</v>
      </c>
      <c r="T3152" s="0" t="n">
        <v>1.6606</v>
      </c>
      <c r="U3152" s="0" t="n">
        <v>0</v>
      </c>
      <c r="V3152" s="2" t="n">
        <v>0.29757</v>
      </c>
      <c r="W3152" s="2" t="n">
        <v>2445</v>
      </c>
      <c r="X3152" s="2" t="n">
        <v>7.2755</v>
      </c>
      <c r="Y3152" s="2" t="n">
        <v>0</v>
      </c>
    </row>
    <row r="3153" customFormat="false" ht="12.75" hidden="false" customHeight="false" outlineLevel="0" collapsed="false">
      <c r="B3153" s="0" t="n">
        <v>15.96</v>
      </c>
      <c r="C3153" s="0" t="n">
        <v>15.817</v>
      </c>
      <c r="D3153" s="0" t="n">
        <v>16.8097</v>
      </c>
      <c r="E3153" s="0" t="n">
        <v>16.8119</v>
      </c>
      <c r="F3153" s="0" t="n">
        <v>12.416303</v>
      </c>
      <c r="G3153" s="0" t="n">
        <v>1.602911</v>
      </c>
      <c r="H3153" s="0" t="n">
        <v>116.2379</v>
      </c>
      <c r="I3153" s="0" t="n">
        <v>11.325</v>
      </c>
      <c r="J3153" s="0" t="n">
        <v>7.883</v>
      </c>
      <c r="K3153" s="0" t="n">
        <v>-124.43381</v>
      </c>
      <c r="L3153" s="0" t="n">
        <v>87.95096</v>
      </c>
      <c r="M3153" s="0" t="n">
        <v>0.8446</v>
      </c>
      <c r="N3153" s="0" t="n">
        <v>0</v>
      </c>
      <c r="O3153" s="0" t="n">
        <v>54.3247</v>
      </c>
      <c r="P3153" s="0" t="n">
        <v>4.13372</v>
      </c>
      <c r="Q3153" s="0" t="n">
        <v>0.03301</v>
      </c>
      <c r="R3153" s="0" t="n">
        <v>0</v>
      </c>
      <c r="S3153" s="0" t="n">
        <v>1.9792</v>
      </c>
      <c r="T3153" s="0" t="n">
        <v>1.6593</v>
      </c>
      <c r="U3153" s="0" t="n">
        <v>0</v>
      </c>
      <c r="V3153" s="2" t="n">
        <v>0.29927</v>
      </c>
      <c r="W3153" s="2" t="n">
        <v>2445</v>
      </c>
      <c r="X3153" s="2" t="n">
        <v>7.3171</v>
      </c>
      <c r="Y3153" s="2" t="n">
        <v>0</v>
      </c>
    </row>
    <row r="3154" customFormat="false" ht="12.75" hidden="false" customHeight="false" outlineLevel="0" collapsed="false">
      <c r="B3154" s="0" t="n">
        <v>15.917</v>
      </c>
      <c r="C3154" s="0" t="n">
        <v>15.773</v>
      </c>
      <c r="D3154" s="0" t="n">
        <v>16.81</v>
      </c>
      <c r="E3154" s="0" t="n">
        <v>16.812</v>
      </c>
      <c r="F3154" s="0" t="n">
        <v>12.416337</v>
      </c>
      <c r="G3154" s="0" t="n">
        <v>1.602901</v>
      </c>
      <c r="H3154" s="0" t="n">
        <v>116.2372</v>
      </c>
      <c r="I3154" s="0" t="n">
        <v>11.3249</v>
      </c>
      <c r="J3154" s="0" t="n">
        <v>7.883</v>
      </c>
      <c r="K3154" s="0" t="n">
        <v>-124.43376</v>
      </c>
      <c r="L3154" s="0" t="n">
        <v>87.95093</v>
      </c>
      <c r="M3154" s="0" t="n">
        <v>0.8421</v>
      </c>
      <c r="N3154" s="0" t="n">
        <v>0</v>
      </c>
      <c r="O3154" s="0" t="n">
        <v>54.3247</v>
      </c>
      <c r="P3154" s="0" t="n">
        <v>4.13372</v>
      </c>
      <c r="Q3154" s="0" t="n">
        <v>0.03302</v>
      </c>
      <c r="R3154" s="0" t="n">
        <v>0</v>
      </c>
      <c r="S3154" s="0" t="n">
        <v>1.9792</v>
      </c>
      <c r="T3154" s="0" t="n">
        <v>1.6581</v>
      </c>
      <c r="U3154" s="0" t="n">
        <v>0</v>
      </c>
      <c r="V3154" s="2" t="n">
        <v>0.29927</v>
      </c>
      <c r="W3154" s="2" t="n">
        <v>2445</v>
      </c>
      <c r="X3154" s="2" t="n">
        <v>7.3171</v>
      </c>
      <c r="Y3154" s="2" t="n">
        <v>0</v>
      </c>
    </row>
    <row r="3155" customFormat="false" ht="12.75" hidden="false" customHeight="false" outlineLevel="0" collapsed="false">
      <c r="B3155" s="0" t="n">
        <v>15.906</v>
      </c>
      <c r="C3155" s="0" t="n">
        <v>15.763</v>
      </c>
      <c r="D3155" s="0" t="n">
        <v>16.8104</v>
      </c>
      <c r="E3155" s="0" t="n">
        <v>16.8119</v>
      </c>
      <c r="F3155" s="0" t="n">
        <v>12.416349</v>
      </c>
      <c r="G3155" s="0" t="n">
        <v>1.602915</v>
      </c>
      <c r="H3155" s="0" t="n">
        <v>116.2361</v>
      </c>
      <c r="I3155" s="0" t="n">
        <v>11.3251</v>
      </c>
      <c r="J3155" s="0" t="n">
        <v>7.887</v>
      </c>
      <c r="K3155" s="0" t="n">
        <v>-124.4213</v>
      </c>
      <c r="L3155" s="0" t="n">
        <v>87.94212</v>
      </c>
      <c r="M3155" s="0" t="n">
        <v>0.8395</v>
      </c>
      <c r="N3155" s="0" t="n">
        <v>0</v>
      </c>
      <c r="O3155" s="0" t="n">
        <v>54.3247</v>
      </c>
      <c r="P3155" s="0" t="n">
        <v>4.13372</v>
      </c>
      <c r="Q3155" s="0" t="n">
        <v>0.03303</v>
      </c>
      <c r="R3155" s="0" t="n">
        <v>0</v>
      </c>
      <c r="S3155" s="0" t="n">
        <v>1.9792</v>
      </c>
      <c r="T3155" s="0" t="n">
        <v>1.6569</v>
      </c>
      <c r="U3155" s="0" t="n">
        <v>0</v>
      </c>
      <c r="V3155" s="2" t="n">
        <v>0.30012</v>
      </c>
      <c r="W3155" s="2" t="n">
        <v>2445</v>
      </c>
      <c r="X3155" s="2" t="n">
        <v>7.3379</v>
      </c>
      <c r="Y3155" s="2" t="n">
        <v>0</v>
      </c>
    </row>
    <row r="3156" customFormat="false" ht="12.75" hidden="false" customHeight="false" outlineLevel="0" collapsed="false">
      <c r="B3156" s="0" t="n">
        <v>15.885</v>
      </c>
      <c r="C3156" s="0" t="n">
        <v>15.742</v>
      </c>
      <c r="D3156" s="0" t="n">
        <v>16.8113</v>
      </c>
      <c r="E3156" s="0" t="n">
        <v>16.8121</v>
      </c>
      <c r="F3156" s="0" t="n">
        <v>12.416405</v>
      </c>
      <c r="G3156" s="0" t="n">
        <v>1.602911</v>
      </c>
      <c r="H3156" s="0" t="n">
        <v>116.2341</v>
      </c>
      <c r="I3156" s="0" t="n">
        <v>11.325</v>
      </c>
      <c r="J3156" s="0" t="n">
        <v>7.879</v>
      </c>
      <c r="K3156" s="0" t="n">
        <v>-124.41122</v>
      </c>
      <c r="L3156" s="0" t="n">
        <v>87.93499</v>
      </c>
      <c r="M3156" s="0" t="n">
        <v>0.8345</v>
      </c>
      <c r="N3156" s="0" t="n">
        <v>0</v>
      </c>
      <c r="O3156" s="0" t="n">
        <v>54.3247</v>
      </c>
      <c r="P3156" s="0" t="n">
        <v>4.13372</v>
      </c>
      <c r="Q3156" s="0" t="n">
        <v>0.03304</v>
      </c>
      <c r="R3156" s="0" t="n">
        <v>0</v>
      </c>
      <c r="S3156" s="0" t="n">
        <v>1.9792</v>
      </c>
      <c r="T3156" s="0" t="n">
        <v>1.6545</v>
      </c>
      <c r="U3156" s="0" t="n">
        <v>0</v>
      </c>
      <c r="V3156" s="2" t="n">
        <v>0.30098</v>
      </c>
      <c r="W3156" s="2" t="n">
        <v>2445</v>
      </c>
      <c r="X3156" s="2" t="n">
        <v>7.3589</v>
      </c>
      <c r="Y3156" s="2" t="n">
        <v>0</v>
      </c>
    </row>
    <row r="3157" customFormat="false" ht="12.75" hidden="false" customHeight="false" outlineLevel="0" collapsed="false">
      <c r="B3157" s="0" t="n">
        <v>15.863</v>
      </c>
      <c r="C3157" s="0" t="n">
        <v>15.72</v>
      </c>
      <c r="D3157" s="0" t="n">
        <v>16.8113</v>
      </c>
      <c r="E3157" s="0" t="n">
        <v>16.8127</v>
      </c>
      <c r="F3157" s="0" t="n">
        <v>12.416564</v>
      </c>
      <c r="G3157" s="0" t="n">
        <v>1.602915</v>
      </c>
      <c r="H3157" s="0" t="n">
        <v>116.2359</v>
      </c>
      <c r="I3157" s="0" t="n">
        <v>11.3249</v>
      </c>
      <c r="J3157" s="0" t="n">
        <v>7.887</v>
      </c>
      <c r="K3157" s="0" t="n">
        <v>-124.40378</v>
      </c>
      <c r="L3157" s="0" t="n">
        <v>87.92973</v>
      </c>
      <c r="M3157" s="0" t="n">
        <v>0.832</v>
      </c>
      <c r="N3157" s="0" t="n">
        <v>0</v>
      </c>
      <c r="O3157" s="0" t="n">
        <v>54.3247</v>
      </c>
      <c r="P3157" s="0" t="n">
        <v>4.13372</v>
      </c>
      <c r="Q3157" s="0" t="n">
        <v>0.03306</v>
      </c>
      <c r="R3157" s="0" t="n">
        <v>0</v>
      </c>
      <c r="S3157" s="0" t="n">
        <v>1.9792</v>
      </c>
      <c r="T3157" s="0" t="n">
        <v>1.6532</v>
      </c>
      <c r="U3157" s="0" t="n">
        <v>0</v>
      </c>
      <c r="V3157" s="2" t="n">
        <v>0.30184</v>
      </c>
      <c r="W3157" s="2" t="n">
        <v>2445</v>
      </c>
      <c r="X3157" s="2" t="n">
        <v>7.3798</v>
      </c>
      <c r="Y3157" s="2" t="n">
        <v>0</v>
      </c>
    </row>
    <row r="3158" customFormat="false" ht="12.75" hidden="false" customHeight="false" outlineLevel="0" collapsed="false">
      <c r="B3158" s="0" t="n">
        <v>15.82</v>
      </c>
      <c r="C3158" s="0" t="n">
        <v>15.678</v>
      </c>
      <c r="D3158" s="0" t="n">
        <v>16.8118</v>
      </c>
      <c r="E3158" s="0" t="n">
        <v>16.8121</v>
      </c>
      <c r="F3158" s="0" t="n">
        <v>12.4167</v>
      </c>
      <c r="G3158" s="0" t="n">
        <v>1.602925</v>
      </c>
      <c r="H3158" s="0" t="n">
        <v>116.2362</v>
      </c>
      <c r="I3158" s="0" t="n">
        <v>11.3251</v>
      </c>
      <c r="J3158" s="0" t="n">
        <v>7.887</v>
      </c>
      <c r="K3158" s="0" t="n">
        <v>-124.39857</v>
      </c>
      <c r="L3158" s="0" t="n">
        <v>87.92606</v>
      </c>
      <c r="M3158" s="0" t="n">
        <v>0.8295</v>
      </c>
      <c r="N3158" s="0" t="n">
        <v>0</v>
      </c>
      <c r="O3158" s="0" t="n">
        <v>54.3247</v>
      </c>
      <c r="P3158" s="0" t="n">
        <v>4.13372</v>
      </c>
      <c r="Q3158" s="0" t="n">
        <v>0.03307</v>
      </c>
      <c r="R3158" s="0" t="n">
        <v>0</v>
      </c>
      <c r="S3158" s="0" t="n">
        <v>1.9792</v>
      </c>
      <c r="T3158" s="0" t="n">
        <v>1.652</v>
      </c>
      <c r="U3158" s="0" t="n">
        <v>0</v>
      </c>
      <c r="V3158" s="2" t="n">
        <v>0.3027</v>
      </c>
      <c r="W3158" s="2" t="n">
        <v>2445</v>
      </c>
      <c r="X3158" s="2" t="n">
        <v>7.4009</v>
      </c>
      <c r="Y3158" s="2" t="n">
        <v>0</v>
      </c>
    </row>
    <row r="3159" customFormat="false" ht="12.75" hidden="false" customHeight="false" outlineLevel="0" collapsed="false">
      <c r="B3159" s="0" t="n">
        <v>15.832</v>
      </c>
      <c r="C3159" s="0" t="n">
        <v>15.69</v>
      </c>
      <c r="D3159" s="0" t="n">
        <v>16.8126</v>
      </c>
      <c r="E3159" s="0" t="n">
        <v>16.8117</v>
      </c>
      <c r="F3159" s="0" t="n">
        <v>12.416712</v>
      </c>
      <c r="G3159" s="0" t="n">
        <v>1.602915</v>
      </c>
      <c r="H3159" s="0" t="n">
        <v>116.2335</v>
      </c>
      <c r="I3159" s="0" t="n">
        <v>11.3252</v>
      </c>
      <c r="J3159" s="0" t="n">
        <v>7.883</v>
      </c>
      <c r="K3159" s="0" t="n">
        <v>-124.4129</v>
      </c>
      <c r="L3159" s="0" t="n">
        <v>87.93618</v>
      </c>
      <c r="M3159" s="0" t="n">
        <v>0.8246</v>
      </c>
      <c r="N3159" s="0" t="n">
        <v>0</v>
      </c>
      <c r="O3159" s="0" t="n">
        <v>54.3247</v>
      </c>
      <c r="P3159" s="0" t="n">
        <v>4.13372</v>
      </c>
      <c r="Q3159" s="0" t="n">
        <v>0.03308</v>
      </c>
      <c r="R3159" s="0" t="n">
        <v>0</v>
      </c>
      <c r="S3159" s="0" t="n">
        <v>1.9792</v>
      </c>
      <c r="T3159" s="0" t="n">
        <v>1.6496</v>
      </c>
      <c r="U3159" s="0" t="n">
        <v>0</v>
      </c>
      <c r="V3159" s="2" t="n">
        <v>0.30331</v>
      </c>
      <c r="W3159" s="2" t="n">
        <v>2447</v>
      </c>
      <c r="X3159" s="2" t="n">
        <v>7.422</v>
      </c>
      <c r="Y3159" s="2" t="n">
        <v>0</v>
      </c>
    </row>
    <row r="3160" customFormat="false" ht="12.75" hidden="false" customHeight="false" outlineLevel="0" collapsed="false">
      <c r="B3160" s="0" t="n">
        <v>15.778</v>
      </c>
      <c r="C3160" s="0" t="n">
        <v>15.636</v>
      </c>
      <c r="D3160" s="0" t="n">
        <v>16.8127</v>
      </c>
      <c r="E3160" s="0" t="n">
        <v>16.8129</v>
      </c>
      <c r="F3160" s="0" t="n">
        <v>12.416871</v>
      </c>
      <c r="G3160" s="0" t="n">
        <v>1.602915</v>
      </c>
      <c r="H3160" s="0" t="n">
        <v>116.2353</v>
      </c>
      <c r="I3160" s="0" t="n">
        <v>11.3248</v>
      </c>
      <c r="J3160" s="0" t="n">
        <v>7.883</v>
      </c>
      <c r="K3160" s="0" t="n">
        <v>-124.41336</v>
      </c>
      <c r="L3160" s="0" t="n">
        <v>87.9365</v>
      </c>
      <c r="M3160" s="0" t="n">
        <v>0.8221</v>
      </c>
      <c r="N3160" s="0" t="n">
        <v>0</v>
      </c>
      <c r="O3160" s="0" t="n">
        <v>54.3247</v>
      </c>
      <c r="P3160" s="0" t="n">
        <v>4.13372</v>
      </c>
      <c r="Q3160" s="0" t="n">
        <v>0.03309</v>
      </c>
      <c r="R3160" s="0" t="n">
        <v>0</v>
      </c>
      <c r="S3160" s="0" t="n">
        <v>1.9792</v>
      </c>
      <c r="T3160" s="0" t="n">
        <v>1.6484</v>
      </c>
      <c r="U3160" s="0" t="n">
        <v>0</v>
      </c>
      <c r="V3160" s="2" t="n">
        <v>0.30442</v>
      </c>
      <c r="W3160" s="2" t="n">
        <v>2445</v>
      </c>
      <c r="X3160" s="2" t="n">
        <v>7.4431</v>
      </c>
      <c r="Y3160" s="2" t="n">
        <v>0</v>
      </c>
    </row>
    <row r="3161" customFormat="false" ht="12.75" hidden="false" customHeight="false" outlineLevel="0" collapsed="false">
      <c r="B3161" s="0" t="n">
        <v>15.777</v>
      </c>
      <c r="C3161" s="0" t="n">
        <v>15.635</v>
      </c>
      <c r="D3161" s="0" t="n">
        <v>16.8132</v>
      </c>
      <c r="E3161" s="0" t="n">
        <v>16.8136</v>
      </c>
      <c r="F3161" s="0" t="n">
        <v>12.416689</v>
      </c>
      <c r="G3161" s="0" t="n">
        <v>1.602896</v>
      </c>
      <c r="H3161" s="0" t="n">
        <v>116.2316</v>
      </c>
      <c r="I3161" s="0" t="n">
        <v>11.3245</v>
      </c>
      <c r="J3161" s="0" t="n">
        <v>7.879</v>
      </c>
      <c r="K3161" s="0" t="n">
        <v>-124.41717</v>
      </c>
      <c r="L3161" s="0" t="n">
        <v>87.9392</v>
      </c>
      <c r="M3161" s="0" t="n">
        <v>0.8197</v>
      </c>
      <c r="N3161" s="0" t="n">
        <v>0</v>
      </c>
      <c r="O3161" s="0" t="n">
        <v>54.3247</v>
      </c>
      <c r="P3161" s="0" t="n">
        <v>4.13372</v>
      </c>
      <c r="Q3161" s="0" t="n">
        <v>0.0331</v>
      </c>
      <c r="R3161" s="0" t="n">
        <v>0</v>
      </c>
      <c r="S3161" s="0" t="n">
        <v>1.9792</v>
      </c>
      <c r="T3161" s="0" t="n">
        <v>1.6471</v>
      </c>
      <c r="U3161" s="0" t="n">
        <v>0</v>
      </c>
      <c r="V3161" s="2" t="n">
        <v>0.30504</v>
      </c>
      <c r="W3161" s="2" t="n">
        <v>2447</v>
      </c>
      <c r="X3161" s="2" t="n">
        <v>7.4643</v>
      </c>
      <c r="Y3161" s="2" t="n">
        <v>0</v>
      </c>
    </row>
    <row r="3162" customFormat="false" ht="12.75" hidden="false" customHeight="false" outlineLevel="0" collapsed="false">
      <c r="B3162" s="0" t="n">
        <v>15.734</v>
      </c>
      <c r="C3162" s="0" t="n">
        <v>15.593</v>
      </c>
      <c r="D3162" s="0" t="n">
        <v>16.813</v>
      </c>
      <c r="E3162" s="0" t="n">
        <v>16.8149</v>
      </c>
      <c r="F3162" s="0" t="n">
        <v>12.41678</v>
      </c>
      <c r="G3162" s="0" t="n">
        <v>1.60293</v>
      </c>
      <c r="H3162" s="0" t="n">
        <v>116.2332</v>
      </c>
      <c r="I3162" s="0" t="n">
        <v>11.3244</v>
      </c>
      <c r="J3162" s="0" t="n">
        <v>7.887</v>
      </c>
      <c r="K3162" s="0" t="n">
        <v>-124.42299</v>
      </c>
      <c r="L3162" s="0" t="n">
        <v>87.94331</v>
      </c>
      <c r="M3162" s="0" t="n">
        <v>0.8148</v>
      </c>
      <c r="N3162" s="0" t="n">
        <v>0</v>
      </c>
      <c r="O3162" s="0" t="n">
        <v>54.3247</v>
      </c>
      <c r="P3162" s="0" t="n">
        <v>4.13372</v>
      </c>
      <c r="Q3162" s="0" t="n">
        <v>0.03311</v>
      </c>
      <c r="R3162" s="0" t="n">
        <v>0</v>
      </c>
      <c r="S3162" s="0" t="n">
        <v>1.9792</v>
      </c>
      <c r="T3162" s="0" t="n">
        <v>1.6447</v>
      </c>
      <c r="U3162" s="0" t="n">
        <v>0</v>
      </c>
      <c r="V3162" s="2" t="n">
        <v>0.30616</v>
      </c>
      <c r="W3162" s="2" t="n">
        <v>2445</v>
      </c>
      <c r="X3162" s="2" t="n">
        <v>7.4856</v>
      </c>
      <c r="Y3162" s="2" t="n">
        <v>0</v>
      </c>
    </row>
    <row r="3163" customFormat="false" ht="12.75" hidden="false" customHeight="false" outlineLevel="0" collapsed="false">
      <c r="B3163" s="0" t="n">
        <v>15.702</v>
      </c>
      <c r="C3163" s="0" t="n">
        <v>15.561</v>
      </c>
      <c r="D3163" s="0" t="n">
        <v>16.8135</v>
      </c>
      <c r="E3163" s="0" t="n">
        <v>16.8159</v>
      </c>
      <c r="F3163" s="0" t="n">
        <v>12.41687</v>
      </c>
      <c r="G3163" s="0" t="n">
        <v>1.602953</v>
      </c>
      <c r="H3163" s="0" t="n">
        <v>116.2329</v>
      </c>
      <c r="I3163" s="0" t="n">
        <v>11.3243</v>
      </c>
      <c r="J3163" s="0" t="n">
        <v>7.883</v>
      </c>
      <c r="K3163" s="0" t="n">
        <v>-124.43151</v>
      </c>
      <c r="L3163" s="0" t="n">
        <v>87.94933</v>
      </c>
      <c r="M3163" s="0" t="n">
        <v>0.8123</v>
      </c>
      <c r="N3163" s="0" t="n">
        <v>0</v>
      </c>
      <c r="O3163" s="0" t="n">
        <v>54.3247</v>
      </c>
      <c r="P3163" s="0" t="n">
        <v>4.13372</v>
      </c>
      <c r="Q3163" s="0" t="n">
        <v>0.03313</v>
      </c>
      <c r="R3163" s="0" t="n">
        <v>0</v>
      </c>
      <c r="S3163" s="0" t="n">
        <v>1.9792</v>
      </c>
      <c r="T3163" s="0" t="n">
        <v>1.6435</v>
      </c>
      <c r="U3163" s="0" t="n">
        <v>0</v>
      </c>
      <c r="V3163" s="2" t="n">
        <v>0.30679</v>
      </c>
      <c r="W3163" s="2" t="n">
        <v>2447</v>
      </c>
      <c r="X3163" s="2" t="n">
        <v>7.5069</v>
      </c>
      <c r="Y3163" s="2" t="n">
        <v>0</v>
      </c>
    </row>
    <row r="3164" customFormat="false" ht="12.75" hidden="false" customHeight="false" outlineLevel="0" collapsed="false">
      <c r="B3164" s="0" t="n">
        <v>15.714</v>
      </c>
      <c r="C3164" s="0" t="n">
        <v>15.573</v>
      </c>
      <c r="D3164" s="0" t="n">
        <v>16.8138</v>
      </c>
      <c r="E3164" s="0" t="n">
        <v>16.8164</v>
      </c>
      <c r="F3164" s="0" t="n">
        <v>12.416916</v>
      </c>
      <c r="G3164" s="0" t="n">
        <v>1.602985</v>
      </c>
      <c r="H3164" s="0" t="n">
        <v>116.2323</v>
      </c>
      <c r="I3164" s="0" t="n">
        <v>11.3244</v>
      </c>
      <c r="J3164" s="0" t="n">
        <v>7.887</v>
      </c>
      <c r="K3164" s="0" t="n">
        <v>-124.32474</v>
      </c>
      <c r="L3164" s="0" t="n">
        <v>87.87387</v>
      </c>
      <c r="M3164" s="0" t="n">
        <v>0.8099</v>
      </c>
      <c r="N3164" s="0" t="n">
        <v>0</v>
      </c>
      <c r="O3164" s="0" t="n">
        <v>54.3247</v>
      </c>
      <c r="P3164" s="0" t="n">
        <v>4.13372</v>
      </c>
      <c r="Q3164" s="0" t="n">
        <v>0.03314</v>
      </c>
      <c r="R3164" s="0" t="n">
        <v>0</v>
      </c>
      <c r="S3164" s="0" t="n">
        <v>1.978</v>
      </c>
      <c r="T3164" s="0" t="n">
        <v>1.6422</v>
      </c>
      <c r="U3164" s="0" t="n">
        <v>0</v>
      </c>
      <c r="V3164" s="2" t="n">
        <v>0.30791</v>
      </c>
      <c r="W3164" s="2" t="n">
        <v>2445</v>
      </c>
      <c r="X3164" s="2" t="n">
        <v>7.5283</v>
      </c>
      <c r="Y3164" s="2" t="n">
        <v>0</v>
      </c>
    </row>
    <row r="3165" customFormat="false" ht="12.75" hidden="false" customHeight="false" outlineLevel="0" collapsed="false">
      <c r="B3165" s="0" t="n">
        <v>15.682</v>
      </c>
      <c r="C3165" s="0" t="n">
        <v>15.541</v>
      </c>
      <c r="D3165" s="0" t="n">
        <v>16.8144</v>
      </c>
      <c r="E3165" s="0" t="n">
        <v>16.8165</v>
      </c>
      <c r="F3165" s="0" t="n">
        <v>12.416961</v>
      </c>
      <c r="G3165" s="0" t="n">
        <v>1.60293</v>
      </c>
      <c r="H3165" s="0" t="n">
        <v>116.2309</v>
      </c>
      <c r="I3165" s="0" t="n">
        <v>11.324</v>
      </c>
      <c r="J3165" s="0" t="n">
        <v>7.883</v>
      </c>
      <c r="K3165" s="0" t="n">
        <v>-124.4421</v>
      </c>
      <c r="L3165" s="0" t="n">
        <v>87.95682</v>
      </c>
      <c r="M3165" s="0" t="n">
        <v>0.8075</v>
      </c>
      <c r="N3165" s="0" t="n">
        <v>0</v>
      </c>
      <c r="O3165" s="0" t="n">
        <v>54.3247</v>
      </c>
      <c r="P3165" s="0" t="n">
        <v>4.13372</v>
      </c>
      <c r="Q3165" s="0" t="n">
        <v>0.03315</v>
      </c>
      <c r="R3165" s="0" t="n">
        <v>0</v>
      </c>
      <c r="S3165" s="0" t="n">
        <v>1.9792</v>
      </c>
      <c r="T3165" s="0" t="n">
        <v>1.641</v>
      </c>
      <c r="U3165" s="0" t="n">
        <v>0</v>
      </c>
      <c r="V3165" s="2" t="n">
        <v>0.30854</v>
      </c>
      <c r="W3165" s="2" t="n">
        <v>2447</v>
      </c>
      <c r="X3165" s="2" t="n">
        <v>7.5498</v>
      </c>
      <c r="Y3165" s="2" t="n">
        <v>0</v>
      </c>
    </row>
    <row r="3166" customFormat="false" ht="12.75" hidden="false" customHeight="false" outlineLevel="0" collapsed="false">
      <c r="B3166" s="0" t="n">
        <v>15.659</v>
      </c>
      <c r="C3166" s="0" t="n">
        <v>15.518</v>
      </c>
      <c r="D3166" s="0" t="n">
        <v>16.8149</v>
      </c>
      <c r="E3166" s="0" t="n">
        <v>16.8167</v>
      </c>
      <c r="F3166" s="0" t="n">
        <v>12.417052</v>
      </c>
      <c r="G3166" s="0" t="n">
        <v>1.602995</v>
      </c>
      <c r="H3166" s="0" t="n">
        <v>116.2306</v>
      </c>
      <c r="I3166" s="0" t="n">
        <v>11.3244</v>
      </c>
      <c r="J3166" s="0" t="n">
        <v>7.879</v>
      </c>
      <c r="K3166" s="0" t="n">
        <v>-124.45914</v>
      </c>
      <c r="L3166" s="0" t="n">
        <v>87.96886</v>
      </c>
      <c r="M3166" s="0" t="n">
        <v>0.8075</v>
      </c>
      <c r="N3166" s="0" t="n">
        <v>0</v>
      </c>
      <c r="O3166" s="0" t="n">
        <v>54.3247</v>
      </c>
      <c r="P3166" s="0" t="n">
        <v>4.13372</v>
      </c>
      <c r="Q3166" s="0" t="n">
        <v>0.03316</v>
      </c>
      <c r="R3166" s="0" t="n">
        <v>0</v>
      </c>
      <c r="S3166" s="0" t="n">
        <v>1.9792</v>
      </c>
      <c r="T3166" s="0" t="n">
        <v>1.641</v>
      </c>
      <c r="U3166" s="0" t="n">
        <v>0</v>
      </c>
      <c r="V3166" s="2" t="n">
        <v>0.30967</v>
      </c>
      <c r="W3166" s="2" t="n">
        <v>2445</v>
      </c>
      <c r="X3166" s="2" t="n">
        <v>7.5713</v>
      </c>
      <c r="Y3166" s="2" t="n">
        <v>0</v>
      </c>
    </row>
    <row r="3167" customFormat="false" ht="12.75" hidden="false" customHeight="false" outlineLevel="0" collapsed="false">
      <c r="B3167" s="0" t="n">
        <v>15.628</v>
      </c>
      <c r="C3167" s="0" t="n">
        <v>15.488</v>
      </c>
      <c r="D3167" s="0" t="n">
        <v>16.8153</v>
      </c>
      <c r="E3167" s="0" t="n">
        <v>16.8168</v>
      </c>
      <c r="F3167" s="0" t="n">
        <v>12.41704</v>
      </c>
      <c r="G3167" s="0" t="n">
        <v>1.603014</v>
      </c>
      <c r="H3167" s="0" t="n">
        <v>116.2292</v>
      </c>
      <c r="I3167" s="0" t="n">
        <v>11.3245</v>
      </c>
      <c r="J3167" s="0" t="n">
        <v>7.879</v>
      </c>
      <c r="K3167" s="0" t="n">
        <v>-124.47866</v>
      </c>
      <c r="L3167" s="0" t="n">
        <v>87.98266</v>
      </c>
      <c r="M3167" s="0" t="n">
        <v>0.8099</v>
      </c>
      <c r="N3167" s="0" t="n">
        <v>0</v>
      </c>
      <c r="O3167" s="0" t="n">
        <v>54.3247</v>
      </c>
      <c r="P3167" s="0" t="n">
        <v>4.13372</v>
      </c>
      <c r="Q3167" s="0" t="n">
        <v>0.03317</v>
      </c>
      <c r="R3167" s="0" t="n">
        <v>0</v>
      </c>
      <c r="S3167" s="0" t="n">
        <v>1.9792</v>
      </c>
      <c r="T3167" s="0" t="n">
        <v>1.6422</v>
      </c>
      <c r="U3167" s="0" t="n">
        <v>0</v>
      </c>
      <c r="V3167" s="2" t="n">
        <v>0.30967</v>
      </c>
      <c r="W3167" s="2" t="n">
        <v>2445</v>
      </c>
      <c r="X3167" s="2" t="n">
        <v>7.5713</v>
      </c>
      <c r="Y3167" s="2" t="n">
        <v>0</v>
      </c>
    </row>
    <row r="3168" customFormat="false" ht="12.75" hidden="false" customHeight="false" outlineLevel="0" collapsed="false">
      <c r="B3168" s="0" t="n">
        <v>15.606</v>
      </c>
      <c r="C3168" s="0" t="n">
        <v>15.466</v>
      </c>
      <c r="D3168" s="0" t="n">
        <v>16.8157</v>
      </c>
      <c r="E3168" s="0" t="n">
        <v>16.8176</v>
      </c>
      <c r="F3168" s="0" t="n">
        <v>12.417052</v>
      </c>
      <c r="G3168" s="0" t="n">
        <v>1.60301</v>
      </c>
      <c r="H3168" s="0" t="n">
        <v>116.228</v>
      </c>
      <c r="I3168" s="0" t="n">
        <v>11.3242</v>
      </c>
      <c r="J3168" s="0" t="n">
        <v>7.887</v>
      </c>
      <c r="K3168" s="0" t="n">
        <v>-124.38235</v>
      </c>
      <c r="L3168" s="0" t="n">
        <v>87.91459</v>
      </c>
      <c r="M3168" s="0" t="n">
        <v>0.8099</v>
      </c>
      <c r="N3168" s="0" t="n">
        <v>0</v>
      </c>
      <c r="O3168" s="0" t="n">
        <v>54.3247</v>
      </c>
      <c r="P3168" s="0" t="n">
        <v>4.13372</v>
      </c>
      <c r="Q3168" s="0" t="n">
        <v>0.03318</v>
      </c>
      <c r="R3168" s="0" t="n">
        <v>0</v>
      </c>
      <c r="S3168" s="0" t="n">
        <v>1.978</v>
      </c>
      <c r="T3168" s="0" t="n">
        <v>1.6422</v>
      </c>
      <c r="U3168" s="0" t="n">
        <v>0</v>
      </c>
      <c r="V3168" s="2" t="n">
        <v>0.31055</v>
      </c>
      <c r="W3168" s="2" t="n">
        <v>2445</v>
      </c>
      <c r="X3168" s="2" t="n">
        <v>7.5929</v>
      </c>
      <c r="Y3168" s="2" t="n">
        <v>0</v>
      </c>
    </row>
    <row r="3169" customFormat="false" ht="12.75" hidden="false" customHeight="false" outlineLevel="0" collapsed="false">
      <c r="B3169" s="0" t="n">
        <v>15.596</v>
      </c>
      <c r="C3169" s="0" t="n">
        <v>15.456</v>
      </c>
      <c r="D3169" s="0" t="n">
        <v>16.8157</v>
      </c>
      <c r="E3169" s="0" t="n">
        <v>16.8177</v>
      </c>
      <c r="F3169" s="0" t="n">
        <v>12.416972</v>
      </c>
      <c r="G3169" s="0" t="n">
        <v>1.603014</v>
      </c>
      <c r="H3169" s="0" t="n">
        <v>116.2271</v>
      </c>
      <c r="I3169" s="0" t="n">
        <v>11.3243</v>
      </c>
      <c r="J3169" s="0" t="n">
        <v>7.883</v>
      </c>
      <c r="K3169" s="0" t="n">
        <v>-124.39252</v>
      </c>
      <c r="L3169" s="0" t="n">
        <v>87.92178</v>
      </c>
      <c r="M3169" s="0" t="n">
        <v>0.8172</v>
      </c>
      <c r="N3169" s="0" t="n">
        <v>0</v>
      </c>
      <c r="O3169" s="0" t="n">
        <v>54.3247</v>
      </c>
      <c r="P3169" s="0" t="n">
        <v>4.13372</v>
      </c>
      <c r="Q3169" s="0" t="n">
        <v>0.03319</v>
      </c>
      <c r="R3169" s="0" t="n">
        <v>0</v>
      </c>
      <c r="S3169" s="0" t="n">
        <v>1.978</v>
      </c>
      <c r="T3169" s="0" t="n">
        <v>1.6459</v>
      </c>
      <c r="U3169" s="0" t="n">
        <v>0</v>
      </c>
      <c r="V3169" s="2" t="n">
        <v>0.31143</v>
      </c>
      <c r="W3169" s="2" t="n">
        <v>2445</v>
      </c>
      <c r="X3169" s="2" t="n">
        <v>7.6145</v>
      </c>
      <c r="Y3169" s="2" t="n">
        <v>0</v>
      </c>
    </row>
    <row r="3170" customFormat="false" ht="12.75" hidden="false" customHeight="false" outlineLevel="0" collapsed="false">
      <c r="B3170" s="0" t="n">
        <v>15.574</v>
      </c>
      <c r="C3170" s="0" t="n">
        <v>15.434</v>
      </c>
      <c r="D3170" s="0" t="n">
        <v>16.816</v>
      </c>
      <c r="E3170" s="0" t="n">
        <v>16.8182</v>
      </c>
      <c r="F3170" s="0" t="n">
        <v>12.417029</v>
      </c>
      <c r="G3170" s="0" t="n">
        <v>1.603014</v>
      </c>
      <c r="H3170" s="0" t="n">
        <v>116.2269</v>
      </c>
      <c r="I3170" s="0" t="n">
        <v>11.3241</v>
      </c>
      <c r="J3170" s="0" t="n">
        <v>7.879</v>
      </c>
      <c r="K3170" s="0" t="n">
        <v>-124.40573</v>
      </c>
      <c r="L3170" s="0" t="n">
        <v>87.93111</v>
      </c>
      <c r="M3170" s="0" t="n">
        <v>0.8197</v>
      </c>
      <c r="N3170" s="0" t="n">
        <v>0</v>
      </c>
      <c r="O3170" s="0" t="n">
        <v>54.3247</v>
      </c>
      <c r="P3170" s="0" t="n">
        <v>4.13372</v>
      </c>
      <c r="Q3170" s="0" t="n">
        <v>0.03321</v>
      </c>
      <c r="R3170" s="0" t="n">
        <v>0</v>
      </c>
      <c r="S3170" s="0" t="n">
        <v>1.978</v>
      </c>
      <c r="T3170" s="0" t="n">
        <v>1.6471</v>
      </c>
      <c r="U3170" s="0" t="n">
        <v>0</v>
      </c>
      <c r="V3170" s="2" t="n">
        <v>0.31232</v>
      </c>
      <c r="W3170" s="2" t="n">
        <v>2445</v>
      </c>
      <c r="X3170" s="2" t="n">
        <v>7.6362</v>
      </c>
      <c r="Y3170" s="2" t="n">
        <v>0</v>
      </c>
    </row>
    <row r="3171" customFormat="false" ht="12.75" hidden="false" customHeight="false" outlineLevel="0" collapsed="false">
      <c r="B3171" s="0" t="n">
        <v>15.532</v>
      </c>
      <c r="C3171" s="0" t="n">
        <v>15.392</v>
      </c>
      <c r="D3171" s="0" t="n">
        <v>16.8161</v>
      </c>
      <c r="E3171" s="0" t="n">
        <v>16.8183</v>
      </c>
      <c r="F3171" s="0" t="n">
        <v>12.417097</v>
      </c>
      <c r="G3171" s="0" t="n">
        <v>1.603037</v>
      </c>
      <c r="H3171" s="0" t="n">
        <v>116.2275</v>
      </c>
      <c r="I3171" s="0" t="n">
        <v>11.3243</v>
      </c>
      <c r="J3171" s="0" t="n">
        <v>7.879</v>
      </c>
      <c r="K3171" s="0" t="n">
        <v>-124.40572</v>
      </c>
      <c r="L3171" s="0" t="n">
        <v>87.9311</v>
      </c>
      <c r="M3171" s="0" t="n">
        <v>0.8246</v>
      </c>
      <c r="N3171" s="0" t="n">
        <v>0</v>
      </c>
      <c r="O3171" s="0" t="n">
        <v>54.3247</v>
      </c>
      <c r="P3171" s="0" t="n">
        <v>4.13372</v>
      </c>
      <c r="Q3171" s="0" t="n">
        <v>0.03322</v>
      </c>
      <c r="R3171" s="0" t="n">
        <v>0</v>
      </c>
      <c r="S3171" s="0" t="n">
        <v>1.978</v>
      </c>
      <c r="T3171" s="0" t="n">
        <v>1.6496</v>
      </c>
      <c r="U3171" s="0" t="n">
        <v>0</v>
      </c>
      <c r="V3171" s="2" t="n">
        <v>0.31321</v>
      </c>
      <c r="W3171" s="2" t="n">
        <v>2445</v>
      </c>
      <c r="X3171" s="2" t="n">
        <v>7.658</v>
      </c>
      <c r="Y3171" s="2" t="n">
        <v>0</v>
      </c>
    </row>
    <row r="3172" customFormat="false" ht="12.75" hidden="false" customHeight="false" outlineLevel="0" collapsed="false">
      <c r="B3172" s="0" t="n">
        <v>15.53</v>
      </c>
      <c r="C3172" s="0" t="n">
        <v>15.391</v>
      </c>
      <c r="D3172" s="0" t="n">
        <v>16.8165</v>
      </c>
      <c r="E3172" s="0" t="n">
        <v>16.8186</v>
      </c>
      <c r="F3172" s="0" t="n">
        <v>12.41729</v>
      </c>
      <c r="G3172" s="0" t="n">
        <v>1.603042</v>
      </c>
      <c r="H3172" s="0" t="n">
        <v>116.2284</v>
      </c>
      <c r="I3172" s="0" t="n">
        <v>11.3242</v>
      </c>
      <c r="J3172" s="0" t="n">
        <v>7.879</v>
      </c>
      <c r="K3172" s="0" t="n">
        <v>-124.40889</v>
      </c>
      <c r="L3172" s="0" t="n">
        <v>87.93334</v>
      </c>
      <c r="M3172" s="0" t="n">
        <v>0.8295</v>
      </c>
      <c r="N3172" s="0" t="n">
        <v>0</v>
      </c>
      <c r="O3172" s="0" t="n">
        <v>54.3247</v>
      </c>
      <c r="P3172" s="0" t="n">
        <v>4.13372</v>
      </c>
      <c r="Q3172" s="0" t="n">
        <v>0.03323</v>
      </c>
      <c r="R3172" s="0" t="n">
        <v>0</v>
      </c>
      <c r="S3172" s="0" t="n">
        <v>1.978</v>
      </c>
      <c r="T3172" s="0" t="n">
        <v>1.652</v>
      </c>
      <c r="U3172" s="0" t="n">
        <v>0</v>
      </c>
      <c r="V3172" s="2" t="n">
        <v>0.3141</v>
      </c>
      <c r="W3172" s="2" t="n">
        <v>2445</v>
      </c>
      <c r="X3172" s="2" t="n">
        <v>7.6798</v>
      </c>
      <c r="Y3172" s="2" t="n">
        <v>0</v>
      </c>
    </row>
    <row r="3173" customFormat="false" ht="12.75" hidden="false" customHeight="false" outlineLevel="0" collapsed="false">
      <c r="B3173" s="0" t="n">
        <v>15.488</v>
      </c>
      <c r="C3173" s="0" t="n">
        <v>15.349</v>
      </c>
      <c r="D3173" s="0" t="n">
        <v>16.8172</v>
      </c>
      <c r="E3173" s="0" t="n">
        <v>16.8193</v>
      </c>
      <c r="F3173" s="0" t="n">
        <v>12.417494</v>
      </c>
      <c r="G3173" s="0" t="n">
        <v>1.603052</v>
      </c>
      <c r="H3173" s="0" t="n">
        <v>116.2285</v>
      </c>
      <c r="I3173" s="0" t="n">
        <v>11.3241</v>
      </c>
      <c r="J3173" s="0" t="n">
        <v>7.883</v>
      </c>
      <c r="K3173" s="0" t="n">
        <v>-124.41399</v>
      </c>
      <c r="L3173" s="0" t="n">
        <v>87.93695</v>
      </c>
      <c r="M3173" s="0" t="n">
        <v>0.837</v>
      </c>
      <c r="N3173" s="0" t="n">
        <v>0</v>
      </c>
      <c r="O3173" s="0" t="n">
        <v>54.3247</v>
      </c>
      <c r="P3173" s="0" t="n">
        <v>4.13372</v>
      </c>
      <c r="Q3173" s="0" t="n">
        <v>0.03324</v>
      </c>
      <c r="R3173" s="0" t="n">
        <v>0</v>
      </c>
      <c r="S3173" s="0" t="n">
        <v>1.978</v>
      </c>
      <c r="T3173" s="0" t="n">
        <v>1.6557</v>
      </c>
      <c r="U3173" s="0" t="n">
        <v>0</v>
      </c>
      <c r="V3173" s="2" t="n">
        <v>0.31474</v>
      </c>
      <c r="W3173" s="2" t="n">
        <v>2447</v>
      </c>
      <c r="X3173" s="2" t="n">
        <v>7.7017</v>
      </c>
      <c r="Y3173" s="2" t="n">
        <v>0</v>
      </c>
    </row>
    <row r="3174" customFormat="false" ht="12.75" hidden="false" customHeight="false" outlineLevel="0" collapsed="false">
      <c r="B3174" s="0" t="n">
        <v>15.478</v>
      </c>
      <c r="C3174" s="0" t="n">
        <v>15.339</v>
      </c>
      <c r="D3174" s="0" t="n">
        <v>16.8179</v>
      </c>
      <c r="E3174" s="0" t="n">
        <v>16.8195</v>
      </c>
      <c r="F3174" s="0" t="n">
        <v>12.417642</v>
      </c>
      <c r="G3174" s="0" t="n">
        <v>1.603057</v>
      </c>
      <c r="H3174" s="0" t="n">
        <v>116.228</v>
      </c>
      <c r="I3174" s="0" t="n">
        <v>11.3241</v>
      </c>
      <c r="J3174" s="0" t="n">
        <v>7.883</v>
      </c>
      <c r="K3174" s="0" t="n">
        <v>-124.42217</v>
      </c>
      <c r="L3174" s="0" t="n">
        <v>87.94273</v>
      </c>
      <c r="M3174" s="0" t="n">
        <v>0.837</v>
      </c>
      <c r="N3174" s="0" t="n">
        <v>0</v>
      </c>
      <c r="O3174" s="0" t="n">
        <v>54.3247</v>
      </c>
      <c r="P3174" s="0" t="n">
        <v>4.13372</v>
      </c>
      <c r="Q3174" s="0" t="n">
        <v>0.03325</v>
      </c>
      <c r="R3174" s="0" t="n">
        <v>0</v>
      </c>
      <c r="S3174" s="0" t="n">
        <v>1.978</v>
      </c>
      <c r="T3174" s="0" t="n">
        <v>1.6557</v>
      </c>
      <c r="U3174" s="0" t="n">
        <v>0</v>
      </c>
      <c r="V3174" s="2" t="n">
        <v>0.3159</v>
      </c>
      <c r="W3174" s="2" t="n">
        <v>2445</v>
      </c>
      <c r="X3174" s="2" t="n">
        <v>7.7236</v>
      </c>
      <c r="Y3174" s="2" t="n">
        <v>0</v>
      </c>
    </row>
    <row r="3175" customFormat="false" ht="12.75" hidden="false" customHeight="false" outlineLevel="0" collapsed="false">
      <c r="B3175" s="0" t="n">
        <v>15.456</v>
      </c>
      <c r="C3175" s="0" t="n">
        <v>15.317</v>
      </c>
      <c r="D3175" s="0" t="n">
        <v>16.8184</v>
      </c>
      <c r="E3175" s="0" t="n">
        <v>16.8197</v>
      </c>
      <c r="F3175" s="0" t="n">
        <v>12.417653</v>
      </c>
      <c r="G3175" s="0" t="n">
        <v>1.603042</v>
      </c>
      <c r="H3175" s="0" t="n">
        <v>116.2268</v>
      </c>
      <c r="I3175" s="0" t="n">
        <v>11.3239</v>
      </c>
      <c r="J3175" s="0" t="n">
        <v>7.879</v>
      </c>
      <c r="K3175" s="0" t="n">
        <v>-124.43277</v>
      </c>
      <c r="L3175" s="0" t="n">
        <v>87.95023</v>
      </c>
      <c r="M3175" s="0" t="n">
        <v>0.8395</v>
      </c>
      <c r="N3175" s="0" t="n">
        <v>0</v>
      </c>
      <c r="O3175" s="0" t="n">
        <v>54.3247</v>
      </c>
      <c r="P3175" s="0" t="n">
        <v>4.13372</v>
      </c>
      <c r="Q3175" s="0" t="n">
        <v>0.03326</v>
      </c>
      <c r="R3175" s="0" t="n">
        <v>0</v>
      </c>
      <c r="S3175" s="0" t="n">
        <v>1.978</v>
      </c>
      <c r="T3175" s="0" t="n">
        <v>1.6569</v>
      </c>
      <c r="U3175" s="0" t="n">
        <v>0</v>
      </c>
      <c r="V3175" s="2" t="n">
        <v>0.31654</v>
      </c>
      <c r="W3175" s="2" t="n">
        <v>2447</v>
      </c>
      <c r="X3175" s="2" t="n">
        <v>7.7456</v>
      </c>
      <c r="Y3175" s="2" t="n">
        <v>0</v>
      </c>
    </row>
    <row r="3176" customFormat="false" ht="12.75" hidden="false" customHeight="false" outlineLevel="0" collapsed="false">
      <c r="B3176" s="0" t="n">
        <v>15.424</v>
      </c>
      <c r="C3176" s="0" t="n">
        <v>15.285</v>
      </c>
      <c r="D3176" s="0" t="n">
        <v>16.8185</v>
      </c>
      <c r="E3176" s="0" t="n">
        <v>16.8201</v>
      </c>
      <c r="F3176" s="0" t="n">
        <v>12.417528</v>
      </c>
      <c r="G3176" s="0" t="n">
        <v>1.603066</v>
      </c>
      <c r="H3176" s="0" t="n">
        <v>116.2251</v>
      </c>
      <c r="I3176" s="0" t="n">
        <v>11.324</v>
      </c>
      <c r="J3176" s="0" t="n">
        <v>7.879</v>
      </c>
      <c r="K3176" s="0" t="n">
        <v>-124.3273</v>
      </c>
      <c r="L3176" s="0" t="n">
        <v>87.87568</v>
      </c>
      <c r="M3176" s="0" t="n">
        <v>0.8395</v>
      </c>
      <c r="N3176" s="0" t="n">
        <v>0</v>
      </c>
      <c r="O3176" s="0" t="n">
        <v>54.3247</v>
      </c>
      <c r="P3176" s="0" t="n">
        <v>4.13372</v>
      </c>
      <c r="Q3176" s="0" t="n">
        <v>0.03328</v>
      </c>
      <c r="R3176" s="0" t="n">
        <v>0</v>
      </c>
      <c r="S3176" s="0" t="n">
        <v>1.9768</v>
      </c>
      <c r="T3176" s="0" t="n">
        <v>1.6569</v>
      </c>
      <c r="U3176" s="0" t="n">
        <v>0</v>
      </c>
      <c r="V3176" s="2" t="n">
        <v>0.31654</v>
      </c>
      <c r="W3176" s="2" t="n">
        <v>2447</v>
      </c>
      <c r="X3176" s="2" t="n">
        <v>7.7456</v>
      </c>
      <c r="Y3176" s="2" t="n">
        <v>0</v>
      </c>
    </row>
    <row r="3177" customFormat="false" ht="12.75" hidden="false" customHeight="false" outlineLevel="0" collapsed="false">
      <c r="B3177" s="0" t="n">
        <v>15.402</v>
      </c>
      <c r="C3177" s="0" t="n">
        <v>15.264</v>
      </c>
      <c r="D3177" s="0" t="n">
        <v>16.8187</v>
      </c>
      <c r="E3177" s="0" t="n">
        <v>16.8212</v>
      </c>
      <c r="F3177" s="0" t="n">
        <v>12.417528</v>
      </c>
      <c r="G3177" s="0" t="n">
        <v>1.603069</v>
      </c>
      <c r="H3177" s="0" t="n">
        <v>116.2245</v>
      </c>
      <c r="I3177" s="0" t="n">
        <v>11.3237</v>
      </c>
      <c r="J3177" s="0" t="n">
        <v>7.879</v>
      </c>
      <c r="K3177" s="0" t="n">
        <v>-124.32824</v>
      </c>
      <c r="L3177" s="0" t="n">
        <v>87.87634</v>
      </c>
      <c r="M3177" s="0" t="n">
        <v>0.8421</v>
      </c>
      <c r="N3177" s="0" t="n">
        <v>0</v>
      </c>
      <c r="O3177" s="0" t="n">
        <v>54.3247</v>
      </c>
      <c r="P3177" s="0" t="n">
        <v>4.13372</v>
      </c>
      <c r="Q3177" s="0" t="n">
        <v>0.03329</v>
      </c>
      <c r="R3177" s="0" t="n">
        <v>0</v>
      </c>
      <c r="S3177" s="0" t="n">
        <v>1.9768</v>
      </c>
      <c r="T3177" s="0" t="n">
        <v>1.6581</v>
      </c>
      <c r="U3177" s="0" t="n">
        <v>0</v>
      </c>
      <c r="V3177" s="2" t="n">
        <v>0.3177</v>
      </c>
      <c r="W3177" s="2" t="n">
        <v>2445</v>
      </c>
      <c r="X3177" s="2" t="n">
        <v>7.7677</v>
      </c>
      <c r="Y3177" s="2" t="n">
        <v>0</v>
      </c>
    </row>
    <row r="3178" customFormat="false" ht="12.75" hidden="false" customHeight="false" outlineLevel="0" collapsed="false">
      <c r="B3178" s="0" t="n">
        <v>15.382</v>
      </c>
      <c r="C3178" s="0" t="n">
        <v>15.243</v>
      </c>
      <c r="D3178" s="0" t="n">
        <v>16.8189</v>
      </c>
      <c r="E3178" s="0" t="n">
        <v>16.8217</v>
      </c>
      <c r="F3178" s="0" t="n">
        <v>12.417573</v>
      </c>
      <c r="G3178" s="0" t="n">
        <v>1.603099</v>
      </c>
      <c r="H3178" s="0" t="n">
        <v>116.2242</v>
      </c>
      <c r="I3178" s="0" t="n">
        <v>11.3238</v>
      </c>
      <c r="J3178" s="0" t="n">
        <v>7.883</v>
      </c>
      <c r="K3178" s="0" t="n">
        <v>-124.33242</v>
      </c>
      <c r="L3178" s="0" t="n">
        <v>87.8793</v>
      </c>
      <c r="M3178" s="0" t="n">
        <v>0.8421</v>
      </c>
      <c r="N3178" s="0" t="n">
        <v>0</v>
      </c>
      <c r="O3178" s="0" t="n">
        <v>54.3247</v>
      </c>
      <c r="P3178" s="0" t="n">
        <v>4.13372</v>
      </c>
      <c r="Q3178" s="0" t="n">
        <v>0.0333</v>
      </c>
      <c r="R3178" s="0" t="n">
        <v>0</v>
      </c>
      <c r="S3178" s="0" t="n">
        <v>1.9768</v>
      </c>
      <c r="T3178" s="0" t="n">
        <v>1.6581</v>
      </c>
      <c r="U3178" s="0" t="n">
        <v>0</v>
      </c>
      <c r="V3178" s="2" t="n">
        <v>0.31835</v>
      </c>
      <c r="W3178" s="2" t="n">
        <v>2447</v>
      </c>
      <c r="X3178" s="2" t="n">
        <v>7.7898</v>
      </c>
      <c r="Y3178" s="2" t="n">
        <v>0</v>
      </c>
    </row>
    <row r="3179" customFormat="false" ht="12.75" hidden="false" customHeight="false" outlineLevel="0" collapsed="false">
      <c r="B3179" s="0" t="n">
        <v>15.36</v>
      </c>
      <c r="C3179" s="0" t="n">
        <v>15.222</v>
      </c>
      <c r="D3179" s="0" t="n">
        <v>16.8195</v>
      </c>
      <c r="E3179" s="0" t="n">
        <v>16.8224</v>
      </c>
      <c r="F3179" s="0" t="n">
        <v>12.417766</v>
      </c>
      <c r="G3179" s="0" t="n">
        <v>1.603109</v>
      </c>
      <c r="H3179" s="0" t="n">
        <v>116.2247</v>
      </c>
      <c r="I3179" s="0" t="n">
        <v>11.3237</v>
      </c>
      <c r="J3179" s="0" t="n">
        <v>7.887</v>
      </c>
      <c r="K3179" s="0" t="n">
        <v>-124.44218</v>
      </c>
      <c r="L3179" s="0" t="n">
        <v>87.95688</v>
      </c>
      <c r="M3179" s="0" t="n">
        <v>0.8446</v>
      </c>
      <c r="N3179" s="0" t="n">
        <v>0</v>
      </c>
      <c r="O3179" s="0" t="n">
        <v>54.3247</v>
      </c>
      <c r="P3179" s="0" t="n">
        <v>4.13372</v>
      </c>
      <c r="Q3179" s="0" t="n">
        <v>0.03331</v>
      </c>
      <c r="R3179" s="0" t="n">
        <v>0</v>
      </c>
      <c r="S3179" s="0" t="n">
        <v>1.978</v>
      </c>
      <c r="T3179" s="0" t="n">
        <v>1.6593</v>
      </c>
      <c r="U3179" s="0" t="n">
        <v>0</v>
      </c>
      <c r="V3179" s="2" t="n">
        <v>0.32042</v>
      </c>
      <c r="W3179" s="2" t="n">
        <v>2445</v>
      </c>
      <c r="X3179" s="2" t="n">
        <v>7.8343</v>
      </c>
      <c r="Y3179" s="2" t="n">
        <v>0</v>
      </c>
    </row>
    <row r="3180" customFormat="false" ht="12.75" hidden="false" customHeight="false" outlineLevel="0" collapsed="false">
      <c r="B3180" s="0" t="n">
        <v>15.328</v>
      </c>
      <c r="C3180" s="0" t="n">
        <v>15.19</v>
      </c>
      <c r="D3180" s="0" t="n">
        <v>16.8201</v>
      </c>
      <c r="E3180" s="0" t="n">
        <v>16.8236</v>
      </c>
      <c r="F3180" s="0" t="n">
        <v>12.418209</v>
      </c>
      <c r="G3180" s="0" t="n">
        <v>1.603141</v>
      </c>
      <c r="H3180" s="0" t="n">
        <v>116.2281</v>
      </c>
      <c r="I3180" s="0" t="n">
        <v>11.3236</v>
      </c>
      <c r="J3180" s="0" t="n">
        <v>7.879</v>
      </c>
      <c r="K3180" s="0" t="n">
        <v>-124.33215</v>
      </c>
      <c r="L3180" s="0" t="n">
        <v>87.8791</v>
      </c>
      <c r="M3180" s="0" t="n">
        <v>0.8471</v>
      </c>
      <c r="N3180" s="0" t="n">
        <v>0</v>
      </c>
      <c r="O3180" s="0" t="n">
        <v>54.3247</v>
      </c>
      <c r="P3180" s="0" t="n">
        <v>4.13372</v>
      </c>
      <c r="Q3180" s="0" t="n">
        <v>0.03332</v>
      </c>
      <c r="R3180" s="0" t="n">
        <v>0</v>
      </c>
      <c r="S3180" s="0" t="n">
        <v>1.9768</v>
      </c>
      <c r="T3180" s="0" t="n">
        <v>1.6606</v>
      </c>
      <c r="U3180" s="0" t="n">
        <v>0</v>
      </c>
      <c r="V3180" s="2" t="n">
        <v>0.32133</v>
      </c>
      <c r="W3180" s="2" t="n">
        <v>2445</v>
      </c>
      <c r="X3180" s="2" t="n">
        <v>7.8566</v>
      </c>
      <c r="Y3180" s="2" t="n">
        <v>0</v>
      </c>
    </row>
    <row r="3181" customFormat="false" ht="12.75" hidden="false" customHeight="false" outlineLevel="0" collapsed="false">
      <c r="B3181" s="0" t="n">
        <v>15.306</v>
      </c>
      <c r="C3181" s="0" t="n">
        <v>15.168</v>
      </c>
      <c r="D3181" s="0" t="n">
        <v>16.8219</v>
      </c>
      <c r="E3181" s="0" t="n">
        <v>16.8239</v>
      </c>
      <c r="F3181" s="0" t="n">
        <v>12.418515</v>
      </c>
      <c r="G3181" s="0" t="n">
        <v>1.603121</v>
      </c>
      <c r="H3181" s="0" t="n">
        <v>116.226</v>
      </c>
      <c r="I3181" s="0" t="n">
        <v>11.3234</v>
      </c>
      <c r="J3181" s="0" t="n">
        <v>7.879</v>
      </c>
      <c r="K3181" s="0" t="n">
        <v>-124.32779</v>
      </c>
      <c r="L3181" s="0" t="n">
        <v>87.87602</v>
      </c>
      <c r="M3181" s="0" t="n">
        <v>0.8496</v>
      </c>
      <c r="N3181" s="0" t="n">
        <v>0</v>
      </c>
      <c r="O3181" s="0" t="n">
        <v>54.3247</v>
      </c>
      <c r="P3181" s="0" t="n">
        <v>4.13372</v>
      </c>
      <c r="Q3181" s="0" t="n">
        <v>0.03333</v>
      </c>
      <c r="R3181" s="0" t="n">
        <v>0</v>
      </c>
      <c r="S3181" s="0" t="n">
        <v>1.9768</v>
      </c>
      <c r="T3181" s="0" t="n">
        <v>1.6618</v>
      </c>
      <c r="U3181" s="0" t="n">
        <v>0</v>
      </c>
      <c r="V3181" s="2" t="n">
        <v>0.32225</v>
      </c>
      <c r="W3181" s="2" t="n">
        <v>2445</v>
      </c>
      <c r="X3181" s="2" t="n">
        <v>7.879</v>
      </c>
      <c r="Y3181" s="2" t="n">
        <v>0</v>
      </c>
    </row>
    <row r="3182" customFormat="false" ht="12.75" hidden="false" customHeight="false" outlineLevel="0" collapsed="false">
      <c r="B3182" s="0" t="n">
        <v>15.296</v>
      </c>
      <c r="C3182" s="0" t="n">
        <v>15.158</v>
      </c>
      <c r="D3182" s="0" t="n">
        <v>16.8227</v>
      </c>
      <c r="E3182" s="0" t="n">
        <v>16.8244</v>
      </c>
      <c r="F3182" s="0" t="n">
        <v>12.418447</v>
      </c>
      <c r="G3182" s="0" t="n">
        <v>1.603141</v>
      </c>
      <c r="H3182" s="0" t="n">
        <v>116.2226</v>
      </c>
      <c r="I3182" s="0" t="n">
        <v>11.3234</v>
      </c>
      <c r="J3182" s="0" t="n">
        <v>7.883</v>
      </c>
      <c r="K3182" s="0" t="n">
        <v>-124.32627</v>
      </c>
      <c r="L3182" s="0" t="n">
        <v>87.87495</v>
      </c>
      <c r="M3182" s="0" t="n">
        <v>0.8522</v>
      </c>
      <c r="N3182" s="0" t="n">
        <v>0</v>
      </c>
      <c r="O3182" s="0" t="n">
        <v>54.3247</v>
      </c>
      <c r="P3182" s="0" t="n">
        <v>4.13372</v>
      </c>
      <c r="Q3182" s="0" t="n">
        <v>0.03334</v>
      </c>
      <c r="R3182" s="0" t="n">
        <v>0</v>
      </c>
      <c r="S3182" s="0" t="n">
        <v>1.9768</v>
      </c>
      <c r="T3182" s="0" t="n">
        <v>1.663</v>
      </c>
      <c r="U3182" s="0" t="n">
        <v>0</v>
      </c>
      <c r="V3182" s="2" t="n">
        <v>0.32291</v>
      </c>
      <c r="W3182" s="2" t="n">
        <v>2447</v>
      </c>
      <c r="X3182" s="2" t="n">
        <v>7.9014</v>
      </c>
      <c r="Y3182" s="2" t="n">
        <v>0</v>
      </c>
    </row>
    <row r="3183" customFormat="false" ht="12.75" hidden="false" customHeight="false" outlineLevel="0" collapsed="false">
      <c r="B3183" s="0" t="n">
        <v>15.254</v>
      </c>
      <c r="C3183" s="0" t="n">
        <v>15.116</v>
      </c>
      <c r="D3183" s="0" t="n">
        <v>16.8234</v>
      </c>
      <c r="E3183" s="0" t="n">
        <v>16.8248</v>
      </c>
      <c r="F3183" s="0" t="n">
        <v>12.418697</v>
      </c>
      <c r="G3183" s="0" t="n">
        <v>1.603168</v>
      </c>
      <c r="H3183" s="0" t="n">
        <v>116.2235</v>
      </c>
      <c r="I3183" s="0" t="n">
        <v>11.3235</v>
      </c>
      <c r="J3183" s="0" t="n">
        <v>7.883</v>
      </c>
      <c r="K3183" s="0" t="n">
        <v>-124.32686</v>
      </c>
      <c r="L3183" s="0" t="n">
        <v>87.87537</v>
      </c>
      <c r="M3183" s="0" t="n">
        <v>0.8573</v>
      </c>
      <c r="N3183" s="0" t="n">
        <v>0</v>
      </c>
      <c r="O3183" s="0" t="n">
        <v>54.3247</v>
      </c>
      <c r="P3183" s="0" t="n">
        <v>4.13372</v>
      </c>
      <c r="Q3183" s="0" t="n">
        <v>0.03336</v>
      </c>
      <c r="R3183" s="0" t="n">
        <v>0</v>
      </c>
      <c r="S3183" s="0" t="n">
        <v>1.9768</v>
      </c>
      <c r="T3183" s="0" t="n">
        <v>1.6654</v>
      </c>
      <c r="U3183" s="0" t="n">
        <v>0</v>
      </c>
      <c r="V3183" s="2" t="n">
        <v>0.32501</v>
      </c>
      <c r="W3183" s="2" t="n">
        <v>2445</v>
      </c>
      <c r="X3183" s="2" t="n">
        <v>7.9465</v>
      </c>
      <c r="Y3183" s="2" t="n">
        <v>0</v>
      </c>
    </row>
    <row r="3184" customFormat="false" ht="12.75" hidden="false" customHeight="false" outlineLevel="0" collapsed="false">
      <c r="B3184" s="0" t="n">
        <v>15.242</v>
      </c>
      <c r="C3184" s="0" t="n">
        <v>15.105</v>
      </c>
      <c r="D3184" s="0" t="n">
        <v>16.8245</v>
      </c>
      <c r="E3184" s="0" t="n">
        <v>16.8248</v>
      </c>
      <c r="F3184" s="0" t="n">
        <v>12.418776</v>
      </c>
      <c r="G3184" s="0" t="n">
        <v>1.603193</v>
      </c>
      <c r="H3184" s="0" t="n">
        <v>116.2209</v>
      </c>
      <c r="I3184" s="0" t="n">
        <v>11.3237</v>
      </c>
      <c r="J3184" s="0" t="n">
        <v>7.879</v>
      </c>
      <c r="K3184" s="0" t="n">
        <v>-124.33047</v>
      </c>
      <c r="L3184" s="0" t="n">
        <v>87.87792</v>
      </c>
      <c r="M3184" s="0" t="n">
        <v>0.8573</v>
      </c>
      <c r="N3184" s="0" t="n">
        <v>0</v>
      </c>
      <c r="O3184" s="0" t="n">
        <v>54.3247</v>
      </c>
      <c r="P3184" s="0" t="n">
        <v>4.13372</v>
      </c>
      <c r="Q3184" s="0" t="n">
        <v>0.03337</v>
      </c>
      <c r="R3184" s="0" t="n">
        <v>0</v>
      </c>
      <c r="S3184" s="0" t="n">
        <v>1.9768</v>
      </c>
      <c r="T3184" s="0" t="n">
        <v>1.6654</v>
      </c>
      <c r="U3184" s="0" t="n">
        <v>0</v>
      </c>
      <c r="V3184" s="2" t="n">
        <v>0.32594</v>
      </c>
      <c r="W3184" s="2" t="n">
        <v>2445</v>
      </c>
      <c r="X3184" s="2" t="n">
        <v>7.9691</v>
      </c>
      <c r="Y3184" s="2" t="n">
        <v>0</v>
      </c>
    </row>
    <row r="3185" customFormat="false" ht="12.75" hidden="false" customHeight="false" outlineLevel="0" collapsed="false">
      <c r="B3185" s="0" t="n">
        <v>15.21</v>
      </c>
      <c r="C3185" s="0" t="n">
        <v>15.073</v>
      </c>
      <c r="D3185" s="0" t="n">
        <v>16.8253</v>
      </c>
      <c r="E3185" s="0" t="n">
        <v>16.8246</v>
      </c>
      <c r="F3185" s="0" t="n">
        <v>12.418924</v>
      </c>
      <c r="G3185" s="0" t="n">
        <v>1.603168</v>
      </c>
      <c r="H3185" s="0" t="n">
        <v>116.2201</v>
      </c>
      <c r="I3185" s="0" t="n">
        <v>11.3236</v>
      </c>
      <c r="J3185" s="0" t="n">
        <v>7.879</v>
      </c>
      <c r="K3185" s="0" t="n">
        <v>-124.33636</v>
      </c>
      <c r="L3185" s="0" t="n">
        <v>87.88208</v>
      </c>
      <c r="M3185" s="0" t="n">
        <v>0.8599</v>
      </c>
      <c r="N3185" s="0" t="n">
        <v>0</v>
      </c>
      <c r="O3185" s="0" t="n">
        <v>54.3247</v>
      </c>
      <c r="P3185" s="0" t="n">
        <v>4.13372</v>
      </c>
      <c r="Q3185" s="0" t="n">
        <v>0.03338</v>
      </c>
      <c r="R3185" s="0" t="n">
        <v>0</v>
      </c>
      <c r="S3185" s="0" t="n">
        <v>1.9768</v>
      </c>
      <c r="T3185" s="0" t="n">
        <v>1.6667</v>
      </c>
      <c r="U3185" s="0" t="n">
        <v>0</v>
      </c>
      <c r="V3185" s="2" t="n">
        <v>0.3278</v>
      </c>
      <c r="W3185" s="2" t="n">
        <v>2445</v>
      </c>
      <c r="X3185" s="2" t="n">
        <v>8.0146</v>
      </c>
      <c r="Y3185" s="2" t="n">
        <v>0</v>
      </c>
    </row>
    <row r="3186" customFormat="false" ht="12.75" hidden="false" customHeight="false" outlineLevel="0" collapsed="false">
      <c r="B3186" s="0" t="n">
        <v>15.2</v>
      </c>
      <c r="C3186" s="0" t="n">
        <v>15.063</v>
      </c>
      <c r="D3186" s="0" t="n">
        <v>16.8262</v>
      </c>
      <c r="E3186" s="0" t="n">
        <v>16.8251</v>
      </c>
      <c r="F3186" s="0" t="n">
        <v>12.419105</v>
      </c>
      <c r="G3186" s="0" t="n">
        <v>1.603178</v>
      </c>
      <c r="H3186" s="0" t="n">
        <v>116.2196</v>
      </c>
      <c r="I3186" s="0" t="n">
        <v>11.3235</v>
      </c>
      <c r="J3186" s="0" t="n">
        <v>7.879</v>
      </c>
      <c r="K3186" s="0" t="n">
        <v>-124.34517</v>
      </c>
      <c r="L3186" s="0" t="n">
        <v>87.88831</v>
      </c>
      <c r="M3186" s="0" t="n">
        <v>0.8599</v>
      </c>
      <c r="N3186" s="0" t="n">
        <v>0</v>
      </c>
      <c r="O3186" s="0" t="n">
        <v>54.3247</v>
      </c>
      <c r="P3186" s="0" t="n">
        <v>4.13372</v>
      </c>
      <c r="Q3186" s="0" t="n">
        <v>0.03339</v>
      </c>
      <c r="R3186" s="0" t="n">
        <v>0</v>
      </c>
      <c r="S3186" s="0" t="n">
        <v>1.9768</v>
      </c>
      <c r="T3186" s="0" t="n">
        <v>1.6667</v>
      </c>
      <c r="U3186" s="0" t="n">
        <v>0</v>
      </c>
      <c r="V3186" s="2" t="n">
        <v>0.32873</v>
      </c>
      <c r="W3186" s="2" t="n">
        <v>2445</v>
      </c>
      <c r="X3186" s="2" t="n">
        <v>8.0374</v>
      </c>
      <c r="Y3186" s="2" t="n">
        <v>0</v>
      </c>
    </row>
    <row r="3187" customFormat="false" ht="12.75" hidden="false" customHeight="false" outlineLevel="0" collapsed="false">
      <c r="B3187" s="0" t="n">
        <v>15.156</v>
      </c>
      <c r="C3187" s="0" t="n">
        <v>15.02</v>
      </c>
      <c r="D3187" s="0" t="n">
        <v>16.8274</v>
      </c>
      <c r="E3187" s="0" t="n">
        <v>16.826</v>
      </c>
      <c r="F3187" s="0" t="n">
        <v>12.419378</v>
      </c>
      <c r="G3187" s="0" t="n">
        <v>1.603195</v>
      </c>
      <c r="H3187" s="0" t="n">
        <v>116.2189</v>
      </c>
      <c r="I3187" s="0" t="n">
        <v>11.3234</v>
      </c>
      <c r="J3187" s="0" t="n">
        <v>7.883</v>
      </c>
      <c r="K3187" s="0" t="n">
        <v>-124.33988</v>
      </c>
      <c r="L3187" s="0" t="n">
        <v>87.88457</v>
      </c>
      <c r="M3187" s="0" t="n">
        <v>0.8599</v>
      </c>
      <c r="N3187" s="0" t="n">
        <v>0</v>
      </c>
      <c r="O3187" s="0" t="n">
        <v>54.3247</v>
      </c>
      <c r="P3187" s="0" t="n">
        <v>4.13372</v>
      </c>
      <c r="Q3187" s="0" t="n">
        <v>0.0334</v>
      </c>
      <c r="R3187" s="0" t="n">
        <v>0</v>
      </c>
      <c r="S3187" s="0" t="n">
        <v>1.9768</v>
      </c>
      <c r="T3187" s="0" t="n">
        <v>1.6667</v>
      </c>
      <c r="U3187" s="0" t="n">
        <v>0</v>
      </c>
      <c r="V3187" s="2" t="n">
        <v>0.3306</v>
      </c>
      <c r="W3187" s="2" t="n">
        <v>2445</v>
      </c>
      <c r="X3187" s="2" t="n">
        <v>8.0832</v>
      </c>
      <c r="Y3187" s="2" t="n">
        <v>0</v>
      </c>
    </row>
    <row r="3188" customFormat="false" ht="12.75" hidden="false" customHeight="false" outlineLevel="0" collapsed="false">
      <c r="B3188" s="0" t="n">
        <v>15.146</v>
      </c>
      <c r="C3188" s="0" t="n">
        <v>15.009</v>
      </c>
      <c r="D3188" s="0" t="n">
        <v>16.8281</v>
      </c>
      <c r="E3188" s="0" t="n">
        <v>16.8265</v>
      </c>
      <c r="F3188" s="0" t="n">
        <v>12.419434</v>
      </c>
      <c r="G3188" s="0" t="n">
        <v>1.603183</v>
      </c>
      <c r="H3188" s="0" t="n">
        <v>116.2174</v>
      </c>
      <c r="I3188" s="0" t="n">
        <v>11.3231</v>
      </c>
      <c r="J3188" s="0" t="n">
        <v>7.883</v>
      </c>
      <c r="K3188" s="0" t="n">
        <v>-124.33708</v>
      </c>
      <c r="L3188" s="0" t="n">
        <v>87.88259</v>
      </c>
      <c r="M3188" s="0" t="n">
        <v>0.8599</v>
      </c>
      <c r="N3188" s="0" t="n">
        <v>0</v>
      </c>
      <c r="O3188" s="0" t="n">
        <v>54.3247</v>
      </c>
      <c r="P3188" s="0" t="n">
        <v>4.13372</v>
      </c>
      <c r="Q3188" s="0" t="n">
        <v>0.03341</v>
      </c>
      <c r="R3188" s="0" t="n">
        <v>0</v>
      </c>
      <c r="S3188" s="0" t="n">
        <v>1.9768</v>
      </c>
      <c r="T3188" s="0" t="n">
        <v>1.6667</v>
      </c>
      <c r="U3188" s="0" t="n">
        <v>0</v>
      </c>
      <c r="V3188" s="2" t="n">
        <v>0.33182</v>
      </c>
      <c r="W3188" s="2" t="n">
        <v>2443</v>
      </c>
      <c r="X3188" s="2" t="n">
        <v>8.1062</v>
      </c>
      <c r="Y3188" s="2" t="n">
        <v>0</v>
      </c>
    </row>
    <row r="3189" customFormat="false" ht="12.75" hidden="false" customHeight="false" outlineLevel="0" collapsed="false">
      <c r="B3189" s="0" t="n">
        <v>15.103</v>
      </c>
      <c r="C3189" s="0" t="n">
        <v>14.968</v>
      </c>
      <c r="D3189" s="0" t="n">
        <v>16.8286</v>
      </c>
      <c r="E3189" s="0" t="n">
        <v>16.827</v>
      </c>
      <c r="F3189" s="0" t="n">
        <v>12.419514</v>
      </c>
      <c r="G3189" s="0" t="n">
        <v>1.603235</v>
      </c>
      <c r="H3189" s="0" t="n">
        <v>116.2168</v>
      </c>
      <c r="I3189" s="0" t="n">
        <v>11.3234</v>
      </c>
      <c r="J3189" s="0" t="n">
        <v>7.879</v>
      </c>
      <c r="K3189" s="0" t="n">
        <v>-124.33575</v>
      </c>
      <c r="L3189" s="0" t="n">
        <v>87.88165</v>
      </c>
      <c r="M3189" s="0" t="n">
        <v>0.8599</v>
      </c>
      <c r="N3189" s="0" t="n">
        <v>0</v>
      </c>
      <c r="O3189" s="0" t="n">
        <v>54.3247</v>
      </c>
      <c r="P3189" s="0" t="n">
        <v>4.13372</v>
      </c>
      <c r="Q3189" s="0" t="n">
        <v>0.03343</v>
      </c>
      <c r="R3189" s="0" t="n">
        <v>0</v>
      </c>
      <c r="S3189" s="0" t="n">
        <v>1.9768</v>
      </c>
      <c r="T3189" s="0" t="n">
        <v>1.6667</v>
      </c>
      <c r="U3189" s="0" t="n">
        <v>0</v>
      </c>
      <c r="V3189" s="2" t="n">
        <v>0.33344</v>
      </c>
      <c r="W3189" s="2" t="n">
        <v>2445</v>
      </c>
      <c r="X3189" s="2" t="n">
        <v>8.1525</v>
      </c>
      <c r="Y3189" s="2" t="n">
        <v>0</v>
      </c>
    </row>
    <row r="3190" customFormat="false" ht="12.75" hidden="false" customHeight="false" outlineLevel="0" collapsed="false">
      <c r="B3190" s="0" t="n">
        <v>15.082</v>
      </c>
      <c r="C3190" s="0" t="n">
        <v>14.946</v>
      </c>
      <c r="D3190" s="0" t="n">
        <v>16.8293</v>
      </c>
      <c r="E3190" s="0" t="n">
        <v>16.827</v>
      </c>
      <c r="F3190" s="0" t="n">
        <v>12.419593</v>
      </c>
      <c r="G3190" s="0" t="n">
        <v>1.603225</v>
      </c>
      <c r="H3190" s="0" t="n">
        <v>116.2156</v>
      </c>
      <c r="I3190" s="0" t="n">
        <v>11.3233</v>
      </c>
      <c r="J3190" s="0" t="n">
        <v>7.887</v>
      </c>
      <c r="K3190" s="0" t="n">
        <v>-124.33665</v>
      </c>
      <c r="L3190" s="0" t="n">
        <v>87.88229</v>
      </c>
      <c r="M3190" s="0" t="n">
        <v>0.8573</v>
      </c>
      <c r="N3190" s="0" t="n">
        <v>0</v>
      </c>
      <c r="O3190" s="0" t="n">
        <v>54.3247</v>
      </c>
      <c r="P3190" s="0" t="n">
        <v>4.13372</v>
      </c>
      <c r="Q3190" s="0" t="n">
        <v>0.03344</v>
      </c>
      <c r="R3190" s="0" t="n">
        <v>0</v>
      </c>
      <c r="S3190" s="0" t="n">
        <v>1.9768</v>
      </c>
      <c r="T3190" s="0" t="n">
        <v>1.6654</v>
      </c>
      <c r="U3190" s="0" t="n">
        <v>0</v>
      </c>
      <c r="V3190" s="2" t="n">
        <v>0.33534</v>
      </c>
      <c r="W3190" s="2" t="n">
        <v>2445</v>
      </c>
      <c r="X3190" s="2" t="n">
        <v>8.199</v>
      </c>
      <c r="Y3190" s="2" t="n">
        <v>0</v>
      </c>
    </row>
    <row r="3191" customFormat="false" ht="12.75" hidden="false" customHeight="false" outlineLevel="0" collapsed="false">
      <c r="B3191" s="0" t="n">
        <v>15.08</v>
      </c>
      <c r="C3191" s="0" t="n">
        <v>14.944</v>
      </c>
      <c r="D3191" s="0" t="n">
        <v>16.8295</v>
      </c>
      <c r="E3191" s="0" t="n">
        <v>16.8279</v>
      </c>
      <c r="F3191" s="0" t="n">
        <v>12.419502</v>
      </c>
      <c r="G3191" s="0" t="n">
        <v>1.603237</v>
      </c>
      <c r="H3191" s="0" t="n">
        <v>116.2139</v>
      </c>
      <c r="I3191" s="0" t="n">
        <v>11.3232</v>
      </c>
      <c r="J3191" s="0" t="n">
        <v>7.883</v>
      </c>
      <c r="K3191" s="0" t="n">
        <v>-124.22132</v>
      </c>
      <c r="L3191" s="0" t="n">
        <v>87.80077</v>
      </c>
      <c r="M3191" s="0" t="n">
        <v>0.8573</v>
      </c>
      <c r="N3191" s="0" t="n">
        <v>0</v>
      </c>
      <c r="O3191" s="0" t="n">
        <v>54.3247</v>
      </c>
      <c r="P3191" s="0" t="n">
        <v>4.13372</v>
      </c>
      <c r="Q3191" s="0" t="n">
        <v>0.03345</v>
      </c>
      <c r="R3191" s="0" t="n">
        <v>0</v>
      </c>
      <c r="S3191" s="0" t="n">
        <v>1.9756</v>
      </c>
      <c r="T3191" s="0" t="n">
        <v>1.6654</v>
      </c>
      <c r="U3191" s="0" t="n">
        <v>0</v>
      </c>
      <c r="V3191" s="2" t="n">
        <v>0.33629</v>
      </c>
      <c r="W3191" s="2" t="n">
        <v>2445</v>
      </c>
      <c r="X3191" s="2" t="n">
        <v>8.2223</v>
      </c>
      <c r="Y3191" s="2" t="n">
        <v>0</v>
      </c>
    </row>
    <row r="3192" customFormat="false" ht="12.75" hidden="false" customHeight="false" outlineLevel="0" collapsed="false">
      <c r="B3192" s="0" t="n">
        <v>15.049</v>
      </c>
      <c r="C3192" s="0" t="n">
        <v>14.914</v>
      </c>
      <c r="D3192" s="0" t="n">
        <v>16.8301</v>
      </c>
      <c r="E3192" s="0" t="n">
        <v>16.8274</v>
      </c>
      <c r="F3192" s="0" t="n">
        <v>12.419638</v>
      </c>
      <c r="G3192" s="0" t="n">
        <v>1.603205</v>
      </c>
      <c r="H3192" s="0" t="n">
        <v>116.2135</v>
      </c>
      <c r="I3192" s="0" t="n">
        <v>11.3231</v>
      </c>
      <c r="J3192" s="0" t="n">
        <v>7.883</v>
      </c>
      <c r="K3192" s="0" t="n">
        <v>-124.21112</v>
      </c>
      <c r="L3192" s="0" t="n">
        <v>87.79356</v>
      </c>
      <c r="M3192" s="0" t="n">
        <v>0.8522</v>
      </c>
      <c r="N3192" s="0" t="n">
        <v>0</v>
      </c>
      <c r="O3192" s="0" t="n">
        <v>54.3247</v>
      </c>
      <c r="P3192" s="0" t="n">
        <v>4.13372</v>
      </c>
      <c r="Q3192" s="0" t="n">
        <v>0.03346</v>
      </c>
      <c r="R3192" s="0" t="n">
        <v>0</v>
      </c>
      <c r="S3192" s="0" t="n">
        <v>1.9756</v>
      </c>
      <c r="T3192" s="0" t="n">
        <v>1.663</v>
      </c>
      <c r="U3192" s="0" t="n">
        <v>0</v>
      </c>
      <c r="V3192" s="2" t="n">
        <v>0.33821</v>
      </c>
      <c r="W3192" s="2" t="n">
        <v>2445</v>
      </c>
      <c r="X3192" s="2" t="n">
        <v>8.2692</v>
      </c>
      <c r="Y3192" s="2" t="n">
        <v>0</v>
      </c>
    </row>
    <row r="3193" customFormat="false" ht="12.75" hidden="false" customHeight="false" outlineLevel="0" collapsed="false">
      <c r="B3193" s="0" t="n">
        <v>15.007</v>
      </c>
      <c r="C3193" s="0" t="n">
        <v>14.872</v>
      </c>
      <c r="D3193" s="0" t="n">
        <v>16.8302</v>
      </c>
      <c r="E3193" s="0" t="n">
        <v>16.8272</v>
      </c>
      <c r="F3193" s="0" t="n">
        <v>12.419718</v>
      </c>
      <c r="G3193" s="0" t="n">
        <v>1.603168</v>
      </c>
      <c r="H3193" s="0" t="n">
        <v>116.2143</v>
      </c>
      <c r="I3193" s="0" t="n">
        <v>11.3229</v>
      </c>
      <c r="J3193" s="0" t="n">
        <v>7.883</v>
      </c>
      <c r="K3193" s="0" t="n">
        <v>-124.20338</v>
      </c>
      <c r="L3193" s="0" t="n">
        <v>87.78809</v>
      </c>
      <c r="M3193" s="0" t="n">
        <v>0.8496</v>
      </c>
      <c r="N3193" s="0" t="n">
        <v>0</v>
      </c>
      <c r="O3193" s="0" t="n">
        <v>54.3247</v>
      </c>
      <c r="P3193" s="0" t="n">
        <v>4.13372</v>
      </c>
      <c r="Q3193" s="0" t="n">
        <v>0.03347</v>
      </c>
      <c r="R3193" s="0" t="n">
        <v>0</v>
      </c>
      <c r="S3193" s="0" t="n">
        <v>1.9756</v>
      </c>
      <c r="T3193" s="0" t="n">
        <v>1.6618</v>
      </c>
      <c r="U3193" s="0" t="n">
        <v>0</v>
      </c>
      <c r="V3193" s="2" t="n">
        <v>0.34014</v>
      </c>
      <c r="W3193" s="2" t="n">
        <v>2445</v>
      </c>
      <c r="X3193" s="2" t="n">
        <v>8.3163</v>
      </c>
      <c r="Y3193" s="2" t="n">
        <v>0</v>
      </c>
    </row>
    <row r="3194" customFormat="false" ht="12.75" hidden="false" customHeight="false" outlineLevel="0" collapsed="false">
      <c r="B3194" s="0" t="n">
        <v>14.996</v>
      </c>
      <c r="C3194" s="0" t="n">
        <v>14.861</v>
      </c>
      <c r="D3194" s="0" t="n">
        <v>16.8306</v>
      </c>
      <c r="E3194" s="0" t="n">
        <v>16.8281</v>
      </c>
      <c r="F3194" s="0" t="n">
        <v>12.419718</v>
      </c>
      <c r="G3194" s="0" t="n">
        <v>1.603235</v>
      </c>
      <c r="H3194" s="0" t="n">
        <v>116.2128</v>
      </c>
      <c r="I3194" s="0" t="n">
        <v>11.3231</v>
      </c>
      <c r="J3194" s="0" t="n">
        <v>7.879</v>
      </c>
      <c r="K3194" s="0" t="n">
        <v>-124.19864</v>
      </c>
      <c r="L3194" s="0" t="n">
        <v>87.78474</v>
      </c>
      <c r="M3194" s="0" t="n">
        <v>0.8471</v>
      </c>
      <c r="N3194" s="0" t="n">
        <v>0</v>
      </c>
      <c r="O3194" s="0" t="n">
        <v>54.3247</v>
      </c>
      <c r="P3194" s="0" t="n">
        <v>4.13372</v>
      </c>
      <c r="Q3194" s="0" t="n">
        <v>0.03348</v>
      </c>
      <c r="R3194" s="0" t="n">
        <v>0</v>
      </c>
      <c r="S3194" s="0" t="n">
        <v>1.9756</v>
      </c>
      <c r="T3194" s="0" t="n">
        <v>1.6606</v>
      </c>
      <c r="U3194" s="0" t="n">
        <v>0</v>
      </c>
      <c r="V3194" s="2" t="n">
        <v>0.34083</v>
      </c>
      <c r="W3194" s="2" t="n">
        <v>2447</v>
      </c>
      <c r="X3194" s="2" t="n">
        <v>8.34</v>
      </c>
      <c r="Y3194" s="2" t="n">
        <v>0</v>
      </c>
    </row>
    <row r="3195" customFormat="false" ht="12.75" hidden="false" customHeight="false" outlineLevel="0" collapsed="false">
      <c r="B3195" s="0" t="n">
        <v>14.963</v>
      </c>
      <c r="C3195" s="0" t="n">
        <v>14.829</v>
      </c>
      <c r="D3195" s="0" t="n">
        <v>16.8306</v>
      </c>
      <c r="E3195" s="0" t="n">
        <v>16.8289</v>
      </c>
      <c r="F3195" s="0" t="n">
        <v>12.419661</v>
      </c>
      <c r="G3195" s="0" t="n">
        <v>1.603252</v>
      </c>
      <c r="H3195" s="0" t="n">
        <v>116.2122</v>
      </c>
      <c r="I3195" s="0" t="n">
        <v>11.323</v>
      </c>
      <c r="J3195" s="0" t="n">
        <v>7.879</v>
      </c>
      <c r="K3195" s="0" t="n">
        <v>-124.19622</v>
      </c>
      <c r="L3195" s="0" t="n">
        <v>87.78303</v>
      </c>
      <c r="M3195" s="0" t="n">
        <v>0.8446</v>
      </c>
      <c r="N3195" s="0" t="n">
        <v>0</v>
      </c>
      <c r="O3195" s="0" t="n">
        <v>54.3247</v>
      </c>
      <c r="P3195" s="0" t="n">
        <v>4.13372</v>
      </c>
      <c r="Q3195" s="0" t="n">
        <v>0.0335</v>
      </c>
      <c r="R3195" s="0" t="n">
        <v>0</v>
      </c>
      <c r="S3195" s="0" t="n">
        <v>1.9756</v>
      </c>
      <c r="T3195" s="0" t="n">
        <v>1.6593</v>
      </c>
      <c r="U3195" s="0" t="n">
        <v>0</v>
      </c>
      <c r="V3195" s="2" t="n">
        <v>0.34305</v>
      </c>
      <c r="W3195" s="2" t="n">
        <v>2445</v>
      </c>
      <c r="X3195" s="2" t="n">
        <v>8.3875</v>
      </c>
      <c r="Y3195" s="2" t="n">
        <v>0</v>
      </c>
    </row>
    <row r="3196" customFormat="false" ht="12.75" hidden="false" customHeight="false" outlineLevel="0" collapsed="false">
      <c r="B3196" s="0" t="n">
        <v>14.931</v>
      </c>
      <c r="C3196" s="0" t="n">
        <v>14.797</v>
      </c>
      <c r="D3196" s="0" t="n">
        <v>16.831</v>
      </c>
      <c r="E3196" s="0" t="n">
        <v>16.8298</v>
      </c>
      <c r="F3196" s="0" t="n">
        <v>12.419752</v>
      </c>
      <c r="G3196" s="0" t="n">
        <v>1.603267</v>
      </c>
      <c r="H3196" s="0" t="n">
        <v>116.2122</v>
      </c>
      <c r="I3196" s="0" t="n">
        <v>11.3229</v>
      </c>
      <c r="J3196" s="0" t="n">
        <v>7.883</v>
      </c>
      <c r="K3196" s="0" t="n">
        <v>-124.19634</v>
      </c>
      <c r="L3196" s="0" t="n">
        <v>87.78312</v>
      </c>
      <c r="M3196" s="0" t="n">
        <v>0.8395</v>
      </c>
      <c r="N3196" s="0" t="n">
        <v>0</v>
      </c>
      <c r="O3196" s="0" t="n">
        <v>54.3247</v>
      </c>
      <c r="P3196" s="0" t="n">
        <v>4.13372</v>
      </c>
      <c r="Q3196" s="0" t="n">
        <v>0.03351</v>
      </c>
      <c r="R3196" s="0" t="n">
        <v>0</v>
      </c>
      <c r="S3196" s="0" t="n">
        <v>1.9756</v>
      </c>
      <c r="T3196" s="0" t="n">
        <v>1.6569</v>
      </c>
      <c r="U3196" s="0" t="n">
        <v>0</v>
      </c>
      <c r="V3196" s="2" t="n">
        <v>0.34431</v>
      </c>
      <c r="W3196" s="2" t="n">
        <v>2443</v>
      </c>
      <c r="X3196" s="2" t="n">
        <v>8.4114</v>
      </c>
      <c r="Y3196" s="2" t="n">
        <v>0</v>
      </c>
    </row>
    <row r="3197" customFormat="false" ht="12.75" hidden="false" customHeight="false" outlineLevel="0" collapsed="false">
      <c r="B3197" s="0" t="n">
        <v>14.921</v>
      </c>
      <c r="C3197" s="0" t="n">
        <v>14.787</v>
      </c>
      <c r="D3197" s="0" t="n">
        <v>16.8313</v>
      </c>
      <c r="E3197" s="0" t="n">
        <v>16.8301</v>
      </c>
      <c r="F3197" s="0" t="n">
        <v>12.419956</v>
      </c>
      <c r="G3197" s="0" t="n">
        <v>1.603304</v>
      </c>
      <c r="H3197" s="0" t="n">
        <v>116.2135</v>
      </c>
      <c r="I3197" s="0" t="n">
        <v>11.3231</v>
      </c>
      <c r="J3197" s="0" t="n">
        <v>7.879</v>
      </c>
      <c r="K3197" s="0" t="n">
        <v>-124.19938</v>
      </c>
      <c r="L3197" s="0" t="n">
        <v>87.78527</v>
      </c>
      <c r="M3197" s="0" t="n">
        <v>0.8395</v>
      </c>
      <c r="N3197" s="0" t="n">
        <v>0</v>
      </c>
      <c r="O3197" s="0" t="n">
        <v>54.3247</v>
      </c>
      <c r="P3197" s="0" t="n">
        <v>4.13372</v>
      </c>
      <c r="Q3197" s="0" t="n">
        <v>0.03352</v>
      </c>
      <c r="R3197" s="0" t="n">
        <v>0</v>
      </c>
      <c r="S3197" s="0" t="n">
        <v>1.9756</v>
      </c>
      <c r="T3197" s="0" t="n">
        <v>1.6569</v>
      </c>
      <c r="U3197" s="0" t="n">
        <v>0</v>
      </c>
      <c r="V3197" s="2" t="n">
        <v>0.34571</v>
      </c>
      <c r="W3197" s="2" t="n">
        <v>2447</v>
      </c>
      <c r="X3197" s="2" t="n">
        <v>8.4594</v>
      </c>
      <c r="Y3197" s="2" t="n">
        <v>0</v>
      </c>
    </row>
    <row r="3198" customFormat="false" ht="12.75" hidden="false" customHeight="false" outlineLevel="0" collapsed="false">
      <c r="B3198" s="0" t="n">
        <v>14.878</v>
      </c>
      <c r="C3198" s="0" t="n">
        <v>14.744</v>
      </c>
      <c r="D3198" s="0" t="n">
        <v>16.8319</v>
      </c>
      <c r="E3198" s="0" t="n">
        <v>16.8306</v>
      </c>
      <c r="F3198" s="0" t="n">
        <v>12.420001</v>
      </c>
      <c r="G3198" s="0" t="n">
        <v>1.603309</v>
      </c>
      <c r="H3198" s="0" t="n">
        <v>116.2124</v>
      </c>
      <c r="I3198" s="0" t="n">
        <v>11.323</v>
      </c>
      <c r="J3198" s="0" t="n">
        <v>7.879</v>
      </c>
      <c r="K3198" s="0" t="n">
        <v>-124.20448</v>
      </c>
      <c r="L3198" s="0" t="n">
        <v>87.78887</v>
      </c>
      <c r="M3198" s="0" t="n">
        <v>0.837</v>
      </c>
      <c r="N3198" s="0" t="n">
        <v>0</v>
      </c>
      <c r="O3198" s="0" t="n">
        <v>54.3247</v>
      </c>
      <c r="P3198" s="0" t="n">
        <v>4.13372</v>
      </c>
      <c r="Q3198" s="0" t="n">
        <v>0.03353</v>
      </c>
      <c r="R3198" s="0" t="n">
        <v>0</v>
      </c>
      <c r="S3198" s="0" t="n">
        <v>1.9756</v>
      </c>
      <c r="T3198" s="0" t="n">
        <v>1.6557</v>
      </c>
      <c r="U3198" s="0" t="n">
        <v>0</v>
      </c>
      <c r="V3198" s="2" t="n">
        <v>0.34697</v>
      </c>
      <c r="W3198" s="2" t="n">
        <v>2445</v>
      </c>
      <c r="X3198" s="2" t="n">
        <v>8.4834</v>
      </c>
      <c r="Y3198" s="2" t="n">
        <v>0</v>
      </c>
    </row>
    <row r="3199" customFormat="false" ht="12.75" hidden="false" customHeight="false" outlineLevel="0" collapsed="false">
      <c r="B3199" s="0" t="n">
        <v>14.866</v>
      </c>
      <c r="C3199" s="0" t="n">
        <v>14.732</v>
      </c>
      <c r="D3199" s="0" t="n">
        <v>16.832</v>
      </c>
      <c r="E3199" s="0" t="n">
        <v>16.8311</v>
      </c>
      <c r="F3199" s="0" t="n">
        <v>12.420126</v>
      </c>
      <c r="G3199" s="0" t="n">
        <v>1.603334</v>
      </c>
      <c r="H3199" s="0" t="n">
        <v>116.2133</v>
      </c>
      <c r="I3199" s="0" t="n">
        <v>11.3231</v>
      </c>
      <c r="J3199" s="0" t="n">
        <v>7.879</v>
      </c>
      <c r="K3199" s="0" t="n">
        <v>-124.21267</v>
      </c>
      <c r="L3199" s="0" t="n">
        <v>87.79466</v>
      </c>
      <c r="M3199" s="0" t="n">
        <v>0.832</v>
      </c>
      <c r="N3199" s="0" t="n">
        <v>0</v>
      </c>
      <c r="O3199" s="0" t="n">
        <v>54.3247</v>
      </c>
      <c r="P3199" s="0" t="n">
        <v>4.13372</v>
      </c>
      <c r="Q3199" s="0" t="n">
        <v>0.03354</v>
      </c>
      <c r="R3199" s="0" t="n">
        <v>0</v>
      </c>
      <c r="S3199" s="0" t="n">
        <v>1.9756</v>
      </c>
      <c r="T3199" s="0" t="n">
        <v>1.6532</v>
      </c>
      <c r="U3199" s="0" t="n">
        <v>0</v>
      </c>
      <c r="V3199" s="2" t="n">
        <v>0.34796</v>
      </c>
      <c r="W3199" s="2" t="n">
        <v>2445</v>
      </c>
      <c r="X3199" s="2" t="n">
        <v>8.5076</v>
      </c>
      <c r="Y3199" s="2" t="n">
        <v>0</v>
      </c>
    </row>
    <row r="3200" customFormat="false" ht="12.75" hidden="false" customHeight="false" outlineLevel="0" collapsed="false">
      <c r="B3200" s="0" t="n">
        <v>14.835</v>
      </c>
      <c r="C3200" s="0" t="n">
        <v>14.702</v>
      </c>
      <c r="D3200" s="0" t="n">
        <v>16.8325</v>
      </c>
      <c r="E3200" s="0" t="n">
        <v>16.8315</v>
      </c>
      <c r="F3200" s="0" t="n">
        <v>12.420126</v>
      </c>
      <c r="G3200" s="0" t="n">
        <v>1.603336</v>
      </c>
      <c r="H3200" s="0" t="n">
        <v>116.2118</v>
      </c>
      <c r="I3200" s="0" t="n">
        <v>11.323</v>
      </c>
      <c r="J3200" s="0" t="n">
        <v>7.887</v>
      </c>
      <c r="K3200" s="0" t="n">
        <v>-124.22313</v>
      </c>
      <c r="L3200" s="0" t="n">
        <v>87.80205</v>
      </c>
      <c r="M3200" s="0" t="n">
        <v>0.8295</v>
      </c>
      <c r="N3200" s="0" t="n">
        <v>0</v>
      </c>
      <c r="O3200" s="0" t="n">
        <v>54.3247</v>
      </c>
      <c r="P3200" s="0" t="n">
        <v>4.13372</v>
      </c>
      <c r="Q3200" s="0" t="n">
        <v>0.03355</v>
      </c>
      <c r="R3200" s="0" t="n">
        <v>0</v>
      </c>
      <c r="S3200" s="0" t="n">
        <v>1.9756</v>
      </c>
      <c r="T3200" s="0" t="n">
        <v>1.652</v>
      </c>
      <c r="U3200" s="0" t="n">
        <v>0</v>
      </c>
      <c r="V3200" s="2" t="n">
        <v>0.34994</v>
      </c>
      <c r="W3200" s="2" t="n">
        <v>2445</v>
      </c>
      <c r="X3200" s="2" t="n">
        <v>8.5561</v>
      </c>
      <c r="Y3200" s="2" t="n">
        <v>0</v>
      </c>
    </row>
    <row r="3201" customFormat="false" ht="12.75" hidden="false" customHeight="false" outlineLevel="0" collapsed="false">
      <c r="B3201" s="0" t="n">
        <v>14.813</v>
      </c>
      <c r="C3201" s="0" t="n">
        <v>14.68</v>
      </c>
      <c r="D3201" s="0" t="n">
        <v>16.8325</v>
      </c>
      <c r="E3201" s="0" t="n">
        <v>16.8315</v>
      </c>
      <c r="F3201" s="0" t="n">
        <v>12.420024</v>
      </c>
      <c r="G3201" s="0" t="n">
        <v>1.603336</v>
      </c>
      <c r="H3201" s="0" t="n">
        <v>116.2106</v>
      </c>
      <c r="I3201" s="0" t="n">
        <v>11.323</v>
      </c>
      <c r="J3201" s="0" t="n">
        <v>7.879</v>
      </c>
      <c r="K3201" s="0" t="n">
        <v>-124.22021</v>
      </c>
      <c r="L3201" s="0" t="n">
        <v>87.79999</v>
      </c>
      <c r="M3201" s="0" t="n">
        <v>0.8271</v>
      </c>
      <c r="N3201" s="0" t="n">
        <v>0</v>
      </c>
      <c r="O3201" s="0" t="n">
        <v>54.3247</v>
      </c>
      <c r="P3201" s="0" t="n">
        <v>4.13372</v>
      </c>
      <c r="Q3201" s="0" t="n">
        <v>0.03356</v>
      </c>
      <c r="R3201" s="0" t="n">
        <v>0</v>
      </c>
      <c r="S3201" s="0" t="n">
        <v>1.9756</v>
      </c>
      <c r="T3201" s="0" t="n">
        <v>1.6508</v>
      </c>
      <c r="U3201" s="0" t="n">
        <v>0</v>
      </c>
      <c r="V3201" s="2" t="n">
        <v>0.35165</v>
      </c>
      <c r="W3201" s="2" t="n">
        <v>2447</v>
      </c>
      <c r="X3201" s="2" t="n">
        <v>8.6048</v>
      </c>
      <c r="Y3201" s="2" t="n">
        <v>0</v>
      </c>
    </row>
    <row r="3202" customFormat="false" ht="12.75" hidden="false" customHeight="false" outlineLevel="0" collapsed="false">
      <c r="B3202" s="0" t="n">
        <v>14.793</v>
      </c>
      <c r="C3202" s="0" t="n">
        <v>14.66</v>
      </c>
      <c r="D3202" s="0" t="n">
        <v>16.8327</v>
      </c>
      <c r="E3202" s="0" t="n">
        <v>16.8318</v>
      </c>
      <c r="F3202" s="0" t="n">
        <v>12.420001</v>
      </c>
      <c r="G3202" s="0" t="n">
        <v>1.603361</v>
      </c>
      <c r="H3202" s="0" t="n">
        <v>116.2098</v>
      </c>
      <c r="I3202" s="0" t="n">
        <v>11.3231</v>
      </c>
      <c r="J3202" s="0" t="n">
        <v>7.879</v>
      </c>
      <c r="K3202" s="0" t="n">
        <v>-124.10073</v>
      </c>
      <c r="L3202" s="0" t="n">
        <v>87.71554</v>
      </c>
      <c r="M3202" s="0" t="n">
        <v>0.8246</v>
      </c>
      <c r="N3202" s="0" t="n">
        <v>0</v>
      </c>
      <c r="O3202" s="0" t="n">
        <v>54.3247</v>
      </c>
      <c r="P3202" s="0" t="n">
        <v>4.13372</v>
      </c>
      <c r="Q3202" s="0" t="n">
        <v>0.03358</v>
      </c>
      <c r="R3202" s="0" t="n">
        <v>0</v>
      </c>
      <c r="S3202" s="0" t="n">
        <v>1.9744</v>
      </c>
      <c r="T3202" s="0" t="n">
        <v>1.6496</v>
      </c>
      <c r="U3202" s="0" t="n">
        <v>0</v>
      </c>
      <c r="V3202" s="2" t="n">
        <v>0.35294</v>
      </c>
      <c r="W3202" s="2" t="n">
        <v>2445</v>
      </c>
      <c r="X3202" s="2" t="n">
        <v>8.6293</v>
      </c>
      <c r="Y3202" s="2" t="n">
        <v>0</v>
      </c>
    </row>
    <row r="3203" customFormat="false" ht="12.75" hidden="false" customHeight="false" outlineLevel="0" collapsed="false">
      <c r="B3203" s="0" t="n">
        <v>14.759</v>
      </c>
      <c r="C3203" s="0" t="n">
        <v>14.627</v>
      </c>
      <c r="D3203" s="0" t="n">
        <v>16.8329</v>
      </c>
      <c r="E3203" s="0" t="n">
        <v>16.8318</v>
      </c>
      <c r="F3203" s="0" t="n">
        <v>12.420058</v>
      </c>
      <c r="G3203" s="0" t="n">
        <v>1.603349</v>
      </c>
      <c r="H3203" s="0" t="n">
        <v>116.21</v>
      </c>
      <c r="I3203" s="0" t="n">
        <v>11.323</v>
      </c>
      <c r="J3203" s="0" t="n">
        <v>7.887</v>
      </c>
      <c r="K3203" s="0" t="n">
        <v>-124.08666</v>
      </c>
      <c r="L3203" s="0" t="n">
        <v>87.70559</v>
      </c>
      <c r="M3203" s="0" t="n">
        <v>0.8221</v>
      </c>
      <c r="N3203" s="0" t="n">
        <v>0</v>
      </c>
      <c r="O3203" s="0" t="n">
        <v>54.3247</v>
      </c>
      <c r="P3203" s="0" t="n">
        <v>4.13372</v>
      </c>
      <c r="Q3203" s="0" t="n">
        <v>0.03359</v>
      </c>
      <c r="R3203" s="0" t="n">
        <v>0</v>
      </c>
      <c r="S3203" s="0" t="n">
        <v>1.9744</v>
      </c>
      <c r="T3203" s="0" t="n">
        <v>1.6484</v>
      </c>
      <c r="U3203" s="0" t="n">
        <v>0</v>
      </c>
      <c r="V3203" s="2" t="n">
        <v>0.35466</v>
      </c>
      <c r="W3203" s="2" t="n">
        <v>2447</v>
      </c>
      <c r="X3203" s="2" t="n">
        <v>8.6785</v>
      </c>
      <c r="Y3203" s="2" t="n">
        <v>0</v>
      </c>
    </row>
    <row r="3204" customFormat="false" ht="12.75" hidden="false" customHeight="false" outlineLevel="0" collapsed="false">
      <c r="B3204" s="0" t="n">
        <v>14.717</v>
      </c>
      <c r="C3204" s="0" t="n">
        <v>14.585</v>
      </c>
      <c r="D3204" s="0" t="n">
        <v>16.8329</v>
      </c>
      <c r="E3204" s="0" t="n">
        <v>16.8322</v>
      </c>
      <c r="F3204" s="0" t="n">
        <v>12.420171</v>
      </c>
      <c r="G3204" s="0" t="n">
        <v>1.603349</v>
      </c>
      <c r="H3204" s="0" t="n">
        <v>116.2114</v>
      </c>
      <c r="I3204" s="0" t="n">
        <v>11.3229</v>
      </c>
      <c r="J3204" s="0" t="n">
        <v>7.883</v>
      </c>
      <c r="K3204" s="0" t="n">
        <v>-124.07505</v>
      </c>
      <c r="L3204" s="0" t="n">
        <v>87.69739</v>
      </c>
      <c r="M3204" s="0" t="n">
        <v>0.8221</v>
      </c>
      <c r="N3204" s="0" t="n">
        <v>0</v>
      </c>
      <c r="O3204" s="0" t="n">
        <v>54.3247</v>
      </c>
      <c r="P3204" s="0" t="n">
        <v>4.13372</v>
      </c>
      <c r="Q3204" s="0" t="n">
        <v>0.0336</v>
      </c>
      <c r="R3204" s="0" t="n">
        <v>0</v>
      </c>
      <c r="S3204" s="0" t="n">
        <v>1.9744</v>
      </c>
      <c r="T3204" s="0" t="n">
        <v>1.6484</v>
      </c>
      <c r="U3204" s="0" t="n">
        <v>0</v>
      </c>
      <c r="V3204" s="2" t="n">
        <v>0.35596</v>
      </c>
      <c r="W3204" s="2" t="n">
        <v>2445</v>
      </c>
      <c r="X3204" s="2" t="n">
        <v>8.7032</v>
      </c>
      <c r="Y3204" s="2" t="n">
        <v>0</v>
      </c>
    </row>
    <row r="3205" customFormat="false" ht="12.75" hidden="false" customHeight="false" outlineLevel="0" collapsed="false">
      <c r="B3205" s="0" t="n">
        <v>14.707</v>
      </c>
      <c r="C3205" s="0" t="n">
        <v>14.575</v>
      </c>
      <c r="D3205" s="0" t="n">
        <v>16.8332</v>
      </c>
      <c r="E3205" s="0" t="n">
        <v>16.8322</v>
      </c>
      <c r="F3205" s="0" t="n">
        <v>12.420047</v>
      </c>
      <c r="G3205" s="0" t="n">
        <v>1.603361</v>
      </c>
      <c r="H3205" s="0" t="n">
        <v>116.2088</v>
      </c>
      <c r="I3205" s="0" t="n">
        <v>11.323</v>
      </c>
      <c r="J3205" s="0" t="n">
        <v>7.879</v>
      </c>
      <c r="K3205" s="0" t="n">
        <v>-124.06648</v>
      </c>
      <c r="L3205" s="0" t="n">
        <v>87.69133</v>
      </c>
      <c r="M3205" s="0" t="n">
        <v>0.8197</v>
      </c>
      <c r="N3205" s="0" t="n">
        <v>0</v>
      </c>
      <c r="O3205" s="0" t="n">
        <v>54.3247</v>
      </c>
      <c r="P3205" s="0" t="n">
        <v>4.13372</v>
      </c>
      <c r="Q3205" s="0" t="n">
        <v>0.03361</v>
      </c>
      <c r="R3205" s="0" t="n">
        <v>0</v>
      </c>
      <c r="S3205" s="0" t="n">
        <v>1.9744</v>
      </c>
      <c r="T3205" s="0" t="n">
        <v>1.6471</v>
      </c>
      <c r="U3205" s="0" t="n">
        <v>0</v>
      </c>
      <c r="V3205" s="2" t="n">
        <v>0.3577</v>
      </c>
      <c r="W3205" s="2" t="n">
        <v>2447</v>
      </c>
      <c r="X3205" s="2" t="n">
        <v>8.7528</v>
      </c>
      <c r="Y3205" s="2" t="n">
        <v>0</v>
      </c>
    </row>
    <row r="3206" customFormat="false" ht="12.75" hidden="false" customHeight="false" outlineLevel="0" collapsed="false">
      <c r="B3206" s="0" t="n">
        <v>14.675</v>
      </c>
      <c r="C3206" s="0" t="n">
        <v>14.543</v>
      </c>
      <c r="D3206" s="0" t="n">
        <v>16.8331</v>
      </c>
      <c r="E3206" s="0" t="n">
        <v>16.8325</v>
      </c>
      <c r="F3206" s="0" t="n">
        <v>12.420149</v>
      </c>
      <c r="G3206" s="0" t="n">
        <v>1.603364</v>
      </c>
      <c r="H3206" s="0" t="n">
        <v>116.2106</v>
      </c>
      <c r="I3206" s="0" t="n">
        <v>11.3229</v>
      </c>
      <c r="J3206" s="0" t="n">
        <v>7.879</v>
      </c>
      <c r="K3206" s="0" t="n">
        <v>-124.0602</v>
      </c>
      <c r="L3206" s="0" t="n">
        <v>87.68689</v>
      </c>
      <c r="M3206" s="0" t="n">
        <v>0.8197</v>
      </c>
      <c r="N3206" s="0" t="n">
        <v>0</v>
      </c>
      <c r="O3206" s="0" t="n">
        <v>54.3247</v>
      </c>
      <c r="P3206" s="0" t="n">
        <v>4.13372</v>
      </c>
      <c r="Q3206" s="0" t="n">
        <v>0.03362</v>
      </c>
      <c r="R3206" s="0" t="n">
        <v>0</v>
      </c>
      <c r="S3206" s="0" t="n">
        <v>1.9744</v>
      </c>
      <c r="T3206" s="0" t="n">
        <v>1.6471</v>
      </c>
      <c r="U3206" s="0" t="n">
        <v>0</v>
      </c>
      <c r="V3206" s="2" t="n">
        <v>0.35872</v>
      </c>
      <c r="W3206" s="2" t="n">
        <v>2447</v>
      </c>
      <c r="X3206" s="2" t="n">
        <v>8.7777</v>
      </c>
      <c r="Y3206" s="2" t="n">
        <v>0</v>
      </c>
    </row>
    <row r="3207" customFormat="false" ht="12.75" hidden="false" customHeight="false" outlineLevel="0" collapsed="false">
      <c r="B3207" s="0" t="n">
        <v>14.653</v>
      </c>
      <c r="C3207" s="0" t="n">
        <v>14.521</v>
      </c>
      <c r="D3207" s="0" t="n">
        <v>16.8331</v>
      </c>
      <c r="E3207" s="0" t="n">
        <v>16.8325</v>
      </c>
      <c r="F3207" s="0" t="n">
        <v>12.420194</v>
      </c>
      <c r="G3207" s="0" t="n">
        <v>1.603388</v>
      </c>
      <c r="H3207" s="0" t="n">
        <v>116.2112</v>
      </c>
      <c r="I3207" s="0" t="n">
        <v>11.3231</v>
      </c>
      <c r="J3207" s="0" t="n">
        <v>7.883</v>
      </c>
      <c r="K3207" s="0" t="n">
        <v>-124.05664</v>
      </c>
      <c r="L3207" s="0" t="n">
        <v>87.68438</v>
      </c>
      <c r="M3207" s="0" t="n">
        <v>0.8197</v>
      </c>
      <c r="N3207" s="0" t="n">
        <v>0</v>
      </c>
      <c r="O3207" s="0" t="n">
        <v>54.3247</v>
      </c>
      <c r="P3207" s="0" t="n">
        <v>4.13372</v>
      </c>
      <c r="Q3207" s="0" t="n">
        <v>0.03363</v>
      </c>
      <c r="R3207" s="0" t="n">
        <v>0</v>
      </c>
      <c r="S3207" s="0" t="n">
        <v>1.9744</v>
      </c>
      <c r="T3207" s="0" t="n">
        <v>1.6471</v>
      </c>
      <c r="U3207" s="0" t="n">
        <v>0</v>
      </c>
      <c r="V3207" s="2" t="n">
        <v>0.36076</v>
      </c>
      <c r="W3207" s="2" t="n">
        <v>2447</v>
      </c>
      <c r="X3207" s="2" t="n">
        <v>8.8277</v>
      </c>
      <c r="Y3207" s="2" t="n">
        <v>0</v>
      </c>
    </row>
    <row r="3208" customFormat="false" ht="12.75" hidden="false" customHeight="false" outlineLevel="0" collapsed="false">
      <c r="B3208" s="0" t="n">
        <v>14.621</v>
      </c>
      <c r="C3208" s="0" t="n">
        <v>14.49</v>
      </c>
      <c r="D3208" s="0" t="n">
        <v>16.8334</v>
      </c>
      <c r="E3208" s="0" t="n">
        <v>16.8327</v>
      </c>
      <c r="F3208" s="0" t="n">
        <v>12.42033</v>
      </c>
      <c r="G3208" s="0" t="n">
        <v>1.603364</v>
      </c>
      <c r="H3208" s="0" t="n">
        <v>116.2117</v>
      </c>
      <c r="I3208" s="0" t="n">
        <v>11.3229</v>
      </c>
      <c r="J3208" s="0" t="n">
        <v>7.883</v>
      </c>
      <c r="K3208" s="0" t="n">
        <v>-124.05548</v>
      </c>
      <c r="L3208" s="0" t="n">
        <v>87.68355</v>
      </c>
      <c r="M3208" s="0" t="n">
        <v>0.8197</v>
      </c>
      <c r="N3208" s="0" t="n">
        <v>0</v>
      </c>
      <c r="O3208" s="0" t="n">
        <v>54.3247</v>
      </c>
      <c r="P3208" s="0" t="n">
        <v>4.13372</v>
      </c>
      <c r="Q3208" s="0" t="n">
        <v>0.03365</v>
      </c>
      <c r="R3208" s="0" t="n">
        <v>0</v>
      </c>
      <c r="S3208" s="0" t="n">
        <v>1.9744</v>
      </c>
      <c r="T3208" s="0" t="n">
        <v>1.6471</v>
      </c>
      <c r="U3208" s="0" t="n">
        <v>0</v>
      </c>
      <c r="V3208" s="2" t="n">
        <v>0.36208</v>
      </c>
      <c r="W3208" s="2" t="n">
        <v>2445</v>
      </c>
      <c r="X3208" s="2" t="n">
        <v>8.8528</v>
      </c>
      <c r="Y3208" s="2" t="n">
        <v>0</v>
      </c>
    </row>
    <row r="3209" customFormat="false" ht="12.75" hidden="false" customHeight="false" outlineLevel="0" collapsed="false">
      <c r="B3209" s="0" t="n">
        <v>14.589</v>
      </c>
      <c r="C3209" s="0" t="n">
        <v>14.458</v>
      </c>
      <c r="D3209" s="0" t="n">
        <v>16.8336</v>
      </c>
      <c r="E3209" s="0" t="n">
        <v>16.8327</v>
      </c>
      <c r="F3209" s="0" t="n">
        <v>12.420307</v>
      </c>
      <c r="G3209" s="0" t="n">
        <v>1.603391</v>
      </c>
      <c r="H3209" s="0" t="n">
        <v>116.2109</v>
      </c>
      <c r="I3209" s="0" t="n">
        <v>11.3231</v>
      </c>
      <c r="J3209" s="0" t="n">
        <v>7.879</v>
      </c>
      <c r="K3209" s="0" t="n">
        <v>-124.05691</v>
      </c>
      <c r="L3209" s="0" t="n">
        <v>87.68456</v>
      </c>
      <c r="M3209" s="0" t="n">
        <v>0.8197</v>
      </c>
      <c r="N3209" s="0" t="n">
        <v>0</v>
      </c>
      <c r="O3209" s="0" t="n">
        <v>54.3247</v>
      </c>
      <c r="P3209" s="0" t="n">
        <v>4.13372</v>
      </c>
      <c r="Q3209" s="0" t="n">
        <v>0.03366</v>
      </c>
      <c r="R3209" s="0" t="n">
        <v>0</v>
      </c>
      <c r="S3209" s="0" t="n">
        <v>1.9744</v>
      </c>
      <c r="T3209" s="0" t="n">
        <v>1.6471</v>
      </c>
      <c r="U3209" s="0" t="n">
        <v>0</v>
      </c>
      <c r="V3209" s="2" t="n">
        <v>0.36341</v>
      </c>
      <c r="W3209" s="2" t="n">
        <v>2443</v>
      </c>
      <c r="X3209" s="2" t="n">
        <v>8.878</v>
      </c>
      <c r="Y3209" s="2" t="n">
        <v>0</v>
      </c>
    </row>
    <row r="3210" customFormat="false" ht="12.75" hidden="false" customHeight="false" outlineLevel="0" collapsed="false">
      <c r="B3210" s="0" t="n">
        <v>14.545</v>
      </c>
      <c r="C3210" s="0" t="n">
        <v>14.414</v>
      </c>
      <c r="D3210" s="0" t="n">
        <v>16.8338</v>
      </c>
      <c r="E3210" s="0" t="n">
        <v>16.833</v>
      </c>
      <c r="F3210" s="0" t="n">
        <v>12.420421</v>
      </c>
      <c r="G3210" s="0" t="n">
        <v>1.603376</v>
      </c>
      <c r="H3210" s="0" t="n">
        <v>116.2117</v>
      </c>
      <c r="I3210" s="0" t="n">
        <v>11.3229</v>
      </c>
      <c r="J3210" s="0" t="n">
        <v>7.879</v>
      </c>
      <c r="K3210" s="0" t="n">
        <v>-124.06074</v>
      </c>
      <c r="L3210" s="0" t="n">
        <v>87.68727</v>
      </c>
      <c r="M3210" s="0" t="n">
        <v>0.8197</v>
      </c>
      <c r="N3210" s="0" t="n">
        <v>0</v>
      </c>
      <c r="O3210" s="0" t="n">
        <v>54.3247</v>
      </c>
      <c r="P3210" s="0" t="n">
        <v>4.13372</v>
      </c>
      <c r="Q3210" s="0" t="n">
        <v>0.03367</v>
      </c>
      <c r="R3210" s="0" t="n">
        <v>0</v>
      </c>
      <c r="S3210" s="0" t="n">
        <v>1.9744</v>
      </c>
      <c r="T3210" s="0" t="n">
        <v>1.6471</v>
      </c>
      <c r="U3210" s="0" t="n">
        <v>0</v>
      </c>
      <c r="V3210" s="2" t="n">
        <v>0.36414</v>
      </c>
      <c r="W3210" s="2" t="n">
        <v>2445</v>
      </c>
      <c r="X3210" s="2" t="n">
        <v>8.9033</v>
      </c>
      <c r="Y3210" s="2" t="n">
        <v>0</v>
      </c>
    </row>
    <row r="3211" customFormat="false" ht="12.75" hidden="false" customHeight="false" outlineLevel="0" collapsed="false">
      <c r="B3211" s="0" t="n">
        <v>14.577</v>
      </c>
      <c r="C3211" s="0" t="n">
        <v>14.446</v>
      </c>
      <c r="D3211" s="0" t="n">
        <v>16.8344</v>
      </c>
      <c r="E3211" s="0" t="n">
        <v>16.8333</v>
      </c>
      <c r="F3211" s="0" t="n">
        <v>12.420398</v>
      </c>
      <c r="G3211" s="0" t="n">
        <v>1.603378</v>
      </c>
      <c r="H3211" s="0" t="n">
        <v>116.2093</v>
      </c>
      <c r="I3211" s="0" t="n">
        <v>11.3228</v>
      </c>
      <c r="J3211" s="0" t="n">
        <v>7.887</v>
      </c>
      <c r="K3211" s="0" t="n">
        <v>-124.06828</v>
      </c>
      <c r="L3211" s="0" t="n">
        <v>87.6926</v>
      </c>
      <c r="M3211" s="0" t="n">
        <v>0.8197</v>
      </c>
      <c r="N3211" s="0" t="n">
        <v>0</v>
      </c>
      <c r="O3211" s="0" t="n">
        <v>54.3247</v>
      </c>
      <c r="P3211" s="0" t="n">
        <v>4.13372</v>
      </c>
      <c r="Q3211" s="0" t="n">
        <v>0.03368</v>
      </c>
      <c r="R3211" s="0" t="n">
        <v>0</v>
      </c>
      <c r="S3211" s="0" t="n">
        <v>1.9744</v>
      </c>
      <c r="T3211" s="0" t="n">
        <v>1.6471</v>
      </c>
      <c r="U3211" s="0" t="n">
        <v>0</v>
      </c>
      <c r="V3211" s="2" t="n">
        <v>0.36622</v>
      </c>
      <c r="W3211" s="2" t="n">
        <v>2445</v>
      </c>
      <c r="X3211" s="2" t="n">
        <v>8.954</v>
      </c>
      <c r="Y3211" s="2" t="n">
        <v>0</v>
      </c>
    </row>
    <row r="3212" customFormat="false" ht="12.75" hidden="false" customHeight="false" outlineLevel="0" collapsed="false">
      <c r="B3212" s="0" t="n">
        <v>14.513</v>
      </c>
      <c r="C3212" s="0" t="n">
        <v>14.383</v>
      </c>
      <c r="D3212" s="0" t="n">
        <v>16.8344</v>
      </c>
      <c r="E3212" s="0" t="n">
        <v>16.8337</v>
      </c>
      <c r="F3212" s="0" t="n">
        <v>12.420444</v>
      </c>
      <c r="G3212" s="0" t="n">
        <v>1.603391</v>
      </c>
      <c r="H3212" s="0" t="n">
        <v>116.21</v>
      </c>
      <c r="I3212" s="0" t="n">
        <v>11.3228</v>
      </c>
      <c r="J3212" s="0" t="n">
        <v>7.887</v>
      </c>
      <c r="K3212" s="0" t="n">
        <v>-123.95847</v>
      </c>
      <c r="L3212" s="0" t="n">
        <v>87.61498</v>
      </c>
      <c r="M3212" s="0" t="n">
        <v>0.8172</v>
      </c>
      <c r="N3212" s="0" t="n">
        <v>0</v>
      </c>
      <c r="O3212" s="0" t="n">
        <v>54.3247</v>
      </c>
      <c r="P3212" s="0" t="n">
        <v>4.13372</v>
      </c>
      <c r="Q3212" s="0" t="n">
        <v>0.03369</v>
      </c>
      <c r="R3212" s="0" t="n">
        <v>0</v>
      </c>
      <c r="S3212" s="0" t="n">
        <v>1.9731</v>
      </c>
      <c r="T3212" s="0" t="n">
        <v>1.6459</v>
      </c>
      <c r="U3212" s="0" t="n">
        <v>0</v>
      </c>
      <c r="V3212" s="2" t="n">
        <v>0.3683</v>
      </c>
      <c r="W3212" s="2" t="n">
        <v>2445</v>
      </c>
      <c r="X3212" s="2" t="n">
        <v>9.005</v>
      </c>
      <c r="Y3212" s="2" t="n">
        <v>0</v>
      </c>
    </row>
    <row r="3213" customFormat="false" ht="12.75" hidden="false" customHeight="false" outlineLevel="0" collapsed="false">
      <c r="B3213" s="0" t="n">
        <v>14.493</v>
      </c>
      <c r="C3213" s="0" t="n">
        <v>14.362</v>
      </c>
      <c r="D3213" s="0" t="n">
        <v>16.8345</v>
      </c>
      <c r="E3213" s="0" t="n">
        <v>16.8342</v>
      </c>
      <c r="F3213" s="0" t="n">
        <v>12.420671</v>
      </c>
      <c r="G3213" s="0" t="n">
        <v>1.603388</v>
      </c>
      <c r="H3213" s="0" t="n">
        <v>116.2125</v>
      </c>
      <c r="I3213" s="0" t="n">
        <v>11.3227</v>
      </c>
      <c r="J3213" s="0" t="n">
        <v>7.883</v>
      </c>
      <c r="K3213" s="0" t="n">
        <v>-124.05795</v>
      </c>
      <c r="L3213" s="0" t="n">
        <v>87.6853</v>
      </c>
      <c r="M3213" s="0" t="n">
        <v>0.8172</v>
      </c>
      <c r="N3213" s="0" t="n">
        <v>0</v>
      </c>
      <c r="O3213" s="0" t="n">
        <v>54.3247</v>
      </c>
      <c r="P3213" s="0" t="n">
        <v>4.13372</v>
      </c>
      <c r="Q3213" s="0" t="n">
        <v>0.0337</v>
      </c>
      <c r="R3213" s="0" t="n">
        <v>0</v>
      </c>
      <c r="S3213" s="0" t="n">
        <v>1.9744</v>
      </c>
      <c r="T3213" s="0" t="n">
        <v>1.6459</v>
      </c>
      <c r="U3213" s="0" t="n">
        <v>0</v>
      </c>
      <c r="V3213" s="2" t="n">
        <v>0.3704</v>
      </c>
      <c r="W3213" s="2" t="n">
        <v>2445</v>
      </c>
      <c r="X3213" s="2" t="n">
        <v>9.0563</v>
      </c>
      <c r="Y3213" s="2" t="n">
        <v>0</v>
      </c>
    </row>
    <row r="3214" customFormat="false" ht="12.75" hidden="false" customHeight="false" outlineLevel="0" collapsed="false">
      <c r="B3214" s="0" t="n">
        <v>14.439</v>
      </c>
      <c r="C3214" s="0" t="n">
        <v>14.309</v>
      </c>
      <c r="D3214" s="0" t="n">
        <v>16.8349</v>
      </c>
      <c r="E3214" s="0" t="n">
        <v>16.834</v>
      </c>
      <c r="F3214" s="0" t="n">
        <v>12.420546</v>
      </c>
      <c r="G3214" s="0" t="n">
        <v>1.60342</v>
      </c>
      <c r="H3214" s="0" t="n">
        <v>116.2096</v>
      </c>
      <c r="I3214" s="0" t="n">
        <v>11.323</v>
      </c>
      <c r="J3214" s="0" t="n">
        <v>7.879</v>
      </c>
      <c r="K3214" s="0" t="n">
        <v>-124.07192</v>
      </c>
      <c r="L3214" s="0" t="n">
        <v>87.69517</v>
      </c>
      <c r="M3214" s="0" t="n">
        <v>0.8172</v>
      </c>
      <c r="N3214" s="0" t="n">
        <v>0</v>
      </c>
      <c r="O3214" s="0" t="n">
        <v>54.3247</v>
      </c>
      <c r="P3214" s="0" t="n">
        <v>4.13372</v>
      </c>
      <c r="Q3214" s="0" t="n">
        <v>0.03372</v>
      </c>
      <c r="R3214" s="0" t="n">
        <v>0</v>
      </c>
      <c r="S3214" s="0" t="n">
        <v>1.9744</v>
      </c>
      <c r="T3214" s="0" t="n">
        <v>1.6459</v>
      </c>
      <c r="U3214" s="0" t="n">
        <v>0</v>
      </c>
      <c r="V3214" s="2" t="n">
        <v>0.37146</v>
      </c>
      <c r="W3214" s="2" t="n">
        <v>2445</v>
      </c>
      <c r="X3214" s="2" t="n">
        <v>9.082</v>
      </c>
      <c r="Y3214" s="2" t="n">
        <v>0</v>
      </c>
    </row>
    <row r="3215" customFormat="false" ht="12.75" hidden="false" customHeight="false" outlineLevel="0" collapsed="false">
      <c r="B3215" s="0" t="n">
        <v>14.439</v>
      </c>
      <c r="C3215" s="0" t="n">
        <v>14.309</v>
      </c>
      <c r="D3215" s="0" t="n">
        <v>16.8351</v>
      </c>
      <c r="E3215" s="0" t="n">
        <v>16.8342</v>
      </c>
      <c r="F3215" s="0" t="n">
        <v>12.42067</v>
      </c>
      <c r="G3215" s="0" t="n">
        <v>1.60342</v>
      </c>
      <c r="H3215" s="0" t="n">
        <v>116.2105</v>
      </c>
      <c r="I3215" s="0" t="n">
        <v>11.3229</v>
      </c>
      <c r="J3215" s="0" t="n">
        <v>7.879</v>
      </c>
      <c r="K3215" s="0" t="n">
        <v>-124.08932</v>
      </c>
      <c r="L3215" s="0" t="n">
        <v>87.70747</v>
      </c>
      <c r="M3215" s="0" t="n">
        <v>0.8172</v>
      </c>
      <c r="N3215" s="0" t="n">
        <v>0</v>
      </c>
      <c r="O3215" s="0" t="n">
        <v>54.3247</v>
      </c>
      <c r="P3215" s="0" t="n">
        <v>4.13372</v>
      </c>
      <c r="Q3215" s="0" t="n">
        <v>0.03373</v>
      </c>
      <c r="R3215" s="0" t="n">
        <v>0</v>
      </c>
      <c r="S3215" s="0" t="n">
        <v>1.9744</v>
      </c>
      <c r="T3215" s="0" t="n">
        <v>1.6459</v>
      </c>
      <c r="U3215" s="0" t="n">
        <v>0</v>
      </c>
      <c r="V3215" s="2" t="n">
        <v>0.37357</v>
      </c>
      <c r="W3215" s="2" t="n">
        <v>2445</v>
      </c>
      <c r="X3215" s="2" t="n">
        <v>9.1338</v>
      </c>
      <c r="Y3215" s="2" t="n">
        <v>0</v>
      </c>
    </row>
    <row r="3216" customFormat="false" ht="12.75" hidden="false" customHeight="false" outlineLevel="0" collapsed="false">
      <c r="B3216" s="0" t="n">
        <v>14.397</v>
      </c>
      <c r="C3216" s="0" t="n">
        <v>14.267</v>
      </c>
      <c r="D3216" s="0" t="n">
        <v>16.8353</v>
      </c>
      <c r="E3216" s="0" t="n">
        <v>16.8342</v>
      </c>
      <c r="F3216" s="0" t="n">
        <v>12.42075</v>
      </c>
      <c r="G3216" s="0" t="n">
        <v>1.603418</v>
      </c>
      <c r="H3216" s="0" t="n">
        <v>116.2109</v>
      </c>
      <c r="I3216" s="0" t="n">
        <v>11.3229</v>
      </c>
      <c r="J3216" s="0" t="n">
        <v>7.879</v>
      </c>
      <c r="K3216" s="0" t="n">
        <v>-123.99015</v>
      </c>
      <c r="L3216" s="0" t="n">
        <v>87.63737</v>
      </c>
      <c r="M3216" s="0" t="n">
        <v>0.8099</v>
      </c>
      <c r="N3216" s="0" t="n">
        <v>0</v>
      </c>
      <c r="O3216" s="0" t="n">
        <v>54.3247</v>
      </c>
      <c r="P3216" s="0" t="n">
        <v>4.13372</v>
      </c>
      <c r="Q3216" s="0" t="n">
        <v>0.03374</v>
      </c>
      <c r="R3216" s="0" t="n">
        <v>0</v>
      </c>
      <c r="S3216" s="0" t="n">
        <v>1.9731</v>
      </c>
      <c r="T3216" s="0" t="n">
        <v>1.6422</v>
      </c>
      <c r="U3216" s="0" t="n">
        <v>0</v>
      </c>
      <c r="V3216" s="2" t="n">
        <v>0.3757</v>
      </c>
      <c r="W3216" s="2" t="n">
        <v>2445</v>
      </c>
      <c r="X3216" s="2" t="n">
        <v>9.1858</v>
      </c>
      <c r="Y3216" s="2" t="n">
        <v>0</v>
      </c>
    </row>
    <row r="3217" customFormat="false" ht="12.75" hidden="false" customHeight="false" outlineLevel="0" collapsed="false">
      <c r="B3217" s="0" t="n">
        <v>14.353</v>
      </c>
      <c r="C3217" s="0" t="n">
        <v>14.224</v>
      </c>
      <c r="D3217" s="0" t="n">
        <v>16.8358</v>
      </c>
      <c r="E3217" s="0" t="n">
        <v>16.834</v>
      </c>
      <c r="F3217" s="0" t="n">
        <v>12.42075</v>
      </c>
      <c r="G3217" s="0" t="n">
        <v>1.603433</v>
      </c>
      <c r="H3217" s="0" t="n">
        <v>116.2093</v>
      </c>
      <c r="I3217" s="0" t="n">
        <v>11.3231</v>
      </c>
      <c r="J3217" s="0" t="n">
        <v>7.887</v>
      </c>
      <c r="K3217" s="0" t="n">
        <v>-123.98105</v>
      </c>
      <c r="L3217" s="0" t="n">
        <v>87.63095</v>
      </c>
      <c r="M3217" s="0" t="n">
        <v>0.8075</v>
      </c>
      <c r="N3217" s="0" t="n">
        <v>0</v>
      </c>
      <c r="O3217" s="0" t="n">
        <v>54.3247</v>
      </c>
      <c r="P3217" s="0" t="n">
        <v>4.13372</v>
      </c>
      <c r="Q3217" s="0" t="n">
        <v>0.03375</v>
      </c>
      <c r="R3217" s="0" t="n">
        <v>0</v>
      </c>
      <c r="S3217" s="0" t="n">
        <v>1.9731</v>
      </c>
      <c r="T3217" s="0" t="n">
        <v>1.641</v>
      </c>
      <c r="U3217" s="0" t="n">
        <v>0</v>
      </c>
      <c r="V3217" s="2" t="n">
        <v>0.37784</v>
      </c>
      <c r="W3217" s="2" t="n">
        <v>2445</v>
      </c>
      <c r="X3217" s="2" t="n">
        <v>9.2381</v>
      </c>
      <c r="Y3217" s="2" t="n">
        <v>0</v>
      </c>
    </row>
    <row r="3218" customFormat="false" ht="12.75" hidden="false" customHeight="false" outlineLevel="0" collapsed="false">
      <c r="B3218" s="0" t="n">
        <v>14.343</v>
      </c>
      <c r="C3218" s="0" t="n">
        <v>14.214</v>
      </c>
      <c r="D3218" s="0" t="n">
        <v>16.8358</v>
      </c>
      <c r="E3218" s="0" t="n">
        <v>16.8345</v>
      </c>
      <c r="F3218" s="0" t="n">
        <v>12.42075</v>
      </c>
      <c r="G3218" s="0" t="n">
        <v>1.60343</v>
      </c>
      <c r="H3218" s="0" t="n">
        <v>116.2093</v>
      </c>
      <c r="I3218" s="0" t="n">
        <v>11.3229</v>
      </c>
      <c r="J3218" s="0" t="n">
        <v>7.883</v>
      </c>
      <c r="K3218" s="0" t="n">
        <v>-123.97509</v>
      </c>
      <c r="L3218" s="0" t="n">
        <v>87.62674</v>
      </c>
      <c r="M3218" s="0" t="n">
        <v>0.8075</v>
      </c>
      <c r="N3218" s="0" t="n">
        <v>0</v>
      </c>
      <c r="O3218" s="0" t="n">
        <v>54.3247</v>
      </c>
      <c r="P3218" s="0" t="n">
        <v>4.13372</v>
      </c>
      <c r="Q3218" s="0" t="n">
        <v>0.03376</v>
      </c>
      <c r="R3218" s="0" t="n">
        <v>0</v>
      </c>
      <c r="S3218" s="0" t="n">
        <v>1.9731</v>
      </c>
      <c r="T3218" s="0" t="n">
        <v>1.641</v>
      </c>
      <c r="U3218" s="0" t="n">
        <v>0</v>
      </c>
      <c r="V3218" s="2" t="n">
        <v>0.37968</v>
      </c>
      <c r="W3218" s="2" t="n">
        <v>2447</v>
      </c>
      <c r="X3218" s="2" t="n">
        <v>9.2907</v>
      </c>
      <c r="Y3218" s="2" t="n">
        <v>0</v>
      </c>
    </row>
    <row r="3219" customFormat="false" ht="12.75" hidden="false" customHeight="false" outlineLevel="0" collapsed="false">
      <c r="B3219" s="0" t="n">
        <v>14.311</v>
      </c>
      <c r="C3219" s="0" t="n">
        <v>14.182</v>
      </c>
      <c r="D3219" s="0" t="n">
        <v>16.836</v>
      </c>
      <c r="E3219" s="0" t="n">
        <v>16.8347</v>
      </c>
      <c r="F3219" s="0" t="n">
        <v>12.42075</v>
      </c>
      <c r="G3219" s="0" t="n">
        <v>1.60342</v>
      </c>
      <c r="H3219" s="0" t="n">
        <v>116.2088</v>
      </c>
      <c r="I3219" s="0" t="n">
        <v>11.3228</v>
      </c>
      <c r="J3219" s="0" t="n">
        <v>7.883</v>
      </c>
      <c r="K3219" s="0" t="n">
        <v>-123.97137</v>
      </c>
      <c r="L3219" s="0" t="n">
        <v>87.6241</v>
      </c>
      <c r="M3219" s="0" t="n">
        <v>0.8075</v>
      </c>
      <c r="N3219" s="0" t="n">
        <v>0</v>
      </c>
      <c r="O3219" s="0" t="n">
        <v>54.3247</v>
      </c>
      <c r="P3219" s="0" t="n">
        <v>4.13372</v>
      </c>
      <c r="Q3219" s="0" t="n">
        <v>0.03377</v>
      </c>
      <c r="R3219" s="0" t="n">
        <v>0</v>
      </c>
      <c r="S3219" s="0" t="n">
        <v>1.9731</v>
      </c>
      <c r="T3219" s="0" t="n">
        <v>1.641</v>
      </c>
      <c r="U3219" s="0" t="n">
        <v>0</v>
      </c>
      <c r="V3219" s="2" t="n">
        <v>0.38216</v>
      </c>
      <c r="W3219" s="2" t="n">
        <v>2445</v>
      </c>
      <c r="X3219" s="2" t="n">
        <v>9.3436</v>
      </c>
      <c r="Y3219" s="2" t="n">
        <v>0</v>
      </c>
    </row>
    <row r="3220" customFormat="false" ht="12.75" hidden="false" customHeight="false" outlineLevel="0" collapsed="false">
      <c r="B3220" s="0" t="n">
        <v>14.289</v>
      </c>
      <c r="C3220" s="0" t="n">
        <v>14.16</v>
      </c>
      <c r="D3220" s="0" t="n">
        <v>16.8362</v>
      </c>
      <c r="E3220" s="0" t="n">
        <v>16.8353</v>
      </c>
      <c r="F3220" s="0" t="n">
        <v>12.420829</v>
      </c>
      <c r="G3220" s="0" t="n">
        <v>1.603448</v>
      </c>
      <c r="H3220" s="0" t="n">
        <v>116.2092</v>
      </c>
      <c r="I3220" s="0" t="n">
        <v>11.3228</v>
      </c>
      <c r="J3220" s="0" t="n">
        <v>7.887</v>
      </c>
      <c r="K3220" s="0" t="n">
        <v>-123.97037</v>
      </c>
      <c r="L3220" s="0" t="n">
        <v>87.6234</v>
      </c>
      <c r="M3220" s="0" t="n">
        <v>0.8026</v>
      </c>
      <c r="N3220" s="0" t="n">
        <v>0</v>
      </c>
      <c r="O3220" s="0" t="n">
        <v>54.3247</v>
      </c>
      <c r="P3220" s="0" t="n">
        <v>4.13372</v>
      </c>
      <c r="Q3220" s="0" t="n">
        <v>0.03378</v>
      </c>
      <c r="R3220" s="0" t="n">
        <v>0</v>
      </c>
      <c r="S3220" s="0" t="n">
        <v>1.9731</v>
      </c>
      <c r="T3220" s="0" t="n">
        <v>1.6386</v>
      </c>
      <c r="U3220" s="0" t="n">
        <v>0</v>
      </c>
      <c r="V3220" s="2" t="n">
        <v>0.38433</v>
      </c>
      <c r="W3220" s="2" t="n">
        <v>2445</v>
      </c>
      <c r="X3220" s="2" t="n">
        <v>9.3968</v>
      </c>
      <c r="Y3220" s="2" t="n">
        <v>0</v>
      </c>
    </row>
    <row r="3221" customFormat="false" ht="12.75" hidden="false" customHeight="false" outlineLevel="0" collapsed="false">
      <c r="B3221" s="0" t="n">
        <v>14.257</v>
      </c>
      <c r="C3221" s="0" t="n">
        <v>14.129</v>
      </c>
      <c r="D3221" s="0" t="n">
        <v>16.8367</v>
      </c>
      <c r="E3221" s="0" t="n">
        <v>16.8354</v>
      </c>
      <c r="F3221" s="0" t="n">
        <v>12.420977</v>
      </c>
      <c r="G3221" s="0" t="n">
        <v>1.603445</v>
      </c>
      <c r="H3221" s="0" t="n">
        <v>116.2094</v>
      </c>
      <c r="I3221" s="0" t="n">
        <v>11.3228</v>
      </c>
      <c r="J3221" s="0" t="n">
        <v>7.879</v>
      </c>
      <c r="K3221" s="0" t="n">
        <v>-123.97178</v>
      </c>
      <c r="L3221" s="0" t="n">
        <v>87.62439</v>
      </c>
      <c r="M3221" s="0" t="n">
        <v>0.8002</v>
      </c>
      <c r="N3221" s="0" t="n">
        <v>0</v>
      </c>
      <c r="O3221" s="0" t="n">
        <v>54.3247</v>
      </c>
      <c r="P3221" s="0" t="n">
        <v>4.13372</v>
      </c>
      <c r="Q3221" s="0" t="n">
        <v>0.0338</v>
      </c>
      <c r="R3221" s="0" t="n">
        <v>0</v>
      </c>
      <c r="S3221" s="0" t="n">
        <v>1.9731</v>
      </c>
      <c r="T3221" s="0" t="n">
        <v>1.6374</v>
      </c>
      <c r="U3221" s="0" t="n">
        <v>0</v>
      </c>
      <c r="V3221" s="2" t="n">
        <v>0.38652</v>
      </c>
      <c r="W3221" s="2" t="n">
        <v>2445</v>
      </c>
      <c r="X3221" s="2" t="n">
        <v>9.4503</v>
      </c>
      <c r="Y3221" s="2" t="n">
        <v>0</v>
      </c>
    </row>
    <row r="3222" customFormat="false" ht="12.75" hidden="false" customHeight="false" outlineLevel="0" collapsed="false">
      <c r="B3222" s="0" t="n">
        <v>14.225</v>
      </c>
      <c r="C3222" s="0" t="n">
        <v>14.097</v>
      </c>
      <c r="D3222" s="0" t="n">
        <v>16.8369</v>
      </c>
      <c r="E3222" s="0" t="n">
        <v>16.8361</v>
      </c>
      <c r="F3222" s="0" t="n">
        <v>12.420977</v>
      </c>
      <c r="G3222" s="0" t="n">
        <v>1.603475</v>
      </c>
      <c r="H3222" s="0" t="n">
        <v>116.2088</v>
      </c>
      <c r="I3222" s="0" t="n">
        <v>11.3228</v>
      </c>
      <c r="J3222" s="0" t="n">
        <v>7.887</v>
      </c>
      <c r="K3222" s="0" t="n">
        <v>-123.97579</v>
      </c>
      <c r="L3222" s="0" t="n">
        <v>87.62722</v>
      </c>
      <c r="M3222" s="0" t="n">
        <v>0.8002</v>
      </c>
      <c r="N3222" s="0" t="n">
        <v>0</v>
      </c>
      <c r="O3222" s="0" t="n">
        <v>54.3247</v>
      </c>
      <c r="P3222" s="0" t="n">
        <v>4.13372</v>
      </c>
      <c r="Q3222" s="0" t="n">
        <v>0.03381</v>
      </c>
      <c r="R3222" s="0" t="n">
        <v>0</v>
      </c>
      <c r="S3222" s="0" t="n">
        <v>1.9731</v>
      </c>
      <c r="T3222" s="0" t="n">
        <v>1.6374</v>
      </c>
      <c r="U3222" s="0" t="n">
        <v>0</v>
      </c>
      <c r="V3222" s="2" t="n">
        <v>0.3884</v>
      </c>
      <c r="W3222" s="2" t="n">
        <v>2447</v>
      </c>
      <c r="X3222" s="2" t="n">
        <v>9.5041</v>
      </c>
      <c r="Y3222" s="2" t="n">
        <v>0</v>
      </c>
    </row>
    <row r="3223" customFormat="false" ht="12.75" hidden="false" customHeight="false" outlineLevel="0" collapsed="false">
      <c r="B3223" s="0" t="n">
        <v>14.193</v>
      </c>
      <c r="C3223" s="0" t="n">
        <v>14.065</v>
      </c>
      <c r="D3223" s="0" t="n">
        <v>16.8368</v>
      </c>
      <c r="E3223" s="0" t="n">
        <v>16.8361</v>
      </c>
      <c r="F3223" s="0" t="n">
        <v>12.421067</v>
      </c>
      <c r="G3223" s="0" t="n">
        <v>1.60349</v>
      </c>
      <c r="H3223" s="0" t="n">
        <v>116.21</v>
      </c>
      <c r="I3223" s="0" t="n">
        <v>11.323</v>
      </c>
      <c r="J3223" s="0" t="n">
        <v>7.883</v>
      </c>
      <c r="K3223" s="0" t="n">
        <v>-123.8639</v>
      </c>
      <c r="L3223" s="0" t="n">
        <v>87.54814</v>
      </c>
      <c r="M3223" s="0" t="n">
        <v>0.8002</v>
      </c>
      <c r="N3223" s="0" t="n">
        <v>0</v>
      </c>
      <c r="O3223" s="0" t="n">
        <v>54.3247</v>
      </c>
      <c r="P3223" s="0" t="n">
        <v>4.13372</v>
      </c>
      <c r="Q3223" s="0" t="n">
        <v>0.03382</v>
      </c>
      <c r="R3223" s="0" t="n">
        <v>0</v>
      </c>
      <c r="S3223" s="0" t="n">
        <v>1.9719</v>
      </c>
      <c r="T3223" s="0" t="n">
        <v>1.6374</v>
      </c>
      <c r="U3223" s="0" t="n">
        <v>0</v>
      </c>
      <c r="V3223" s="2" t="n">
        <v>0.39125</v>
      </c>
      <c r="W3223" s="2" t="n">
        <v>2443</v>
      </c>
      <c r="X3223" s="2" t="n">
        <v>9.5582</v>
      </c>
      <c r="Y3223" s="2" t="n">
        <v>0</v>
      </c>
    </row>
    <row r="3224" customFormat="false" ht="12.75" hidden="false" customHeight="false" outlineLevel="0" collapsed="false">
      <c r="B3224" s="0" t="n">
        <v>14.171</v>
      </c>
      <c r="C3224" s="0" t="n">
        <v>14.043</v>
      </c>
      <c r="D3224" s="0" t="n">
        <v>16.837</v>
      </c>
      <c r="E3224" s="0" t="n">
        <v>16.8363</v>
      </c>
      <c r="F3224" s="0" t="n">
        <v>12.420931</v>
      </c>
      <c r="G3224" s="0" t="n">
        <v>1.603487</v>
      </c>
      <c r="H3224" s="0" t="n">
        <v>116.2079</v>
      </c>
      <c r="I3224" s="0" t="n">
        <v>11.3229</v>
      </c>
      <c r="J3224" s="0" t="n">
        <v>7.883</v>
      </c>
      <c r="K3224" s="0" t="n">
        <v>-123.85839</v>
      </c>
      <c r="L3224" s="0" t="n">
        <v>87.54425</v>
      </c>
      <c r="M3224" s="0" t="n">
        <v>0.8002</v>
      </c>
      <c r="N3224" s="0" t="n">
        <v>0</v>
      </c>
      <c r="O3224" s="0" t="n">
        <v>54.3247</v>
      </c>
      <c r="P3224" s="0" t="n">
        <v>4.13372</v>
      </c>
      <c r="Q3224" s="0" t="n">
        <v>0.03383</v>
      </c>
      <c r="R3224" s="0" t="n">
        <v>0</v>
      </c>
      <c r="S3224" s="0" t="n">
        <v>1.9719</v>
      </c>
      <c r="T3224" s="0" t="n">
        <v>1.6374</v>
      </c>
      <c r="U3224" s="0" t="n">
        <v>0</v>
      </c>
      <c r="V3224" s="2" t="n">
        <v>0.39316</v>
      </c>
      <c r="W3224" s="2" t="n">
        <v>2445</v>
      </c>
      <c r="X3224" s="2" t="n">
        <v>9.6127</v>
      </c>
      <c r="Y3224" s="2" t="n">
        <v>0</v>
      </c>
    </row>
    <row r="3225" customFormat="false" ht="12.75" hidden="false" customHeight="false" outlineLevel="0" collapsed="false">
      <c r="B3225" s="0" t="n">
        <v>14.139</v>
      </c>
      <c r="C3225" s="0" t="n">
        <v>14.012</v>
      </c>
      <c r="D3225" s="0" t="n">
        <v>16.837</v>
      </c>
      <c r="E3225" s="0" t="n">
        <v>16.8363</v>
      </c>
      <c r="F3225" s="0" t="n">
        <v>12.420908</v>
      </c>
      <c r="G3225" s="0" t="n">
        <v>1.60349</v>
      </c>
      <c r="H3225" s="0" t="n">
        <v>116.2076</v>
      </c>
      <c r="I3225" s="0" t="n">
        <v>11.3229</v>
      </c>
      <c r="J3225" s="0" t="n">
        <v>7.879</v>
      </c>
      <c r="K3225" s="0" t="n">
        <v>-123.95834</v>
      </c>
      <c r="L3225" s="0" t="n">
        <v>87.6149</v>
      </c>
      <c r="M3225" s="0" t="n">
        <v>0.8002</v>
      </c>
      <c r="N3225" s="0" t="n">
        <v>0</v>
      </c>
      <c r="O3225" s="0" t="n">
        <v>54.3247</v>
      </c>
      <c r="P3225" s="0" t="n">
        <v>4.13372</v>
      </c>
      <c r="Q3225" s="0" t="n">
        <v>0.03384</v>
      </c>
      <c r="R3225" s="0" t="n">
        <v>0</v>
      </c>
      <c r="S3225" s="0" t="n">
        <v>1.9731</v>
      </c>
      <c r="T3225" s="0" t="n">
        <v>1.6374</v>
      </c>
      <c r="U3225" s="0" t="n">
        <v>0</v>
      </c>
      <c r="V3225" s="2" t="n">
        <v>0.3954</v>
      </c>
      <c r="W3225" s="2" t="n">
        <v>2445</v>
      </c>
      <c r="X3225" s="2" t="n">
        <v>9.6674</v>
      </c>
      <c r="Y3225" s="2" t="n">
        <v>0</v>
      </c>
    </row>
    <row r="3226" customFormat="false" ht="12.75" hidden="false" customHeight="false" outlineLevel="0" collapsed="false">
      <c r="B3226" s="0" t="n">
        <v>14.107</v>
      </c>
      <c r="C3226" s="0" t="n">
        <v>13.98</v>
      </c>
      <c r="D3226" s="0" t="n">
        <v>16.8374</v>
      </c>
      <c r="E3226" s="0" t="n">
        <v>16.8368</v>
      </c>
      <c r="F3226" s="0" t="n">
        <v>12.420886</v>
      </c>
      <c r="G3226" s="0" t="n">
        <v>1.603487</v>
      </c>
      <c r="H3226" s="0" t="n">
        <v>116.2063</v>
      </c>
      <c r="I3226" s="0" t="n">
        <v>11.3228</v>
      </c>
      <c r="J3226" s="0" t="n">
        <v>7.879</v>
      </c>
      <c r="K3226" s="0" t="n">
        <v>-123.95718</v>
      </c>
      <c r="L3226" s="0" t="n">
        <v>87.61407</v>
      </c>
      <c r="M3226" s="0" t="n">
        <v>0.8002</v>
      </c>
      <c r="N3226" s="0" t="n">
        <v>0</v>
      </c>
      <c r="O3226" s="0" t="n">
        <v>54.3247</v>
      </c>
      <c r="P3226" s="0" t="n">
        <v>4.13372</v>
      </c>
      <c r="Q3226" s="0" t="n">
        <v>0.03385</v>
      </c>
      <c r="R3226" s="0" t="n">
        <v>0</v>
      </c>
      <c r="S3226" s="0" t="n">
        <v>1.9731</v>
      </c>
      <c r="T3226" s="0" t="n">
        <v>1.6374</v>
      </c>
      <c r="U3226" s="0" t="n">
        <v>0</v>
      </c>
      <c r="V3226" s="2" t="n">
        <v>0.39765</v>
      </c>
      <c r="W3226" s="2" t="n">
        <v>2445</v>
      </c>
      <c r="X3226" s="2" t="n">
        <v>9.7224</v>
      </c>
      <c r="Y3226" s="2" t="n">
        <v>0</v>
      </c>
    </row>
    <row r="3227" customFormat="false" ht="12.75" hidden="false" customHeight="false" outlineLevel="0" collapsed="false">
      <c r="B3227" s="0" t="n">
        <v>14.064</v>
      </c>
      <c r="C3227" s="0" t="n">
        <v>13.938</v>
      </c>
      <c r="D3227" s="0" t="n">
        <v>16.8375</v>
      </c>
      <c r="E3227" s="0" t="n">
        <v>16.8367</v>
      </c>
      <c r="F3227" s="0" t="n">
        <v>12.420976</v>
      </c>
      <c r="G3227" s="0" t="n">
        <v>1.60349</v>
      </c>
      <c r="H3227" s="0" t="n">
        <v>116.2069</v>
      </c>
      <c r="I3227" s="0" t="n">
        <v>11.3228</v>
      </c>
      <c r="J3227" s="0" t="n">
        <v>7.887</v>
      </c>
      <c r="K3227" s="0" t="n">
        <v>-123.95781</v>
      </c>
      <c r="L3227" s="0" t="n">
        <v>87.61452</v>
      </c>
      <c r="M3227" s="0" t="n">
        <v>0.8026</v>
      </c>
      <c r="N3227" s="0" t="n">
        <v>0</v>
      </c>
      <c r="O3227" s="0" t="n">
        <v>54.3247</v>
      </c>
      <c r="P3227" s="0" t="n">
        <v>4.13372</v>
      </c>
      <c r="Q3227" s="0" t="n">
        <v>0.03387</v>
      </c>
      <c r="R3227" s="0" t="n">
        <v>0</v>
      </c>
      <c r="S3227" s="0" t="n">
        <v>1.9731</v>
      </c>
      <c r="T3227" s="0" t="n">
        <v>1.6386</v>
      </c>
      <c r="U3227" s="0" t="n">
        <v>0</v>
      </c>
      <c r="V3227" s="2" t="n">
        <v>0.39878</v>
      </c>
      <c r="W3227" s="2" t="n">
        <v>2445</v>
      </c>
      <c r="X3227" s="2" t="n">
        <v>9.75</v>
      </c>
      <c r="Y3227" s="2" t="n">
        <v>0</v>
      </c>
    </row>
    <row r="3228" customFormat="false" ht="12.75" hidden="false" customHeight="false" outlineLevel="0" collapsed="false">
      <c r="B3228" s="0" t="n">
        <v>14.053</v>
      </c>
      <c r="C3228" s="0" t="n">
        <v>13.926</v>
      </c>
      <c r="D3228" s="0" t="n">
        <v>16.8374</v>
      </c>
      <c r="E3228" s="0" t="n">
        <v>16.837</v>
      </c>
      <c r="F3228" s="0" t="n">
        <v>12.420976</v>
      </c>
      <c r="G3228" s="0" t="n">
        <v>1.603505</v>
      </c>
      <c r="H3228" s="0" t="n">
        <v>116.2074</v>
      </c>
      <c r="I3228" s="0" t="n">
        <v>11.3228</v>
      </c>
      <c r="J3228" s="0" t="n">
        <v>7.883</v>
      </c>
      <c r="K3228" s="0" t="n">
        <v>-123.97699</v>
      </c>
      <c r="L3228" s="0" t="n">
        <v>87.62807</v>
      </c>
      <c r="M3228" s="0" t="n">
        <v>0.8026</v>
      </c>
      <c r="N3228" s="0" t="n">
        <v>0</v>
      </c>
      <c r="O3228" s="0" t="n">
        <v>54.3247</v>
      </c>
      <c r="P3228" s="0" t="n">
        <v>4.13372</v>
      </c>
      <c r="Q3228" s="0" t="n">
        <v>0.03388</v>
      </c>
      <c r="R3228" s="0" t="n">
        <v>0</v>
      </c>
      <c r="S3228" s="0" t="n">
        <v>1.9731</v>
      </c>
      <c r="T3228" s="0" t="n">
        <v>1.6386</v>
      </c>
      <c r="U3228" s="0" t="n">
        <v>0</v>
      </c>
      <c r="V3228" s="2" t="n">
        <v>0.40105</v>
      </c>
      <c r="W3228" s="2" t="n">
        <v>2445</v>
      </c>
      <c r="X3228" s="2" t="n">
        <v>9.8055</v>
      </c>
      <c r="Y3228" s="2" t="n">
        <v>0</v>
      </c>
    </row>
    <row r="3229" customFormat="false" ht="12.75" hidden="false" customHeight="false" outlineLevel="0" collapsed="false">
      <c r="B3229" s="0" t="n">
        <v>14.032</v>
      </c>
      <c r="C3229" s="0" t="n">
        <v>13.906</v>
      </c>
      <c r="D3229" s="0" t="n">
        <v>16.8374</v>
      </c>
      <c r="E3229" s="0" t="n">
        <v>16.8373</v>
      </c>
      <c r="F3229" s="0" t="n">
        <v>12.421067</v>
      </c>
      <c r="G3229" s="0" t="n">
        <v>1.603502</v>
      </c>
      <c r="H3229" s="0" t="n">
        <v>116.2085</v>
      </c>
      <c r="I3229" s="0" t="n">
        <v>11.3227</v>
      </c>
      <c r="J3229" s="0" t="n">
        <v>7.883</v>
      </c>
      <c r="K3229" s="0" t="n">
        <v>-123.86399</v>
      </c>
      <c r="L3229" s="0" t="n">
        <v>87.5482</v>
      </c>
      <c r="M3229" s="0" t="n">
        <v>0.8075</v>
      </c>
      <c r="N3229" s="0" t="n">
        <v>0</v>
      </c>
      <c r="O3229" s="0" t="n">
        <v>54.3247</v>
      </c>
      <c r="P3229" s="0" t="n">
        <v>4.13372</v>
      </c>
      <c r="Q3229" s="0" t="n">
        <v>0.03389</v>
      </c>
      <c r="R3229" s="0" t="n">
        <v>0</v>
      </c>
      <c r="S3229" s="0" t="n">
        <v>1.9719</v>
      </c>
      <c r="T3229" s="0" t="n">
        <v>1.641</v>
      </c>
      <c r="U3229" s="0" t="n">
        <v>0</v>
      </c>
      <c r="V3229" s="2" t="n">
        <v>0.40333</v>
      </c>
      <c r="W3229" s="2" t="n">
        <v>2445</v>
      </c>
      <c r="X3229" s="2" t="n">
        <v>9.8614</v>
      </c>
      <c r="Y3229" s="2" t="n">
        <v>0</v>
      </c>
    </row>
    <row r="3230" customFormat="false" ht="12.75" hidden="false" customHeight="false" outlineLevel="0" collapsed="false">
      <c r="B3230" s="0" t="n">
        <v>13.989</v>
      </c>
      <c r="C3230" s="0" t="n">
        <v>13.863</v>
      </c>
      <c r="D3230" s="0" t="n">
        <v>16.8381</v>
      </c>
      <c r="E3230" s="0" t="n">
        <v>16.8377</v>
      </c>
      <c r="F3230" s="0" t="n">
        <v>12.421271</v>
      </c>
      <c r="G3230" s="0" t="n">
        <v>1.603505</v>
      </c>
      <c r="H3230" s="0" t="n">
        <v>116.2088</v>
      </c>
      <c r="I3230" s="0" t="n">
        <v>11.3226</v>
      </c>
      <c r="J3230" s="0" t="n">
        <v>7.883</v>
      </c>
      <c r="K3230" s="0" t="n">
        <v>-123.85617</v>
      </c>
      <c r="L3230" s="0" t="n">
        <v>87.54268</v>
      </c>
      <c r="M3230" s="0" t="n">
        <v>0.8075</v>
      </c>
      <c r="N3230" s="0" t="n">
        <v>0</v>
      </c>
      <c r="O3230" s="0" t="n">
        <v>54.3247</v>
      </c>
      <c r="P3230" s="0" t="n">
        <v>4.13372</v>
      </c>
      <c r="Q3230" s="0" t="n">
        <v>0.0339</v>
      </c>
      <c r="R3230" s="0" t="n">
        <v>0</v>
      </c>
      <c r="S3230" s="0" t="n">
        <v>1.9719</v>
      </c>
      <c r="T3230" s="0" t="n">
        <v>1.641</v>
      </c>
      <c r="U3230" s="0" t="n">
        <v>0</v>
      </c>
      <c r="V3230" s="2" t="n">
        <v>0.40448</v>
      </c>
      <c r="W3230" s="2" t="n">
        <v>2445</v>
      </c>
      <c r="X3230" s="2" t="n">
        <v>9.8894</v>
      </c>
      <c r="Y3230" s="2" t="n">
        <v>0</v>
      </c>
    </row>
    <row r="3231" customFormat="false" ht="12.75" hidden="false" customHeight="false" outlineLevel="0" collapsed="false">
      <c r="B3231" s="0" t="n">
        <v>13.968</v>
      </c>
      <c r="C3231" s="0" t="n">
        <v>13.843</v>
      </c>
      <c r="D3231" s="0" t="n">
        <v>16.8382</v>
      </c>
      <c r="E3231" s="0" t="n">
        <v>16.8383</v>
      </c>
      <c r="F3231" s="0" t="n">
        <v>12.421374</v>
      </c>
      <c r="G3231" s="0" t="n">
        <v>1.603505</v>
      </c>
      <c r="H3231" s="0" t="n">
        <v>116.2096</v>
      </c>
      <c r="I3231" s="0" t="n">
        <v>11.3225</v>
      </c>
      <c r="J3231" s="0" t="n">
        <v>7.879</v>
      </c>
      <c r="K3231" s="0" t="n">
        <v>-123.85134</v>
      </c>
      <c r="L3231" s="0" t="n">
        <v>87.53926</v>
      </c>
      <c r="M3231" s="0" t="n">
        <v>0.8075</v>
      </c>
      <c r="N3231" s="0" t="n">
        <v>0</v>
      </c>
      <c r="O3231" s="0" t="n">
        <v>54.3247</v>
      </c>
      <c r="P3231" s="0" t="n">
        <v>4.13372</v>
      </c>
      <c r="Q3231" s="0" t="n">
        <v>0.03391</v>
      </c>
      <c r="R3231" s="0" t="n">
        <v>0</v>
      </c>
      <c r="S3231" s="0" t="n">
        <v>1.9719</v>
      </c>
      <c r="T3231" s="0" t="n">
        <v>1.641</v>
      </c>
      <c r="U3231" s="0" t="n">
        <v>0</v>
      </c>
      <c r="V3231" s="2" t="n">
        <v>0.40678</v>
      </c>
      <c r="W3231" s="2" t="n">
        <v>2445</v>
      </c>
      <c r="X3231" s="2" t="n">
        <v>9.9457</v>
      </c>
      <c r="Y3231" s="2" t="n">
        <v>0</v>
      </c>
    </row>
    <row r="3232" customFormat="false" ht="12.75" hidden="false" customHeight="false" outlineLevel="0" collapsed="false">
      <c r="B3232" s="0" t="n">
        <v>13.924</v>
      </c>
      <c r="C3232" s="0" t="n">
        <v>13.799</v>
      </c>
      <c r="D3232" s="0" t="n">
        <v>16.8386</v>
      </c>
      <c r="E3232" s="0" t="n">
        <v>16.8386</v>
      </c>
      <c r="F3232" s="0" t="n">
        <v>12.421476</v>
      </c>
      <c r="G3232" s="0" t="n">
        <v>1.603544</v>
      </c>
      <c r="H3232" s="0" t="n">
        <v>116.2096</v>
      </c>
      <c r="I3232" s="0" t="n">
        <v>11.3227</v>
      </c>
      <c r="J3232" s="0" t="n">
        <v>7.883</v>
      </c>
      <c r="K3232" s="0" t="n">
        <v>-123.84871</v>
      </c>
      <c r="L3232" s="0" t="n">
        <v>87.5374</v>
      </c>
      <c r="M3232" s="0" t="n">
        <v>0.8099</v>
      </c>
      <c r="N3232" s="0" t="n">
        <v>0</v>
      </c>
      <c r="O3232" s="0" t="n">
        <v>54.3247</v>
      </c>
      <c r="P3232" s="0" t="n">
        <v>4.13372</v>
      </c>
      <c r="Q3232" s="0" t="n">
        <v>0.03392</v>
      </c>
      <c r="R3232" s="0" t="n">
        <v>0</v>
      </c>
      <c r="S3232" s="0" t="n">
        <v>1.9719</v>
      </c>
      <c r="T3232" s="0" t="n">
        <v>1.6422</v>
      </c>
      <c r="U3232" s="0" t="n">
        <v>0</v>
      </c>
      <c r="V3232" s="2" t="n">
        <v>0.40909</v>
      </c>
      <c r="W3232" s="2" t="n">
        <v>2445</v>
      </c>
      <c r="X3232" s="2" t="n">
        <v>10.002</v>
      </c>
      <c r="Y3232" s="2" t="n">
        <v>0</v>
      </c>
    </row>
    <row r="3233" customFormat="false" ht="12.75" hidden="false" customHeight="false" outlineLevel="0" collapsed="false">
      <c r="B3233" s="0" t="n">
        <v>13.904</v>
      </c>
      <c r="C3233" s="0" t="n">
        <v>13.779</v>
      </c>
      <c r="D3233" s="0" t="n">
        <v>16.8389</v>
      </c>
      <c r="E3233" s="0" t="n">
        <v>16.8391</v>
      </c>
      <c r="F3233" s="0" t="n">
        <v>12.421498</v>
      </c>
      <c r="G3233" s="0" t="n">
        <v>1.603574</v>
      </c>
      <c r="H3233" s="0" t="n">
        <v>116.2089</v>
      </c>
      <c r="I3233" s="0" t="n">
        <v>11.3228</v>
      </c>
      <c r="J3233" s="0" t="n">
        <v>7.883</v>
      </c>
      <c r="K3233" s="0" t="n">
        <v>-123.84902</v>
      </c>
      <c r="L3233" s="0" t="n">
        <v>87.53762</v>
      </c>
      <c r="M3233" s="0" t="n">
        <v>0.8099</v>
      </c>
      <c r="N3233" s="0" t="n">
        <v>0</v>
      </c>
      <c r="O3233" s="0" t="n">
        <v>54.3247</v>
      </c>
      <c r="P3233" s="0" t="n">
        <v>4.13372</v>
      </c>
      <c r="Q3233" s="0" t="n">
        <v>0.03394</v>
      </c>
      <c r="R3233" s="0" t="n">
        <v>0</v>
      </c>
      <c r="S3233" s="0" t="n">
        <v>1.9719</v>
      </c>
      <c r="T3233" s="0" t="n">
        <v>1.6422</v>
      </c>
      <c r="U3233" s="0" t="n">
        <v>0</v>
      </c>
      <c r="V3233" s="2" t="n">
        <v>0.41142</v>
      </c>
      <c r="W3233" s="2" t="n">
        <v>2445</v>
      </c>
      <c r="X3233" s="2" t="n">
        <v>10.059</v>
      </c>
      <c r="Y3233" s="2" t="n">
        <v>0</v>
      </c>
    </row>
    <row r="3234" customFormat="false" ht="12.75" hidden="false" customHeight="false" outlineLevel="0" collapsed="false">
      <c r="B3234" s="0" t="n">
        <v>13.86</v>
      </c>
      <c r="C3234" s="0" t="n">
        <v>13.736</v>
      </c>
      <c r="D3234" s="0" t="n">
        <v>16.8391</v>
      </c>
      <c r="E3234" s="0" t="n">
        <v>16.8386</v>
      </c>
      <c r="F3234" s="0" t="n">
        <v>12.421442</v>
      </c>
      <c r="G3234" s="0" t="n">
        <v>1.603589</v>
      </c>
      <c r="H3234" s="0" t="n">
        <v>116.2077</v>
      </c>
      <c r="I3234" s="0" t="n">
        <v>11.3231</v>
      </c>
      <c r="J3234" s="0" t="n">
        <v>7.883</v>
      </c>
      <c r="K3234" s="0" t="n">
        <v>-123.85156</v>
      </c>
      <c r="L3234" s="0" t="n">
        <v>87.53942</v>
      </c>
      <c r="M3234" s="0" t="n">
        <v>0.8099</v>
      </c>
      <c r="N3234" s="0" t="n">
        <v>0</v>
      </c>
      <c r="O3234" s="0" t="n">
        <v>54.3247</v>
      </c>
      <c r="P3234" s="0" t="n">
        <v>4.13372</v>
      </c>
      <c r="Q3234" s="0" t="n">
        <v>0.03395</v>
      </c>
      <c r="R3234" s="0" t="n">
        <v>0</v>
      </c>
      <c r="S3234" s="0" t="n">
        <v>1.9719</v>
      </c>
      <c r="T3234" s="0" t="n">
        <v>1.6422</v>
      </c>
      <c r="U3234" s="0" t="n">
        <v>0</v>
      </c>
      <c r="V3234" s="2" t="n">
        <v>0.41343</v>
      </c>
      <c r="W3234" s="2" t="n">
        <v>2447</v>
      </c>
      <c r="X3234" s="2" t="n">
        <v>10.116</v>
      </c>
      <c r="Y3234" s="2" t="n">
        <v>0</v>
      </c>
    </row>
    <row r="3235" customFormat="false" ht="12.75" hidden="false" customHeight="false" outlineLevel="0" collapsed="false">
      <c r="B3235" s="0" t="n">
        <v>13.85</v>
      </c>
      <c r="C3235" s="0" t="n">
        <v>13.726</v>
      </c>
      <c r="D3235" s="0" t="n">
        <v>16.8395</v>
      </c>
      <c r="E3235" s="0" t="n">
        <v>16.8381</v>
      </c>
      <c r="F3235" s="0" t="n">
        <v>12.421464</v>
      </c>
      <c r="G3235" s="0" t="n">
        <v>1.603557</v>
      </c>
      <c r="H3235" s="0" t="n">
        <v>116.2067</v>
      </c>
      <c r="I3235" s="0" t="n">
        <v>11.323</v>
      </c>
      <c r="J3235" s="0" t="n">
        <v>7.887</v>
      </c>
      <c r="K3235" s="0" t="n">
        <v>-123.85717</v>
      </c>
      <c r="L3235" s="0" t="n">
        <v>87.54339</v>
      </c>
      <c r="M3235" s="0" t="n">
        <v>0.8099</v>
      </c>
      <c r="N3235" s="0" t="n">
        <v>0</v>
      </c>
      <c r="O3235" s="0" t="n">
        <v>54.3247</v>
      </c>
      <c r="P3235" s="0" t="n">
        <v>4.13372</v>
      </c>
      <c r="Q3235" s="0" t="n">
        <v>0.03396</v>
      </c>
      <c r="R3235" s="0" t="n">
        <v>0</v>
      </c>
      <c r="S3235" s="0" t="n">
        <v>1.9719</v>
      </c>
      <c r="T3235" s="0" t="n">
        <v>1.6422</v>
      </c>
      <c r="U3235" s="0" t="n">
        <v>0</v>
      </c>
      <c r="V3235" s="2" t="n">
        <v>0.4146</v>
      </c>
      <c r="W3235" s="2" t="n">
        <v>2447</v>
      </c>
      <c r="X3235" s="2" t="n">
        <v>10.145</v>
      </c>
      <c r="Y3235" s="2" t="n">
        <v>0</v>
      </c>
    </row>
    <row r="3236" customFormat="false" ht="12.75" hidden="false" customHeight="false" outlineLevel="0" collapsed="false">
      <c r="B3236" s="0" t="n">
        <v>13.838</v>
      </c>
      <c r="C3236" s="0" t="n">
        <v>13.714</v>
      </c>
      <c r="D3236" s="0" t="n">
        <v>16.8394</v>
      </c>
      <c r="E3236" s="0" t="n">
        <v>16.8383</v>
      </c>
      <c r="F3236" s="0" t="n">
        <v>12.421646</v>
      </c>
      <c r="G3236" s="0" t="n">
        <v>1.603559</v>
      </c>
      <c r="H3236" s="0" t="n">
        <v>116.209</v>
      </c>
      <c r="I3236" s="0" t="n">
        <v>11.3229</v>
      </c>
      <c r="J3236" s="0" t="n">
        <v>7.879</v>
      </c>
      <c r="K3236" s="0" t="n">
        <v>-123.86538</v>
      </c>
      <c r="L3236" s="0" t="n">
        <v>87.54919</v>
      </c>
      <c r="M3236" s="0" t="n">
        <v>0.8099</v>
      </c>
      <c r="N3236" s="0" t="n">
        <v>0</v>
      </c>
      <c r="O3236" s="0" t="n">
        <v>54.3247</v>
      </c>
      <c r="P3236" s="0" t="n">
        <v>4.13372</v>
      </c>
      <c r="Q3236" s="0" t="n">
        <v>0.03397</v>
      </c>
      <c r="R3236" s="0" t="n">
        <v>0</v>
      </c>
      <c r="S3236" s="0" t="n">
        <v>1.9719</v>
      </c>
      <c r="T3236" s="0" t="n">
        <v>1.6422</v>
      </c>
      <c r="U3236" s="0" t="n">
        <v>0</v>
      </c>
      <c r="V3236" s="2" t="n">
        <v>0.4173</v>
      </c>
      <c r="W3236" s="2" t="n">
        <v>2445</v>
      </c>
      <c r="X3236" s="2" t="n">
        <v>10.203</v>
      </c>
      <c r="Y3236" s="2" t="n">
        <v>0</v>
      </c>
    </row>
    <row r="3237" customFormat="false" ht="12.75" hidden="false" customHeight="false" outlineLevel="0" collapsed="false">
      <c r="B3237" s="0" t="n">
        <v>13.764</v>
      </c>
      <c r="C3237" s="0" t="n">
        <v>13.64</v>
      </c>
      <c r="D3237" s="0" t="n">
        <v>16.8399</v>
      </c>
      <c r="E3237" s="0" t="n">
        <v>16.8385</v>
      </c>
      <c r="F3237" s="0" t="n">
        <v>12.421827</v>
      </c>
      <c r="G3237" s="0" t="n">
        <v>1.603547</v>
      </c>
      <c r="H3237" s="0" t="n">
        <v>116.2096</v>
      </c>
      <c r="I3237" s="0" t="n">
        <v>11.3228</v>
      </c>
      <c r="J3237" s="0" t="n">
        <v>7.887</v>
      </c>
      <c r="K3237" s="0" t="n">
        <v>-123.87516</v>
      </c>
      <c r="L3237" s="0" t="n">
        <v>87.5561</v>
      </c>
      <c r="M3237" s="0" t="n">
        <v>0.8099</v>
      </c>
      <c r="N3237" s="0" t="n">
        <v>0</v>
      </c>
      <c r="O3237" s="0" t="n">
        <v>54.3247</v>
      </c>
      <c r="P3237" s="0" t="n">
        <v>4.13372</v>
      </c>
      <c r="Q3237" s="0" t="n">
        <v>0.03398</v>
      </c>
      <c r="R3237" s="0" t="n">
        <v>0</v>
      </c>
      <c r="S3237" s="0" t="n">
        <v>1.9719</v>
      </c>
      <c r="T3237" s="0" t="n">
        <v>1.6422</v>
      </c>
      <c r="U3237" s="0" t="n">
        <v>0</v>
      </c>
      <c r="V3237" s="2" t="n">
        <v>0.41933</v>
      </c>
      <c r="W3237" s="2" t="n">
        <v>2447</v>
      </c>
      <c r="X3237" s="2" t="n">
        <v>10.261</v>
      </c>
      <c r="Y3237" s="2" t="n">
        <v>0</v>
      </c>
    </row>
    <row r="3238" customFormat="false" ht="12.75" hidden="false" customHeight="false" outlineLevel="0" collapsed="false">
      <c r="B3238" s="0" t="n">
        <v>13.754</v>
      </c>
      <c r="C3238" s="0" t="n">
        <v>13.63</v>
      </c>
      <c r="D3238" s="0" t="n">
        <v>16.8403</v>
      </c>
      <c r="E3238" s="0" t="n">
        <v>16.8392</v>
      </c>
      <c r="F3238" s="0" t="n">
        <v>12.421952</v>
      </c>
      <c r="G3238" s="0" t="n">
        <v>1.603544</v>
      </c>
      <c r="H3238" s="0" t="n">
        <v>116.2101</v>
      </c>
      <c r="I3238" s="0" t="n">
        <v>11.3226</v>
      </c>
      <c r="J3238" s="0" t="n">
        <v>7.887</v>
      </c>
      <c r="K3238" s="0" t="n">
        <v>-123.88851</v>
      </c>
      <c r="L3238" s="0" t="n">
        <v>87.56554</v>
      </c>
      <c r="M3238" s="0" t="n">
        <v>0.8099</v>
      </c>
      <c r="N3238" s="0" t="n">
        <v>0</v>
      </c>
      <c r="O3238" s="0" t="n">
        <v>54.3247</v>
      </c>
      <c r="P3238" s="0" t="n">
        <v>4.13372</v>
      </c>
      <c r="Q3238" s="0" t="n">
        <v>0.03399</v>
      </c>
      <c r="R3238" s="0" t="n">
        <v>0</v>
      </c>
      <c r="S3238" s="0" t="n">
        <v>1.9719</v>
      </c>
      <c r="T3238" s="0" t="n">
        <v>1.6422</v>
      </c>
      <c r="U3238" s="0" t="n">
        <v>0</v>
      </c>
      <c r="V3238" s="2" t="n">
        <v>0.42087</v>
      </c>
      <c r="W3238" s="2" t="n">
        <v>2445</v>
      </c>
      <c r="X3238" s="2" t="n">
        <v>10.29</v>
      </c>
      <c r="Y3238" s="2" t="n">
        <v>0</v>
      </c>
    </row>
    <row r="3239" customFormat="false" ht="12.75" hidden="false" customHeight="false" outlineLevel="0" collapsed="false">
      <c r="B3239" s="0" t="n">
        <v>13.732</v>
      </c>
      <c r="C3239" s="0" t="n">
        <v>13.609</v>
      </c>
      <c r="D3239" s="0" t="n">
        <v>16.8405</v>
      </c>
      <c r="E3239" s="0" t="n">
        <v>16.8397</v>
      </c>
      <c r="F3239" s="0" t="n">
        <v>12.4221</v>
      </c>
      <c r="G3239" s="0" t="n">
        <v>1.603589</v>
      </c>
      <c r="H3239" s="0" t="n">
        <v>116.2112</v>
      </c>
      <c r="I3239" s="0" t="n">
        <v>11.3228</v>
      </c>
      <c r="J3239" s="0" t="n">
        <v>7.887</v>
      </c>
      <c r="K3239" s="0" t="n">
        <v>-123.90427</v>
      </c>
      <c r="L3239" s="0" t="n">
        <v>87.57668</v>
      </c>
      <c r="M3239" s="0" t="n">
        <v>0.8099</v>
      </c>
      <c r="N3239" s="0" t="n">
        <v>0</v>
      </c>
      <c r="O3239" s="0" t="n">
        <v>54.3247</v>
      </c>
      <c r="P3239" s="0" t="n">
        <v>4.13372</v>
      </c>
      <c r="Q3239" s="0" t="n">
        <v>0.034</v>
      </c>
      <c r="R3239" s="0" t="n">
        <v>0</v>
      </c>
      <c r="S3239" s="0" t="n">
        <v>1.9719</v>
      </c>
      <c r="T3239" s="0" t="n">
        <v>1.6422</v>
      </c>
      <c r="U3239" s="0" t="n">
        <v>0</v>
      </c>
      <c r="V3239" s="2" t="n">
        <v>0.42326</v>
      </c>
      <c r="W3239" s="2" t="n">
        <v>2445</v>
      </c>
      <c r="X3239" s="2" t="n">
        <v>10.349</v>
      </c>
      <c r="Y3239" s="2" t="n">
        <v>0</v>
      </c>
    </row>
    <row r="3240" customFormat="false" ht="12.75" hidden="false" customHeight="false" outlineLevel="0" collapsed="false">
      <c r="B3240" s="0" t="n">
        <v>13.7</v>
      </c>
      <c r="C3240" s="0" t="n">
        <v>13.577</v>
      </c>
      <c r="D3240" s="0" t="n">
        <v>16.8411</v>
      </c>
      <c r="E3240" s="0" t="n">
        <v>16.84</v>
      </c>
      <c r="F3240" s="0" t="n">
        <v>12.422156</v>
      </c>
      <c r="G3240" s="0" t="n">
        <v>1.603599</v>
      </c>
      <c r="H3240" s="0" t="n">
        <v>116.2098</v>
      </c>
      <c r="I3240" s="0" t="n">
        <v>11.3228</v>
      </c>
      <c r="J3240" s="0" t="n">
        <v>7.879</v>
      </c>
      <c r="K3240" s="0" t="n">
        <v>-123.90631</v>
      </c>
      <c r="L3240" s="0" t="n">
        <v>87.57811</v>
      </c>
      <c r="M3240" s="0" t="n">
        <v>0.8123</v>
      </c>
      <c r="N3240" s="0" t="n">
        <v>0</v>
      </c>
      <c r="O3240" s="0" t="n">
        <v>54.3247</v>
      </c>
      <c r="P3240" s="0" t="n">
        <v>4.13372</v>
      </c>
      <c r="Q3240" s="0" t="n">
        <v>0.03402</v>
      </c>
      <c r="R3240" s="0" t="n">
        <v>0</v>
      </c>
      <c r="S3240" s="0" t="n">
        <v>1.9719</v>
      </c>
      <c r="T3240" s="0" t="n">
        <v>1.6435</v>
      </c>
      <c r="U3240" s="0" t="n">
        <v>0</v>
      </c>
      <c r="V3240" s="2" t="n">
        <v>0.42446</v>
      </c>
      <c r="W3240" s="2" t="n">
        <v>2445</v>
      </c>
      <c r="X3240" s="2" t="n">
        <v>10.378</v>
      </c>
      <c r="Y3240" s="2" t="n">
        <v>0</v>
      </c>
    </row>
    <row r="3241" customFormat="false" ht="12.75" hidden="false" customHeight="false" outlineLevel="0" collapsed="false">
      <c r="B3241" s="0" t="n">
        <v>13.668</v>
      </c>
      <c r="C3241" s="0" t="n">
        <v>13.545</v>
      </c>
      <c r="D3241" s="0" t="n">
        <v>16.8415</v>
      </c>
      <c r="E3241" s="0" t="n">
        <v>16.8404</v>
      </c>
      <c r="F3241" s="0" t="n">
        <v>12.422429</v>
      </c>
      <c r="G3241" s="0" t="n">
        <v>1.603589</v>
      </c>
      <c r="H3241" s="0" t="n">
        <v>116.2119</v>
      </c>
      <c r="I3241" s="0" t="n">
        <v>11.3226</v>
      </c>
      <c r="J3241" s="0" t="n">
        <v>7.883</v>
      </c>
      <c r="K3241" s="0" t="n">
        <v>-123.9103</v>
      </c>
      <c r="L3241" s="0" t="n">
        <v>87.58094</v>
      </c>
      <c r="M3241" s="0" t="n">
        <v>0.8123</v>
      </c>
      <c r="N3241" s="0" t="n">
        <v>0</v>
      </c>
      <c r="O3241" s="0" t="n">
        <v>54.3247</v>
      </c>
      <c r="P3241" s="0" t="n">
        <v>4.13372</v>
      </c>
      <c r="Q3241" s="0" t="n">
        <v>0.03403</v>
      </c>
      <c r="R3241" s="0" t="n">
        <v>0</v>
      </c>
      <c r="S3241" s="0" t="n">
        <v>1.9719</v>
      </c>
      <c r="T3241" s="0" t="n">
        <v>1.6435</v>
      </c>
      <c r="U3241" s="0" t="n">
        <v>0</v>
      </c>
      <c r="V3241" s="2" t="n">
        <v>0.42688</v>
      </c>
      <c r="W3241" s="2" t="n">
        <v>2445</v>
      </c>
      <c r="X3241" s="2" t="n">
        <v>10.437</v>
      </c>
      <c r="Y3241" s="2" t="n">
        <v>0</v>
      </c>
    </row>
    <row r="3242" customFormat="false" ht="12.75" hidden="false" customHeight="false" outlineLevel="0" collapsed="false">
      <c r="B3242" s="0" t="n">
        <v>13.646</v>
      </c>
      <c r="C3242" s="0" t="n">
        <v>13.523</v>
      </c>
      <c r="D3242" s="0" t="n">
        <v>16.8422</v>
      </c>
      <c r="E3242" s="0" t="n">
        <v>16.8409</v>
      </c>
      <c r="F3242" s="0" t="n">
        <v>12.422531</v>
      </c>
      <c r="G3242" s="0" t="n">
        <v>1.603601</v>
      </c>
      <c r="H3242" s="0" t="n">
        <v>116.2108</v>
      </c>
      <c r="I3242" s="0" t="n">
        <v>11.3225</v>
      </c>
      <c r="J3242" s="0" t="n">
        <v>7.887</v>
      </c>
      <c r="K3242" s="0" t="n">
        <v>-123.79787</v>
      </c>
      <c r="L3242" s="0" t="n">
        <v>87.50147</v>
      </c>
      <c r="M3242" s="0" t="n">
        <v>0.8123</v>
      </c>
      <c r="N3242" s="0" t="n">
        <v>0</v>
      </c>
      <c r="O3242" s="0" t="n">
        <v>54.3247</v>
      </c>
      <c r="P3242" s="0" t="n">
        <v>4.13372</v>
      </c>
      <c r="Q3242" s="0" t="n">
        <v>0.03404</v>
      </c>
      <c r="R3242" s="0" t="n">
        <v>0</v>
      </c>
      <c r="S3242" s="0" t="n">
        <v>1.9707</v>
      </c>
      <c r="T3242" s="0" t="n">
        <v>1.6435</v>
      </c>
      <c r="U3242" s="0" t="n">
        <v>0</v>
      </c>
      <c r="V3242" s="2" t="n">
        <v>0.42931</v>
      </c>
      <c r="W3242" s="2" t="n">
        <v>2445</v>
      </c>
      <c r="X3242" s="2" t="n">
        <v>10.496</v>
      </c>
      <c r="Y3242" s="2" t="n">
        <v>0</v>
      </c>
    </row>
    <row r="3243" customFormat="false" ht="12.75" hidden="false" customHeight="false" outlineLevel="0" collapsed="false">
      <c r="B3243" s="0" t="n">
        <v>13.624</v>
      </c>
      <c r="C3243" s="0" t="n">
        <v>13.502</v>
      </c>
      <c r="D3243" s="0" t="n">
        <v>16.8425</v>
      </c>
      <c r="E3243" s="0" t="n">
        <v>16.8412</v>
      </c>
      <c r="F3243" s="0" t="n">
        <v>12.422463</v>
      </c>
      <c r="G3243" s="0" t="n">
        <v>1.603628</v>
      </c>
      <c r="H3243" s="0" t="n">
        <v>116.2092</v>
      </c>
      <c r="I3243" s="0" t="n">
        <v>11.3227</v>
      </c>
      <c r="J3243" s="0" t="n">
        <v>7.883</v>
      </c>
      <c r="K3243" s="0" t="n">
        <v>-123.90955</v>
      </c>
      <c r="L3243" s="0" t="n">
        <v>87.58041</v>
      </c>
      <c r="M3243" s="0" t="n">
        <v>0.8172</v>
      </c>
      <c r="N3243" s="0" t="n">
        <v>0</v>
      </c>
      <c r="O3243" s="0" t="n">
        <v>54.3247</v>
      </c>
      <c r="P3243" s="0" t="n">
        <v>4.13372</v>
      </c>
      <c r="Q3243" s="0" t="n">
        <v>0.03405</v>
      </c>
      <c r="R3243" s="0" t="n">
        <v>0</v>
      </c>
      <c r="S3243" s="0" t="n">
        <v>1.9719</v>
      </c>
      <c r="T3243" s="0" t="n">
        <v>1.6459</v>
      </c>
      <c r="U3243" s="0" t="n">
        <v>0</v>
      </c>
      <c r="V3243" s="2" t="n">
        <v>0.43052</v>
      </c>
      <c r="W3243" s="2" t="n">
        <v>2445</v>
      </c>
      <c r="X3243" s="2" t="n">
        <v>10.526</v>
      </c>
      <c r="Y3243" s="2" t="n">
        <v>0</v>
      </c>
    </row>
    <row r="3244" customFormat="false" ht="12.75" hidden="false" customHeight="false" outlineLevel="0" collapsed="false">
      <c r="B3244" s="0" t="n">
        <v>13.592</v>
      </c>
      <c r="C3244" s="0" t="n">
        <v>13.47</v>
      </c>
      <c r="D3244" s="0" t="n">
        <v>16.8423</v>
      </c>
      <c r="E3244" s="0" t="n">
        <v>16.8416</v>
      </c>
      <c r="F3244" s="0" t="n">
        <v>12.422383</v>
      </c>
      <c r="G3244" s="0" t="n">
        <v>1.603658</v>
      </c>
      <c r="H3244" s="0" t="n">
        <v>116.2088</v>
      </c>
      <c r="I3244" s="0" t="n">
        <v>11.3228</v>
      </c>
      <c r="J3244" s="0" t="n">
        <v>7.883</v>
      </c>
      <c r="K3244" s="0" t="n">
        <v>-123.92003</v>
      </c>
      <c r="L3244" s="0" t="n">
        <v>87.58781</v>
      </c>
      <c r="M3244" s="0" t="n">
        <v>0.8172</v>
      </c>
      <c r="N3244" s="0" t="n">
        <v>0</v>
      </c>
      <c r="O3244" s="0" t="n">
        <v>54.3247</v>
      </c>
      <c r="P3244" s="0" t="n">
        <v>4.13372</v>
      </c>
      <c r="Q3244" s="0" t="n">
        <v>0.03406</v>
      </c>
      <c r="R3244" s="0" t="n">
        <v>0</v>
      </c>
      <c r="S3244" s="0" t="n">
        <v>1.9719</v>
      </c>
      <c r="T3244" s="0" t="n">
        <v>1.6459</v>
      </c>
      <c r="U3244" s="0" t="n">
        <v>0</v>
      </c>
      <c r="V3244" s="2" t="n">
        <v>0.43175</v>
      </c>
      <c r="W3244" s="2" t="n">
        <v>2445</v>
      </c>
      <c r="X3244" s="2" t="n">
        <v>10.556</v>
      </c>
      <c r="Y3244" s="2" t="n">
        <v>0</v>
      </c>
    </row>
    <row r="3245" customFormat="false" ht="12.75" hidden="false" customHeight="false" outlineLevel="0" collapsed="false">
      <c r="B3245" s="0" t="n">
        <v>13.56</v>
      </c>
      <c r="C3245" s="0" t="n">
        <v>13.438</v>
      </c>
      <c r="D3245" s="0" t="n">
        <v>16.8425</v>
      </c>
      <c r="E3245" s="0" t="n">
        <v>16.8423</v>
      </c>
      <c r="F3245" s="0" t="n">
        <v>12.422474</v>
      </c>
      <c r="G3245" s="0" t="n">
        <v>1.603673</v>
      </c>
      <c r="H3245" s="0" t="n">
        <v>116.2094</v>
      </c>
      <c r="I3245" s="0" t="n">
        <v>11.3227</v>
      </c>
      <c r="J3245" s="0" t="n">
        <v>7.887</v>
      </c>
      <c r="K3245" s="0" t="n">
        <v>-123.81393</v>
      </c>
      <c r="L3245" s="0" t="n">
        <v>87.51283</v>
      </c>
      <c r="M3245" s="0" t="n">
        <v>0.8172</v>
      </c>
      <c r="N3245" s="0" t="n">
        <v>0</v>
      </c>
      <c r="O3245" s="0" t="n">
        <v>54.3247</v>
      </c>
      <c r="P3245" s="0" t="n">
        <v>4.13372</v>
      </c>
      <c r="Q3245" s="0" t="n">
        <v>0.03407</v>
      </c>
      <c r="R3245" s="0" t="n">
        <v>0</v>
      </c>
      <c r="S3245" s="0" t="n">
        <v>1.9707</v>
      </c>
      <c r="T3245" s="0" t="n">
        <v>1.6459</v>
      </c>
      <c r="U3245" s="0" t="n">
        <v>0</v>
      </c>
      <c r="V3245" s="2" t="n">
        <v>0.4342</v>
      </c>
      <c r="W3245" s="2" t="n">
        <v>2445</v>
      </c>
      <c r="X3245" s="2" t="n">
        <v>10.616</v>
      </c>
      <c r="Y3245" s="2" t="n">
        <v>0</v>
      </c>
    </row>
    <row r="3246" customFormat="false" ht="12.75" hidden="false" customHeight="false" outlineLevel="0" collapsed="false">
      <c r="B3246" s="0" t="n">
        <v>13.55</v>
      </c>
      <c r="C3246" s="0" t="n">
        <v>13.428</v>
      </c>
      <c r="D3246" s="0" t="n">
        <v>16.8429</v>
      </c>
      <c r="E3246" s="0" t="n">
        <v>16.8429</v>
      </c>
      <c r="F3246" s="0" t="n">
        <v>12.422599</v>
      </c>
      <c r="G3246" s="0" t="n">
        <v>1.603671</v>
      </c>
      <c r="H3246" s="0" t="n">
        <v>116.2096</v>
      </c>
      <c r="I3246" s="0" t="n">
        <v>11.3225</v>
      </c>
      <c r="J3246" s="0" t="n">
        <v>7.887</v>
      </c>
      <c r="K3246" s="0" t="n">
        <v>-123.81375</v>
      </c>
      <c r="L3246" s="0" t="n">
        <v>87.51269</v>
      </c>
      <c r="M3246" s="0" t="n">
        <v>0.8172</v>
      </c>
      <c r="N3246" s="0" t="n">
        <v>0</v>
      </c>
      <c r="O3246" s="0" t="n">
        <v>54.3247</v>
      </c>
      <c r="P3246" s="0" t="n">
        <v>4.13372</v>
      </c>
      <c r="Q3246" s="0" t="n">
        <v>0.03409</v>
      </c>
      <c r="R3246" s="0" t="n">
        <v>0</v>
      </c>
      <c r="S3246" s="0" t="n">
        <v>1.9707</v>
      </c>
      <c r="T3246" s="0" t="n">
        <v>1.6459</v>
      </c>
      <c r="U3246" s="0" t="n">
        <v>0</v>
      </c>
      <c r="V3246" s="2" t="n">
        <v>0.43703</v>
      </c>
      <c r="W3246" s="2" t="n">
        <v>2443</v>
      </c>
      <c r="X3246" s="2" t="n">
        <v>10.677</v>
      </c>
      <c r="Y3246" s="2" t="n">
        <v>0</v>
      </c>
    </row>
    <row r="3247" customFormat="false" ht="12.75" hidden="false" customHeight="false" outlineLevel="0" collapsed="false">
      <c r="B3247" s="0" t="n">
        <v>13.496</v>
      </c>
      <c r="C3247" s="0" t="n">
        <v>13.375</v>
      </c>
      <c r="D3247" s="0" t="n">
        <v>16.8434</v>
      </c>
      <c r="E3247" s="0" t="n">
        <v>16.8435</v>
      </c>
      <c r="F3247" s="0" t="n">
        <v>12.42269</v>
      </c>
      <c r="G3247" s="0" t="n">
        <v>1.6037</v>
      </c>
      <c r="H3247" s="0" t="n">
        <v>116.2092</v>
      </c>
      <c r="I3247" s="0" t="n">
        <v>11.3226</v>
      </c>
      <c r="J3247" s="0" t="n">
        <v>7.887</v>
      </c>
      <c r="K3247" s="0" t="n">
        <v>-123.81546</v>
      </c>
      <c r="L3247" s="0" t="n">
        <v>87.5139</v>
      </c>
      <c r="M3247" s="0" t="n">
        <v>0.8172</v>
      </c>
      <c r="N3247" s="0" t="n">
        <v>0</v>
      </c>
      <c r="O3247" s="0" t="n">
        <v>54.3247</v>
      </c>
      <c r="P3247" s="0" t="n">
        <v>4.13372</v>
      </c>
      <c r="Q3247" s="0" t="n">
        <v>0.0341</v>
      </c>
      <c r="R3247" s="0" t="n">
        <v>0</v>
      </c>
      <c r="S3247" s="0" t="n">
        <v>1.9707</v>
      </c>
      <c r="T3247" s="0" t="n">
        <v>1.6459</v>
      </c>
      <c r="U3247" s="0" t="n">
        <v>0</v>
      </c>
      <c r="V3247" s="2" t="n">
        <v>0.43791</v>
      </c>
      <c r="W3247" s="2" t="n">
        <v>2445</v>
      </c>
      <c r="X3247" s="2" t="n">
        <v>10.707</v>
      </c>
      <c r="Y3247" s="2" t="n">
        <v>0</v>
      </c>
    </row>
    <row r="3248" customFormat="false" ht="12.75" hidden="false" customHeight="false" outlineLevel="0" collapsed="false">
      <c r="B3248" s="0" t="n">
        <v>13.476</v>
      </c>
      <c r="C3248" s="0" t="n">
        <v>13.355</v>
      </c>
      <c r="D3248" s="0" t="n">
        <v>16.8435</v>
      </c>
      <c r="E3248" s="0" t="n">
        <v>16.844</v>
      </c>
      <c r="F3248" s="0" t="n">
        <v>12.42286</v>
      </c>
      <c r="G3248" s="0" t="n">
        <v>1.603715</v>
      </c>
      <c r="H3248" s="0" t="n">
        <v>116.2107</v>
      </c>
      <c r="I3248" s="0" t="n">
        <v>11.3226</v>
      </c>
      <c r="J3248" s="0" t="n">
        <v>7.883</v>
      </c>
      <c r="K3248" s="0" t="n">
        <v>-123.93876</v>
      </c>
      <c r="L3248" s="0" t="n">
        <v>87.60106</v>
      </c>
      <c r="M3248" s="0" t="n">
        <v>0.8197</v>
      </c>
      <c r="N3248" s="0" t="n">
        <v>0</v>
      </c>
      <c r="O3248" s="0" t="n">
        <v>54.3247</v>
      </c>
      <c r="P3248" s="0" t="n">
        <v>4.13372</v>
      </c>
      <c r="Q3248" s="0" t="n">
        <v>0.03411</v>
      </c>
      <c r="R3248" s="0" t="n">
        <v>0</v>
      </c>
      <c r="S3248" s="0" t="n">
        <v>1.9719</v>
      </c>
      <c r="T3248" s="0" t="n">
        <v>1.6471</v>
      </c>
      <c r="U3248" s="0" t="n">
        <v>0</v>
      </c>
      <c r="V3248" s="2" t="n">
        <v>0.4404</v>
      </c>
      <c r="W3248" s="2" t="n">
        <v>2445</v>
      </c>
      <c r="X3248" s="2" t="n">
        <v>10.768</v>
      </c>
      <c r="Y3248" s="2" t="n">
        <v>0</v>
      </c>
    </row>
    <row r="3249" customFormat="false" ht="12.75" hidden="false" customHeight="false" outlineLevel="0" collapsed="false">
      <c r="B3249" s="0" t="n">
        <v>13.454</v>
      </c>
      <c r="C3249" s="0" t="n">
        <v>13.333</v>
      </c>
      <c r="D3249" s="0" t="n">
        <v>16.8438</v>
      </c>
      <c r="E3249" s="0" t="n">
        <v>16.8443</v>
      </c>
      <c r="F3249" s="0" t="n">
        <v>12.422769</v>
      </c>
      <c r="G3249" s="0" t="n">
        <v>1.603755</v>
      </c>
      <c r="H3249" s="0" t="n">
        <v>116.209</v>
      </c>
      <c r="I3249" s="0" t="n">
        <v>11.3228</v>
      </c>
      <c r="J3249" s="0" t="n">
        <v>7.879</v>
      </c>
      <c r="K3249" s="0" t="n">
        <v>-123.96096</v>
      </c>
      <c r="L3249" s="0" t="n">
        <v>87.61675</v>
      </c>
      <c r="M3249" s="0" t="n">
        <v>0.8197</v>
      </c>
      <c r="N3249" s="0" t="n">
        <v>0</v>
      </c>
      <c r="O3249" s="0" t="n">
        <v>54.3247</v>
      </c>
      <c r="P3249" s="0" t="n">
        <v>4.13372</v>
      </c>
      <c r="Q3249" s="0" t="n">
        <v>0.03412</v>
      </c>
      <c r="R3249" s="0" t="n">
        <v>0</v>
      </c>
      <c r="S3249" s="0" t="n">
        <v>1.9719</v>
      </c>
      <c r="T3249" s="0" t="n">
        <v>1.6471</v>
      </c>
      <c r="U3249" s="0" t="n">
        <v>0</v>
      </c>
      <c r="V3249" s="2" t="n">
        <v>0.44291</v>
      </c>
      <c r="W3249" s="2" t="n">
        <v>2445</v>
      </c>
      <c r="X3249" s="2" t="n">
        <v>10.829</v>
      </c>
      <c r="Y3249" s="2" t="n">
        <v>0</v>
      </c>
    </row>
    <row r="3250" customFormat="false" ht="12.75" hidden="false" customHeight="false" outlineLevel="0" collapsed="false">
      <c r="B3250" s="0" t="n">
        <v>13.41</v>
      </c>
      <c r="C3250" s="0" t="n">
        <v>13.29</v>
      </c>
      <c r="D3250" s="0" t="n">
        <v>16.8441</v>
      </c>
      <c r="E3250" s="0" t="n">
        <v>16.8448</v>
      </c>
      <c r="F3250" s="0" t="n">
        <v>12.42286</v>
      </c>
      <c r="G3250" s="0" t="n">
        <v>1.603742</v>
      </c>
      <c r="H3250" s="0" t="n">
        <v>116.2091</v>
      </c>
      <c r="I3250" s="0" t="n">
        <v>11.3226</v>
      </c>
      <c r="J3250" s="0" t="n">
        <v>7.879</v>
      </c>
      <c r="K3250" s="0" t="n">
        <v>-123.86628</v>
      </c>
      <c r="L3250" s="0" t="n">
        <v>87.54982</v>
      </c>
      <c r="M3250" s="0" t="n">
        <v>0.8197</v>
      </c>
      <c r="N3250" s="0" t="n">
        <v>0</v>
      </c>
      <c r="O3250" s="0" t="n">
        <v>54.3247</v>
      </c>
      <c r="P3250" s="0" t="n">
        <v>4.13372</v>
      </c>
      <c r="Q3250" s="0" t="n">
        <v>0.03413</v>
      </c>
      <c r="R3250" s="0" t="n">
        <v>0</v>
      </c>
      <c r="S3250" s="0" t="n">
        <v>1.9707</v>
      </c>
      <c r="T3250" s="0" t="n">
        <v>1.6471</v>
      </c>
      <c r="U3250" s="0" t="n">
        <v>0</v>
      </c>
      <c r="V3250" s="2" t="n">
        <v>0.44579</v>
      </c>
      <c r="W3250" s="2" t="n">
        <v>2443</v>
      </c>
      <c r="X3250" s="2" t="n">
        <v>10.891</v>
      </c>
      <c r="Y3250" s="2" t="n">
        <v>0</v>
      </c>
    </row>
    <row r="3251" customFormat="false" ht="12.75" hidden="false" customHeight="false" outlineLevel="0" collapsed="false">
      <c r="B3251" s="0" t="n">
        <v>13.4</v>
      </c>
      <c r="C3251" s="0" t="n">
        <v>13.279</v>
      </c>
      <c r="D3251" s="0" t="n">
        <v>16.8441</v>
      </c>
      <c r="E3251" s="0" t="n">
        <v>16.8454</v>
      </c>
      <c r="F3251" s="0" t="n">
        <v>12.422973</v>
      </c>
      <c r="G3251" s="0" t="n">
        <v>1.603784</v>
      </c>
      <c r="H3251" s="0" t="n">
        <v>116.2105</v>
      </c>
      <c r="I3251" s="0" t="n">
        <v>11.3227</v>
      </c>
      <c r="J3251" s="0" t="n">
        <v>7.879</v>
      </c>
      <c r="K3251" s="0" t="n">
        <v>-123.86161</v>
      </c>
      <c r="L3251" s="0" t="n">
        <v>87.54653</v>
      </c>
      <c r="M3251" s="0" t="n">
        <v>0.8197</v>
      </c>
      <c r="N3251" s="0" t="n">
        <v>0</v>
      </c>
      <c r="O3251" s="0" t="n">
        <v>54.3247</v>
      </c>
      <c r="P3251" s="0" t="n">
        <v>4.13372</v>
      </c>
      <c r="Q3251" s="0" t="n">
        <v>0.03414</v>
      </c>
      <c r="R3251" s="0" t="n">
        <v>0</v>
      </c>
      <c r="S3251" s="0" t="n">
        <v>1.9707</v>
      </c>
      <c r="T3251" s="0" t="n">
        <v>1.6471</v>
      </c>
      <c r="U3251" s="0" t="n">
        <v>0</v>
      </c>
      <c r="V3251" s="2" t="n">
        <v>0.44669</v>
      </c>
      <c r="W3251" s="2" t="n">
        <v>2445</v>
      </c>
      <c r="X3251" s="2" t="n">
        <v>10.922</v>
      </c>
      <c r="Y3251" s="2" t="n">
        <v>0</v>
      </c>
    </row>
    <row r="3252" customFormat="false" ht="12.75" hidden="false" customHeight="false" outlineLevel="0" collapsed="false">
      <c r="B3252" s="0" t="n">
        <v>13.378</v>
      </c>
      <c r="C3252" s="0" t="n">
        <v>13.258</v>
      </c>
      <c r="D3252" s="0" t="n">
        <v>16.8444</v>
      </c>
      <c r="E3252" s="0" t="n">
        <v>16.8459</v>
      </c>
      <c r="F3252" s="0" t="n">
        <v>12.423212</v>
      </c>
      <c r="G3252" s="0" t="n">
        <v>1.603797</v>
      </c>
      <c r="H3252" s="0" t="n">
        <v>116.2123</v>
      </c>
      <c r="I3252" s="0" t="n">
        <v>11.3227</v>
      </c>
      <c r="J3252" s="0" t="n">
        <v>7.883</v>
      </c>
      <c r="K3252" s="0" t="n">
        <v>-123.85868</v>
      </c>
      <c r="L3252" s="0" t="n">
        <v>87.54445</v>
      </c>
      <c r="M3252" s="0" t="n">
        <v>0.8197</v>
      </c>
      <c r="N3252" s="0" t="n">
        <v>0</v>
      </c>
      <c r="O3252" s="0" t="n">
        <v>54.3247</v>
      </c>
      <c r="P3252" s="0" t="n">
        <v>4.13372</v>
      </c>
      <c r="Q3252" s="0" t="n">
        <v>0.03416</v>
      </c>
      <c r="R3252" s="0" t="n">
        <v>0</v>
      </c>
      <c r="S3252" s="0" t="n">
        <v>1.9707</v>
      </c>
      <c r="T3252" s="0" t="n">
        <v>1.6471</v>
      </c>
      <c r="U3252" s="0" t="n">
        <v>0</v>
      </c>
      <c r="V3252" s="2" t="n">
        <v>0.44887</v>
      </c>
      <c r="W3252" s="2" t="n">
        <v>2447</v>
      </c>
      <c r="X3252" s="2" t="n">
        <v>10.984</v>
      </c>
      <c r="Y3252" s="2" t="n">
        <v>0</v>
      </c>
    </row>
    <row r="3253" customFormat="false" ht="12.75" hidden="false" customHeight="false" outlineLevel="0" collapsed="false">
      <c r="B3253" s="0" t="n">
        <v>13.336</v>
      </c>
      <c r="C3253" s="0" t="n">
        <v>13.216</v>
      </c>
      <c r="D3253" s="0" t="n">
        <v>16.8446</v>
      </c>
      <c r="E3253" s="0" t="n">
        <v>16.8459</v>
      </c>
      <c r="F3253" s="0" t="n">
        <v>12.423007</v>
      </c>
      <c r="G3253" s="0" t="n">
        <v>1.603784</v>
      </c>
      <c r="H3253" s="0" t="n">
        <v>116.2091</v>
      </c>
      <c r="I3253" s="0" t="n">
        <v>11.3226</v>
      </c>
      <c r="J3253" s="0" t="n">
        <v>7.883</v>
      </c>
      <c r="K3253" s="0" t="n">
        <v>-123.97583</v>
      </c>
      <c r="L3253" s="0" t="n">
        <v>87.62726</v>
      </c>
      <c r="M3253" s="0" t="n">
        <v>0.8197</v>
      </c>
      <c r="N3253" s="0" t="n">
        <v>0</v>
      </c>
      <c r="O3253" s="0" t="n">
        <v>54.3247</v>
      </c>
      <c r="P3253" s="0" t="n">
        <v>4.13372</v>
      </c>
      <c r="Q3253" s="0" t="n">
        <v>0.03417</v>
      </c>
      <c r="R3253" s="0" t="n">
        <v>0</v>
      </c>
      <c r="S3253" s="0" t="n">
        <v>1.9719</v>
      </c>
      <c r="T3253" s="0" t="n">
        <v>1.6471</v>
      </c>
      <c r="U3253" s="0" t="n">
        <v>0</v>
      </c>
      <c r="V3253" s="2" t="n">
        <v>0.45178</v>
      </c>
      <c r="W3253" s="2" t="n">
        <v>2445</v>
      </c>
      <c r="X3253" s="2" t="n">
        <v>11.046</v>
      </c>
      <c r="Y3253" s="2" t="n">
        <v>0</v>
      </c>
    </row>
    <row r="3254" customFormat="false" ht="12.75" hidden="false" customHeight="false" outlineLevel="0" collapsed="false">
      <c r="B3254" s="0" t="n">
        <v>13.326</v>
      </c>
      <c r="C3254" s="0" t="n">
        <v>13.206</v>
      </c>
      <c r="D3254" s="0" t="n">
        <v>16.8449</v>
      </c>
      <c r="E3254" s="0" t="n">
        <v>16.8462</v>
      </c>
      <c r="F3254" s="0" t="n">
        <v>12.423257</v>
      </c>
      <c r="G3254" s="0" t="n">
        <v>1.603812</v>
      </c>
      <c r="H3254" s="0" t="n">
        <v>116.2112</v>
      </c>
      <c r="I3254" s="0" t="n">
        <v>11.3227</v>
      </c>
      <c r="J3254" s="0" t="n">
        <v>7.887</v>
      </c>
      <c r="K3254" s="0" t="n">
        <v>-123.87329</v>
      </c>
      <c r="L3254" s="0" t="n">
        <v>87.55478</v>
      </c>
      <c r="M3254" s="0" t="n">
        <v>0.8197</v>
      </c>
      <c r="N3254" s="0" t="n">
        <v>0</v>
      </c>
      <c r="O3254" s="0" t="n">
        <v>54.3247</v>
      </c>
      <c r="P3254" s="0" t="n">
        <v>4.13372</v>
      </c>
      <c r="Q3254" s="0" t="n">
        <v>0.03418</v>
      </c>
      <c r="R3254" s="0" t="n">
        <v>0</v>
      </c>
      <c r="S3254" s="0" t="n">
        <v>1.9707</v>
      </c>
      <c r="T3254" s="0" t="n">
        <v>1.6471</v>
      </c>
      <c r="U3254" s="0" t="n">
        <v>0</v>
      </c>
      <c r="V3254" s="2" t="n">
        <v>0.45472</v>
      </c>
      <c r="W3254" s="2" t="n">
        <v>2443</v>
      </c>
      <c r="X3254" s="2" t="n">
        <v>11.109</v>
      </c>
      <c r="Y3254" s="2" t="n">
        <v>0</v>
      </c>
    </row>
    <row r="3255" customFormat="false" ht="12.75" hidden="false" customHeight="false" outlineLevel="0" collapsed="false">
      <c r="B3255" s="0" t="n">
        <v>13.282</v>
      </c>
      <c r="C3255" s="0" t="n">
        <v>13.162</v>
      </c>
      <c r="D3255" s="0" t="n">
        <v>16.8458</v>
      </c>
      <c r="E3255" s="0" t="n">
        <v>16.8464</v>
      </c>
      <c r="F3255" s="0" t="n">
        <v>12.423859</v>
      </c>
      <c r="G3255" s="0" t="n">
        <v>1.603824</v>
      </c>
      <c r="H3255" s="0" t="n">
        <v>116.2156</v>
      </c>
      <c r="I3255" s="0" t="n">
        <v>11.3228</v>
      </c>
      <c r="J3255" s="0" t="n">
        <v>7.887</v>
      </c>
      <c r="K3255" s="0" t="n">
        <v>-123.99359</v>
      </c>
      <c r="L3255" s="0" t="n">
        <v>87.63981</v>
      </c>
      <c r="M3255" s="0" t="n">
        <v>0.8221</v>
      </c>
      <c r="N3255" s="0" t="n">
        <v>0</v>
      </c>
      <c r="O3255" s="0" t="n">
        <v>54.3247</v>
      </c>
      <c r="P3255" s="0" t="n">
        <v>4.13372</v>
      </c>
      <c r="Q3255" s="0" t="n">
        <v>0.03419</v>
      </c>
      <c r="R3255" s="0" t="n">
        <v>0</v>
      </c>
      <c r="S3255" s="0" t="n">
        <v>1.9719</v>
      </c>
      <c r="T3255" s="0" t="n">
        <v>1.6484</v>
      </c>
      <c r="U3255" s="0" t="n">
        <v>0</v>
      </c>
      <c r="V3255" s="2" t="n">
        <v>0.45731</v>
      </c>
      <c r="W3255" s="2" t="n">
        <v>2443</v>
      </c>
      <c r="X3255" s="2" t="n">
        <v>11.172</v>
      </c>
      <c r="Y3255" s="2" t="n">
        <v>0</v>
      </c>
    </row>
    <row r="3256" customFormat="false" ht="12.75" hidden="false" customHeight="false" outlineLevel="0" collapsed="false">
      <c r="B3256" s="0" t="n">
        <v>13.26</v>
      </c>
      <c r="C3256" s="0" t="n">
        <v>13.141</v>
      </c>
      <c r="D3256" s="0" t="n">
        <v>16.8471</v>
      </c>
      <c r="E3256" s="0" t="n">
        <v>16.8464</v>
      </c>
      <c r="F3256" s="0" t="n">
        <v>12.424029</v>
      </c>
      <c r="G3256" s="0" t="n">
        <v>1.603812</v>
      </c>
      <c r="H3256" s="0" t="n">
        <v>116.2136</v>
      </c>
      <c r="I3256" s="0" t="n">
        <v>11.3227</v>
      </c>
      <c r="J3256" s="0" t="n">
        <v>7.883</v>
      </c>
      <c r="K3256" s="0" t="n">
        <v>-124.01247</v>
      </c>
      <c r="L3256" s="0" t="n">
        <v>87.65316</v>
      </c>
      <c r="M3256" s="0" t="n">
        <v>0.8221</v>
      </c>
      <c r="N3256" s="0" t="n">
        <v>0</v>
      </c>
      <c r="O3256" s="0" t="n">
        <v>54.3247</v>
      </c>
      <c r="P3256" s="0" t="n">
        <v>4.13372</v>
      </c>
      <c r="Q3256" s="0" t="n">
        <v>0.0342</v>
      </c>
      <c r="R3256" s="0" t="n">
        <v>0</v>
      </c>
      <c r="S3256" s="0" t="n">
        <v>1.9719</v>
      </c>
      <c r="T3256" s="0" t="n">
        <v>1.6484</v>
      </c>
      <c r="U3256" s="0" t="n">
        <v>0</v>
      </c>
      <c r="V3256" s="2" t="n">
        <v>0.45953</v>
      </c>
      <c r="W3256" s="2" t="n">
        <v>2445</v>
      </c>
      <c r="X3256" s="2" t="n">
        <v>11.236</v>
      </c>
      <c r="Y3256" s="2" t="n">
        <v>0</v>
      </c>
    </row>
    <row r="3257" customFormat="false" ht="12.75" hidden="false" customHeight="false" outlineLevel="0" collapsed="false">
      <c r="B3257" s="0" t="n">
        <v>13.24</v>
      </c>
      <c r="C3257" s="0" t="n">
        <v>13.121</v>
      </c>
      <c r="D3257" s="0" t="n">
        <v>16.8479</v>
      </c>
      <c r="E3257" s="0" t="n">
        <v>16.847</v>
      </c>
      <c r="F3257" s="0" t="n">
        <v>12.42404</v>
      </c>
      <c r="G3257" s="0" t="n">
        <v>1.603841</v>
      </c>
      <c r="H3257" s="0" t="n">
        <v>116.2113</v>
      </c>
      <c r="I3257" s="0" t="n">
        <v>11.3227</v>
      </c>
      <c r="J3257" s="0" t="n">
        <v>7.883</v>
      </c>
      <c r="K3257" s="0" t="n">
        <v>-123.91424</v>
      </c>
      <c r="L3257" s="0" t="n">
        <v>87.58372</v>
      </c>
      <c r="M3257" s="0" t="n">
        <v>0.8221</v>
      </c>
      <c r="N3257" s="0" t="n">
        <v>0</v>
      </c>
      <c r="O3257" s="0" t="n">
        <v>54.3247</v>
      </c>
      <c r="P3257" s="0" t="n">
        <v>4.13372</v>
      </c>
      <c r="Q3257" s="0" t="n">
        <v>0.03421</v>
      </c>
      <c r="R3257" s="0" t="n">
        <v>0</v>
      </c>
      <c r="S3257" s="0" t="n">
        <v>1.9707</v>
      </c>
      <c r="T3257" s="0" t="n">
        <v>1.6484</v>
      </c>
      <c r="U3257" s="0" t="n">
        <v>0</v>
      </c>
      <c r="V3257" s="2" t="n">
        <v>0.46252</v>
      </c>
      <c r="W3257" s="2" t="n">
        <v>2443</v>
      </c>
      <c r="X3257" s="2" t="n">
        <v>11.299</v>
      </c>
      <c r="Y3257" s="2" t="n">
        <v>0</v>
      </c>
    </row>
    <row r="3258" customFormat="false" ht="12.75" hidden="false" customHeight="false" outlineLevel="0" collapsed="false">
      <c r="B3258" s="0" t="n">
        <v>13.208</v>
      </c>
      <c r="C3258" s="0" t="n">
        <v>13.089</v>
      </c>
      <c r="D3258" s="0" t="n">
        <v>16.8482</v>
      </c>
      <c r="E3258" s="0" t="n">
        <v>16.8485</v>
      </c>
      <c r="F3258" s="0" t="n">
        <v>12.423972</v>
      </c>
      <c r="G3258" s="0" t="n">
        <v>1.603854</v>
      </c>
      <c r="H3258" s="0" t="n">
        <v>116.2095</v>
      </c>
      <c r="I3258" s="0" t="n">
        <v>11.3224</v>
      </c>
      <c r="J3258" s="0" t="n">
        <v>7.883</v>
      </c>
      <c r="K3258" s="0" t="n">
        <v>-124.03927</v>
      </c>
      <c r="L3258" s="0" t="n">
        <v>87.6721</v>
      </c>
      <c r="M3258" s="0" t="n">
        <v>0.8221</v>
      </c>
      <c r="N3258" s="0" t="n">
        <v>0</v>
      </c>
      <c r="O3258" s="0" t="n">
        <v>54.3247</v>
      </c>
      <c r="P3258" s="0" t="n">
        <v>4.13372</v>
      </c>
      <c r="Q3258" s="0" t="n">
        <v>0.03422</v>
      </c>
      <c r="R3258" s="0" t="n">
        <v>0</v>
      </c>
      <c r="S3258" s="0" t="n">
        <v>1.9719</v>
      </c>
      <c r="T3258" s="0" t="n">
        <v>1.6484</v>
      </c>
      <c r="U3258" s="0" t="n">
        <v>0</v>
      </c>
      <c r="V3258" s="2" t="n">
        <v>0.46477</v>
      </c>
      <c r="W3258" s="2" t="n">
        <v>2445</v>
      </c>
      <c r="X3258" s="2" t="n">
        <v>11.364</v>
      </c>
      <c r="Y3258" s="2" t="n">
        <v>0</v>
      </c>
    </row>
    <row r="3259" customFormat="false" ht="12.75" hidden="false" customHeight="false" outlineLevel="0" collapsed="false">
      <c r="B3259" s="0" t="n">
        <v>13.186</v>
      </c>
      <c r="C3259" s="0" t="n">
        <v>13.067</v>
      </c>
      <c r="D3259" s="0" t="n">
        <v>16.8482</v>
      </c>
      <c r="E3259" s="0" t="n">
        <v>16.849</v>
      </c>
      <c r="F3259" s="0" t="n">
        <v>12.424074</v>
      </c>
      <c r="G3259" s="0" t="n">
        <v>1.603896</v>
      </c>
      <c r="H3259" s="0" t="n">
        <v>116.2108</v>
      </c>
      <c r="I3259" s="0" t="n">
        <v>11.3226</v>
      </c>
      <c r="J3259" s="0" t="n">
        <v>7.887</v>
      </c>
      <c r="K3259" s="0" t="n">
        <v>-123.94431</v>
      </c>
      <c r="L3259" s="0" t="n">
        <v>87.60498</v>
      </c>
      <c r="M3259" s="0" t="n">
        <v>0.8221</v>
      </c>
      <c r="N3259" s="0" t="n">
        <v>0</v>
      </c>
      <c r="O3259" s="0" t="n">
        <v>54.3247</v>
      </c>
      <c r="P3259" s="0" t="n">
        <v>4.13372</v>
      </c>
      <c r="Q3259" s="0" t="n">
        <v>0.03424</v>
      </c>
      <c r="R3259" s="0" t="n">
        <v>0</v>
      </c>
      <c r="S3259" s="0" t="n">
        <v>1.9707</v>
      </c>
      <c r="T3259" s="0" t="n">
        <v>1.6484</v>
      </c>
      <c r="U3259" s="0" t="n">
        <v>0</v>
      </c>
      <c r="V3259" s="2" t="n">
        <v>0.46874</v>
      </c>
      <c r="W3259" s="2" t="n">
        <v>2445</v>
      </c>
      <c r="X3259" s="2" t="n">
        <v>11.461</v>
      </c>
      <c r="Y3259" s="2" t="n">
        <v>0</v>
      </c>
    </row>
    <row r="3260" customFormat="false" ht="12.75" hidden="false" customHeight="false" outlineLevel="0" collapsed="false">
      <c r="B3260" s="0" t="n">
        <v>13.154</v>
      </c>
      <c r="C3260" s="0" t="n">
        <v>13.035</v>
      </c>
      <c r="D3260" s="0" t="n">
        <v>16.8482</v>
      </c>
      <c r="E3260" s="0" t="n">
        <v>16.8495</v>
      </c>
      <c r="F3260" s="0" t="n">
        <v>12.423926</v>
      </c>
      <c r="G3260" s="0" t="n">
        <v>1.603953</v>
      </c>
      <c r="H3260" s="0" t="n">
        <v>116.2088</v>
      </c>
      <c r="I3260" s="0" t="n">
        <v>11.3229</v>
      </c>
      <c r="J3260" s="0" t="n">
        <v>7.887</v>
      </c>
      <c r="K3260" s="0" t="n">
        <v>-123.95412</v>
      </c>
      <c r="L3260" s="0" t="n">
        <v>87.61191</v>
      </c>
      <c r="M3260" s="0" t="n">
        <v>0.8221</v>
      </c>
      <c r="N3260" s="0" t="n">
        <v>0</v>
      </c>
      <c r="O3260" s="0" t="n">
        <v>54.3247</v>
      </c>
      <c r="P3260" s="0" t="n">
        <v>4.13372</v>
      </c>
      <c r="Q3260" s="0" t="n">
        <v>0.03425</v>
      </c>
      <c r="R3260" s="0" t="n">
        <v>0</v>
      </c>
      <c r="S3260" s="0" t="n">
        <v>1.9707</v>
      </c>
      <c r="T3260" s="0" t="n">
        <v>1.6484</v>
      </c>
      <c r="U3260" s="0" t="n">
        <v>0</v>
      </c>
      <c r="V3260" s="2" t="n">
        <v>0.47141</v>
      </c>
      <c r="W3260" s="2" t="n">
        <v>2445</v>
      </c>
      <c r="X3260" s="2" t="n">
        <v>11.526</v>
      </c>
      <c r="Y3260" s="2" t="n">
        <v>0</v>
      </c>
    </row>
    <row r="3261" customFormat="false" ht="12.75" hidden="false" customHeight="false" outlineLevel="0" collapsed="false">
      <c r="B3261" s="0" t="n">
        <v>13.132</v>
      </c>
      <c r="C3261" s="0" t="n">
        <v>13.014</v>
      </c>
      <c r="D3261" s="0" t="n">
        <v>16.8473</v>
      </c>
      <c r="E3261" s="0" t="n">
        <v>16.85</v>
      </c>
      <c r="F3261" s="0" t="n">
        <v>12.423722</v>
      </c>
      <c r="G3261" s="0" t="n">
        <v>1.60395</v>
      </c>
      <c r="H3261" s="0" t="n">
        <v>116.2093</v>
      </c>
      <c r="I3261" s="0" t="n">
        <v>11.3228</v>
      </c>
      <c r="J3261" s="0" t="n">
        <v>7.883</v>
      </c>
      <c r="K3261" s="0" t="n">
        <v>-123.95</v>
      </c>
      <c r="L3261" s="0" t="n">
        <v>87.609</v>
      </c>
      <c r="M3261" s="0" t="n">
        <v>0.8221</v>
      </c>
      <c r="N3261" s="0" t="n">
        <v>0</v>
      </c>
      <c r="O3261" s="0" t="n">
        <v>54.3247</v>
      </c>
      <c r="P3261" s="0" t="n">
        <v>4.13372</v>
      </c>
      <c r="Q3261" s="0" t="n">
        <v>0.03426</v>
      </c>
      <c r="R3261" s="0" t="n">
        <v>0</v>
      </c>
      <c r="S3261" s="0" t="n">
        <v>1.9707</v>
      </c>
      <c r="T3261" s="0" t="n">
        <v>1.6484</v>
      </c>
      <c r="U3261" s="0" t="n">
        <v>0</v>
      </c>
      <c r="V3261" s="2" t="n">
        <v>0.47409</v>
      </c>
      <c r="W3261" s="2" t="n">
        <v>2445</v>
      </c>
      <c r="X3261" s="2" t="n">
        <v>11.591</v>
      </c>
      <c r="Y3261" s="2" t="n">
        <v>0</v>
      </c>
    </row>
    <row r="3262" customFormat="false" ht="12.75" hidden="false" customHeight="false" outlineLevel="0" collapsed="false">
      <c r="B3262" s="0" t="n">
        <v>13.1</v>
      </c>
      <c r="C3262" s="0" t="n">
        <v>12.982</v>
      </c>
      <c r="D3262" s="0" t="n">
        <v>16.8466</v>
      </c>
      <c r="E3262" s="0" t="n">
        <v>16.8507</v>
      </c>
      <c r="F3262" s="0" t="n">
        <v>12.423665</v>
      </c>
      <c r="G3262" s="0" t="n">
        <v>1.603968</v>
      </c>
      <c r="H3262" s="0" t="n">
        <v>116.2109</v>
      </c>
      <c r="I3262" s="0" t="n">
        <v>11.3227</v>
      </c>
      <c r="J3262" s="0" t="n">
        <v>7.883</v>
      </c>
      <c r="K3262" s="0" t="n">
        <v>-124.08156</v>
      </c>
      <c r="L3262" s="0" t="n">
        <v>87.70199</v>
      </c>
      <c r="M3262" s="0" t="n">
        <v>0.8246</v>
      </c>
      <c r="N3262" s="0" t="n">
        <v>0</v>
      </c>
      <c r="O3262" s="0" t="n">
        <v>54.3247</v>
      </c>
      <c r="P3262" s="0" t="n">
        <v>4.13372</v>
      </c>
      <c r="Q3262" s="0" t="n">
        <v>0.03427</v>
      </c>
      <c r="R3262" s="0" t="n">
        <v>0</v>
      </c>
      <c r="S3262" s="0" t="n">
        <v>1.9719</v>
      </c>
      <c r="T3262" s="0" t="n">
        <v>1.6496</v>
      </c>
      <c r="U3262" s="0" t="n">
        <v>0</v>
      </c>
      <c r="V3262" s="2" t="n">
        <v>0.47717</v>
      </c>
      <c r="W3262" s="2" t="n">
        <v>2443</v>
      </c>
      <c r="X3262" s="2" t="n">
        <v>11.657</v>
      </c>
      <c r="Y3262" s="2" t="n">
        <v>0</v>
      </c>
    </row>
    <row r="3263" customFormat="false" ht="12.75" hidden="false" customHeight="false" outlineLevel="0" collapsed="false">
      <c r="B3263" s="0" t="n">
        <v>13.079</v>
      </c>
      <c r="C3263" s="0" t="n">
        <v>12.962</v>
      </c>
      <c r="D3263" s="0" t="n">
        <v>16.8473</v>
      </c>
      <c r="E3263" s="0" t="n">
        <v>16.8514</v>
      </c>
      <c r="F3263" s="0" t="n">
        <v>12.423802</v>
      </c>
      <c r="G3263" s="0" t="n">
        <v>1.603995</v>
      </c>
      <c r="H3263" s="0" t="n">
        <v>116.2103</v>
      </c>
      <c r="I3263" s="0" t="n">
        <v>11.3227</v>
      </c>
      <c r="J3263" s="0" t="n">
        <v>7.887</v>
      </c>
      <c r="K3263" s="0" t="n">
        <v>-124.11146</v>
      </c>
      <c r="L3263" s="0" t="n">
        <v>87.72312</v>
      </c>
      <c r="M3263" s="0" t="n">
        <v>0.8246</v>
      </c>
      <c r="N3263" s="0" t="n">
        <v>0</v>
      </c>
      <c r="O3263" s="0" t="n">
        <v>54.3247</v>
      </c>
      <c r="P3263" s="0" t="n">
        <v>4.13372</v>
      </c>
      <c r="Q3263" s="0" t="n">
        <v>0.03428</v>
      </c>
      <c r="R3263" s="0" t="n">
        <v>0</v>
      </c>
      <c r="S3263" s="0" t="n">
        <v>1.9719</v>
      </c>
      <c r="T3263" s="0" t="n">
        <v>1.6496</v>
      </c>
      <c r="U3263" s="0" t="n">
        <v>0</v>
      </c>
      <c r="V3263" s="2" t="n">
        <v>0.47988</v>
      </c>
      <c r="W3263" s="2" t="n">
        <v>2443</v>
      </c>
      <c r="X3263" s="2" t="n">
        <v>11.723</v>
      </c>
      <c r="Y3263" s="2" t="n">
        <v>0</v>
      </c>
    </row>
    <row r="3264" customFormat="false" ht="12.75" hidden="false" customHeight="false" outlineLevel="0" collapsed="false">
      <c r="B3264" s="0" t="n">
        <v>13.057</v>
      </c>
      <c r="C3264" s="0" t="n">
        <v>12.94</v>
      </c>
      <c r="D3264" s="0" t="n">
        <v>16.8478</v>
      </c>
      <c r="E3264" s="0" t="n">
        <v>16.852</v>
      </c>
      <c r="F3264" s="0" t="n">
        <v>12.423983</v>
      </c>
      <c r="G3264" s="0" t="n">
        <v>1.604022</v>
      </c>
      <c r="H3264" s="0" t="n">
        <v>116.2111</v>
      </c>
      <c r="I3264" s="0" t="n">
        <v>11.3227</v>
      </c>
      <c r="J3264" s="0" t="n">
        <v>7.883</v>
      </c>
      <c r="K3264" s="0" t="n">
        <v>-124.14265</v>
      </c>
      <c r="L3264" s="0" t="n">
        <v>87.74516</v>
      </c>
      <c r="M3264" s="0" t="n">
        <v>0.8246</v>
      </c>
      <c r="N3264" s="0" t="n">
        <v>0</v>
      </c>
      <c r="O3264" s="0" t="n">
        <v>54.3247</v>
      </c>
      <c r="P3264" s="0" t="n">
        <v>4.13372</v>
      </c>
      <c r="Q3264" s="0" t="n">
        <v>0.03429</v>
      </c>
      <c r="R3264" s="0" t="n">
        <v>0</v>
      </c>
      <c r="S3264" s="0" t="n">
        <v>1.9719</v>
      </c>
      <c r="T3264" s="0" t="n">
        <v>1.6496</v>
      </c>
      <c r="U3264" s="0" t="n">
        <v>0</v>
      </c>
      <c r="V3264" s="2" t="n">
        <v>0.48222</v>
      </c>
      <c r="W3264" s="2" t="n">
        <v>2445</v>
      </c>
      <c r="X3264" s="2" t="n">
        <v>11.79</v>
      </c>
      <c r="Y3264" s="2" t="n">
        <v>0</v>
      </c>
    </row>
    <row r="3265" customFormat="false" ht="12.75" hidden="false" customHeight="false" outlineLevel="0" collapsed="false">
      <c r="B3265" s="0" t="n">
        <v>13.025</v>
      </c>
      <c r="C3265" s="0" t="n">
        <v>12.908</v>
      </c>
      <c r="D3265" s="0" t="n">
        <v>16.8482</v>
      </c>
      <c r="E3265" s="0" t="n">
        <v>16.8524</v>
      </c>
      <c r="F3265" s="0" t="n">
        <v>12.424176</v>
      </c>
      <c r="G3265" s="0" t="n">
        <v>1.604037</v>
      </c>
      <c r="H3265" s="0" t="n">
        <v>116.2121</v>
      </c>
      <c r="I3265" s="0" t="n">
        <v>11.3228</v>
      </c>
      <c r="J3265" s="0" t="n">
        <v>7.883</v>
      </c>
      <c r="K3265" s="0" t="n">
        <v>-124.15887</v>
      </c>
      <c r="L3265" s="0" t="n">
        <v>87.75663</v>
      </c>
      <c r="M3265" s="0" t="n">
        <v>0.8246</v>
      </c>
      <c r="N3265" s="0" t="n">
        <v>0</v>
      </c>
      <c r="O3265" s="0" t="n">
        <v>54.3247</v>
      </c>
      <c r="P3265" s="0" t="n">
        <v>4.13372</v>
      </c>
      <c r="Q3265" s="0" t="n">
        <v>0.03431</v>
      </c>
      <c r="R3265" s="0" t="n">
        <v>0</v>
      </c>
      <c r="S3265" s="0" t="n">
        <v>1.9719</v>
      </c>
      <c r="T3265" s="0" t="n">
        <v>1.6496</v>
      </c>
      <c r="U3265" s="0" t="n">
        <v>0</v>
      </c>
      <c r="V3265" s="2" t="n">
        <v>0.48358</v>
      </c>
      <c r="W3265" s="2" t="n">
        <v>2445</v>
      </c>
      <c r="X3265" s="2" t="n">
        <v>11.824</v>
      </c>
      <c r="Y3265" s="2" t="n">
        <v>0</v>
      </c>
    </row>
    <row r="3266" customFormat="false" ht="12.75" hidden="false" customHeight="false" outlineLevel="0" collapsed="false">
      <c r="B3266" s="0" t="n">
        <v>12.993</v>
      </c>
      <c r="C3266" s="0" t="n">
        <v>12.877</v>
      </c>
      <c r="D3266" s="0" t="n">
        <v>16.8485</v>
      </c>
      <c r="E3266" s="0" t="n">
        <v>16.8531</v>
      </c>
      <c r="F3266" s="0" t="n">
        <v>12.424358</v>
      </c>
      <c r="G3266" s="0" t="n">
        <v>1.604049</v>
      </c>
      <c r="H3266" s="0" t="n">
        <v>116.2132</v>
      </c>
      <c r="I3266" s="0" t="n">
        <v>11.3227</v>
      </c>
      <c r="J3266" s="0" t="n">
        <v>7.887</v>
      </c>
      <c r="K3266" s="0" t="n">
        <v>-124.05727</v>
      </c>
      <c r="L3266" s="0" t="n">
        <v>87.68482</v>
      </c>
      <c r="M3266" s="0" t="n">
        <v>0.8271</v>
      </c>
      <c r="N3266" s="0" t="n">
        <v>0</v>
      </c>
      <c r="O3266" s="0" t="n">
        <v>54.3247</v>
      </c>
      <c r="P3266" s="0" t="n">
        <v>4.13372</v>
      </c>
      <c r="Q3266" s="0" t="n">
        <v>0.03432</v>
      </c>
      <c r="R3266" s="0" t="n">
        <v>0</v>
      </c>
      <c r="S3266" s="0" t="n">
        <v>1.9707</v>
      </c>
      <c r="T3266" s="0" t="n">
        <v>1.6508</v>
      </c>
      <c r="U3266" s="0" t="n">
        <v>0</v>
      </c>
      <c r="V3266" s="2" t="n">
        <v>0.48633</v>
      </c>
      <c r="W3266" s="2" t="n">
        <v>2445</v>
      </c>
      <c r="X3266" s="2" t="n">
        <v>11.891</v>
      </c>
      <c r="Y3266" s="2" t="n">
        <v>0</v>
      </c>
    </row>
    <row r="3267" customFormat="false" ht="12.75" hidden="false" customHeight="false" outlineLevel="0" collapsed="false">
      <c r="B3267" s="0" t="n">
        <v>12.982</v>
      </c>
      <c r="C3267" s="0" t="n">
        <v>12.865</v>
      </c>
      <c r="D3267" s="0" t="n">
        <v>16.8489</v>
      </c>
      <c r="E3267" s="0" t="n">
        <v>16.8533</v>
      </c>
      <c r="F3267" s="0" t="n">
        <v>12.424403</v>
      </c>
      <c r="G3267" s="0" t="n">
        <v>1.604079</v>
      </c>
      <c r="H3267" s="0" t="n">
        <v>116.2124</v>
      </c>
      <c r="I3267" s="0" t="n">
        <v>11.3228</v>
      </c>
      <c r="J3267" s="0" t="n">
        <v>7.887</v>
      </c>
      <c r="K3267" s="0" t="n">
        <v>-124.17873</v>
      </c>
      <c r="L3267" s="0" t="n">
        <v>87.77067</v>
      </c>
      <c r="M3267" s="0" t="n">
        <v>0.8295</v>
      </c>
      <c r="N3267" s="0" t="n">
        <v>0</v>
      </c>
      <c r="O3267" s="0" t="n">
        <v>54.3247</v>
      </c>
      <c r="P3267" s="0" t="n">
        <v>4.13372</v>
      </c>
      <c r="Q3267" s="0" t="n">
        <v>0.03433</v>
      </c>
      <c r="R3267" s="0" t="n">
        <v>0</v>
      </c>
      <c r="S3267" s="0" t="n">
        <v>1.9719</v>
      </c>
      <c r="T3267" s="0" t="n">
        <v>1.652</v>
      </c>
      <c r="U3267" s="0" t="n">
        <v>0</v>
      </c>
      <c r="V3267" s="2" t="n">
        <v>0.4891</v>
      </c>
      <c r="W3267" s="2" t="n">
        <v>2445</v>
      </c>
      <c r="X3267" s="2" t="n">
        <v>11.958</v>
      </c>
      <c r="Y3267" s="2" t="n">
        <v>0</v>
      </c>
    </row>
    <row r="3268" customFormat="false" ht="12.75" hidden="false" customHeight="false" outlineLevel="0" collapsed="false">
      <c r="B3268" s="0" t="n">
        <v>12.95</v>
      </c>
      <c r="C3268" s="0" t="n">
        <v>12.833</v>
      </c>
      <c r="D3268" s="0" t="n">
        <v>16.8489</v>
      </c>
      <c r="E3268" s="0" t="n">
        <v>16.8534</v>
      </c>
      <c r="F3268" s="0" t="n">
        <v>12.424414</v>
      </c>
      <c r="G3268" s="0" t="n">
        <v>1.604064</v>
      </c>
      <c r="H3268" s="0" t="n">
        <v>116.2128</v>
      </c>
      <c r="I3268" s="0" t="n">
        <v>11.3227</v>
      </c>
      <c r="J3268" s="0" t="n">
        <v>7.887</v>
      </c>
      <c r="K3268" s="0" t="n">
        <v>-124.19757</v>
      </c>
      <c r="L3268" s="0" t="n">
        <v>87.78398</v>
      </c>
      <c r="M3268" s="0" t="n">
        <v>0.8295</v>
      </c>
      <c r="N3268" s="0" t="n">
        <v>0</v>
      </c>
      <c r="O3268" s="0" t="n">
        <v>54.3247</v>
      </c>
      <c r="P3268" s="0" t="n">
        <v>4.13372</v>
      </c>
      <c r="Q3268" s="0" t="n">
        <v>0.03434</v>
      </c>
      <c r="R3268" s="0" t="n">
        <v>0</v>
      </c>
      <c r="S3268" s="0" t="n">
        <v>1.9719</v>
      </c>
      <c r="T3268" s="0" t="n">
        <v>1.652</v>
      </c>
      <c r="U3268" s="0" t="n">
        <v>0</v>
      </c>
      <c r="V3268" s="2" t="n">
        <v>0.49187</v>
      </c>
      <c r="W3268" s="2" t="n">
        <v>2445</v>
      </c>
      <c r="X3268" s="2" t="n">
        <v>12.026</v>
      </c>
      <c r="Y3268" s="2" t="n">
        <v>0</v>
      </c>
    </row>
    <row r="3269" customFormat="false" ht="12.75" hidden="false" customHeight="false" outlineLevel="0" collapsed="false">
      <c r="B3269" s="0" t="n">
        <v>12.929</v>
      </c>
      <c r="C3269" s="0" t="n">
        <v>12.813</v>
      </c>
      <c r="D3269" s="0" t="n">
        <v>16.8489</v>
      </c>
      <c r="E3269" s="0" t="n">
        <v>16.8539</v>
      </c>
      <c r="F3269" s="0" t="n">
        <v>12.424403</v>
      </c>
      <c r="G3269" s="0" t="n">
        <v>1.604079</v>
      </c>
      <c r="H3269" s="0" t="n">
        <v>116.2127</v>
      </c>
      <c r="I3269" s="0" t="n">
        <v>11.3227</v>
      </c>
      <c r="J3269" s="0" t="n">
        <v>7.883</v>
      </c>
      <c r="K3269" s="0" t="n">
        <v>-124.21722</v>
      </c>
      <c r="L3269" s="0" t="n">
        <v>87.79787</v>
      </c>
      <c r="M3269" s="0" t="n">
        <v>0.832</v>
      </c>
      <c r="N3269" s="0" t="n">
        <v>0</v>
      </c>
      <c r="O3269" s="0" t="n">
        <v>54.3247</v>
      </c>
      <c r="P3269" s="0" t="n">
        <v>4.13372</v>
      </c>
      <c r="Q3269" s="0" t="n">
        <v>0.03435</v>
      </c>
      <c r="R3269" s="0" t="n">
        <v>0</v>
      </c>
      <c r="S3269" s="0" t="n">
        <v>1.9719</v>
      </c>
      <c r="T3269" s="0" t="n">
        <v>1.6532</v>
      </c>
      <c r="U3269" s="0" t="n">
        <v>0</v>
      </c>
      <c r="V3269" s="2" t="n">
        <v>0.49327</v>
      </c>
      <c r="W3269" s="2" t="n">
        <v>2445</v>
      </c>
      <c r="X3269" s="2" t="n">
        <v>12.06</v>
      </c>
      <c r="Y3269" s="2" t="n">
        <v>0</v>
      </c>
    </row>
    <row r="3270" customFormat="false" ht="12.75" hidden="false" customHeight="false" outlineLevel="0" collapsed="false">
      <c r="B3270" s="0" t="n">
        <v>12.886</v>
      </c>
      <c r="C3270" s="0" t="n">
        <v>12.77</v>
      </c>
      <c r="D3270" s="0" t="n">
        <v>16.849</v>
      </c>
      <c r="E3270" s="0" t="n">
        <v>16.8541</v>
      </c>
      <c r="F3270" s="0" t="n">
        <v>12.424414</v>
      </c>
      <c r="G3270" s="0" t="n">
        <v>1.604092</v>
      </c>
      <c r="H3270" s="0" t="n">
        <v>116.2123</v>
      </c>
      <c r="I3270" s="0" t="n">
        <v>11.3227</v>
      </c>
      <c r="J3270" s="0" t="n">
        <v>7.883</v>
      </c>
      <c r="K3270" s="0" t="n">
        <v>-124.23714</v>
      </c>
      <c r="L3270" s="0" t="n">
        <v>87.81195</v>
      </c>
      <c r="M3270" s="0" t="n">
        <v>0.837</v>
      </c>
      <c r="N3270" s="0" t="n">
        <v>0</v>
      </c>
      <c r="O3270" s="0" t="n">
        <v>54.3247</v>
      </c>
      <c r="P3270" s="0" t="n">
        <v>4.13372</v>
      </c>
      <c r="Q3270" s="0" t="n">
        <v>0.03436</v>
      </c>
      <c r="R3270" s="0" t="n">
        <v>0</v>
      </c>
      <c r="S3270" s="0" t="n">
        <v>1.9719</v>
      </c>
      <c r="T3270" s="0" t="n">
        <v>1.6557</v>
      </c>
      <c r="U3270" s="0" t="n">
        <v>0</v>
      </c>
      <c r="V3270" s="2" t="n">
        <v>0.49648</v>
      </c>
      <c r="W3270" s="2" t="n">
        <v>2443</v>
      </c>
      <c r="X3270" s="2" t="n">
        <v>12.129</v>
      </c>
      <c r="Y3270" s="2" t="n">
        <v>0</v>
      </c>
    </row>
    <row r="3271" customFormat="false" ht="12.75" hidden="false" customHeight="false" outlineLevel="0" collapsed="false">
      <c r="B3271" s="0" t="n">
        <v>12.875</v>
      </c>
      <c r="C3271" s="0" t="n">
        <v>12.76</v>
      </c>
      <c r="D3271" s="0" t="n">
        <v>16.8495</v>
      </c>
      <c r="E3271" s="0" t="n">
        <v>16.8543</v>
      </c>
      <c r="F3271" s="0" t="n">
        <v>12.424403</v>
      </c>
      <c r="G3271" s="0" t="n">
        <v>1.604106</v>
      </c>
      <c r="H3271" s="0" t="n">
        <v>116.2108</v>
      </c>
      <c r="I3271" s="0" t="n">
        <v>11.3228</v>
      </c>
      <c r="J3271" s="0" t="n">
        <v>7.883</v>
      </c>
      <c r="K3271" s="0" t="n">
        <v>-124.2582</v>
      </c>
      <c r="L3271" s="0" t="n">
        <v>87.82683</v>
      </c>
      <c r="M3271" s="0" t="n">
        <v>0.837</v>
      </c>
      <c r="N3271" s="0" t="n">
        <v>0</v>
      </c>
      <c r="O3271" s="0" t="n">
        <v>54.3247</v>
      </c>
      <c r="P3271" s="0" t="n">
        <v>4.13372</v>
      </c>
      <c r="Q3271" s="0" t="n">
        <v>0.03438</v>
      </c>
      <c r="R3271" s="0" t="n">
        <v>0</v>
      </c>
      <c r="S3271" s="0" t="n">
        <v>1.9719</v>
      </c>
      <c r="T3271" s="0" t="n">
        <v>1.6557</v>
      </c>
      <c r="U3271" s="0" t="n">
        <v>0</v>
      </c>
      <c r="V3271" s="2" t="n">
        <v>0.49748</v>
      </c>
      <c r="W3271" s="2" t="n">
        <v>2445</v>
      </c>
      <c r="X3271" s="2" t="n">
        <v>12.163</v>
      </c>
      <c r="Y3271" s="2" t="n">
        <v>0</v>
      </c>
    </row>
    <row r="3272" customFormat="false" ht="12.75" hidden="false" customHeight="false" outlineLevel="0" collapsed="false">
      <c r="B3272" s="0" t="n">
        <v>12.843</v>
      </c>
      <c r="C3272" s="0" t="n">
        <v>12.728</v>
      </c>
      <c r="D3272" s="0" t="n">
        <v>16.8494</v>
      </c>
      <c r="E3272" s="0" t="n">
        <v>16.8545</v>
      </c>
      <c r="F3272" s="0" t="n">
        <v>12.424414</v>
      </c>
      <c r="G3272" s="0" t="n">
        <v>1.604106</v>
      </c>
      <c r="H3272" s="0" t="n">
        <v>116.2113</v>
      </c>
      <c r="I3272" s="0" t="n">
        <v>11.3227</v>
      </c>
      <c r="J3272" s="0" t="n">
        <v>7.887</v>
      </c>
      <c r="K3272" s="0" t="n">
        <v>-124.26351</v>
      </c>
      <c r="L3272" s="0" t="n">
        <v>87.83059</v>
      </c>
      <c r="M3272" s="0" t="n">
        <v>0.837</v>
      </c>
      <c r="N3272" s="0" t="n">
        <v>0</v>
      </c>
      <c r="O3272" s="0" t="n">
        <v>54.3247</v>
      </c>
      <c r="P3272" s="0" t="n">
        <v>4.13372</v>
      </c>
      <c r="Q3272" s="0" t="n">
        <v>0.03439</v>
      </c>
      <c r="R3272" s="0" t="n">
        <v>0</v>
      </c>
      <c r="S3272" s="0" t="n">
        <v>1.9719</v>
      </c>
      <c r="T3272" s="0" t="n">
        <v>1.6557</v>
      </c>
      <c r="U3272" s="0" t="n">
        <v>0</v>
      </c>
      <c r="V3272" s="2" t="n">
        <v>0.49889</v>
      </c>
      <c r="W3272" s="2" t="n">
        <v>2445</v>
      </c>
      <c r="X3272" s="2" t="n">
        <v>12.198</v>
      </c>
      <c r="Y3272" s="2" t="n">
        <v>0</v>
      </c>
    </row>
    <row r="3273" customFormat="false" ht="12.75" hidden="false" customHeight="false" outlineLevel="0" collapsed="false">
      <c r="B3273" s="0" t="n">
        <v>12.833</v>
      </c>
      <c r="C3273" s="0" t="n">
        <v>12.718</v>
      </c>
      <c r="D3273" s="0" t="n">
        <v>16.8496</v>
      </c>
      <c r="E3273" s="0" t="n">
        <v>16.8533</v>
      </c>
      <c r="F3273" s="0" t="n">
        <v>12.424619</v>
      </c>
      <c r="G3273" s="0" t="n">
        <v>1.604134</v>
      </c>
      <c r="H3273" s="0" t="n">
        <v>116.2131</v>
      </c>
      <c r="I3273" s="0" t="n">
        <v>11.3233</v>
      </c>
      <c r="J3273" s="0" t="n">
        <v>7.887</v>
      </c>
      <c r="K3273" s="0" t="n">
        <v>-124.26913</v>
      </c>
      <c r="L3273" s="0" t="n">
        <v>87.83456</v>
      </c>
      <c r="M3273" s="0" t="n">
        <v>0.837</v>
      </c>
      <c r="N3273" s="0" t="n">
        <v>0</v>
      </c>
      <c r="O3273" s="0" t="n">
        <v>54.3247</v>
      </c>
      <c r="P3273" s="0" t="n">
        <v>4.13372</v>
      </c>
      <c r="Q3273" s="0" t="n">
        <v>0.0344</v>
      </c>
      <c r="R3273" s="0" t="n">
        <v>0</v>
      </c>
      <c r="S3273" s="0" t="n">
        <v>1.9719</v>
      </c>
      <c r="T3273" s="0" t="n">
        <v>1.6557</v>
      </c>
      <c r="U3273" s="0" t="n">
        <v>0</v>
      </c>
      <c r="V3273" s="2" t="n">
        <v>0.50213</v>
      </c>
      <c r="W3273" s="2" t="n">
        <v>2443</v>
      </c>
      <c r="X3273" s="2" t="n">
        <v>12.267</v>
      </c>
      <c r="Y3273" s="2" t="n">
        <v>0</v>
      </c>
    </row>
    <row r="3274" customFormat="false" ht="12.75" hidden="false" customHeight="false" outlineLevel="0" collapsed="false">
      <c r="B3274" s="0" t="n">
        <v>12.789</v>
      </c>
      <c r="C3274" s="0" t="n">
        <v>12.674</v>
      </c>
      <c r="D3274" s="0" t="n">
        <v>16.85</v>
      </c>
      <c r="E3274" s="0" t="n">
        <v>16.8492</v>
      </c>
      <c r="F3274" s="0" t="n">
        <v>12.424766</v>
      </c>
      <c r="G3274" s="0" t="n">
        <v>1.604092</v>
      </c>
      <c r="H3274" s="0" t="n">
        <v>116.2134</v>
      </c>
      <c r="I3274" s="0" t="n">
        <v>11.3241</v>
      </c>
      <c r="J3274" s="0" t="n">
        <v>7.883</v>
      </c>
      <c r="K3274" s="0" t="n">
        <v>-124.2903</v>
      </c>
      <c r="L3274" s="0" t="n">
        <v>87.84953</v>
      </c>
      <c r="M3274" s="0" t="n">
        <v>0.8395</v>
      </c>
      <c r="N3274" s="0" t="n">
        <v>0</v>
      </c>
      <c r="O3274" s="0" t="n">
        <v>54.3247</v>
      </c>
      <c r="P3274" s="0" t="n">
        <v>4.13372</v>
      </c>
      <c r="Q3274" s="0" t="n">
        <v>0.03441</v>
      </c>
      <c r="R3274" s="0" t="n">
        <v>0</v>
      </c>
      <c r="S3274" s="0" t="n">
        <v>1.9719</v>
      </c>
      <c r="T3274" s="0" t="n">
        <v>1.6569</v>
      </c>
      <c r="U3274" s="0" t="n">
        <v>0</v>
      </c>
      <c r="V3274" s="2" t="n">
        <v>0.50315</v>
      </c>
      <c r="W3274" s="2" t="n">
        <v>2445</v>
      </c>
      <c r="X3274" s="2" t="n">
        <v>12.302</v>
      </c>
      <c r="Y3274" s="2" t="n">
        <v>0</v>
      </c>
    </row>
    <row r="3275" customFormat="false" ht="12.75" hidden="false" customHeight="false" outlineLevel="0" collapsed="false">
      <c r="B3275" s="0" t="n">
        <v>12.769</v>
      </c>
      <c r="C3275" s="0" t="n">
        <v>12.654</v>
      </c>
      <c r="D3275" s="0" t="n">
        <v>16.8508</v>
      </c>
      <c r="E3275" s="0" t="n">
        <v>16.8488</v>
      </c>
      <c r="F3275" s="0" t="n">
        <v>12.425061</v>
      </c>
      <c r="G3275" s="0" t="n">
        <v>1.604064</v>
      </c>
      <c r="H3275" s="0" t="n">
        <v>116.2144</v>
      </c>
      <c r="I3275" s="0" t="n">
        <v>11.324</v>
      </c>
      <c r="J3275" s="0" t="n">
        <v>7.887</v>
      </c>
      <c r="K3275" s="0" t="n">
        <v>-124.31245</v>
      </c>
      <c r="L3275" s="0" t="n">
        <v>87.86518</v>
      </c>
      <c r="M3275" s="0" t="n">
        <v>0.8421</v>
      </c>
      <c r="N3275" s="0" t="n">
        <v>0</v>
      </c>
      <c r="O3275" s="0" t="n">
        <v>54.3247</v>
      </c>
      <c r="P3275" s="0" t="n">
        <v>4.13372</v>
      </c>
      <c r="Q3275" s="0" t="n">
        <v>0.03442</v>
      </c>
      <c r="R3275" s="0" t="n">
        <v>0</v>
      </c>
      <c r="S3275" s="0" t="n">
        <v>1.9719</v>
      </c>
      <c r="T3275" s="0" t="n">
        <v>1.6581</v>
      </c>
      <c r="U3275" s="0" t="n">
        <v>0</v>
      </c>
      <c r="V3275" s="2" t="n">
        <v>0.50499</v>
      </c>
      <c r="W3275" s="2" t="n">
        <v>2443</v>
      </c>
      <c r="X3275" s="2" t="n">
        <v>12.337</v>
      </c>
      <c r="Y3275" s="2" t="n">
        <v>0</v>
      </c>
    </row>
    <row r="3276" customFormat="false" ht="12.75" hidden="false" customHeight="false" outlineLevel="0" collapsed="false">
      <c r="B3276" s="0" t="n">
        <v>12.746</v>
      </c>
      <c r="C3276" s="0" t="n">
        <v>12.631</v>
      </c>
      <c r="D3276" s="0" t="n">
        <v>16.8518</v>
      </c>
      <c r="E3276" s="0" t="n">
        <v>16.8515</v>
      </c>
      <c r="F3276" s="0" t="n">
        <v>12.4253</v>
      </c>
      <c r="G3276" s="0" t="n">
        <v>1.603995</v>
      </c>
      <c r="H3276" s="0" t="n">
        <v>116.2142</v>
      </c>
      <c r="I3276" s="0" t="n">
        <v>11.3227</v>
      </c>
      <c r="J3276" s="0" t="n">
        <v>7.883</v>
      </c>
      <c r="K3276" s="0" t="n">
        <v>-124.33518</v>
      </c>
      <c r="L3276" s="0" t="n">
        <v>87.88124</v>
      </c>
      <c r="M3276" s="0" t="n">
        <v>0.8421</v>
      </c>
      <c r="N3276" s="0" t="n">
        <v>0</v>
      </c>
      <c r="O3276" s="0" t="n">
        <v>54.3247</v>
      </c>
      <c r="P3276" s="0" t="n">
        <v>4.13372</v>
      </c>
      <c r="Q3276" s="0" t="n">
        <v>0.03443</v>
      </c>
      <c r="R3276" s="0" t="n">
        <v>0</v>
      </c>
      <c r="S3276" s="0" t="n">
        <v>1.9719</v>
      </c>
      <c r="T3276" s="0" t="n">
        <v>1.6581</v>
      </c>
      <c r="U3276" s="0" t="n">
        <v>0</v>
      </c>
      <c r="V3276" s="2" t="n">
        <v>0.50601</v>
      </c>
      <c r="W3276" s="2" t="n">
        <v>2445</v>
      </c>
      <c r="X3276" s="2" t="n">
        <v>12.372</v>
      </c>
      <c r="Y3276" s="2" t="n">
        <v>0</v>
      </c>
    </row>
    <row r="3277" customFormat="false" ht="12.75" hidden="false" customHeight="false" outlineLevel="0" collapsed="false">
      <c r="B3277" s="0" t="n">
        <v>12.703</v>
      </c>
      <c r="C3277" s="0" t="n">
        <v>12.589</v>
      </c>
      <c r="D3277" s="0" t="n">
        <v>16.8525</v>
      </c>
      <c r="E3277" s="0" t="n">
        <v>16.8541</v>
      </c>
      <c r="F3277" s="0" t="n">
        <v>12.425629</v>
      </c>
      <c r="G3277" s="0" t="n">
        <v>1.604049</v>
      </c>
      <c r="H3277" s="0" t="n">
        <v>116.216</v>
      </c>
      <c r="I3277" s="0" t="n">
        <v>11.3224</v>
      </c>
      <c r="J3277" s="0" t="n">
        <v>7.883</v>
      </c>
      <c r="K3277" s="0" t="n">
        <v>-124.35828</v>
      </c>
      <c r="L3277" s="0" t="n">
        <v>87.89758</v>
      </c>
      <c r="M3277" s="0" t="n">
        <v>0.8446</v>
      </c>
      <c r="N3277" s="0" t="n">
        <v>0</v>
      </c>
      <c r="O3277" s="0" t="n">
        <v>54.3247</v>
      </c>
      <c r="P3277" s="0" t="n">
        <v>4.13372</v>
      </c>
      <c r="Q3277" s="0" t="n">
        <v>0.03444</v>
      </c>
      <c r="R3277" s="0" t="n">
        <v>0</v>
      </c>
      <c r="S3277" s="0" t="n">
        <v>1.9719</v>
      </c>
      <c r="T3277" s="0" t="n">
        <v>1.6593</v>
      </c>
      <c r="U3277" s="0" t="n">
        <v>0</v>
      </c>
      <c r="V3277" s="2" t="n">
        <v>0.50888</v>
      </c>
      <c r="W3277" s="2" t="n">
        <v>2445</v>
      </c>
      <c r="X3277" s="2" t="n">
        <v>12.442</v>
      </c>
      <c r="Y3277" s="2" t="n">
        <v>0</v>
      </c>
    </row>
    <row r="3278" customFormat="false" ht="12.75" hidden="false" customHeight="false" outlineLevel="0" collapsed="false">
      <c r="B3278" s="0" t="n">
        <v>12.703</v>
      </c>
      <c r="C3278" s="0" t="n">
        <v>12.589</v>
      </c>
      <c r="D3278" s="0" t="n">
        <v>16.8535</v>
      </c>
      <c r="E3278" s="0" t="n">
        <v>16.8554</v>
      </c>
      <c r="F3278" s="0" t="n">
        <v>12.425788</v>
      </c>
      <c r="G3278" s="0" t="n">
        <v>1.604134</v>
      </c>
      <c r="H3278" s="0" t="n">
        <v>116.2146</v>
      </c>
      <c r="I3278" s="0" t="n">
        <v>11.3227</v>
      </c>
      <c r="J3278" s="0" t="n">
        <v>7.887</v>
      </c>
      <c r="K3278" s="0" t="n">
        <v>-124.36654</v>
      </c>
      <c r="L3278" s="0" t="n">
        <v>87.90341</v>
      </c>
      <c r="M3278" s="0" t="n">
        <v>0.8496</v>
      </c>
      <c r="N3278" s="0" t="n">
        <v>0</v>
      </c>
      <c r="O3278" s="0" t="n">
        <v>54.3247</v>
      </c>
      <c r="P3278" s="0" t="n">
        <v>4.13372</v>
      </c>
      <c r="Q3278" s="0" t="n">
        <v>0.03446</v>
      </c>
      <c r="R3278" s="0" t="n">
        <v>0</v>
      </c>
      <c r="S3278" s="0" t="n">
        <v>1.9719</v>
      </c>
      <c r="T3278" s="0" t="n">
        <v>1.6618</v>
      </c>
      <c r="U3278" s="0" t="n">
        <v>0</v>
      </c>
      <c r="V3278" s="2" t="n">
        <v>0.51074</v>
      </c>
      <c r="W3278" s="2" t="n">
        <v>2443</v>
      </c>
      <c r="X3278" s="2" t="n">
        <v>12.477</v>
      </c>
      <c r="Y3278" s="2" t="n">
        <v>0</v>
      </c>
    </row>
    <row r="3279" customFormat="false" ht="12.75" hidden="false" customHeight="false" outlineLevel="0" collapsed="false">
      <c r="B3279" s="0" t="n">
        <v>12.651</v>
      </c>
      <c r="C3279" s="0" t="n">
        <v>12.537</v>
      </c>
      <c r="D3279" s="0" t="n">
        <v>16.854</v>
      </c>
      <c r="E3279" s="0" t="n">
        <v>16.8561</v>
      </c>
      <c r="F3279" s="0" t="n">
        <v>12.42589</v>
      </c>
      <c r="G3279" s="0" t="n">
        <v>1.604163</v>
      </c>
      <c r="H3279" s="0" t="n">
        <v>116.2144</v>
      </c>
      <c r="I3279" s="0" t="n">
        <v>11.3227</v>
      </c>
      <c r="J3279" s="0" t="n">
        <v>7.887</v>
      </c>
      <c r="K3279" s="0" t="n">
        <v>-124.37406</v>
      </c>
      <c r="L3279" s="0" t="n">
        <v>87.90873</v>
      </c>
      <c r="M3279" s="0" t="n">
        <v>0.8522</v>
      </c>
      <c r="N3279" s="0" t="n">
        <v>0</v>
      </c>
      <c r="O3279" s="0" t="n">
        <v>54.3247</v>
      </c>
      <c r="P3279" s="0" t="n">
        <v>4.13372</v>
      </c>
      <c r="Q3279" s="0" t="n">
        <v>0.03447</v>
      </c>
      <c r="R3279" s="0" t="n">
        <v>0</v>
      </c>
      <c r="S3279" s="0" t="n">
        <v>1.9719</v>
      </c>
      <c r="T3279" s="0" t="n">
        <v>1.663</v>
      </c>
      <c r="U3279" s="0" t="n">
        <v>0</v>
      </c>
      <c r="V3279" s="2" t="n">
        <v>0.51032</v>
      </c>
      <c r="W3279" s="2" t="n">
        <v>2445</v>
      </c>
      <c r="X3279" s="2" t="n">
        <v>12.477</v>
      </c>
      <c r="Y3279" s="2" t="n">
        <v>0</v>
      </c>
    </row>
    <row r="3280" customFormat="false" ht="12.75" hidden="false" customHeight="false" outlineLevel="0" collapsed="false">
      <c r="B3280" s="0" t="n">
        <v>12.629</v>
      </c>
      <c r="C3280" s="0" t="n">
        <v>12.516</v>
      </c>
      <c r="D3280" s="0" t="n">
        <v>16.8545</v>
      </c>
      <c r="E3280" s="0" t="n">
        <v>16.8565</v>
      </c>
      <c r="F3280" s="0" t="n">
        <v>12.425981</v>
      </c>
      <c r="G3280" s="0" t="n">
        <v>1.604176</v>
      </c>
      <c r="H3280" s="0" t="n">
        <v>116.2137</v>
      </c>
      <c r="I3280" s="0" t="n">
        <v>11.3227</v>
      </c>
      <c r="J3280" s="0" t="n">
        <v>7.883</v>
      </c>
      <c r="K3280" s="0" t="n">
        <v>-124.38203</v>
      </c>
      <c r="L3280" s="0" t="n">
        <v>87.91436</v>
      </c>
      <c r="M3280" s="0" t="n">
        <v>0.8573</v>
      </c>
      <c r="N3280" s="0" t="n">
        <v>0</v>
      </c>
      <c r="O3280" s="0" t="n">
        <v>54.3247</v>
      </c>
      <c r="P3280" s="0" t="n">
        <v>4.13372</v>
      </c>
      <c r="Q3280" s="0" t="n">
        <v>0.03448</v>
      </c>
      <c r="R3280" s="0" t="n">
        <v>0</v>
      </c>
      <c r="S3280" s="0" t="n">
        <v>1.9719</v>
      </c>
      <c r="T3280" s="0" t="n">
        <v>1.6654</v>
      </c>
      <c r="U3280" s="0" t="n">
        <v>0</v>
      </c>
      <c r="V3280" s="2" t="n">
        <v>0.51322</v>
      </c>
      <c r="W3280" s="2" t="n">
        <v>2445</v>
      </c>
      <c r="X3280" s="2" t="n">
        <v>12.548</v>
      </c>
      <c r="Y3280" s="2" t="n">
        <v>0</v>
      </c>
    </row>
    <row r="3281" customFormat="false" ht="12.75" hidden="false" customHeight="false" outlineLevel="0" collapsed="false">
      <c r="B3281" s="0" t="n">
        <v>12.619</v>
      </c>
      <c r="C3281" s="0" t="n">
        <v>12.505</v>
      </c>
      <c r="D3281" s="0" t="n">
        <v>16.8554</v>
      </c>
      <c r="E3281" s="0" t="n">
        <v>16.8567</v>
      </c>
      <c r="F3281" s="0" t="n">
        <v>12.425946</v>
      </c>
      <c r="G3281" s="0" t="n">
        <v>1.604205</v>
      </c>
      <c r="H3281" s="0" t="n">
        <v>116.2106</v>
      </c>
      <c r="I3281" s="0" t="n">
        <v>11.3229</v>
      </c>
      <c r="J3281" s="0" t="n">
        <v>7.883</v>
      </c>
      <c r="K3281" s="0" t="n">
        <v>-124.39015</v>
      </c>
      <c r="L3281" s="0" t="n">
        <v>87.9201</v>
      </c>
      <c r="M3281" s="0" t="n">
        <v>0.8573</v>
      </c>
      <c r="N3281" s="0" t="n">
        <v>0</v>
      </c>
      <c r="O3281" s="0" t="n">
        <v>54.3247</v>
      </c>
      <c r="P3281" s="0" t="n">
        <v>4.13372</v>
      </c>
      <c r="Q3281" s="0" t="n">
        <v>0.03449</v>
      </c>
      <c r="R3281" s="0" t="n">
        <v>0</v>
      </c>
      <c r="S3281" s="0" t="n">
        <v>1.9719</v>
      </c>
      <c r="T3281" s="0" t="n">
        <v>1.6654</v>
      </c>
      <c r="U3281" s="0" t="n">
        <v>0</v>
      </c>
      <c r="V3281" s="2" t="n">
        <v>0.51322</v>
      </c>
      <c r="W3281" s="2" t="n">
        <v>2445</v>
      </c>
      <c r="X3281" s="2" t="n">
        <v>12.548</v>
      </c>
      <c r="Y3281" s="2" t="n">
        <v>0</v>
      </c>
    </row>
    <row r="3282" customFormat="false" ht="12.75" hidden="false" customHeight="false" outlineLevel="0" collapsed="false">
      <c r="B3282" s="0" t="n">
        <v>12.575</v>
      </c>
      <c r="C3282" s="0" t="n">
        <v>12.462</v>
      </c>
      <c r="D3282" s="0" t="n">
        <v>16.8552</v>
      </c>
      <c r="E3282" s="0" t="n">
        <v>16.8568</v>
      </c>
      <c r="F3282" s="0" t="n">
        <v>12.42564</v>
      </c>
      <c r="G3282" s="0" t="n">
        <v>1.604205</v>
      </c>
      <c r="H3282" s="0" t="n">
        <v>116.2075</v>
      </c>
      <c r="I3282" s="0" t="n">
        <v>11.3229</v>
      </c>
      <c r="J3282" s="0" t="n">
        <v>7.883</v>
      </c>
      <c r="K3282" s="0" t="n">
        <v>-124.39786</v>
      </c>
      <c r="L3282" s="0" t="n">
        <v>87.92555</v>
      </c>
      <c r="M3282" s="0" t="n">
        <v>0.8624</v>
      </c>
      <c r="N3282" s="0" t="n">
        <v>0</v>
      </c>
      <c r="O3282" s="0" t="n">
        <v>54.3247</v>
      </c>
      <c r="P3282" s="0" t="n">
        <v>4.13372</v>
      </c>
      <c r="Q3282" s="0" t="n">
        <v>0.0345</v>
      </c>
      <c r="R3282" s="0" t="n">
        <v>0</v>
      </c>
      <c r="S3282" s="0" t="n">
        <v>1.9719</v>
      </c>
      <c r="T3282" s="0" t="n">
        <v>1.6679</v>
      </c>
      <c r="U3282" s="0" t="n">
        <v>0</v>
      </c>
      <c r="V3282" s="2" t="n">
        <v>0.5151</v>
      </c>
      <c r="W3282" s="2" t="n">
        <v>2443</v>
      </c>
      <c r="X3282" s="2" t="n">
        <v>12.584</v>
      </c>
      <c r="Y3282" s="2" t="n">
        <v>0</v>
      </c>
    </row>
    <row r="3283" customFormat="false" ht="12.75" hidden="false" customHeight="false" outlineLevel="0" collapsed="false">
      <c r="B3283" s="0" t="n">
        <v>12.553</v>
      </c>
      <c r="C3283" s="0" t="n">
        <v>12.441</v>
      </c>
      <c r="D3283" s="0" t="n">
        <v>16.8552</v>
      </c>
      <c r="E3283" s="0" t="n">
        <v>16.8572</v>
      </c>
      <c r="F3283" s="0" t="n">
        <v>12.425674</v>
      </c>
      <c r="G3283" s="0" t="n">
        <v>1.604191</v>
      </c>
      <c r="H3283" s="0" t="n">
        <v>116.2081</v>
      </c>
      <c r="I3283" s="0" t="n">
        <v>11.3227</v>
      </c>
      <c r="J3283" s="0" t="n">
        <v>7.883</v>
      </c>
      <c r="K3283" s="0" t="n">
        <v>-124.4059</v>
      </c>
      <c r="L3283" s="0" t="n">
        <v>87.93123</v>
      </c>
      <c r="M3283" s="0" t="n">
        <v>0.865</v>
      </c>
      <c r="N3283" s="0" t="n">
        <v>0</v>
      </c>
      <c r="O3283" s="0" t="n">
        <v>54.3247</v>
      </c>
      <c r="P3283" s="0" t="n">
        <v>4.13372</v>
      </c>
      <c r="Q3283" s="0" t="n">
        <v>0.03451</v>
      </c>
      <c r="R3283" s="0" t="n">
        <v>0</v>
      </c>
      <c r="S3283" s="0" t="n">
        <v>1.9719</v>
      </c>
      <c r="T3283" s="0" t="n">
        <v>1.6691</v>
      </c>
      <c r="U3283" s="0" t="n">
        <v>0</v>
      </c>
      <c r="V3283" s="2" t="n">
        <v>0.51614</v>
      </c>
      <c r="W3283" s="2" t="n">
        <v>2445</v>
      </c>
      <c r="X3283" s="2" t="n">
        <v>12.619</v>
      </c>
      <c r="Y3283" s="2" t="n">
        <v>0</v>
      </c>
    </row>
    <row r="3284" customFormat="false" ht="12.75" hidden="false" customHeight="false" outlineLevel="0" collapsed="false">
      <c r="B3284" s="0" t="n">
        <v>12.523</v>
      </c>
      <c r="C3284" s="0" t="n">
        <v>12.41</v>
      </c>
      <c r="D3284" s="0" t="n">
        <v>16.8556</v>
      </c>
      <c r="E3284" s="0" t="n">
        <v>16.8572</v>
      </c>
      <c r="F3284" s="0" t="n">
        <v>12.425867</v>
      </c>
      <c r="G3284" s="0" t="n">
        <v>1.604218</v>
      </c>
      <c r="H3284" s="0" t="n">
        <v>116.2092</v>
      </c>
      <c r="I3284" s="0" t="n">
        <v>11.3229</v>
      </c>
      <c r="J3284" s="0" t="n">
        <v>7.883</v>
      </c>
      <c r="K3284" s="0" t="n">
        <v>-124.41375</v>
      </c>
      <c r="L3284" s="0" t="n">
        <v>87.93678</v>
      </c>
      <c r="M3284" s="0" t="n">
        <v>0.8702</v>
      </c>
      <c r="N3284" s="0" t="n">
        <v>0</v>
      </c>
      <c r="O3284" s="0" t="n">
        <v>54.3247</v>
      </c>
      <c r="P3284" s="0" t="n">
        <v>4.13372</v>
      </c>
      <c r="Q3284" s="0" t="n">
        <v>0.03453</v>
      </c>
      <c r="R3284" s="0" t="n">
        <v>0</v>
      </c>
      <c r="S3284" s="0" t="n">
        <v>1.9719</v>
      </c>
      <c r="T3284" s="0" t="n">
        <v>1.6716</v>
      </c>
      <c r="U3284" s="0" t="n">
        <v>0</v>
      </c>
      <c r="V3284" s="2" t="n">
        <v>0.5176</v>
      </c>
      <c r="W3284" s="2" t="n">
        <v>2445</v>
      </c>
      <c r="X3284" s="2" t="n">
        <v>12.655</v>
      </c>
      <c r="Y3284" s="2" t="n">
        <v>0</v>
      </c>
    </row>
    <row r="3285" customFormat="false" ht="12.75" hidden="false" customHeight="false" outlineLevel="0" collapsed="false">
      <c r="B3285" s="0" t="n">
        <v>12.501</v>
      </c>
      <c r="C3285" s="0" t="n">
        <v>12.389</v>
      </c>
      <c r="D3285" s="0" t="n">
        <v>16.8558</v>
      </c>
      <c r="E3285" s="0" t="n">
        <v>16.857</v>
      </c>
      <c r="F3285" s="0" t="n">
        <v>12.42598</v>
      </c>
      <c r="G3285" s="0" t="n">
        <v>1.604205</v>
      </c>
      <c r="H3285" s="0" t="n">
        <v>116.21</v>
      </c>
      <c r="I3285" s="0" t="n">
        <v>11.3228</v>
      </c>
      <c r="J3285" s="0" t="n">
        <v>7.883</v>
      </c>
      <c r="K3285" s="0" t="n">
        <v>-124.42177</v>
      </c>
      <c r="L3285" s="0" t="n">
        <v>87.94245</v>
      </c>
      <c r="M3285" s="0" t="n">
        <v>0.878</v>
      </c>
      <c r="N3285" s="0" t="n">
        <v>0</v>
      </c>
      <c r="O3285" s="0" t="n">
        <v>54.3247</v>
      </c>
      <c r="P3285" s="0" t="n">
        <v>4.13372</v>
      </c>
      <c r="Q3285" s="0" t="n">
        <v>0.03454</v>
      </c>
      <c r="R3285" s="0" t="n">
        <v>0</v>
      </c>
      <c r="S3285" s="0" t="n">
        <v>1.9719</v>
      </c>
      <c r="T3285" s="0" t="n">
        <v>1.6752</v>
      </c>
      <c r="U3285" s="0" t="n">
        <v>0</v>
      </c>
      <c r="V3285" s="2" t="n">
        <v>0.51907</v>
      </c>
      <c r="W3285" s="2" t="n">
        <v>2445</v>
      </c>
      <c r="X3285" s="2" t="n">
        <v>12.691</v>
      </c>
      <c r="Y3285" s="2" t="n">
        <v>0</v>
      </c>
    </row>
    <row r="3286" customFormat="false" ht="12.75" hidden="false" customHeight="false" outlineLevel="0" collapsed="false">
      <c r="B3286" s="0" t="n">
        <v>12.469</v>
      </c>
      <c r="C3286" s="0" t="n">
        <v>12.357</v>
      </c>
      <c r="D3286" s="0" t="n">
        <v>16.8561</v>
      </c>
      <c r="E3286" s="0" t="n">
        <v>16.8571</v>
      </c>
      <c r="F3286" s="0" t="n">
        <v>12.426014</v>
      </c>
      <c r="G3286" s="0" t="n">
        <v>1.604218</v>
      </c>
      <c r="H3286" s="0" t="n">
        <v>116.2094</v>
      </c>
      <c r="I3286" s="0" t="n">
        <v>11.3229</v>
      </c>
      <c r="J3286" s="0" t="n">
        <v>7.887</v>
      </c>
      <c r="K3286" s="0" t="n">
        <v>-124.42961</v>
      </c>
      <c r="L3286" s="0" t="n">
        <v>87.94799</v>
      </c>
      <c r="M3286" s="0" t="n">
        <v>0.8806</v>
      </c>
      <c r="N3286" s="0" t="n">
        <v>0</v>
      </c>
      <c r="O3286" s="0" t="n">
        <v>54.3247</v>
      </c>
      <c r="P3286" s="0" t="n">
        <v>4.13372</v>
      </c>
      <c r="Q3286" s="0" t="n">
        <v>0.03455</v>
      </c>
      <c r="R3286" s="0" t="n">
        <v>0</v>
      </c>
      <c r="S3286" s="0" t="n">
        <v>1.9719</v>
      </c>
      <c r="T3286" s="0" t="n">
        <v>1.6764</v>
      </c>
      <c r="U3286" s="0" t="n">
        <v>0</v>
      </c>
      <c r="V3286" s="2" t="n">
        <v>0.52054</v>
      </c>
      <c r="W3286" s="2" t="n">
        <v>2445</v>
      </c>
      <c r="X3286" s="2" t="n">
        <v>12.727</v>
      </c>
      <c r="Y3286" s="2" t="n">
        <v>0</v>
      </c>
    </row>
    <row r="3287" customFormat="false" ht="12.75" hidden="false" customHeight="false" outlineLevel="0" collapsed="false">
      <c r="B3287" s="0" t="n">
        <v>12.437</v>
      </c>
      <c r="C3287" s="0" t="n">
        <v>12.325</v>
      </c>
      <c r="D3287" s="0" t="n">
        <v>16.8562</v>
      </c>
      <c r="E3287" s="0" t="n">
        <v>16.857</v>
      </c>
      <c r="F3287" s="0" t="n">
        <v>12.426139</v>
      </c>
      <c r="G3287" s="0" t="n">
        <v>1.604205</v>
      </c>
      <c r="H3287" s="0" t="n">
        <v>116.2105</v>
      </c>
      <c r="I3287" s="0" t="n">
        <v>11.3228</v>
      </c>
      <c r="J3287" s="0" t="n">
        <v>7.883</v>
      </c>
      <c r="K3287" s="0" t="n">
        <v>-124.43747</v>
      </c>
      <c r="L3287" s="0" t="n">
        <v>87.95354</v>
      </c>
      <c r="M3287" s="0" t="n">
        <v>0.8859</v>
      </c>
      <c r="N3287" s="0" t="n">
        <v>0</v>
      </c>
      <c r="O3287" s="0" t="n">
        <v>54.3247</v>
      </c>
      <c r="P3287" s="0" t="n">
        <v>4.13372</v>
      </c>
      <c r="Q3287" s="0" t="n">
        <v>0.03456</v>
      </c>
      <c r="R3287" s="0" t="n">
        <v>0</v>
      </c>
      <c r="S3287" s="0" t="n">
        <v>1.9719</v>
      </c>
      <c r="T3287" s="0" t="n">
        <v>1.6789</v>
      </c>
      <c r="U3287" s="0" t="n">
        <v>0</v>
      </c>
      <c r="V3287" s="2" t="n">
        <v>0.52244</v>
      </c>
      <c r="W3287" s="2" t="n">
        <v>2443</v>
      </c>
      <c r="X3287" s="2" t="n">
        <v>12.763</v>
      </c>
      <c r="Y3287" s="2" t="n">
        <v>0</v>
      </c>
    </row>
    <row r="3288" customFormat="false" ht="12.75" hidden="false" customHeight="false" outlineLevel="0" collapsed="false">
      <c r="B3288" s="0" t="n">
        <v>12.437</v>
      </c>
      <c r="C3288" s="0" t="n">
        <v>12.325</v>
      </c>
      <c r="D3288" s="0" t="n">
        <v>16.8564</v>
      </c>
      <c r="E3288" s="0" t="n">
        <v>16.8572</v>
      </c>
      <c r="F3288" s="0" t="n">
        <v>12.42606</v>
      </c>
      <c r="G3288" s="0" t="n">
        <v>1.604191</v>
      </c>
      <c r="H3288" s="0" t="n">
        <v>116.2089</v>
      </c>
      <c r="I3288" s="0" t="n">
        <v>11.3227</v>
      </c>
      <c r="J3288" s="0" t="n">
        <v>7.883</v>
      </c>
      <c r="K3288" s="0" t="n">
        <v>-124.44581</v>
      </c>
      <c r="L3288" s="0" t="n">
        <v>87.95944</v>
      </c>
      <c r="M3288" s="0" t="n">
        <v>0.8912</v>
      </c>
      <c r="N3288" s="0" t="n">
        <v>0</v>
      </c>
      <c r="O3288" s="0" t="n">
        <v>54.3247</v>
      </c>
      <c r="P3288" s="0" t="n">
        <v>4.13372</v>
      </c>
      <c r="Q3288" s="0" t="n">
        <v>0.03457</v>
      </c>
      <c r="R3288" s="0" t="n">
        <v>0</v>
      </c>
      <c r="S3288" s="0" t="n">
        <v>1.9719</v>
      </c>
      <c r="T3288" s="0" t="n">
        <v>1.6813</v>
      </c>
      <c r="U3288" s="0" t="n">
        <v>0</v>
      </c>
      <c r="V3288" s="2" t="n">
        <v>0.52392</v>
      </c>
      <c r="W3288" s="2" t="n">
        <v>2443</v>
      </c>
      <c r="X3288" s="2" t="n">
        <v>12.799</v>
      </c>
      <c r="Y3288" s="2" t="n">
        <v>0</v>
      </c>
    </row>
    <row r="3289" customFormat="false" ht="12.75" hidden="false" customHeight="false" outlineLevel="0" collapsed="false">
      <c r="B3289" s="0" t="n">
        <v>12.381</v>
      </c>
      <c r="C3289" s="0" t="n">
        <v>12.27</v>
      </c>
      <c r="D3289" s="0" t="n">
        <v>16.8562</v>
      </c>
      <c r="E3289" s="0" t="n">
        <v>16.8574</v>
      </c>
      <c r="F3289" s="0" t="n">
        <v>12.426003</v>
      </c>
      <c r="G3289" s="0" t="n">
        <v>1.604218</v>
      </c>
      <c r="H3289" s="0" t="n">
        <v>116.2088</v>
      </c>
      <c r="I3289" s="0" t="n">
        <v>11.3228</v>
      </c>
      <c r="J3289" s="0" t="n">
        <v>7.887</v>
      </c>
      <c r="K3289" s="0" t="n">
        <v>-124.45334</v>
      </c>
      <c r="L3289" s="0" t="n">
        <v>87.96477</v>
      </c>
      <c r="M3289" s="0" t="n">
        <v>0.8992</v>
      </c>
      <c r="N3289" s="0" t="n">
        <v>0</v>
      </c>
      <c r="O3289" s="0" t="n">
        <v>54.3247</v>
      </c>
      <c r="P3289" s="0" t="n">
        <v>4.13372</v>
      </c>
      <c r="Q3289" s="0" t="n">
        <v>0.03458</v>
      </c>
      <c r="R3289" s="0" t="n">
        <v>0</v>
      </c>
      <c r="S3289" s="0" t="n">
        <v>1.9719</v>
      </c>
      <c r="T3289" s="0" t="n">
        <v>1.685</v>
      </c>
      <c r="U3289" s="0" t="n">
        <v>0</v>
      </c>
      <c r="V3289" s="2" t="n">
        <v>0.52498</v>
      </c>
      <c r="W3289" s="2" t="n">
        <v>2445</v>
      </c>
      <c r="X3289" s="2" t="n">
        <v>12.836</v>
      </c>
      <c r="Y3289" s="2" t="n">
        <v>0</v>
      </c>
    </row>
    <row r="3290" customFormat="false" ht="12.75" hidden="false" customHeight="false" outlineLevel="0" collapsed="false">
      <c r="B3290" s="0" t="n">
        <v>12.373</v>
      </c>
      <c r="C3290" s="0" t="n">
        <v>12.261</v>
      </c>
      <c r="D3290" s="0" t="n">
        <v>16.8564</v>
      </c>
      <c r="E3290" s="0" t="n">
        <v>16.8577</v>
      </c>
      <c r="F3290" s="0" t="n">
        <v>12.426287</v>
      </c>
      <c r="G3290" s="0" t="n">
        <v>1.604218</v>
      </c>
      <c r="H3290" s="0" t="n">
        <v>116.2116</v>
      </c>
      <c r="I3290" s="0" t="n">
        <v>11.3228</v>
      </c>
      <c r="J3290" s="0" t="n">
        <v>7.887</v>
      </c>
      <c r="K3290" s="0" t="n">
        <v>-124.46156</v>
      </c>
      <c r="L3290" s="0" t="n">
        <v>87.97057</v>
      </c>
      <c r="M3290" s="0" t="n">
        <v>0.9019</v>
      </c>
      <c r="N3290" s="0" t="n">
        <v>0</v>
      </c>
      <c r="O3290" s="0" t="n">
        <v>54.3247</v>
      </c>
      <c r="P3290" s="0" t="n">
        <v>4.13372</v>
      </c>
      <c r="Q3290" s="0" t="n">
        <v>0.03459</v>
      </c>
      <c r="R3290" s="0" t="n">
        <v>0</v>
      </c>
      <c r="S3290" s="0" t="n">
        <v>1.9719</v>
      </c>
      <c r="T3290" s="0" t="n">
        <v>1.6862</v>
      </c>
      <c r="U3290" s="0" t="n">
        <v>0</v>
      </c>
      <c r="V3290" s="2" t="n">
        <v>0.52796</v>
      </c>
      <c r="W3290" s="2" t="n">
        <v>2445</v>
      </c>
      <c r="X3290" s="2" t="n">
        <v>12.909</v>
      </c>
      <c r="Y3290" s="2" t="n">
        <v>0</v>
      </c>
    </row>
    <row r="3291" customFormat="false" ht="12.75" hidden="false" customHeight="false" outlineLevel="0" collapsed="false">
      <c r="B3291" s="0" t="n">
        <v>12.329</v>
      </c>
      <c r="C3291" s="0" t="n">
        <v>12.218</v>
      </c>
      <c r="D3291" s="0" t="n">
        <v>16.8571</v>
      </c>
      <c r="E3291" s="0" t="n">
        <v>16.8579</v>
      </c>
      <c r="F3291" s="0" t="n">
        <v>12.426389</v>
      </c>
      <c r="G3291" s="0" t="n">
        <v>1.604218</v>
      </c>
      <c r="H3291" s="0" t="n">
        <v>116.2108</v>
      </c>
      <c r="I3291" s="0" t="n">
        <v>11.3227</v>
      </c>
      <c r="J3291" s="0" t="n">
        <v>7.887</v>
      </c>
      <c r="K3291" s="0" t="n">
        <v>-124.45309</v>
      </c>
      <c r="L3291" s="0" t="n">
        <v>87.96458</v>
      </c>
      <c r="M3291" s="0" t="n">
        <v>0.9073</v>
      </c>
      <c r="N3291" s="0" t="n">
        <v>0</v>
      </c>
      <c r="O3291" s="0" t="n">
        <v>54.3247</v>
      </c>
      <c r="P3291" s="0" t="n">
        <v>4.13372</v>
      </c>
      <c r="Q3291" s="0" t="n">
        <v>0.03461</v>
      </c>
      <c r="R3291" s="0" t="n">
        <v>0</v>
      </c>
      <c r="S3291" s="0" t="n">
        <v>1.9719</v>
      </c>
      <c r="T3291" s="0" t="n">
        <v>1.6886</v>
      </c>
      <c r="U3291" s="0" t="n">
        <v>0</v>
      </c>
      <c r="V3291" s="2" t="n">
        <v>0.52946</v>
      </c>
      <c r="W3291" s="2" t="n">
        <v>2445</v>
      </c>
      <c r="X3291" s="2" t="n">
        <v>12.945</v>
      </c>
      <c r="Y3291" s="2" t="n">
        <v>0</v>
      </c>
    </row>
    <row r="3292" customFormat="false" ht="12.75" hidden="false" customHeight="false" outlineLevel="0" collapsed="false">
      <c r="B3292" s="0" t="n">
        <v>12.309</v>
      </c>
      <c r="C3292" s="0" t="n">
        <v>12.198</v>
      </c>
      <c r="D3292" s="0" t="n">
        <v>16.8576</v>
      </c>
      <c r="E3292" s="0" t="n">
        <v>16.8581</v>
      </c>
      <c r="F3292" s="0" t="n">
        <v>12.426446</v>
      </c>
      <c r="G3292" s="0" t="n">
        <v>1.604233</v>
      </c>
      <c r="H3292" s="0" t="n">
        <v>116.2097</v>
      </c>
      <c r="I3292" s="0" t="n">
        <v>11.3228</v>
      </c>
      <c r="J3292" s="0" t="n">
        <v>7.883</v>
      </c>
      <c r="K3292" s="0" t="n">
        <v>-124.57887</v>
      </c>
      <c r="L3292" s="0" t="n">
        <v>88.05349</v>
      </c>
      <c r="M3292" s="0" t="n">
        <v>0.91</v>
      </c>
      <c r="N3292" s="0" t="n">
        <v>0</v>
      </c>
      <c r="O3292" s="0" t="n">
        <v>54.3247</v>
      </c>
      <c r="P3292" s="0" t="n">
        <v>4.13372</v>
      </c>
      <c r="Q3292" s="0" t="n">
        <v>0.03462</v>
      </c>
      <c r="R3292" s="0" t="n">
        <v>0</v>
      </c>
      <c r="S3292" s="0" t="n">
        <v>1.9731</v>
      </c>
      <c r="T3292" s="0" t="n">
        <v>1.6899</v>
      </c>
      <c r="U3292" s="0" t="n">
        <v>0</v>
      </c>
      <c r="V3292" s="2" t="n">
        <v>0.5329</v>
      </c>
      <c r="W3292" s="2" t="n">
        <v>2443</v>
      </c>
      <c r="X3292" s="2" t="n">
        <v>13.019</v>
      </c>
      <c r="Y3292" s="2" t="n">
        <v>0</v>
      </c>
    </row>
    <row r="3293" customFormat="false" ht="12.75" hidden="false" customHeight="false" outlineLevel="0" collapsed="false">
      <c r="B3293" s="0" t="n">
        <v>12.287</v>
      </c>
      <c r="C3293" s="0" t="n">
        <v>12.176</v>
      </c>
      <c r="D3293" s="0" t="n">
        <v>16.8581</v>
      </c>
      <c r="E3293" s="0" t="n">
        <v>16.8579</v>
      </c>
      <c r="F3293" s="0" t="n">
        <v>12.426536</v>
      </c>
      <c r="G3293" s="0" t="n">
        <v>1.604233</v>
      </c>
      <c r="H3293" s="0" t="n">
        <v>116.2093</v>
      </c>
      <c r="I3293" s="0" t="n">
        <v>11.3228</v>
      </c>
      <c r="J3293" s="0" t="n">
        <v>7.883</v>
      </c>
      <c r="K3293" s="0" t="n">
        <v>-124.60101</v>
      </c>
      <c r="L3293" s="0" t="n">
        <v>88.06914</v>
      </c>
      <c r="M3293" s="0" t="n">
        <v>0.9154</v>
      </c>
      <c r="N3293" s="0" t="n">
        <v>0</v>
      </c>
      <c r="O3293" s="0" t="n">
        <v>54.3247</v>
      </c>
      <c r="P3293" s="0" t="n">
        <v>4.13372</v>
      </c>
      <c r="Q3293" s="0" t="n">
        <v>0.03463</v>
      </c>
      <c r="R3293" s="0" t="n">
        <v>0</v>
      </c>
      <c r="S3293" s="0" t="n">
        <v>1.9731</v>
      </c>
      <c r="T3293" s="0" t="n">
        <v>1.6923</v>
      </c>
      <c r="U3293" s="0" t="n">
        <v>0</v>
      </c>
      <c r="V3293" s="2" t="n">
        <v>0.53549</v>
      </c>
      <c r="W3293" s="2" t="n">
        <v>2445</v>
      </c>
      <c r="X3293" s="2" t="n">
        <v>13.093</v>
      </c>
      <c r="Y3293" s="2" t="n">
        <v>0</v>
      </c>
    </row>
    <row r="3294" customFormat="false" ht="12.75" hidden="false" customHeight="false" outlineLevel="0" collapsed="false">
      <c r="B3294" s="0" t="n">
        <v>12.244</v>
      </c>
      <c r="C3294" s="0" t="n">
        <v>12.134</v>
      </c>
      <c r="D3294" s="0" t="n">
        <v>16.8581</v>
      </c>
      <c r="E3294" s="0" t="n">
        <v>16.8581</v>
      </c>
      <c r="F3294" s="0" t="n">
        <v>12.426775</v>
      </c>
      <c r="G3294" s="0" t="n">
        <v>1.604248</v>
      </c>
      <c r="H3294" s="0" t="n">
        <v>116.2121</v>
      </c>
      <c r="I3294" s="0" t="n">
        <v>11.3229</v>
      </c>
      <c r="J3294" s="0" t="n">
        <v>7.887</v>
      </c>
      <c r="K3294" s="0" t="n">
        <v>-124.60615</v>
      </c>
      <c r="L3294" s="0" t="n">
        <v>88.07277</v>
      </c>
      <c r="M3294" s="0" t="n">
        <v>0.9182</v>
      </c>
      <c r="N3294" s="0" t="n">
        <v>0</v>
      </c>
      <c r="O3294" s="0" t="n">
        <v>54.3247</v>
      </c>
      <c r="P3294" s="0" t="n">
        <v>4.13372</v>
      </c>
      <c r="Q3294" s="0" t="n">
        <v>0.03464</v>
      </c>
      <c r="R3294" s="0" t="n">
        <v>0</v>
      </c>
      <c r="S3294" s="0" t="n">
        <v>1.9731</v>
      </c>
      <c r="T3294" s="0" t="n">
        <v>1.6935</v>
      </c>
      <c r="U3294" s="0" t="n">
        <v>0</v>
      </c>
      <c r="V3294" s="2" t="n">
        <v>0.53853</v>
      </c>
      <c r="W3294" s="2" t="n">
        <v>2445</v>
      </c>
      <c r="X3294" s="2" t="n">
        <v>13.167</v>
      </c>
      <c r="Y3294" s="2" t="n">
        <v>0</v>
      </c>
    </row>
    <row r="3295" customFormat="false" ht="12.75" hidden="false" customHeight="false" outlineLevel="0" collapsed="false">
      <c r="B3295" s="0" t="n">
        <v>12.231</v>
      </c>
      <c r="C3295" s="0" t="n">
        <v>12.121</v>
      </c>
      <c r="D3295" s="0" t="n">
        <v>16.8588</v>
      </c>
      <c r="E3295" s="0" t="n">
        <v>16.8586</v>
      </c>
      <c r="F3295" s="0" t="n">
        <v>12.426854</v>
      </c>
      <c r="G3295" s="0" t="n">
        <v>1.60426</v>
      </c>
      <c r="H3295" s="0" t="n">
        <v>116.2109</v>
      </c>
      <c r="I3295" s="0" t="n">
        <v>11.3229</v>
      </c>
      <c r="J3295" s="0" t="n">
        <v>7.883</v>
      </c>
      <c r="K3295" s="0" t="n">
        <v>-124.49193</v>
      </c>
      <c r="L3295" s="0" t="n">
        <v>87.99204</v>
      </c>
      <c r="M3295" s="0" t="n">
        <v>0.9236</v>
      </c>
      <c r="N3295" s="0" t="n">
        <v>0</v>
      </c>
      <c r="O3295" s="0" t="n">
        <v>54.3247</v>
      </c>
      <c r="P3295" s="0" t="n">
        <v>4.13372</v>
      </c>
      <c r="Q3295" s="0" t="n">
        <v>0.03465</v>
      </c>
      <c r="R3295" s="0" t="n">
        <v>0</v>
      </c>
      <c r="S3295" s="0" t="n">
        <v>1.9719</v>
      </c>
      <c r="T3295" s="0" t="n">
        <v>1.696</v>
      </c>
      <c r="U3295" s="0" t="n">
        <v>0</v>
      </c>
      <c r="V3295" s="2" t="n">
        <v>0.54159</v>
      </c>
      <c r="W3295" s="2" t="n">
        <v>2445</v>
      </c>
      <c r="X3295" s="2" t="n">
        <v>13.242</v>
      </c>
      <c r="Y3295" s="2" t="n">
        <v>0</v>
      </c>
    </row>
    <row r="3296" customFormat="false" ht="12.75" hidden="false" customHeight="false" outlineLevel="0" collapsed="false">
      <c r="B3296" s="0" t="n">
        <v>12.201</v>
      </c>
      <c r="C3296" s="0" t="n">
        <v>12.091</v>
      </c>
      <c r="D3296" s="0" t="n">
        <v>16.8591</v>
      </c>
      <c r="E3296" s="0" t="n">
        <v>16.8586</v>
      </c>
      <c r="F3296" s="0" t="n">
        <v>12.426843</v>
      </c>
      <c r="G3296" s="0" t="n">
        <v>1.604248</v>
      </c>
      <c r="H3296" s="0" t="n">
        <v>116.2098</v>
      </c>
      <c r="I3296" s="0" t="n">
        <v>11.3228</v>
      </c>
      <c r="J3296" s="0" t="n">
        <v>7.879</v>
      </c>
      <c r="K3296" s="0" t="n">
        <v>-124.59828</v>
      </c>
      <c r="L3296" s="0" t="n">
        <v>88.06721</v>
      </c>
      <c r="M3296" s="0" t="n">
        <v>0.9236</v>
      </c>
      <c r="N3296" s="0" t="n">
        <v>0</v>
      </c>
      <c r="O3296" s="0" t="n">
        <v>54.3247</v>
      </c>
      <c r="P3296" s="0" t="n">
        <v>4.13372</v>
      </c>
      <c r="Q3296" s="0" t="n">
        <v>0.03466</v>
      </c>
      <c r="R3296" s="0" t="n">
        <v>0</v>
      </c>
      <c r="S3296" s="0" t="n">
        <v>1.9731</v>
      </c>
      <c r="T3296" s="0" t="n">
        <v>1.696</v>
      </c>
      <c r="U3296" s="0" t="n">
        <v>0</v>
      </c>
      <c r="V3296" s="2" t="n">
        <v>0.54621</v>
      </c>
      <c r="W3296" s="2" t="n">
        <v>2445</v>
      </c>
      <c r="X3296" s="2" t="n">
        <v>13.355</v>
      </c>
      <c r="Y3296" s="2" t="n">
        <v>0</v>
      </c>
    </row>
    <row r="3297" customFormat="false" ht="12.75" hidden="false" customHeight="false" outlineLevel="0" collapsed="false">
      <c r="B3297" s="0" t="n">
        <v>12.147</v>
      </c>
      <c r="C3297" s="0" t="n">
        <v>12.038</v>
      </c>
      <c r="D3297" s="0" t="n">
        <v>16.8595</v>
      </c>
      <c r="E3297" s="0" t="n">
        <v>16.8595</v>
      </c>
      <c r="F3297" s="0" t="n">
        <v>12.426854</v>
      </c>
      <c r="G3297" s="0" t="n">
        <v>1.60426</v>
      </c>
      <c r="H3297" s="0" t="n">
        <v>116.2087</v>
      </c>
      <c r="I3297" s="0" t="n">
        <v>11.3226</v>
      </c>
      <c r="J3297" s="0" t="n">
        <v>7.887</v>
      </c>
      <c r="K3297" s="0" t="n">
        <v>-124.61606</v>
      </c>
      <c r="L3297" s="0" t="n">
        <v>88.07978</v>
      </c>
      <c r="M3297" s="0" t="n">
        <v>0.9264</v>
      </c>
      <c r="N3297" s="0" t="n">
        <v>0</v>
      </c>
      <c r="O3297" s="0" t="n">
        <v>54.3247</v>
      </c>
      <c r="P3297" s="0" t="n">
        <v>4.13372</v>
      </c>
      <c r="Q3297" s="0" t="n">
        <v>0.03468</v>
      </c>
      <c r="R3297" s="0" t="n">
        <v>0</v>
      </c>
      <c r="S3297" s="0" t="n">
        <v>1.9731</v>
      </c>
      <c r="T3297" s="0" t="n">
        <v>1.6972</v>
      </c>
      <c r="U3297" s="0" t="n">
        <v>0</v>
      </c>
      <c r="V3297" s="2" t="n">
        <v>0.54976</v>
      </c>
      <c r="W3297" s="2" t="n">
        <v>2443</v>
      </c>
      <c r="X3297" s="2" t="n">
        <v>13.431</v>
      </c>
      <c r="Y3297" s="2" t="n">
        <v>0</v>
      </c>
    </row>
    <row r="3298" customFormat="false" ht="12.75" hidden="false" customHeight="false" outlineLevel="0" collapsed="false">
      <c r="B3298" s="0" t="n">
        <v>12.147</v>
      </c>
      <c r="C3298" s="0" t="n">
        <v>12.038</v>
      </c>
      <c r="D3298" s="0" t="n">
        <v>16.8595</v>
      </c>
      <c r="E3298" s="0" t="n">
        <v>16.8596</v>
      </c>
      <c r="F3298" s="0" t="n">
        <v>12.42699</v>
      </c>
      <c r="G3298" s="0" t="n">
        <v>1.604275</v>
      </c>
      <c r="H3298" s="0" t="n">
        <v>116.2103</v>
      </c>
      <c r="I3298" s="0" t="n">
        <v>11.3227</v>
      </c>
      <c r="J3298" s="0" t="n">
        <v>7.879</v>
      </c>
      <c r="K3298" s="0" t="n">
        <v>-124.63408</v>
      </c>
      <c r="L3298" s="0" t="n">
        <v>88.09252</v>
      </c>
      <c r="M3298" s="0" t="n">
        <v>0.9319</v>
      </c>
      <c r="N3298" s="0" t="n">
        <v>0</v>
      </c>
      <c r="O3298" s="0" t="n">
        <v>54.3247</v>
      </c>
      <c r="P3298" s="0" t="n">
        <v>4.13372</v>
      </c>
      <c r="Q3298" s="0" t="n">
        <v>0.03469</v>
      </c>
      <c r="R3298" s="0" t="n">
        <v>0</v>
      </c>
      <c r="S3298" s="0" t="n">
        <v>1.9731</v>
      </c>
      <c r="T3298" s="0" t="n">
        <v>1.6996</v>
      </c>
      <c r="U3298" s="0" t="n">
        <v>0</v>
      </c>
      <c r="V3298" s="2" t="n">
        <v>0.554</v>
      </c>
      <c r="W3298" s="2" t="n">
        <v>2445</v>
      </c>
      <c r="X3298" s="2" t="n">
        <v>13.545</v>
      </c>
      <c r="Y3298" s="2" t="n">
        <v>0</v>
      </c>
    </row>
    <row r="3299" customFormat="false" ht="12.75" hidden="false" customHeight="false" outlineLevel="0" collapsed="false">
      <c r="B3299" s="0" t="n">
        <v>12.105</v>
      </c>
      <c r="C3299" s="0" t="n">
        <v>11.996</v>
      </c>
      <c r="D3299" s="0" t="n">
        <v>16.8599</v>
      </c>
      <c r="E3299" s="0" t="n">
        <v>16.8596</v>
      </c>
      <c r="F3299" s="0" t="n">
        <v>12.426968</v>
      </c>
      <c r="G3299" s="0" t="n">
        <v>1.604275</v>
      </c>
      <c r="H3299" s="0" t="n">
        <v>116.209</v>
      </c>
      <c r="I3299" s="0" t="n">
        <v>11.3227</v>
      </c>
      <c r="J3299" s="0" t="n">
        <v>7.879</v>
      </c>
      <c r="K3299" s="0" t="n">
        <v>-124.63468</v>
      </c>
      <c r="L3299" s="0" t="n">
        <v>88.09293</v>
      </c>
      <c r="M3299" s="0" t="n">
        <v>0.9347</v>
      </c>
      <c r="N3299" s="0" t="n">
        <v>0</v>
      </c>
      <c r="O3299" s="0" t="n">
        <v>54.3247</v>
      </c>
      <c r="P3299" s="0" t="n">
        <v>4.13372</v>
      </c>
      <c r="Q3299" s="0" t="n">
        <v>0.0347</v>
      </c>
      <c r="R3299" s="0" t="n">
        <v>0</v>
      </c>
      <c r="S3299" s="0" t="n">
        <v>1.9731</v>
      </c>
      <c r="T3299" s="0" t="n">
        <v>1.7009</v>
      </c>
      <c r="U3299" s="0" t="n">
        <v>0</v>
      </c>
      <c r="V3299" s="2" t="n">
        <v>0.55714</v>
      </c>
      <c r="W3299" s="2" t="n">
        <v>2445</v>
      </c>
      <c r="X3299" s="2" t="n">
        <v>13.622</v>
      </c>
      <c r="Y3299" s="2" t="n">
        <v>0</v>
      </c>
    </row>
    <row r="3300" customFormat="false" ht="12.75" hidden="false" customHeight="false" outlineLevel="0" collapsed="false">
      <c r="B3300" s="0" t="n">
        <v>12.081</v>
      </c>
      <c r="C3300" s="0" t="n">
        <v>11.973</v>
      </c>
      <c r="D3300" s="0" t="n">
        <v>16.8604</v>
      </c>
      <c r="E3300" s="0" t="n">
        <v>16.8594</v>
      </c>
      <c r="F3300" s="0" t="n">
        <v>12.427081</v>
      </c>
      <c r="G3300" s="0" t="n">
        <v>1.60429</v>
      </c>
      <c r="H3300" s="0" t="n">
        <v>116.2088</v>
      </c>
      <c r="I3300" s="0" t="n">
        <v>11.3229</v>
      </c>
      <c r="J3300" s="0" t="n">
        <v>7.879</v>
      </c>
      <c r="K3300" s="0" t="n">
        <v>-124.63426</v>
      </c>
      <c r="L3300" s="0" t="n">
        <v>88.09264</v>
      </c>
      <c r="M3300" s="0" t="n">
        <v>0.9375</v>
      </c>
      <c r="N3300" s="0" t="n">
        <v>0</v>
      </c>
      <c r="O3300" s="0" t="n">
        <v>54.3247</v>
      </c>
      <c r="P3300" s="0" t="n">
        <v>4.13372</v>
      </c>
      <c r="Q3300" s="0" t="n">
        <v>0.03471</v>
      </c>
      <c r="R3300" s="0" t="n">
        <v>0</v>
      </c>
      <c r="S3300" s="0" t="n">
        <v>1.9731</v>
      </c>
      <c r="T3300" s="0" t="n">
        <v>1.7021</v>
      </c>
      <c r="U3300" s="0" t="n">
        <v>0</v>
      </c>
      <c r="V3300" s="2" t="n">
        <v>0.56189</v>
      </c>
      <c r="W3300" s="2" t="n">
        <v>2445</v>
      </c>
      <c r="X3300" s="2" t="n">
        <v>13.738</v>
      </c>
      <c r="Y3300" s="2" t="n">
        <v>0</v>
      </c>
    </row>
    <row r="3301" customFormat="false" ht="12.75" hidden="false" customHeight="false" outlineLevel="0" collapsed="false">
      <c r="B3301" s="0" t="n">
        <v>12.051</v>
      </c>
      <c r="C3301" s="0" t="n">
        <v>11.942</v>
      </c>
      <c r="D3301" s="0" t="n">
        <v>16.8609</v>
      </c>
      <c r="E3301" s="0" t="n">
        <v>16.8599</v>
      </c>
      <c r="F3301" s="0" t="n">
        <v>12.427263</v>
      </c>
      <c r="G3301" s="0" t="n">
        <v>1.604275</v>
      </c>
      <c r="H3301" s="0" t="n">
        <v>116.2093</v>
      </c>
      <c r="I3301" s="0" t="n">
        <v>11.3226</v>
      </c>
      <c r="J3301" s="0" t="n">
        <v>7.879</v>
      </c>
      <c r="K3301" s="0" t="n">
        <v>-124.63244</v>
      </c>
      <c r="L3301" s="0" t="n">
        <v>88.09135</v>
      </c>
      <c r="M3301" s="0" t="n">
        <v>0.9403</v>
      </c>
      <c r="N3301" s="0" t="n">
        <v>0</v>
      </c>
      <c r="O3301" s="0" t="n">
        <v>54.3247</v>
      </c>
      <c r="P3301" s="0" t="n">
        <v>4.13372</v>
      </c>
      <c r="Q3301" s="0" t="n">
        <v>0.03472</v>
      </c>
      <c r="R3301" s="0" t="n">
        <v>0</v>
      </c>
      <c r="S3301" s="0" t="n">
        <v>1.9731</v>
      </c>
      <c r="T3301" s="0" t="n">
        <v>1.7033</v>
      </c>
      <c r="U3301" s="0" t="n">
        <v>0</v>
      </c>
      <c r="V3301" s="2" t="n">
        <v>0.56668</v>
      </c>
      <c r="W3301" s="2" t="n">
        <v>2445</v>
      </c>
      <c r="X3301" s="2" t="n">
        <v>13.855</v>
      </c>
      <c r="Y3301" s="2" t="n">
        <v>0</v>
      </c>
    </row>
    <row r="3302" customFormat="false" ht="12.75" hidden="false" customHeight="false" outlineLevel="0" collapsed="false">
      <c r="B3302" s="0" t="n">
        <v>12.03</v>
      </c>
      <c r="C3302" s="0" t="n">
        <v>11.922</v>
      </c>
      <c r="D3302" s="0" t="n">
        <v>16.8611</v>
      </c>
      <c r="E3302" s="0" t="n">
        <v>16.8599</v>
      </c>
      <c r="F3302" s="0" t="n">
        <v>12.427319</v>
      </c>
      <c r="G3302" s="0" t="n">
        <v>1.60429</v>
      </c>
      <c r="H3302" s="0" t="n">
        <v>116.2095</v>
      </c>
      <c r="I3302" s="0" t="n">
        <v>11.3227</v>
      </c>
      <c r="J3302" s="0" t="n">
        <v>7.879</v>
      </c>
      <c r="K3302" s="0" t="n">
        <v>-124.64562</v>
      </c>
      <c r="L3302" s="0" t="n">
        <v>88.10067</v>
      </c>
      <c r="M3302" s="0" t="n">
        <v>0.9431</v>
      </c>
      <c r="N3302" s="0" t="n">
        <v>0</v>
      </c>
      <c r="O3302" s="0" t="n">
        <v>54.3247</v>
      </c>
      <c r="P3302" s="0" t="n">
        <v>4.13372</v>
      </c>
      <c r="Q3302" s="0" t="n">
        <v>0.03473</v>
      </c>
      <c r="R3302" s="0" t="n">
        <v>0</v>
      </c>
      <c r="S3302" s="0" t="n">
        <v>1.9731</v>
      </c>
      <c r="T3302" s="0" t="n">
        <v>1.7045</v>
      </c>
      <c r="U3302" s="0" t="n">
        <v>0</v>
      </c>
      <c r="V3302" s="2" t="n">
        <v>0.57151</v>
      </c>
      <c r="W3302" s="2" t="n">
        <v>2445</v>
      </c>
      <c r="X3302" s="2" t="n">
        <v>13.973</v>
      </c>
      <c r="Y3302" s="2" t="n">
        <v>0</v>
      </c>
    </row>
    <row r="3303" customFormat="false" ht="12.75" hidden="false" customHeight="false" outlineLevel="0" collapsed="false">
      <c r="B3303" s="0" t="n">
        <v>11.998</v>
      </c>
      <c r="C3303" s="0" t="n">
        <v>11.89</v>
      </c>
      <c r="D3303" s="0" t="n">
        <v>16.8614</v>
      </c>
      <c r="E3303" s="0" t="n">
        <v>16.8603</v>
      </c>
      <c r="F3303" s="0" t="n">
        <v>12.427456</v>
      </c>
      <c r="G3303" s="0" t="n">
        <v>1.604275</v>
      </c>
      <c r="H3303" s="0" t="n">
        <v>116.21</v>
      </c>
      <c r="I3303" s="0" t="n">
        <v>11.3225</v>
      </c>
      <c r="J3303" s="0" t="n">
        <v>7.879</v>
      </c>
      <c r="K3303" s="0" t="n">
        <v>-124.64186</v>
      </c>
      <c r="L3303" s="0" t="n">
        <v>88.09801</v>
      </c>
      <c r="M3303" s="0" t="n">
        <v>0.9459</v>
      </c>
      <c r="N3303" s="0" t="n">
        <v>0</v>
      </c>
      <c r="O3303" s="0" t="n">
        <v>54.3247</v>
      </c>
      <c r="P3303" s="0" t="n">
        <v>4.13372</v>
      </c>
      <c r="Q3303" s="0" t="n">
        <v>0.03475</v>
      </c>
      <c r="R3303" s="0" t="n">
        <v>0</v>
      </c>
      <c r="S3303" s="0" t="n">
        <v>1.9731</v>
      </c>
      <c r="T3303" s="0" t="n">
        <v>1.7057</v>
      </c>
      <c r="U3303" s="0" t="n">
        <v>0</v>
      </c>
      <c r="V3303" s="2" t="n">
        <v>0.57523</v>
      </c>
      <c r="W3303" s="2" t="n">
        <v>2443</v>
      </c>
      <c r="X3303" s="2" t="n">
        <v>14.053</v>
      </c>
      <c r="Y3303" s="2" t="n">
        <v>0</v>
      </c>
    </row>
    <row r="3304" customFormat="false" ht="12.75" hidden="false" customHeight="false" outlineLevel="0" collapsed="false">
      <c r="B3304" s="0" t="n">
        <v>11.955</v>
      </c>
      <c r="C3304" s="0" t="n">
        <v>11.847</v>
      </c>
      <c r="D3304" s="0" t="n">
        <v>16.8619</v>
      </c>
      <c r="E3304" s="0" t="n">
        <v>16.8606</v>
      </c>
      <c r="F3304" s="0" t="n">
        <v>12.42758</v>
      </c>
      <c r="G3304" s="0" t="n">
        <v>1.60429</v>
      </c>
      <c r="H3304" s="0" t="n">
        <v>116.21</v>
      </c>
      <c r="I3304" s="0" t="n">
        <v>11.3225</v>
      </c>
      <c r="J3304" s="0" t="n">
        <v>7.879</v>
      </c>
      <c r="K3304" s="0" t="n">
        <v>-124.65271</v>
      </c>
      <c r="L3304" s="0" t="n">
        <v>88.10568</v>
      </c>
      <c r="M3304" s="0" t="n">
        <v>0.9515</v>
      </c>
      <c r="N3304" s="0" t="n">
        <v>0</v>
      </c>
      <c r="O3304" s="0" t="n">
        <v>54.3247</v>
      </c>
      <c r="P3304" s="0" t="n">
        <v>4.13372</v>
      </c>
      <c r="Q3304" s="0" t="n">
        <v>0.03476</v>
      </c>
      <c r="R3304" s="0" t="n">
        <v>0</v>
      </c>
      <c r="S3304" s="0" t="n">
        <v>1.9731</v>
      </c>
      <c r="T3304" s="0" t="n">
        <v>1.7082</v>
      </c>
      <c r="U3304" s="0" t="n">
        <v>0</v>
      </c>
      <c r="V3304" s="2" t="n">
        <v>0.57966</v>
      </c>
      <c r="W3304" s="2" t="n">
        <v>2445</v>
      </c>
      <c r="X3304" s="2" t="n">
        <v>14.173</v>
      </c>
      <c r="Y3304" s="2" t="n">
        <v>0</v>
      </c>
    </row>
    <row r="3305" customFormat="false" ht="12.75" hidden="false" customHeight="false" outlineLevel="0" collapsed="false">
      <c r="B3305" s="0" t="n">
        <v>11.943</v>
      </c>
      <c r="C3305" s="0" t="n">
        <v>11.836</v>
      </c>
      <c r="D3305" s="0" t="n">
        <v>16.8622</v>
      </c>
      <c r="E3305" s="0" t="n">
        <v>16.8606</v>
      </c>
      <c r="F3305" s="0" t="n">
        <v>12.427603</v>
      </c>
      <c r="G3305" s="0" t="n">
        <v>1.604317</v>
      </c>
      <c r="H3305" s="0" t="n">
        <v>116.2092</v>
      </c>
      <c r="I3305" s="0" t="n">
        <v>11.3228</v>
      </c>
      <c r="J3305" s="0" t="n">
        <v>7.879</v>
      </c>
      <c r="K3305" s="0" t="n">
        <v>-124.66343</v>
      </c>
      <c r="L3305" s="0" t="n">
        <v>88.11326</v>
      </c>
      <c r="M3305" s="0" t="n">
        <v>0.9543</v>
      </c>
      <c r="N3305" s="0" t="n">
        <v>0</v>
      </c>
      <c r="O3305" s="0" t="n">
        <v>54.3247</v>
      </c>
      <c r="P3305" s="0" t="n">
        <v>4.13372</v>
      </c>
      <c r="Q3305" s="0" t="n">
        <v>0.03477</v>
      </c>
      <c r="R3305" s="0" t="n">
        <v>0</v>
      </c>
      <c r="S3305" s="0" t="n">
        <v>1.9731</v>
      </c>
      <c r="T3305" s="0" t="n">
        <v>1.7094</v>
      </c>
      <c r="U3305" s="0" t="n">
        <v>0</v>
      </c>
      <c r="V3305" s="2" t="n">
        <v>0.5846</v>
      </c>
      <c r="W3305" s="2" t="n">
        <v>2445</v>
      </c>
      <c r="X3305" s="2" t="n">
        <v>14.293</v>
      </c>
      <c r="Y3305" s="2" t="n">
        <v>0</v>
      </c>
    </row>
    <row r="3306" customFormat="false" ht="12.75" hidden="false" customHeight="false" outlineLevel="0" collapsed="false">
      <c r="B3306" s="0" t="n">
        <v>11.901</v>
      </c>
      <c r="C3306" s="0" t="n">
        <v>11.794</v>
      </c>
      <c r="D3306" s="0" t="n">
        <v>16.8624</v>
      </c>
      <c r="E3306" s="0" t="n">
        <v>16.8599</v>
      </c>
      <c r="F3306" s="0" t="n">
        <v>12.427535</v>
      </c>
      <c r="G3306" s="0" t="n">
        <v>1.604332</v>
      </c>
      <c r="H3306" s="0" t="n">
        <v>116.2078</v>
      </c>
      <c r="I3306" s="0" t="n">
        <v>11.3231</v>
      </c>
      <c r="J3306" s="0" t="n">
        <v>7.879</v>
      </c>
      <c r="K3306" s="0" t="n">
        <v>-124.65697</v>
      </c>
      <c r="L3306" s="0" t="n">
        <v>88.10869</v>
      </c>
      <c r="M3306" s="0" t="n">
        <v>0.9572</v>
      </c>
      <c r="N3306" s="0" t="n">
        <v>0</v>
      </c>
      <c r="O3306" s="0" t="n">
        <v>54.3247</v>
      </c>
      <c r="P3306" s="0" t="n">
        <v>4.13372</v>
      </c>
      <c r="Q3306" s="0" t="n">
        <v>0.03478</v>
      </c>
      <c r="R3306" s="0" t="n">
        <v>0</v>
      </c>
      <c r="S3306" s="0" t="n">
        <v>1.9731</v>
      </c>
      <c r="T3306" s="0" t="n">
        <v>1.7106</v>
      </c>
      <c r="U3306" s="0" t="n">
        <v>0</v>
      </c>
      <c r="V3306" s="2" t="n">
        <v>0.59006</v>
      </c>
      <c r="W3306" s="2" t="n">
        <v>2443</v>
      </c>
      <c r="X3306" s="2" t="n">
        <v>14.415</v>
      </c>
      <c r="Y3306" s="2" t="n">
        <v>0</v>
      </c>
    </row>
    <row r="3307" customFormat="false" ht="12.75" hidden="false" customHeight="false" outlineLevel="0" collapsed="false">
      <c r="B3307" s="0" t="n">
        <v>11.869</v>
      </c>
      <c r="C3307" s="0" t="n">
        <v>11.762</v>
      </c>
      <c r="D3307" s="0" t="n">
        <v>16.8626</v>
      </c>
      <c r="E3307" s="0" t="n">
        <v>16.8594</v>
      </c>
      <c r="F3307" s="0" t="n">
        <v>12.427512</v>
      </c>
      <c r="G3307" s="0" t="n">
        <v>1.604304</v>
      </c>
      <c r="H3307" s="0" t="n">
        <v>116.2071</v>
      </c>
      <c r="I3307" s="0" t="n">
        <v>11.323</v>
      </c>
      <c r="J3307" s="0" t="n">
        <v>7.879</v>
      </c>
      <c r="K3307" s="0" t="n">
        <v>-124.66546</v>
      </c>
      <c r="L3307" s="0" t="n">
        <v>88.11469</v>
      </c>
      <c r="M3307" s="0" t="n">
        <v>0.9657</v>
      </c>
      <c r="N3307" s="0" t="n">
        <v>0</v>
      </c>
      <c r="O3307" s="0" t="n">
        <v>54.3247</v>
      </c>
      <c r="P3307" s="0" t="n">
        <v>4.13372</v>
      </c>
      <c r="Q3307" s="0" t="n">
        <v>0.03479</v>
      </c>
      <c r="R3307" s="0" t="n">
        <v>0</v>
      </c>
      <c r="S3307" s="0" t="n">
        <v>1.9731</v>
      </c>
      <c r="T3307" s="0" t="n">
        <v>1.7143</v>
      </c>
      <c r="U3307" s="0" t="n">
        <v>0</v>
      </c>
      <c r="V3307" s="2" t="n">
        <v>0.59509</v>
      </c>
      <c r="W3307" s="2" t="n">
        <v>2443</v>
      </c>
      <c r="X3307" s="2" t="n">
        <v>14.538</v>
      </c>
      <c r="Y3307" s="2" t="n">
        <v>0</v>
      </c>
    </row>
    <row r="3308" customFormat="false" ht="12.75" hidden="false" customHeight="false" outlineLevel="0" collapsed="false">
      <c r="B3308" s="0" t="n">
        <v>11.837</v>
      </c>
      <c r="C3308" s="0" t="n">
        <v>11.73</v>
      </c>
      <c r="D3308" s="0" t="n">
        <v>16.8622</v>
      </c>
      <c r="E3308" s="0" t="n">
        <v>16.8596</v>
      </c>
      <c r="F3308" s="0" t="n">
        <v>12.427501</v>
      </c>
      <c r="G3308" s="0" t="n">
        <v>1.604317</v>
      </c>
      <c r="H3308" s="0" t="n">
        <v>116.2081</v>
      </c>
      <c r="I3308" s="0" t="n">
        <v>11.3231</v>
      </c>
      <c r="J3308" s="0" t="n">
        <v>7.879</v>
      </c>
      <c r="K3308" s="0" t="n">
        <v>-124.65728</v>
      </c>
      <c r="L3308" s="0" t="n">
        <v>88.10891</v>
      </c>
      <c r="M3308" s="0" t="n">
        <v>0.9657</v>
      </c>
      <c r="N3308" s="0" t="n">
        <v>0</v>
      </c>
      <c r="O3308" s="0" t="n">
        <v>54.3247</v>
      </c>
      <c r="P3308" s="0" t="n">
        <v>4.13372</v>
      </c>
      <c r="Q3308" s="0" t="n">
        <v>0.0348</v>
      </c>
      <c r="R3308" s="0" t="n">
        <v>0</v>
      </c>
      <c r="S3308" s="0" t="n">
        <v>1.9731</v>
      </c>
      <c r="T3308" s="0" t="n">
        <v>1.7143</v>
      </c>
      <c r="U3308" s="0" t="n">
        <v>0</v>
      </c>
      <c r="V3308" s="2" t="n">
        <v>0.59968</v>
      </c>
      <c r="W3308" s="2" t="n">
        <v>2445</v>
      </c>
      <c r="X3308" s="2" t="n">
        <v>14.662</v>
      </c>
      <c r="Y3308" s="2" t="n">
        <v>0</v>
      </c>
    </row>
    <row r="3309" customFormat="false" ht="12.75" hidden="false" customHeight="false" outlineLevel="0" collapsed="false">
      <c r="B3309" s="0" t="n">
        <v>11.835</v>
      </c>
      <c r="C3309" s="0" t="n">
        <v>11.729</v>
      </c>
      <c r="D3309" s="0" t="n">
        <v>16.8626</v>
      </c>
      <c r="E3309" s="0" t="n">
        <v>16.8609</v>
      </c>
      <c r="F3309" s="0" t="n">
        <v>12.427648</v>
      </c>
      <c r="G3309" s="0" t="n">
        <v>1.604302</v>
      </c>
      <c r="H3309" s="0" t="n">
        <v>116.2087</v>
      </c>
      <c r="I3309" s="0" t="n">
        <v>11.3226</v>
      </c>
      <c r="J3309" s="0" t="n">
        <v>7.879</v>
      </c>
      <c r="K3309" s="0" t="n">
        <v>-124.64821</v>
      </c>
      <c r="L3309" s="0" t="n">
        <v>88.1025</v>
      </c>
      <c r="M3309" s="0" t="n">
        <v>0.9686</v>
      </c>
      <c r="N3309" s="0" t="n">
        <v>0</v>
      </c>
      <c r="O3309" s="0" t="n">
        <v>54.3247</v>
      </c>
      <c r="P3309" s="0" t="n">
        <v>4.13372</v>
      </c>
      <c r="Q3309" s="0" t="n">
        <v>0.03481</v>
      </c>
      <c r="R3309" s="0" t="n">
        <v>0</v>
      </c>
      <c r="S3309" s="0" t="n">
        <v>1.9731</v>
      </c>
      <c r="T3309" s="0" t="n">
        <v>1.7155</v>
      </c>
      <c r="U3309" s="0" t="n">
        <v>0</v>
      </c>
      <c r="V3309" s="2" t="n">
        <v>0.60357</v>
      </c>
      <c r="W3309" s="2" t="n">
        <v>2443</v>
      </c>
      <c r="X3309" s="2" t="n">
        <v>14.745</v>
      </c>
      <c r="Y3309" s="2" t="n">
        <v>0</v>
      </c>
    </row>
    <row r="3310" customFormat="false" ht="12.75" hidden="false" customHeight="false" outlineLevel="0" collapsed="false">
      <c r="B3310" s="0" t="n">
        <v>11.794</v>
      </c>
      <c r="C3310" s="0" t="n">
        <v>11.688</v>
      </c>
      <c r="D3310" s="0" t="n">
        <v>16.8628</v>
      </c>
      <c r="E3310" s="0" t="n">
        <v>16.8618</v>
      </c>
      <c r="F3310" s="0" t="n">
        <v>12.427694</v>
      </c>
      <c r="G3310" s="0" t="n">
        <v>1.604332</v>
      </c>
      <c r="H3310" s="0" t="n">
        <v>116.2087</v>
      </c>
      <c r="I3310" s="0" t="n">
        <v>11.3225</v>
      </c>
      <c r="J3310" s="0" t="n">
        <v>7.879</v>
      </c>
      <c r="K3310" s="0" t="n">
        <v>-124.63726</v>
      </c>
      <c r="L3310" s="0" t="n">
        <v>88.09476</v>
      </c>
      <c r="M3310" s="0" t="n">
        <v>0.9715</v>
      </c>
      <c r="N3310" s="0" t="n">
        <v>0</v>
      </c>
      <c r="O3310" s="0" t="n">
        <v>54.3247</v>
      </c>
      <c r="P3310" s="0" t="n">
        <v>4.13372</v>
      </c>
      <c r="Q3310" s="0" t="n">
        <v>0.03483</v>
      </c>
      <c r="R3310" s="0" t="n">
        <v>0</v>
      </c>
      <c r="S3310" s="0" t="n">
        <v>1.9731</v>
      </c>
      <c r="T3310" s="0" t="n">
        <v>1.7167</v>
      </c>
      <c r="U3310" s="0" t="n">
        <v>0</v>
      </c>
      <c r="V3310" s="2" t="n">
        <v>0.60822</v>
      </c>
      <c r="W3310" s="2" t="n">
        <v>2445</v>
      </c>
      <c r="X3310" s="2" t="n">
        <v>14.871</v>
      </c>
      <c r="Y3310" s="2" t="n">
        <v>0</v>
      </c>
    </row>
    <row r="3311" customFormat="false" ht="12.75" hidden="false" customHeight="false" outlineLevel="0" collapsed="false">
      <c r="B3311" s="0" t="n">
        <v>11.762</v>
      </c>
      <c r="C3311" s="0" t="n">
        <v>11.657</v>
      </c>
      <c r="D3311" s="0" t="n">
        <v>16.8631</v>
      </c>
      <c r="E3311" s="0" t="n">
        <v>16.8624</v>
      </c>
      <c r="F3311" s="0" t="n">
        <v>12.427762</v>
      </c>
      <c r="G3311" s="0" t="n">
        <v>1.604359</v>
      </c>
      <c r="H3311" s="0" t="n">
        <v>116.2085</v>
      </c>
      <c r="I3311" s="0" t="n">
        <v>11.3226</v>
      </c>
      <c r="J3311" s="0" t="n">
        <v>7.879</v>
      </c>
      <c r="K3311" s="0" t="n">
        <v>-124.75965</v>
      </c>
      <c r="L3311" s="0" t="n">
        <v>88.18127</v>
      </c>
      <c r="M3311" s="0" t="n">
        <v>0.9773</v>
      </c>
      <c r="N3311" s="0" t="n">
        <v>0</v>
      </c>
      <c r="O3311" s="0" t="n">
        <v>54.3247</v>
      </c>
      <c r="P3311" s="0" t="n">
        <v>4.13372</v>
      </c>
      <c r="Q3311" s="0" t="n">
        <v>0.03484</v>
      </c>
      <c r="R3311" s="0" t="n">
        <v>0</v>
      </c>
      <c r="S3311" s="0" t="n">
        <v>1.9744</v>
      </c>
      <c r="T3311" s="0" t="n">
        <v>1.7192</v>
      </c>
      <c r="U3311" s="0" t="n">
        <v>0</v>
      </c>
      <c r="V3311" s="2" t="n">
        <v>0.6139</v>
      </c>
      <c r="W3311" s="2" t="n">
        <v>2443</v>
      </c>
      <c r="X3311" s="2" t="n">
        <v>14.998</v>
      </c>
      <c r="Y3311" s="2" t="n">
        <v>0</v>
      </c>
    </row>
    <row r="3312" customFormat="false" ht="12.75" hidden="false" customHeight="false" outlineLevel="0" collapsed="false">
      <c r="B3312" s="0" t="n">
        <v>11.73</v>
      </c>
      <c r="C3312" s="0" t="n">
        <v>11.625</v>
      </c>
      <c r="D3312" s="0" t="n">
        <v>16.863</v>
      </c>
      <c r="E3312" s="0" t="n">
        <v>16.8625</v>
      </c>
      <c r="F3312" s="0" t="n">
        <v>12.427728</v>
      </c>
      <c r="G3312" s="0" t="n">
        <v>1.604374</v>
      </c>
      <c r="H3312" s="0" t="n">
        <v>116.2086</v>
      </c>
      <c r="I3312" s="0" t="n">
        <v>11.3227</v>
      </c>
      <c r="J3312" s="0" t="n">
        <v>7.879</v>
      </c>
      <c r="K3312" s="0" t="n">
        <v>-124.77783</v>
      </c>
      <c r="L3312" s="0" t="n">
        <v>88.19412</v>
      </c>
      <c r="M3312" s="0" t="n">
        <v>0.9802</v>
      </c>
      <c r="N3312" s="0" t="n">
        <v>0</v>
      </c>
      <c r="O3312" s="0" t="n">
        <v>54.3247</v>
      </c>
      <c r="P3312" s="0" t="n">
        <v>4.13372</v>
      </c>
      <c r="Q3312" s="0" t="n">
        <v>0.03485</v>
      </c>
      <c r="R3312" s="0" t="n">
        <v>0</v>
      </c>
      <c r="S3312" s="0" t="n">
        <v>1.9744</v>
      </c>
      <c r="T3312" s="0" t="n">
        <v>1.7204</v>
      </c>
      <c r="U3312" s="0" t="n">
        <v>0</v>
      </c>
      <c r="V3312" s="2" t="n">
        <v>0.61913</v>
      </c>
      <c r="W3312" s="2" t="n">
        <v>2443</v>
      </c>
      <c r="X3312" s="2" t="n">
        <v>15.125</v>
      </c>
      <c r="Y3312" s="2" t="n">
        <v>0</v>
      </c>
    </row>
    <row r="3313" customFormat="false" ht="12.75" hidden="false" customHeight="false" outlineLevel="0" collapsed="false">
      <c r="B3313" s="0" t="n">
        <v>11.697</v>
      </c>
      <c r="C3313" s="0" t="n">
        <v>11.592</v>
      </c>
      <c r="D3313" s="0" t="n">
        <v>16.8635</v>
      </c>
      <c r="E3313" s="0" t="n">
        <v>16.8626</v>
      </c>
      <c r="F3313" s="0" t="n">
        <v>12.427694</v>
      </c>
      <c r="G3313" s="0" t="n">
        <v>1.604386</v>
      </c>
      <c r="H3313" s="0" t="n">
        <v>116.2066</v>
      </c>
      <c r="I3313" s="0" t="n">
        <v>11.3228</v>
      </c>
      <c r="J3313" s="0" t="n">
        <v>7.879</v>
      </c>
      <c r="K3313" s="0" t="n">
        <v>-124.79462</v>
      </c>
      <c r="L3313" s="0" t="n">
        <v>88.20599</v>
      </c>
      <c r="M3313" s="0" t="n">
        <v>0.9889</v>
      </c>
      <c r="N3313" s="0" t="n">
        <v>0</v>
      </c>
      <c r="O3313" s="0" t="n">
        <v>54.3247</v>
      </c>
      <c r="P3313" s="0" t="n">
        <v>4.13372</v>
      </c>
      <c r="Q3313" s="0" t="n">
        <v>0.03486</v>
      </c>
      <c r="R3313" s="0" t="n">
        <v>0</v>
      </c>
      <c r="S3313" s="0" t="n">
        <v>1.9744</v>
      </c>
      <c r="T3313" s="0" t="n">
        <v>1.7241</v>
      </c>
      <c r="U3313" s="0" t="n">
        <v>0</v>
      </c>
      <c r="V3313" s="2" t="n">
        <v>0.62265</v>
      </c>
      <c r="W3313" s="2" t="n">
        <v>2443</v>
      </c>
      <c r="X3313" s="2" t="n">
        <v>15.211</v>
      </c>
      <c r="Y3313" s="2" t="n">
        <v>0</v>
      </c>
    </row>
    <row r="3314" customFormat="false" ht="12.75" hidden="false" customHeight="false" outlineLevel="0" collapsed="false">
      <c r="B3314" s="0" t="n">
        <v>11.676</v>
      </c>
      <c r="C3314" s="0" t="n">
        <v>11.571</v>
      </c>
      <c r="D3314" s="0" t="n">
        <v>16.8637</v>
      </c>
      <c r="E3314" s="0" t="n">
        <v>16.8629</v>
      </c>
      <c r="F3314" s="0" t="n">
        <v>12.427762</v>
      </c>
      <c r="G3314" s="0" t="n">
        <v>1.604374</v>
      </c>
      <c r="H3314" s="0" t="n">
        <v>116.2069</v>
      </c>
      <c r="I3314" s="0" t="n">
        <v>11.3226</v>
      </c>
      <c r="J3314" s="0" t="n">
        <v>7.879</v>
      </c>
      <c r="K3314" s="0" t="n">
        <v>-124.81037</v>
      </c>
      <c r="L3314" s="0" t="n">
        <v>88.21712</v>
      </c>
      <c r="M3314" s="0" t="n">
        <v>0.986</v>
      </c>
      <c r="N3314" s="0" t="n">
        <v>0</v>
      </c>
      <c r="O3314" s="0" t="n">
        <v>54.3247</v>
      </c>
      <c r="P3314" s="0" t="n">
        <v>4.13372</v>
      </c>
      <c r="Q3314" s="0" t="n">
        <v>0.03487</v>
      </c>
      <c r="R3314" s="0" t="n">
        <v>0</v>
      </c>
      <c r="S3314" s="0" t="n">
        <v>1.9744</v>
      </c>
      <c r="T3314" s="0" t="n">
        <v>1.7228</v>
      </c>
      <c r="U3314" s="0" t="n">
        <v>0</v>
      </c>
      <c r="V3314" s="2" t="n">
        <v>0.62567</v>
      </c>
      <c r="W3314" s="2" t="n">
        <v>2445</v>
      </c>
      <c r="X3314" s="2" t="n">
        <v>15.298</v>
      </c>
      <c r="Y3314" s="2" t="n">
        <v>0</v>
      </c>
    </row>
    <row r="3315" customFormat="false" ht="12.75" hidden="false" customHeight="false" outlineLevel="0" collapsed="false">
      <c r="B3315" s="0" t="n">
        <v>11.644</v>
      </c>
      <c r="C3315" s="0" t="n">
        <v>11.54</v>
      </c>
      <c r="D3315" s="0" t="n">
        <v>16.8638</v>
      </c>
      <c r="E3315" s="0" t="n">
        <v>16.863</v>
      </c>
      <c r="F3315" s="0" t="n">
        <v>12.427852</v>
      </c>
      <c r="G3315" s="0" t="n">
        <v>1.604374</v>
      </c>
      <c r="H3315" s="0" t="n">
        <v>116.2074</v>
      </c>
      <c r="I3315" s="0" t="n">
        <v>11.3226</v>
      </c>
      <c r="J3315" s="0" t="n">
        <v>7.879</v>
      </c>
      <c r="K3315" s="0" t="n">
        <v>-124.80857</v>
      </c>
      <c r="L3315" s="0" t="n">
        <v>88.21584</v>
      </c>
      <c r="M3315" s="0" t="n">
        <v>0.9889</v>
      </c>
      <c r="N3315" s="0" t="n">
        <v>0</v>
      </c>
      <c r="O3315" s="0" t="n">
        <v>54.3247</v>
      </c>
      <c r="P3315" s="0" t="n">
        <v>4.13372</v>
      </c>
      <c r="Q3315" s="0" t="n">
        <v>0.03488</v>
      </c>
      <c r="R3315" s="0" t="n">
        <v>0</v>
      </c>
      <c r="S3315" s="0" t="n">
        <v>1.9744</v>
      </c>
      <c r="T3315" s="0" t="n">
        <v>1.7241</v>
      </c>
      <c r="U3315" s="0" t="n">
        <v>0</v>
      </c>
      <c r="V3315" s="2" t="n">
        <v>0.62922</v>
      </c>
      <c r="W3315" s="2" t="n">
        <v>2445</v>
      </c>
      <c r="X3315" s="2" t="n">
        <v>15.384</v>
      </c>
      <c r="Y3315" s="2" t="n">
        <v>0</v>
      </c>
    </row>
    <row r="3316" customFormat="false" ht="12.75" hidden="false" customHeight="false" outlineLevel="0" collapsed="false">
      <c r="B3316" s="0" t="n">
        <v>11.634</v>
      </c>
      <c r="C3316" s="0" t="n">
        <v>11.529</v>
      </c>
      <c r="D3316" s="0" t="n">
        <v>16.864</v>
      </c>
      <c r="E3316" s="0" t="n">
        <v>16.8632</v>
      </c>
      <c r="F3316" s="0" t="n">
        <v>12.427875</v>
      </c>
      <c r="G3316" s="0" t="n">
        <v>1.604386</v>
      </c>
      <c r="H3316" s="0" t="n">
        <v>116.2071</v>
      </c>
      <c r="I3316" s="0" t="n">
        <v>11.3226</v>
      </c>
      <c r="J3316" s="0" t="n">
        <v>7.879</v>
      </c>
      <c r="K3316" s="0" t="n">
        <v>-124.82125</v>
      </c>
      <c r="L3316" s="0" t="n">
        <v>88.22481</v>
      </c>
      <c r="M3316" s="0" t="n">
        <v>0.9919</v>
      </c>
      <c r="N3316" s="0" t="n">
        <v>0</v>
      </c>
      <c r="O3316" s="0" t="n">
        <v>54.3247</v>
      </c>
      <c r="P3316" s="0" t="n">
        <v>4.13372</v>
      </c>
      <c r="Q3316" s="0" t="n">
        <v>0.0349</v>
      </c>
      <c r="R3316" s="0" t="n">
        <v>0</v>
      </c>
      <c r="S3316" s="0" t="n">
        <v>1.9744</v>
      </c>
      <c r="T3316" s="0" t="n">
        <v>1.7253</v>
      </c>
      <c r="U3316" s="0" t="n">
        <v>0</v>
      </c>
      <c r="V3316" s="2" t="n">
        <v>0.63151</v>
      </c>
      <c r="W3316" s="2" t="n">
        <v>2443</v>
      </c>
      <c r="X3316" s="2" t="n">
        <v>15.428</v>
      </c>
      <c r="Y3316" s="2" t="n">
        <v>0</v>
      </c>
    </row>
    <row r="3317" customFormat="false" ht="12.75" hidden="false" customHeight="false" outlineLevel="0" collapsed="false">
      <c r="B3317" s="0" t="n">
        <v>11.589</v>
      </c>
      <c r="C3317" s="0" t="n">
        <v>11.485</v>
      </c>
      <c r="D3317" s="0" t="n">
        <v>16.8643</v>
      </c>
      <c r="E3317" s="0" t="n">
        <v>16.8628</v>
      </c>
      <c r="F3317" s="0" t="n">
        <v>12.427886</v>
      </c>
      <c r="G3317" s="0" t="n">
        <v>1.604389</v>
      </c>
      <c r="H3317" s="0" t="n">
        <v>116.2064</v>
      </c>
      <c r="I3317" s="0" t="n">
        <v>11.3227</v>
      </c>
      <c r="J3317" s="0" t="n">
        <v>7.879</v>
      </c>
      <c r="K3317" s="0" t="n">
        <v>-124.8321</v>
      </c>
      <c r="L3317" s="0" t="n">
        <v>88.23247</v>
      </c>
      <c r="M3317" s="0" t="n">
        <v>0.9919</v>
      </c>
      <c r="N3317" s="0" t="n">
        <v>0</v>
      </c>
      <c r="O3317" s="0" t="n">
        <v>54.3247</v>
      </c>
      <c r="P3317" s="0" t="n">
        <v>4.13372</v>
      </c>
      <c r="Q3317" s="0" t="n">
        <v>0.03491</v>
      </c>
      <c r="R3317" s="0" t="n">
        <v>0</v>
      </c>
      <c r="S3317" s="0" t="n">
        <v>1.9744</v>
      </c>
      <c r="T3317" s="0" t="n">
        <v>1.7253</v>
      </c>
      <c r="U3317" s="0" t="n">
        <v>0</v>
      </c>
      <c r="V3317" s="2" t="n">
        <v>0.6351</v>
      </c>
      <c r="W3317" s="2" t="n">
        <v>2443</v>
      </c>
      <c r="X3317" s="2" t="n">
        <v>15.515</v>
      </c>
      <c r="Y3317" s="2" t="n">
        <v>0</v>
      </c>
    </row>
    <row r="3318" customFormat="false" ht="12.75" hidden="false" customHeight="false" outlineLevel="0" collapsed="false">
      <c r="B3318" s="0" t="n">
        <v>11.548</v>
      </c>
      <c r="C3318" s="0" t="n">
        <v>11.444</v>
      </c>
      <c r="D3318" s="0" t="n">
        <v>16.8647</v>
      </c>
      <c r="E3318" s="0" t="n">
        <v>16.8634</v>
      </c>
      <c r="F3318" s="0" t="n">
        <v>12.427943</v>
      </c>
      <c r="G3318" s="0" t="n">
        <v>1.604359</v>
      </c>
      <c r="H3318" s="0" t="n">
        <v>116.206</v>
      </c>
      <c r="I3318" s="0" t="n">
        <v>11.3224</v>
      </c>
      <c r="J3318" s="0" t="n">
        <v>7.879</v>
      </c>
      <c r="K3318" s="0" t="n">
        <v>-124.84171</v>
      </c>
      <c r="L3318" s="0" t="n">
        <v>88.23927</v>
      </c>
      <c r="M3318" s="0" t="n">
        <v>0.9948</v>
      </c>
      <c r="N3318" s="0" t="n">
        <v>0</v>
      </c>
      <c r="O3318" s="0" t="n">
        <v>54.3247</v>
      </c>
      <c r="P3318" s="0" t="n">
        <v>4.13372</v>
      </c>
      <c r="Q3318" s="0" t="n">
        <v>0.03492</v>
      </c>
      <c r="R3318" s="0" t="n">
        <v>0</v>
      </c>
      <c r="S3318" s="0" t="n">
        <v>1.9744</v>
      </c>
      <c r="T3318" s="0" t="n">
        <v>1.7265</v>
      </c>
      <c r="U3318" s="0" t="n">
        <v>0</v>
      </c>
      <c r="V3318" s="2" t="n">
        <v>0.6369</v>
      </c>
      <c r="W3318" s="2" t="n">
        <v>2443</v>
      </c>
      <c r="X3318" s="2" t="n">
        <v>15.559</v>
      </c>
      <c r="Y3318" s="2" t="n">
        <v>0</v>
      </c>
    </row>
    <row r="3319" customFormat="false" ht="12.75" hidden="false" customHeight="false" outlineLevel="0" collapsed="false">
      <c r="B3319" s="0" t="n">
        <v>11.526</v>
      </c>
      <c r="C3319" s="0" t="n">
        <v>11.423</v>
      </c>
      <c r="D3319" s="0" t="n">
        <v>16.8648</v>
      </c>
      <c r="E3319" s="0" t="n">
        <v>16.8635</v>
      </c>
      <c r="F3319" s="0" t="n">
        <v>12.428045</v>
      </c>
      <c r="G3319" s="0" t="n">
        <v>1.604401</v>
      </c>
      <c r="H3319" s="0" t="n">
        <v>116.2066</v>
      </c>
      <c r="I3319" s="0" t="n">
        <v>11.3227</v>
      </c>
      <c r="J3319" s="0" t="n">
        <v>7.879</v>
      </c>
      <c r="K3319" s="0" t="n">
        <v>-124.85036</v>
      </c>
      <c r="L3319" s="0" t="n">
        <v>88.24538</v>
      </c>
      <c r="M3319" s="0" t="n">
        <v>0.9978</v>
      </c>
      <c r="N3319" s="0" t="n">
        <v>0</v>
      </c>
      <c r="O3319" s="0" t="n">
        <v>54.3247</v>
      </c>
      <c r="P3319" s="0" t="n">
        <v>4.13372</v>
      </c>
      <c r="Q3319" s="0" t="n">
        <v>0.03493</v>
      </c>
      <c r="R3319" s="0" t="n">
        <v>0</v>
      </c>
      <c r="S3319" s="0" t="n">
        <v>1.9744</v>
      </c>
      <c r="T3319" s="0" t="n">
        <v>1.7277</v>
      </c>
      <c r="U3319" s="0" t="n">
        <v>0</v>
      </c>
      <c r="V3319" s="2" t="n">
        <v>0.63818</v>
      </c>
      <c r="W3319" s="2" t="n">
        <v>2445</v>
      </c>
      <c r="X3319" s="2" t="n">
        <v>15.603</v>
      </c>
      <c r="Y3319" s="2" t="n">
        <v>0</v>
      </c>
    </row>
    <row r="3320" customFormat="false" ht="12.75" hidden="false" customHeight="false" outlineLevel="0" collapsed="false">
      <c r="B3320" s="0" t="n">
        <v>11.494</v>
      </c>
      <c r="C3320" s="0" t="n">
        <v>11.391</v>
      </c>
      <c r="D3320" s="0" t="n">
        <v>16.8652</v>
      </c>
      <c r="E3320" s="0" t="n">
        <v>16.8639</v>
      </c>
      <c r="F3320" s="0" t="n">
        <v>12.428</v>
      </c>
      <c r="G3320" s="0" t="n">
        <v>1.604401</v>
      </c>
      <c r="H3320" s="0" t="n">
        <v>116.205</v>
      </c>
      <c r="I3320" s="0" t="n">
        <v>11.3225</v>
      </c>
      <c r="J3320" s="0" t="n">
        <v>7.879</v>
      </c>
      <c r="K3320" s="0" t="n">
        <v>-124.85754</v>
      </c>
      <c r="L3320" s="0" t="n">
        <v>88.25046</v>
      </c>
      <c r="M3320" s="0" t="n">
        <v>1.0037</v>
      </c>
      <c r="N3320" s="0" t="n">
        <v>0</v>
      </c>
      <c r="O3320" s="0" t="n">
        <v>54.3247</v>
      </c>
      <c r="P3320" s="0" t="n">
        <v>4.13372</v>
      </c>
      <c r="Q3320" s="0" t="n">
        <v>0.03494</v>
      </c>
      <c r="R3320" s="0" t="n">
        <v>0</v>
      </c>
      <c r="S3320" s="0" t="n">
        <v>1.9744</v>
      </c>
      <c r="T3320" s="0" t="n">
        <v>1.7302</v>
      </c>
      <c r="U3320" s="0" t="n">
        <v>0</v>
      </c>
      <c r="V3320" s="2" t="n">
        <v>0.63999</v>
      </c>
      <c r="W3320" s="2" t="n">
        <v>2445</v>
      </c>
      <c r="X3320" s="2" t="n">
        <v>15.648</v>
      </c>
      <c r="Y3320" s="2" t="n">
        <v>0</v>
      </c>
    </row>
    <row r="3321" customFormat="false" ht="12.75" hidden="false" customHeight="false" outlineLevel="0" collapsed="false">
      <c r="B3321" s="0" t="n">
        <v>11.471</v>
      </c>
      <c r="C3321" s="0" t="n">
        <v>11.368</v>
      </c>
      <c r="D3321" s="0" t="n">
        <v>16.8652</v>
      </c>
      <c r="E3321" s="0" t="n">
        <v>16.8642</v>
      </c>
      <c r="F3321" s="0" t="n">
        <v>12.428045</v>
      </c>
      <c r="G3321" s="0" t="n">
        <v>1.604416</v>
      </c>
      <c r="H3321" s="0" t="n">
        <v>116.2056</v>
      </c>
      <c r="I3321" s="0" t="n">
        <v>11.3226</v>
      </c>
      <c r="J3321" s="0" t="n">
        <v>7.879</v>
      </c>
      <c r="K3321" s="0" t="n">
        <v>-124.86361</v>
      </c>
      <c r="L3321" s="0" t="n">
        <v>88.25475</v>
      </c>
      <c r="M3321" s="0" t="n">
        <v>1.0067</v>
      </c>
      <c r="N3321" s="0" t="n">
        <v>0</v>
      </c>
      <c r="O3321" s="0" t="n">
        <v>54.3247</v>
      </c>
      <c r="P3321" s="0" t="n">
        <v>4.13372</v>
      </c>
      <c r="Q3321" s="0" t="n">
        <v>0.03495</v>
      </c>
      <c r="R3321" s="0" t="n">
        <v>0</v>
      </c>
      <c r="S3321" s="0" t="n">
        <v>1.9744</v>
      </c>
      <c r="T3321" s="0" t="n">
        <v>1.7314</v>
      </c>
      <c r="U3321" s="0" t="n">
        <v>0</v>
      </c>
      <c r="V3321" s="2" t="n">
        <v>0.6418</v>
      </c>
      <c r="W3321" s="2" t="n">
        <v>2445</v>
      </c>
      <c r="X3321" s="2" t="n">
        <v>15.692</v>
      </c>
      <c r="Y3321" s="2" t="n">
        <v>0</v>
      </c>
    </row>
    <row r="3322" customFormat="false" ht="12.75" hidden="false" customHeight="false" outlineLevel="0" collapsed="false">
      <c r="B3322" s="0" t="n">
        <v>11.452</v>
      </c>
      <c r="C3322" s="0" t="n">
        <v>11.349</v>
      </c>
      <c r="D3322" s="0" t="n">
        <v>16.8655</v>
      </c>
      <c r="E3322" s="0" t="n">
        <v>16.8647</v>
      </c>
      <c r="F3322" s="0" t="n">
        <v>12.428068</v>
      </c>
      <c r="G3322" s="0" t="n">
        <v>1.604416</v>
      </c>
      <c r="H3322" s="0" t="n">
        <v>116.2048</v>
      </c>
      <c r="I3322" s="0" t="n">
        <v>11.3224</v>
      </c>
      <c r="J3322" s="0" t="n">
        <v>7.879</v>
      </c>
      <c r="K3322" s="0" t="n">
        <v>-124.98684</v>
      </c>
      <c r="L3322" s="0" t="n">
        <v>88.34184</v>
      </c>
      <c r="M3322" s="0" t="n">
        <v>1.0097</v>
      </c>
      <c r="N3322" s="0" t="n">
        <v>0</v>
      </c>
      <c r="O3322" s="0" t="n">
        <v>54.3247</v>
      </c>
      <c r="P3322" s="0" t="n">
        <v>4.13372</v>
      </c>
      <c r="Q3322" s="0" t="n">
        <v>0.03497</v>
      </c>
      <c r="R3322" s="0" t="n">
        <v>0</v>
      </c>
      <c r="S3322" s="0" t="n">
        <v>1.9756</v>
      </c>
      <c r="T3322" s="0" t="n">
        <v>1.7326</v>
      </c>
      <c r="U3322" s="0" t="n">
        <v>0</v>
      </c>
      <c r="V3322" s="2" t="n">
        <v>0.64362</v>
      </c>
      <c r="W3322" s="2" t="n">
        <v>2445</v>
      </c>
      <c r="X3322" s="2" t="n">
        <v>15.736</v>
      </c>
      <c r="Y3322" s="2" t="n">
        <v>0</v>
      </c>
    </row>
    <row r="3323" customFormat="false" ht="12.75" hidden="false" customHeight="false" outlineLevel="0" collapsed="false">
      <c r="B3323" s="0" t="n">
        <v>11.408</v>
      </c>
      <c r="C3323" s="0" t="n">
        <v>11.306</v>
      </c>
      <c r="D3323" s="0" t="n">
        <v>16.8657</v>
      </c>
      <c r="E3323" s="0" t="n">
        <v>16.8651</v>
      </c>
      <c r="F3323" s="0" t="n">
        <v>12.428136</v>
      </c>
      <c r="G3323" s="0" t="n">
        <v>1.604428</v>
      </c>
      <c r="H3323" s="0" t="n">
        <v>116.205</v>
      </c>
      <c r="I3323" s="0" t="n">
        <v>11.3224</v>
      </c>
      <c r="J3323" s="0" t="n">
        <v>7.879</v>
      </c>
      <c r="K3323" s="0" t="n">
        <v>-125.00479</v>
      </c>
      <c r="L3323" s="0" t="n">
        <v>88.35453</v>
      </c>
      <c r="M3323" s="0" t="n">
        <v>1.0127</v>
      </c>
      <c r="N3323" s="0" t="n">
        <v>0</v>
      </c>
      <c r="O3323" s="0" t="n">
        <v>54.3247</v>
      </c>
      <c r="P3323" s="0" t="n">
        <v>4.13372</v>
      </c>
      <c r="Q3323" s="0" t="n">
        <v>0.03498</v>
      </c>
      <c r="R3323" s="0" t="n">
        <v>0</v>
      </c>
      <c r="S3323" s="0" t="n">
        <v>1.9756</v>
      </c>
      <c r="T3323" s="0" t="n">
        <v>1.7338</v>
      </c>
      <c r="U3323" s="0" t="n">
        <v>0</v>
      </c>
      <c r="V3323" s="2" t="n">
        <v>0.64544</v>
      </c>
      <c r="W3323" s="2" t="n">
        <v>2445</v>
      </c>
      <c r="X3323" s="2" t="n">
        <v>15.781</v>
      </c>
      <c r="Y3323" s="2" t="n">
        <v>0</v>
      </c>
    </row>
    <row r="3324" customFormat="false" ht="12.75" hidden="false" customHeight="false" outlineLevel="0" collapsed="false">
      <c r="B3324" s="0" t="n">
        <v>11.388</v>
      </c>
      <c r="C3324" s="0" t="n">
        <v>11.285</v>
      </c>
      <c r="D3324" s="0" t="n">
        <v>16.8657</v>
      </c>
      <c r="E3324" s="0" t="n">
        <v>16.8652</v>
      </c>
      <c r="F3324" s="0" t="n">
        <v>12.428034</v>
      </c>
      <c r="G3324" s="0" t="n">
        <v>1.604416</v>
      </c>
      <c r="H3324" s="0" t="n">
        <v>116.2039</v>
      </c>
      <c r="I3324" s="0" t="n">
        <v>11.3223</v>
      </c>
      <c r="J3324" s="0" t="n">
        <v>7.879</v>
      </c>
      <c r="K3324" s="0" t="n">
        <v>-125.0212</v>
      </c>
      <c r="L3324" s="0" t="n">
        <v>88.36613</v>
      </c>
      <c r="M3324" s="0" t="n">
        <v>1.0157</v>
      </c>
      <c r="N3324" s="0" t="n">
        <v>0</v>
      </c>
      <c r="O3324" s="0" t="n">
        <v>54.3247</v>
      </c>
      <c r="P3324" s="0" t="n">
        <v>4.13372</v>
      </c>
      <c r="Q3324" s="0" t="n">
        <v>0.03499</v>
      </c>
      <c r="R3324" s="0" t="n">
        <v>0</v>
      </c>
      <c r="S3324" s="0" t="n">
        <v>1.9756</v>
      </c>
      <c r="T3324" s="0" t="n">
        <v>1.735</v>
      </c>
      <c r="U3324" s="0" t="n">
        <v>0</v>
      </c>
      <c r="V3324" s="2" t="n">
        <v>0.64779</v>
      </c>
      <c r="W3324" s="2" t="n">
        <v>2443</v>
      </c>
      <c r="X3324" s="2" t="n">
        <v>15.826</v>
      </c>
      <c r="Y3324" s="2" t="n">
        <v>0</v>
      </c>
    </row>
    <row r="3325" customFormat="false" ht="12.75" hidden="false" customHeight="false" outlineLevel="0" collapsed="false">
      <c r="B3325" s="0" t="n">
        <v>11.353</v>
      </c>
      <c r="C3325" s="0" t="n">
        <v>11.251</v>
      </c>
      <c r="D3325" s="0" t="n">
        <v>16.8657</v>
      </c>
      <c r="E3325" s="0" t="n">
        <v>16.8656</v>
      </c>
      <c r="F3325" s="0" t="n">
        <v>12.427977</v>
      </c>
      <c r="G3325" s="0" t="n">
        <v>1.604428</v>
      </c>
      <c r="H3325" s="0" t="n">
        <v>116.2032</v>
      </c>
      <c r="I3325" s="0" t="n">
        <v>11.3223</v>
      </c>
      <c r="J3325" s="0" t="n">
        <v>7.879</v>
      </c>
      <c r="K3325" s="0" t="n">
        <v>-125.03545</v>
      </c>
      <c r="L3325" s="0" t="n">
        <v>88.3762</v>
      </c>
      <c r="M3325" s="0" t="n">
        <v>1.0217</v>
      </c>
      <c r="N3325" s="0" t="n">
        <v>0</v>
      </c>
      <c r="O3325" s="0" t="n">
        <v>54.3247</v>
      </c>
      <c r="P3325" s="0" t="n">
        <v>4.13372</v>
      </c>
      <c r="Q3325" s="0" t="n">
        <v>0.035</v>
      </c>
      <c r="R3325" s="0" t="n">
        <v>0</v>
      </c>
      <c r="S3325" s="0" t="n">
        <v>1.9756</v>
      </c>
      <c r="T3325" s="0" t="n">
        <v>1.7375</v>
      </c>
      <c r="U3325" s="0" t="n">
        <v>0</v>
      </c>
      <c r="V3325" s="2" t="n">
        <v>0.64727</v>
      </c>
      <c r="W3325" s="2" t="n">
        <v>2445</v>
      </c>
      <c r="X3325" s="2" t="n">
        <v>15.826</v>
      </c>
      <c r="Y3325" s="2" t="n">
        <v>0</v>
      </c>
    </row>
    <row r="3326" customFormat="false" ht="12.75" hidden="false" customHeight="false" outlineLevel="0" collapsed="false">
      <c r="B3326" s="0" t="n">
        <v>11.324</v>
      </c>
      <c r="C3326" s="0" t="n">
        <v>11.222</v>
      </c>
      <c r="D3326" s="0" t="n">
        <v>16.8659</v>
      </c>
      <c r="E3326" s="0" t="n">
        <v>16.8658</v>
      </c>
      <c r="F3326" s="0" t="n">
        <v>12.427977</v>
      </c>
      <c r="G3326" s="0" t="n">
        <v>1.604428</v>
      </c>
      <c r="H3326" s="0" t="n">
        <v>116.2027</v>
      </c>
      <c r="I3326" s="0" t="n">
        <v>11.3223</v>
      </c>
      <c r="J3326" s="0" t="n">
        <v>7.879</v>
      </c>
      <c r="K3326" s="0" t="n">
        <v>-125.04783</v>
      </c>
      <c r="L3326" s="0" t="n">
        <v>88.38496</v>
      </c>
      <c r="M3326" s="0" t="n">
        <v>1.0247</v>
      </c>
      <c r="N3326" s="0" t="n">
        <v>0</v>
      </c>
      <c r="O3326" s="0" t="n">
        <v>54.3247</v>
      </c>
      <c r="P3326" s="0" t="n">
        <v>4.13372</v>
      </c>
      <c r="Q3326" s="0" t="n">
        <v>0.03501</v>
      </c>
      <c r="R3326" s="0" t="n">
        <v>0</v>
      </c>
      <c r="S3326" s="0" t="n">
        <v>1.9756</v>
      </c>
      <c r="T3326" s="0" t="n">
        <v>1.7387</v>
      </c>
      <c r="U3326" s="0" t="n">
        <v>0</v>
      </c>
      <c r="V3326" s="2" t="n">
        <v>0.64963</v>
      </c>
      <c r="W3326" s="2" t="n">
        <v>2443</v>
      </c>
      <c r="X3326" s="2" t="n">
        <v>15.87</v>
      </c>
      <c r="Y3326" s="2" t="n">
        <v>0</v>
      </c>
    </row>
    <row r="3327" customFormat="false" ht="12.75" hidden="false" customHeight="false" outlineLevel="0" collapsed="false">
      <c r="B3327" s="0" t="n">
        <v>11.312</v>
      </c>
      <c r="C3327" s="0" t="n">
        <v>11.21</v>
      </c>
      <c r="D3327" s="0" t="n">
        <v>16.8662</v>
      </c>
      <c r="E3327" s="0" t="n">
        <v>16.8665</v>
      </c>
      <c r="F3327" s="0" t="n">
        <v>12.428181</v>
      </c>
      <c r="G3327" s="0" t="n">
        <v>1.604458</v>
      </c>
      <c r="H3327" s="0" t="n">
        <v>116.204</v>
      </c>
      <c r="I3327" s="0" t="n">
        <v>11.3223</v>
      </c>
      <c r="J3327" s="0" t="n">
        <v>7.879</v>
      </c>
      <c r="K3327" s="0" t="n">
        <v>-125.05854</v>
      </c>
      <c r="L3327" s="0" t="n">
        <v>88.39253</v>
      </c>
      <c r="M3327" s="0" t="n">
        <v>1.0278</v>
      </c>
      <c r="N3327" s="0" t="n">
        <v>0</v>
      </c>
      <c r="O3327" s="0" t="n">
        <v>54.3247</v>
      </c>
      <c r="P3327" s="0" t="n">
        <v>4.13372</v>
      </c>
      <c r="Q3327" s="0" t="n">
        <v>0.03502</v>
      </c>
      <c r="R3327" s="0" t="n">
        <v>0</v>
      </c>
      <c r="S3327" s="0" t="n">
        <v>1.9756</v>
      </c>
      <c r="T3327" s="0" t="n">
        <v>1.7399</v>
      </c>
      <c r="U3327" s="0" t="n">
        <v>0</v>
      </c>
      <c r="V3327" s="2" t="n">
        <v>0.65094</v>
      </c>
      <c r="W3327" s="2" t="n">
        <v>2445</v>
      </c>
      <c r="X3327" s="2" t="n">
        <v>15.915</v>
      </c>
      <c r="Y3327" s="2" t="n">
        <v>0</v>
      </c>
    </row>
    <row r="3328" customFormat="false" ht="12.75" hidden="false" customHeight="false" outlineLevel="0" collapsed="false">
      <c r="B3328" s="0" t="n">
        <v>11.279</v>
      </c>
      <c r="C3328" s="0" t="n">
        <v>11.177</v>
      </c>
      <c r="D3328" s="0" t="n">
        <v>16.8666</v>
      </c>
      <c r="E3328" s="0" t="n">
        <v>16.8668</v>
      </c>
      <c r="F3328" s="0" t="n">
        <v>12.428329</v>
      </c>
      <c r="G3328" s="0" t="n">
        <v>1.604443</v>
      </c>
      <c r="H3328" s="0" t="n">
        <v>116.2047</v>
      </c>
      <c r="I3328" s="0" t="n">
        <v>11.3221</v>
      </c>
      <c r="J3328" s="0" t="n">
        <v>7.879</v>
      </c>
      <c r="K3328" s="0" t="n">
        <v>-125.06698</v>
      </c>
      <c r="L3328" s="0" t="n">
        <v>88.39849</v>
      </c>
      <c r="M3328" s="0" t="n">
        <v>1.0278</v>
      </c>
      <c r="N3328" s="0" t="n">
        <v>0</v>
      </c>
      <c r="O3328" s="0" t="n">
        <v>54.3247</v>
      </c>
      <c r="P3328" s="0" t="n">
        <v>4.13372</v>
      </c>
      <c r="Q3328" s="0" t="n">
        <v>0.03503</v>
      </c>
      <c r="R3328" s="0" t="n">
        <v>0</v>
      </c>
      <c r="S3328" s="0" t="n">
        <v>1.9756</v>
      </c>
      <c r="T3328" s="0" t="n">
        <v>1.7399</v>
      </c>
      <c r="U3328" s="0" t="n">
        <v>0</v>
      </c>
      <c r="V3328" s="2" t="n">
        <v>0.65331</v>
      </c>
      <c r="W3328" s="2" t="n">
        <v>2443</v>
      </c>
      <c r="X3328" s="2" t="n">
        <v>15.96</v>
      </c>
      <c r="Y3328" s="2" t="n">
        <v>0</v>
      </c>
    </row>
    <row r="3329" customFormat="false" ht="12.75" hidden="false" customHeight="false" outlineLevel="0" collapsed="false">
      <c r="B3329" s="0" t="n">
        <v>11.248</v>
      </c>
      <c r="C3329" s="0" t="n">
        <v>11.147</v>
      </c>
      <c r="D3329" s="0" t="n">
        <v>16.8669</v>
      </c>
      <c r="E3329" s="0" t="n">
        <v>16.8675</v>
      </c>
      <c r="F3329" s="0" t="n">
        <v>12.428283</v>
      </c>
      <c r="G3329" s="0" t="n">
        <v>1.604458</v>
      </c>
      <c r="H3329" s="0" t="n">
        <v>116.2032</v>
      </c>
      <c r="I3329" s="0" t="n">
        <v>11.322</v>
      </c>
      <c r="J3329" s="0" t="n">
        <v>7.879</v>
      </c>
      <c r="K3329" s="0" t="n">
        <v>-125.07354</v>
      </c>
      <c r="L3329" s="0" t="n">
        <v>88.40313</v>
      </c>
      <c r="M3329" s="0" t="n">
        <v>1.0369</v>
      </c>
      <c r="N3329" s="0" t="n">
        <v>0</v>
      </c>
      <c r="O3329" s="0" t="n">
        <v>54.3247</v>
      </c>
      <c r="P3329" s="0" t="n">
        <v>4.13372</v>
      </c>
      <c r="Q3329" s="0" t="n">
        <v>0.03505</v>
      </c>
      <c r="R3329" s="0" t="n">
        <v>0</v>
      </c>
      <c r="S3329" s="0" t="n">
        <v>1.9756</v>
      </c>
      <c r="T3329" s="0" t="n">
        <v>1.7436</v>
      </c>
      <c r="U3329" s="0" t="n">
        <v>0</v>
      </c>
      <c r="V3329" s="2" t="n">
        <v>0.65702</v>
      </c>
      <c r="W3329" s="2" t="n">
        <v>2443</v>
      </c>
      <c r="X3329" s="2" t="n">
        <v>16.051</v>
      </c>
      <c r="Y3329" s="2" t="n">
        <v>0</v>
      </c>
    </row>
    <row r="3330" customFormat="false" ht="12.75" hidden="false" customHeight="false" outlineLevel="0" collapsed="false">
      <c r="B3330" s="0" t="n">
        <v>11.228</v>
      </c>
      <c r="C3330" s="0" t="n">
        <v>11.127</v>
      </c>
      <c r="D3330" s="0" t="n">
        <v>16.8671</v>
      </c>
      <c r="E3330" s="0" t="n">
        <v>16.868</v>
      </c>
      <c r="F3330" s="0" t="n">
        <v>12.428329</v>
      </c>
      <c r="G3330" s="0" t="n">
        <v>1.604485</v>
      </c>
      <c r="H3330" s="0" t="n">
        <v>116.2032</v>
      </c>
      <c r="I3330" s="0" t="n">
        <v>11.3221</v>
      </c>
      <c r="J3330" s="0" t="n">
        <v>7.879</v>
      </c>
      <c r="K3330" s="0" t="n">
        <v>-125.07835</v>
      </c>
      <c r="L3330" s="0" t="n">
        <v>88.40653</v>
      </c>
      <c r="M3330" s="0" t="n">
        <v>1.0339</v>
      </c>
      <c r="N3330" s="0" t="n">
        <v>0</v>
      </c>
      <c r="O3330" s="0" t="n">
        <v>54.3247</v>
      </c>
      <c r="P3330" s="0" t="n">
        <v>4.13372</v>
      </c>
      <c r="Q3330" s="0" t="n">
        <v>0.03506</v>
      </c>
      <c r="R3330" s="0" t="n">
        <v>0</v>
      </c>
      <c r="S3330" s="0" t="n">
        <v>1.9756</v>
      </c>
      <c r="T3330" s="0" t="n">
        <v>1.7424</v>
      </c>
      <c r="U3330" s="0" t="n">
        <v>0</v>
      </c>
      <c r="V3330" s="2" t="n">
        <v>0.66074</v>
      </c>
      <c r="W3330" s="2" t="n">
        <v>2443</v>
      </c>
      <c r="X3330" s="2" t="n">
        <v>16.142</v>
      </c>
      <c r="Y3330" s="2" t="n">
        <v>0</v>
      </c>
    </row>
    <row r="3331" customFormat="false" ht="12.75" hidden="false" customHeight="false" outlineLevel="0" collapsed="false">
      <c r="B3331" s="0" t="n">
        <v>11.193</v>
      </c>
      <c r="C3331" s="0" t="n">
        <v>11.092</v>
      </c>
      <c r="D3331" s="0" t="n">
        <v>16.8674</v>
      </c>
      <c r="E3331" s="0" t="n">
        <v>16.8682</v>
      </c>
      <c r="F3331" s="0" t="n">
        <v>12.428419</v>
      </c>
      <c r="G3331" s="0" t="n">
        <v>1.6045</v>
      </c>
      <c r="H3331" s="0" t="n">
        <v>116.2032</v>
      </c>
      <c r="I3331" s="0" t="n">
        <v>11.3221</v>
      </c>
      <c r="J3331" s="0" t="n">
        <v>7.879</v>
      </c>
      <c r="K3331" s="0" t="n">
        <v>-125.08097</v>
      </c>
      <c r="L3331" s="0" t="n">
        <v>88.40838</v>
      </c>
      <c r="M3331" s="0" t="n">
        <v>1.0339</v>
      </c>
      <c r="N3331" s="0" t="n">
        <v>0</v>
      </c>
      <c r="O3331" s="0" t="n">
        <v>54.3247</v>
      </c>
      <c r="P3331" s="0" t="n">
        <v>4.13372</v>
      </c>
      <c r="Q3331" s="0" t="n">
        <v>0.03507</v>
      </c>
      <c r="R3331" s="0" t="n">
        <v>0</v>
      </c>
      <c r="S3331" s="0" t="n">
        <v>1.9756</v>
      </c>
      <c r="T3331" s="0" t="n">
        <v>1.7424</v>
      </c>
      <c r="U3331" s="0" t="n">
        <v>0</v>
      </c>
      <c r="V3331" s="2" t="n">
        <v>0.66395</v>
      </c>
      <c r="W3331" s="2" t="n">
        <v>2445</v>
      </c>
      <c r="X3331" s="2" t="n">
        <v>16.233</v>
      </c>
      <c r="Y3331" s="2" t="n">
        <v>0</v>
      </c>
    </row>
    <row r="3332" customFormat="false" ht="12.75" hidden="false" customHeight="false" outlineLevel="0" collapsed="false">
      <c r="B3332" s="0" t="n">
        <v>11.162</v>
      </c>
      <c r="C3332" s="0" t="n">
        <v>11.062</v>
      </c>
      <c r="D3332" s="0" t="n">
        <v>16.868</v>
      </c>
      <c r="E3332" s="0" t="n">
        <v>16.8682</v>
      </c>
      <c r="F3332" s="0" t="n">
        <v>12.428442</v>
      </c>
      <c r="G3332" s="0" t="n">
        <v>1.6045</v>
      </c>
      <c r="H3332" s="0" t="n">
        <v>116.2018</v>
      </c>
      <c r="I3332" s="0" t="n">
        <v>11.3222</v>
      </c>
      <c r="J3332" s="0" t="n">
        <v>7.879</v>
      </c>
      <c r="K3332" s="0" t="n">
        <v>-125.08172</v>
      </c>
      <c r="L3332" s="0" t="n">
        <v>88.40891</v>
      </c>
      <c r="M3332" s="0" t="n">
        <v>1.0369</v>
      </c>
      <c r="N3332" s="0" t="n">
        <v>0</v>
      </c>
      <c r="O3332" s="0" t="n">
        <v>54.3247</v>
      </c>
      <c r="P3332" s="0" t="n">
        <v>4.13372</v>
      </c>
      <c r="Q3332" s="0" t="n">
        <v>0.03508</v>
      </c>
      <c r="R3332" s="0" t="n">
        <v>0</v>
      </c>
      <c r="S3332" s="0" t="n">
        <v>1.9756</v>
      </c>
      <c r="T3332" s="0" t="n">
        <v>1.7436</v>
      </c>
      <c r="U3332" s="0" t="n">
        <v>0</v>
      </c>
      <c r="V3332" s="2" t="n">
        <v>0.66826</v>
      </c>
      <c r="W3332" s="2" t="n">
        <v>2443</v>
      </c>
      <c r="X3332" s="2" t="n">
        <v>16.326</v>
      </c>
      <c r="Y3332" s="2" t="n">
        <v>0</v>
      </c>
    </row>
    <row r="3333" customFormat="false" ht="12.75" hidden="false" customHeight="false" outlineLevel="0" collapsed="false">
      <c r="B3333" s="0" t="n">
        <v>11.142</v>
      </c>
      <c r="C3333" s="0" t="n">
        <v>11.042</v>
      </c>
      <c r="D3333" s="0" t="n">
        <v>16.868</v>
      </c>
      <c r="E3333" s="0" t="n">
        <v>16.868</v>
      </c>
      <c r="F3333" s="0" t="n">
        <v>12.428442</v>
      </c>
      <c r="G3333" s="0" t="n">
        <v>1.604512</v>
      </c>
      <c r="H3333" s="0" t="n">
        <v>116.2019</v>
      </c>
      <c r="I3333" s="0" t="n">
        <v>11.3223</v>
      </c>
      <c r="J3333" s="0" t="n">
        <v>7.879</v>
      </c>
      <c r="K3333" s="0" t="n">
        <v>-125.19917</v>
      </c>
      <c r="L3333" s="0" t="n">
        <v>88.49192</v>
      </c>
      <c r="M3333" s="0" t="n">
        <v>1.04</v>
      </c>
      <c r="N3333" s="0" t="n">
        <v>0</v>
      </c>
      <c r="O3333" s="0" t="n">
        <v>54.3247</v>
      </c>
      <c r="P3333" s="0" t="n">
        <v>4.13372</v>
      </c>
      <c r="Q3333" s="0" t="n">
        <v>0.03509</v>
      </c>
      <c r="R3333" s="0" t="n">
        <v>0</v>
      </c>
      <c r="S3333" s="0" t="n">
        <v>1.9768</v>
      </c>
      <c r="T3333" s="0" t="n">
        <v>1.7448</v>
      </c>
      <c r="U3333" s="0" t="n">
        <v>0</v>
      </c>
      <c r="V3333" s="2" t="n">
        <v>0.6715</v>
      </c>
      <c r="W3333" s="2" t="n">
        <v>2445</v>
      </c>
      <c r="X3333" s="2" t="n">
        <v>16.418</v>
      </c>
      <c r="Y3333" s="2" t="n">
        <v>0</v>
      </c>
    </row>
    <row r="3334" customFormat="false" ht="12.75" hidden="false" customHeight="false" outlineLevel="0" collapsed="false">
      <c r="B3334" s="0" t="n">
        <v>11.12</v>
      </c>
      <c r="C3334" s="0" t="n">
        <v>11.02</v>
      </c>
      <c r="D3334" s="0" t="n">
        <v>16.8681</v>
      </c>
      <c r="E3334" s="0" t="n">
        <v>16.8685</v>
      </c>
      <c r="F3334" s="0" t="n">
        <v>12.428374</v>
      </c>
      <c r="G3334" s="0" t="n">
        <v>1.604515</v>
      </c>
      <c r="H3334" s="0" t="n">
        <v>116.2005</v>
      </c>
      <c r="I3334" s="0" t="n">
        <v>11.3222</v>
      </c>
      <c r="J3334" s="0" t="n">
        <v>7.879</v>
      </c>
      <c r="K3334" s="0" t="n">
        <v>-125.21102</v>
      </c>
      <c r="L3334" s="0" t="n">
        <v>88.5003</v>
      </c>
      <c r="M3334" s="0" t="n">
        <v>1.0431</v>
      </c>
      <c r="N3334" s="0" t="n">
        <v>0</v>
      </c>
      <c r="O3334" s="0" t="n">
        <v>54.3247</v>
      </c>
      <c r="P3334" s="0" t="n">
        <v>4.13372</v>
      </c>
      <c r="Q3334" s="0" t="n">
        <v>0.0351</v>
      </c>
      <c r="R3334" s="0" t="n">
        <v>0</v>
      </c>
      <c r="S3334" s="0" t="n">
        <v>1.9768</v>
      </c>
      <c r="T3334" s="0" t="n">
        <v>1.746</v>
      </c>
      <c r="U3334" s="0" t="n">
        <v>0</v>
      </c>
      <c r="V3334" s="2" t="n">
        <v>0.67531</v>
      </c>
      <c r="W3334" s="2" t="n">
        <v>2445</v>
      </c>
      <c r="X3334" s="2" t="n">
        <v>16.511</v>
      </c>
      <c r="Y3334" s="2" t="n">
        <v>0</v>
      </c>
    </row>
    <row r="3335" customFormat="false" ht="12.75" hidden="false" customHeight="false" outlineLevel="0" collapsed="false">
      <c r="B3335" s="0" t="n">
        <v>11.086</v>
      </c>
      <c r="C3335" s="0" t="n">
        <v>10.987</v>
      </c>
      <c r="D3335" s="0" t="n">
        <v>16.8686</v>
      </c>
      <c r="E3335" s="0" t="n">
        <v>16.8683</v>
      </c>
      <c r="F3335" s="0" t="n">
        <v>12.428624</v>
      </c>
      <c r="G3335" s="0" t="n">
        <v>1.6045</v>
      </c>
      <c r="H3335" s="0" t="n">
        <v>116.202</v>
      </c>
      <c r="I3335" s="0" t="n">
        <v>11.3221</v>
      </c>
      <c r="J3335" s="0" t="n">
        <v>7.879</v>
      </c>
      <c r="K3335" s="0" t="n">
        <v>-125.22008</v>
      </c>
      <c r="L3335" s="0" t="n">
        <v>88.50671</v>
      </c>
      <c r="M3335" s="0" t="n">
        <v>1.0431</v>
      </c>
      <c r="N3335" s="0" t="n">
        <v>0</v>
      </c>
      <c r="O3335" s="0" t="n">
        <v>54.3247</v>
      </c>
      <c r="P3335" s="0" t="n">
        <v>4.13372</v>
      </c>
      <c r="Q3335" s="0" t="n">
        <v>0.03512</v>
      </c>
      <c r="R3335" s="0" t="n">
        <v>0</v>
      </c>
      <c r="S3335" s="0" t="n">
        <v>1.9768</v>
      </c>
      <c r="T3335" s="0" t="n">
        <v>1.746</v>
      </c>
      <c r="U3335" s="0" t="n">
        <v>0</v>
      </c>
      <c r="V3335" s="2" t="n">
        <v>0.68106</v>
      </c>
      <c r="W3335" s="2" t="n">
        <v>2445</v>
      </c>
      <c r="X3335" s="2" t="n">
        <v>16.652</v>
      </c>
      <c r="Y3335" s="2" t="n">
        <v>0</v>
      </c>
    </row>
    <row r="3336" customFormat="false" ht="12.75" hidden="false" customHeight="false" outlineLevel="0" collapsed="false">
      <c r="B3336" s="0" t="n">
        <v>11.066</v>
      </c>
      <c r="C3336" s="0" t="n">
        <v>10.966</v>
      </c>
      <c r="D3336" s="0" t="n">
        <v>16.8695</v>
      </c>
      <c r="E3336" s="0" t="n">
        <v>16.8683</v>
      </c>
      <c r="F3336" s="0" t="n">
        <v>12.428726</v>
      </c>
      <c r="G3336" s="0" t="n">
        <v>1.6045</v>
      </c>
      <c r="H3336" s="0" t="n">
        <v>116.2004</v>
      </c>
      <c r="I3336" s="0" t="n">
        <v>11.3221</v>
      </c>
      <c r="J3336" s="0" t="n">
        <v>7.879</v>
      </c>
      <c r="K3336" s="0" t="n">
        <v>-125.22673</v>
      </c>
      <c r="L3336" s="0" t="n">
        <v>88.5114</v>
      </c>
      <c r="M3336" s="0" t="n">
        <v>1.0462</v>
      </c>
      <c r="N3336" s="0" t="n">
        <v>0</v>
      </c>
      <c r="O3336" s="0" t="n">
        <v>54.3247</v>
      </c>
      <c r="P3336" s="0" t="n">
        <v>4.13372</v>
      </c>
      <c r="Q3336" s="0" t="n">
        <v>0.03513</v>
      </c>
      <c r="R3336" s="0" t="n">
        <v>0</v>
      </c>
      <c r="S3336" s="0" t="n">
        <v>1.9768</v>
      </c>
      <c r="T3336" s="0" t="n">
        <v>1.7473</v>
      </c>
      <c r="U3336" s="0" t="n">
        <v>0</v>
      </c>
      <c r="V3336" s="2" t="n">
        <v>0.68492</v>
      </c>
      <c r="W3336" s="2" t="n">
        <v>2445</v>
      </c>
      <c r="X3336" s="2" t="n">
        <v>16.746</v>
      </c>
      <c r="Y3336" s="2" t="n">
        <v>0</v>
      </c>
    </row>
    <row r="3337" customFormat="false" ht="12.75" hidden="false" customHeight="false" outlineLevel="0" collapsed="false">
      <c r="B3337" s="0" t="n">
        <v>11.034</v>
      </c>
      <c r="C3337" s="0" t="n">
        <v>10.935</v>
      </c>
      <c r="D3337" s="0" t="n">
        <v>16.8697</v>
      </c>
      <c r="E3337" s="0" t="n">
        <v>16.8688</v>
      </c>
      <c r="F3337" s="0" t="n">
        <v>12.428862</v>
      </c>
      <c r="G3337" s="0" t="n">
        <v>1.604515</v>
      </c>
      <c r="H3337" s="0" t="n">
        <v>116.2015</v>
      </c>
      <c r="I3337" s="0" t="n">
        <v>11.3221</v>
      </c>
      <c r="J3337" s="0" t="n">
        <v>7.879</v>
      </c>
      <c r="K3337" s="0" t="n">
        <v>-125.2307</v>
      </c>
      <c r="L3337" s="0" t="n">
        <v>88.51421</v>
      </c>
      <c r="M3337" s="0" t="n">
        <v>1.0462</v>
      </c>
      <c r="N3337" s="0" t="n">
        <v>0</v>
      </c>
      <c r="O3337" s="0" t="n">
        <v>54.3247</v>
      </c>
      <c r="P3337" s="0" t="n">
        <v>4.13372</v>
      </c>
      <c r="Q3337" s="0" t="n">
        <v>0.03514</v>
      </c>
      <c r="R3337" s="0" t="n">
        <v>0</v>
      </c>
      <c r="S3337" s="0" t="n">
        <v>1.9768</v>
      </c>
      <c r="T3337" s="0" t="n">
        <v>1.7473</v>
      </c>
      <c r="U3337" s="0" t="n">
        <v>0</v>
      </c>
      <c r="V3337" s="2" t="n">
        <v>0.69076</v>
      </c>
      <c r="W3337" s="2" t="n">
        <v>2445</v>
      </c>
      <c r="X3337" s="2" t="n">
        <v>16.889</v>
      </c>
      <c r="Y3337" s="2" t="n">
        <v>0</v>
      </c>
    </row>
    <row r="3338" customFormat="false" ht="12.75" hidden="false" customHeight="false" outlineLevel="0" collapsed="false">
      <c r="B3338" s="0" t="n">
        <v>11.022</v>
      </c>
      <c r="C3338" s="0" t="n">
        <v>10.923</v>
      </c>
      <c r="D3338" s="0" t="n">
        <v>16.8697</v>
      </c>
      <c r="E3338" s="0" t="n">
        <v>16.8697</v>
      </c>
      <c r="F3338" s="0" t="n">
        <v>12.428646</v>
      </c>
      <c r="G3338" s="0" t="n">
        <v>1.604512</v>
      </c>
      <c r="H3338" s="0" t="n">
        <v>116.199</v>
      </c>
      <c r="I3338" s="0" t="n">
        <v>11.3218</v>
      </c>
      <c r="J3338" s="0" t="n">
        <v>7.879</v>
      </c>
      <c r="K3338" s="0" t="n">
        <v>-125.23245</v>
      </c>
      <c r="L3338" s="0" t="n">
        <v>88.51545</v>
      </c>
      <c r="M3338" s="0" t="n">
        <v>1.0462</v>
      </c>
      <c r="N3338" s="0" t="n">
        <v>0</v>
      </c>
      <c r="O3338" s="0" t="n">
        <v>54.3247</v>
      </c>
      <c r="P3338" s="0" t="n">
        <v>4.13372</v>
      </c>
      <c r="Q3338" s="0" t="n">
        <v>0.03515</v>
      </c>
      <c r="R3338" s="0" t="n">
        <v>0</v>
      </c>
      <c r="S3338" s="0" t="n">
        <v>1.9768</v>
      </c>
      <c r="T3338" s="0" t="n">
        <v>1.7473</v>
      </c>
      <c r="U3338" s="0" t="n">
        <v>0</v>
      </c>
      <c r="V3338" s="2" t="n">
        <v>0.69664</v>
      </c>
      <c r="W3338" s="2" t="n">
        <v>2445</v>
      </c>
      <c r="X3338" s="2" t="n">
        <v>17.033</v>
      </c>
      <c r="Y3338" s="2" t="n">
        <v>0</v>
      </c>
    </row>
    <row r="3339" customFormat="false" ht="12.75" hidden="false" customHeight="false" outlineLevel="0" collapsed="false">
      <c r="B3339" s="0" t="n">
        <v>10.981</v>
      </c>
      <c r="C3339" s="0" t="n">
        <v>10.883</v>
      </c>
      <c r="D3339" s="0" t="n">
        <v>16.8692</v>
      </c>
      <c r="E3339" s="0" t="n">
        <v>16.87</v>
      </c>
      <c r="F3339" s="0" t="n">
        <v>12.42834</v>
      </c>
      <c r="G3339" s="0" t="n">
        <v>1.604527</v>
      </c>
      <c r="H3339" s="0" t="n">
        <v>116.1969</v>
      </c>
      <c r="I3339" s="0" t="n">
        <v>11.3219</v>
      </c>
      <c r="J3339" s="0" t="n">
        <v>7.879</v>
      </c>
      <c r="K3339" s="0" t="n">
        <v>-125.23123</v>
      </c>
      <c r="L3339" s="0" t="n">
        <v>88.51459</v>
      </c>
      <c r="M3339" s="0" t="n">
        <v>1.0462</v>
      </c>
      <c r="N3339" s="0" t="n">
        <v>0</v>
      </c>
      <c r="O3339" s="0" t="n">
        <v>54.3247</v>
      </c>
      <c r="P3339" s="0" t="n">
        <v>4.13372</v>
      </c>
      <c r="Q3339" s="0" t="n">
        <v>0.03516</v>
      </c>
      <c r="R3339" s="0" t="n">
        <v>0</v>
      </c>
      <c r="S3339" s="0" t="n">
        <v>1.9768</v>
      </c>
      <c r="T3339" s="0" t="n">
        <v>1.7473</v>
      </c>
      <c r="U3339" s="0" t="n">
        <v>0</v>
      </c>
      <c r="V3339" s="2" t="n">
        <v>0.70116</v>
      </c>
      <c r="W3339" s="2" t="n">
        <v>2443</v>
      </c>
      <c r="X3339" s="2" t="n">
        <v>17.129</v>
      </c>
      <c r="Y3339" s="2" t="n">
        <v>0</v>
      </c>
    </row>
    <row r="3340" customFormat="false" ht="12.75" hidden="false" customHeight="false" outlineLevel="0" collapsed="false">
      <c r="B3340" s="0" t="n">
        <v>10.949</v>
      </c>
      <c r="C3340" s="0" t="n">
        <v>10.851</v>
      </c>
      <c r="D3340" s="0" t="n">
        <v>16.8691</v>
      </c>
      <c r="E3340" s="0" t="n">
        <v>16.8706</v>
      </c>
      <c r="F3340" s="0" t="n">
        <v>12.428192</v>
      </c>
      <c r="G3340" s="0" t="n">
        <v>1.604542</v>
      </c>
      <c r="H3340" s="0" t="n">
        <v>116.1953</v>
      </c>
      <c r="I3340" s="0" t="n">
        <v>11.3218</v>
      </c>
      <c r="J3340" s="0" t="n">
        <v>7.879</v>
      </c>
      <c r="K3340" s="0" t="n">
        <v>-125.22752</v>
      </c>
      <c r="L3340" s="0" t="n">
        <v>88.51196</v>
      </c>
      <c r="M3340" s="0" t="n">
        <v>1.0462</v>
      </c>
      <c r="N3340" s="0" t="n">
        <v>0</v>
      </c>
      <c r="O3340" s="0" t="n">
        <v>54.3247</v>
      </c>
      <c r="P3340" s="0" t="n">
        <v>4.13372</v>
      </c>
      <c r="Q3340" s="0" t="n">
        <v>0.03517</v>
      </c>
      <c r="R3340" s="0" t="n">
        <v>0</v>
      </c>
      <c r="S3340" s="0" t="n">
        <v>1.9768</v>
      </c>
      <c r="T3340" s="0" t="n">
        <v>1.7473</v>
      </c>
      <c r="U3340" s="0" t="n">
        <v>0</v>
      </c>
      <c r="V3340" s="2" t="n">
        <v>0.70655</v>
      </c>
      <c r="W3340" s="2" t="n">
        <v>2445</v>
      </c>
      <c r="X3340" s="2" t="n">
        <v>17.275</v>
      </c>
      <c r="Y3340" s="2" t="n">
        <v>0</v>
      </c>
    </row>
    <row r="3341" customFormat="false" ht="12.75" hidden="false" customHeight="false" outlineLevel="0" collapsed="false">
      <c r="B3341" s="0" t="n">
        <v>10.925</v>
      </c>
      <c r="C3341" s="0" t="n">
        <v>10.826</v>
      </c>
      <c r="D3341" s="0" t="n">
        <v>16.869</v>
      </c>
      <c r="E3341" s="0" t="n">
        <v>16.8708</v>
      </c>
      <c r="F3341" s="0" t="n">
        <v>12.428237</v>
      </c>
      <c r="G3341" s="0" t="n">
        <v>1.604542</v>
      </c>
      <c r="H3341" s="0" t="n">
        <v>116.1965</v>
      </c>
      <c r="I3341" s="0" t="n">
        <v>11.3218</v>
      </c>
      <c r="J3341" s="0" t="n">
        <v>7.879</v>
      </c>
      <c r="K3341" s="0" t="n">
        <v>-125.23745</v>
      </c>
      <c r="L3341" s="0" t="n">
        <v>88.51898</v>
      </c>
      <c r="M3341" s="0" t="n">
        <v>1.0462</v>
      </c>
      <c r="N3341" s="0" t="n">
        <v>0</v>
      </c>
      <c r="O3341" s="0" t="n">
        <v>54.3247</v>
      </c>
      <c r="P3341" s="0" t="n">
        <v>4.13372</v>
      </c>
      <c r="Q3341" s="0" t="n">
        <v>0.03519</v>
      </c>
      <c r="R3341" s="0" t="n">
        <v>0</v>
      </c>
      <c r="S3341" s="0" t="n">
        <v>1.9768</v>
      </c>
      <c r="T3341" s="0" t="n">
        <v>1.7473</v>
      </c>
      <c r="U3341" s="0" t="n">
        <v>0</v>
      </c>
      <c r="V3341" s="2" t="n">
        <v>0.71114</v>
      </c>
      <c r="W3341" s="2" t="n">
        <v>2443</v>
      </c>
      <c r="X3341" s="2" t="n">
        <v>17.373</v>
      </c>
      <c r="Y3341" s="2" t="n">
        <v>0</v>
      </c>
    </row>
    <row r="3342" customFormat="false" ht="12.75" hidden="false" customHeight="false" outlineLevel="0" collapsed="false">
      <c r="B3342" s="0" t="n">
        <v>10.906</v>
      </c>
      <c r="C3342" s="0" t="n">
        <v>10.808</v>
      </c>
      <c r="D3342" s="0" t="n">
        <v>16.8684</v>
      </c>
      <c r="E3342" s="0" t="n">
        <v>16.8708</v>
      </c>
      <c r="F3342" s="0" t="n">
        <v>12.42826</v>
      </c>
      <c r="G3342" s="0" t="n">
        <v>1.604542</v>
      </c>
      <c r="H3342" s="0" t="n">
        <v>116.1984</v>
      </c>
      <c r="I3342" s="0" t="n">
        <v>11.3218</v>
      </c>
      <c r="J3342" s="0" t="n">
        <v>7.879</v>
      </c>
      <c r="K3342" s="0" t="n">
        <v>-125.24558</v>
      </c>
      <c r="L3342" s="0" t="n">
        <v>88.52472</v>
      </c>
      <c r="M3342" s="0" t="n">
        <v>1.0462</v>
      </c>
      <c r="N3342" s="0" t="n">
        <v>0</v>
      </c>
      <c r="O3342" s="0" t="n">
        <v>54.3247</v>
      </c>
      <c r="P3342" s="0" t="n">
        <v>4.13372</v>
      </c>
      <c r="Q3342" s="0" t="n">
        <v>0.0352</v>
      </c>
      <c r="R3342" s="0" t="n">
        <v>0</v>
      </c>
      <c r="S3342" s="0" t="n">
        <v>1.9768</v>
      </c>
      <c r="T3342" s="0" t="n">
        <v>1.7473</v>
      </c>
      <c r="U3342" s="0" t="n">
        <v>0</v>
      </c>
      <c r="V3342" s="2" t="n">
        <v>0.71719</v>
      </c>
      <c r="W3342" s="2" t="n">
        <v>2443</v>
      </c>
      <c r="X3342" s="2" t="n">
        <v>17.521</v>
      </c>
      <c r="Y3342" s="2" t="n">
        <v>0</v>
      </c>
    </row>
    <row r="3343" customFormat="false" ht="12.75" hidden="false" customHeight="false" outlineLevel="0" collapsed="false">
      <c r="B3343" s="0" t="n">
        <v>10.874</v>
      </c>
      <c r="C3343" s="0" t="n">
        <v>10.776</v>
      </c>
      <c r="D3343" s="0" t="n">
        <v>16.8686</v>
      </c>
      <c r="E3343" s="0" t="n">
        <v>16.8708</v>
      </c>
      <c r="F3343" s="0" t="n">
        <v>12.428328</v>
      </c>
      <c r="G3343" s="0" t="n">
        <v>1.604555</v>
      </c>
      <c r="H3343" s="0" t="n">
        <v>116.1987</v>
      </c>
      <c r="I3343" s="0" t="n">
        <v>11.3219</v>
      </c>
      <c r="J3343" s="0" t="n">
        <v>7.879</v>
      </c>
      <c r="K3343" s="0" t="n">
        <v>-125.25148</v>
      </c>
      <c r="L3343" s="0" t="n">
        <v>88.5289</v>
      </c>
      <c r="M3343" s="0" t="n">
        <v>1.0462</v>
      </c>
      <c r="N3343" s="0" t="n">
        <v>0</v>
      </c>
      <c r="O3343" s="0" t="n">
        <v>54.3247</v>
      </c>
      <c r="P3343" s="0" t="n">
        <v>4.13372</v>
      </c>
      <c r="Q3343" s="0" t="n">
        <v>0.03521</v>
      </c>
      <c r="R3343" s="0" t="n">
        <v>0</v>
      </c>
      <c r="S3343" s="0" t="n">
        <v>1.9768</v>
      </c>
      <c r="T3343" s="0" t="n">
        <v>1.7473</v>
      </c>
      <c r="U3343" s="0" t="n">
        <v>0</v>
      </c>
      <c r="V3343" s="2" t="n">
        <v>0.72126</v>
      </c>
      <c r="W3343" s="2" t="n">
        <v>2443</v>
      </c>
      <c r="X3343" s="2" t="n">
        <v>17.62</v>
      </c>
      <c r="Y3343" s="2" t="n">
        <v>0</v>
      </c>
    </row>
    <row r="3344" customFormat="false" ht="12.75" hidden="false" customHeight="false" outlineLevel="0" collapsed="false">
      <c r="B3344" s="0" t="n">
        <v>10.85</v>
      </c>
      <c r="C3344" s="0" t="n">
        <v>10.753</v>
      </c>
      <c r="D3344" s="0" t="n">
        <v>16.8687</v>
      </c>
      <c r="E3344" s="0" t="n">
        <v>16.8706</v>
      </c>
      <c r="F3344" s="0" t="n">
        <v>12.428351</v>
      </c>
      <c r="G3344" s="0" t="n">
        <v>1.604572</v>
      </c>
      <c r="H3344" s="0" t="n">
        <v>116.1989</v>
      </c>
      <c r="I3344" s="0" t="n">
        <v>11.3221</v>
      </c>
      <c r="J3344" s="0" t="n">
        <v>7.879</v>
      </c>
      <c r="K3344" s="0" t="n">
        <v>-125.23954</v>
      </c>
      <c r="L3344" s="0" t="n">
        <v>88.52046</v>
      </c>
      <c r="M3344" s="0" t="n">
        <v>1.0462</v>
      </c>
      <c r="N3344" s="0" t="n">
        <v>0</v>
      </c>
      <c r="O3344" s="0" t="n">
        <v>54.3247</v>
      </c>
      <c r="P3344" s="0" t="n">
        <v>4.13372</v>
      </c>
      <c r="Q3344" s="0" t="n">
        <v>0.03522</v>
      </c>
      <c r="R3344" s="0" t="n">
        <v>0</v>
      </c>
      <c r="S3344" s="0" t="n">
        <v>1.9768</v>
      </c>
      <c r="T3344" s="0" t="n">
        <v>1.7473</v>
      </c>
      <c r="U3344" s="0" t="n">
        <v>0</v>
      </c>
      <c r="V3344" s="2" t="n">
        <v>0.7274</v>
      </c>
      <c r="W3344" s="2" t="n">
        <v>2443</v>
      </c>
      <c r="X3344" s="2" t="n">
        <v>17.77</v>
      </c>
      <c r="Y3344" s="2" t="n">
        <v>0</v>
      </c>
    </row>
    <row r="3345" customFormat="false" ht="12.75" hidden="false" customHeight="false" outlineLevel="0" collapsed="false">
      <c r="B3345" s="0" t="n">
        <v>10.831</v>
      </c>
      <c r="C3345" s="0" t="n">
        <v>10.734</v>
      </c>
      <c r="D3345" s="0" t="n">
        <v>16.8684</v>
      </c>
      <c r="E3345" s="0" t="n">
        <v>16.8704</v>
      </c>
      <c r="F3345" s="0" t="n">
        <v>12.428215</v>
      </c>
      <c r="G3345" s="0" t="n">
        <v>1.604542</v>
      </c>
      <c r="H3345" s="0" t="n">
        <v>116.198</v>
      </c>
      <c r="I3345" s="0" t="n">
        <v>11.3219</v>
      </c>
      <c r="J3345" s="0" t="n">
        <v>7.879</v>
      </c>
      <c r="K3345" s="0" t="n">
        <v>-125.3596</v>
      </c>
      <c r="L3345" s="0" t="n">
        <v>88.60532</v>
      </c>
      <c r="M3345" s="0" t="n">
        <v>1.0431</v>
      </c>
      <c r="N3345" s="0" t="n">
        <v>0</v>
      </c>
      <c r="O3345" s="0" t="n">
        <v>54.3247</v>
      </c>
      <c r="P3345" s="0" t="n">
        <v>4.13372</v>
      </c>
      <c r="Q3345" s="0" t="n">
        <v>0.03523</v>
      </c>
      <c r="R3345" s="0" t="n">
        <v>0</v>
      </c>
      <c r="S3345" s="0" t="n">
        <v>1.978</v>
      </c>
      <c r="T3345" s="0" t="n">
        <v>1.746</v>
      </c>
      <c r="U3345" s="0" t="n">
        <v>0</v>
      </c>
      <c r="V3345" s="2" t="n">
        <v>0.73152</v>
      </c>
      <c r="W3345" s="2" t="n">
        <v>2443</v>
      </c>
      <c r="X3345" s="2" t="n">
        <v>17.871</v>
      </c>
      <c r="Y3345" s="2" t="n">
        <v>0</v>
      </c>
    </row>
    <row r="3346" customFormat="false" ht="12.75" hidden="false" customHeight="false" outlineLevel="0" collapsed="false">
      <c r="B3346" s="0" t="n">
        <v>10.809</v>
      </c>
      <c r="C3346" s="0" t="n">
        <v>10.712</v>
      </c>
      <c r="D3346" s="0" t="n">
        <v>16.868</v>
      </c>
      <c r="E3346" s="0" t="n">
        <v>16.87</v>
      </c>
      <c r="F3346" s="0" t="n">
        <v>12.428169</v>
      </c>
      <c r="G3346" s="0" t="n">
        <v>1.604542</v>
      </c>
      <c r="H3346" s="0" t="n">
        <v>116.199</v>
      </c>
      <c r="I3346" s="0" t="n">
        <v>11.322</v>
      </c>
      <c r="J3346" s="0" t="n">
        <v>7.879</v>
      </c>
      <c r="K3346" s="0" t="n">
        <v>-125.25571</v>
      </c>
      <c r="L3346" s="0" t="n">
        <v>88.53189</v>
      </c>
      <c r="M3346" s="0" t="n">
        <v>1.0431</v>
      </c>
      <c r="N3346" s="0" t="n">
        <v>0</v>
      </c>
      <c r="O3346" s="0" t="n">
        <v>54.3247</v>
      </c>
      <c r="P3346" s="0" t="n">
        <v>4.13372</v>
      </c>
      <c r="Q3346" s="0" t="n">
        <v>0.03524</v>
      </c>
      <c r="R3346" s="0" t="n">
        <v>0</v>
      </c>
      <c r="S3346" s="0" t="n">
        <v>1.9768</v>
      </c>
      <c r="T3346" s="0" t="n">
        <v>1.746</v>
      </c>
      <c r="U3346" s="0" t="n">
        <v>0</v>
      </c>
      <c r="V3346" s="2" t="n">
        <v>0.73567</v>
      </c>
      <c r="W3346" s="2" t="n">
        <v>2443</v>
      </c>
      <c r="X3346" s="2" t="n">
        <v>17.972</v>
      </c>
      <c r="Y3346" s="2" t="n">
        <v>0</v>
      </c>
    </row>
    <row r="3347" customFormat="false" ht="12.75" hidden="false" customHeight="false" outlineLevel="0" collapsed="false">
      <c r="B3347" s="0" t="n">
        <v>10.764</v>
      </c>
      <c r="C3347" s="0" t="n">
        <v>10.668</v>
      </c>
      <c r="D3347" s="0" t="n">
        <v>16.8678</v>
      </c>
      <c r="E3347" s="0" t="n">
        <v>16.87</v>
      </c>
      <c r="F3347" s="0" t="n">
        <v>12.428101</v>
      </c>
      <c r="G3347" s="0" t="n">
        <v>1.604542</v>
      </c>
      <c r="H3347" s="0" t="n">
        <v>116.1988</v>
      </c>
      <c r="I3347" s="0" t="n">
        <v>11.322</v>
      </c>
      <c r="J3347" s="0" t="n">
        <v>7.879</v>
      </c>
      <c r="K3347" s="0" t="n">
        <v>-125.25245</v>
      </c>
      <c r="L3347" s="0" t="n">
        <v>88.52958</v>
      </c>
      <c r="M3347" s="0" t="n">
        <v>1.0431</v>
      </c>
      <c r="N3347" s="0" t="n">
        <v>0</v>
      </c>
      <c r="O3347" s="0" t="n">
        <v>54.3247</v>
      </c>
      <c r="P3347" s="0" t="n">
        <v>4.13372</v>
      </c>
      <c r="Q3347" s="0" t="n">
        <v>0.03525</v>
      </c>
      <c r="R3347" s="0" t="n">
        <v>0</v>
      </c>
      <c r="S3347" s="0" t="n">
        <v>1.9768</v>
      </c>
      <c r="T3347" s="0" t="n">
        <v>1.746</v>
      </c>
      <c r="U3347" s="0" t="n">
        <v>0</v>
      </c>
      <c r="V3347" s="2" t="n">
        <v>0.73835</v>
      </c>
      <c r="W3347" s="2" t="n">
        <v>2441</v>
      </c>
      <c r="X3347" s="2" t="n">
        <v>18.023</v>
      </c>
      <c r="Y3347" s="2" t="n">
        <v>0</v>
      </c>
    </row>
    <row r="3348" customFormat="false" ht="12.75" hidden="false" customHeight="false" outlineLevel="0" collapsed="false">
      <c r="B3348" s="0" t="n">
        <v>10.767</v>
      </c>
      <c r="C3348" s="0" t="n">
        <v>10.67</v>
      </c>
      <c r="D3348" s="0" t="n">
        <v>16.868</v>
      </c>
      <c r="E3348" s="0" t="n">
        <v>16.8695</v>
      </c>
      <c r="F3348" s="0" t="n">
        <v>12.428067</v>
      </c>
      <c r="G3348" s="0" t="n">
        <v>1.604527</v>
      </c>
      <c r="H3348" s="0" t="n">
        <v>116.1978</v>
      </c>
      <c r="I3348" s="0" t="n">
        <v>11.322</v>
      </c>
      <c r="J3348" s="0" t="n">
        <v>7.879</v>
      </c>
      <c r="K3348" s="0" t="n">
        <v>-125.36638</v>
      </c>
      <c r="L3348" s="0" t="n">
        <v>88.61011</v>
      </c>
      <c r="M3348" s="0" t="n">
        <v>1.0431</v>
      </c>
      <c r="N3348" s="0" t="n">
        <v>0</v>
      </c>
      <c r="O3348" s="0" t="n">
        <v>54.3247</v>
      </c>
      <c r="P3348" s="0" t="n">
        <v>4.13372</v>
      </c>
      <c r="Q3348" s="0" t="n">
        <v>0.03527</v>
      </c>
      <c r="R3348" s="0" t="n">
        <v>0</v>
      </c>
      <c r="S3348" s="0" t="n">
        <v>1.978</v>
      </c>
      <c r="T3348" s="0" t="n">
        <v>1.746</v>
      </c>
      <c r="U3348" s="0" t="n">
        <v>0</v>
      </c>
      <c r="V3348" s="2" t="n">
        <v>0.74193</v>
      </c>
      <c r="W3348" s="2" t="n">
        <v>2443</v>
      </c>
      <c r="X3348" s="2" t="n">
        <v>18.125</v>
      </c>
      <c r="Y3348" s="2" t="n">
        <v>0</v>
      </c>
    </row>
    <row r="3349" customFormat="false" ht="12.75" hidden="false" customHeight="false" outlineLevel="0" collapsed="false">
      <c r="B3349" s="0" t="n">
        <v>10.735</v>
      </c>
      <c r="C3349" s="0" t="n">
        <v>10.639</v>
      </c>
      <c r="D3349" s="0" t="n">
        <v>16.868</v>
      </c>
      <c r="E3349" s="0" t="n">
        <v>16.8695</v>
      </c>
      <c r="F3349" s="0" t="n">
        <v>12.428067</v>
      </c>
      <c r="G3349" s="0" t="n">
        <v>1.604512</v>
      </c>
      <c r="H3349" s="0" t="n">
        <v>116.1979</v>
      </c>
      <c r="I3349" s="0" t="n">
        <v>11.3219</v>
      </c>
      <c r="J3349" s="0" t="n">
        <v>7.879</v>
      </c>
      <c r="K3349" s="0" t="n">
        <v>-125.37424</v>
      </c>
      <c r="L3349" s="0" t="n">
        <v>88.61566</v>
      </c>
      <c r="M3349" s="0" t="n">
        <v>1.04</v>
      </c>
      <c r="N3349" s="0" t="n">
        <v>0</v>
      </c>
      <c r="O3349" s="0" t="n">
        <v>54.3247</v>
      </c>
      <c r="P3349" s="0" t="n">
        <v>4.13372</v>
      </c>
      <c r="Q3349" s="0" t="n">
        <v>0.03528</v>
      </c>
      <c r="R3349" s="0" t="n">
        <v>0</v>
      </c>
      <c r="S3349" s="0" t="n">
        <v>1.978</v>
      </c>
      <c r="T3349" s="0" t="n">
        <v>1.7448</v>
      </c>
      <c r="U3349" s="0" t="n">
        <v>0</v>
      </c>
      <c r="V3349" s="2" t="n">
        <v>0.74193</v>
      </c>
      <c r="W3349" s="2" t="n">
        <v>2443</v>
      </c>
      <c r="X3349" s="2" t="n">
        <v>18.125</v>
      </c>
      <c r="Y3349" s="2" t="n">
        <v>0</v>
      </c>
    </row>
    <row r="3350" customFormat="false" ht="12.75" hidden="false" customHeight="false" outlineLevel="0" collapsed="false">
      <c r="B3350" s="0" t="n">
        <v>10.7</v>
      </c>
      <c r="C3350" s="0" t="n">
        <v>10.604</v>
      </c>
      <c r="D3350" s="0" t="n">
        <v>16.868</v>
      </c>
      <c r="E3350" s="0" t="n">
        <v>16.8702</v>
      </c>
      <c r="F3350" s="0" t="n">
        <v>12.428135</v>
      </c>
      <c r="G3350" s="0" t="n">
        <v>1.604485</v>
      </c>
      <c r="H3350" s="0" t="n">
        <v>116.1987</v>
      </c>
      <c r="I3350" s="0" t="n">
        <v>11.3215</v>
      </c>
      <c r="J3350" s="0" t="n">
        <v>7.879</v>
      </c>
      <c r="K3350" s="0" t="n">
        <v>-125.37948</v>
      </c>
      <c r="L3350" s="0" t="n">
        <v>88.61937</v>
      </c>
      <c r="M3350" s="0" t="n">
        <v>1.04</v>
      </c>
      <c r="N3350" s="0" t="n">
        <v>0</v>
      </c>
      <c r="O3350" s="0" t="n">
        <v>54.3247</v>
      </c>
      <c r="P3350" s="0" t="n">
        <v>4.13372</v>
      </c>
      <c r="Q3350" s="0" t="n">
        <v>0.03529</v>
      </c>
      <c r="R3350" s="0" t="n">
        <v>0</v>
      </c>
      <c r="S3350" s="0" t="n">
        <v>1.978</v>
      </c>
      <c r="T3350" s="0" t="n">
        <v>1.7448</v>
      </c>
      <c r="U3350" s="0" t="n">
        <v>0</v>
      </c>
      <c r="V3350" s="2" t="n">
        <v>0.74193</v>
      </c>
      <c r="W3350" s="2" t="n">
        <v>2443</v>
      </c>
      <c r="X3350" s="2" t="n">
        <v>18.125</v>
      </c>
      <c r="Y3350" s="2" t="n">
        <v>0</v>
      </c>
    </row>
    <row r="3351" customFormat="false" ht="12.75" hidden="false" customHeight="false" outlineLevel="0" collapsed="false">
      <c r="B3351" s="0" t="n">
        <v>10.681</v>
      </c>
      <c r="C3351" s="0" t="n">
        <v>10.585</v>
      </c>
      <c r="D3351" s="0" t="n">
        <v>16.8686</v>
      </c>
      <c r="E3351" s="0" t="n">
        <v>16.8708</v>
      </c>
      <c r="F3351" s="0" t="n">
        <v>12.428305</v>
      </c>
      <c r="G3351" s="0" t="n">
        <v>1.604431</v>
      </c>
      <c r="H3351" s="0" t="n">
        <v>116.1987</v>
      </c>
      <c r="I3351" s="0" t="n">
        <v>11.321</v>
      </c>
      <c r="J3351" s="0" t="n">
        <v>7.879</v>
      </c>
      <c r="K3351" s="0" t="n">
        <v>-125.38231</v>
      </c>
      <c r="L3351" s="0" t="n">
        <v>88.62137</v>
      </c>
      <c r="M3351" s="0" t="n">
        <v>1.04</v>
      </c>
      <c r="N3351" s="0" t="n">
        <v>0</v>
      </c>
      <c r="O3351" s="0" t="n">
        <v>54.3247</v>
      </c>
      <c r="P3351" s="0" t="n">
        <v>4.13372</v>
      </c>
      <c r="Q3351" s="0" t="n">
        <v>0.0353</v>
      </c>
      <c r="R3351" s="0" t="n">
        <v>0</v>
      </c>
      <c r="S3351" s="0" t="n">
        <v>1.978</v>
      </c>
      <c r="T3351" s="0" t="n">
        <v>1.7448</v>
      </c>
      <c r="U3351" s="0" t="n">
        <v>0</v>
      </c>
      <c r="V3351" s="2" t="n">
        <v>0.74614</v>
      </c>
      <c r="W3351" s="2" t="n">
        <v>2443</v>
      </c>
      <c r="X3351" s="2" t="n">
        <v>18.228</v>
      </c>
      <c r="Y3351" s="2" t="n">
        <v>0</v>
      </c>
    </row>
    <row r="3352" customFormat="false" ht="12.75" hidden="false" customHeight="false" outlineLevel="0" collapsed="false">
      <c r="B3352" s="0" t="n">
        <v>10.658</v>
      </c>
      <c r="C3352" s="0" t="n">
        <v>10.562</v>
      </c>
      <c r="D3352" s="0" t="n">
        <v>16.8686</v>
      </c>
      <c r="E3352" s="0" t="n">
        <v>16.8713</v>
      </c>
      <c r="F3352" s="0" t="n">
        <v>12.428283</v>
      </c>
      <c r="G3352" s="0" t="n">
        <v>1.6045</v>
      </c>
      <c r="H3352" s="0" t="n">
        <v>116.1984</v>
      </c>
      <c r="I3352" s="0" t="n">
        <v>11.3214</v>
      </c>
      <c r="J3352" s="0" t="n">
        <v>7.879</v>
      </c>
      <c r="K3352" s="0" t="n">
        <v>-125.38259</v>
      </c>
      <c r="L3352" s="0" t="n">
        <v>88.62156</v>
      </c>
      <c r="M3352" s="0" t="n">
        <v>1.04</v>
      </c>
      <c r="N3352" s="0" t="n">
        <v>0</v>
      </c>
      <c r="O3352" s="0" t="n">
        <v>54.3247</v>
      </c>
      <c r="P3352" s="0" t="n">
        <v>4.13372</v>
      </c>
      <c r="Q3352" s="0" t="n">
        <v>0.03531</v>
      </c>
      <c r="R3352" s="0" t="n">
        <v>0</v>
      </c>
      <c r="S3352" s="0" t="n">
        <v>1.978</v>
      </c>
      <c r="T3352" s="0" t="n">
        <v>1.7448</v>
      </c>
      <c r="U3352" s="0" t="n">
        <v>0</v>
      </c>
      <c r="V3352" s="2" t="n">
        <v>0.74614</v>
      </c>
      <c r="W3352" s="2" t="n">
        <v>2443</v>
      </c>
      <c r="X3352" s="2" t="n">
        <v>18.228</v>
      </c>
      <c r="Y3352" s="2" t="n">
        <v>0</v>
      </c>
    </row>
    <row r="3353" customFormat="false" ht="12.75" hidden="false" customHeight="false" outlineLevel="0" collapsed="false">
      <c r="B3353" s="0" t="n">
        <v>10.649</v>
      </c>
      <c r="C3353" s="0" t="n">
        <v>10.554</v>
      </c>
      <c r="D3353" s="0" t="n">
        <v>16.8688</v>
      </c>
      <c r="E3353" s="0" t="n">
        <v>16.8716</v>
      </c>
      <c r="F3353" s="0" t="n">
        <v>12.428192</v>
      </c>
      <c r="G3353" s="0" t="n">
        <v>1.6045</v>
      </c>
      <c r="H3353" s="0" t="n">
        <v>116.1968</v>
      </c>
      <c r="I3353" s="0" t="n">
        <v>11.3213</v>
      </c>
      <c r="J3353" s="0" t="n">
        <v>7.879</v>
      </c>
      <c r="K3353" s="0" t="n">
        <v>-125.3805</v>
      </c>
      <c r="L3353" s="0" t="n">
        <v>88.62009</v>
      </c>
      <c r="M3353" s="0" t="n">
        <v>1.04</v>
      </c>
      <c r="N3353" s="0" t="n">
        <v>0</v>
      </c>
      <c r="O3353" s="0" t="n">
        <v>54.3247</v>
      </c>
      <c r="P3353" s="0" t="n">
        <v>4.13372</v>
      </c>
      <c r="Q3353" s="0" t="n">
        <v>0.03532</v>
      </c>
      <c r="R3353" s="0" t="n">
        <v>0</v>
      </c>
      <c r="S3353" s="0" t="n">
        <v>1.978</v>
      </c>
      <c r="T3353" s="0" t="n">
        <v>1.7448</v>
      </c>
      <c r="U3353" s="0" t="n">
        <v>0</v>
      </c>
      <c r="V3353" s="2" t="n">
        <v>0.74764</v>
      </c>
      <c r="W3353" s="2" t="n">
        <v>2445</v>
      </c>
      <c r="X3353" s="2" t="n">
        <v>18.28</v>
      </c>
      <c r="Y3353" s="2" t="n">
        <v>0</v>
      </c>
    </row>
    <row r="3354" customFormat="false" ht="12.75" hidden="false" customHeight="false" outlineLevel="0" collapsed="false">
      <c r="B3354" s="0" t="n">
        <v>10.595</v>
      </c>
      <c r="C3354" s="0" t="n">
        <v>10.5</v>
      </c>
      <c r="D3354" s="0" t="n">
        <v>16.8683</v>
      </c>
      <c r="E3354" s="0" t="n">
        <v>16.8718</v>
      </c>
      <c r="F3354" s="0" t="n">
        <v>12.428033</v>
      </c>
      <c r="G3354" s="0" t="n">
        <v>1.604515</v>
      </c>
      <c r="H3354" s="0" t="n">
        <v>116.1965</v>
      </c>
      <c r="I3354" s="0" t="n">
        <v>11.3213</v>
      </c>
      <c r="J3354" s="0" t="n">
        <v>7.879</v>
      </c>
      <c r="K3354" s="0" t="n">
        <v>-125.49362</v>
      </c>
      <c r="L3354" s="0" t="n">
        <v>88.70004</v>
      </c>
      <c r="M3354" s="0" t="n">
        <v>1.04</v>
      </c>
      <c r="N3354" s="0" t="n">
        <v>0</v>
      </c>
      <c r="O3354" s="0" t="n">
        <v>54.3247</v>
      </c>
      <c r="P3354" s="0" t="n">
        <v>4.13372</v>
      </c>
      <c r="Q3354" s="0" t="n">
        <v>0.03534</v>
      </c>
      <c r="R3354" s="0" t="n">
        <v>0</v>
      </c>
      <c r="S3354" s="0" t="n">
        <v>1.9792</v>
      </c>
      <c r="T3354" s="0" t="n">
        <v>1.7448</v>
      </c>
      <c r="U3354" s="0" t="n">
        <v>0</v>
      </c>
      <c r="V3354" s="2" t="n">
        <v>0.75036</v>
      </c>
      <c r="W3354" s="2" t="n">
        <v>2443</v>
      </c>
      <c r="X3354" s="2" t="n">
        <v>18.331</v>
      </c>
      <c r="Y3354" s="2" t="n">
        <v>0</v>
      </c>
    </row>
    <row r="3355" customFormat="false" ht="12.75" hidden="false" customHeight="false" outlineLevel="0" collapsed="false">
      <c r="B3355" s="0" t="n">
        <v>10.594</v>
      </c>
      <c r="C3355" s="0" t="n">
        <v>10.499</v>
      </c>
      <c r="D3355" s="0" t="n">
        <v>16.868</v>
      </c>
      <c r="E3355" s="0" t="n">
        <v>16.8718</v>
      </c>
      <c r="F3355" s="0" t="n">
        <v>12.42784</v>
      </c>
      <c r="G3355" s="0" t="n">
        <v>1.604512</v>
      </c>
      <c r="H3355" s="0" t="n">
        <v>116.1953</v>
      </c>
      <c r="I3355" s="0" t="n">
        <v>11.3213</v>
      </c>
      <c r="J3355" s="0" t="n">
        <v>7.879</v>
      </c>
      <c r="K3355" s="0" t="n">
        <v>-125.50135</v>
      </c>
      <c r="L3355" s="0" t="n">
        <v>88.70551</v>
      </c>
      <c r="M3355" s="0" t="n">
        <v>1.04</v>
      </c>
      <c r="N3355" s="0" t="n">
        <v>0</v>
      </c>
      <c r="O3355" s="0" t="n">
        <v>54.3247</v>
      </c>
      <c r="P3355" s="0" t="n">
        <v>4.13372</v>
      </c>
      <c r="Q3355" s="0" t="n">
        <v>0.03535</v>
      </c>
      <c r="R3355" s="0" t="n">
        <v>0</v>
      </c>
      <c r="S3355" s="0" t="n">
        <v>1.9792</v>
      </c>
      <c r="T3355" s="0" t="n">
        <v>1.7448</v>
      </c>
      <c r="U3355" s="0" t="n">
        <v>0</v>
      </c>
      <c r="V3355" s="2" t="n">
        <v>0.75036</v>
      </c>
      <c r="W3355" s="2" t="n">
        <v>2443</v>
      </c>
      <c r="X3355" s="2" t="n">
        <v>18.331</v>
      </c>
      <c r="Y3355" s="2" t="n">
        <v>0</v>
      </c>
    </row>
    <row r="3356" customFormat="false" ht="12.75" hidden="false" customHeight="false" outlineLevel="0" collapsed="false">
      <c r="B3356" s="0" t="n">
        <v>10.573</v>
      </c>
      <c r="C3356" s="0" t="n">
        <v>10.478</v>
      </c>
      <c r="D3356" s="0" t="n">
        <v>16.8674</v>
      </c>
      <c r="E3356" s="0" t="n">
        <v>16.8711</v>
      </c>
      <c r="F3356" s="0" t="n">
        <v>12.427794</v>
      </c>
      <c r="G3356" s="0" t="n">
        <v>1.6045</v>
      </c>
      <c r="H3356" s="0" t="n">
        <v>116.1965</v>
      </c>
      <c r="I3356" s="0" t="n">
        <v>11.3214</v>
      </c>
      <c r="J3356" s="0" t="n">
        <v>7.879</v>
      </c>
      <c r="K3356" s="0" t="n">
        <v>-125.50561</v>
      </c>
      <c r="L3356" s="0" t="n">
        <v>88.70851</v>
      </c>
      <c r="M3356" s="0" t="n">
        <v>1.0431</v>
      </c>
      <c r="N3356" s="0" t="n">
        <v>0</v>
      </c>
      <c r="O3356" s="0" t="n">
        <v>54.3247</v>
      </c>
      <c r="P3356" s="0" t="n">
        <v>4.13372</v>
      </c>
      <c r="Q3356" s="0" t="n">
        <v>0.03536</v>
      </c>
      <c r="R3356" s="0" t="n">
        <v>0</v>
      </c>
      <c r="S3356" s="0" t="n">
        <v>1.9792</v>
      </c>
      <c r="T3356" s="0" t="n">
        <v>1.746</v>
      </c>
      <c r="U3356" s="0" t="n">
        <v>0</v>
      </c>
      <c r="V3356" s="2" t="n">
        <v>0.75249</v>
      </c>
      <c r="W3356" s="2" t="n">
        <v>2443</v>
      </c>
      <c r="X3356" s="2" t="n">
        <v>18.383</v>
      </c>
      <c r="Y3356" s="2" t="n">
        <v>0</v>
      </c>
    </row>
    <row r="3357" customFormat="false" ht="12.75" hidden="false" customHeight="false" outlineLevel="0" collapsed="false">
      <c r="B3357" s="0" t="n">
        <v>10.553</v>
      </c>
      <c r="C3357" s="0" t="n">
        <v>10.458</v>
      </c>
      <c r="D3357" s="0" t="n">
        <v>16.8671</v>
      </c>
      <c r="E3357" s="0" t="n">
        <v>16.8702</v>
      </c>
      <c r="F3357" s="0" t="n">
        <v>12.427579</v>
      </c>
      <c r="G3357" s="0" t="n">
        <v>1.6045</v>
      </c>
      <c r="H3357" s="0" t="n">
        <v>116.1951</v>
      </c>
      <c r="I3357" s="0" t="n">
        <v>11.3217</v>
      </c>
      <c r="J3357" s="0" t="n">
        <v>7.879</v>
      </c>
      <c r="K3357" s="0" t="n">
        <v>-125.50662</v>
      </c>
      <c r="L3357" s="0" t="n">
        <v>88.70923</v>
      </c>
      <c r="M3357" s="0" t="n">
        <v>1.0431</v>
      </c>
      <c r="N3357" s="0" t="n">
        <v>0</v>
      </c>
      <c r="O3357" s="0" t="n">
        <v>54.3247</v>
      </c>
      <c r="P3357" s="0" t="n">
        <v>4.13372</v>
      </c>
      <c r="Q3357" s="0" t="n">
        <v>0.03537</v>
      </c>
      <c r="R3357" s="0" t="n">
        <v>0</v>
      </c>
      <c r="S3357" s="0" t="n">
        <v>1.9792</v>
      </c>
      <c r="T3357" s="0" t="n">
        <v>1.746</v>
      </c>
      <c r="U3357" s="0" t="n">
        <v>0</v>
      </c>
      <c r="V3357" s="2" t="n">
        <v>0.75249</v>
      </c>
      <c r="W3357" s="2" t="n">
        <v>2443</v>
      </c>
      <c r="X3357" s="2" t="n">
        <v>18.383</v>
      </c>
      <c r="Y3357" s="2" t="n">
        <v>0</v>
      </c>
    </row>
    <row r="3358" customFormat="false" ht="12.75" hidden="false" customHeight="false" outlineLevel="0" collapsed="false">
      <c r="B3358" s="0" t="n">
        <v>10.518</v>
      </c>
      <c r="C3358" s="0" t="n">
        <v>10.424</v>
      </c>
      <c r="D3358" s="0" t="n">
        <v>16.8671</v>
      </c>
      <c r="E3358" s="0" t="n">
        <v>16.8715</v>
      </c>
      <c r="F3358" s="0" t="n">
        <v>12.427635</v>
      </c>
      <c r="G3358" s="0" t="n">
        <v>1.60447</v>
      </c>
      <c r="H3358" s="0" t="n">
        <v>116.1958</v>
      </c>
      <c r="I3358" s="0" t="n">
        <v>11.3211</v>
      </c>
      <c r="J3358" s="0" t="n">
        <v>7.879</v>
      </c>
      <c r="K3358" s="0" t="n">
        <v>-125.50414</v>
      </c>
      <c r="L3358" s="0" t="n">
        <v>88.70748</v>
      </c>
      <c r="M3358" s="0" t="n">
        <v>1.0431</v>
      </c>
      <c r="N3358" s="0" t="n">
        <v>0</v>
      </c>
      <c r="O3358" s="0" t="n">
        <v>54.3247</v>
      </c>
      <c r="P3358" s="0" t="n">
        <v>4.13372</v>
      </c>
      <c r="Q3358" s="0" t="n">
        <v>0.03538</v>
      </c>
      <c r="R3358" s="0" t="n">
        <v>0</v>
      </c>
      <c r="S3358" s="0" t="n">
        <v>1.9792</v>
      </c>
      <c r="T3358" s="0" t="n">
        <v>1.746</v>
      </c>
      <c r="U3358" s="0" t="n">
        <v>0</v>
      </c>
      <c r="V3358" s="2" t="n">
        <v>0.75249</v>
      </c>
      <c r="W3358" s="2" t="n">
        <v>2443</v>
      </c>
      <c r="X3358" s="2" t="n">
        <v>18.383</v>
      </c>
      <c r="Y3358" s="2" t="n">
        <v>0</v>
      </c>
    </row>
    <row r="3359" customFormat="false" ht="12.75" hidden="false" customHeight="false" outlineLevel="0" collapsed="false">
      <c r="B3359" s="0" t="n">
        <v>10.499</v>
      </c>
      <c r="C3359" s="0" t="n">
        <v>10.405</v>
      </c>
      <c r="D3359" s="0" t="n">
        <v>16.8673</v>
      </c>
      <c r="E3359" s="0" t="n">
        <v>16.8732</v>
      </c>
      <c r="F3359" s="0" t="n">
        <v>12.427896</v>
      </c>
      <c r="G3359" s="0" t="n">
        <v>1.604458</v>
      </c>
      <c r="H3359" s="0" t="n">
        <v>116.1983</v>
      </c>
      <c r="I3359" s="0" t="n">
        <v>11.3205</v>
      </c>
      <c r="J3359" s="0" t="n">
        <v>7.879</v>
      </c>
      <c r="K3359" s="0" t="n">
        <v>-125.49868</v>
      </c>
      <c r="L3359" s="0" t="n">
        <v>88.70362</v>
      </c>
      <c r="M3359" s="0" t="n">
        <v>1.0431</v>
      </c>
      <c r="N3359" s="0" t="n">
        <v>0</v>
      </c>
      <c r="O3359" s="0" t="n">
        <v>54.3247</v>
      </c>
      <c r="P3359" s="0" t="n">
        <v>4.13372</v>
      </c>
      <c r="Q3359" s="0" t="n">
        <v>0.03539</v>
      </c>
      <c r="R3359" s="0" t="n">
        <v>0</v>
      </c>
      <c r="S3359" s="0" t="n">
        <v>1.9792</v>
      </c>
      <c r="T3359" s="0" t="n">
        <v>1.746</v>
      </c>
      <c r="U3359" s="0" t="n">
        <v>0</v>
      </c>
      <c r="V3359" s="2" t="n">
        <v>0.75036</v>
      </c>
      <c r="W3359" s="2" t="n">
        <v>2443</v>
      </c>
      <c r="X3359" s="2" t="n">
        <v>18.331</v>
      </c>
      <c r="Y3359" s="2" t="n">
        <v>0</v>
      </c>
    </row>
    <row r="3360" customFormat="false" ht="12.75" hidden="false" customHeight="false" outlineLevel="0" collapsed="false">
      <c r="B3360" s="0" t="n">
        <v>10.464</v>
      </c>
      <c r="C3360" s="0" t="n">
        <v>10.37</v>
      </c>
      <c r="D3360" s="0" t="n">
        <v>16.8676</v>
      </c>
      <c r="E3360" s="0" t="n">
        <v>16.8742</v>
      </c>
      <c r="F3360" s="0" t="n">
        <v>12.427976</v>
      </c>
      <c r="G3360" s="0" t="n">
        <v>1.604512</v>
      </c>
      <c r="H3360" s="0" t="n">
        <v>116.1982</v>
      </c>
      <c r="I3360" s="0" t="n">
        <v>11.3207</v>
      </c>
      <c r="J3360" s="0" t="n">
        <v>7.879</v>
      </c>
      <c r="K3360" s="0" t="n">
        <v>-125.5058</v>
      </c>
      <c r="L3360" s="0" t="n">
        <v>88.70865</v>
      </c>
      <c r="M3360" s="0" t="n">
        <v>1.0462</v>
      </c>
      <c r="N3360" s="0" t="n">
        <v>0</v>
      </c>
      <c r="O3360" s="0" t="n">
        <v>54.3247</v>
      </c>
      <c r="P3360" s="0" t="n">
        <v>4.13372</v>
      </c>
      <c r="Q3360" s="0" t="n">
        <v>0.03541</v>
      </c>
      <c r="R3360" s="0" t="n">
        <v>0</v>
      </c>
      <c r="S3360" s="0" t="n">
        <v>1.9792</v>
      </c>
      <c r="T3360" s="0" t="n">
        <v>1.7473</v>
      </c>
      <c r="U3360" s="0" t="n">
        <v>0</v>
      </c>
      <c r="V3360" s="2" t="n">
        <v>0.75036</v>
      </c>
      <c r="W3360" s="2" t="n">
        <v>2443</v>
      </c>
      <c r="X3360" s="2" t="n">
        <v>18.331</v>
      </c>
      <c r="Y3360" s="2" t="n">
        <v>0</v>
      </c>
    </row>
    <row r="3361" customFormat="false" ht="12.75" hidden="false" customHeight="false" outlineLevel="0" collapsed="false">
      <c r="B3361" s="0" t="n">
        <v>10.457</v>
      </c>
      <c r="C3361" s="0" t="n">
        <v>10.363</v>
      </c>
      <c r="D3361" s="0" t="n">
        <v>16.8678</v>
      </c>
      <c r="E3361" s="0" t="n">
        <v>16.8738</v>
      </c>
      <c r="F3361" s="0" t="n">
        <v>12.42784</v>
      </c>
      <c r="G3361" s="0" t="n">
        <v>1.604542</v>
      </c>
      <c r="H3361" s="0" t="n">
        <v>116.196</v>
      </c>
      <c r="I3361" s="0" t="n">
        <v>11.321</v>
      </c>
      <c r="J3361" s="0" t="n">
        <v>7.879</v>
      </c>
      <c r="K3361" s="0" t="n">
        <v>-125.5108</v>
      </c>
      <c r="L3361" s="0" t="n">
        <v>88.71219</v>
      </c>
      <c r="M3361" s="0" t="n">
        <v>1.0462</v>
      </c>
      <c r="N3361" s="0" t="n">
        <v>0</v>
      </c>
      <c r="O3361" s="0" t="n">
        <v>54.3247</v>
      </c>
      <c r="P3361" s="0" t="n">
        <v>4.13372</v>
      </c>
      <c r="Q3361" s="0" t="n">
        <v>0.03542</v>
      </c>
      <c r="R3361" s="0" t="n">
        <v>0</v>
      </c>
      <c r="S3361" s="0" t="n">
        <v>1.9792</v>
      </c>
      <c r="T3361" s="0" t="n">
        <v>1.7473</v>
      </c>
      <c r="U3361" s="0" t="n">
        <v>0</v>
      </c>
      <c r="V3361" s="2" t="n">
        <v>0.74825</v>
      </c>
      <c r="W3361" s="2" t="n">
        <v>2443</v>
      </c>
      <c r="X3361" s="2" t="n">
        <v>18.28</v>
      </c>
      <c r="Y3361" s="2" t="n">
        <v>0</v>
      </c>
    </row>
    <row r="3362" customFormat="false" ht="12.75" hidden="false" customHeight="false" outlineLevel="0" collapsed="false">
      <c r="B3362" s="0" t="n">
        <v>10.425</v>
      </c>
      <c r="C3362" s="0" t="n">
        <v>10.331</v>
      </c>
      <c r="D3362" s="0" t="n">
        <v>16.868</v>
      </c>
      <c r="E3362" s="0" t="n">
        <v>16.8723</v>
      </c>
      <c r="F3362" s="0" t="n">
        <v>12.427783</v>
      </c>
      <c r="G3362" s="0" t="n">
        <v>1.604542</v>
      </c>
      <c r="H3362" s="0" t="n">
        <v>116.1948</v>
      </c>
      <c r="I3362" s="0" t="n">
        <v>11.3214</v>
      </c>
      <c r="J3362" s="0" t="n">
        <v>7.879</v>
      </c>
      <c r="K3362" s="0" t="n">
        <v>-125.51285</v>
      </c>
      <c r="L3362" s="0" t="n">
        <v>88.71364</v>
      </c>
      <c r="M3362" s="0" t="n">
        <v>1.0462</v>
      </c>
      <c r="N3362" s="0" t="n">
        <v>0</v>
      </c>
      <c r="O3362" s="0" t="n">
        <v>54.3247</v>
      </c>
      <c r="P3362" s="0" t="n">
        <v>4.13372</v>
      </c>
      <c r="Q3362" s="0" t="n">
        <v>0.03543</v>
      </c>
      <c r="R3362" s="0" t="n">
        <v>0</v>
      </c>
      <c r="S3362" s="0" t="n">
        <v>1.9792</v>
      </c>
      <c r="T3362" s="0" t="n">
        <v>1.7473</v>
      </c>
      <c r="U3362" s="0" t="n">
        <v>0</v>
      </c>
      <c r="V3362" s="2" t="n">
        <v>0.74825</v>
      </c>
      <c r="W3362" s="2" t="n">
        <v>2443</v>
      </c>
      <c r="X3362" s="2" t="n">
        <v>18.28</v>
      </c>
      <c r="Y3362" s="2" t="n">
        <v>0</v>
      </c>
    </row>
    <row r="3363" customFormat="false" ht="12.75" hidden="false" customHeight="false" outlineLevel="0" collapsed="false">
      <c r="B3363" s="0" t="n">
        <v>10.412</v>
      </c>
      <c r="C3363" s="0" t="n">
        <v>10.318</v>
      </c>
      <c r="D3363" s="0" t="n">
        <v>16.8693</v>
      </c>
      <c r="E3363" s="0" t="n">
        <v>16.8711</v>
      </c>
      <c r="F3363" s="0" t="n">
        <v>12.428135</v>
      </c>
      <c r="G3363" s="0" t="n">
        <v>1.6045</v>
      </c>
      <c r="H3363" s="0" t="n">
        <v>116.1947</v>
      </c>
      <c r="I3363" s="0" t="n">
        <v>11.3214</v>
      </c>
      <c r="J3363" s="0" t="n">
        <v>7.879</v>
      </c>
      <c r="K3363" s="0" t="n">
        <v>-125.63086</v>
      </c>
      <c r="L3363" s="0" t="n">
        <v>88.79705</v>
      </c>
      <c r="M3363" s="0" t="n">
        <v>1.0462</v>
      </c>
      <c r="N3363" s="0" t="n">
        <v>0</v>
      </c>
      <c r="O3363" s="0" t="n">
        <v>54.3247</v>
      </c>
      <c r="P3363" s="0" t="n">
        <v>4.13372</v>
      </c>
      <c r="Q3363" s="0" t="n">
        <v>0.03544</v>
      </c>
      <c r="R3363" s="0" t="n">
        <v>0</v>
      </c>
      <c r="S3363" s="0" t="n">
        <v>1.9805</v>
      </c>
      <c r="T3363" s="0" t="n">
        <v>1.7473</v>
      </c>
      <c r="U3363" s="0" t="n">
        <v>0</v>
      </c>
      <c r="V3363" s="2" t="n">
        <v>0.74614</v>
      </c>
      <c r="W3363" s="2" t="n">
        <v>2443</v>
      </c>
      <c r="X3363" s="2" t="n">
        <v>18.228</v>
      </c>
      <c r="Y3363" s="2" t="n">
        <v>0</v>
      </c>
    </row>
    <row r="3364" customFormat="false" ht="12.75" hidden="false" customHeight="false" outlineLevel="0" collapsed="false">
      <c r="B3364" s="0" t="n">
        <v>10.381</v>
      </c>
      <c r="C3364" s="0" t="n">
        <v>10.288</v>
      </c>
      <c r="D3364" s="0" t="n">
        <v>16.8712</v>
      </c>
      <c r="E3364" s="0" t="n">
        <v>16.8711</v>
      </c>
      <c r="F3364" s="0" t="n">
        <v>12.428464</v>
      </c>
      <c r="G3364" s="0" t="n">
        <v>1.604458</v>
      </c>
      <c r="H3364" s="0" t="n">
        <v>116.1925</v>
      </c>
      <c r="I3364" s="0" t="n">
        <v>11.3211</v>
      </c>
      <c r="J3364" s="0" t="n">
        <v>7.879</v>
      </c>
      <c r="K3364" s="0" t="n">
        <v>-125.64234</v>
      </c>
      <c r="L3364" s="0" t="n">
        <v>88.80516</v>
      </c>
      <c r="M3364" s="0" t="n">
        <v>1.0493</v>
      </c>
      <c r="N3364" s="0" t="n">
        <v>0</v>
      </c>
      <c r="O3364" s="0" t="n">
        <v>54.3247</v>
      </c>
      <c r="P3364" s="0" t="n">
        <v>4.13372</v>
      </c>
      <c r="Q3364" s="0" t="n">
        <v>0.03545</v>
      </c>
      <c r="R3364" s="0" t="n">
        <v>0</v>
      </c>
      <c r="S3364" s="0" t="n">
        <v>1.9805</v>
      </c>
      <c r="T3364" s="0" t="n">
        <v>1.7485</v>
      </c>
      <c r="U3364" s="0" t="n">
        <v>0</v>
      </c>
      <c r="V3364" s="2" t="n">
        <v>0.74614</v>
      </c>
      <c r="W3364" s="2" t="n">
        <v>2443</v>
      </c>
      <c r="X3364" s="2" t="n">
        <v>18.228</v>
      </c>
      <c r="Y3364" s="2" t="n">
        <v>0</v>
      </c>
    </row>
    <row r="3365" customFormat="false" ht="12.75" hidden="false" customHeight="false" outlineLevel="0" collapsed="false">
      <c r="B3365" s="0" t="n">
        <v>10.346</v>
      </c>
      <c r="C3365" s="0" t="n">
        <v>10.253</v>
      </c>
      <c r="D3365" s="0" t="n">
        <v>16.8724</v>
      </c>
      <c r="E3365" s="0" t="n">
        <v>16.8713</v>
      </c>
      <c r="F3365" s="0" t="n">
        <v>12.4286</v>
      </c>
      <c r="G3365" s="0" t="n">
        <v>1.60447</v>
      </c>
      <c r="H3365" s="0" t="n">
        <v>116.1904</v>
      </c>
      <c r="I3365" s="0" t="n">
        <v>11.3212</v>
      </c>
      <c r="J3365" s="0" t="n">
        <v>7.879</v>
      </c>
      <c r="K3365" s="0" t="n">
        <v>-125.65063</v>
      </c>
      <c r="L3365" s="0" t="n">
        <v>88.81102</v>
      </c>
      <c r="M3365" s="0" t="n">
        <v>1.0493</v>
      </c>
      <c r="N3365" s="0" t="n">
        <v>0</v>
      </c>
      <c r="O3365" s="0" t="n">
        <v>54.3247</v>
      </c>
      <c r="P3365" s="0" t="n">
        <v>4.13372</v>
      </c>
      <c r="Q3365" s="0" t="n">
        <v>0.03546</v>
      </c>
      <c r="R3365" s="0" t="n">
        <v>0</v>
      </c>
      <c r="S3365" s="0" t="n">
        <v>1.9805</v>
      </c>
      <c r="T3365" s="0" t="n">
        <v>1.7485</v>
      </c>
      <c r="U3365" s="0" t="n">
        <v>0</v>
      </c>
      <c r="V3365" s="2" t="n">
        <v>0.74614</v>
      </c>
      <c r="W3365" s="2" t="n">
        <v>2443</v>
      </c>
      <c r="X3365" s="2" t="n">
        <v>18.228</v>
      </c>
      <c r="Y3365" s="2" t="n">
        <v>0</v>
      </c>
    </row>
    <row r="3366" customFormat="false" ht="12.75" hidden="false" customHeight="false" outlineLevel="0" collapsed="false">
      <c r="B3366" s="0" t="n">
        <v>10.361</v>
      </c>
      <c r="C3366" s="0" t="n">
        <v>10.268</v>
      </c>
      <c r="D3366" s="0" t="n">
        <v>16.8734</v>
      </c>
      <c r="E3366" s="0" t="n">
        <v>16.8738</v>
      </c>
      <c r="F3366" s="0" t="n">
        <v>12.428566</v>
      </c>
      <c r="G3366" s="0" t="n">
        <v>1.604485</v>
      </c>
      <c r="H3366" s="0" t="n">
        <v>116.1868</v>
      </c>
      <c r="I3366" s="0" t="n">
        <v>11.3206</v>
      </c>
      <c r="J3366" s="0" t="n">
        <v>7.879</v>
      </c>
      <c r="K3366" s="0" t="n">
        <v>-125.65651</v>
      </c>
      <c r="L3366" s="0" t="n">
        <v>88.81518</v>
      </c>
      <c r="M3366" s="0" t="n">
        <v>1.0493</v>
      </c>
      <c r="N3366" s="0" t="n">
        <v>0</v>
      </c>
      <c r="O3366" s="0" t="n">
        <v>54.3247</v>
      </c>
      <c r="P3366" s="0" t="n">
        <v>4.13372</v>
      </c>
      <c r="Q3366" s="0" t="n">
        <v>0.03547</v>
      </c>
      <c r="R3366" s="0" t="n">
        <v>0</v>
      </c>
      <c r="S3366" s="0" t="n">
        <v>1.9805</v>
      </c>
      <c r="T3366" s="0" t="n">
        <v>1.7485</v>
      </c>
      <c r="U3366" s="0" t="n">
        <v>0</v>
      </c>
      <c r="V3366" s="2" t="n">
        <v>0.74614</v>
      </c>
      <c r="W3366" s="2" t="n">
        <v>2443</v>
      </c>
      <c r="X3366" s="2" t="n">
        <v>18.228</v>
      </c>
      <c r="Y3366" s="2" t="n">
        <v>0</v>
      </c>
    </row>
    <row r="3367" customFormat="false" ht="12.75" hidden="false" customHeight="false" outlineLevel="0" collapsed="false">
      <c r="B3367" s="0" t="n">
        <v>10.317</v>
      </c>
      <c r="C3367" s="0" t="n">
        <v>10.224</v>
      </c>
      <c r="D3367" s="0" t="n">
        <v>16.8738</v>
      </c>
      <c r="E3367" s="0" t="n">
        <v>16.8756</v>
      </c>
      <c r="F3367" s="0" t="n">
        <v>12.4286</v>
      </c>
      <c r="G3367" s="0" t="n">
        <v>1.604527</v>
      </c>
      <c r="H3367" s="0" t="n">
        <v>116.1861</v>
      </c>
      <c r="I3367" s="0" t="n">
        <v>11.3204</v>
      </c>
      <c r="J3367" s="0" t="n">
        <v>7.879</v>
      </c>
      <c r="K3367" s="0" t="n">
        <v>-125.65835</v>
      </c>
      <c r="L3367" s="0" t="n">
        <v>88.81648</v>
      </c>
      <c r="M3367" s="0" t="n">
        <v>1.0493</v>
      </c>
      <c r="N3367" s="0" t="n">
        <v>0</v>
      </c>
      <c r="O3367" s="0" t="n">
        <v>54.3247</v>
      </c>
      <c r="P3367" s="0" t="n">
        <v>4.13372</v>
      </c>
      <c r="Q3367" s="0" t="n">
        <v>0.03549</v>
      </c>
      <c r="R3367" s="0" t="n">
        <v>0</v>
      </c>
      <c r="S3367" s="0" t="n">
        <v>1.9805</v>
      </c>
      <c r="T3367" s="0" t="n">
        <v>1.7485</v>
      </c>
      <c r="U3367" s="0" t="n">
        <v>0</v>
      </c>
      <c r="V3367" s="2" t="n">
        <v>0.74614</v>
      </c>
      <c r="W3367" s="2" t="n">
        <v>2443</v>
      </c>
      <c r="X3367" s="2" t="n">
        <v>18.228</v>
      </c>
      <c r="Y3367" s="2" t="n">
        <v>0</v>
      </c>
    </row>
    <row r="3368" customFormat="false" ht="12.75" hidden="false" customHeight="false" outlineLevel="0" collapsed="false">
      <c r="B3368" s="0" t="n">
        <v>10.294</v>
      </c>
      <c r="C3368" s="0" t="n">
        <v>10.201</v>
      </c>
      <c r="D3368" s="0" t="n">
        <v>16.8741</v>
      </c>
      <c r="E3368" s="0" t="n">
        <v>16.8766</v>
      </c>
      <c r="F3368" s="0" t="n">
        <v>12.428634</v>
      </c>
      <c r="G3368" s="0" t="n">
        <v>1.604569</v>
      </c>
      <c r="H3368" s="0" t="n">
        <v>116.1854</v>
      </c>
      <c r="I3368" s="0" t="n">
        <v>11.3204</v>
      </c>
      <c r="J3368" s="0" t="n">
        <v>7.879</v>
      </c>
      <c r="K3368" s="0" t="n">
        <v>-125.65729</v>
      </c>
      <c r="L3368" s="0" t="n">
        <v>88.81573</v>
      </c>
      <c r="M3368" s="0" t="n">
        <v>1.0462</v>
      </c>
      <c r="N3368" s="0" t="n">
        <v>0</v>
      </c>
      <c r="O3368" s="0" t="n">
        <v>54.3247</v>
      </c>
      <c r="P3368" s="0" t="n">
        <v>4.13372</v>
      </c>
      <c r="Q3368" s="0" t="n">
        <v>0.0355</v>
      </c>
      <c r="R3368" s="0" t="n">
        <v>0</v>
      </c>
      <c r="S3368" s="0" t="n">
        <v>1.9805</v>
      </c>
      <c r="T3368" s="0" t="n">
        <v>1.7473</v>
      </c>
      <c r="U3368" s="0" t="n">
        <v>0</v>
      </c>
      <c r="V3368" s="2" t="n">
        <v>0.74886</v>
      </c>
      <c r="W3368" s="2" t="n">
        <v>2441</v>
      </c>
      <c r="X3368" s="2" t="n">
        <v>18.28</v>
      </c>
      <c r="Y3368" s="2" t="n">
        <v>0</v>
      </c>
    </row>
    <row r="3369" customFormat="false" ht="12.75" hidden="false" customHeight="false" outlineLevel="0" collapsed="false">
      <c r="B3369" s="0" t="n">
        <v>10.275</v>
      </c>
      <c r="C3369" s="0" t="n">
        <v>10.183</v>
      </c>
      <c r="D3369" s="0" t="n">
        <v>16.874</v>
      </c>
      <c r="E3369" s="0" t="n">
        <v>16.8768</v>
      </c>
      <c r="F3369" s="0" t="n">
        <v>12.428498</v>
      </c>
      <c r="G3369" s="0" t="n">
        <v>1.604569</v>
      </c>
      <c r="H3369" s="0" t="n">
        <v>116.1844</v>
      </c>
      <c r="I3369" s="0" t="n">
        <v>11.3204</v>
      </c>
      <c r="J3369" s="0" t="n">
        <v>7.879</v>
      </c>
      <c r="K3369" s="0" t="n">
        <v>-125.65316</v>
      </c>
      <c r="L3369" s="0" t="n">
        <v>88.81281</v>
      </c>
      <c r="M3369" s="0" t="n">
        <v>1.0462</v>
      </c>
      <c r="N3369" s="0" t="n">
        <v>0</v>
      </c>
      <c r="O3369" s="0" t="n">
        <v>54.3247</v>
      </c>
      <c r="P3369" s="0" t="n">
        <v>4.13372</v>
      </c>
      <c r="Q3369" s="0" t="n">
        <v>0.03551</v>
      </c>
      <c r="R3369" s="0" t="n">
        <v>0</v>
      </c>
      <c r="S3369" s="0" t="n">
        <v>1.9805</v>
      </c>
      <c r="T3369" s="0" t="n">
        <v>1.7473</v>
      </c>
      <c r="U3369" s="0" t="n">
        <v>0</v>
      </c>
      <c r="V3369" s="2" t="n">
        <v>0.75249</v>
      </c>
      <c r="W3369" s="2" t="n">
        <v>2443</v>
      </c>
      <c r="X3369" s="2" t="n">
        <v>18.383</v>
      </c>
      <c r="Y3369" s="2" t="n">
        <v>0</v>
      </c>
    </row>
    <row r="3370" customFormat="false" ht="12.75" hidden="false" customHeight="false" outlineLevel="0" collapsed="false">
      <c r="B3370" s="0" t="n">
        <v>10.262</v>
      </c>
      <c r="C3370" s="0" t="n">
        <v>10.17</v>
      </c>
      <c r="D3370" s="0" t="n">
        <v>16.8735</v>
      </c>
      <c r="E3370" s="0" t="n">
        <v>16.8769</v>
      </c>
      <c r="F3370" s="0" t="n">
        <v>12.428305</v>
      </c>
      <c r="G3370" s="0" t="n">
        <v>1.604554</v>
      </c>
      <c r="H3370" s="0" t="n">
        <v>116.1836</v>
      </c>
      <c r="I3370" s="0" t="n">
        <v>11.3203</v>
      </c>
      <c r="J3370" s="0" t="n">
        <v>7.879</v>
      </c>
      <c r="K3370" s="0" t="n">
        <v>-125.64595</v>
      </c>
      <c r="L3370" s="0" t="n">
        <v>88.80771</v>
      </c>
      <c r="M3370" s="0" t="n">
        <v>1.0493</v>
      </c>
      <c r="N3370" s="0" t="n">
        <v>0</v>
      </c>
      <c r="O3370" s="0" t="n">
        <v>54.3247</v>
      </c>
      <c r="P3370" s="0" t="n">
        <v>4.13372</v>
      </c>
      <c r="Q3370" s="0" t="n">
        <v>0.03552</v>
      </c>
      <c r="R3370" s="0" t="n">
        <v>0</v>
      </c>
      <c r="S3370" s="0" t="n">
        <v>1.9805</v>
      </c>
      <c r="T3370" s="0" t="n">
        <v>1.7485</v>
      </c>
      <c r="U3370" s="0" t="n">
        <v>0</v>
      </c>
      <c r="V3370" s="2" t="n">
        <v>0.75828</v>
      </c>
      <c r="W3370" s="2" t="n">
        <v>2445</v>
      </c>
      <c r="X3370" s="2" t="n">
        <v>18.54</v>
      </c>
      <c r="Y3370" s="2" t="n">
        <v>0</v>
      </c>
    </row>
    <row r="3371" customFormat="false" ht="12.75" hidden="false" customHeight="false" outlineLevel="0" collapsed="false">
      <c r="B3371" s="0" t="n">
        <v>10.221</v>
      </c>
      <c r="C3371" s="0" t="n">
        <v>10.129</v>
      </c>
      <c r="D3371" s="0" t="n">
        <v>16.8731</v>
      </c>
      <c r="E3371" s="0" t="n">
        <v>16.8768</v>
      </c>
      <c r="F3371" s="0" t="n">
        <v>12.428191</v>
      </c>
      <c r="G3371" s="0" t="n">
        <v>1.604572</v>
      </c>
      <c r="H3371" s="0" t="n">
        <v>116.1836</v>
      </c>
      <c r="I3371" s="0" t="n">
        <v>11.3204</v>
      </c>
      <c r="J3371" s="0" t="n">
        <v>7.879</v>
      </c>
      <c r="K3371" s="0" t="n">
        <v>-125.65115</v>
      </c>
      <c r="L3371" s="0" t="n">
        <v>88.81138</v>
      </c>
      <c r="M3371" s="0" t="n">
        <v>1.0524</v>
      </c>
      <c r="N3371" s="0" t="n">
        <v>0</v>
      </c>
      <c r="O3371" s="0" t="n">
        <v>54.3247</v>
      </c>
      <c r="P3371" s="0" t="n">
        <v>4.13372</v>
      </c>
      <c r="Q3371" s="0" t="n">
        <v>0.03553</v>
      </c>
      <c r="R3371" s="0" t="n">
        <v>0</v>
      </c>
      <c r="S3371" s="0" t="n">
        <v>1.9805</v>
      </c>
      <c r="T3371" s="0" t="n">
        <v>1.7497</v>
      </c>
      <c r="U3371" s="0" t="n">
        <v>0</v>
      </c>
      <c r="V3371" s="2" t="n">
        <v>0.76752</v>
      </c>
      <c r="W3371" s="2" t="n">
        <v>2443</v>
      </c>
      <c r="X3371" s="2" t="n">
        <v>18.75</v>
      </c>
      <c r="Y3371" s="2" t="n">
        <v>0</v>
      </c>
    </row>
    <row r="3372" customFormat="false" ht="12.75" hidden="false" customHeight="false" outlineLevel="0" collapsed="false">
      <c r="B3372" s="0" t="n">
        <v>10.211</v>
      </c>
      <c r="C3372" s="0" t="n">
        <v>10.119</v>
      </c>
      <c r="D3372" s="0" t="n">
        <v>16.8727</v>
      </c>
      <c r="E3372" s="0" t="n">
        <v>16.8761</v>
      </c>
      <c r="F3372" s="0" t="n">
        <v>12.428225</v>
      </c>
      <c r="G3372" s="0" t="n">
        <v>1.604554</v>
      </c>
      <c r="H3372" s="0" t="n">
        <v>116.1851</v>
      </c>
      <c r="I3372" s="0" t="n">
        <v>11.3205</v>
      </c>
      <c r="J3372" s="0" t="n">
        <v>7.879</v>
      </c>
      <c r="K3372" s="0" t="n">
        <v>-125.65425</v>
      </c>
      <c r="L3372" s="0" t="n">
        <v>88.81358</v>
      </c>
      <c r="M3372" s="0" t="n">
        <v>1.0555</v>
      </c>
      <c r="N3372" s="0" t="n">
        <v>0</v>
      </c>
      <c r="O3372" s="0" t="n">
        <v>54.3247</v>
      </c>
      <c r="P3372" s="0" t="n">
        <v>4.13372</v>
      </c>
      <c r="Q3372" s="0" t="n">
        <v>0.03554</v>
      </c>
      <c r="R3372" s="0" t="n">
        <v>0</v>
      </c>
      <c r="S3372" s="0" t="n">
        <v>1.9805</v>
      </c>
      <c r="T3372" s="0" t="n">
        <v>1.7509</v>
      </c>
      <c r="U3372" s="0" t="n">
        <v>0</v>
      </c>
      <c r="V3372" s="2" t="n">
        <v>0.77405</v>
      </c>
      <c r="W3372" s="2" t="n">
        <v>2443</v>
      </c>
      <c r="X3372" s="2" t="n">
        <v>18.91</v>
      </c>
      <c r="Y3372" s="2" t="n">
        <v>0</v>
      </c>
    </row>
    <row r="3373" customFormat="false" ht="12.75" hidden="false" customHeight="false" outlineLevel="0" collapsed="false">
      <c r="B3373" s="0" t="n">
        <v>10.176</v>
      </c>
      <c r="C3373" s="0" t="n">
        <v>10.084</v>
      </c>
      <c r="D3373" s="0" t="n">
        <v>16.8734</v>
      </c>
      <c r="E3373" s="0" t="n">
        <v>16.8752</v>
      </c>
      <c r="F3373" s="0" t="n">
        <v>12.428395</v>
      </c>
      <c r="G3373" s="0" t="n">
        <v>1.604542</v>
      </c>
      <c r="H3373" s="0" t="n">
        <v>116.1849</v>
      </c>
      <c r="I3373" s="0" t="n">
        <v>11.3206</v>
      </c>
      <c r="J3373" s="0" t="n">
        <v>7.879</v>
      </c>
      <c r="K3373" s="0" t="n">
        <v>-125.65425</v>
      </c>
      <c r="L3373" s="0" t="n">
        <v>88.81358</v>
      </c>
      <c r="M3373" s="0" t="n">
        <v>1.0617</v>
      </c>
      <c r="N3373" s="0" t="n">
        <v>0</v>
      </c>
      <c r="O3373" s="0" t="n">
        <v>54.3247</v>
      </c>
      <c r="P3373" s="0" t="n">
        <v>4.13372</v>
      </c>
      <c r="Q3373" s="0" t="n">
        <v>0.03556</v>
      </c>
      <c r="R3373" s="0" t="n">
        <v>0</v>
      </c>
      <c r="S3373" s="0" t="n">
        <v>1.9805</v>
      </c>
      <c r="T3373" s="0" t="n">
        <v>1.7534</v>
      </c>
      <c r="U3373" s="0" t="n">
        <v>0</v>
      </c>
      <c r="V3373" s="2" t="n">
        <v>0.78064</v>
      </c>
      <c r="W3373" s="2" t="n">
        <v>2443</v>
      </c>
      <c r="X3373" s="2" t="n">
        <v>19.071</v>
      </c>
      <c r="Y3373" s="2" t="n">
        <v>0</v>
      </c>
    </row>
    <row r="3374" customFormat="false" ht="12.75" hidden="false" customHeight="false" outlineLevel="0" collapsed="false">
      <c r="B3374" s="0" t="n">
        <v>10.167</v>
      </c>
      <c r="C3374" s="0" t="n">
        <v>10.076</v>
      </c>
      <c r="D3374" s="0" t="n">
        <v>16.8738</v>
      </c>
      <c r="E3374" s="0" t="n">
        <v>16.8763</v>
      </c>
      <c r="F3374" s="0" t="n">
        <v>12.428577</v>
      </c>
      <c r="G3374" s="0" t="n">
        <v>1.604515</v>
      </c>
      <c r="H3374" s="0" t="n">
        <v>116.186</v>
      </c>
      <c r="I3374" s="0" t="n">
        <v>11.3201</v>
      </c>
      <c r="J3374" s="0" t="n">
        <v>7.879</v>
      </c>
      <c r="K3374" s="0" t="n">
        <v>-125.65213</v>
      </c>
      <c r="L3374" s="0" t="n">
        <v>88.81208</v>
      </c>
      <c r="M3374" s="0" t="n">
        <v>1.0617</v>
      </c>
      <c r="N3374" s="0" t="n">
        <v>0</v>
      </c>
      <c r="O3374" s="0" t="n">
        <v>54.3247</v>
      </c>
      <c r="P3374" s="0" t="n">
        <v>4.13372</v>
      </c>
      <c r="Q3374" s="0" t="n">
        <v>0.03557</v>
      </c>
      <c r="R3374" s="0" t="n">
        <v>0</v>
      </c>
      <c r="S3374" s="0" t="n">
        <v>1.9805</v>
      </c>
      <c r="T3374" s="0" t="n">
        <v>1.7534</v>
      </c>
      <c r="U3374" s="0" t="n">
        <v>0</v>
      </c>
      <c r="V3374" s="2" t="n">
        <v>0.78728</v>
      </c>
      <c r="W3374" s="2" t="n">
        <v>2443</v>
      </c>
      <c r="X3374" s="2" t="n">
        <v>19.233</v>
      </c>
      <c r="Y3374" s="2" t="n">
        <v>0</v>
      </c>
    </row>
    <row r="3375" customFormat="false" ht="12.75" hidden="false" customHeight="false" outlineLevel="0" collapsed="false">
      <c r="B3375" s="0" t="n">
        <v>10.132</v>
      </c>
      <c r="C3375" s="0" t="n">
        <v>10.041</v>
      </c>
      <c r="D3375" s="0" t="n">
        <v>16.8741</v>
      </c>
      <c r="E3375" s="0" t="n">
        <v>16.8776</v>
      </c>
      <c r="F3375" s="0" t="n">
        <v>12.428497</v>
      </c>
      <c r="G3375" s="0" t="n">
        <v>1.604512</v>
      </c>
      <c r="H3375" s="0" t="n">
        <v>116.184</v>
      </c>
      <c r="I3375" s="0" t="n">
        <v>11.3198</v>
      </c>
      <c r="J3375" s="0" t="n">
        <v>7.879</v>
      </c>
      <c r="K3375" s="0" t="n">
        <v>-125.76543</v>
      </c>
      <c r="L3375" s="0" t="n">
        <v>88.89216</v>
      </c>
      <c r="M3375" s="0" t="n">
        <v>1.0649</v>
      </c>
      <c r="N3375" s="0" t="n">
        <v>0</v>
      </c>
      <c r="O3375" s="0" t="n">
        <v>54.3247</v>
      </c>
      <c r="P3375" s="0" t="n">
        <v>4.13372</v>
      </c>
      <c r="Q3375" s="0" t="n">
        <v>0.03558</v>
      </c>
      <c r="R3375" s="0" t="n">
        <v>0</v>
      </c>
      <c r="S3375" s="0" t="n">
        <v>1.9817</v>
      </c>
      <c r="T3375" s="0" t="n">
        <v>1.7546</v>
      </c>
      <c r="U3375" s="0" t="n">
        <v>0</v>
      </c>
      <c r="V3375" s="2" t="n">
        <v>0.79398</v>
      </c>
      <c r="W3375" s="2" t="n">
        <v>2443</v>
      </c>
      <c r="X3375" s="2" t="n">
        <v>19.397</v>
      </c>
      <c r="Y3375" s="2" t="n">
        <v>0</v>
      </c>
    </row>
    <row r="3376" customFormat="false" ht="12.75" hidden="false" customHeight="false" outlineLevel="0" collapsed="false">
      <c r="B3376" s="0" t="n">
        <v>10.115</v>
      </c>
      <c r="C3376" s="0" t="n">
        <v>10.024</v>
      </c>
      <c r="D3376" s="0" t="n">
        <v>16.8747</v>
      </c>
      <c r="E3376" s="0" t="n">
        <v>16.8784</v>
      </c>
      <c r="F3376" s="0" t="n">
        <v>12.428645</v>
      </c>
      <c r="G3376" s="0" t="n">
        <v>1.604542</v>
      </c>
      <c r="H3376" s="0" t="n">
        <v>116.1839</v>
      </c>
      <c r="I3376" s="0" t="n">
        <v>11.3198</v>
      </c>
      <c r="J3376" s="0" t="n">
        <v>7.879</v>
      </c>
      <c r="K3376" s="0" t="n">
        <v>-125.77279</v>
      </c>
      <c r="L3376" s="0" t="n">
        <v>88.89736</v>
      </c>
      <c r="M3376" s="0" t="n">
        <v>1.068</v>
      </c>
      <c r="N3376" s="0" t="n">
        <v>0</v>
      </c>
      <c r="O3376" s="0" t="n">
        <v>54.3247</v>
      </c>
      <c r="P3376" s="0" t="n">
        <v>4.13372</v>
      </c>
      <c r="Q3376" s="0" t="n">
        <v>0.03559</v>
      </c>
      <c r="R3376" s="0" t="n">
        <v>0</v>
      </c>
      <c r="S3376" s="0" t="n">
        <v>1.9817</v>
      </c>
      <c r="T3376" s="0" t="n">
        <v>1.7558</v>
      </c>
      <c r="U3376" s="0" t="n">
        <v>0</v>
      </c>
      <c r="V3376" s="2" t="n">
        <v>0.80074</v>
      </c>
      <c r="W3376" s="2" t="n">
        <v>2443</v>
      </c>
      <c r="X3376" s="2" t="n">
        <v>19.562</v>
      </c>
      <c r="Y3376" s="2" t="n">
        <v>0</v>
      </c>
    </row>
    <row r="3377" customFormat="false" ht="12.75" hidden="false" customHeight="false" outlineLevel="0" collapsed="false">
      <c r="B3377" s="0" t="n">
        <v>10.103</v>
      </c>
      <c r="C3377" s="0" t="n">
        <v>10.012</v>
      </c>
      <c r="D3377" s="0" t="n">
        <v>16.8753</v>
      </c>
      <c r="E3377" s="0" t="n">
        <v>16.8788</v>
      </c>
      <c r="F3377" s="0" t="n">
        <v>12.428793</v>
      </c>
      <c r="G3377" s="0" t="n">
        <v>1.604569</v>
      </c>
      <c r="H3377" s="0" t="n">
        <v>116.1837</v>
      </c>
      <c r="I3377" s="0" t="n">
        <v>11.3199</v>
      </c>
      <c r="J3377" s="0" t="n">
        <v>7.879</v>
      </c>
      <c r="K3377" s="0" t="n">
        <v>-125.77702</v>
      </c>
      <c r="L3377" s="0" t="n">
        <v>88.90035</v>
      </c>
      <c r="M3377" s="0" t="n">
        <v>1.0712</v>
      </c>
      <c r="N3377" s="0" t="n">
        <v>0</v>
      </c>
      <c r="O3377" s="0" t="n">
        <v>54.3247</v>
      </c>
      <c r="P3377" s="0" t="n">
        <v>4.13372</v>
      </c>
      <c r="Q3377" s="0" t="n">
        <v>0.0356</v>
      </c>
      <c r="R3377" s="0" t="n">
        <v>0</v>
      </c>
      <c r="S3377" s="0" t="n">
        <v>1.9817</v>
      </c>
      <c r="T3377" s="0" t="n">
        <v>1.757</v>
      </c>
      <c r="U3377" s="0" t="n">
        <v>0</v>
      </c>
      <c r="V3377" s="2" t="n">
        <v>0.80984</v>
      </c>
      <c r="W3377" s="2" t="n">
        <v>2443</v>
      </c>
      <c r="X3377" s="2" t="n">
        <v>19.784</v>
      </c>
      <c r="Y3377" s="2" t="n">
        <v>0</v>
      </c>
    </row>
    <row r="3378" customFormat="false" ht="12.75" hidden="false" customHeight="false" outlineLevel="0" collapsed="false">
      <c r="B3378" s="0" t="n">
        <v>10.068</v>
      </c>
      <c r="C3378" s="0" t="n">
        <v>9.978</v>
      </c>
      <c r="D3378" s="0" t="n">
        <v>16.8764</v>
      </c>
      <c r="E3378" s="0" t="n">
        <v>16.8787</v>
      </c>
      <c r="F3378" s="0" t="n">
        <v>12.428747</v>
      </c>
      <c r="G3378" s="0" t="n">
        <v>1.604584</v>
      </c>
      <c r="H3378" s="0" t="n">
        <v>116.1799</v>
      </c>
      <c r="I3378" s="0" t="n">
        <v>11.32</v>
      </c>
      <c r="J3378" s="0" t="n">
        <v>7.879</v>
      </c>
      <c r="K3378" s="0" t="n">
        <v>-125.65923</v>
      </c>
      <c r="L3378" s="0" t="n">
        <v>88.8171</v>
      </c>
      <c r="M3378" s="0" t="n">
        <v>1.0743</v>
      </c>
      <c r="N3378" s="0" t="n">
        <v>0</v>
      </c>
      <c r="O3378" s="0" t="n">
        <v>54.3247</v>
      </c>
      <c r="P3378" s="0" t="n">
        <v>4.13372</v>
      </c>
      <c r="Q3378" s="0" t="n">
        <v>0.03561</v>
      </c>
      <c r="R3378" s="0" t="n">
        <v>0</v>
      </c>
      <c r="S3378" s="0" t="n">
        <v>1.9805</v>
      </c>
      <c r="T3378" s="0" t="n">
        <v>1.7582</v>
      </c>
      <c r="U3378" s="0" t="n">
        <v>0</v>
      </c>
      <c r="V3378" s="2" t="n">
        <v>0.81607</v>
      </c>
      <c r="W3378" s="2" t="n">
        <v>2445</v>
      </c>
      <c r="X3378" s="2" t="n">
        <v>19.953</v>
      </c>
      <c r="Y3378" s="2" t="n">
        <v>0</v>
      </c>
    </row>
    <row r="3379" customFormat="false" ht="12.75" hidden="false" customHeight="false" outlineLevel="0" collapsed="false">
      <c r="B3379" s="0" t="n">
        <v>10.039</v>
      </c>
      <c r="C3379" s="0" t="n">
        <v>9.949</v>
      </c>
      <c r="D3379" s="0" t="n">
        <v>16.8769</v>
      </c>
      <c r="E3379" s="0" t="n">
        <v>16.8788</v>
      </c>
      <c r="F3379" s="0" t="n">
        <v>12.428724</v>
      </c>
      <c r="G3379" s="0" t="n">
        <v>1.604569</v>
      </c>
      <c r="H3379" s="0" t="n">
        <v>116.1781</v>
      </c>
      <c r="I3379" s="0" t="n">
        <v>11.3199</v>
      </c>
      <c r="J3379" s="0" t="n">
        <v>7.879</v>
      </c>
      <c r="K3379" s="0" t="n">
        <v>-125.76038</v>
      </c>
      <c r="L3379" s="0" t="n">
        <v>88.88859</v>
      </c>
      <c r="M3379" s="0" t="n">
        <v>1.0775</v>
      </c>
      <c r="N3379" s="0" t="n">
        <v>0</v>
      </c>
      <c r="O3379" s="0" t="n">
        <v>54.3247</v>
      </c>
      <c r="P3379" s="0" t="n">
        <v>4.13372</v>
      </c>
      <c r="Q3379" s="0" t="n">
        <v>0.03562</v>
      </c>
      <c r="R3379" s="0" t="n">
        <v>0</v>
      </c>
      <c r="S3379" s="0" t="n">
        <v>1.9817</v>
      </c>
      <c r="T3379" s="0" t="n">
        <v>1.7595</v>
      </c>
      <c r="U3379" s="0" t="n">
        <v>0</v>
      </c>
      <c r="V3379" s="2" t="n">
        <v>0.82601</v>
      </c>
      <c r="W3379" s="2" t="n">
        <v>2443</v>
      </c>
      <c r="X3379" s="2" t="n">
        <v>20.179</v>
      </c>
      <c r="Y3379" s="2" t="n">
        <v>0</v>
      </c>
    </row>
    <row r="3380" customFormat="false" ht="12.75" hidden="false" customHeight="false" outlineLevel="0" collapsed="false">
      <c r="B3380" s="0" t="n">
        <v>10.026</v>
      </c>
      <c r="C3380" s="0" t="n">
        <v>9.936</v>
      </c>
      <c r="D3380" s="0" t="n">
        <v>16.8772</v>
      </c>
      <c r="E3380" s="0" t="n">
        <v>16.8786</v>
      </c>
      <c r="F3380" s="0" t="n">
        <v>12.428792</v>
      </c>
      <c r="G3380" s="0" t="n">
        <v>1.604584</v>
      </c>
      <c r="H3380" s="0" t="n">
        <v>116.1778</v>
      </c>
      <c r="I3380" s="0" t="n">
        <v>11.32</v>
      </c>
      <c r="J3380" s="0" t="n">
        <v>7.879</v>
      </c>
      <c r="K3380" s="0" t="n">
        <v>-125.75563</v>
      </c>
      <c r="L3380" s="0" t="n">
        <v>88.88523</v>
      </c>
      <c r="M3380" s="0" t="n">
        <v>1.0839</v>
      </c>
      <c r="N3380" s="0" t="n">
        <v>0</v>
      </c>
      <c r="O3380" s="0" t="n">
        <v>54.3247</v>
      </c>
      <c r="P3380" s="0" t="n">
        <v>4.13372</v>
      </c>
      <c r="Q3380" s="0" t="n">
        <v>0.03564</v>
      </c>
      <c r="R3380" s="0" t="n">
        <v>0</v>
      </c>
      <c r="S3380" s="0" t="n">
        <v>1.9817</v>
      </c>
      <c r="T3380" s="0" t="n">
        <v>1.7619</v>
      </c>
      <c r="U3380" s="0" t="n">
        <v>0</v>
      </c>
      <c r="V3380" s="2" t="n">
        <v>0.83304</v>
      </c>
      <c r="W3380" s="2" t="n">
        <v>2443</v>
      </c>
      <c r="X3380" s="2" t="n">
        <v>20.351</v>
      </c>
      <c r="Y3380" s="2" t="n">
        <v>0</v>
      </c>
    </row>
    <row r="3381" customFormat="false" ht="12.75" hidden="false" customHeight="false" outlineLevel="0" collapsed="false">
      <c r="B3381" s="0" t="n">
        <v>9.997</v>
      </c>
      <c r="C3381" s="0" t="n">
        <v>9.907</v>
      </c>
      <c r="D3381" s="0" t="n">
        <v>16.8776</v>
      </c>
      <c r="E3381" s="0" t="n">
        <v>16.8784</v>
      </c>
      <c r="F3381" s="0" t="n">
        <v>12.428815</v>
      </c>
      <c r="G3381" s="0" t="n">
        <v>1.604572</v>
      </c>
      <c r="H3381" s="0" t="n">
        <v>116.177</v>
      </c>
      <c r="I3381" s="0" t="n">
        <v>11.32</v>
      </c>
      <c r="J3381" s="0" t="n">
        <v>7.879</v>
      </c>
      <c r="K3381" s="0" t="n">
        <v>-125.62903</v>
      </c>
      <c r="L3381" s="0" t="n">
        <v>88.79575</v>
      </c>
      <c r="M3381" s="0" t="n">
        <v>1.0871</v>
      </c>
      <c r="N3381" s="0" t="n">
        <v>0</v>
      </c>
      <c r="O3381" s="0" t="n">
        <v>54.3247</v>
      </c>
      <c r="P3381" s="0" t="n">
        <v>4.13372</v>
      </c>
      <c r="Q3381" s="0" t="n">
        <v>0.03565</v>
      </c>
      <c r="R3381" s="0" t="n">
        <v>0</v>
      </c>
      <c r="S3381" s="0" t="n">
        <v>1.9805</v>
      </c>
      <c r="T3381" s="0" t="n">
        <v>1.7631</v>
      </c>
      <c r="U3381" s="0" t="n">
        <v>0</v>
      </c>
      <c r="V3381" s="2" t="n">
        <v>0.8425</v>
      </c>
      <c r="W3381" s="2" t="n">
        <v>2443</v>
      </c>
      <c r="X3381" s="2" t="n">
        <v>20.582</v>
      </c>
      <c r="Y3381" s="2" t="n">
        <v>0</v>
      </c>
    </row>
    <row r="3382" customFormat="false" ht="12.75" hidden="false" customHeight="false" outlineLevel="0" collapsed="false">
      <c r="B3382" s="0" t="n">
        <v>9.972</v>
      </c>
      <c r="C3382" s="0" t="n">
        <v>9.882</v>
      </c>
      <c r="D3382" s="0" t="n">
        <v>16.8777</v>
      </c>
      <c r="E3382" s="0" t="n">
        <v>16.8787</v>
      </c>
      <c r="F3382" s="0" t="n">
        <v>12.428815</v>
      </c>
      <c r="G3382" s="0" t="n">
        <v>1.604554</v>
      </c>
      <c r="H3382" s="0" t="n">
        <v>116.1768</v>
      </c>
      <c r="I3382" s="0" t="n">
        <v>11.3198</v>
      </c>
      <c r="J3382" s="0" t="n">
        <v>7.879</v>
      </c>
      <c r="K3382" s="0" t="n">
        <v>-125.73737</v>
      </c>
      <c r="L3382" s="0" t="n">
        <v>88.87233</v>
      </c>
      <c r="M3382" s="0" t="n">
        <v>1.0935</v>
      </c>
      <c r="N3382" s="0" t="n">
        <v>0</v>
      </c>
      <c r="O3382" s="0" t="n">
        <v>54.3247</v>
      </c>
      <c r="P3382" s="0" t="n">
        <v>4.13372</v>
      </c>
      <c r="Q3382" s="0" t="n">
        <v>0.03566</v>
      </c>
      <c r="R3382" s="0" t="n">
        <v>0</v>
      </c>
      <c r="S3382" s="0" t="n">
        <v>1.9817</v>
      </c>
      <c r="T3382" s="0" t="n">
        <v>1.7656</v>
      </c>
      <c r="U3382" s="0" t="n">
        <v>0</v>
      </c>
      <c r="V3382" s="2" t="n">
        <v>0.84967</v>
      </c>
      <c r="W3382" s="2" t="n">
        <v>2443</v>
      </c>
      <c r="X3382" s="2" t="n">
        <v>20.757</v>
      </c>
      <c r="Y3382" s="2" t="n">
        <v>0</v>
      </c>
    </row>
    <row r="3383" customFormat="false" ht="12.75" hidden="false" customHeight="false" outlineLevel="0" collapsed="false">
      <c r="B3383" s="0" t="n">
        <v>9.953</v>
      </c>
      <c r="C3383" s="0" t="n">
        <v>9.864</v>
      </c>
      <c r="D3383" s="0" t="n">
        <v>16.8783</v>
      </c>
      <c r="E3383" s="0" t="n">
        <v>16.8788</v>
      </c>
      <c r="F3383" s="0" t="n">
        <v>12.428883</v>
      </c>
      <c r="G3383" s="0" t="n">
        <v>1.604554</v>
      </c>
      <c r="H3383" s="0" t="n">
        <v>116.1756</v>
      </c>
      <c r="I3383" s="0" t="n">
        <v>11.3198</v>
      </c>
      <c r="J3383" s="0" t="n">
        <v>7.879</v>
      </c>
      <c r="K3383" s="0" t="n">
        <v>-125.74021</v>
      </c>
      <c r="L3383" s="0" t="n">
        <v>88.87433</v>
      </c>
      <c r="M3383" s="0" t="n">
        <v>1.0968</v>
      </c>
      <c r="N3383" s="0" t="n">
        <v>0</v>
      </c>
      <c r="O3383" s="0" t="n">
        <v>54.3247</v>
      </c>
      <c r="P3383" s="0" t="n">
        <v>4.13372</v>
      </c>
      <c r="Q3383" s="0" t="n">
        <v>0.03567</v>
      </c>
      <c r="R3383" s="0" t="n">
        <v>0</v>
      </c>
      <c r="S3383" s="0" t="n">
        <v>1.9817</v>
      </c>
      <c r="T3383" s="0" t="n">
        <v>1.7668</v>
      </c>
      <c r="U3383" s="0" t="n">
        <v>0</v>
      </c>
      <c r="V3383" s="2" t="n">
        <v>0.85932</v>
      </c>
      <c r="W3383" s="2" t="n">
        <v>2443</v>
      </c>
      <c r="X3383" s="2" t="n">
        <v>20.993</v>
      </c>
      <c r="Y3383" s="2" t="n">
        <v>0</v>
      </c>
    </row>
    <row r="3384" customFormat="false" ht="12.75" hidden="false" customHeight="false" outlineLevel="0" collapsed="false">
      <c r="B3384" s="0" t="n">
        <v>9.898</v>
      </c>
      <c r="C3384" s="0" t="n">
        <v>9.809</v>
      </c>
      <c r="D3384" s="0" t="n">
        <v>16.8786</v>
      </c>
      <c r="E3384" s="0" t="n">
        <v>16.8791</v>
      </c>
      <c r="F3384" s="0" t="n">
        <v>12.428917</v>
      </c>
      <c r="G3384" s="0" t="n">
        <v>1.604572</v>
      </c>
      <c r="H3384" s="0" t="n">
        <v>116.175</v>
      </c>
      <c r="I3384" s="0" t="n">
        <v>11.3198</v>
      </c>
      <c r="J3384" s="0" t="n">
        <v>7.879</v>
      </c>
      <c r="K3384" s="0" t="n">
        <v>-125.73993</v>
      </c>
      <c r="L3384" s="0" t="n">
        <v>88.87414</v>
      </c>
      <c r="M3384" s="0" t="n">
        <v>1.0968</v>
      </c>
      <c r="N3384" s="0" t="n">
        <v>0</v>
      </c>
      <c r="O3384" s="0" t="n">
        <v>54.3247</v>
      </c>
      <c r="P3384" s="0" t="n">
        <v>4.13372</v>
      </c>
      <c r="Q3384" s="0" t="n">
        <v>0.03568</v>
      </c>
      <c r="R3384" s="0" t="n">
        <v>0</v>
      </c>
      <c r="S3384" s="0" t="n">
        <v>1.9817</v>
      </c>
      <c r="T3384" s="0" t="n">
        <v>1.7668</v>
      </c>
      <c r="U3384" s="0" t="n">
        <v>0</v>
      </c>
      <c r="V3384" s="2" t="n">
        <v>0.86908</v>
      </c>
      <c r="W3384" s="2" t="n">
        <v>2443</v>
      </c>
      <c r="X3384" s="2" t="n">
        <v>21.232</v>
      </c>
      <c r="Y3384" s="2" t="n">
        <v>0</v>
      </c>
    </row>
    <row r="3385" customFormat="false" ht="12.75" hidden="false" customHeight="false" outlineLevel="0" collapsed="false">
      <c r="B3385" s="0" t="n">
        <v>9.953</v>
      </c>
      <c r="C3385" s="0" t="n">
        <v>9.864</v>
      </c>
      <c r="D3385" s="0" t="n">
        <v>16.8789</v>
      </c>
      <c r="E3385" s="0" t="n">
        <v>16.8797</v>
      </c>
      <c r="F3385" s="0" t="n">
        <v>12.428985</v>
      </c>
      <c r="G3385" s="0" t="n">
        <v>1.604584</v>
      </c>
      <c r="H3385" s="0" t="n">
        <v>116.1748</v>
      </c>
      <c r="I3385" s="0" t="n">
        <v>11.3198</v>
      </c>
      <c r="J3385" s="0" t="n">
        <v>7.879</v>
      </c>
      <c r="K3385" s="0" t="n">
        <v>-125.73883</v>
      </c>
      <c r="L3385" s="0" t="n">
        <v>88.87336</v>
      </c>
      <c r="M3385" s="0" t="n">
        <v>1.1</v>
      </c>
      <c r="N3385" s="0" t="n">
        <v>0</v>
      </c>
      <c r="O3385" s="0" t="n">
        <v>54.3247</v>
      </c>
      <c r="P3385" s="0" t="n">
        <v>4.13372</v>
      </c>
      <c r="Q3385" s="0" t="n">
        <v>0.03569</v>
      </c>
      <c r="R3385" s="0" t="n">
        <v>0</v>
      </c>
      <c r="S3385" s="0" t="n">
        <v>1.9817</v>
      </c>
      <c r="T3385" s="0" t="n">
        <v>1.768</v>
      </c>
      <c r="U3385" s="0" t="n">
        <v>0</v>
      </c>
      <c r="V3385" s="2" t="n">
        <v>0.87647</v>
      </c>
      <c r="W3385" s="2" t="n">
        <v>2443</v>
      </c>
      <c r="X3385" s="2" t="n">
        <v>21.412</v>
      </c>
      <c r="Y3385" s="2" t="n">
        <v>0</v>
      </c>
    </row>
    <row r="3386" customFormat="false" ht="12.75" hidden="false" customHeight="false" outlineLevel="0" collapsed="false">
      <c r="B3386" s="0" t="n">
        <v>9.868</v>
      </c>
      <c r="C3386" s="0" t="n">
        <v>9.78</v>
      </c>
      <c r="D3386" s="0" t="n">
        <v>16.8793</v>
      </c>
      <c r="E3386" s="0" t="n">
        <v>16.8797</v>
      </c>
      <c r="F3386" s="0" t="n">
        <v>12.429076</v>
      </c>
      <c r="G3386" s="0" t="n">
        <v>1.604596</v>
      </c>
      <c r="H3386" s="0" t="n">
        <v>116.1748</v>
      </c>
      <c r="I3386" s="0" t="n">
        <v>11.3199</v>
      </c>
      <c r="J3386" s="0" t="n">
        <v>7.879</v>
      </c>
      <c r="K3386" s="0" t="n">
        <v>-125.73296</v>
      </c>
      <c r="L3386" s="0" t="n">
        <v>88.86921</v>
      </c>
      <c r="M3386" s="0" t="n">
        <v>1.1</v>
      </c>
      <c r="N3386" s="0" t="n">
        <v>0</v>
      </c>
      <c r="O3386" s="0" t="n">
        <v>54.3247</v>
      </c>
      <c r="P3386" s="0" t="n">
        <v>4.13372</v>
      </c>
      <c r="Q3386" s="0" t="n">
        <v>0.03571</v>
      </c>
      <c r="R3386" s="0" t="n">
        <v>0</v>
      </c>
      <c r="S3386" s="0" t="n">
        <v>1.9817</v>
      </c>
      <c r="T3386" s="0" t="n">
        <v>1.768</v>
      </c>
      <c r="U3386" s="0" t="n">
        <v>0</v>
      </c>
      <c r="V3386" s="2" t="n">
        <v>0.88643</v>
      </c>
      <c r="W3386" s="2" t="n">
        <v>2443</v>
      </c>
      <c r="X3386" s="2" t="n">
        <v>21.655</v>
      </c>
      <c r="Y3386" s="2" t="n">
        <v>0</v>
      </c>
    </row>
    <row r="3387" customFormat="false" ht="12.75" hidden="false" customHeight="false" outlineLevel="0" collapsed="false">
      <c r="B3387" s="0" t="n">
        <v>9.865</v>
      </c>
      <c r="C3387" s="0" t="n">
        <v>9.777</v>
      </c>
      <c r="D3387" s="0" t="n">
        <v>16.8795</v>
      </c>
      <c r="E3387" s="0" t="n">
        <v>16.8801</v>
      </c>
      <c r="F3387" s="0" t="n">
        <v>12.429099</v>
      </c>
      <c r="G3387" s="0" t="n">
        <v>1.604584</v>
      </c>
      <c r="H3387" s="0" t="n">
        <v>116.1745</v>
      </c>
      <c r="I3387" s="0" t="n">
        <v>11.3196</v>
      </c>
      <c r="J3387" s="0" t="n">
        <v>7.879</v>
      </c>
      <c r="K3387" s="0" t="n">
        <v>-125.72582</v>
      </c>
      <c r="L3387" s="0" t="n">
        <v>88.86417</v>
      </c>
      <c r="M3387" s="0" t="n">
        <v>1.1</v>
      </c>
      <c r="N3387" s="0" t="n">
        <v>0</v>
      </c>
      <c r="O3387" s="0" t="n">
        <v>54.3247</v>
      </c>
      <c r="P3387" s="0" t="n">
        <v>4.13372</v>
      </c>
      <c r="Q3387" s="0" t="n">
        <v>0.03572</v>
      </c>
      <c r="R3387" s="0" t="n">
        <v>0</v>
      </c>
      <c r="S3387" s="0" t="n">
        <v>1.9817</v>
      </c>
      <c r="T3387" s="0" t="n">
        <v>1.768</v>
      </c>
      <c r="U3387" s="0" t="n">
        <v>0</v>
      </c>
      <c r="V3387" s="2" t="n">
        <v>0.8965</v>
      </c>
      <c r="W3387" s="2" t="n">
        <v>2443</v>
      </c>
      <c r="X3387" s="2" t="n">
        <v>21.901</v>
      </c>
      <c r="Y3387" s="2" t="n">
        <v>0</v>
      </c>
    </row>
    <row r="3388" customFormat="false" ht="12.75" hidden="false" customHeight="false" outlineLevel="0" collapsed="false">
      <c r="B3388" s="0" t="n">
        <v>9.825</v>
      </c>
      <c r="C3388" s="0" t="n">
        <v>9.736</v>
      </c>
      <c r="D3388" s="0" t="n">
        <v>16.8794</v>
      </c>
      <c r="E3388" s="0" t="n">
        <v>16.8804</v>
      </c>
      <c r="F3388" s="0" t="n">
        <v>12.429167</v>
      </c>
      <c r="G3388" s="0" t="n">
        <v>1.604584</v>
      </c>
      <c r="H3388" s="0" t="n">
        <v>116.1757</v>
      </c>
      <c r="I3388" s="0" t="n">
        <v>11.3196</v>
      </c>
      <c r="J3388" s="0" t="n">
        <v>7.879</v>
      </c>
      <c r="K3388" s="0" t="n">
        <v>-125.71556</v>
      </c>
      <c r="L3388" s="0" t="n">
        <v>88.85691</v>
      </c>
      <c r="M3388" s="0" t="n">
        <v>1.1</v>
      </c>
      <c r="N3388" s="0" t="n">
        <v>0</v>
      </c>
      <c r="O3388" s="0" t="n">
        <v>54.3247</v>
      </c>
      <c r="P3388" s="0" t="n">
        <v>4.13372</v>
      </c>
      <c r="Q3388" s="0" t="n">
        <v>0.03573</v>
      </c>
      <c r="R3388" s="0" t="n">
        <v>0</v>
      </c>
      <c r="S3388" s="0" t="n">
        <v>1.9817</v>
      </c>
      <c r="T3388" s="0" t="n">
        <v>1.768</v>
      </c>
      <c r="U3388" s="0" t="n">
        <v>0</v>
      </c>
      <c r="V3388" s="2" t="n">
        <v>0.90339</v>
      </c>
      <c r="W3388" s="2" t="n">
        <v>2445</v>
      </c>
      <c r="X3388" s="2" t="n">
        <v>22.088</v>
      </c>
      <c r="Y3388" s="2" t="n">
        <v>0</v>
      </c>
    </row>
    <row r="3389" customFormat="false" ht="12.75" hidden="false" customHeight="false" outlineLevel="0" collapsed="false">
      <c r="B3389" s="0" t="n">
        <v>9.812</v>
      </c>
      <c r="C3389" s="0" t="n">
        <v>9.723</v>
      </c>
      <c r="D3389" s="0" t="n">
        <v>16.88</v>
      </c>
      <c r="E3389" s="0" t="n">
        <v>16.8806</v>
      </c>
      <c r="F3389" s="0" t="n">
        <v>12.429121</v>
      </c>
      <c r="G3389" s="0" t="n">
        <v>1.604611</v>
      </c>
      <c r="H3389" s="0" t="n">
        <v>116.1732</v>
      </c>
      <c r="I3389" s="0" t="n">
        <v>11.3197</v>
      </c>
      <c r="J3389" s="0" t="n">
        <v>7.879</v>
      </c>
      <c r="K3389" s="0" t="n">
        <v>-125.70306</v>
      </c>
      <c r="L3389" s="0" t="n">
        <v>88.84808</v>
      </c>
      <c r="M3389" s="0" t="n">
        <v>1.0968</v>
      </c>
      <c r="N3389" s="0" t="n">
        <v>0</v>
      </c>
      <c r="O3389" s="0" t="n">
        <v>54.3247</v>
      </c>
      <c r="P3389" s="0" t="n">
        <v>4.13372</v>
      </c>
      <c r="Q3389" s="0" t="n">
        <v>0.03574</v>
      </c>
      <c r="R3389" s="0" t="n">
        <v>0</v>
      </c>
      <c r="S3389" s="0" t="n">
        <v>1.9817</v>
      </c>
      <c r="T3389" s="0" t="n">
        <v>1.7668</v>
      </c>
      <c r="U3389" s="0" t="n">
        <v>0</v>
      </c>
      <c r="V3389" s="2" t="n">
        <v>0.91107</v>
      </c>
      <c r="W3389" s="2" t="n">
        <v>2445</v>
      </c>
      <c r="X3389" s="2" t="n">
        <v>22.276</v>
      </c>
      <c r="Y3389" s="2" t="n">
        <v>0</v>
      </c>
    </row>
    <row r="3390" customFormat="false" ht="12.75" hidden="false" customHeight="false" outlineLevel="0" collapsed="false">
      <c r="B3390" s="0" t="n">
        <v>9.782</v>
      </c>
      <c r="C3390" s="0" t="n">
        <v>9.695</v>
      </c>
      <c r="D3390" s="0" t="n">
        <v>16.88</v>
      </c>
      <c r="E3390" s="0" t="n">
        <v>16.8807</v>
      </c>
      <c r="F3390" s="0" t="n">
        <v>12.428962</v>
      </c>
      <c r="G3390" s="0" t="n">
        <v>1.604611</v>
      </c>
      <c r="H3390" s="0" t="n">
        <v>116.1713</v>
      </c>
      <c r="I3390" s="0" t="n">
        <v>11.3197</v>
      </c>
      <c r="J3390" s="0" t="n">
        <v>7.879</v>
      </c>
      <c r="K3390" s="0" t="n">
        <v>-125.68783</v>
      </c>
      <c r="L3390" s="0" t="n">
        <v>88.83731</v>
      </c>
      <c r="M3390" s="0" t="n">
        <v>1.0968</v>
      </c>
      <c r="N3390" s="0" t="n">
        <v>0</v>
      </c>
      <c r="O3390" s="0" t="n">
        <v>54.3247</v>
      </c>
      <c r="P3390" s="0" t="n">
        <v>4.13372</v>
      </c>
      <c r="Q3390" s="0" t="n">
        <v>0.03575</v>
      </c>
      <c r="R3390" s="0" t="n">
        <v>0</v>
      </c>
      <c r="S3390" s="0" t="n">
        <v>1.9817</v>
      </c>
      <c r="T3390" s="0" t="n">
        <v>1.7668</v>
      </c>
      <c r="U3390" s="0" t="n">
        <v>0</v>
      </c>
      <c r="V3390" s="2" t="n">
        <v>0.92142</v>
      </c>
      <c r="W3390" s="2" t="n">
        <v>2445</v>
      </c>
      <c r="X3390" s="2" t="n">
        <v>22.528</v>
      </c>
      <c r="Y3390" s="2" t="n">
        <v>0</v>
      </c>
    </row>
    <row r="3391" customFormat="false" ht="12.75" hidden="false" customHeight="false" outlineLevel="0" collapsed="false">
      <c r="B3391" s="0" t="n">
        <v>9.758</v>
      </c>
      <c r="C3391" s="0" t="n">
        <v>9.67</v>
      </c>
      <c r="D3391" s="0" t="n">
        <v>16.8802</v>
      </c>
      <c r="E3391" s="0" t="n">
        <v>16.8807</v>
      </c>
      <c r="F3391" s="0" t="n">
        <v>12.428781</v>
      </c>
      <c r="G3391" s="0" t="n">
        <v>1.604614</v>
      </c>
      <c r="H3391" s="0" t="n">
        <v>116.1686</v>
      </c>
      <c r="I3391" s="0" t="n">
        <v>11.3197</v>
      </c>
      <c r="J3391" s="0" t="n">
        <v>7.879</v>
      </c>
      <c r="K3391" s="0" t="n">
        <v>-125.67007</v>
      </c>
      <c r="L3391" s="0" t="n">
        <v>88.82476</v>
      </c>
      <c r="M3391" s="0" t="n">
        <v>1.0935</v>
      </c>
      <c r="N3391" s="0" t="n">
        <v>0</v>
      </c>
      <c r="O3391" s="0" t="n">
        <v>54.3247</v>
      </c>
      <c r="P3391" s="0" t="n">
        <v>4.13372</v>
      </c>
      <c r="Q3391" s="0" t="n">
        <v>0.03576</v>
      </c>
      <c r="R3391" s="0" t="n">
        <v>0</v>
      </c>
      <c r="S3391" s="0" t="n">
        <v>1.9817</v>
      </c>
      <c r="T3391" s="0" t="n">
        <v>1.7656</v>
      </c>
      <c r="U3391" s="0" t="n">
        <v>0</v>
      </c>
      <c r="V3391" s="2" t="n">
        <v>0.92925</v>
      </c>
      <c r="W3391" s="2" t="n">
        <v>2445</v>
      </c>
      <c r="X3391" s="2" t="n">
        <v>22.72</v>
      </c>
      <c r="Y3391" s="2" t="n">
        <v>0</v>
      </c>
    </row>
    <row r="3392" customFormat="false" ht="12.75" hidden="false" customHeight="false" outlineLevel="0" collapsed="false">
      <c r="B3392" s="0" t="n">
        <v>9.729</v>
      </c>
      <c r="C3392" s="0" t="n">
        <v>9.641</v>
      </c>
      <c r="D3392" s="0" t="n">
        <v>16.8805</v>
      </c>
      <c r="E3392" s="0" t="n">
        <v>16.8804</v>
      </c>
      <c r="F3392" s="0" t="n">
        <v>12.428996</v>
      </c>
      <c r="G3392" s="0" t="n">
        <v>1.604596</v>
      </c>
      <c r="H3392" s="0" t="n">
        <v>116.1701</v>
      </c>
      <c r="I3392" s="0" t="n">
        <v>11.3197</v>
      </c>
      <c r="J3392" s="0" t="n">
        <v>7.879</v>
      </c>
      <c r="K3392" s="0" t="n">
        <v>-125.64965</v>
      </c>
      <c r="L3392" s="0" t="n">
        <v>88.81033</v>
      </c>
      <c r="M3392" s="0" t="n">
        <v>1.0935</v>
      </c>
      <c r="N3392" s="0" t="n">
        <v>0</v>
      </c>
      <c r="O3392" s="0" t="n">
        <v>54.3247</v>
      </c>
      <c r="P3392" s="0" t="n">
        <v>4.13372</v>
      </c>
      <c r="Q3392" s="0" t="n">
        <v>0.03578</v>
      </c>
      <c r="R3392" s="0" t="n">
        <v>0</v>
      </c>
      <c r="S3392" s="0" t="n">
        <v>1.9817</v>
      </c>
      <c r="T3392" s="0" t="n">
        <v>1.7656</v>
      </c>
      <c r="U3392" s="0" t="n">
        <v>0</v>
      </c>
      <c r="V3392" s="2" t="n">
        <v>0.93981</v>
      </c>
      <c r="W3392" s="2" t="n">
        <v>2445</v>
      </c>
      <c r="X3392" s="2" t="n">
        <v>22.978</v>
      </c>
      <c r="Y3392" s="2" t="n">
        <v>0</v>
      </c>
    </row>
    <row r="3393" customFormat="false" ht="12.75" hidden="false" customHeight="false" outlineLevel="0" collapsed="false">
      <c r="B3393" s="0" t="n">
        <v>9.704</v>
      </c>
      <c r="C3393" s="0" t="n">
        <v>9.617</v>
      </c>
      <c r="D3393" s="0" t="n">
        <v>16.8803</v>
      </c>
      <c r="E3393" s="0" t="n">
        <v>16.8806</v>
      </c>
      <c r="F3393" s="0" t="n">
        <v>12.429235</v>
      </c>
      <c r="G3393" s="0" t="n">
        <v>1.604611</v>
      </c>
      <c r="H3393" s="0" t="n">
        <v>116.1735</v>
      </c>
      <c r="I3393" s="0" t="n">
        <v>11.3198</v>
      </c>
      <c r="J3393" s="0" t="n">
        <v>7.879</v>
      </c>
      <c r="K3393" s="0" t="n">
        <v>-125.6268</v>
      </c>
      <c r="L3393" s="0" t="n">
        <v>88.79418</v>
      </c>
      <c r="M3393" s="0" t="n">
        <v>1.0903</v>
      </c>
      <c r="N3393" s="0" t="n">
        <v>0</v>
      </c>
      <c r="O3393" s="0" t="n">
        <v>54.3247</v>
      </c>
      <c r="P3393" s="0" t="n">
        <v>4.13372</v>
      </c>
      <c r="Q3393" s="0" t="n">
        <v>0.03579</v>
      </c>
      <c r="R3393" s="0" t="n">
        <v>0</v>
      </c>
      <c r="S3393" s="0" t="n">
        <v>1.9817</v>
      </c>
      <c r="T3393" s="0" t="n">
        <v>1.7643</v>
      </c>
      <c r="U3393" s="0" t="n">
        <v>0</v>
      </c>
      <c r="V3393" s="2" t="n">
        <v>0.94857</v>
      </c>
      <c r="W3393" s="2" t="n">
        <v>2443</v>
      </c>
      <c r="X3393" s="2" t="n">
        <v>23.173</v>
      </c>
      <c r="Y3393" s="2" t="n">
        <v>0</v>
      </c>
    </row>
    <row r="3394" customFormat="false" ht="12.75" hidden="false" customHeight="false" outlineLevel="0" collapsed="false">
      <c r="B3394" s="0" t="n">
        <v>9.686</v>
      </c>
      <c r="C3394" s="0" t="n">
        <v>9.599</v>
      </c>
      <c r="D3394" s="0" t="n">
        <v>16.8805</v>
      </c>
      <c r="E3394" s="0" t="n">
        <v>16.8811</v>
      </c>
      <c r="F3394" s="0" t="n">
        <v>12.429155</v>
      </c>
      <c r="G3394" s="0" t="n">
        <v>1.604584</v>
      </c>
      <c r="H3394" s="0" t="n">
        <v>116.172</v>
      </c>
      <c r="I3394" s="0" t="n">
        <v>11.3194</v>
      </c>
      <c r="J3394" s="0" t="n">
        <v>7.879</v>
      </c>
      <c r="K3394" s="0" t="n">
        <v>-125.61751</v>
      </c>
      <c r="L3394" s="0" t="n">
        <v>88.78761</v>
      </c>
      <c r="M3394" s="0" t="n">
        <v>1.0903</v>
      </c>
      <c r="N3394" s="0" t="n">
        <v>0</v>
      </c>
      <c r="O3394" s="0" t="n">
        <v>54.3247</v>
      </c>
      <c r="P3394" s="0" t="n">
        <v>4.13372</v>
      </c>
      <c r="Q3394" s="0" t="n">
        <v>0.0358</v>
      </c>
      <c r="R3394" s="0" t="n">
        <v>0</v>
      </c>
      <c r="S3394" s="0" t="n">
        <v>1.9817</v>
      </c>
      <c r="T3394" s="0" t="n">
        <v>1.7643</v>
      </c>
      <c r="U3394" s="0" t="n">
        <v>0</v>
      </c>
      <c r="V3394" s="2" t="n">
        <v>0.95586</v>
      </c>
      <c r="W3394" s="2" t="n">
        <v>2445</v>
      </c>
      <c r="X3394" s="2" t="n">
        <v>23.371</v>
      </c>
      <c r="Y3394" s="2" t="n">
        <v>0</v>
      </c>
    </row>
    <row r="3395" customFormat="false" ht="12.75" hidden="false" customHeight="false" outlineLevel="0" collapsed="false">
      <c r="B3395" s="0" t="n">
        <v>9.651</v>
      </c>
      <c r="C3395" s="0" t="n">
        <v>9.565</v>
      </c>
      <c r="D3395" s="0" t="n">
        <v>16.8809</v>
      </c>
      <c r="E3395" s="0" t="n">
        <v>16.8811</v>
      </c>
      <c r="F3395" s="0" t="n">
        <v>12.429235</v>
      </c>
      <c r="G3395" s="0" t="n">
        <v>1.604614</v>
      </c>
      <c r="H3395" s="0" t="n">
        <v>116.1716</v>
      </c>
      <c r="I3395" s="0" t="n">
        <v>11.3196</v>
      </c>
      <c r="J3395" s="0" t="n">
        <v>7.879</v>
      </c>
      <c r="K3395" s="0" t="n">
        <v>-125.58992</v>
      </c>
      <c r="L3395" s="0" t="n">
        <v>88.76811</v>
      </c>
      <c r="M3395" s="0" t="n">
        <v>1.0871</v>
      </c>
      <c r="N3395" s="0" t="n">
        <v>0</v>
      </c>
      <c r="O3395" s="0" t="n">
        <v>54.3247</v>
      </c>
      <c r="P3395" s="0" t="n">
        <v>4.13372</v>
      </c>
      <c r="Q3395" s="0" t="n">
        <v>0.03581</v>
      </c>
      <c r="R3395" s="0" t="n">
        <v>0</v>
      </c>
      <c r="S3395" s="0" t="n">
        <v>1.9817</v>
      </c>
      <c r="T3395" s="0" t="n">
        <v>1.7631</v>
      </c>
      <c r="U3395" s="0" t="n">
        <v>0</v>
      </c>
      <c r="V3395" s="2" t="n">
        <v>0.96127</v>
      </c>
      <c r="W3395" s="2" t="n">
        <v>2445</v>
      </c>
      <c r="X3395" s="2" t="n">
        <v>23.503</v>
      </c>
      <c r="Y3395" s="2" t="n">
        <v>0</v>
      </c>
    </row>
    <row r="3396" customFormat="false" ht="12.75" hidden="false" customHeight="false" outlineLevel="0" collapsed="false">
      <c r="B3396" s="0" t="n">
        <v>9.632</v>
      </c>
      <c r="C3396" s="0" t="n">
        <v>9.546</v>
      </c>
      <c r="D3396" s="0" t="n">
        <v>16.881</v>
      </c>
      <c r="E3396" s="0" t="n">
        <v>16.8811</v>
      </c>
      <c r="F3396" s="0" t="n">
        <v>12.429155</v>
      </c>
      <c r="G3396" s="0" t="n">
        <v>1.604596</v>
      </c>
      <c r="H3396" s="0" t="n">
        <v>116.1706</v>
      </c>
      <c r="I3396" s="0" t="n">
        <v>11.3195</v>
      </c>
      <c r="J3396" s="0" t="n">
        <v>7.879</v>
      </c>
      <c r="K3396" s="0" t="n">
        <v>-125.56007</v>
      </c>
      <c r="L3396" s="0" t="n">
        <v>88.74701</v>
      </c>
      <c r="M3396" s="0" t="n">
        <v>1.0871</v>
      </c>
      <c r="N3396" s="0" t="n">
        <v>0</v>
      </c>
      <c r="O3396" s="0" t="n">
        <v>54.3247</v>
      </c>
      <c r="P3396" s="0" t="n">
        <v>4.13372</v>
      </c>
      <c r="Q3396" s="0" t="n">
        <v>0.03582</v>
      </c>
      <c r="R3396" s="0" t="n">
        <v>0</v>
      </c>
      <c r="S3396" s="0" t="n">
        <v>1.9817</v>
      </c>
      <c r="T3396" s="0" t="n">
        <v>1.7631</v>
      </c>
      <c r="U3396" s="0" t="n">
        <v>0</v>
      </c>
      <c r="V3396" s="2" t="n">
        <v>0.97023</v>
      </c>
      <c r="W3396" s="2" t="n">
        <v>2443</v>
      </c>
      <c r="X3396" s="2" t="n">
        <v>23.703</v>
      </c>
      <c r="Y3396" s="2" t="n">
        <v>0</v>
      </c>
    </row>
    <row r="3397" customFormat="false" ht="12.75" hidden="false" customHeight="false" outlineLevel="0" collapsed="false">
      <c r="B3397" s="0" t="n">
        <v>9.597</v>
      </c>
      <c r="C3397" s="0" t="n">
        <v>9.511</v>
      </c>
      <c r="D3397" s="0" t="n">
        <v>16.8812</v>
      </c>
      <c r="E3397" s="0" t="n">
        <v>16.8813</v>
      </c>
      <c r="F3397" s="0" t="n">
        <v>12.429303</v>
      </c>
      <c r="G3397" s="0" t="n">
        <v>1.604611</v>
      </c>
      <c r="H3397" s="0" t="n">
        <v>116.1718</v>
      </c>
      <c r="I3397" s="0" t="n">
        <v>11.3196</v>
      </c>
      <c r="J3397" s="0" t="n">
        <v>7.879</v>
      </c>
      <c r="K3397" s="0" t="n">
        <v>-125.54344</v>
      </c>
      <c r="L3397" s="0" t="n">
        <v>88.73526</v>
      </c>
      <c r="M3397" s="0" t="n">
        <v>1.0839</v>
      </c>
      <c r="N3397" s="0" t="n">
        <v>0</v>
      </c>
      <c r="O3397" s="0" t="n">
        <v>54.3247</v>
      </c>
      <c r="P3397" s="0" t="n">
        <v>4.13372</v>
      </c>
      <c r="Q3397" s="0" t="n">
        <v>0.03583</v>
      </c>
      <c r="R3397" s="0" t="n">
        <v>0</v>
      </c>
      <c r="S3397" s="0" t="n">
        <v>1.9817</v>
      </c>
      <c r="T3397" s="0" t="n">
        <v>1.7619</v>
      </c>
      <c r="U3397" s="0" t="n">
        <v>0</v>
      </c>
      <c r="V3397" s="2" t="n">
        <v>0.97572</v>
      </c>
      <c r="W3397" s="2" t="n">
        <v>2443</v>
      </c>
      <c r="X3397" s="2" t="n">
        <v>23.837</v>
      </c>
      <c r="Y3397" s="2" t="n">
        <v>0</v>
      </c>
    </row>
    <row r="3398" customFormat="false" ht="12.75" hidden="false" customHeight="false" outlineLevel="0" collapsed="false">
      <c r="B3398" s="0" t="n">
        <v>9.579</v>
      </c>
      <c r="C3398" s="0" t="n">
        <v>9.493</v>
      </c>
      <c r="D3398" s="0" t="n">
        <v>16.8813</v>
      </c>
      <c r="E3398" s="0" t="n">
        <v>16.8812</v>
      </c>
      <c r="F3398" s="0" t="n">
        <v>12.429314</v>
      </c>
      <c r="G3398" s="0" t="n">
        <v>1.604614</v>
      </c>
      <c r="H3398" s="0" t="n">
        <v>116.1714</v>
      </c>
      <c r="I3398" s="0" t="n">
        <v>11.3196</v>
      </c>
      <c r="J3398" s="0" t="n">
        <v>7.879</v>
      </c>
      <c r="K3398" s="0" t="n">
        <v>-125.52513</v>
      </c>
      <c r="L3398" s="0" t="n">
        <v>88.72232</v>
      </c>
      <c r="M3398" s="0" t="n">
        <v>1.0839</v>
      </c>
      <c r="N3398" s="0" t="n">
        <v>0</v>
      </c>
      <c r="O3398" s="0" t="n">
        <v>54.3247</v>
      </c>
      <c r="P3398" s="0" t="n">
        <v>4.13372</v>
      </c>
      <c r="Q3398" s="0" t="n">
        <v>0.03584</v>
      </c>
      <c r="R3398" s="0" t="n">
        <v>0</v>
      </c>
      <c r="S3398" s="0" t="n">
        <v>1.9817</v>
      </c>
      <c r="T3398" s="0" t="n">
        <v>1.7619</v>
      </c>
      <c r="U3398" s="0" t="n">
        <v>0</v>
      </c>
      <c r="V3398" s="2" t="n">
        <v>0.97848</v>
      </c>
      <c r="W3398" s="2" t="n">
        <v>2443</v>
      </c>
      <c r="X3398" s="2" t="n">
        <v>23.904</v>
      </c>
      <c r="Y3398" s="2" t="n">
        <v>0</v>
      </c>
    </row>
    <row r="3399" customFormat="false" ht="12.75" hidden="false" customHeight="false" outlineLevel="0" collapsed="false">
      <c r="B3399" s="0" t="n">
        <v>9.558</v>
      </c>
      <c r="C3399" s="0" t="n">
        <v>9.472</v>
      </c>
      <c r="D3399" s="0" t="n">
        <v>16.8813</v>
      </c>
      <c r="E3399" s="0" t="n">
        <v>16.8809</v>
      </c>
      <c r="F3399" s="0" t="n">
        <v>12.429291</v>
      </c>
      <c r="G3399" s="0" t="n">
        <v>1.604596</v>
      </c>
      <c r="H3399" s="0" t="n">
        <v>116.1712</v>
      </c>
      <c r="I3399" s="0" t="n">
        <v>11.3196</v>
      </c>
      <c r="J3399" s="0" t="n">
        <v>7.879</v>
      </c>
      <c r="K3399" s="0" t="n">
        <v>-125.5049</v>
      </c>
      <c r="L3399" s="0" t="n">
        <v>88.70802</v>
      </c>
      <c r="M3399" s="0" t="n">
        <v>1.0871</v>
      </c>
      <c r="N3399" s="0" t="n">
        <v>0</v>
      </c>
      <c r="O3399" s="0" t="n">
        <v>54.3247</v>
      </c>
      <c r="P3399" s="0" t="n">
        <v>4.13372</v>
      </c>
      <c r="Q3399" s="0" t="n">
        <v>0.03586</v>
      </c>
      <c r="R3399" s="0" t="n">
        <v>0</v>
      </c>
      <c r="S3399" s="0" t="n">
        <v>1.9817</v>
      </c>
      <c r="T3399" s="0" t="n">
        <v>1.7631</v>
      </c>
      <c r="U3399" s="0" t="n">
        <v>0</v>
      </c>
      <c r="V3399" s="2" t="n">
        <v>0.98402</v>
      </c>
      <c r="W3399" s="2" t="n">
        <v>2443</v>
      </c>
      <c r="X3399" s="2" t="n">
        <v>24.04</v>
      </c>
      <c r="Y3399" s="2" t="n">
        <v>0</v>
      </c>
    </row>
    <row r="3400" customFormat="false" ht="12.75" hidden="false" customHeight="false" outlineLevel="0" collapsed="false">
      <c r="B3400" s="0" t="n">
        <v>9.512</v>
      </c>
      <c r="C3400" s="0" t="n">
        <v>9.426</v>
      </c>
      <c r="D3400" s="0" t="n">
        <v>16.8817</v>
      </c>
      <c r="E3400" s="0" t="n">
        <v>16.88</v>
      </c>
      <c r="F3400" s="0" t="n">
        <v>12.429223</v>
      </c>
      <c r="G3400" s="0" t="n">
        <v>1.604596</v>
      </c>
      <c r="H3400" s="0" t="n">
        <v>116.1693</v>
      </c>
      <c r="I3400" s="0" t="n">
        <v>11.3198</v>
      </c>
      <c r="J3400" s="0" t="n">
        <v>7.879</v>
      </c>
      <c r="K3400" s="0" t="n">
        <v>-125.48229</v>
      </c>
      <c r="L3400" s="0" t="n">
        <v>88.69203</v>
      </c>
      <c r="M3400" s="0" t="n">
        <v>1.0807</v>
      </c>
      <c r="N3400" s="0" t="n">
        <v>0</v>
      </c>
      <c r="O3400" s="0" t="n">
        <v>54.3247</v>
      </c>
      <c r="P3400" s="0" t="n">
        <v>4.13372</v>
      </c>
      <c r="Q3400" s="0" t="n">
        <v>0.03587</v>
      </c>
      <c r="R3400" s="0" t="n">
        <v>0</v>
      </c>
      <c r="S3400" s="0" t="n">
        <v>1.9817</v>
      </c>
      <c r="T3400" s="0" t="n">
        <v>1.7607</v>
      </c>
      <c r="U3400" s="0" t="n">
        <v>0</v>
      </c>
      <c r="V3400" s="2" t="n">
        <v>0.98322</v>
      </c>
      <c r="W3400" s="2" t="n">
        <v>2445</v>
      </c>
      <c r="X3400" s="2" t="n">
        <v>24.04</v>
      </c>
      <c r="Y3400" s="2" t="n">
        <v>0</v>
      </c>
    </row>
    <row r="3401" customFormat="false" ht="12.75" hidden="false" customHeight="false" outlineLevel="0" collapsed="false">
      <c r="B3401" s="0" t="n">
        <v>9.494</v>
      </c>
      <c r="C3401" s="0" t="n">
        <v>9.409</v>
      </c>
      <c r="D3401" s="0" t="n">
        <v>16.8815</v>
      </c>
      <c r="E3401" s="0" t="n">
        <v>16.8799</v>
      </c>
      <c r="F3401" s="0" t="n">
        <v>12.429189</v>
      </c>
      <c r="G3401" s="0" t="n">
        <v>1.604584</v>
      </c>
      <c r="H3401" s="0" t="n">
        <v>116.1695</v>
      </c>
      <c r="I3401" s="0" t="n">
        <v>11.3198</v>
      </c>
      <c r="J3401" s="0" t="n">
        <v>7.879</v>
      </c>
      <c r="K3401" s="0" t="n">
        <v>-125.45827</v>
      </c>
      <c r="L3401" s="0" t="n">
        <v>88.67505</v>
      </c>
      <c r="M3401" s="0" t="n">
        <v>1.0807</v>
      </c>
      <c r="N3401" s="0" t="n">
        <v>0</v>
      </c>
      <c r="O3401" s="0" t="n">
        <v>54.3247</v>
      </c>
      <c r="P3401" s="0" t="n">
        <v>4.13372</v>
      </c>
      <c r="Q3401" s="0" t="n">
        <v>0.03588</v>
      </c>
      <c r="R3401" s="0" t="n">
        <v>0</v>
      </c>
      <c r="S3401" s="0" t="n">
        <v>1.9817</v>
      </c>
      <c r="T3401" s="0" t="n">
        <v>1.7607</v>
      </c>
      <c r="U3401" s="0" t="n">
        <v>0</v>
      </c>
      <c r="V3401" s="2" t="n">
        <v>0.986</v>
      </c>
      <c r="W3401" s="2" t="n">
        <v>2445</v>
      </c>
      <c r="X3401" s="2" t="n">
        <v>24.107</v>
      </c>
      <c r="Y3401" s="2" t="n">
        <v>0</v>
      </c>
    </row>
    <row r="3402" customFormat="false" ht="12.75" hidden="false" customHeight="false" outlineLevel="0" collapsed="false">
      <c r="B3402" s="0" t="n">
        <v>9.469</v>
      </c>
      <c r="C3402" s="0" t="n">
        <v>9.384</v>
      </c>
      <c r="D3402" s="0" t="n">
        <v>16.8814</v>
      </c>
      <c r="E3402" s="0" t="n">
        <v>16.8798</v>
      </c>
      <c r="F3402" s="0" t="n">
        <v>12.429189</v>
      </c>
      <c r="G3402" s="0" t="n">
        <v>1.604572</v>
      </c>
      <c r="H3402" s="0" t="n">
        <v>116.1698</v>
      </c>
      <c r="I3402" s="0" t="n">
        <v>11.3197</v>
      </c>
      <c r="J3402" s="0" t="n">
        <v>7.879</v>
      </c>
      <c r="K3402" s="0" t="n">
        <v>-125.43219</v>
      </c>
      <c r="L3402" s="0" t="n">
        <v>88.65663</v>
      </c>
      <c r="M3402" s="0" t="n">
        <v>1.0839</v>
      </c>
      <c r="N3402" s="0" t="n">
        <v>0</v>
      </c>
      <c r="O3402" s="0" t="n">
        <v>54.3247</v>
      </c>
      <c r="P3402" s="0" t="n">
        <v>4.13372</v>
      </c>
      <c r="Q3402" s="0" t="n">
        <v>0.03589</v>
      </c>
      <c r="R3402" s="0" t="n">
        <v>0</v>
      </c>
      <c r="S3402" s="0" t="n">
        <v>1.9817</v>
      </c>
      <c r="T3402" s="0" t="n">
        <v>1.7619</v>
      </c>
      <c r="U3402" s="0" t="n">
        <v>0</v>
      </c>
      <c r="V3402" s="2" t="n">
        <v>0.9868</v>
      </c>
      <c r="W3402" s="2" t="n">
        <v>2443</v>
      </c>
      <c r="X3402" s="2" t="n">
        <v>24.107</v>
      </c>
      <c r="Y3402" s="2" t="n">
        <v>0</v>
      </c>
    </row>
    <row r="3403" customFormat="false" ht="12.75" hidden="false" customHeight="false" outlineLevel="0" collapsed="false">
      <c r="B3403" s="0" t="n">
        <v>9.45</v>
      </c>
      <c r="C3403" s="0" t="n">
        <v>9.366</v>
      </c>
      <c r="D3403" s="0" t="n">
        <v>16.8813</v>
      </c>
      <c r="E3403" s="0" t="n">
        <v>16.88</v>
      </c>
      <c r="F3403" s="0" t="n">
        <v>12.429257</v>
      </c>
      <c r="G3403" s="0" t="n">
        <v>1.604569</v>
      </c>
      <c r="H3403" s="0" t="n">
        <v>116.1709</v>
      </c>
      <c r="I3403" s="0" t="n">
        <v>11.3196</v>
      </c>
      <c r="J3403" s="0" t="n">
        <v>7.879</v>
      </c>
      <c r="K3403" s="0" t="n">
        <v>-125.42035</v>
      </c>
      <c r="L3403" s="0" t="n">
        <v>88.64825</v>
      </c>
      <c r="M3403" s="0" t="n">
        <v>1.0871</v>
      </c>
      <c r="N3403" s="0" t="n">
        <v>0</v>
      </c>
      <c r="O3403" s="0" t="n">
        <v>54.3247</v>
      </c>
      <c r="P3403" s="0" t="n">
        <v>4.13372</v>
      </c>
      <c r="Q3403" s="0" t="n">
        <v>0.0359</v>
      </c>
      <c r="R3403" s="0" t="n">
        <v>0</v>
      </c>
      <c r="S3403" s="0" t="n">
        <v>1.9817</v>
      </c>
      <c r="T3403" s="0" t="n">
        <v>1.7631</v>
      </c>
      <c r="U3403" s="0" t="n">
        <v>0</v>
      </c>
      <c r="V3403" s="2" t="n">
        <v>0.98322</v>
      </c>
      <c r="W3403" s="2" t="n">
        <v>2445</v>
      </c>
      <c r="X3403" s="2" t="n">
        <v>24.04</v>
      </c>
      <c r="Y3403" s="2" t="n">
        <v>0</v>
      </c>
    </row>
    <row r="3404" customFormat="false" ht="12.75" hidden="false" customHeight="false" outlineLevel="0" collapsed="false">
      <c r="B3404" s="0" t="n">
        <v>9.415</v>
      </c>
      <c r="C3404" s="0" t="n">
        <v>9.331</v>
      </c>
      <c r="D3404" s="0" t="n">
        <v>16.8815</v>
      </c>
      <c r="E3404" s="0" t="n">
        <v>16.8802</v>
      </c>
      <c r="F3404" s="0" t="n">
        <v>12.429359</v>
      </c>
      <c r="G3404" s="0" t="n">
        <v>1.604569</v>
      </c>
      <c r="H3404" s="0" t="n">
        <v>116.1716</v>
      </c>
      <c r="I3404" s="0" t="n">
        <v>11.3196</v>
      </c>
      <c r="J3404" s="0" t="n">
        <v>7.879</v>
      </c>
      <c r="K3404" s="0" t="n">
        <v>-125.40693</v>
      </c>
      <c r="L3404" s="0" t="n">
        <v>88.63877</v>
      </c>
      <c r="M3404" s="0" t="n">
        <v>1.0903</v>
      </c>
      <c r="N3404" s="0" t="n">
        <v>0</v>
      </c>
      <c r="O3404" s="0" t="n">
        <v>54.3247</v>
      </c>
      <c r="P3404" s="0" t="n">
        <v>4.13372</v>
      </c>
      <c r="Q3404" s="0" t="n">
        <v>0.03591</v>
      </c>
      <c r="R3404" s="0" t="n">
        <v>0</v>
      </c>
      <c r="S3404" s="0" t="n">
        <v>1.9817</v>
      </c>
      <c r="T3404" s="0" t="n">
        <v>1.7643</v>
      </c>
      <c r="U3404" s="0" t="n">
        <v>0</v>
      </c>
      <c r="V3404" s="2" t="n">
        <v>0.98402</v>
      </c>
      <c r="W3404" s="2" t="n">
        <v>2443</v>
      </c>
      <c r="X3404" s="2" t="n">
        <v>24.04</v>
      </c>
      <c r="Y3404" s="2" t="n">
        <v>0</v>
      </c>
    </row>
    <row r="3405" customFormat="false" ht="12.75" hidden="false" customHeight="false" outlineLevel="0" collapsed="false">
      <c r="B3405" s="0" t="n">
        <v>9.398</v>
      </c>
      <c r="C3405" s="0" t="n">
        <v>9.314</v>
      </c>
      <c r="D3405" s="0" t="n">
        <v>16.8817</v>
      </c>
      <c r="E3405" s="0" t="n">
        <v>16.8802</v>
      </c>
      <c r="F3405" s="0" t="n">
        <v>12.429314</v>
      </c>
      <c r="G3405" s="0" t="n">
        <v>1.604584</v>
      </c>
      <c r="H3405" s="0" t="n">
        <v>116.1705</v>
      </c>
      <c r="I3405" s="0" t="n">
        <v>11.3197</v>
      </c>
      <c r="J3405" s="0" t="n">
        <v>7.879</v>
      </c>
      <c r="K3405" s="0" t="n">
        <v>-125.39251</v>
      </c>
      <c r="L3405" s="0" t="n">
        <v>88.62858</v>
      </c>
      <c r="M3405" s="0" t="n">
        <v>1.0935</v>
      </c>
      <c r="N3405" s="0" t="n">
        <v>0</v>
      </c>
      <c r="O3405" s="0" t="n">
        <v>54.3247</v>
      </c>
      <c r="P3405" s="0" t="n">
        <v>4.13372</v>
      </c>
      <c r="Q3405" s="0" t="n">
        <v>0.03593</v>
      </c>
      <c r="R3405" s="0" t="n">
        <v>0</v>
      </c>
      <c r="S3405" s="0" t="n">
        <v>1.9817</v>
      </c>
      <c r="T3405" s="0" t="n">
        <v>1.7656</v>
      </c>
      <c r="U3405" s="0" t="n">
        <v>0</v>
      </c>
      <c r="V3405" s="2" t="n">
        <v>0.98045</v>
      </c>
      <c r="W3405" s="2" t="n">
        <v>2445</v>
      </c>
      <c r="X3405" s="2" t="n">
        <v>23.972</v>
      </c>
      <c r="Y3405" s="2" t="n">
        <v>0</v>
      </c>
    </row>
    <row r="3406" customFormat="false" ht="12.75" hidden="false" customHeight="false" outlineLevel="0" collapsed="false">
      <c r="B3406" s="0" t="n">
        <v>9.373</v>
      </c>
      <c r="C3406" s="0" t="n">
        <v>9.289</v>
      </c>
      <c r="D3406" s="0" t="n">
        <v>16.8819</v>
      </c>
      <c r="E3406" s="0" t="n">
        <v>16.88</v>
      </c>
      <c r="F3406" s="0" t="n">
        <v>12.429155</v>
      </c>
      <c r="G3406" s="0" t="n">
        <v>1.604569</v>
      </c>
      <c r="H3406" s="0" t="n">
        <v>116.1681</v>
      </c>
      <c r="I3406" s="0" t="n">
        <v>11.3196</v>
      </c>
      <c r="J3406" s="0" t="n">
        <v>7.879</v>
      </c>
      <c r="K3406" s="0" t="n">
        <v>-125.37668</v>
      </c>
      <c r="L3406" s="0" t="n">
        <v>88.61739</v>
      </c>
      <c r="M3406" s="0" t="n">
        <v>1.0935</v>
      </c>
      <c r="N3406" s="0" t="n">
        <v>0</v>
      </c>
      <c r="O3406" s="0" t="n">
        <v>54.32468</v>
      </c>
      <c r="P3406" s="0" t="n">
        <v>4.13372</v>
      </c>
      <c r="Q3406" s="0" t="n">
        <v>0.03594</v>
      </c>
      <c r="R3406" s="0" t="n">
        <v>0</v>
      </c>
      <c r="S3406" s="0" t="n">
        <v>1.9817</v>
      </c>
      <c r="T3406" s="0" t="n">
        <v>1.7656</v>
      </c>
      <c r="U3406" s="0" t="n">
        <v>0</v>
      </c>
      <c r="V3406" s="2" t="n">
        <v>0.97848</v>
      </c>
      <c r="W3406" s="2" t="n">
        <v>2443</v>
      </c>
      <c r="X3406" s="2" t="n">
        <v>23.904</v>
      </c>
      <c r="Y3406" s="2" t="n">
        <v>0</v>
      </c>
    </row>
    <row r="3407" customFormat="false" ht="12.75" hidden="false" customHeight="false" outlineLevel="0" collapsed="false">
      <c r="B3407" s="0" t="n">
        <v>9.322</v>
      </c>
      <c r="C3407" s="0" t="n">
        <v>9.238</v>
      </c>
      <c r="D3407" s="0" t="n">
        <v>16.8817</v>
      </c>
      <c r="E3407" s="0" t="n">
        <v>16.8799</v>
      </c>
      <c r="F3407" s="0" t="n">
        <v>12.429234</v>
      </c>
      <c r="G3407" s="0" t="n">
        <v>1.604584</v>
      </c>
      <c r="H3407" s="0" t="n">
        <v>116.1696</v>
      </c>
      <c r="I3407" s="0" t="n">
        <v>11.3198</v>
      </c>
      <c r="J3407" s="0" t="n">
        <v>7.879</v>
      </c>
      <c r="K3407" s="0" t="n">
        <v>-125.35921</v>
      </c>
      <c r="L3407" s="0" t="n">
        <v>88.60504</v>
      </c>
      <c r="M3407" s="0" t="n">
        <v>1.0968</v>
      </c>
      <c r="N3407" s="0" t="n">
        <v>0</v>
      </c>
      <c r="O3407" s="0" t="n">
        <v>54.32468</v>
      </c>
      <c r="P3407" s="0" t="n">
        <v>4.13372</v>
      </c>
      <c r="Q3407" s="0" t="n">
        <v>0.03595</v>
      </c>
      <c r="R3407" s="0" t="n">
        <v>0</v>
      </c>
      <c r="S3407" s="0" t="n">
        <v>1.9817</v>
      </c>
      <c r="T3407" s="0" t="n">
        <v>1.7668</v>
      </c>
      <c r="U3407" s="0" t="n">
        <v>0</v>
      </c>
      <c r="V3407" s="2" t="n">
        <v>0.97572</v>
      </c>
      <c r="W3407" s="2" t="n">
        <v>2443</v>
      </c>
      <c r="X3407" s="2" t="n">
        <v>23.837</v>
      </c>
      <c r="Y3407" s="2" t="n">
        <v>0</v>
      </c>
    </row>
    <row r="3408" customFormat="false" ht="12.75" hidden="false" customHeight="false" outlineLevel="0" collapsed="false">
      <c r="B3408" s="0" t="n">
        <v>9.309</v>
      </c>
      <c r="C3408" s="0" t="n">
        <v>9.225</v>
      </c>
      <c r="D3408" s="0" t="n">
        <v>16.8817</v>
      </c>
      <c r="E3408" s="0" t="n">
        <v>16.8797</v>
      </c>
      <c r="F3408" s="0" t="n">
        <v>12.429291</v>
      </c>
      <c r="G3408" s="0" t="n">
        <v>1.604572</v>
      </c>
      <c r="H3408" s="0" t="n">
        <v>116.1703</v>
      </c>
      <c r="I3408" s="0" t="n">
        <v>11.3198</v>
      </c>
      <c r="J3408" s="0" t="n">
        <v>7.879</v>
      </c>
      <c r="K3408" s="0" t="n">
        <v>-125.34102</v>
      </c>
      <c r="L3408" s="0" t="n">
        <v>88.59218</v>
      </c>
      <c r="M3408" s="0" t="n">
        <v>1.0968</v>
      </c>
      <c r="N3408" s="0" t="n">
        <v>0</v>
      </c>
      <c r="O3408" s="0" t="n">
        <v>54.32468</v>
      </c>
      <c r="P3408" s="0" t="n">
        <v>4.13372</v>
      </c>
      <c r="Q3408" s="0" t="n">
        <v>0.03596</v>
      </c>
      <c r="R3408" s="0" t="n">
        <v>0</v>
      </c>
      <c r="S3408" s="0" t="n">
        <v>1.9817</v>
      </c>
      <c r="T3408" s="0" t="n">
        <v>1.7668</v>
      </c>
      <c r="U3408" s="0" t="n">
        <v>0</v>
      </c>
      <c r="V3408" s="2" t="n">
        <v>0.97218</v>
      </c>
      <c r="W3408" s="2" t="n">
        <v>2445</v>
      </c>
      <c r="X3408" s="2" t="n">
        <v>23.77</v>
      </c>
      <c r="Y3408" s="2" t="n">
        <v>0</v>
      </c>
    </row>
    <row r="3409" customFormat="false" ht="12.75" hidden="false" customHeight="false" outlineLevel="0" collapsed="false">
      <c r="B3409" s="0" t="n">
        <v>9.287</v>
      </c>
      <c r="C3409" s="0" t="n">
        <v>9.204</v>
      </c>
      <c r="D3409" s="0" t="n">
        <v>16.8818</v>
      </c>
      <c r="E3409" s="0" t="n">
        <v>16.8799</v>
      </c>
      <c r="F3409" s="0" t="n">
        <v>12.429427</v>
      </c>
      <c r="G3409" s="0" t="n">
        <v>1.604569</v>
      </c>
      <c r="H3409" s="0" t="n">
        <v>116.1717</v>
      </c>
      <c r="I3409" s="0" t="n">
        <v>11.3197</v>
      </c>
      <c r="J3409" s="0" t="n">
        <v>7.879</v>
      </c>
      <c r="K3409" s="0" t="n">
        <v>-125.3214</v>
      </c>
      <c r="L3409" s="0" t="n">
        <v>88.57831</v>
      </c>
      <c r="M3409" s="0" t="n">
        <v>1.0968</v>
      </c>
      <c r="N3409" s="0" t="n">
        <v>0</v>
      </c>
      <c r="O3409" s="0" t="n">
        <v>54.32468</v>
      </c>
      <c r="P3409" s="0" t="n">
        <v>4.13372</v>
      </c>
      <c r="Q3409" s="0" t="n">
        <v>0.03597</v>
      </c>
      <c r="R3409" s="0" t="n">
        <v>0</v>
      </c>
      <c r="S3409" s="0" t="n">
        <v>1.9817</v>
      </c>
      <c r="T3409" s="0" t="n">
        <v>1.7668</v>
      </c>
      <c r="U3409" s="0" t="n">
        <v>0</v>
      </c>
      <c r="V3409" s="2" t="n">
        <v>0.97023</v>
      </c>
      <c r="W3409" s="2" t="n">
        <v>2443</v>
      </c>
      <c r="X3409" s="2" t="n">
        <v>23.703</v>
      </c>
      <c r="Y3409" s="2" t="n">
        <v>0</v>
      </c>
    </row>
    <row r="3410" customFormat="false" ht="12.75" hidden="false" customHeight="false" outlineLevel="0" collapsed="false">
      <c r="B3410" s="0" t="n">
        <v>9.268</v>
      </c>
      <c r="C3410" s="0" t="n">
        <v>9.185</v>
      </c>
      <c r="D3410" s="0" t="n">
        <v>16.8819</v>
      </c>
      <c r="E3410" s="0" t="n">
        <v>16.88</v>
      </c>
      <c r="F3410" s="0" t="n">
        <v>12.429268</v>
      </c>
      <c r="G3410" s="0" t="n">
        <v>1.604569</v>
      </c>
      <c r="H3410" s="0" t="n">
        <v>116.1695</v>
      </c>
      <c r="I3410" s="0" t="n">
        <v>11.3196</v>
      </c>
      <c r="J3410" s="0" t="n">
        <v>7.879</v>
      </c>
      <c r="K3410" s="0" t="n">
        <v>-125.30054</v>
      </c>
      <c r="L3410" s="0" t="n">
        <v>88.56357</v>
      </c>
      <c r="M3410" s="0" t="n">
        <v>1.0935</v>
      </c>
      <c r="N3410" s="0" t="n">
        <v>0</v>
      </c>
      <c r="O3410" s="0" t="n">
        <v>54.32468</v>
      </c>
      <c r="P3410" s="0" t="n">
        <v>4.13372</v>
      </c>
      <c r="Q3410" s="0" t="n">
        <v>0.03598</v>
      </c>
      <c r="R3410" s="0" t="n">
        <v>0</v>
      </c>
      <c r="S3410" s="0" t="n">
        <v>1.9817</v>
      </c>
      <c r="T3410" s="0" t="n">
        <v>1.7656</v>
      </c>
      <c r="U3410" s="0" t="n">
        <v>0</v>
      </c>
      <c r="V3410" s="2" t="n">
        <v>0.97023</v>
      </c>
      <c r="W3410" s="2" t="n">
        <v>2443</v>
      </c>
      <c r="X3410" s="2" t="n">
        <v>23.703</v>
      </c>
      <c r="Y3410" s="2" t="n">
        <v>0</v>
      </c>
    </row>
    <row r="3411" customFormat="false" ht="12.75" hidden="false" customHeight="false" outlineLevel="0" collapsed="false">
      <c r="B3411" s="0" t="n">
        <v>9.233</v>
      </c>
      <c r="C3411" s="0" t="n">
        <v>9.15</v>
      </c>
      <c r="D3411" s="0" t="n">
        <v>16.8819</v>
      </c>
      <c r="E3411" s="0" t="n">
        <v>16.8807</v>
      </c>
      <c r="F3411" s="0" t="n">
        <v>12.429325</v>
      </c>
      <c r="G3411" s="0" t="n">
        <v>1.604584</v>
      </c>
      <c r="H3411" s="0" t="n">
        <v>116.1702</v>
      </c>
      <c r="I3411" s="0" t="n">
        <v>11.3196</v>
      </c>
      <c r="J3411" s="0" t="n">
        <v>7.879</v>
      </c>
      <c r="K3411" s="0" t="n">
        <v>-125.27815</v>
      </c>
      <c r="L3411" s="0" t="n">
        <v>88.54775</v>
      </c>
      <c r="M3411" s="0" t="n">
        <v>1.0903</v>
      </c>
      <c r="N3411" s="0" t="n">
        <v>0</v>
      </c>
      <c r="O3411" s="0" t="n">
        <v>54.32468</v>
      </c>
      <c r="P3411" s="0" t="n">
        <v>4.13372</v>
      </c>
      <c r="Q3411" s="0" t="n">
        <v>0.036</v>
      </c>
      <c r="R3411" s="0" t="n">
        <v>0</v>
      </c>
      <c r="S3411" s="0" t="n">
        <v>1.9817</v>
      </c>
      <c r="T3411" s="0" t="n">
        <v>1.7643</v>
      </c>
      <c r="U3411" s="0" t="n">
        <v>0</v>
      </c>
      <c r="V3411" s="2" t="n">
        <v>0.97218</v>
      </c>
      <c r="W3411" s="2" t="n">
        <v>2445</v>
      </c>
      <c r="X3411" s="2" t="n">
        <v>23.77</v>
      </c>
      <c r="Y3411" s="2" t="n">
        <v>0</v>
      </c>
    </row>
    <row r="3412" customFormat="false" ht="12.75" hidden="false" customHeight="false" outlineLevel="0" collapsed="false">
      <c r="B3412" s="0" t="n">
        <v>9.204</v>
      </c>
      <c r="C3412" s="0" t="n">
        <v>9.122</v>
      </c>
      <c r="D3412" s="0" t="n">
        <v>16.882</v>
      </c>
      <c r="E3412" s="0" t="n">
        <v>16.881</v>
      </c>
      <c r="F3412" s="0" t="n">
        <v>12.429382</v>
      </c>
      <c r="G3412" s="0" t="n">
        <v>1.604584</v>
      </c>
      <c r="H3412" s="0" t="n">
        <v>116.1704</v>
      </c>
      <c r="I3412" s="0" t="n">
        <v>11.3195</v>
      </c>
      <c r="J3412" s="0" t="n">
        <v>7.879</v>
      </c>
      <c r="K3412" s="0" t="n">
        <v>-125.27062</v>
      </c>
      <c r="L3412" s="0" t="n">
        <v>88.54242</v>
      </c>
      <c r="M3412" s="0" t="n">
        <v>1.0903</v>
      </c>
      <c r="N3412" s="0" t="n">
        <v>0</v>
      </c>
      <c r="O3412" s="0" t="n">
        <v>54.32468</v>
      </c>
      <c r="P3412" s="0" t="n">
        <v>4.13372</v>
      </c>
      <c r="Q3412" s="0" t="n">
        <v>0.03601</v>
      </c>
      <c r="R3412" s="0" t="n">
        <v>0</v>
      </c>
      <c r="S3412" s="0" t="n">
        <v>1.9817</v>
      </c>
      <c r="T3412" s="0" t="n">
        <v>1.7643</v>
      </c>
      <c r="U3412" s="0" t="n">
        <v>0</v>
      </c>
      <c r="V3412" s="2" t="n">
        <v>0.97297</v>
      </c>
      <c r="W3412" s="2" t="n">
        <v>2443</v>
      </c>
      <c r="X3412" s="2" t="n">
        <v>23.77</v>
      </c>
      <c r="Y3412" s="2" t="n">
        <v>0</v>
      </c>
    </row>
    <row r="3413" customFormat="false" ht="12.75" hidden="false" customHeight="false" outlineLevel="0" collapsed="false">
      <c r="B3413" s="0" t="n">
        <v>9.179</v>
      </c>
      <c r="C3413" s="0" t="n">
        <v>9.097</v>
      </c>
      <c r="D3413" s="0" t="n">
        <v>16.8822</v>
      </c>
      <c r="E3413" s="0" t="n">
        <v>16.8812</v>
      </c>
      <c r="F3413" s="0" t="n">
        <v>12.429382</v>
      </c>
      <c r="G3413" s="0" t="n">
        <v>1.604584</v>
      </c>
      <c r="H3413" s="0" t="n">
        <v>116.1699</v>
      </c>
      <c r="I3413" s="0" t="n">
        <v>11.3194</v>
      </c>
      <c r="J3413" s="0" t="n">
        <v>7.879</v>
      </c>
      <c r="K3413" s="0" t="n">
        <v>-125.38087</v>
      </c>
      <c r="L3413" s="0" t="n">
        <v>88.62035</v>
      </c>
      <c r="M3413" s="0" t="n">
        <v>1.0903</v>
      </c>
      <c r="N3413" s="0" t="n">
        <v>0</v>
      </c>
      <c r="O3413" s="0" t="n">
        <v>54.32468</v>
      </c>
      <c r="P3413" s="0" t="n">
        <v>4.13372</v>
      </c>
      <c r="Q3413" s="0" t="n">
        <v>0.03602</v>
      </c>
      <c r="R3413" s="0" t="n">
        <v>0</v>
      </c>
      <c r="S3413" s="0" t="n">
        <v>1.9829</v>
      </c>
      <c r="T3413" s="0" t="n">
        <v>1.7643</v>
      </c>
      <c r="U3413" s="0" t="n">
        <v>0</v>
      </c>
      <c r="V3413" s="2" t="n">
        <v>0.97769</v>
      </c>
      <c r="W3413" s="2" t="n">
        <v>2445</v>
      </c>
      <c r="X3413" s="2" t="n">
        <v>23.904</v>
      </c>
      <c r="Y3413" s="2" t="n">
        <v>0</v>
      </c>
    </row>
    <row r="3414" customFormat="false" ht="12.75" hidden="false" customHeight="false" outlineLevel="0" collapsed="false">
      <c r="B3414" s="0" t="n">
        <v>9.14</v>
      </c>
      <c r="C3414" s="0" t="n">
        <v>9.058</v>
      </c>
      <c r="D3414" s="0" t="n">
        <v>16.8824</v>
      </c>
      <c r="E3414" s="0" t="n">
        <v>16.8814</v>
      </c>
      <c r="F3414" s="0" t="n">
        <v>12.429313</v>
      </c>
      <c r="G3414" s="0" t="n">
        <v>1.604584</v>
      </c>
      <c r="H3414" s="0" t="n">
        <v>116.1685</v>
      </c>
      <c r="I3414" s="0" t="n">
        <v>11.3194</v>
      </c>
      <c r="J3414" s="0" t="n">
        <v>7.879</v>
      </c>
      <c r="K3414" s="0" t="n">
        <v>-125.38666</v>
      </c>
      <c r="L3414" s="0" t="n">
        <v>88.62444</v>
      </c>
      <c r="M3414" s="0" t="n">
        <v>1.0871</v>
      </c>
      <c r="N3414" s="0" t="n">
        <v>0</v>
      </c>
      <c r="O3414" s="0" t="n">
        <v>54.32468</v>
      </c>
      <c r="P3414" s="0" t="n">
        <v>4.13372</v>
      </c>
      <c r="Q3414" s="0" t="n">
        <v>0.03603</v>
      </c>
      <c r="R3414" s="0" t="n">
        <v>0</v>
      </c>
      <c r="S3414" s="0" t="n">
        <v>1.9829</v>
      </c>
      <c r="T3414" s="0" t="n">
        <v>1.7631</v>
      </c>
      <c r="U3414" s="0" t="n">
        <v>0</v>
      </c>
      <c r="V3414" s="2" t="n">
        <v>0.98045</v>
      </c>
      <c r="W3414" s="2" t="n">
        <v>2445</v>
      </c>
      <c r="X3414" s="2" t="n">
        <v>23.972</v>
      </c>
      <c r="Y3414" s="2" t="n">
        <v>0</v>
      </c>
    </row>
    <row r="3415" customFormat="false" ht="12.75" hidden="false" customHeight="false" outlineLevel="0" collapsed="false">
      <c r="B3415" s="0" t="n">
        <v>9.115</v>
      </c>
      <c r="C3415" s="0" t="n">
        <v>9.034</v>
      </c>
      <c r="D3415" s="0" t="n">
        <v>16.8825</v>
      </c>
      <c r="E3415" s="0" t="n">
        <v>16.8816</v>
      </c>
      <c r="F3415" s="0" t="n">
        <v>12.429359</v>
      </c>
      <c r="G3415" s="0" t="n">
        <v>1.604599</v>
      </c>
      <c r="H3415" s="0" t="n">
        <v>116.1688</v>
      </c>
      <c r="I3415" s="0" t="n">
        <v>11.3195</v>
      </c>
      <c r="J3415" s="0" t="n">
        <v>7.879</v>
      </c>
      <c r="K3415" s="0" t="n">
        <v>-125.27304</v>
      </c>
      <c r="L3415" s="0" t="n">
        <v>88.54413</v>
      </c>
      <c r="M3415" s="0" t="n">
        <v>1.0871</v>
      </c>
      <c r="N3415" s="0" t="n">
        <v>0</v>
      </c>
      <c r="O3415" s="0" t="n">
        <v>54.32468</v>
      </c>
      <c r="P3415" s="0" t="n">
        <v>4.13372</v>
      </c>
      <c r="Q3415" s="0" t="n">
        <v>0.03604</v>
      </c>
      <c r="R3415" s="0" t="n">
        <v>0</v>
      </c>
      <c r="S3415" s="0" t="n">
        <v>1.9817</v>
      </c>
      <c r="T3415" s="0" t="n">
        <v>1.7631</v>
      </c>
      <c r="U3415" s="0" t="n">
        <v>0</v>
      </c>
      <c r="V3415" s="2" t="n">
        <v>0.986</v>
      </c>
      <c r="W3415" s="2" t="n">
        <v>2445</v>
      </c>
      <c r="X3415" s="2" t="n">
        <v>24.107</v>
      </c>
      <c r="Y3415" s="2" t="n">
        <v>0</v>
      </c>
    </row>
    <row r="3416" customFormat="false" ht="12.75" hidden="false" customHeight="false" outlineLevel="0" collapsed="false">
      <c r="B3416" s="0" t="n">
        <v>9.098</v>
      </c>
      <c r="C3416" s="0" t="n">
        <v>9.016</v>
      </c>
      <c r="D3416" s="0" t="n">
        <v>16.8824</v>
      </c>
      <c r="E3416" s="0" t="n">
        <v>16.8814</v>
      </c>
      <c r="F3416" s="0" t="n">
        <v>12.429382</v>
      </c>
      <c r="G3416" s="0" t="n">
        <v>1.604611</v>
      </c>
      <c r="H3416" s="0" t="n">
        <v>116.1694</v>
      </c>
      <c r="I3416" s="0" t="n">
        <v>11.3196</v>
      </c>
      <c r="J3416" s="0" t="n">
        <v>7.879</v>
      </c>
      <c r="K3416" s="0" t="n">
        <v>-125.26186</v>
      </c>
      <c r="L3416" s="0" t="n">
        <v>88.53623</v>
      </c>
      <c r="M3416" s="0" t="n">
        <v>1.0871</v>
      </c>
      <c r="N3416" s="0" t="n">
        <v>0</v>
      </c>
      <c r="O3416" s="0" t="n">
        <v>54.32468</v>
      </c>
      <c r="P3416" s="0" t="n">
        <v>4.13372</v>
      </c>
      <c r="Q3416" s="0" t="n">
        <v>0.03605</v>
      </c>
      <c r="R3416" s="0" t="n">
        <v>0</v>
      </c>
      <c r="S3416" s="0" t="n">
        <v>1.9817</v>
      </c>
      <c r="T3416" s="0" t="n">
        <v>1.7631</v>
      </c>
      <c r="U3416" s="0" t="n">
        <v>0</v>
      </c>
      <c r="V3416" s="2" t="n">
        <v>0.99239</v>
      </c>
      <c r="W3416" s="2" t="n">
        <v>2443</v>
      </c>
      <c r="X3416" s="2" t="n">
        <v>24.244</v>
      </c>
      <c r="Y3416" s="2" t="n">
        <v>0</v>
      </c>
    </row>
    <row r="3417" customFormat="false" ht="12.75" hidden="false" customHeight="false" outlineLevel="0" collapsed="false">
      <c r="B3417" s="0" t="n">
        <v>9.051</v>
      </c>
      <c r="C3417" s="0" t="n">
        <v>8.97</v>
      </c>
      <c r="D3417" s="0" t="n">
        <v>16.8826</v>
      </c>
      <c r="E3417" s="0" t="n">
        <v>16.8816</v>
      </c>
      <c r="F3417" s="0" t="n">
        <v>12.429245</v>
      </c>
      <c r="G3417" s="0" t="n">
        <v>1.604611</v>
      </c>
      <c r="H3417" s="0" t="n">
        <v>116.1673</v>
      </c>
      <c r="I3417" s="0" t="n">
        <v>11.3195</v>
      </c>
      <c r="J3417" s="0" t="n">
        <v>7.879</v>
      </c>
      <c r="K3417" s="0" t="n">
        <v>-125.36791</v>
      </c>
      <c r="L3417" s="0" t="n">
        <v>88.61119</v>
      </c>
      <c r="M3417" s="0" t="n">
        <v>1.0871</v>
      </c>
      <c r="N3417" s="0" t="n">
        <v>0</v>
      </c>
      <c r="O3417" s="0" t="n">
        <v>54.32468</v>
      </c>
      <c r="P3417" s="0" t="n">
        <v>4.13372</v>
      </c>
      <c r="Q3417" s="0" t="n">
        <v>0.03606</v>
      </c>
      <c r="R3417" s="0" t="n">
        <v>0</v>
      </c>
      <c r="S3417" s="0" t="n">
        <v>1.9829</v>
      </c>
      <c r="T3417" s="0" t="n">
        <v>1.7631</v>
      </c>
      <c r="U3417" s="0" t="n">
        <v>0</v>
      </c>
      <c r="V3417" s="2" t="n">
        <v>0.998</v>
      </c>
      <c r="W3417" s="2" t="n">
        <v>2443</v>
      </c>
      <c r="X3417" s="2" t="n">
        <v>24.381</v>
      </c>
      <c r="Y3417" s="2" t="n">
        <v>0</v>
      </c>
    </row>
    <row r="3418" customFormat="false" ht="12.75" hidden="false" customHeight="false" outlineLevel="0" collapsed="false">
      <c r="B3418" s="0" t="n">
        <v>9.044</v>
      </c>
      <c r="C3418" s="0" t="n">
        <v>8.963</v>
      </c>
      <c r="D3418" s="0" t="n">
        <v>16.8826</v>
      </c>
      <c r="E3418" s="0" t="n">
        <v>16.8816</v>
      </c>
      <c r="F3418" s="0" t="n">
        <v>12.429325</v>
      </c>
      <c r="G3418" s="0" t="n">
        <v>1.604584</v>
      </c>
      <c r="H3418" s="0" t="n">
        <v>116.1682</v>
      </c>
      <c r="I3418" s="0" t="n">
        <v>11.3193</v>
      </c>
      <c r="J3418" s="0" t="n">
        <v>7.879</v>
      </c>
      <c r="K3418" s="0" t="n">
        <v>-125.37036</v>
      </c>
      <c r="L3418" s="0" t="n">
        <v>88.61293</v>
      </c>
      <c r="M3418" s="0" t="n">
        <v>1.0839</v>
      </c>
      <c r="N3418" s="0" t="n">
        <v>0</v>
      </c>
      <c r="O3418" s="0" t="n">
        <v>54.32468</v>
      </c>
      <c r="P3418" s="0" t="n">
        <v>4.13372</v>
      </c>
      <c r="Q3418" s="0" t="n">
        <v>0.03608</v>
      </c>
      <c r="R3418" s="0" t="n">
        <v>0</v>
      </c>
      <c r="S3418" s="0" t="n">
        <v>1.9829</v>
      </c>
      <c r="T3418" s="0" t="n">
        <v>1.7619</v>
      </c>
      <c r="U3418" s="0" t="n">
        <v>0</v>
      </c>
      <c r="V3418" s="2" t="n">
        <v>1.0057</v>
      </c>
      <c r="W3418" s="2" t="n">
        <v>2445</v>
      </c>
      <c r="X3418" s="2" t="n">
        <v>24.588</v>
      </c>
      <c r="Y3418" s="2" t="n">
        <v>0</v>
      </c>
    </row>
    <row r="3419" customFormat="false" ht="12.75" hidden="false" customHeight="false" outlineLevel="0" collapsed="false">
      <c r="B3419" s="0" t="n">
        <v>9.029</v>
      </c>
      <c r="C3419" s="0" t="n">
        <v>8.948</v>
      </c>
      <c r="D3419" s="0" t="n">
        <v>16.8827</v>
      </c>
      <c r="E3419" s="0" t="n">
        <v>16.8819</v>
      </c>
      <c r="F3419" s="0" t="n">
        <v>12.429313</v>
      </c>
      <c r="G3419" s="0" t="n">
        <v>1.604614</v>
      </c>
      <c r="H3419" s="0" t="n">
        <v>116.1675</v>
      </c>
      <c r="I3419" s="0" t="n">
        <v>11.3195</v>
      </c>
      <c r="J3419" s="0" t="n">
        <v>7.879</v>
      </c>
      <c r="K3419" s="0" t="n">
        <v>-125.3714</v>
      </c>
      <c r="L3419" s="0" t="n">
        <v>88.61366</v>
      </c>
      <c r="M3419" s="0" t="n">
        <v>1.0839</v>
      </c>
      <c r="N3419" s="0" t="n">
        <v>0</v>
      </c>
      <c r="O3419" s="0" t="n">
        <v>54.32468</v>
      </c>
      <c r="P3419" s="0" t="n">
        <v>4.13372</v>
      </c>
      <c r="Q3419" s="0" t="n">
        <v>0.03609</v>
      </c>
      <c r="R3419" s="0" t="n">
        <v>0</v>
      </c>
      <c r="S3419" s="0" t="n">
        <v>1.9829</v>
      </c>
      <c r="T3419" s="0" t="n">
        <v>1.7619</v>
      </c>
      <c r="U3419" s="0" t="n">
        <v>0</v>
      </c>
      <c r="V3419" s="2" t="n">
        <v>1.0171</v>
      </c>
      <c r="W3419" s="2" t="n">
        <v>2445</v>
      </c>
      <c r="X3419" s="2" t="n">
        <v>24.868</v>
      </c>
      <c r="Y3419" s="2" t="n">
        <v>0</v>
      </c>
    </row>
    <row r="3420" customFormat="false" ht="12.75" hidden="false" customHeight="false" outlineLevel="0" collapsed="false">
      <c r="B3420" s="0" t="n">
        <v>8.98</v>
      </c>
      <c r="C3420" s="0" t="n">
        <v>8.899</v>
      </c>
      <c r="D3420" s="0" t="n">
        <v>16.8826</v>
      </c>
      <c r="E3420" s="0" t="n">
        <v>16.8817</v>
      </c>
      <c r="F3420" s="0" t="n">
        <v>12.429359</v>
      </c>
      <c r="G3420" s="0" t="n">
        <v>1.604611</v>
      </c>
      <c r="H3420" s="0" t="n">
        <v>116.1687</v>
      </c>
      <c r="I3420" s="0" t="n">
        <v>11.3195</v>
      </c>
      <c r="J3420" s="0" t="n">
        <v>7.879</v>
      </c>
      <c r="K3420" s="0" t="n">
        <v>-125.37065</v>
      </c>
      <c r="L3420" s="0" t="n">
        <v>88.61313</v>
      </c>
      <c r="M3420" s="0" t="n">
        <v>1.0839</v>
      </c>
      <c r="N3420" s="0" t="n">
        <v>0</v>
      </c>
      <c r="O3420" s="0" t="n">
        <v>54.32468</v>
      </c>
      <c r="P3420" s="0" t="n">
        <v>4.13372</v>
      </c>
      <c r="Q3420" s="0" t="n">
        <v>0.0361</v>
      </c>
      <c r="R3420" s="0" t="n">
        <v>0</v>
      </c>
      <c r="S3420" s="0" t="n">
        <v>1.9829</v>
      </c>
      <c r="T3420" s="0" t="n">
        <v>1.7619</v>
      </c>
      <c r="U3420" s="0" t="n">
        <v>0</v>
      </c>
      <c r="V3420" s="2" t="n">
        <v>1.0295</v>
      </c>
      <c r="W3420" s="2" t="n">
        <v>2443</v>
      </c>
      <c r="X3420" s="2" t="n">
        <v>25.15</v>
      </c>
      <c r="Y3420" s="2" t="n">
        <v>0</v>
      </c>
    </row>
    <row r="3421" customFormat="false" ht="12.75" hidden="false" customHeight="false" outlineLevel="0" collapsed="false">
      <c r="B3421" s="0" t="n">
        <v>8.965</v>
      </c>
      <c r="C3421" s="0" t="n">
        <v>8.885</v>
      </c>
      <c r="D3421" s="0" t="n">
        <v>16.8829</v>
      </c>
      <c r="E3421" s="0" t="n">
        <v>16.8819</v>
      </c>
      <c r="F3421" s="0" t="n">
        <v>12.429381</v>
      </c>
      <c r="G3421" s="0" t="n">
        <v>1.604611</v>
      </c>
      <c r="H3421" s="0" t="n">
        <v>116.1679</v>
      </c>
      <c r="I3421" s="0" t="n">
        <v>11.3195</v>
      </c>
      <c r="J3421" s="0" t="n">
        <v>7.879</v>
      </c>
      <c r="K3421" s="0" t="n">
        <v>-125.3691</v>
      </c>
      <c r="L3421" s="0" t="n">
        <v>88.61203</v>
      </c>
      <c r="M3421" s="0" t="n">
        <v>1.0871</v>
      </c>
      <c r="N3421" s="0" t="n">
        <v>0</v>
      </c>
      <c r="O3421" s="0" t="n">
        <v>54.32468</v>
      </c>
      <c r="P3421" s="0" t="n">
        <v>4.13372</v>
      </c>
      <c r="Q3421" s="0" t="n">
        <v>0.03611</v>
      </c>
      <c r="R3421" s="0" t="n">
        <v>0</v>
      </c>
      <c r="S3421" s="0" t="n">
        <v>1.9829</v>
      </c>
      <c r="T3421" s="0" t="n">
        <v>1.7631</v>
      </c>
      <c r="U3421" s="0" t="n">
        <v>0</v>
      </c>
      <c r="V3421" s="2" t="n">
        <v>1.0403</v>
      </c>
      <c r="W3421" s="2" t="n">
        <v>2445</v>
      </c>
      <c r="X3421" s="2" t="n">
        <v>25.435</v>
      </c>
      <c r="Y3421" s="2" t="n">
        <v>0</v>
      </c>
    </row>
    <row r="3422" customFormat="false" ht="12.75" hidden="false" customHeight="false" outlineLevel="0" collapsed="false">
      <c r="B3422" s="0" t="n">
        <v>8.913</v>
      </c>
      <c r="C3422" s="0" t="n">
        <v>8.833</v>
      </c>
      <c r="D3422" s="0" t="n">
        <v>16.8829</v>
      </c>
      <c r="E3422" s="0" t="n">
        <v>16.8824</v>
      </c>
      <c r="F3422" s="0" t="n">
        <v>12.429313</v>
      </c>
      <c r="G3422" s="0" t="n">
        <v>1.604614</v>
      </c>
      <c r="H3422" s="0" t="n">
        <v>116.1671</v>
      </c>
      <c r="I3422" s="0" t="n">
        <v>11.3194</v>
      </c>
      <c r="J3422" s="0" t="n">
        <v>7.879</v>
      </c>
      <c r="K3422" s="0" t="n">
        <v>-125.36571</v>
      </c>
      <c r="L3422" s="0" t="n">
        <v>88.60964</v>
      </c>
      <c r="M3422" s="0" t="n">
        <v>1.0807</v>
      </c>
      <c r="N3422" s="0" t="n">
        <v>0</v>
      </c>
      <c r="O3422" s="0" t="n">
        <v>54.32468</v>
      </c>
      <c r="P3422" s="0" t="n">
        <v>4.13372</v>
      </c>
      <c r="Q3422" s="0" t="n">
        <v>0.03612</v>
      </c>
      <c r="R3422" s="0" t="n">
        <v>0</v>
      </c>
      <c r="S3422" s="0" t="n">
        <v>1.9829</v>
      </c>
      <c r="T3422" s="0" t="n">
        <v>1.7607</v>
      </c>
      <c r="U3422" s="0" t="n">
        <v>0</v>
      </c>
      <c r="V3422" s="2" t="n">
        <v>1.053</v>
      </c>
      <c r="W3422" s="2" t="n">
        <v>2443</v>
      </c>
      <c r="X3422" s="2" t="n">
        <v>25.724</v>
      </c>
      <c r="Y3422" s="2" t="n">
        <v>0</v>
      </c>
    </row>
    <row r="3423" customFormat="false" ht="12.75" hidden="false" customHeight="false" outlineLevel="0" collapsed="false">
      <c r="B3423" s="0" t="n">
        <v>8.948</v>
      </c>
      <c r="C3423" s="0" t="n">
        <v>8.868</v>
      </c>
      <c r="D3423" s="0" t="n">
        <v>16.883</v>
      </c>
      <c r="E3423" s="0" t="n">
        <v>16.8827</v>
      </c>
      <c r="F3423" s="0" t="n">
        <v>12.429359</v>
      </c>
      <c r="G3423" s="0" t="n">
        <v>1.604611</v>
      </c>
      <c r="H3423" s="0" t="n">
        <v>116.1673</v>
      </c>
      <c r="I3423" s="0" t="n">
        <v>11.3192</v>
      </c>
      <c r="J3423" s="0" t="n">
        <v>7.879</v>
      </c>
      <c r="K3423" s="0" t="n">
        <v>-125.24404</v>
      </c>
      <c r="L3423" s="0" t="n">
        <v>88.52364</v>
      </c>
      <c r="M3423" s="0" t="n">
        <v>1.0775</v>
      </c>
      <c r="N3423" s="0" t="n">
        <v>0</v>
      </c>
      <c r="O3423" s="0" t="n">
        <v>54.32468</v>
      </c>
      <c r="P3423" s="0" t="n">
        <v>4.13372</v>
      </c>
      <c r="Q3423" s="0" t="n">
        <v>0.03613</v>
      </c>
      <c r="R3423" s="0" t="n">
        <v>0</v>
      </c>
      <c r="S3423" s="0" t="n">
        <v>1.9817</v>
      </c>
      <c r="T3423" s="0" t="n">
        <v>1.7595</v>
      </c>
      <c r="U3423" s="0" t="n">
        <v>0</v>
      </c>
      <c r="V3423" s="2" t="n">
        <v>1.0671</v>
      </c>
      <c r="W3423" s="2" t="n">
        <v>2445</v>
      </c>
      <c r="X3423" s="2" t="n">
        <v>26.089</v>
      </c>
      <c r="Y3423" s="2" t="n">
        <v>0</v>
      </c>
    </row>
    <row r="3424" customFormat="false" ht="12.75" hidden="false" customHeight="false" outlineLevel="0" collapsed="false">
      <c r="B3424" s="0" t="n">
        <v>8.869</v>
      </c>
      <c r="C3424" s="0" t="n">
        <v>8.79</v>
      </c>
      <c r="D3424" s="0" t="n">
        <v>16.8829</v>
      </c>
      <c r="E3424" s="0" t="n">
        <v>16.8831</v>
      </c>
      <c r="F3424" s="0" t="n">
        <v>12.429313</v>
      </c>
      <c r="G3424" s="0" t="n">
        <v>1.604611</v>
      </c>
      <c r="H3424" s="0" t="n">
        <v>116.1672</v>
      </c>
      <c r="I3424" s="0" t="n">
        <v>11.3192</v>
      </c>
      <c r="J3424" s="0" t="n">
        <v>7.879</v>
      </c>
      <c r="K3424" s="0" t="n">
        <v>-125.35733</v>
      </c>
      <c r="L3424" s="0" t="n">
        <v>88.60371</v>
      </c>
      <c r="M3424" s="0" t="n">
        <v>1.0775</v>
      </c>
      <c r="N3424" s="0" t="n">
        <v>0</v>
      </c>
      <c r="O3424" s="0" t="n">
        <v>54.32468</v>
      </c>
      <c r="P3424" s="0" t="n">
        <v>4.13372</v>
      </c>
      <c r="Q3424" s="0" t="n">
        <v>0.03615</v>
      </c>
      <c r="R3424" s="0" t="n">
        <v>0</v>
      </c>
      <c r="S3424" s="0" t="n">
        <v>1.9829</v>
      </c>
      <c r="T3424" s="0" t="n">
        <v>1.7595</v>
      </c>
      <c r="U3424" s="0" t="n">
        <v>0</v>
      </c>
      <c r="V3424" s="2" t="n">
        <v>1.0792</v>
      </c>
      <c r="W3424" s="2" t="n">
        <v>2445</v>
      </c>
      <c r="X3424" s="2" t="n">
        <v>26.386</v>
      </c>
      <c r="Y3424" s="2" t="n">
        <v>0</v>
      </c>
    </row>
    <row r="3425" customFormat="false" ht="12.75" hidden="false" customHeight="false" outlineLevel="0" collapsed="false">
      <c r="B3425" s="0" t="n">
        <v>8.852</v>
      </c>
      <c r="C3425" s="0" t="n">
        <v>8.772</v>
      </c>
      <c r="D3425" s="0" t="n">
        <v>16.8827</v>
      </c>
      <c r="E3425" s="0" t="n">
        <v>16.8832</v>
      </c>
      <c r="F3425" s="0" t="n">
        <v>12.42929</v>
      </c>
      <c r="G3425" s="0" t="n">
        <v>1.604626</v>
      </c>
      <c r="H3425" s="0" t="n">
        <v>116.1675</v>
      </c>
      <c r="I3425" s="0" t="n">
        <v>11.3192</v>
      </c>
      <c r="J3425" s="0" t="n">
        <v>7.879</v>
      </c>
      <c r="K3425" s="0" t="n">
        <v>-125.36799</v>
      </c>
      <c r="L3425" s="0" t="n">
        <v>88.61125</v>
      </c>
      <c r="M3425" s="0" t="n">
        <v>1.0743</v>
      </c>
      <c r="N3425" s="0" t="n">
        <v>0</v>
      </c>
      <c r="O3425" s="0" t="n">
        <v>54.32468</v>
      </c>
      <c r="P3425" s="0" t="n">
        <v>4.13372</v>
      </c>
      <c r="Q3425" s="0" t="n">
        <v>0.03616</v>
      </c>
      <c r="R3425" s="0" t="n">
        <v>0</v>
      </c>
      <c r="S3425" s="0" t="n">
        <v>1.9829</v>
      </c>
      <c r="T3425" s="0" t="n">
        <v>1.7582</v>
      </c>
      <c r="U3425" s="0" t="n">
        <v>0</v>
      </c>
      <c r="V3425" s="2" t="n">
        <v>1.0892</v>
      </c>
      <c r="W3425" s="2" t="n">
        <v>2443</v>
      </c>
      <c r="X3425" s="2" t="n">
        <v>26.61</v>
      </c>
      <c r="Y3425" s="2" t="n">
        <v>0</v>
      </c>
    </row>
    <row r="3426" customFormat="false" ht="12.75" hidden="false" customHeight="false" outlineLevel="0" collapsed="false">
      <c r="B3426" s="0" t="n">
        <v>8.827</v>
      </c>
      <c r="C3426" s="0" t="n">
        <v>8.748</v>
      </c>
      <c r="D3426" s="0" t="n">
        <v>16.8831</v>
      </c>
      <c r="E3426" s="0" t="n">
        <v>16.8838</v>
      </c>
      <c r="F3426" s="0" t="n">
        <v>12.429359</v>
      </c>
      <c r="G3426" s="0" t="n">
        <v>1.604656</v>
      </c>
      <c r="H3426" s="0" t="n">
        <v>116.1672</v>
      </c>
      <c r="I3426" s="0" t="n">
        <v>11.3193</v>
      </c>
      <c r="J3426" s="0" t="n">
        <v>7.879</v>
      </c>
      <c r="K3426" s="0" t="n">
        <v>-125.37784</v>
      </c>
      <c r="L3426" s="0" t="n">
        <v>88.61821</v>
      </c>
      <c r="M3426" s="0" t="n">
        <v>1.0712</v>
      </c>
      <c r="N3426" s="0" t="n">
        <v>0</v>
      </c>
      <c r="O3426" s="0" t="n">
        <v>54.32468</v>
      </c>
      <c r="P3426" s="0" t="n">
        <v>4.13372</v>
      </c>
      <c r="Q3426" s="0" t="n">
        <v>0.03617</v>
      </c>
      <c r="R3426" s="0" t="n">
        <v>0</v>
      </c>
      <c r="S3426" s="0" t="n">
        <v>1.9829</v>
      </c>
      <c r="T3426" s="0" t="n">
        <v>1.757</v>
      </c>
      <c r="U3426" s="0" t="n">
        <v>0</v>
      </c>
      <c r="V3426" s="2" t="n">
        <v>1.0923</v>
      </c>
      <c r="W3426" s="2" t="n">
        <v>2443</v>
      </c>
      <c r="X3426" s="2" t="n">
        <v>26.685</v>
      </c>
      <c r="Y3426" s="2" t="n">
        <v>0</v>
      </c>
    </row>
    <row r="3427" customFormat="false" ht="12.75" hidden="false" customHeight="false" outlineLevel="0" collapsed="false">
      <c r="B3427" s="0" t="n">
        <v>8.798</v>
      </c>
      <c r="C3427" s="0" t="n">
        <v>8.719</v>
      </c>
      <c r="D3427" s="0" t="n">
        <v>16.8831</v>
      </c>
      <c r="E3427" s="0" t="n">
        <v>16.8839</v>
      </c>
      <c r="F3427" s="0" t="n">
        <v>12.429449</v>
      </c>
      <c r="G3427" s="0" t="n">
        <v>1.604653</v>
      </c>
      <c r="H3427" s="0" t="n">
        <v>116.1683</v>
      </c>
      <c r="I3427" s="0" t="n">
        <v>11.3193</v>
      </c>
      <c r="J3427" s="0" t="n">
        <v>7.879</v>
      </c>
      <c r="K3427" s="0" t="n">
        <v>-125.37096</v>
      </c>
      <c r="L3427" s="0" t="n">
        <v>88.61335</v>
      </c>
      <c r="M3427" s="0" t="n">
        <v>1.0712</v>
      </c>
      <c r="N3427" s="0" t="n">
        <v>0</v>
      </c>
      <c r="O3427" s="0" t="n">
        <v>54.32468</v>
      </c>
      <c r="P3427" s="0" t="n">
        <v>4.13372</v>
      </c>
      <c r="Q3427" s="0" t="n">
        <v>0.03618</v>
      </c>
      <c r="R3427" s="0" t="n">
        <v>0</v>
      </c>
      <c r="S3427" s="0" t="n">
        <v>1.9829</v>
      </c>
      <c r="T3427" s="0" t="n">
        <v>1.757</v>
      </c>
      <c r="U3427" s="0" t="n">
        <v>0</v>
      </c>
      <c r="V3427" s="2" t="n">
        <v>1.0954</v>
      </c>
      <c r="W3427" s="2" t="n">
        <v>2443</v>
      </c>
      <c r="X3427" s="2" t="n">
        <v>26.76</v>
      </c>
      <c r="Y3427" s="2" t="n">
        <v>0</v>
      </c>
    </row>
    <row r="3428" customFormat="false" ht="12.75" hidden="false" customHeight="false" outlineLevel="0" collapsed="false">
      <c r="B3428" s="0" t="n">
        <v>8.783</v>
      </c>
      <c r="C3428" s="0" t="n">
        <v>8.704</v>
      </c>
      <c r="D3428" s="0" t="n">
        <v>16.8836</v>
      </c>
      <c r="E3428" s="0" t="n">
        <v>16.8836</v>
      </c>
      <c r="F3428" s="0" t="n">
        <v>12.429676</v>
      </c>
      <c r="G3428" s="0" t="n">
        <v>1.604653</v>
      </c>
      <c r="H3428" s="0" t="n">
        <v>116.1695</v>
      </c>
      <c r="I3428" s="0" t="n">
        <v>11.3193</v>
      </c>
      <c r="J3428" s="0" t="n">
        <v>7.879</v>
      </c>
      <c r="K3428" s="0" t="n">
        <v>-125.37903</v>
      </c>
      <c r="L3428" s="0" t="n">
        <v>88.61905</v>
      </c>
      <c r="M3428" s="0" t="n">
        <v>1.068</v>
      </c>
      <c r="N3428" s="0" t="n">
        <v>0</v>
      </c>
      <c r="O3428" s="0" t="n">
        <v>54.32468</v>
      </c>
      <c r="P3428" s="0" t="n">
        <v>4.13372</v>
      </c>
      <c r="Q3428" s="0" t="n">
        <v>0.03619</v>
      </c>
      <c r="R3428" s="0" t="n">
        <v>0</v>
      </c>
      <c r="S3428" s="0" t="n">
        <v>1.9829</v>
      </c>
      <c r="T3428" s="0" t="n">
        <v>1.7558</v>
      </c>
      <c r="U3428" s="0" t="n">
        <v>0</v>
      </c>
      <c r="V3428" s="2" t="n">
        <v>1.0954</v>
      </c>
      <c r="W3428" s="2" t="n">
        <v>2443</v>
      </c>
      <c r="X3428" s="2" t="n">
        <v>26.76</v>
      </c>
      <c r="Y3428" s="2" t="n">
        <v>0</v>
      </c>
    </row>
    <row r="3429" customFormat="false" ht="12.75" hidden="false" customHeight="false" outlineLevel="0" collapsed="false">
      <c r="B3429" s="0" t="n">
        <v>8.734</v>
      </c>
      <c r="C3429" s="0" t="n">
        <v>8.655</v>
      </c>
      <c r="D3429" s="0" t="n">
        <v>16.8838</v>
      </c>
      <c r="E3429" s="0" t="n">
        <v>16.8838</v>
      </c>
      <c r="F3429" s="0" t="n">
        <v>12.42962</v>
      </c>
      <c r="G3429" s="0" t="n">
        <v>1.604641</v>
      </c>
      <c r="H3429" s="0" t="n">
        <v>116.1683</v>
      </c>
      <c r="I3429" s="0" t="n">
        <v>11.3192</v>
      </c>
      <c r="J3429" s="0" t="n">
        <v>7.879</v>
      </c>
      <c r="K3429" s="0" t="n">
        <v>-125.38595</v>
      </c>
      <c r="L3429" s="0" t="n">
        <v>88.62394</v>
      </c>
      <c r="M3429" s="0" t="n">
        <v>1.068</v>
      </c>
      <c r="N3429" s="0" t="n">
        <v>0</v>
      </c>
      <c r="O3429" s="0" t="n">
        <v>54.32468</v>
      </c>
      <c r="P3429" s="0" t="n">
        <v>4.13372</v>
      </c>
      <c r="Q3429" s="0" t="n">
        <v>0.0362</v>
      </c>
      <c r="R3429" s="0" t="n">
        <v>0</v>
      </c>
      <c r="S3429" s="0" t="n">
        <v>1.9829</v>
      </c>
      <c r="T3429" s="0" t="n">
        <v>1.7558</v>
      </c>
      <c r="U3429" s="0" t="n">
        <v>0</v>
      </c>
      <c r="V3429" s="2" t="n">
        <v>1.0954</v>
      </c>
      <c r="W3429" s="2" t="n">
        <v>2443</v>
      </c>
      <c r="X3429" s="2" t="n">
        <v>26.76</v>
      </c>
      <c r="Y3429" s="2" t="n">
        <v>0</v>
      </c>
    </row>
    <row r="3430" customFormat="false" ht="12.75" hidden="false" customHeight="false" outlineLevel="0" collapsed="false">
      <c r="B3430" s="0" t="n">
        <v>8.709</v>
      </c>
      <c r="C3430" s="0" t="n">
        <v>8.631</v>
      </c>
      <c r="D3430" s="0" t="n">
        <v>16.8841</v>
      </c>
      <c r="E3430" s="0" t="n">
        <v>16.8834</v>
      </c>
      <c r="F3430" s="0" t="n">
        <v>12.429642</v>
      </c>
      <c r="G3430" s="0" t="n">
        <v>1.604653</v>
      </c>
      <c r="H3430" s="0" t="n">
        <v>116.1676</v>
      </c>
      <c r="I3430" s="0" t="n">
        <v>11.3194</v>
      </c>
      <c r="J3430" s="0" t="n">
        <v>7.879</v>
      </c>
      <c r="K3430" s="0" t="n">
        <v>-125.37654</v>
      </c>
      <c r="L3430" s="0" t="n">
        <v>88.61729</v>
      </c>
      <c r="M3430" s="0" t="n">
        <v>1.068</v>
      </c>
      <c r="N3430" s="0" t="n">
        <v>0</v>
      </c>
      <c r="O3430" s="0" t="n">
        <v>54.32468</v>
      </c>
      <c r="P3430" s="0" t="n">
        <v>4.13372</v>
      </c>
      <c r="Q3430" s="0" t="n">
        <v>0.03622</v>
      </c>
      <c r="R3430" s="0" t="n">
        <v>0</v>
      </c>
      <c r="S3430" s="0" t="n">
        <v>1.9829</v>
      </c>
      <c r="T3430" s="0" t="n">
        <v>1.7558</v>
      </c>
      <c r="U3430" s="0" t="n">
        <v>0</v>
      </c>
      <c r="V3430" s="2" t="n">
        <v>1.0954</v>
      </c>
      <c r="W3430" s="2" t="n">
        <v>2443</v>
      </c>
      <c r="X3430" s="2" t="n">
        <v>26.76</v>
      </c>
      <c r="Y3430" s="2" t="n">
        <v>0</v>
      </c>
    </row>
    <row r="3431" customFormat="false" ht="12.75" hidden="false" customHeight="false" outlineLevel="0" collapsed="false">
      <c r="B3431" s="0" t="n">
        <v>8.699</v>
      </c>
      <c r="C3431" s="0" t="n">
        <v>8.621</v>
      </c>
      <c r="D3431" s="0" t="n">
        <v>16.8843</v>
      </c>
      <c r="E3431" s="0" t="n">
        <v>16.884</v>
      </c>
      <c r="F3431" s="0" t="n">
        <v>12.429597</v>
      </c>
      <c r="G3431" s="0" t="n">
        <v>1.604638</v>
      </c>
      <c r="H3431" s="0" t="n">
        <v>116.1664</v>
      </c>
      <c r="I3431" s="0" t="n">
        <v>11.3192</v>
      </c>
      <c r="J3431" s="0" t="n">
        <v>7.883</v>
      </c>
      <c r="K3431" s="0" t="n">
        <v>-125.38213</v>
      </c>
      <c r="L3431" s="0" t="n">
        <v>88.62124</v>
      </c>
      <c r="M3431" s="0" t="n">
        <v>1.0649</v>
      </c>
      <c r="N3431" s="0" t="n">
        <v>0</v>
      </c>
      <c r="O3431" s="0" t="n">
        <v>54.32468</v>
      </c>
      <c r="P3431" s="0" t="n">
        <v>4.13372</v>
      </c>
      <c r="Q3431" s="0" t="n">
        <v>0.03623</v>
      </c>
      <c r="R3431" s="0" t="n">
        <v>0</v>
      </c>
      <c r="S3431" s="0" t="n">
        <v>1.9829</v>
      </c>
      <c r="T3431" s="0" t="n">
        <v>1.7546</v>
      </c>
      <c r="U3431" s="0" t="n">
        <v>0</v>
      </c>
      <c r="V3431" s="2" t="n">
        <v>1.0923</v>
      </c>
      <c r="W3431" s="2" t="n">
        <v>2443</v>
      </c>
      <c r="X3431" s="2" t="n">
        <v>26.685</v>
      </c>
      <c r="Y3431" s="2" t="n">
        <v>0</v>
      </c>
    </row>
    <row r="3432" customFormat="false" ht="12.75" hidden="false" customHeight="false" outlineLevel="0" collapsed="false">
      <c r="B3432" s="0" t="n">
        <v>8.67</v>
      </c>
      <c r="C3432" s="0" t="n">
        <v>8.592</v>
      </c>
      <c r="D3432" s="0" t="n">
        <v>16.8845</v>
      </c>
      <c r="E3432" s="0" t="n">
        <v>16.8841</v>
      </c>
      <c r="F3432" s="0" t="n">
        <v>12.429574</v>
      </c>
      <c r="G3432" s="0" t="n">
        <v>1.604653</v>
      </c>
      <c r="H3432" s="0" t="n">
        <v>116.1656</v>
      </c>
      <c r="I3432" s="0" t="n">
        <v>11.3192</v>
      </c>
      <c r="J3432" s="0" t="n">
        <v>7.879</v>
      </c>
      <c r="K3432" s="0" t="n">
        <v>-125.38679</v>
      </c>
      <c r="L3432" s="0" t="n">
        <v>88.62454</v>
      </c>
      <c r="M3432" s="0" t="n">
        <v>1.0649</v>
      </c>
      <c r="N3432" s="0" t="n">
        <v>0</v>
      </c>
      <c r="O3432" s="0" t="n">
        <v>54.32468</v>
      </c>
      <c r="P3432" s="0" t="n">
        <v>4.13372</v>
      </c>
      <c r="Q3432" s="0" t="n">
        <v>0.03624</v>
      </c>
      <c r="R3432" s="0" t="n">
        <v>0</v>
      </c>
      <c r="S3432" s="0" t="n">
        <v>1.9829</v>
      </c>
      <c r="T3432" s="0" t="n">
        <v>1.7546</v>
      </c>
      <c r="U3432" s="0" t="n">
        <v>0</v>
      </c>
      <c r="V3432" s="2" t="n">
        <v>1.0892</v>
      </c>
      <c r="W3432" s="2" t="n">
        <v>2443</v>
      </c>
      <c r="X3432" s="2" t="n">
        <v>26.61</v>
      </c>
      <c r="Y3432" s="2" t="n">
        <v>0</v>
      </c>
    </row>
    <row r="3433" customFormat="false" ht="12.75" hidden="false" customHeight="false" outlineLevel="0" collapsed="false">
      <c r="B3433" s="0" t="n">
        <v>8.623</v>
      </c>
      <c r="C3433" s="0" t="n">
        <v>8.546</v>
      </c>
      <c r="D3433" s="0" t="n">
        <v>16.8843</v>
      </c>
      <c r="E3433" s="0" t="n">
        <v>16.8843</v>
      </c>
      <c r="F3433" s="0" t="n">
        <v>12.429574</v>
      </c>
      <c r="G3433" s="0" t="n">
        <v>1.604668</v>
      </c>
      <c r="H3433" s="0" t="n">
        <v>116.1662</v>
      </c>
      <c r="I3433" s="0" t="n">
        <v>11.3193</v>
      </c>
      <c r="J3433" s="0" t="n">
        <v>7.879</v>
      </c>
      <c r="K3433" s="0" t="n">
        <v>-125.39058</v>
      </c>
      <c r="L3433" s="0" t="n">
        <v>88.62722</v>
      </c>
      <c r="M3433" s="0" t="n">
        <v>1.0617</v>
      </c>
      <c r="N3433" s="0" t="n">
        <v>0</v>
      </c>
      <c r="O3433" s="0" t="n">
        <v>54.32468</v>
      </c>
      <c r="P3433" s="0" t="n">
        <v>4.13372</v>
      </c>
      <c r="Q3433" s="0" t="n">
        <v>0.03625</v>
      </c>
      <c r="R3433" s="0" t="n">
        <v>0</v>
      </c>
      <c r="S3433" s="0" t="n">
        <v>1.9829</v>
      </c>
      <c r="T3433" s="0" t="n">
        <v>1.7534</v>
      </c>
      <c r="U3433" s="0" t="n">
        <v>0</v>
      </c>
      <c r="V3433" s="2" t="n">
        <v>1.0892</v>
      </c>
      <c r="W3433" s="2" t="n">
        <v>2443</v>
      </c>
      <c r="X3433" s="2" t="n">
        <v>26.61</v>
      </c>
      <c r="Y3433" s="2" t="n">
        <v>0</v>
      </c>
    </row>
    <row r="3434" customFormat="false" ht="12.75" hidden="false" customHeight="false" outlineLevel="0" collapsed="false">
      <c r="B3434" s="0" t="n">
        <v>8.627</v>
      </c>
      <c r="C3434" s="0" t="n">
        <v>8.55</v>
      </c>
      <c r="D3434" s="0" t="n">
        <v>16.8843</v>
      </c>
      <c r="E3434" s="0" t="n">
        <v>16.8845</v>
      </c>
      <c r="F3434" s="0" t="n">
        <v>12.429563</v>
      </c>
      <c r="G3434" s="0" t="n">
        <v>1.604668</v>
      </c>
      <c r="H3434" s="0" t="n">
        <v>116.1661</v>
      </c>
      <c r="I3434" s="0" t="n">
        <v>11.3192</v>
      </c>
      <c r="J3434" s="0" t="n">
        <v>7.879</v>
      </c>
      <c r="K3434" s="0" t="n">
        <v>-125.3945</v>
      </c>
      <c r="L3434" s="0" t="n">
        <v>88.62999</v>
      </c>
      <c r="M3434" s="0" t="n">
        <v>1.0617</v>
      </c>
      <c r="N3434" s="0" t="n">
        <v>0</v>
      </c>
      <c r="O3434" s="0" t="n">
        <v>54.32468</v>
      </c>
      <c r="P3434" s="0" t="n">
        <v>4.13372</v>
      </c>
      <c r="Q3434" s="0" t="n">
        <v>0.03626</v>
      </c>
      <c r="R3434" s="0" t="n">
        <v>0</v>
      </c>
      <c r="S3434" s="0" t="n">
        <v>1.9829</v>
      </c>
      <c r="T3434" s="0" t="n">
        <v>1.7534</v>
      </c>
      <c r="U3434" s="0" t="n">
        <v>0</v>
      </c>
      <c r="V3434" s="2" t="n">
        <v>1.0853</v>
      </c>
      <c r="W3434" s="2" t="n">
        <v>2445</v>
      </c>
      <c r="X3434" s="2" t="n">
        <v>26.535</v>
      </c>
      <c r="Y3434" s="2" t="n">
        <v>0</v>
      </c>
    </row>
    <row r="3435" customFormat="false" ht="12.75" hidden="false" customHeight="false" outlineLevel="0" collapsed="false">
      <c r="B3435" s="0" t="n">
        <v>8.581</v>
      </c>
      <c r="C3435" s="0" t="n">
        <v>8.504</v>
      </c>
      <c r="D3435" s="0" t="n">
        <v>16.8845</v>
      </c>
      <c r="E3435" s="0" t="n">
        <v>16.8848</v>
      </c>
      <c r="F3435" s="0" t="n">
        <v>12.429778</v>
      </c>
      <c r="G3435" s="0" t="n">
        <v>1.604653</v>
      </c>
      <c r="H3435" s="0" t="n">
        <v>116.1681</v>
      </c>
      <c r="I3435" s="0" t="n">
        <v>11.319</v>
      </c>
      <c r="J3435" s="0" t="n">
        <v>7.879</v>
      </c>
      <c r="K3435" s="0" t="n">
        <v>-125.39697</v>
      </c>
      <c r="L3435" s="0" t="n">
        <v>88.63173</v>
      </c>
      <c r="M3435" s="0" t="n">
        <v>1.0617</v>
      </c>
      <c r="N3435" s="0" t="n">
        <v>0</v>
      </c>
      <c r="O3435" s="0" t="n">
        <v>54.32468</v>
      </c>
      <c r="P3435" s="0" t="n">
        <v>4.13372</v>
      </c>
      <c r="Q3435" s="0" t="n">
        <v>0.03627</v>
      </c>
      <c r="R3435" s="0" t="n">
        <v>0</v>
      </c>
      <c r="S3435" s="0" t="n">
        <v>1.9829</v>
      </c>
      <c r="T3435" s="0" t="n">
        <v>1.7534</v>
      </c>
      <c r="U3435" s="0" t="n">
        <v>0</v>
      </c>
      <c r="V3435" s="2" t="n">
        <v>1.0862</v>
      </c>
      <c r="W3435" s="2" t="n">
        <v>2443</v>
      </c>
      <c r="X3435" s="2" t="n">
        <v>26.535</v>
      </c>
      <c r="Y3435" s="2" t="n">
        <v>0</v>
      </c>
    </row>
    <row r="3436" customFormat="false" ht="12.75" hidden="false" customHeight="false" outlineLevel="0" collapsed="false">
      <c r="B3436" s="0" t="n">
        <v>8.559</v>
      </c>
      <c r="C3436" s="0" t="n">
        <v>8.482</v>
      </c>
      <c r="D3436" s="0" t="n">
        <v>16.885</v>
      </c>
      <c r="E3436" s="0" t="n">
        <v>16.8852</v>
      </c>
      <c r="F3436" s="0" t="n">
        <v>12.429915</v>
      </c>
      <c r="G3436" s="0" t="n">
        <v>1.604683</v>
      </c>
      <c r="H3436" s="0" t="n">
        <v>116.1681</v>
      </c>
      <c r="I3436" s="0" t="n">
        <v>11.3192</v>
      </c>
      <c r="J3436" s="0" t="n">
        <v>7.879</v>
      </c>
      <c r="K3436" s="0" t="n">
        <v>-125.39913</v>
      </c>
      <c r="L3436" s="0" t="n">
        <v>88.63326</v>
      </c>
      <c r="M3436" s="0" t="n">
        <v>1.0617</v>
      </c>
      <c r="N3436" s="0" t="n">
        <v>0</v>
      </c>
      <c r="O3436" s="0" t="n">
        <v>54.32468</v>
      </c>
      <c r="P3436" s="0" t="n">
        <v>4.13372</v>
      </c>
      <c r="Q3436" s="0" t="n">
        <v>0.03628</v>
      </c>
      <c r="R3436" s="0" t="n">
        <v>0</v>
      </c>
      <c r="S3436" s="0" t="n">
        <v>1.9829</v>
      </c>
      <c r="T3436" s="0" t="n">
        <v>1.7534</v>
      </c>
      <c r="U3436" s="0" t="n">
        <v>0</v>
      </c>
      <c r="V3436" s="2" t="n">
        <v>1.0892</v>
      </c>
      <c r="W3436" s="2" t="n">
        <v>2443</v>
      </c>
      <c r="X3436" s="2" t="n">
        <v>26.61</v>
      </c>
      <c r="Y3436" s="2" t="n">
        <v>0</v>
      </c>
    </row>
    <row r="3437" customFormat="false" ht="12.75" hidden="false" customHeight="false" outlineLevel="0" collapsed="false">
      <c r="B3437" s="0" t="n">
        <v>8.531</v>
      </c>
      <c r="C3437" s="0" t="n">
        <v>8.455</v>
      </c>
      <c r="D3437" s="0" t="n">
        <v>16.8856</v>
      </c>
      <c r="E3437" s="0" t="n">
        <v>16.8851</v>
      </c>
      <c r="F3437" s="0" t="n">
        <v>12.430017</v>
      </c>
      <c r="G3437" s="0" t="n">
        <v>1.604695</v>
      </c>
      <c r="H3437" s="0" t="n">
        <v>116.1674</v>
      </c>
      <c r="I3437" s="0" t="n">
        <v>11.3193</v>
      </c>
      <c r="J3437" s="0" t="n">
        <v>7.879</v>
      </c>
      <c r="K3437" s="0" t="n">
        <v>-125.40056</v>
      </c>
      <c r="L3437" s="0" t="n">
        <v>88.63427</v>
      </c>
      <c r="M3437" s="0" t="n">
        <v>1.0555</v>
      </c>
      <c r="N3437" s="0" t="n">
        <v>0</v>
      </c>
      <c r="O3437" s="0" t="n">
        <v>54.32468</v>
      </c>
      <c r="P3437" s="0" t="n">
        <v>4.13372</v>
      </c>
      <c r="Q3437" s="0" t="n">
        <v>0.0363</v>
      </c>
      <c r="R3437" s="0" t="n">
        <v>0</v>
      </c>
      <c r="S3437" s="0" t="n">
        <v>1.9829</v>
      </c>
      <c r="T3437" s="0" t="n">
        <v>1.7509</v>
      </c>
      <c r="U3437" s="0" t="n">
        <v>0</v>
      </c>
      <c r="V3437" s="2" t="n">
        <v>1.0923</v>
      </c>
      <c r="W3437" s="2" t="n">
        <v>2443</v>
      </c>
      <c r="X3437" s="2" t="n">
        <v>26.685</v>
      </c>
      <c r="Y3437" s="2" t="n">
        <v>0</v>
      </c>
    </row>
    <row r="3438" customFormat="false" ht="12.75" hidden="false" customHeight="false" outlineLevel="0" collapsed="false">
      <c r="B3438" s="0" t="n">
        <v>8.495</v>
      </c>
      <c r="C3438" s="0" t="n">
        <v>8.419</v>
      </c>
      <c r="D3438" s="0" t="n">
        <v>16.886</v>
      </c>
      <c r="E3438" s="0" t="n">
        <v>16.8859</v>
      </c>
      <c r="F3438" s="0" t="n">
        <v>12.430039</v>
      </c>
      <c r="G3438" s="0" t="n">
        <v>1.60468</v>
      </c>
      <c r="H3438" s="0" t="n">
        <v>116.1664</v>
      </c>
      <c r="I3438" s="0" t="n">
        <v>11.319</v>
      </c>
      <c r="J3438" s="0" t="n">
        <v>7.883</v>
      </c>
      <c r="K3438" s="0" t="n">
        <v>-125.40123</v>
      </c>
      <c r="L3438" s="0" t="n">
        <v>88.63474</v>
      </c>
      <c r="M3438" s="0" t="n">
        <v>1.0555</v>
      </c>
      <c r="N3438" s="0" t="n">
        <v>0</v>
      </c>
      <c r="O3438" s="0" t="n">
        <v>54.32468</v>
      </c>
      <c r="P3438" s="0" t="n">
        <v>4.13372</v>
      </c>
      <c r="Q3438" s="0" t="n">
        <v>0.03631</v>
      </c>
      <c r="R3438" s="0" t="n">
        <v>0</v>
      </c>
      <c r="S3438" s="0" t="n">
        <v>1.9829</v>
      </c>
      <c r="T3438" s="0" t="n">
        <v>1.7509</v>
      </c>
      <c r="U3438" s="0" t="n">
        <v>0</v>
      </c>
      <c r="V3438" s="2" t="n">
        <v>1.0985</v>
      </c>
      <c r="W3438" s="2" t="n">
        <v>2443</v>
      </c>
      <c r="X3438" s="2" t="n">
        <v>26.836</v>
      </c>
      <c r="Y3438" s="2" t="n">
        <v>0</v>
      </c>
    </row>
    <row r="3439" customFormat="false" ht="12.75" hidden="false" customHeight="false" outlineLevel="0" collapsed="false">
      <c r="B3439" s="0" t="n">
        <v>8.488</v>
      </c>
      <c r="C3439" s="0" t="n">
        <v>8.411</v>
      </c>
      <c r="D3439" s="0" t="n">
        <v>16.8862</v>
      </c>
      <c r="E3439" s="0" t="n">
        <v>16.8864</v>
      </c>
      <c r="F3439" s="0" t="n">
        <v>12.429971</v>
      </c>
      <c r="G3439" s="0" t="n">
        <v>1.604698</v>
      </c>
      <c r="H3439" s="0" t="n">
        <v>116.1651</v>
      </c>
      <c r="I3439" s="0" t="n">
        <v>11.319</v>
      </c>
      <c r="J3439" s="0" t="n">
        <v>7.879</v>
      </c>
      <c r="K3439" s="0" t="n">
        <v>-125.40174</v>
      </c>
      <c r="L3439" s="0" t="n">
        <v>88.6351</v>
      </c>
      <c r="M3439" s="0" t="n">
        <v>1.0555</v>
      </c>
      <c r="N3439" s="0" t="n">
        <v>0</v>
      </c>
      <c r="O3439" s="0" t="n">
        <v>54.32468</v>
      </c>
      <c r="P3439" s="0" t="n">
        <v>4.13372</v>
      </c>
      <c r="Q3439" s="0" t="n">
        <v>0.03632</v>
      </c>
      <c r="R3439" s="0" t="n">
        <v>0</v>
      </c>
      <c r="S3439" s="0" t="n">
        <v>1.9829</v>
      </c>
      <c r="T3439" s="0" t="n">
        <v>1.7509</v>
      </c>
      <c r="U3439" s="0" t="n">
        <v>0</v>
      </c>
      <c r="V3439" s="2" t="n">
        <v>1.1047</v>
      </c>
      <c r="W3439" s="2" t="n">
        <v>2443</v>
      </c>
      <c r="X3439" s="2" t="n">
        <v>26.988</v>
      </c>
      <c r="Y3439" s="2" t="n">
        <v>0</v>
      </c>
    </row>
    <row r="3440" customFormat="false" ht="12.75" hidden="false" customHeight="false" outlineLevel="0" collapsed="false">
      <c r="B3440" s="0" t="n">
        <v>8.431</v>
      </c>
      <c r="C3440" s="0" t="n">
        <v>8.355</v>
      </c>
      <c r="D3440" s="0" t="n">
        <v>16.8865</v>
      </c>
      <c r="E3440" s="0" t="n">
        <v>16.8864</v>
      </c>
      <c r="F3440" s="0" t="n">
        <v>12.430153</v>
      </c>
      <c r="G3440" s="0" t="n">
        <v>1.60471</v>
      </c>
      <c r="H3440" s="0" t="n">
        <v>116.1661</v>
      </c>
      <c r="I3440" s="0" t="n">
        <v>11.3191</v>
      </c>
      <c r="J3440" s="0" t="n">
        <v>7.879</v>
      </c>
      <c r="K3440" s="0" t="n">
        <v>-125.40081</v>
      </c>
      <c r="L3440" s="0" t="n">
        <v>88.63445</v>
      </c>
      <c r="M3440" s="0" t="n">
        <v>1.0555</v>
      </c>
      <c r="N3440" s="0" t="n">
        <v>0</v>
      </c>
      <c r="O3440" s="0" t="n">
        <v>54.32468</v>
      </c>
      <c r="P3440" s="0" t="n">
        <v>4.13372</v>
      </c>
      <c r="Q3440" s="0" t="n">
        <v>0.03633</v>
      </c>
      <c r="R3440" s="0" t="n">
        <v>0</v>
      </c>
      <c r="S3440" s="0" t="n">
        <v>1.9829</v>
      </c>
      <c r="T3440" s="0" t="n">
        <v>1.7509</v>
      </c>
      <c r="U3440" s="0" t="n">
        <v>0</v>
      </c>
      <c r="V3440" s="2" t="n">
        <v>1.1141</v>
      </c>
      <c r="W3440" s="2" t="n">
        <v>2443</v>
      </c>
      <c r="X3440" s="2" t="n">
        <v>27.217</v>
      </c>
      <c r="Y3440" s="2" t="n">
        <v>0</v>
      </c>
    </row>
    <row r="3441" customFormat="false" ht="12.75" hidden="false" customHeight="false" outlineLevel="0" collapsed="false">
      <c r="B3441" s="0" t="n">
        <v>8.431</v>
      </c>
      <c r="C3441" s="0" t="n">
        <v>8.355</v>
      </c>
      <c r="D3441" s="0" t="n">
        <v>16.8863</v>
      </c>
      <c r="E3441" s="0" t="n">
        <v>16.8865</v>
      </c>
      <c r="F3441" s="0" t="n">
        <v>12.430221</v>
      </c>
      <c r="G3441" s="0" t="n">
        <v>1.604737</v>
      </c>
      <c r="H3441" s="0" t="n">
        <v>116.1675</v>
      </c>
      <c r="I3441" s="0" t="n">
        <v>11.3192</v>
      </c>
      <c r="J3441" s="0" t="n">
        <v>7.879</v>
      </c>
      <c r="K3441" s="0" t="n">
        <v>-125.40019</v>
      </c>
      <c r="L3441" s="0" t="n">
        <v>88.63401</v>
      </c>
      <c r="M3441" s="0" t="n">
        <v>1.0555</v>
      </c>
      <c r="N3441" s="0" t="n">
        <v>0</v>
      </c>
      <c r="O3441" s="0" t="n">
        <v>54.32468</v>
      </c>
      <c r="P3441" s="0" t="n">
        <v>4.13372</v>
      </c>
      <c r="Q3441" s="0" t="n">
        <v>0.03634</v>
      </c>
      <c r="R3441" s="0" t="n">
        <v>0</v>
      </c>
      <c r="S3441" s="0" t="n">
        <v>1.9829</v>
      </c>
      <c r="T3441" s="0" t="n">
        <v>1.7509</v>
      </c>
      <c r="U3441" s="0" t="n">
        <v>0</v>
      </c>
      <c r="V3441" s="2" t="n">
        <v>1.1226</v>
      </c>
      <c r="W3441" s="2" t="n">
        <v>2445</v>
      </c>
      <c r="X3441" s="2" t="n">
        <v>27.449</v>
      </c>
      <c r="Y3441" s="2" t="n">
        <v>0</v>
      </c>
    </row>
    <row r="3442" customFormat="false" ht="12.75" hidden="false" customHeight="false" outlineLevel="0" collapsed="false">
      <c r="B3442" s="0" t="n">
        <v>8.391</v>
      </c>
      <c r="C3442" s="0" t="n">
        <v>8.316</v>
      </c>
      <c r="D3442" s="0" t="n">
        <v>16.8869</v>
      </c>
      <c r="E3442" s="0" t="n">
        <v>16.8858</v>
      </c>
      <c r="F3442" s="0" t="n">
        <v>12.430153</v>
      </c>
      <c r="G3442" s="0" t="n">
        <v>1.604752</v>
      </c>
      <c r="H3442" s="0" t="n">
        <v>116.1651</v>
      </c>
      <c r="I3442" s="0" t="n">
        <v>11.3195</v>
      </c>
      <c r="J3442" s="0" t="n">
        <v>7.883</v>
      </c>
      <c r="K3442" s="0" t="n">
        <v>-125.39823</v>
      </c>
      <c r="L3442" s="0" t="n">
        <v>88.63262</v>
      </c>
      <c r="M3442" s="0" t="n">
        <v>1.0555</v>
      </c>
      <c r="N3442" s="0" t="n">
        <v>0</v>
      </c>
      <c r="O3442" s="0" t="n">
        <v>54.32468</v>
      </c>
      <c r="P3442" s="0" t="n">
        <v>4.13372</v>
      </c>
      <c r="Q3442" s="0" t="n">
        <v>0.03635</v>
      </c>
      <c r="R3442" s="0" t="n">
        <v>0</v>
      </c>
      <c r="S3442" s="0" t="n">
        <v>1.9829</v>
      </c>
      <c r="T3442" s="0" t="n">
        <v>1.7509</v>
      </c>
      <c r="U3442" s="0" t="n">
        <v>0</v>
      </c>
      <c r="V3442" s="2" t="n">
        <v>1.1395</v>
      </c>
      <c r="W3442" s="2" t="n">
        <v>2443</v>
      </c>
      <c r="X3442" s="2" t="n">
        <v>27.838</v>
      </c>
      <c r="Y3442" s="2" t="n">
        <v>0</v>
      </c>
    </row>
    <row r="3443" customFormat="false" ht="12.75" hidden="false" customHeight="false" outlineLevel="0" collapsed="false">
      <c r="B3443" s="0" t="n">
        <v>8.367</v>
      </c>
      <c r="C3443" s="0" t="n">
        <v>8.292</v>
      </c>
      <c r="D3443" s="0" t="n">
        <v>16.887</v>
      </c>
      <c r="E3443" s="0" t="n">
        <v>16.8854</v>
      </c>
      <c r="F3443" s="0" t="n">
        <v>12.430334</v>
      </c>
      <c r="G3443" s="0" t="n">
        <v>1.60471</v>
      </c>
      <c r="H3443" s="0" t="n">
        <v>116.1667</v>
      </c>
      <c r="I3443" s="0" t="n">
        <v>11.3194</v>
      </c>
      <c r="J3443" s="0" t="n">
        <v>7.879</v>
      </c>
      <c r="K3443" s="0" t="n">
        <v>-125.3959</v>
      </c>
      <c r="L3443" s="0" t="n">
        <v>88.63098</v>
      </c>
      <c r="M3443" s="0" t="n">
        <v>1.0524</v>
      </c>
      <c r="N3443" s="0" t="n">
        <v>0</v>
      </c>
      <c r="O3443" s="0" t="n">
        <v>54.32468</v>
      </c>
      <c r="P3443" s="0" t="n">
        <v>4.13372</v>
      </c>
      <c r="Q3443" s="0" t="n">
        <v>0.03637</v>
      </c>
      <c r="R3443" s="0" t="n">
        <v>0</v>
      </c>
      <c r="S3443" s="0" t="n">
        <v>1.9829</v>
      </c>
      <c r="T3443" s="0" t="n">
        <v>1.7497</v>
      </c>
      <c r="U3443" s="0" t="n">
        <v>0</v>
      </c>
      <c r="V3443" s="2" t="n">
        <v>1.1557</v>
      </c>
      <c r="W3443" s="2" t="n">
        <v>2443</v>
      </c>
      <c r="X3443" s="2" t="n">
        <v>28.234</v>
      </c>
      <c r="Y3443" s="2" t="n">
        <v>0</v>
      </c>
    </row>
    <row r="3444" customFormat="false" ht="12.75" hidden="false" customHeight="false" outlineLevel="0" collapsed="false">
      <c r="B3444" s="0" t="n">
        <v>8.339</v>
      </c>
      <c r="C3444" s="0" t="n">
        <v>8.264</v>
      </c>
      <c r="D3444" s="0" t="n">
        <v>16.8872</v>
      </c>
      <c r="E3444" s="0" t="n">
        <v>16.8854</v>
      </c>
      <c r="F3444" s="0" t="n">
        <v>12.430482</v>
      </c>
      <c r="G3444" s="0" t="n">
        <v>1.604695</v>
      </c>
      <c r="H3444" s="0" t="n">
        <v>116.1679</v>
      </c>
      <c r="I3444" s="0" t="n">
        <v>11.3192</v>
      </c>
      <c r="J3444" s="0" t="n">
        <v>7.879</v>
      </c>
      <c r="K3444" s="0" t="n">
        <v>-125.39288</v>
      </c>
      <c r="L3444" s="0" t="n">
        <v>88.62884</v>
      </c>
      <c r="M3444" s="0" t="n">
        <v>1.0493</v>
      </c>
      <c r="N3444" s="0" t="n">
        <v>0</v>
      </c>
      <c r="O3444" s="0" t="n">
        <v>54.32468</v>
      </c>
      <c r="P3444" s="0" t="n">
        <v>4.13372</v>
      </c>
      <c r="Q3444" s="0" t="n">
        <v>0.03638</v>
      </c>
      <c r="R3444" s="0" t="n">
        <v>0</v>
      </c>
      <c r="S3444" s="0" t="n">
        <v>1.9829</v>
      </c>
      <c r="T3444" s="0" t="n">
        <v>1.7485</v>
      </c>
      <c r="U3444" s="0" t="n">
        <v>0</v>
      </c>
      <c r="V3444" s="2" t="n">
        <v>1.1721</v>
      </c>
      <c r="W3444" s="2" t="n">
        <v>2443</v>
      </c>
      <c r="X3444" s="2" t="n">
        <v>28.635</v>
      </c>
      <c r="Y3444" s="2" t="n">
        <v>0</v>
      </c>
    </row>
    <row r="3445" customFormat="false" ht="12.75" hidden="false" customHeight="false" outlineLevel="0" collapsed="false">
      <c r="B3445" s="0" t="n">
        <v>8.313</v>
      </c>
      <c r="C3445" s="0" t="n">
        <v>8.238</v>
      </c>
      <c r="D3445" s="0" t="n">
        <v>16.8875</v>
      </c>
      <c r="E3445" s="0" t="n">
        <v>16.8854</v>
      </c>
      <c r="F3445" s="0" t="n">
        <v>12.430368</v>
      </c>
      <c r="G3445" s="0" t="n">
        <v>1.604668</v>
      </c>
      <c r="H3445" s="0" t="n">
        <v>116.1658</v>
      </c>
      <c r="I3445" s="0" t="n">
        <v>11.319</v>
      </c>
      <c r="J3445" s="0" t="n">
        <v>7.879</v>
      </c>
      <c r="K3445" s="0" t="n">
        <v>-125.38923</v>
      </c>
      <c r="L3445" s="0" t="n">
        <v>88.62626</v>
      </c>
      <c r="M3445" s="0" t="n">
        <v>1.0462</v>
      </c>
      <c r="N3445" s="0" t="n">
        <v>0</v>
      </c>
      <c r="O3445" s="0" t="n">
        <v>54.32468</v>
      </c>
      <c r="P3445" s="0" t="n">
        <v>4.13372</v>
      </c>
      <c r="Q3445" s="0" t="n">
        <v>0.03639</v>
      </c>
      <c r="R3445" s="0" t="n">
        <v>0</v>
      </c>
      <c r="S3445" s="0" t="n">
        <v>1.9829</v>
      </c>
      <c r="T3445" s="0" t="n">
        <v>1.7473</v>
      </c>
      <c r="U3445" s="0" t="n">
        <v>0</v>
      </c>
      <c r="V3445" s="2" t="n">
        <v>1.1854</v>
      </c>
      <c r="W3445" s="2" t="n">
        <v>2443</v>
      </c>
      <c r="X3445" s="2" t="n">
        <v>28.96</v>
      </c>
      <c r="Y3445" s="2" t="n">
        <v>0</v>
      </c>
    </row>
    <row r="3446" customFormat="false" ht="12.75" hidden="false" customHeight="false" outlineLevel="0" collapsed="false">
      <c r="B3446" s="0" t="n">
        <v>8.281</v>
      </c>
      <c r="C3446" s="0" t="n">
        <v>8.206</v>
      </c>
      <c r="D3446" s="0" t="n">
        <v>16.8875</v>
      </c>
      <c r="E3446" s="0" t="n">
        <v>16.8865</v>
      </c>
      <c r="F3446" s="0" t="n">
        <v>12.430323</v>
      </c>
      <c r="G3446" s="0" t="n">
        <v>1.604695</v>
      </c>
      <c r="H3446" s="0" t="n">
        <v>116.1651</v>
      </c>
      <c r="I3446" s="0" t="n">
        <v>11.3189</v>
      </c>
      <c r="J3446" s="0" t="n">
        <v>7.879</v>
      </c>
      <c r="K3446" s="0" t="n">
        <v>-125.38488</v>
      </c>
      <c r="L3446" s="0" t="n">
        <v>88.62318</v>
      </c>
      <c r="M3446" s="0" t="n">
        <v>1.0431</v>
      </c>
      <c r="N3446" s="0" t="n">
        <v>0</v>
      </c>
      <c r="O3446" s="0" t="n">
        <v>54.32468</v>
      </c>
      <c r="P3446" s="0" t="n">
        <v>4.13372</v>
      </c>
      <c r="Q3446" s="0" t="n">
        <v>0.0364</v>
      </c>
      <c r="R3446" s="0" t="n">
        <v>0</v>
      </c>
      <c r="S3446" s="0" t="n">
        <v>1.9829</v>
      </c>
      <c r="T3446" s="0" t="n">
        <v>1.746</v>
      </c>
      <c r="U3446" s="0" t="n">
        <v>0</v>
      </c>
      <c r="V3446" s="2" t="n">
        <v>1.1989</v>
      </c>
      <c r="W3446" s="2" t="n">
        <v>2443</v>
      </c>
      <c r="X3446" s="2" t="n">
        <v>29.288</v>
      </c>
      <c r="Y3446" s="2" t="n">
        <v>0</v>
      </c>
    </row>
    <row r="3447" customFormat="false" ht="12.75" hidden="false" customHeight="false" outlineLevel="0" collapsed="false">
      <c r="B3447" s="0" t="n">
        <v>8.263</v>
      </c>
      <c r="C3447" s="0" t="n">
        <v>8.189</v>
      </c>
      <c r="D3447" s="0" t="n">
        <v>16.8879</v>
      </c>
      <c r="E3447" s="0" t="n">
        <v>16.8867</v>
      </c>
      <c r="F3447" s="0" t="n">
        <v>12.430391</v>
      </c>
      <c r="G3447" s="0" t="n">
        <v>1.604725</v>
      </c>
      <c r="H3447" s="0" t="n">
        <v>116.1648</v>
      </c>
      <c r="I3447" s="0" t="n">
        <v>11.3191</v>
      </c>
      <c r="J3447" s="0" t="n">
        <v>7.879</v>
      </c>
      <c r="K3447" s="0" t="n">
        <v>-125.38007</v>
      </c>
      <c r="L3447" s="0" t="n">
        <v>88.61979</v>
      </c>
      <c r="M3447" s="0" t="n">
        <v>1.04</v>
      </c>
      <c r="N3447" s="0" t="n">
        <v>0</v>
      </c>
      <c r="O3447" s="0" t="n">
        <v>54.32468</v>
      </c>
      <c r="P3447" s="0" t="n">
        <v>4.13372</v>
      </c>
      <c r="Q3447" s="0" t="n">
        <v>0.03641</v>
      </c>
      <c r="R3447" s="0" t="n">
        <v>0</v>
      </c>
      <c r="S3447" s="0" t="n">
        <v>1.9829</v>
      </c>
      <c r="T3447" s="0" t="n">
        <v>1.7448</v>
      </c>
      <c r="U3447" s="0" t="n">
        <v>0</v>
      </c>
      <c r="V3447" s="2" t="n">
        <v>1.2125</v>
      </c>
      <c r="W3447" s="2" t="n">
        <v>2443</v>
      </c>
      <c r="X3447" s="2" t="n">
        <v>29.62</v>
      </c>
      <c r="Y3447" s="2" t="n">
        <v>0</v>
      </c>
    </row>
    <row r="3448" customFormat="false" ht="12.75" hidden="false" customHeight="false" outlineLevel="0" collapsed="false">
      <c r="B3448" s="0" t="n">
        <v>8.217</v>
      </c>
      <c r="C3448" s="0" t="n">
        <v>8.143</v>
      </c>
      <c r="D3448" s="0" t="n">
        <v>16.8881</v>
      </c>
      <c r="E3448" s="0" t="n">
        <v>16.8874</v>
      </c>
      <c r="F3448" s="0" t="n">
        <v>12.430482</v>
      </c>
      <c r="G3448" s="0" t="n">
        <v>1.604737</v>
      </c>
      <c r="H3448" s="0" t="n">
        <v>116.1654</v>
      </c>
      <c r="I3448" s="0" t="n">
        <v>11.319</v>
      </c>
      <c r="J3448" s="0" t="n">
        <v>7.879</v>
      </c>
      <c r="K3448" s="0" t="n">
        <v>-125.37419</v>
      </c>
      <c r="L3448" s="0" t="n">
        <v>88.61563</v>
      </c>
      <c r="M3448" s="0" t="n">
        <v>1.0369</v>
      </c>
      <c r="N3448" s="0" t="n">
        <v>0</v>
      </c>
      <c r="O3448" s="0" t="n">
        <v>54.32468</v>
      </c>
      <c r="P3448" s="0" t="n">
        <v>4.13372</v>
      </c>
      <c r="Q3448" s="0" t="n">
        <v>0.03642</v>
      </c>
      <c r="R3448" s="0" t="n">
        <v>0</v>
      </c>
      <c r="S3448" s="0" t="n">
        <v>1.9829</v>
      </c>
      <c r="T3448" s="0" t="n">
        <v>1.7436</v>
      </c>
      <c r="U3448" s="0" t="n">
        <v>0</v>
      </c>
      <c r="V3448" s="2" t="n">
        <v>1.2228</v>
      </c>
      <c r="W3448" s="2" t="n">
        <v>2443</v>
      </c>
      <c r="X3448" s="2" t="n">
        <v>29.872</v>
      </c>
      <c r="Y3448" s="2" t="n">
        <v>0</v>
      </c>
    </row>
    <row r="3449" customFormat="false" ht="12.75" hidden="false" customHeight="false" outlineLevel="0" collapsed="false">
      <c r="B3449" s="0" t="n">
        <v>8.207</v>
      </c>
      <c r="C3449" s="0" t="n">
        <v>8.133</v>
      </c>
      <c r="D3449" s="0" t="n">
        <v>16.8884</v>
      </c>
      <c r="E3449" s="0" t="n">
        <v>16.8881</v>
      </c>
      <c r="F3449" s="0" t="n">
        <v>12.430504</v>
      </c>
      <c r="G3449" s="0" t="n">
        <v>1.604765</v>
      </c>
      <c r="H3449" s="0" t="n">
        <v>116.1646</v>
      </c>
      <c r="I3449" s="0" t="n">
        <v>11.319</v>
      </c>
      <c r="J3449" s="0" t="n">
        <v>7.879</v>
      </c>
      <c r="K3449" s="0" t="n">
        <v>-125.36822</v>
      </c>
      <c r="L3449" s="0" t="n">
        <v>88.61141</v>
      </c>
      <c r="M3449" s="0" t="n">
        <v>1.0369</v>
      </c>
      <c r="N3449" s="0" t="n">
        <v>0</v>
      </c>
      <c r="O3449" s="0" t="n">
        <v>54.32468</v>
      </c>
      <c r="P3449" s="0" t="n">
        <v>4.13372</v>
      </c>
      <c r="Q3449" s="0" t="n">
        <v>0.03644</v>
      </c>
      <c r="R3449" s="0" t="n">
        <v>0</v>
      </c>
      <c r="S3449" s="0" t="n">
        <v>1.9829</v>
      </c>
      <c r="T3449" s="0" t="n">
        <v>1.7436</v>
      </c>
      <c r="U3449" s="0" t="n">
        <v>0</v>
      </c>
      <c r="V3449" s="2" t="n">
        <v>1.2401</v>
      </c>
      <c r="W3449" s="2" t="n">
        <v>2443</v>
      </c>
      <c r="X3449" s="2" t="n">
        <v>30.296</v>
      </c>
      <c r="Y3449" s="2" t="n">
        <v>0</v>
      </c>
    </row>
    <row r="3450" customFormat="false" ht="12.75" hidden="false" customHeight="false" outlineLevel="0" collapsed="false">
      <c r="B3450" s="0" t="n">
        <v>8.177</v>
      </c>
      <c r="C3450" s="0" t="n">
        <v>8.104</v>
      </c>
      <c r="D3450" s="0" t="n">
        <v>16.8884</v>
      </c>
      <c r="E3450" s="0" t="n">
        <v>16.8884</v>
      </c>
      <c r="F3450" s="0" t="n">
        <v>12.430436</v>
      </c>
      <c r="G3450" s="0" t="n">
        <v>1.604767</v>
      </c>
      <c r="H3450" s="0" t="n">
        <v>116.1638</v>
      </c>
      <c r="I3450" s="0" t="n">
        <v>11.319</v>
      </c>
      <c r="J3450" s="0" t="n">
        <v>7.883</v>
      </c>
      <c r="K3450" s="0" t="n">
        <v>-125.36134</v>
      </c>
      <c r="L3450" s="0" t="n">
        <v>88.60655</v>
      </c>
      <c r="M3450" s="0" t="n">
        <v>1.0308</v>
      </c>
      <c r="N3450" s="0" t="n">
        <v>0</v>
      </c>
      <c r="O3450" s="0" t="n">
        <v>54.32468</v>
      </c>
      <c r="P3450" s="0" t="n">
        <v>4.13372</v>
      </c>
      <c r="Q3450" s="0" t="n">
        <v>0.03645</v>
      </c>
      <c r="R3450" s="0" t="n">
        <v>0</v>
      </c>
      <c r="S3450" s="0" t="n">
        <v>1.9829</v>
      </c>
      <c r="T3450" s="0" t="n">
        <v>1.7411</v>
      </c>
      <c r="U3450" s="0" t="n">
        <v>0</v>
      </c>
      <c r="V3450" s="2" t="n">
        <v>1.2542</v>
      </c>
      <c r="W3450" s="2" t="n">
        <v>2443</v>
      </c>
      <c r="X3450" s="2" t="n">
        <v>30.64</v>
      </c>
      <c r="Y3450" s="2" t="n">
        <v>0</v>
      </c>
    </row>
    <row r="3451" customFormat="false" ht="12.75" hidden="false" customHeight="false" outlineLevel="0" collapsed="false">
      <c r="B3451" s="0" t="n">
        <v>8.142</v>
      </c>
      <c r="C3451" s="0" t="n">
        <v>8.069</v>
      </c>
      <c r="D3451" s="0" t="n">
        <v>16.8882</v>
      </c>
      <c r="E3451" s="0" t="n">
        <v>16.8886</v>
      </c>
      <c r="F3451" s="0" t="n">
        <v>12.430482</v>
      </c>
      <c r="G3451" s="0" t="n">
        <v>1.604807</v>
      </c>
      <c r="H3451" s="0" t="n">
        <v>116.1649</v>
      </c>
      <c r="I3451" s="0" t="n">
        <v>11.3192</v>
      </c>
      <c r="J3451" s="0" t="n">
        <v>7.879</v>
      </c>
      <c r="K3451" s="0" t="n">
        <v>-125.35376</v>
      </c>
      <c r="L3451" s="0" t="n">
        <v>88.60119</v>
      </c>
      <c r="M3451" s="0" t="n">
        <v>1.0278</v>
      </c>
      <c r="N3451" s="0" t="n">
        <v>0</v>
      </c>
      <c r="O3451" s="0" t="n">
        <v>54.32468</v>
      </c>
      <c r="P3451" s="0" t="n">
        <v>4.13372</v>
      </c>
      <c r="Q3451" s="0" t="n">
        <v>0.03646</v>
      </c>
      <c r="R3451" s="0" t="n">
        <v>0</v>
      </c>
      <c r="S3451" s="0" t="n">
        <v>1.9829</v>
      </c>
      <c r="T3451" s="0" t="n">
        <v>1.7399</v>
      </c>
      <c r="U3451" s="0" t="n">
        <v>0</v>
      </c>
      <c r="V3451" s="2" t="n">
        <v>1.2684</v>
      </c>
      <c r="W3451" s="2" t="n">
        <v>2443</v>
      </c>
      <c r="X3451" s="2" t="n">
        <v>30.988</v>
      </c>
      <c r="Y3451" s="2" t="n">
        <v>0</v>
      </c>
    </row>
    <row r="3452" customFormat="false" ht="12.75" hidden="false" customHeight="false" outlineLevel="0" collapsed="false">
      <c r="B3452" s="0" t="n">
        <v>8.099</v>
      </c>
      <c r="C3452" s="0" t="n">
        <v>8.026</v>
      </c>
      <c r="D3452" s="0" t="n">
        <v>16.8884</v>
      </c>
      <c r="E3452" s="0" t="n">
        <v>16.8884</v>
      </c>
      <c r="F3452" s="0" t="n">
        <v>12.430504</v>
      </c>
      <c r="G3452" s="0" t="n">
        <v>1.604794</v>
      </c>
      <c r="H3452" s="0" t="n">
        <v>116.1647</v>
      </c>
      <c r="I3452" s="0" t="n">
        <v>11.3192</v>
      </c>
      <c r="J3452" s="0" t="n">
        <v>7.879</v>
      </c>
      <c r="K3452" s="0" t="n">
        <v>-125.34535</v>
      </c>
      <c r="L3452" s="0" t="n">
        <v>88.59525</v>
      </c>
      <c r="M3452" s="0" t="n">
        <v>1.0247</v>
      </c>
      <c r="N3452" s="0" t="n">
        <v>0</v>
      </c>
      <c r="O3452" s="0" t="n">
        <v>54.32468</v>
      </c>
      <c r="P3452" s="0" t="n">
        <v>4.13372</v>
      </c>
      <c r="Q3452" s="0" t="n">
        <v>0.03647</v>
      </c>
      <c r="R3452" s="0" t="n">
        <v>0</v>
      </c>
      <c r="S3452" s="0" t="n">
        <v>1.9829</v>
      </c>
      <c r="T3452" s="0" t="n">
        <v>1.7387</v>
      </c>
      <c r="U3452" s="0" t="n">
        <v>0</v>
      </c>
      <c r="V3452" s="2" t="n">
        <v>1.2792</v>
      </c>
      <c r="W3452" s="2" t="n">
        <v>2443</v>
      </c>
      <c r="X3452" s="2" t="n">
        <v>31.251</v>
      </c>
      <c r="Y3452" s="2" t="n">
        <v>0</v>
      </c>
    </row>
    <row r="3453" customFormat="false" ht="12.75" hidden="false" customHeight="false" outlineLevel="0" collapsed="false">
      <c r="B3453" s="0" t="n">
        <v>8.081</v>
      </c>
      <c r="C3453" s="0" t="n">
        <v>8.009</v>
      </c>
      <c r="D3453" s="0" t="n">
        <v>16.8885</v>
      </c>
      <c r="E3453" s="0" t="n">
        <v>16.8882</v>
      </c>
      <c r="F3453" s="0" t="n">
        <v>12.430641</v>
      </c>
      <c r="G3453" s="0" t="n">
        <v>1.60478</v>
      </c>
      <c r="H3453" s="0" t="n">
        <v>116.1659</v>
      </c>
      <c r="I3453" s="0" t="n">
        <v>11.3191</v>
      </c>
      <c r="J3453" s="0" t="n">
        <v>7.879</v>
      </c>
      <c r="K3453" s="0" t="n">
        <v>-125.33672</v>
      </c>
      <c r="L3453" s="0" t="n">
        <v>88.58915</v>
      </c>
      <c r="M3453" s="0" t="n">
        <v>1.0217</v>
      </c>
      <c r="N3453" s="0" t="n">
        <v>0</v>
      </c>
      <c r="O3453" s="0" t="n">
        <v>54.32468</v>
      </c>
      <c r="P3453" s="0" t="n">
        <v>4.13372</v>
      </c>
      <c r="Q3453" s="0" t="n">
        <v>0.03648</v>
      </c>
      <c r="R3453" s="0" t="n">
        <v>0</v>
      </c>
      <c r="S3453" s="0" t="n">
        <v>1.9829</v>
      </c>
      <c r="T3453" s="0" t="n">
        <v>1.7375</v>
      </c>
      <c r="U3453" s="0" t="n">
        <v>0</v>
      </c>
      <c r="V3453" s="2" t="n">
        <v>1.2875</v>
      </c>
      <c r="W3453" s="2" t="n">
        <v>2441</v>
      </c>
      <c r="X3453" s="2" t="n">
        <v>31.428</v>
      </c>
      <c r="Y3453" s="2" t="n">
        <v>0</v>
      </c>
    </row>
    <row r="3454" customFormat="false" ht="12.75" hidden="false" customHeight="false" outlineLevel="0" collapsed="false">
      <c r="B3454" s="0" t="n">
        <v>8.057</v>
      </c>
      <c r="C3454" s="0" t="n">
        <v>7.984</v>
      </c>
      <c r="D3454" s="0" t="n">
        <v>16.8888</v>
      </c>
      <c r="E3454" s="0" t="n">
        <v>16.8886</v>
      </c>
      <c r="F3454" s="0" t="n">
        <v>12.430697</v>
      </c>
      <c r="G3454" s="0" t="n">
        <v>1.604782</v>
      </c>
      <c r="H3454" s="0" t="n">
        <v>116.1659</v>
      </c>
      <c r="I3454" s="0" t="n">
        <v>11.319</v>
      </c>
      <c r="J3454" s="0" t="n">
        <v>7.883</v>
      </c>
      <c r="K3454" s="0" t="n">
        <v>-125.32733</v>
      </c>
      <c r="L3454" s="0" t="n">
        <v>88.58251</v>
      </c>
      <c r="M3454" s="0" t="n">
        <v>1.0187</v>
      </c>
      <c r="N3454" s="0" t="n">
        <v>0</v>
      </c>
      <c r="O3454" s="0" t="n">
        <v>54.32468</v>
      </c>
      <c r="P3454" s="0" t="n">
        <v>4.13372</v>
      </c>
      <c r="Q3454" s="0" t="n">
        <v>0.03649</v>
      </c>
      <c r="R3454" s="0" t="n">
        <v>0</v>
      </c>
      <c r="S3454" s="0" t="n">
        <v>1.9829</v>
      </c>
      <c r="T3454" s="0" t="n">
        <v>1.7363</v>
      </c>
      <c r="U3454" s="0" t="n">
        <v>0</v>
      </c>
      <c r="V3454" s="2" t="n">
        <v>1.2948</v>
      </c>
      <c r="W3454" s="2" t="n">
        <v>2441</v>
      </c>
      <c r="X3454" s="2" t="n">
        <v>31.605</v>
      </c>
      <c r="Y3454" s="2" t="n">
        <v>0</v>
      </c>
    </row>
    <row r="3455" customFormat="false" ht="12.75" hidden="false" customHeight="false" outlineLevel="0" collapsed="false">
      <c r="B3455" s="0" t="n">
        <v>8.024</v>
      </c>
      <c r="C3455" s="0" t="n">
        <v>7.952</v>
      </c>
      <c r="D3455" s="0" t="n">
        <v>16.8888</v>
      </c>
      <c r="E3455" s="0" t="n">
        <v>16.8889</v>
      </c>
      <c r="F3455" s="0" t="n">
        <v>12.430629</v>
      </c>
      <c r="G3455" s="0" t="n">
        <v>1.604794</v>
      </c>
      <c r="H3455" s="0" t="n">
        <v>116.1651</v>
      </c>
      <c r="I3455" s="0" t="n">
        <v>11.319</v>
      </c>
      <c r="J3455" s="0" t="n">
        <v>7.879</v>
      </c>
      <c r="K3455" s="0" t="n">
        <v>-125.3172</v>
      </c>
      <c r="L3455" s="0" t="n">
        <v>88.57535</v>
      </c>
      <c r="M3455" s="0" t="n">
        <v>1.0157</v>
      </c>
      <c r="N3455" s="0" t="n">
        <v>0</v>
      </c>
      <c r="O3455" s="0" t="n">
        <v>54.32468</v>
      </c>
      <c r="P3455" s="0" t="n">
        <v>4.13372</v>
      </c>
      <c r="Q3455" s="0" t="n">
        <v>0.0365</v>
      </c>
      <c r="R3455" s="0" t="n">
        <v>0</v>
      </c>
      <c r="S3455" s="0" t="n">
        <v>1.9829</v>
      </c>
      <c r="T3455" s="0" t="n">
        <v>1.735</v>
      </c>
      <c r="U3455" s="0" t="n">
        <v>0</v>
      </c>
      <c r="V3455" s="2" t="n">
        <v>1.2974</v>
      </c>
      <c r="W3455" s="2" t="n">
        <v>2443</v>
      </c>
      <c r="X3455" s="2" t="n">
        <v>31.695</v>
      </c>
      <c r="Y3455" s="2" t="n">
        <v>0</v>
      </c>
    </row>
    <row r="3456" customFormat="false" ht="12.75" hidden="false" customHeight="false" outlineLevel="0" collapsed="false">
      <c r="B3456" s="0" t="n">
        <v>8.017</v>
      </c>
      <c r="C3456" s="0" t="n">
        <v>7.945</v>
      </c>
      <c r="D3456" s="0" t="n">
        <v>16.8891</v>
      </c>
      <c r="E3456" s="0" t="n">
        <v>16.8888</v>
      </c>
      <c r="F3456" s="0" t="n">
        <v>12.430663</v>
      </c>
      <c r="G3456" s="0" t="n">
        <v>1.604807</v>
      </c>
      <c r="H3456" s="0" t="n">
        <v>116.1644</v>
      </c>
      <c r="I3456" s="0" t="n">
        <v>11.3192</v>
      </c>
      <c r="J3456" s="0" t="n">
        <v>7.879</v>
      </c>
      <c r="K3456" s="0" t="n">
        <v>-125.30678</v>
      </c>
      <c r="L3456" s="0" t="n">
        <v>88.56798</v>
      </c>
      <c r="M3456" s="0" t="n">
        <v>1.0157</v>
      </c>
      <c r="N3456" s="0" t="n">
        <v>0</v>
      </c>
      <c r="O3456" s="0" t="n">
        <v>54.32468</v>
      </c>
      <c r="P3456" s="0" t="n">
        <v>4.13372</v>
      </c>
      <c r="Q3456" s="0" t="n">
        <v>0.03652</v>
      </c>
      <c r="R3456" s="0" t="n">
        <v>0</v>
      </c>
      <c r="S3456" s="0" t="n">
        <v>1.9829</v>
      </c>
      <c r="T3456" s="0" t="n">
        <v>1.735</v>
      </c>
      <c r="U3456" s="0" t="n">
        <v>0</v>
      </c>
      <c r="V3456" s="2" t="n">
        <v>1.301</v>
      </c>
      <c r="W3456" s="2" t="n">
        <v>2443</v>
      </c>
      <c r="X3456" s="2" t="n">
        <v>31.784</v>
      </c>
      <c r="Y3456" s="2" t="n">
        <v>0</v>
      </c>
    </row>
    <row r="3457" customFormat="false" ht="12.75" hidden="false" customHeight="false" outlineLevel="0" collapsed="false">
      <c r="B3457" s="0" t="n">
        <v>7.971</v>
      </c>
      <c r="C3457" s="0" t="n">
        <v>7.899</v>
      </c>
      <c r="D3457" s="0" t="n">
        <v>16.8891</v>
      </c>
      <c r="E3457" s="0" t="n">
        <v>16.8889</v>
      </c>
      <c r="F3457" s="0" t="n">
        <v>12.430561</v>
      </c>
      <c r="G3457" s="0" t="n">
        <v>1.604794</v>
      </c>
      <c r="H3457" s="0" t="n">
        <v>116.1633</v>
      </c>
      <c r="I3457" s="0" t="n">
        <v>11.3191</v>
      </c>
      <c r="J3457" s="0" t="n">
        <v>7.879</v>
      </c>
      <c r="K3457" s="0" t="n">
        <v>-125.29514</v>
      </c>
      <c r="L3457" s="0" t="n">
        <v>88.55976</v>
      </c>
      <c r="M3457" s="0" t="n">
        <v>1.0127</v>
      </c>
      <c r="N3457" s="0" t="n">
        <v>0</v>
      </c>
      <c r="O3457" s="0" t="n">
        <v>54.32468</v>
      </c>
      <c r="P3457" s="0" t="n">
        <v>4.13372</v>
      </c>
      <c r="Q3457" s="0" t="n">
        <v>0.03653</v>
      </c>
      <c r="R3457" s="0" t="n">
        <v>0</v>
      </c>
      <c r="S3457" s="0" t="n">
        <v>1.9829</v>
      </c>
      <c r="T3457" s="0" t="n">
        <v>1.7338</v>
      </c>
      <c r="U3457" s="0" t="n">
        <v>0</v>
      </c>
      <c r="V3457" s="2" t="n">
        <v>1.3036</v>
      </c>
      <c r="W3457" s="2" t="n">
        <v>2445</v>
      </c>
      <c r="X3457" s="2" t="n">
        <v>31.874</v>
      </c>
      <c r="Y3457" s="2" t="n">
        <v>0</v>
      </c>
    </row>
    <row r="3458" customFormat="false" ht="12.75" hidden="false" customHeight="false" outlineLevel="0" collapsed="false">
      <c r="B3458" s="0" t="n">
        <v>7.949</v>
      </c>
      <c r="C3458" s="0" t="n">
        <v>7.877</v>
      </c>
      <c r="D3458" s="0" t="n">
        <v>16.8891</v>
      </c>
      <c r="E3458" s="0" t="n">
        <v>16.8889</v>
      </c>
      <c r="F3458" s="0" t="n">
        <v>12.430572</v>
      </c>
      <c r="G3458" s="0" t="n">
        <v>1.604807</v>
      </c>
      <c r="H3458" s="0" t="n">
        <v>116.1634</v>
      </c>
      <c r="I3458" s="0" t="n">
        <v>11.3191</v>
      </c>
      <c r="J3458" s="0" t="n">
        <v>7.879</v>
      </c>
      <c r="K3458" s="0" t="n">
        <v>-125.28325</v>
      </c>
      <c r="L3458" s="0" t="n">
        <v>88.55135</v>
      </c>
      <c r="M3458" s="0" t="n">
        <v>1.0127</v>
      </c>
      <c r="N3458" s="0" t="n">
        <v>0</v>
      </c>
      <c r="O3458" s="0" t="n">
        <v>54.32468</v>
      </c>
      <c r="P3458" s="0" t="n">
        <v>4.13372</v>
      </c>
      <c r="Q3458" s="0" t="n">
        <v>0.03654</v>
      </c>
      <c r="R3458" s="0" t="n">
        <v>0</v>
      </c>
      <c r="S3458" s="0" t="n">
        <v>1.9829</v>
      </c>
      <c r="T3458" s="0" t="n">
        <v>1.7338</v>
      </c>
      <c r="U3458" s="0" t="n">
        <v>0</v>
      </c>
      <c r="V3458" s="2" t="n">
        <v>1.3073</v>
      </c>
      <c r="W3458" s="2" t="n">
        <v>2445</v>
      </c>
      <c r="X3458" s="2" t="n">
        <v>31.964</v>
      </c>
      <c r="Y3458" s="2" t="n">
        <v>0</v>
      </c>
    </row>
    <row r="3459" customFormat="false" ht="12.75" hidden="false" customHeight="false" outlineLevel="0" collapsed="false">
      <c r="B3459" s="0" t="n">
        <v>7.921</v>
      </c>
      <c r="C3459" s="0" t="n">
        <v>7.85</v>
      </c>
      <c r="D3459" s="0" t="n">
        <v>16.8891</v>
      </c>
      <c r="E3459" s="0" t="n">
        <v>16.8882</v>
      </c>
      <c r="F3459" s="0" t="n">
        <v>12.430595</v>
      </c>
      <c r="G3459" s="0" t="n">
        <v>1.604794</v>
      </c>
      <c r="H3459" s="0" t="n">
        <v>116.1637</v>
      </c>
      <c r="I3459" s="0" t="n">
        <v>11.3193</v>
      </c>
      <c r="J3459" s="0" t="n">
        <v>7.879</v>
      </c>
      <c r="K3459" s="0" t="n">
        <v>-125.27062</v>
      </c>
      <c r="L3459" s="0" t="n">
        <v>88.54243</v>
      </c>
      <c r="M3459" s="0" t="n">
        <v>1.0127</v>
      </c>
      <c r="N3459" s="0" t="n">
        <v>0</v>
      </c>
      <c r="O3459" s="0" t="n">
        <v>54.32468</v>
      </c>
      <c r="P3459" s="0" t="n">
        <v>4.13372</v>
      </c>
      <c r="Q3459" s="0" t="n">
        <v>0.03655</v>
      </c>
      <c r="R3459" s="0" t="n">
        <v>0</v>
      </c>
      <c r="S3459" s="0" t="n">
        <v>1.9829</v>
      </c>
      <c r="T3459" s="0" t="n">
        <v>1.7338</v>
      </c>
      <c r="U3459" s="0" t="n">
        <v>0</v>
      </c>
      <c r="V3459" s="2" t="n">
        <v>1.3121</v>
      </c>
      <c r="W3459" s="2" t="n">
        <v>2443</v>
      </c>
      <c r="X3459" s="2" t="n">
        <v>32.054</v>
      </c>
      <c r="Y3459" s="2" t="n">
        <v>0</v>
      </c>
    </row>
    <row r="3460" customFormat="false" ht="12.75" hidden="false" customHeight="false" outlineLevel="0" collapsed="false">
      <c r="B3460" s="0" t="n">
        <v>7.885</v>
      </c>
      <c r="C3460" s="0" t="n">
        <v>7.814</v>
      </c>
      <c r="D3460" s="0" t="n">
        <v>16.8893</v>
      </c>
      <c r="E3460" s="0" t="n">
        <v>16.8882</v>
      </c>
      <c r="F3460" s="0" t="n">
        <v>12.430663</v>
      </c>
      <c r="G3460" s="0" t="n">
        <v>1.604794</v>
      </c>
      <c r="H3460" s="0" t="n">
        <v>116.164</v>
      </c>
      <c r="I3460" s="0" t="n">
        <v>11.3193</v>
      </c>
      <c r="J3460" s="0" t="n">
        <v>7.879</v>
      </c>
      <c r="K3460" s="0" t="n">
        <v>-125.2572</v>
      </c>
      <c r="L3460" s="0" t="n">
        <v>88.53294</v>
      </c>
      <c r="M3460" s="0" t="n">
        <v>1.0127</v>
      </c>
      <c r="N3460" s="0" t="n">
        <v>0</v>
      </c>
      <c r="O3460" s="0" t="n">
        <v>54.32468</v>
      </c>
      <c r="P3460" s="0" t="n">
        <v>4.13372</v>
      </c>
      <c r="Q3460" s="0" t="n">
        <v>0.03656</v>
      </c>
      <c r="R3460" s="0" t="n">
        <v>0</v>
      </c>
      <c r="S3460" s="0" t="n">
        <v>1.9829</v>
      </c>
      <c r="T3460" s="0" t="n">
        <v>1.7338</v>
      </c>
      <c r="U3460" s="0" t="n">
        <v>0</v>
      </c>
      <c r="V3460" s="2" t="n">
        <v>1.3121</v>
      </c>
      <c r="W3460" s="2" t="n">
        <v>2443</v>
      </c>
      <c r="X3460" s="2" t="n">
        <v>32.054</v>
      </c>
      <c r="Y3460" s="2" t="n">
        <v>0</v>
      </c>
    </row>
    <row r="3461" customFormat="false" ht="12.75" hidden="false" customHeight="false" outlineLevel="0" collapsed="false">
      <c r="B3461" s="0" t="n">
        <v>7.864</v>
      </c>
      <c r="C3461" s="0" t="n">
        <v>7.794</v>
      </c>
      <c r="D3461" s="0" t="n">
        <v>16.8891</v>
      </c>
      <c r="E3461" s="0" t="n">
        <v>16.8881</v>
      </c>
      <c r="F3461" s="0" t="n">
        <v>12.430697</v>
      </c>
      <c r="G3461" s="0" t="n">
        <v>1.604782</v>
      </c>
      <c r="H3461" s="0" t="n">
        <v>116.165</v>
      </c>
      <c r="I3461" s="0" t="n">
        <v>11.3192</v>
      </c>
      <c r="J3461" s="0" t="n">
        <v>7.879</v>
      </c>
      <c r="K3461" s="0" t="n">
        <v>-125.24343</v>
      </c>
      <c r="L3461" s="0" t="n">
        <v>88.5232</v>
      </c>
      <c r="M3461" s="0" t="n">
        <v>1.0127</v>
      </c>
      <c r="N3461" s="0" t="n">
        <v>0</v>
      </c>
      <c r="O3461" s="0" t="n">
        <v>54.32468</v>
      </c>
      <c r="P3461" s="0" t="n">
        <v>4.13372</v>
      </c>
      <c r="Q3461" s="0" t="n">
        <v>0.03657</v>
      </c>
      <c r="R3461" s="0" t="n">
        <v>0</v>
      </c>
      <c r="S3461" s="0" t="n">
        <v>1.9829</v>
      </c>
      <c r="T3461" s="0" t="n">
        <v>1.7338</v>
      </c>
      <c r="U3461" s="0" t="n">
        <v>0</v>
      </c>
      <c r="V3461" s="2" t="n">
        <v>1.3158</v>
      </c>
      <c r="W3461" s="2" t="n">
        <v>2443</v>
      </c>
      <c r="X3461" s="2" t="n">
        <v>32.145</v>
      </c>
      <c r="Y3461" s="2" t="n">
        <v>0</v>
      </c>
    </row>
    <row r="3462" customFormat="false" ht="12.75" hidden="false" customHeight="false" outlineLevel="0" collapsed="false">
      <c r="B3462" s="0" t="n">
        <v>7.835</v>
      </c>
      <c r="C3462" s="0" t="n">
        <v>7.765</v>
      </c>
      <c r="D3462" s="0" t="n">
        <v>16.8892</v>
      </c>
      <c r="E3462" s="0" t="n">
        <v>16.8881</v>
      </c>
      <c r="F3462" s="0" t="n">
        <v>12.430561</v>
      </c>
      <c r="G3462" s="0" t="n">
        <v>1.604765</v>
      </c>
      <c r="H3462" s="0" t="n">
        <v>116.163</v>
      </c>
      <c r="I3462" s="0" t="n">
        <v>11.3191</v>
      </c>
      <c r="J3462" s="0" t="n">
        <v>7.883</v>
      </c>
      <c r="K3462" s="0" t="n">
        <v>-125.12655</v>
      </c>
      <c r="L3462" s="0" t="n">
        <v>88.4406</v>
      </c>
      <c r="M3462" s="0" t="n">
        <v>1.0127</v>
      </c>
      <c r="N3462" s="0" t="n">
        <v>0</v>
      </c>
      <c r="O3462" s="0" t="n">
        <v>54.32468</v>
      </c>
      <c r="P3462" s="0" t="n">
        <v>4.13372</v>
      </c>
      <c r="Q3462" s="0" t="n">
        <v>0.03659</v>
      </c>
      <c r="R3462" s="0" t="n">
        <v>0</v>
      </c>
      <c r="S3462" s="0" t="n">
        <v>1.9817</v>
      </c>
      <c r="T3462" s="0" t="n">
        <v>1.7338</v>
      </c>
      <c r="U3462" s="0" t="n">
        <v>0</v>
      </c>
      <c r="V3462" s="2" t="n">
        <v>1.3158</v>
      </c>
      <c r="W3462" s="2" t="n">
        <v>2443</v>
      </c>
      <c r="X3462" s="2" t="n">
        <v>32.145</v>
      </c>
      <c r="Y3462" s="2" t="n">
        <v>0</v>
      </c>
    </row>
    <row r="3463" customFormat="false" ht="12.75" hidden="false" customHeight="false" outlineLevel="0" collapsed="false">
      <c r="B3463" s="0" t="n">
        <v>7.81</v>
      </c>
      <c r="C3463" s="0" t="n">
        <v>7.74</v>
      </c>
      <c r="D3463" s="0" t="n">
        <v>16.8889</v>
      </c>
      <c r="E3463" s="0" t="n">
        <v>16.8884</v>
      </c>
      <c r="F3463" s="0" t="n">
        <v>12.430504</v>
      </c>
      <c r="G3463" s="0" t="n">
        <v>1.604779</v>
      </c>
      <c r="H3463" s="0" t="n">
        <v>116.1633</v>
      </c>
      <c r="I3463" s="0" t="n">
        <v>11.3191</v>
      </c>
      <c r="J3463" s="0" t="n">
        <v>7.883</v>
      </c>
      <c r="K3463" s="0" t="n">
        <v>-125.2317</v>
      </c>
      <c r="L3463" s="0" t="n">
        <v>88.51491</v>
      </c>
      <c r="M3463" s="0" t="n">
        <v>1.0127</v>
      </c>
      <c r="N3463" s="0" t="n">
        <v>0</v>
      </c>
      <c r="O3463" s="0" t="n">
        <v>54.32468</v>
      </c>
      <c r="P3463" s="0" t="n">
        <v>4.13372</v>
      </c>
      <c r="Q3463" s="0" t="n">
        <v>0.0366</v>
      </c>
      <c r="R3463" s="0" t="n">
        <v>0</v>
      </c>
      <c r="S3463" s="0" t="n">
        <v>1.9829</v>
      </c>
      <c r="T3463" s="0" t="n">
        <v>1.7338</v>
      </c>
      <c r="U3463" s="0" t="n">
        <v>0</v>
      </c>
      <c r="V3463" s="2" t="n">
        <v>1.3158</v>
      </c>
      <c r="W3463" s="2" t="n">
        <v>2443</v>
      </c>
      <c r="X3463" s="2" t="n">
        <v>32.145</v>
      </c>
      <c r="Y3463" s="2" t="n">
        <v>0</v>
      </c>
    </row>
    <row r="3464" customFormat="false" ht="12.75" hidden="false" customHeight="false" outlineLevel="0" collapsed="false">
      <c r="B3464" s="0" t="n">
        <v>7.789</v>
      </c>
      <c r="C3464" s="0" t="n">
        <v>7.719</v>
      </c>
      <c r="D3464" s="0" t="n">
        <v>16.8888</v>
      </c>
      <c r="E3464" s="0" t="n">
        <v>16.8882</v>
      </c>
      <c r="F3464" s="0" t="n">
        <v>12.430504</v>
      </c>
      <c r="G3464" s="0" t="n">
        <v>1.604782</v>
      </c>
      <c r="H3464" s="0" t="n">
        <v>116.1639</v>
      </c>
      <c r="I3464" s="0" t="n">
        <v>11.3192</v>
      </c>
      <c r="J3464" s="0" t="n">
        <v>7.879</v>
      </c>
      <c r="K3464" s="0" t="n">
        <v>-125.2179</v>
      </c>
      <c r="L3464" s="0" t="n">
        <v>88.50516</v>
      </c>
      <c r="M3464" s="0" t="n">
        <v>1.0127</v>
      </c>
      <c r="N3464" s="0" t="n">
        <v>0</v>
      </c>
      <c r="O3464" s="0" t="n">
        <v>54.32468</v>
      </c>
      <c r="P3464" s="0" t="n">
        <v>4.13372</v>
      </c>
      <c r="Q3464" s="0" t="n">
        <v>0.03661</v>
      </c>
      <c r="R3464" s="0" t="n">
        <v>0</v>
      </c>
      <c r="S3464" s="0" t="n">
        <v>1.9829</v>
      </c>
      <c r="T3464" s="0" t="n">
        <v>1.7338</v>
      </c>
      <c r="U3464" s="0" t="n">
        <v>0</v>
      </c>
      <c r="V3464" s="2" t="n">
        <v>1.3195</v>
      </c>
      <c r="W3464" s="2" t="n">
        <v>2443</v>
      </c>
      <c r="X3464" s="2" t="n">
        <v>32.235</v>
      </c>
      <c r="Y3464" s="2" t="n">
        <v>0</v>
      </c>
    </row>
    <row r="3465" customFormat="false" ht="12.75" hidden="false" customHeight="false" outlineLevel="0" collapsed="false">
      <c r="B3465" s="0" t="n">
        <v>7.751</v>
      </c>
      <c r="C3465" s="0" t="n">
        <v>7.681</v>
      </c>
      <c r="D3465" s="0" t="n">
        <v>16.8889</v>
      </c>
      <c r="E3465" s="0" t="n">
        <v>16.8884</v>
      </c>
      <c r="F3465" s="0" t="n">
        <v>12.430368</v>
      </c>
      <c r="G3465" s="0" t="n">
        <v>1.604765</v>
      </c>
      <c r="H3465" s="0" t="n">
        <v>116.1618</v>
      </c>
      <c r="I3465" s="0" t="n">
        <v>11.319</v>
      </c>
      <c r="J3465" s="0" t="n">
        <v>7.883</v>
      </c>
      <c r="K3465" s="0" t="n">
        <v>-125.08484</v>
      </c>
      <c r="L3465" s="0" t="n">
        <v>88.41111</v>
      </c>
      <c r="M3465" s="0" t="n">
        <v>1.0127</v>
      </c>
      <c r="N3465" s="0" t="n">
        <v>0</v>
      </c>
      <c r="O3465" s="0" t="n">
        <v>54.32468</v>
      </c>
      <c r="P3465" s="0" t="n">
        <v>4.13372</v>
      </c>
      <c r="Q3465" s="0" t="n">
        <v>0.03662</v>
      </c>
      <c r="R3465" s="0" t="n">
        <v>0</v>
      </c>
      <c r="S3465" s="0" t="n">
        <v>1.9817</v>
      </c>
      <c r="T3465" s="0" t="n">
        <v>1.7338</v>
      </c>
      <c r="U3465" s="0" t="n">
        <v>0</v>
      </c>
      <c r="V3465" s="2" t="n">
        <v>1.3318</v>
      </c>
      <c r="W3465" s="2" t="n">
        <v>2441</v>
      </c>
      <c r="X3465" s="2" t="n">
        <v>32.509</v>
      </c>
      <c r="Y3465" s="2" t="n">
        <v>0</v>
      </c>
    </row>
    <row r="3466" customFormat="false" ht="12.75" hidden="false" customHeight="false" outlineLevel="0" collapsed="false">
      <c r="B3466" s="0" t="n">
        <v>7.735</v>
      </c>
      <c r="C3466" s="0" t="n">
        <v>7.665</v>
      </c>
      <c r="D3466" s="0" t="n">
        <v>16.8888</v>
      </c>
      <c r="E3466" s="0" t="n">
        <v>16.8884</v>
      </c>
      <c r="F3466" s="0" t="n">
        <v>12.430458</v>
      </c>
      <c r="G3466" s="0" t="n">
        <v>1.604779</v>
      </c>
      <c r="H3466" s="0" t="n">
        <v>116.1634</v>
      </c>
      <c r="I3466" s="0" t="n">
        <v>11.3191</v>
      </c>
      <c r="J3466" s="0" t="n">
        <v>7.883</v>
      </c>
      <c r="K3466" s="0" t="n">
        <v>-125.07113</v>
      </c>
      <c r="L3466" s="0" t="n">
        <v>88.40142</v>
      </c>
      <c r="M3466" s="0" t="n">
        <v>1.0127</v>
      </c>
      <c r="N3466" s="0" t="n">
        <v>0</v>
      </c>
      <c r="O3466" s="0" t="n">
        <v>54.32468</v>
      </c>
      <c r="P3466" s="0" t="n">
        <v>4.13372</v>
      </c>
      <c r="Q3466" s="0" t="n">
        <v>0.03663</v>
      </c>
      <c r="R3466" s="0" t="n">
        <v>0</v>
      </c>
      <c r="S3466" s="0" t="n">
        <v>1.9817</v>
      </c>
      <c r="T3466" s="0" t="n">
        <v>1.7338</v>
      </c>
      <c r="U3466" s="0" t="n">
        <v>0</v>
      </c>
      <c r="V3466" s="2" t="n">
        <v>1.3382</v>
      </c>
      <c r="W3466" s="2" t="n">
        <v>2443</v>
      </c>
      <c r="X3466" s="2" t="n">
        <v>32.693</v>
      </c>
      <c r="Y3466" s="2" t="n">
        <v>0</v>
      </c>
    </row>
    <row r="3467" customFormat="false" ht="12.75" hidden="false" customHeight="false" outlineLevel="0" collapsed="false">
      <c r="B3467" s="0" t="n">
        <v>7.692</v>
      </c>
      <c r="C3467" s="0" t="n">
        <v>7.623</v>
      </c>
      <c r="D3467" s="0" t="n">
        <v>16.8886</v>
      </c>
      <c r="E3467" s="0" t="n">
        <v>16.8884</v>
      </c>
      <c r="F3467" s="0" t="n">
        <v>12.430299</v>
      </c>
      <c r="G3467" s="0" t="n">
        <v>1.604794</v>
      </c>
      <c r="H3467" s="0" t="n">
        <v>116.1622</v>
      </c>
      <c r="I3467" s="0" t="n">
        <v>11.3192</v>
      </c>
      <c r="J3467" s="0" t="n">
        <v>7.883</v>
      </c>
      <c r="K3467" s="0" t="n">
        <v>-125.05766</v>
      </c>
      <c r="L3467" s="0" t="n">
        <v>88.3919</v>
      </c>
      <c r="M3467" s="0" t="n">
        <v>1.0097</v>
      </c>
      <c r="N3467" s="0" t="n">
        <v>0</v>
      </c>
      <c r="O3467" s="0" t="n">
        <v>54.32468</v>
      </c>
      <c r="P3467" s="0" t="n">
        <v>4.13372</v>
      </c>
      <c r="Q3467" s="0" t="n">
        <v>0.03664</v>
      </c>
      <c r="R3467" s="0" t="n">
        <v>0</v>
      </c>
      <c r="S3467" s="0" t="n">
        <v>1.9817</v>
      </c>
      <c r="T3467" s="0" t="n">
        <v>1.7326</v>
      </c>
      <c r="U3467" s="0" t="n">
        <v>0</v>
      </c>
      <c r="V3467" s="2" t="n">
        <v>1.3496</v>
      </c>
      <c r="W3467" s="2" t="n">
        <v>2443</v>
      </c>
      <c r="X3467" s="2" t="n">
        <v>32.971</v>
      </c>
      <c r="Y3467" s="2" t="n">
        <v>0</v>
      </c>
    </row>
    <row r="3468" customFormat="false" ht="12.75" hidden="false" customHeight="false" outlineLevel="0" collapsed="false">
      <c r="B3468" s="0" t="n">
        <v>7.675</v>
      </c>
      <c r="C3468" s="0" t="n">
        <v>7.606</v>
      </c>
      <c r="D3468" s="0" t="n">
        <v>16.8886</v>
      </c>
      <c r="E3468" s="0" t="n">
        <v>16.8881</v>
      </c>
      <c r="F3468" s="0" t="n">
        <v>12.430356</v>
      </c>
      <c r="G3468" s="0" t="n">
        <v>1.604767</v>
      </c>
      <c r="H3468" s="0" t="n">
        <v>116.1628</v>
      </c>
      <c r="I3468" s="0" t="n">
        <v>11.3191</v>
      </c>
      <c r="J3468" s="0" t="n">
        <v>7.883</v>
      </c>
      <c r="K3468" s="0" t="n">
        <v>-125.04519</v>
      </c>
      <c r="L3468" s="0" t="n">
        <v>88.38309</v>
      </c>
      <c r="M3468" s="0" t="n">
        <v>1.0127</v>
      </c>
      <c r="N3468" s="0" t="n">
        <v>0</v>
      </c>
      <c r="O3468" s="0" t="n">
        <v>54.32468</v>
      </c>
      <c r="P3468" s="0" t="n">
        <v>4.13372</v>
      </c>
      <c r="Q3468" s="0" t="n">
        <v>0.03666</v>
      </c>
      <c r="R3468" s="0" t="n">
        <v>0</v>
      </c>
      <c r="S3468" s="0" t="n">
        <v>1.9817</v>
      </c>
      <c r="T3468" s="0" t="n">
        <v>1.7338</v>
      </c>
      <c r="U3468" s="0" t="n">
        <v>0</v>
      </c>
      <c r="V3468" s="2" t="n">
        <v>1.366</v>
      </c>
      <c r="W3468" s="2" t="n">
        <v>2441</v>
      </c>
      <c r="X3468" s="2" t="n">
        <v>33.345</v>
      </c>
      <c r="Y3468" s="2" t="n">
        <v>0</v>
      </c>
    </row>
    <row r="3469" customFormat="false" ht="12.75" hidden="false" customHeight="false" outlineLevel="0" collapsed="false">
      <c r="B3469" s="0" t="n">
        <v>7.639</v>
      </c>
      <c r="C3469" s="0" t="n">
        <v>7.57</v>
      </c>
      <c r="D3469" s="0" t="n">
        <v>16.8881</v>
      </c>
      <c r="E3469" s="0" t="n">
        <v>16.8875</v>
      </c>
      <c r="F3469" s="0" t="n">
        <v>12.430345</v>
      </c>
      <c r="G3469" s="0" t="n">
        <v>1.604779</v>
      </c>
      <c r="H3469" s="0" t="n">
        <v>116.1644</v>
      </c>
      <c r="I3469" s="0" t="n">
        <v>11.3194</v>
      </c>
      <c r="J3469" s="0" t="n">
        <v>7.883</v>
      </c>
      <c r="K3469" s="0" t="n">
        <v>-125.03313</v>
      </c>
      <c r="L3469" s="0" t="n">
        <v>88.37457</v>
      </c>
      <c r="M3469" s="0" t="n">
        <v>1.0037</v>
      </c>
      <c r="N3469" s="0" t="n">
        <v>0</v>
      </c>
      <c r="O3469" s="0" t="n">
        <v>54.32468</v>
      </c>
      <c r="P3469" s="0" t="n">
        <v>4.13372</v>
      </c>
      <c r="Q3469" s="0" t="n">
        <v>0.03667</v>
      </c>
      <c r="R3469" s="0" t="n">
        <v>0</v>
      </c>
      <c r="S3469" s="0" t="n">
        <v>1.9817</v>
      </c>
      <c r="T3469" s="0" t="n">
        <v>1.7302</v>
      </c>
      <c r="U3469" s="0" t="n">
        <v>0</v>
      </c>
      <c r="V3469" s="2" t="n">
        <v>1.3804</v>
      </c>
      <c r="W3469" s="2" t="n">
        <v>2443</v>
      </c>
      <c r="X3469" s="2" t="n">
        <v>33.723</v>
      </c>
      <c r="Y3469" s="2" t="n">
        <v>0</v>
      </c>
    </row>
    <row r="3470" customFormat="false" ht="12.75" hidden="false" customHeight="false" outlineLevel="0" collapsed="false">
      <c r="B3470" s="0" t="n">
        <v>7.618</v>
      </c>
      <c r="C3470" s="0" t="n">
        <v>7.55</v>
      </c>
      <c r="D3470" s="0" t="n">
        <v>16.8882</v>
      </c>
      <c r="E3470" s="0" t="n">
        <v>16.8874</v>
      </c>
      <c r="F3470" s="0" t="n">
        <v>12.430254</v>
      </c>
      <c r="G3470" s="0" t="n">
        <v>1.604779</v>
      </c>
      <c r="H3470" s="0" t="n">
        <v>116.1629</v>
      </c>
      <c r="I3470" s="0" t="n">
        <v>11.3194</v>
      </c>
      <c r="J3470" s="0" t="n">
        <v>7.883</v>
      </c>
      <c r="K3470" s="0" t="n">
        <v>-125.02189</v>
      </c>
      <c r="L3470" s="0" t="n">
        <v>88.36662</v>
      </c>
      <c r="M3470" s="0" t="n">
        <v>1.0037</v>
      </c>
      <c r="N3470" s="0" t="n">
        <v>0</v>
      </c>
      <c r="O3470" s="0" t="n">
        <v>54.32468</v>
      </c>
      <c r="P3470" s="0" t="n">
        <v>4.13372</v>
      </c>
      <c r="Q3470" s="0" t="n">
        <v>0.03668</v>
      </c>
      <c r="R3470" s="0" t="n">
        <v>0</v>
      </c>
      <c r="S3470" s="0" t="n">
        <v>1.9817</v>
      </c>
      <c r="T3470" s="0" t="n">
        <v>1.7302</v>
      </c>
      <c r="U3470" s="0" t="n">
        <v>0</v>
      </c>
      <c r="V3470" s="2" t="n">
        <v>1.396</v>
      </c>
      <c r="W3470" s="2" t="n">
        <v>2443</v>
      </c>
      <c r="X3470" s="2" t="n">
        <v>34.105</v>
      </c>
      <c r="Y3470" s="2" t="n">
        <v>0</v>
      </c>
    </row>
    <row r="3471" customFormat="false" ht="12.75" hidden="false" customHeight="false" outlineLevel="0" collapsed="false">
      <c r="B3471" s="0" t="n">
        <v>7.59</v>
      </c>
      <c r="C3471" s="0" t="n">
        <v>7.522</v>
      </c>
      <c r="D3471" s="0" t="n">
        <v>16.8881</v>
      </c>
      <c r="E3471" s="0" t="n">
        <v>16.8875</v>
      </c>
      <c r="F3471" s="0" t="n">
        <v>12.430288</v>
      </c>
      <c r="G3471" s="0" t="n">
        <v>1.604752</v>
      </c>
      <c r="H3471" s="0" t="n">
        <v>116.1638</v>
      </c>
      <c r="I3471" s="0" t="n">
        <v>11.3192</v>
      </c>
      <c r="J3471" s="0" t="n">
        <v>7.879</v>
      </c>
      <c r="K3471" s="0" t="n">
        <v>-125.01121</v>
      </c>
      <c r="L3471" s="0" t="n">
        <v>88.35907</v>
      </c>
      <c r="M3471" s="0" t="n">
        <v>1.0007</v>
      </c>
      <c r="N3471" s="0" t="n">
        <v>0</v>
      </c>
      <c r="O3471" s="0" t="n">
        <v>54.32468</v>
      </c>
      <c r="P3471" s="0" t="n">
        <v>4.13372</v>
      </c>
      <c r="Q3471" s="0" t="n">
        <v>0.03669</v>
      </c>
      <c r="R3471" s="0" t="n">
        <v>0</v>
      </c>
      <c r="S3471" s="0" t="n">
        <v>1.9817</v>
      </c>
      <c r="T3471" s="0" t="n">
        <v>1.7289</v>
      </c>
      <c r="U3471" s="0" t="n">
        <v>0</v>
      </c>
      <c r="V3471" s="2" t="n">
        <v>1.4039</v>
      </c>
      <c r="W3471" s="2" t="n">
        <v>2443</v>
      </c>
      <c r="X3471" s="2" t="n">
        <v>34.298</v>
      </c>
      <c r="Y3471" s="2" t="n">
        <v>0</v>
      </c>
    </row>
    <row r="3472" customFormat="false" ht="12.75" hidden="false" customHeight="false" outlineLevel="0" collapsed="false">
      <c r="B3472" s="0" t="n">
        <v>7.564</v>
      </c>
      <c r="C3472" s="0" t="n">
        <v>7.496</v>
      </c>
      <c r="D3472" s="0" t="n">
        <v>16.8879</v>
      </c>
      <c r="E3472" s="0" t="n">
        <v>16.8875</v>
      </c>
      <c r="F3472" s="0" t="n">
        <v>12.43039</v>
      </c>
      <c r="G3472" s="0" t="n">
        <v>1.604752</v>
      </c>
      <c r="H3472" s="0" t="n">
        <v>116.1656</v>
      </c>
      <c r="I3472" s="0" t="n">
        <v>11.3192</v>
      </c>
      <c r="J3472" s="0" t="n">
        <v>7.883</v>
      </c>
      <c r="K3472" s="0" t="n">
        <v>-124.86682</v>
      </c>
      <c r="L3472" s="0" t="n">
        <v>88.25701</v>
      </c>
      <c r="M3472" s="0" t="n">
        <v>0.9978</v>
      </c>
      <c r="N3472" s="0" t="n">
        <v>0</v>
      </c>
      <c r="O3472" s="0" t="n">
        <v>54.32468</v>
      </c>
      <c r="P3472" s="0" t="n">
        <v>4.13372</v>
      </c>
      <c r="Q3472" s="0" t="n">
        <v>0.0367</v>
      </c>
      <c r="R3472" s="0" t="n">
        <v>0</v>
      </c>
      <c r="S3472" s="0" t="n">
        <v>1.9805</v>
      </c>
      <c r="T3472" s="0" t="n">
        <v>1.7277</v>
      </c>
      <c r="U3472" s="0" t="n">
        <v>0</v>
      </c>
      <c r="V3472" s="2" t="n">
        <v>1.4067</v>
      </c>
      <c r="W3472" s="2" t="n">
        <v>2445</v>
      </c>
      <c r="X3472" s="2" t="n">
        <v>34.395</v>
      </c>
      <c r="Y3472" s="2" t="n">
        <v>0</v>
      </c>
    </row>
    <row r="3473" customFormat="false" ht="12.75" hidden="false" customHeight="false" outlineLevel="0" collapsed="false">
      <c r="B3473" s="0" t="n">
        <v>7.542</v>
      </c>
      <c r="C3473" s="0" t="n">
        <v>7.475</v>
      </c>
      <c r="D3473" s="0" t="n">
        <v>16.8881</v>
      </c>
      <c r="E3473" s="0" t="n">
        <v>16.8875</v>
      </c>
      <c r="F3473" s="0" t="n">
        <v>12.430413</v>
      </c>
      <c r="G3473" s="0" t="n">
        <v>1.604752</v>
      </c>
      <c r="H3473" s="0" t="n">
        <v>116.1653</v>
      </c>
      <c r="I3473" s="0" t="n">
        <v>11.3192</v>
      </c>
      <c r="J3473" s="0" t="n">
        <v>7.883</v>
      </c>
      <c r="K3473" s="0" t="n">
        <v>-124.84208</v>
      </c>
      <c r="L3473" s="0" t="n">
        <v>88.23953</v>
      </c>
      <c r="M3473" s="0" t="n">
        <v>0.9948</v>
      </c>
      <c r="N3473" s="0" t="n">
        <v>0</v>
      </c>
      <c r="O3473" s="0" t="n">
        <v>54.32468</v>
      </c>
      <c r="P3473" s="0" t="n">
        <v>4.13372</v>
      </c>
      <c r="Q3473" s="0" t="n">
        <v>0.03671</v>
      </c>
      <c r="R3473" s="0" t="n">
        <v>0</v>
      </c>
      <c r="S3473" s="0" t="n">
        <v>1.9805</v>
      </c>
      <c r="T3473" s="0" t="n">
        <v>1.7265</v>
      </c>
      <c r="U3473" s="0" t="n">
        <v>0</v>
      </c>
      <c r="V3473" s="2" t="n">
        <v>1.4079</v>
      </c>
      <c r="W3473" s="2" t="n">
        <v>2443</v>
      </c>
      <c r="X3473" s="2" t="n">
        <v>34.395</v>
      </c>
      <c r="Y3473" s="2" t="n">
        <v>0</v>
      </c>
    </row>
    <row r="3474" customFormat="false" ht="12.75" hidden="false" customHeight="false" outlineLevel="0" collapsed="false">
      <c r="B3474" s="0" t="n">
        <v>7.51</v>
      </c>
      <c r="C3474" s="0" t="n">
        <v>7.443</v>
      </c>
      <c r="D3474" s="0" t="n">
        <v>16.8884</v>
      </c>
      <c r="E3474" s="0" t="n">
        <v>16.8877</v>
      </c>
      <c r="F3474" s="0" t="n">
        <v>12.430413</v>
      </c>
      <c r="G3474" s="0" t="n">
        <v>1.604752</v>
      </c>
      <c r="H3474" s="0" t="n">
        <v>116.1642</v>
      </c>
      <c r="I3474" s="0" t="n">
        <v>11.3191</v>
      </c>
      <c r="J3474" s="0" t="n">
        <v>7.883</v>
      </c>
      <c r="K3474" s="0" t="n">
        <v>-124.93677</v>
      </c>
      <c r="L3474" s="0" t="n">
        <v>88.30646</v>
      </c>
      <c r="M3474" s="0" t="n">
        <v>0.9919</v>
      </c>
      <c r="N3474" s="0" t="n">
        <v>0</v>
      </c>
      <c r="O3474" s="0" t="n">
        <v>54.32468</v>
      </c>
      <c r="P3474" s="0" t="n">
        <v>4.13372</v>
      </c>
      <c r="Q3474" s="0" t="n">
        <v>0.03672</v>
      </c>
      <c r="R3474" s="0" t="n">
        <v>0</v>
      </c>
      <c r="S3474" s="0" t="n">
        <v>1.9817</v>
      </c>
      <c r="T3474" s="0" t="n">
        <v>1.7253</v>
      </c>
      <c r="U3474" s="0" t="n">
        <v>0</v>
      </c>
      <c r="V3474" s="2" t="n">
        <v>1.4</v>
      </c>
      <c r="W3474" s="2" t="n">
        <v>2443</v>
      </c>
      <c r="X3474" s="2" t="n">
        <v>34.201</v>
      </c>
      <c r="Y3474" s="2" t="n">
        <v>0</v>
      </c>
    </row>
    <row r="3475" customFormat="false" ht="12.75" hidden="false" customHeight="false" outlineLevel="0" collapsed="false">
      <c r="B3475" s="0" t="n">
        <v>7.494</v>
      </c>
      <c r="C3475" s="0" t="n">
        <v>7.427</v>
      </c>
      <c r="D3475" s="0" t="n">
        <v>16.8886</v>
      </c>
      <c r="E3475" s="0" t="n">
        <v>16.8881</v>
      </c>
      <c r="F3475" s="0" t="n">
        <v>12.430481</v>
      </c>
      <c r="G3475" s="0" t="n">
        <v>1.604752</v>
      </c>
      <c r="H3475" s="0" t="n">
        <v>116.1645</v>
      </c>
      <c r="I3475" s="0" t="n">
        <v>11.319</v>
      </c>
      <c r="J3475" s="0" t="n">
        <v>7.883</v>
      </c>
      <c r="K3475" s="0" t="n">
        <v>-124.81112</v>
      </c>
      <c r="L3475" s="0" t="n">
        <v>88.21765</v>
      </c>
      <c r="M3475" s="0" t="n">
        <v>0.9889</v>
      </c>
      <c r="N3475" s="0" t="n">
        <v>0</v>
      </c>
      <c r="O3475" s="0" t="n">
        <v>54.32468</v>
      </c>
      <c r="P3475" s="0" t="n">
        <v>4.13372</v>
      </c>
      <c r="Q3475" s="0" t="n">
        <v>0.03674</v>
      </c>
      <c r="R3475" s="0" t="n">
        <v>0</v>
      </c>
      <c r="S3475" s="0" t="n">
        <v>1.9805</v>
      </c>
      <c r="T3475" s="0" t="n">
        <v>1.7241</v>
      </c>
      <c r="U3475" s="0" t="n">
        <v>0</v>
      </c>
      <c r="V3475" s="2" t="n">
        <v>1.3921</v>
      </c>
      <c r="W3475" s="2" t="n">
        <v>2443</v>
      </c>
      <c r="X3475" s="2" t="n">
        <v>34.009</v>
      </c>
      <c r="Y3475" s="2" t="n">
        <v>0</v>
      </c>
    </row>
    <row r="3476" customFormat="false" ht="12.75" hidden="false" customHeight="false" outlineLevel="0" collapsed="false">
      <c r="B3476" s="0" t="n">
        <v>7.468</v>
      </c>
      <c r="C3476" s="0" t="n">
        <v>7.401</v>
      </c>
      <c r="D3476" s="0" t="n">
        <v>16.8886</v>
      </c>
      <c r="E3476" s="0" t="n">
        <v>16.8881</v>
      </c>
      <c r="F3476" s="0" t="n">
        <v>12.430572</v>
      </c>
      <c r="G3476" s="0" t="n">
        <v>1.604765</v>
      </c>
      <c r="H3476" s="0" t="n">
        <v>116.1656</v>
      </c>
      <c r="I3476" s="0" t="n">
        <v>11.3191</v>
      </c>
      <c r="J3476" s="0" t="n">
        <v>7.887</v>
      </c>
      <c r="K3476" s="0" t="n">
        <v>-124.78954</v>
      </c>
      <c r="L3476" s="0" t="n">
        <v>88.20239</v>
      </c>
      <c r="M3476" s="0" t="n">
        <v>0.9831</v>
      </c>
      <c r="N3476" s="0" t="n">
        <v>0</v>
      </c>
      <c r="O3476" s="0" t="n">
        <v>54.32468</v>
      </c>
      <c r="P3476" s="0" t="n">
        <v>4.13372</v>
      </c>
      <c r="Q3476" s="0" t="n">
        <v>0.03675</v>
      </c>
      <c r="R3476" s="0" t="n">
        <v>0</v>
      </c>
      <c r="S3476" s="0" t="n">
        <v>1.9805</v>
      </c>
      <c r="T3476" s="0" t="n">
        <v>1.7216</v>
      </c>
      <c r="U3476" s="0" t="n">
        <v>0</v>
      </c>
      <c r="V3476" s="2" t="n">
        <v>1.3765</v>
      </c>
      <c r="W3476" s="2" t="n">
        <v>2443</v>
      </c>
      <c r="X3476" s="2" t="n">
        <v>33.628</v>
      </c>
      <c r="Y3476" s="2" t="n">
        <v>0</v>
      </c>
    </row>
    <row r="3477" customFormat="false" ht="12.75" hidden="false" customHeight="false" outlineLevel="0" collapsed="false">
      <c r="B3477" s="0" t="n">
        <v>7.436</v>
      </c>
      <c r="C3477" s="0" t="n">
        <v>7.369</v>
      </c>
      <c r="D3477" s="0" t="n">
        <v>16.8889</v>
      </c>
      <c r="E3477" s="0" t="n">
        <v>16.8884</v>
      </c>
      <c r="F3477" s="0" t="n">
        <v>12.430606</v>
      </c>
      <c r="G3477" s="0" t="n">
        <v>1.604765</v>
      </c>
      <c r="H3477" s="0" t="n">
        <v>116.1649</v>
      </c>
      <c r="I3477" s="0" t="n">
        <v>11.319</v>
      </c>
      <c r="J3477" s="0" t="n">
        <v>7.879</v>
      </c>
      <c r="K3477" s="0" t="n">
        <v>-124.76912</v>
      </c>
      <c r="L3477" s="0" t="n">
        <v>88.18796</v>
      </c>
      <c r="M3477" s="0" t="n">
        <v>0.9802</v>
      </c>
      <c r="N3477" s="0" t="n">
        <v>0</v>
      </c>
      <c r="O3477" s="0" t="n">
        <v>54.32468</v>
      </c>
      <c r="P3477" s="0" t="n">
        <v>4.13372</v>
      </c>
      <c r="Q3477" s="0" t="n">
        <v>0.03676</v>
      </c>
      <c r="R3477" s="0" t="n">
        <v>0</v>
      </c>
      <c r="S3477" s="0" t="n">
        <v>1.9805</v>
      </c>
      <c r="T3477" s="0" t="n">
        <v>1.7204</v>
      </c>
      <c r="U3477" s="0" t="n">
        <v>0</v>
      </c>
      <c r="V3477" s="2" t="n">
        <v>1.3638</v>
      </c>
      <c r="W3477" s="2" t="n">
        <v>2445</v>
      </c>
      <c r="X3477" s="2" t="n">
        <v>33.345</v>
      </c>
      <c r="Y3477" s="2" t="n">
        <v>0</v>
      </c>
    </row>
    <row r="3478" customFormat="false" ht="12.75" hidden="false" customHeight="false" outlineLevel="0" collapsed="false">
      <c r="B3478" s="0" t="n">
        <v>7.408</v>
      </c>
      <c r="C3478" s="0" t="n">
        <v>7.342</v>
      </c>
      <c r="D3478" s="0" t="n">
        <v>16.8891</v>
      </c>
      <c r="E3478" s="0" t="n">
        <v>16.8886</v>
      </c>
      <c r="F3478" s="0" t="n">
        <v>12.430662</v>
      </c>
      <c r="G3478" s="0" t="n">
        <v>1.604779</v>
      </c>
      <c r="H3478" s="0" t="n">
        <v>116.1651</v>
      </c>
      <c r="I3478" s="0" t="n">
        <v>11.3191</v>
      </c>
      <c r="J3478" s="0" t="n">
        <v>7.883</v>
      </c>
      <c r="K3478" s="0" t="n">
        <v>-124.63174</v>
      </c>
      <c r="L3478" s="0" t="n">
        <v>88.09086</v>
      </c>
      <c r="M3478" s="0" t="n">
        <v>0.9773</v>
      </c>
      <c r="N3478" s="0" t="n">
        <v>0</v>
      </c>
      <c r="O3478" s="0" t="n">
        <v>54.32468</v>
      </c>
      <c r="P3478" s="0" t="n">
        <v>4.13372</v>
      </c>
      <c r="Q3478" s="0" t="n">
        <v>0.03677</v>
      </c>
      <c r="R3478" s="0" t="n">
        <v>0</v>
      </c>
      <c r="S3478" s="0" t="n">
        <v>1.9792</v>
      </c>
      <c r="T3478" s="0" t="n">
        <v>1.7192</v>
      </c>
      <c r="U3478" s="0" t="n">
        <v>0</v>
      </c>
      <c r="V3478" s="2" t="n">
        <v>1.3534</v>
      </c>
      <c r="W3478" s="2" t="n">
        <v>2443</v>
      </c>
      <c r="X3478" s="2" t="n">
        <v>33.064</v>
      </c>
      <c r="Y3478" s="2" t="n">
        <v>0</v>
      </c>
    </row>
    <row r="3479" customFormat="false" ht="12.75" hidden="false" customHeight="false" outlineLevel="0" collapsed="false">
      <c r="B3479" s="0" t="n">
        <v>7.392</v>
      </c>
      <c r="C3479" s="0" t="n">
        <v>7.326</v>
      </c>
      <c r="D3479" s="0" t="n">
        <v>16.8892</v>
      </c>
      <c r="E3479" s="0" t="n">
        <v>16.8889</v>
      </c>
      <c r="F3479" s="0" t="n">
        <v>12.430765</v>
      </c>
      <c r="G3479" s="0" t="n">
        <v>1.604767</v>
      </c>
      <c r="H3479" s="0" t="n">
        <v>116.1659</v>
      </c>
      <c r="I3479" s="0" t="n">
        <v>11.3189</v>
      </c>
      <c r="J3479" s="0" t="n">
        <v>7.887</v>
      </c>
      <c r="K3479" s="0" t="n">
        <v>-124.71772</v>
      </c>
      <c r="L3479" s="0" t="n">
        <v>88.15163</v>
      </c>
      <c r="M3479" s="0" t="n">
        <v>0.9744</v>
      </c>
      <c r="N3479" s="0" t="n">
        <v>0</v>
      </c>
      <c r="O3479" s="0" t="n">
        <v>54.32468</v>
      </c>
      <c r="P3479" s="0" t="n">
        <v>4.13372</v>
      </c>
      <c r="Q3479" s="0" t="n">
        <v>0.03678</v>
      </c>
      <c r="R3479" s="0" t="n">
        <v>0</v>
      </c>
      <c r="S3479" s="0" t="n">
        <v>1.9805</v>
      </c>
      <c r="T3479" s="0" t="n">
        <v>1.7179</v>
      </c>
      <c r="U3479" s="0" t="n">
        <v>0</v>
      </c>
      <c r="V3479" s="2" t="n">
        <v>1.342</v>
      </c>
      <c r="W3479" s="2" t="n">
        <v>2443</v>
      </c>
      <c r="X3479" s="2" t="n">
        <v>32.785</v>
      </c>
      <c r="Y3479" s="2" t="n">
        <v>0</v>
      </c>
    </row>
    <row r="3480" customFormat="false" ht="12.75" hidden="false" customHeight="false" outlineLevel="0" collapsed="false">
      <c r="B3480" s="0" t="n">
        <v>7.35</v>
      </c>
      <c r="C3480" s="0" t="n">
        <v>7.284</v>
      </c>
      <c r="D3480" s="0" t="n">
        <v>16.8896</v>
      </c>
      <c r="E3480" s="0" t="n">
        <v>16.8897</v>
      </c>
      <c r="F3480" s="0" t="n">
        <v>12.430787</v>
      </c>
      <c r="G3480" s="0" t="n">
        <v>1.604794</v>
      </c>
      <c r="H3480" s="0" t="n">
        <v>116.1651</v>
      </c>
      <c r="I3480" s="0" t="n">
        <v>11.3189</v>
      </c>
      <c r="J3480" s="0" t="n">
        <v>7.883</v>
      </c>
      <c r="K3480" s="0" t="n">
        <v>-124.70163</v>
      </c>
      <c r="L3480" s="0" t="n">
        <v>88.14026</v>
      </c>
      <c r="M3480" s="0" t="n">
        <v>0.9686</v>
      </c>
      <c r="N3480" s="0" t="n">
        <v>0</v>
      </c>
      <c r="O3480" s="0" t="n">
        <v>54.32468</v>
      </c>
      <c r="P3480" s="0" t="n">
        <v>4.13372</v>
      </c>
      <c r="Q3480" s="0" t="n">
        <v>0.03679</v>
      </c>
      <c r="R3480" s="0" t="n">
        <v>0</v>
      </c>
      <c r="S3480" s="0" t="n">
        <v>1.9805</v>
      </c>
      <c r="T3480" s="0" t="n">
        <v>1.7155</v>
      </c>
      <c r="U3480" s="0" t="n">
        <v>0</v>
      </c>
      <c r="V3480" s="2" t="n">
        <v>1.3382</v>
      </c>
      <c r="W3480" s="2" t="n">
        <v>2443</v>
      </c>
      <c r="X3480" s="2" t="n">
        <v>32.693</v>
      </c>
      <c r="Y3480" s="2" t="n">
        <v>0</v>
      </c>
    </row>
    <row r="3481" customFormat="false" ht="12.75" hidden="false" customHeight="false" outlineLevel="0" collapsed="false">
      <c r="B3481" s="0" t="n">
        <v>7.34</v>
      </c>
      <c r="C3481" s="0" t="n">
        <v>7.274</v>
      </c>
      <c r="D3481" s="0" t="n">
        <v>16.8898</v>
      </c>
      <c r="E3481" s="0" t="n">
        <v>16.8898</v>
      </c>
      <c r="F3481" s="0" t="n">
        <v>12.430855</v>
      </c>
      <c r="G3481" s="0" t="n">
        <v>1.604822</v>
      </c>
      <c r="H3481" s="0" t="n">
        <v>116.1654</v>
      </c>
      <c r="I3481" s="0" t="n">
        <v>11.3191</v>
      </c>
      <c r="J3481" s="0" t="n">
        <v>7.883</v>
      </c>
      <c r="K3481" s="0" t="n">
        <v>-124.68734</v>
      </c>
      <c r="L3481" s="0" t="n">
        <v>88.13016</v>
      </c>
      <c r="M3481" s="0" t="n">
        <v>0.9657</v>
      </c>
      <c r="N3481" s="0" t="n">
        <v>0</v>
      </c>
      <c r="O3481" s="0" t="n">
        <v>54.32468</v>
      </c>
      <c r="P3481" s="0" t="n">
        <v>4.13372</v>
      </c>
      <c r="Q3481" s="0" t="n">
        <v>0.03681</v>
      </c>
      <c r="R3481" s="0" t="n">
        <v>0</v>
      </c>
      <c r="S3481" s="0" t="n">
        <v>1.9805</v>
      </c>
      <c r="T3481" s="0" t="n">
        <v>1.7143</v>
      </c>
      <c r="U3481" s="0" t="n">
        <v>0</v>
      </c>
      <c r="V3481" s="2" t="n">
        <v>1.3356</v>
      </c>
      <c r="W3481" s="2" t="n">
        <v>2441</v>
      </c>
      <c r="X3481" s="2" t="n">
        <v>32.601</v>
      </c>
      <c r="Y3481" s="2" t="n">
        <v>0</v>
      </c>
    </row>
    <row r="3482" customFormat="false" ht="12.75" hidden="false" customHeight="false" outlineLevel="0" collapsed="false">
      <c r="B3482" s="0" t="n">
        <v>7.312</v>
      </c>
      <c r="C3482" s="0" t="n">
        <v>7.247</v>
      </c>
      <c r="D3482" s="0" t="n">
        <v>16.8899</v>
      </c>
      <c r="E3482" s="0" t="n">
        <v>16.8898</v>
      </c>
      <c r="F3482" s="0" t="n">
        <v>12.430878</v>
      </c>
      <c r="G3482" s="0" t="n">
        <v>1.604824</v>
      </c>
      <c r="H3482" s="0" t="n">
        <v>116.1651</v>
      </c>
      <c r="I3482" s="0" t="n">
        <v>11.3191</v>
      </c>
      <c r="J3482" s="0" t="n">
        <v>7.883</v>
      </c>
      <c r="K3482" s="0" t="n">
        <v>-124.67407</v>
      </c>
      <c r="L3482" s="0" t="n">
        <v>88.12078</v>
      </c>
      <c r="M3482" s="0" t="n">
        <v>0.96</v>
      </c>
      <c r="N3482" s="0" t="n">
        <v>0</v>
      </c>
      <c r="O3482" s="0" t="n">
        <v>54.32468</v>
      </c>
      <c r="P3482" s="0" t="n">
        <v>4.13372</v>
      </c>
      <c r="Q3482" s="0" t="n">
        <v>0.03682</v>
      </c>
      <c r="R3482" s="0" t="n">
        <v>0</v>
      </c>
      <c r="S3482" s="0" t="n">
        <v>1.9805</v>
      </c>
      <c r="T3482" s="0" t="n">
        <v>1.7118</v>
      </c>
      <c r="U3482" s="0" t="n">
        <v>0</v>
      </c>
      <c r="V3482" s="2" t="n">
        <v>1.3382</v>
      </c>
      <c r="W3482" s="2" t="n">
        <v>2443</v>
      </c>
      <c r="X3482" s="2" t="n">
        <v>32.693</v>
      </c>
      <c r="Y3482" s="2" t="n">
        <v>0</v>
      </c>
    </row>
    <row r="3483" customFormat="false" ht="12.75" hidden="false" customHeight="false" outlineLevel="0" collapsed="false">
      <c r="B3483" s="0" t="n">
        <v>7.307</v>
      </c>
      <c r="C3483" s="0" t="n">
        <v>7.241</v>
      </c>
      <c r="D3483" s="0" t="n">
        <v>16.8901</v>
      </c>
      <c r="E3483" s="0" t="n">
        <v>16.89</v>
      </c>
      <c r="F3483" s="0" t="n">
        <v>12.430946</v>
      </c>
      <c r="G3483" s="0" t="n">
        <v>1.604822</v>
      </c>
      <c r="H3483" s="0" t="n">
        <v>116.1654</v>
      </c>
      <c r="I3483" s="0" t="n">
        <v>11.3191</v>
      </c>
      <c r="J3483" s="0" t="n">
        <v>7.879</v>
      </c>
      <c r="K3483" s="0" t="n">
        <v>-124.66241</v>
      </c>
      <c r="L3483" s="0" t="n">
        <v>88.11254</v>
      </c>
      <c r="M3483" s="0" t="n">
        <v>0.9543</v>
      </c>
      <c r="N3483" s="0" t="n">
        <v>0</v>
      </c>
      <c r="O3483" s="0" t="n">
        <v>54.32468</v>
      </c>
      <c r="P3483" s="0" t="n">
        <v>4.13372</v>
      </c>
      <c r="Q3483" s="0" t="n">
        <v>0.03683</v>
      </c>
      <c r="R3483" s="0" t="n">
        <v>0</v>
      </c>
      <c r="S3483" s="0" t="n">
        <v>1.9805</v>
      </c>
      <c r="T3483" s="0" t="n">
        <v>1.7094</v>
      </c>
      <c r="U3483" s="0" t="n">
        <v>0</v>
      </c>
      <c r="V3483" s="2" t="n">
        <v>1.3507</v>
      </c>
      <c r="W3483" s="2" t="n">
        <v>2441</v>
      </c>
      <c r="X3483" s="2" t="n">
        <v>32.971</v>
      </c>
      <c r="Y3483" s="2" t="n">
        <v>0</v>
      </c>
    </row>
    <row r="3484" customFormat="false" ht="12.75" hidden="false" customHeight="false" outlineLevel="0" collapsed="false">
      <c r="B3484" s="0" t="n">
        <v>7.254</v>
      </c>
      <c r="C3484" s="0" t="n">
        <v>7.189</v>
      </c>
      <c r="D3484" s="0" t="n">
        <v>16.8905</v>
      </c>
      <c r="E3484" s="0" t="n">
        <v>16.8895</v>
      </c>
      <c r="F3484" s="0" t="n">
        <v>12.430969</v>
      </c>
      <c r="G3484" s="0" t="n">
        <v>1.604822</v>
      </c>
      <c r="H3484" s="0" t="n">
        <v>116.1646</v>
      </c>
      <c r="I3484" s="0" t="n">
        <v>11.3192</v>
      </c>
      <c r="J3484" s="0" t="n">
        <v>7.879</v>
      </c>
      <c r="K3484" s="0" t="n">
        <v>-124.53299</v>
      </c>
      <c r="L3484" s="0" t="n">
        <v>88.02106</v>
      </c>
      <c r="M3484" s="0" t="n">
        <v>0.9515</v>
      </c>
      <c r="N3484" s="0" t="n">
        <v>0</v>
      </c>
      <c r="O3484" s="0" t="n">
        <v>54.32468</v>
      </c>
      <c r="P3484" s="0" t="n">
        <v>4.13372</v>
      </c>
      <c r="Q3484" s="0" t="n">
        <v>0.03684</v>
      </c>
      <c r="R3484" s="0" t="n">
        <v>0</v>
      </c>
      <c r="S3484" s="0" t="n">
        <v>1.9792</v>
      </c>
      <c r="T3484" s="0" t="n">
        <v>1.7082</v>
      </c>
      <c r="U3484" s="0" t="n">
        <v>0</v>
      </c>
      <c r="V3484" s="2" t="n">
        <v>1.3688</v>
      </c>
      <c r="W3484" s="2" t="n">
        <v>2443</v>
      </c>
      <c r="X3484" s="2" t="n">
        <v>33.439</v>
      </c>
      <c r="Y3484" s="2" t="n">
        <v>0</v>
      </c>
    </row>
    <row r="3485" customFormat="false" ht="12.75" hidden="false" customHeight="false" outlineLevel="0" collapsed="false">
      <c r="B3485" s="0" t="n">
        <v>7.254</v>
      </c>
      <c r="C3485" s="0" t="n">
        <v>7.189</v>
      </c>
      <c r="D3485" s="0" t="n">
        <v>16.8903</v>
      </c>
      <c r="E3485" s="0" t="n">
        <v>16.8891</v>
      </c>
      <c r="F3485" s="0" t="n">
        <v>12.431048</v>
      </c>
      <c r="G3485" s="0" t="n">
        <v>1.604794</v>
      </c>
      <c r="H3485" s="0" t="n">
        <v>116.1661</v>
      </c>
      <c r="I3485" s="0" t="n">
        <v>11.3191</v>
      </c>
      <c r="J3485" s="0" t="n">
        <v>7.883</v>
      </c>
      <c r="K3485" s="0" t="n">
        <v>-124.50926</v>
      </c>
      <c r="L3485" s="0" t="n">
        <v>88.00429</v>
      </c>
      <c r="M3485" s="0" t="n">
        <v>0.9459</v>
      </c>
      <c r="N3485" s="0" t="n">
        <v>0</v>
      </c>
      <c r="O3485" s="0" t="n">
        <v>54.32468</v>
      </c>
      <c r="P3485" s="0" t="n">
        <v>4.13372</v>
      </c>
      <c r="Q3485" s="0" t="n">
        <v>0.03685</v>
      </c>
      <c r="R3485" s="0" t="n">
        <v>0</v>
      </c>
      <c r="S3485" s="0" t="n">
        <v>1.9792</v>
      </c>
      <c r="T3485" s="0" t="n">
        <v>1.7057</v>
      </c>
      <c r="U3485" s="0" t="n">
        <v>0</v>
      </c>
      <c r="V3485" s="2" t="n">
        <v>1.3843</v>
      </c>
      <c r="W3485" s="2" t="n">
        <v>2443</v>
      </c>
      <c r="X3485" s="2" t="n">
        <v>33.818</v>
      </c>
      <c r="Y3485" s="2" t="n">
        <v>0</v>
      </c>
    </row>
    <row r="3486" customFormat="false" ht="12.75" hidden="false" customHeight="false" outlineLevel="0" collapsed="false">
      <c r="B3486" s="0" t="n">
        <v>7.205</v>
      </c>
      <c r="C3486" s="0" t="n">
        <v>7.14</v>
      </c>
      <c r="D3486" s="0" t="n">
        <v>16.8905</v>
      </c>
      <c r="E3486" s="0" t="n">
        <v>16.8897</v>
      </c>
      <c r="F3486" s="0" t="n">
        <v>12.430935</v>
      </c>
      <c r="G3486" s="0" t="n">
        <v>1.604782</v>
      </c>
      <c r="H3486" s="0" t="n">
        <v>116.1642</v>
      </c>
      <c r="I3486" s="0" t="n">
        <v>11.3189</v>
      </c>
      <c r="J3486" s="0" t="n">
        <v>7.883</v>
      </c>
      <c r="K3486" s="0" t="n">
        <v>-124.48667</v>
      </c>
      <c r="L3486" s="0" t="n">
        <v>87.98832</v>
      </c>
      <c r="M3486" s="0" t="n">
        <v>0.9431</v>
      </c>
      <c r="N3486" s="0" t="n">
        <v>0</v>
      </c>
      <c r="O3486" s="0" t="n">
        <v>54.32468</v>
      </c>
      <c r="P3486" s="0" t="n">
        <v>4.13372</v>
      </c>
      <c r="Q3486" s="0" t="n">
        <v>0.03686</v>
      </c>
      <c r="R3486" s="0" t="n">
        <v>0</v>
      </c>
      <c r="S3486" s="0" t="n">
        <v>1.9792</v>
      </c>
      <c r="T3486" s="0" t="n">
        <v>1.7045</v>
      </c>
      <c r="U3486" s="0" t="n">
        <v>0</v>
      </c>
      <c r="V3486" s="2" t="n">
        <v>1.4</v>
      </c>
      <c r="W3486" s="2" t="n">
        <v>2443</v>
      </c>
      <c r="X3486" s="2" t="n">
        <v>34.201</v>
      </c>
      <c r="Y3486" s="2" t="n">
        <v>0</v>
      </c>
    </row>
    <row r="3487" customFormat="false" ht="12.75" hidden="false" customHeight="false" outlineLevel="0" collapsed="false">
      <c r="B3487" s="0" t="n">
        <v>7.21</v>
      </c>
      <c r="C3487" s="0" t="n">
        <v>7.146</v>
      </c>
      <c r="D3487" s="0" t="n">
        <v>16.8908</v>
      </c>
      <c r="E3487" s="0" t="n">
        <v>16.89</v>
      </c>
      <c r="F3487" s="0" t="n">
        <v>12.430878</v>
      </c>
      <c r="G3487" s="0" t="n">
        <v>1.604794</v>
      </c>
      <c r="H3487" s="0" t="n">
        <v>116.1626</v>
      </c>
      <c r="I3487" s="0" t="n">
        <v>11.3189</v>
      </c>
      <c r="J3487" s="0" t="n">
        <v>7.879</v>
      </c>
      <c r="K3487" s="0" t="n">
        <v>-124.46684</v>
      </c>
      <c r="L3487" s="0" t="n">
        <v>87.97431</v>
      </c>
      <c r="M3487" s="0" t="n">
        <v>0.9375</v>
      </c>
      <c r="N3487" s="0" t="n">
        <v>0</v>
      </c>
      <c r="O3487" s="0" t="n">
        <v>54.32468</v>
      </c>
      <c r="P3487" s="0" t="n">
        <v>4.13372</v>
      </c>
      <c r="Q3487" s="0" t="n">
        <v>0.03687</v>
      </c>
      <c r="R3487" s="0" t="n">
        <v>0</v>
      </c>
      <c r="S3487" s="0" t="n">
        <v>1.9792</v>
      </c>
      <c r="T3487" s="0" t="n">
        <v>1.7021</v>
      </c>
      <c r="U3487" s="0" t="n">
        <v>0</v>
      </c>
      <c r="V3487" s="2" t="n">
        <v>1.4119</v>
      </c>
      <c r="W3487" s="2" t="n">
        <v>2443</v>
      </c>
      <c r="X3487" s="2" t="n">
        <v>34.492</v>
      </c>
      <c r="Y3487" s="2" t="n">
        <v>0</v>
      </c>
    </row>
    <row r="3488" customFormat="false" ht="12.75" hidden="false" customHeight="false" outlineLevel="0" collapsed="false">
      <c r="B3488" s="0" t="n">
        <v>7.168</v>
      </c>
      <c r="C3488" s="0" t="n">
        <v>7.104</v>
      </c>
      <c r="D3488" s="0" t="n">
        <v>16.8908</v>
      </c>
      <c r="E3488" s="0" t="n">
        <v>16.89</v>
      </c>
      <c r="F3488" s="0" t="n">
        <v>12.430878</v>
      </c>
      <c r="G3488" s="0" t="n">
        <v>1.604822</v>
      </c>
      <c r="H3488" s="0" t="n">
        <v>116.1625</v>
      </c>
      <c r="I3488" s="0" t="n">
        <v>11.3191</v>
      </c>
      <c r="J3488" s="0" t="n">
        <v>7.879</v>
      </c>
      <c r="K3488" s="0" t="n">
        <v>-124.44822</v>
      </c>
      <c r="L3488" s="0" t="n">
        <v>87.96115</v>
      </c>
      <c r="M3488" s="0" t="n">
        <v>0.9347</v>
      </c>
      <c r="N3488" s="0" t="n">
        <v>0</v>
      </c>
      <c r="O3488" s="0" t="n">
        <v>54.32468</v>
      </c>
      <c r="P3488" s="0" t="n">
        <v>4.13372</v>
      </c>
      <c r="Q3488" s="0" t="n">
        <v>0.03689</v>
      </c>
      <c r="R3488" s="0" t="n">
        <v>0</v>
      </c>
      <c r="S3488" s="0" t="n">
        <v>1.9792</v>
      </c>
      <c r="T3488" s="0" t="n">
        <v>1.7009</v>
      </c>
      <c r="U3488" s="0" t="n">
        <v>0</v>
      </c>
      <c r="V3488" s="2" t="n">
        <v>1.4279</v>
      </c>
      <c r="W3488" s="2" t="n">
        <v>2443</v>
      </c>
      <c r="X3488" s="2" t="n">
        <v>34.883</v>
      </c>
      <c r="Y3488" s="2" t="n">
        <v>0</v>
      </c>
    </row>
    <row r="3489" customFormat="false" ht="12.75" hidden="false" customHeight="false" outlineLevel="0" collapsed="false">
      <c r="B3489" s="0" t="n">
        <v>7.146</v>
      </c>
      <c r="C3489" s="0" t="n">
        <v>7.082</v>
      </c>
      <c r="D3489" s="0" t="n">
        <v>16.8906</v>
      </c>
      <c r="E3489" s="0" t="n">
        <v>16.8897</v>
      </c>
      <c r="F3489" s="0" t="n">
        <v>12.430878</v>
      </c>
      <c r="G3489" s="0" t="n">
        <v>1.604809</v>
      </c>
      <c r="H3489" s="0" t="n">
        <v>116.1631</v>
      </c>
      <c r="I3489" s="0" t="n">
        <v>11.3191</v>
      </c>
      <c r="J3489" s="0" t="n">
        <v>7.879</v>
      </c>
      <c r="K3489" s="0" t="n">
        <v>-124.43186</v>
      </c>
      <c r="L3489" s="0" t="n">
        <v>87.94958</v>
      </c>
      <c r="M3489" s="0" t="n">
        <v>0.9319</v>
      </c>
      <c r="N3489" s="0" t="n">
        <v>0</v>
      </c>
      <c r="O3489" s="0" t="n">
        <v>54.32468</v>
      </c>
      <c r="P3489" s="0" t="n">
        <v>4.13372</v>
      </c>
      <c r="Q3489" s="0" t="n">
        <v>0.0369</v>
      </c>
      <c r="R3489" s="0" t="n">
        <v>0</v>
      </c>
      <c r="S3489" s="0" t="n">
        <v>1.9792</v>
      </c>
      <c r="T3489" s="0" t="n">
        <v>1.6996</v>
      </c>
      <c r="U3489" s="0" t="n">
        <v>0</v>
      </c>
      <c r="V3489" s="2" t="n">
        <v>1.4441</v>
      </c>
      <c r="W3489" s="2" t="n">
        <v>2443</v>
      </c>
      <c r="X3489" s="2" t="n">
        <v>35.278</v>
      </c>
      <c r="Y3489" s="2" t="n">
        <v>0</v>
      </c>
    </row>
    <row r="3490" customFormat="false" ht="12.75" hidden="false" customHeight="false" outlineLevel="0" collapsed="false">
      <c r="B3490" s="0" t="n">
        <v>7.13</v>
      </c>
      <c r="C3490" s="0" t="n">
        <v>7.066</v>
      </c>
      <c r="D3490" s="0" t="n">
        <v>16.8908</v>
      </c>
      <c r="E3490" s="0" t="n">
        <v>16.8898</v>
      </c>
      <c r="F3490" s="0" t="n">
        <v>12.43081</v>
      </c>
      <c r="G3490" s="0" t="n">
        <v>1.604794</v>
      </c>
      <c r="H3490" s="0" t="n">
        <v>116.1617</v>
      </c>
      <c r="I3490" s="0" t="n">
        <v>11.3189</v>
      </c>
      <c r="J3490" s="0" t="n">
        <v>7.879</v>
      </c>
      <c r="K3490" s="0" t="n">
        <v>-124.41749</v>
      </c>
      <c r="L3490" s="0" t="n">
        <v>87.93942</v>
      </c>
      <c r="M3490" s="0" t="n">
        <v>0.9319</v>
      </c>
      <c r="N3490" s="0" t="n">
        <v>0</v>
      </c>
      <c r="O3490" s="0" t="n">
        <v>54.32468</v>
      </c>
      <c r="P3490" s="0" t="n">
        <v>4.13372</v>
      </c>
      <c r="Q3490" s="0" t="n">
        <v>0.03691</v>
      </c>
      <c r="R3490" s="0" t="n">
        <v>0</v>
      </c>
      <c r="S3490" s="0" t="n">
        <v>1.9792</v>
      </c>
      <c r="T3490" s="0" t="n">
        <v>1.6996</v>
      </c>
      <c r="U3490" s="0" t="n">
        <v>0</v>
      </c>
      <c r="V3490" s="2" t="n">
        <v>1.4616</v>
      </c>
      <c r="W3490" s="2" t="n">
        <v>2441</v>
      </c>
      <c r="X3490" s="2" t="n">
        <v>35.679</v>
      </c>
      <c r="Y3490" s="2" t="n">
        <v>0</v>
      </c>
    </row>
    <row r="3491" customFormat="false" ht="12.75" hidden="false" customHeight="false" outlineLevel="0" collapsed="false">
      <c r="B3491" s="0" t="n">
        <v>7.104</v>
      </c>
      <c r="C3491" s="0" t="n">
        <v>7.04</v>
      </c>
      <c r="D3491" s="0" t="n">
        <v>16.8908</v>
      </c>
      <c r="E3491" s="0" t="n">
        <v>16.8898</v>
      </c>
      <c r="F3491" s="0" t="n">
        <v>12.430787</v>
      </c>
      <c r="G3491" s="0" t="n">
        <v>1.604807</v>
      </c>
      <c r="H3491" s="0" t="n">
        <v>116.1615</v>
      </c>
      <c r="I3491" s="0" t="n">
        <v>11.319</v>
      </c>
      <c r="J3491" s="0" t="n">
        <v>7.879</v>
      </c>
      <c r="K3491" s="0" t="n">
        <v>-124.4049</v>
      </c>
      <c r="L3491" s="0" t="n">
        <v>87.93052</v>
      </c>
      <c r="M3491" s="0" t="n">
        <v>0.9292</v>
      </c>
      <c r="N3491" s="0" t="n">
        <v>0</v>
      </c>
      <c r="O3491" s="0" t="n">
        <v>54.32468</v>
      </c>
      <c r="P3491" s="0" t="n">
        <v>4.13372</v>
      </c>
      <c r="Q3491" s="0" t="n">
        <v>0.03692</v>
      </c>
      <c r="R3491" s="0" t="n">
        <v>0</v>
      </c>
      <c r="S3491" s="0" t="n">
        <v>1.9792</v>
      </c>
      <c r="T3491" s="0" t="n">
        <v>1.6984</v>
      </c>
      <c r="U3491" s="0" t="n">
        <v>0</v>
      </c>
      <c r="V3491" s="2" t="n">
        <v>1.4716</v>
      </c>
      <c r="W3491" s="2" t="n">
        <v>2445</v>
      </c>
      <c r="X3491" s="2" t="n">
        <v>35.981</v>
      </c>
      <c r="Y3491" s="2" t="n">
        <v>0</v>
      </c>
    </row>
    <row r="3492" customFormat="false" ht="12.75" hidden="false" customHeight="false" outlineLevel="0" collapsed="false">
      <c r="B3492" s="0" t="n">
        <v>7.082</v>
      </c>
      <c r="C3492" s="0" t="n">
        <v>7.019</v>
      </c>
      <c r="D3492" s="0" t="n">
        <v>16.8905</v>
      </c>
      <c r="E3492" s="0" t="n">
        <v>16.8905</v>
      </c>
      <c r="F3492" s="0" t="n">
        <v>12.430991</v>
      </c>
      <c r="G3492" s="0" t="n">
        <v>1.604807</v>
      </c>
      <c r="H3492" s="0" t="n">
        <v>116.165</v>
      </c>
      <c r="I3492" s="0" t="n">
        <v>11.3188</v>
      </c>
      <c r="J3492" s="0" t="n">
        <v>7.883</v>
      </c>
      <c r="K3492" s="0" t="n">
        <v>-124.39432</v>
      </c>
      <c r="L3492" s="0" t="n">
        <v>87.92305</v>
      </c>
      <c r="M3492" s="0" t="n">
        <v>0.9292</v>
      </c>
      <c r="N3492" s="0" t="n">
        <v>0</v>
      </c>
      <c r="O3492" s="0" t="n">
        <v>54.32468</v>
      </c>
      <c r="P3492" s="0" t="n">
        <v>4.13372</v>
      </c>
      <c r="Q3492" s="0" t="n">
        <v>0.03693</v>
      </c>
      <c r="R3492" s="0" t="n">
        <v>0</v>
      </c>
      <c r="S3492" s="0" t="n">
        <v>1.9792</v>
      </c>
      <c r="T3492" s="0" t="n">
        <v>1.6984</v>
      </c>
      <c r="U3492" s="0" t="n">
        <v>0</v>
      </c>
      <c r="V3492" s="2" t="n">
        <v>1.4854</v>
      </c>
      <c r="W3492" s="2" t="n">
        <v>2443</v>
      </c>
      <c r="X3492" s="2" t="n">
        <v>36.287</v>
      </c>
      <c r="Y3492" s="2" t="n">
        <v>0</v>
      </c>
    </row>
    <row r="3493" customFormat="false" ht="12.75" hidden="false" customHeight="false" outlineLevel="0" collapsed="false">
      <c r="B3493" s="0" t="n">
        <v>7.062</v>
      </c>
      <c r="C3493" s="0" t="n">
        <v>6.999</v>
      </c>
      <c r="D3493" s="0" t="n">
        <v>16.8908</v>
      </c>
      <c r="E3493" s="0" t="n">
        <v>16.8907</v>
      </c>
      <c r="F3493" s="0" t="n">
        <v>12.431139</v>
      </c>
      <c r="G3493" s="0" t="n">
        <v>1.604824</v>
      </c>
      <c r="H3493" s="0" t="n">
        <v>116.1657</v>
      </c>
      <c r="I3493" s="0" t="n">
        <v>11.3189</v>
      </c>
      <c r="J3493" s="0" t="n">
        <v>7.883</v>
      </c>
      <c r="K3493" s="0" t="n">
        <v>-124.38564</v>
      </c>
      <c r="L3493" s="0" t="n">
        <v>87.91691</v>
      </c>
      <c r="M3493" s="0" t="n">
        <v>0.9292</v>
      </c>
      <c r="N3493" s="0" t="n">
        <v>0</v>
      </c>
      <c r="O3493" s="0" t="n">
        <v>54.32468</v>
      </c>
      <c r="P3493" s="0" t="n">
        <v>4.13372</v>
      </c>
      <c r="Q3493" s="0" t="n">
        <v>0.03694</v>
      </c>
      <c r="R3493" s="0" t="n">
        <v>0</v>
      </c>
      <c r="S3493" s="0" t="n">
        <v>1.9792</v>
      </c>
      <c r="T3493" s="0" t="n">
        <v>1.6984</v>
      </c>
      <c r="U3493" s="0" t="n">
        <v>0</v>
      </c>
      <c r="V3493" s="2" t="n">
        <v>1.498</v>
      </c>
      <c r="W3493" s="2" t="n">
        <v>2443</v>
      </c>
      <c r="X3493" s="2" t="n">
        <v>36.595</v>
      </c>
      <c r="Y3493" s="2" t="n">
        <v>0</v>
      </c>
    </row>
    <row r="3494" customFormat="false" ht="12.75" hidden="false" customHeight="false" outlineLevel="0" collapsed="false">
      <c r="B3494" s="0" t="n">
        <v>7.034</v>
      </c>
      <c r="C3494" s="0" t="n">
        <v>6.971</v>
      </c>
      <c r="D3494" s="0" t="n">
        <v>16.8905</v>
      </c>
      <c r="E3494" s="0" t="n">
        <v>16.891</v>
      </c>
      <c r="F3494" s="0" t="n">
        <v>12.431298</v>
      </c>
      <c r="G3494" s="0" t="n">
        <v>1.604836</v>
      </c>
      <c r="H3494" s="0" t="n">
        <v>116.1687</v>
      </c>
      <c r="I3494" s="0" t="n">
        <v>11.3189</v>
      </c>
      <c r="J3494" s="0" t="n">
        <v>7.879</v>
      </c>
      <c r="K3494" s="0" t="n">
        <v>-124.37883</v>
      </c>
      <c r="L3494" s="0" t="n">
        <v>87.9121</v>
      </c>
      <c r="M3494" s="0" t="n">
        <v>0.9264</v>
      </c>
      <c r="N3494" s="0" t="n">
        <v>0</v>
      </c>
      <c r="O3494" s="0" t="n">
        <v>54.32468</v>
      </c>
      <c r="P3494" s="0" t="n">
        <v>4.13372</v>
      </c>
      <c r="Q3494" s="0" t="n">
        <v>0.03696</v>
      </c>
      <c r="R3494" s="0" t="n">
        <v>0</v>
      </c>
      <c r="S3494" s="0" t="n">
        <v>1.9792</v>
      </c>
      <c r="T3494" s="0" t="n">
        <v>1.6972</v>
      </c>
      <c r="U3494" s="0" t="n">
        <v>0</v>
      </c>
      <c r="V3494" s="2" t="n">
        <v>1.5064</v>
      </c>
      <c r="W3494" s="2" t="n">
        <v>2443</v>
      </c>
      <c r="X3494" s="2" t="n">
        <v>36.802</v>
      </c>
      <c r="Y3494" s="2" t="n">
        <v>0</v>
      </c>
    </row>
    <row r="3495" customFormat="false" ht="12.75" hidden="false" customHeight="false" outlineLevel="0" collapsed="false">
      <c r="B3495" s="0" t="n">
        <v>7.018</v>
      </c>
      <c r="C3495" s="0" t="n">
        <v>6.955</v>
      </c>
      <c r="D3495" s="0" t="n">
        <v>16.891</v>
      </c>
      <c r="E3495" s="0" t="n">
        <v>16.8908</v>
      </c>
      <c r="F3495" s="0" t="n">
        <v>12.431286</v>
      </c>
      <c r="G3495" s="0" t="n">
        <v>1.604849</v>
      </c>
      <c r="H3495" s="0" t="n">
        <v>116.1669</v>
      </c>
      <c r="I3495" s="0" t="n">
        <v>11.3191</v>
      </c>
      <c r="J3495" s="0" t="n">
        <v>7.883</v>
      </c>
      <c r="K3495" s="0" t="n">
        <v>-124.37405</v>
      </c>
      <c r="L3495" s="0" t="n">
        <v>87.90872</v>
      </c>
      <c r="M3495" s="0" t="n">
        <v>0.9264</v>
      </c>
      <c r="N3495" s="0" t="n">
        <v>0</v>
      </c>
      <c r="O3495" s="0" t="n">
        <v>54.32468</v>
      </c>
      <c r="P3495" s="0" t="n">
        <v>4.13372</v>
      </c>
      <c r="Q3495" s="0" t="n">
        <v>0.03697</v>
      </c>
      <c r="R3495" s="0" t="n">
        <v>0</v>
      </c>
      <c r="S3495" s="0" t="n">
        <v>1.9792</v>
      </c>
      <c r="T3495" s="0" t="n">
        <v>1.6972</v>
      </c>
      <c r="U3495" s="0" t="n">
        <v>0</v>
      </c>
      <c r="V3495" s="2" t="n">
        <v>1.5192</v>
      </c>
      <c r="W3495" s="2" t="n">
        <v>2443</v>
      </c>
      <c r="X3495" s="2" t="n">
        <v>37.115</v>
      </c>
      <c r="Y3495" s="2" t="n">
        <v>0</v>
      </c>
    </row>
    <row r="3496" customFormat="false" ht="12.75" hidden="false" customHeight="false" outlineLevel="0" collapsed="false">
      <c r="B3496" s="0" t="n">
        <v>6.986</v>
      </c>
      <c r="C3496" s="0" t="n">
        <v>6.923</v>
      </c>
      <c r="D3496" s="0" t="n">
        <v>16.8909</v>
      </c>
      <c r="E3496" s="0" t="n">
        <v>16.891</v>
      </c>
      <c r="F3496" s="0" t="n">
        <v>12.431264</v>
      </c>
      <c r="G3496" s="0" t="n">
        <v>1.604864</v>
      </c>
      <c r="H3496" s="0" t="n">
        <v>116.1668</v>
      </c>
      <c r="I3496" s="0" t="n">
        <v>11.3191</v>
      </c>
      <c r="J3496" s="0" t="n">
        <v>7.887</v>
      </c>
      <c r="K3496" s="0" t="n">
        <v>-124.371</v>
      </c>
      <c r="L3496" s="0" t="n">
        <v>87.90656</v>
      </c>
      <c r="M3496" s="0" t="n">
        <v>0.9236</v>
      </c>
      <c r="N3496" s="0" t="n">
        <v>0</v>
      </c>
      <c r="O3496" s="0" t="n">
        <v>54.32468</v>
      </c>
      <c r="P3496" s="0" t="n">
        <v>4.13372</v>
      </c>
      <c r="Q3496" s="0" t="n">
        <v>0.03698</v>
      </c>
      <c r="R3496" s="0" t="n">
        <v>0</v>
      </c>
      <c r="S3496" s="0" t="n">
        <v>1.9792</v>
      </c>
      <c r="T3496" s="0" t="n">
        <v>1.696</v>
      </c>
      <c r="U3496" s="0" t="n">
        <v>0</v>
      </c>
      <c r="V3496" s="2" t="n">
        <v>1.5321</v>
      </c>
      <c r="W3496" s="2" t="n">
        <v>2443</v>
      </c>
      <c r="X3496" s="2" t="n">
        <v>37.43</v>
      </c>
      <c r="Y3496" s="2" t="n">
        <v>0</v>
      </c>
    </row>
    <row r="3497" customFormat="false" ht="12.75" hidden="false" customHeight="false" outlineLevel="0" collapsed="false">
      <c r="B3497" s="0" t="n">
        <v>6.976</v>
      </c>
      <c r="C3497" s="0" t="n">
        <v>6.913</v>
      </c>
      <c r="D3497" s="0" t="n">
        <v>16.8906</v>
      </c>
      <c r="E3497" s="0" t="n">
        <v>16.8915</v>
      </c>
      <c r="F3497" s="0" t="n">
        <v>12.431048</v>
      </c>
      <c r="G3497" s="0" t="n">
        <v>1.604851</v>
      </c>
      <c r="H3497" s="0" t="n">
        <v>116.1653</v>
      </c>
      <c r="I3497" s="0" t="n">
        <v>11.3189</v>
      </c>
      <c r="J3497" s="0" t="n">
        <v>7.883</v>
      </c>
      <c r="K3497" s="0" t="n">
        <v>-124.37022</v>
      </c>
      <c r="L3497" s="0" t="n">
        <v>87.90602</v>
      </c>
      <c r="M3497" s="0" t="n">
        <v>0.9236</v>
      </c>
      <c r="N3497" s="0" t="n">
        <v>0</v>
      </c>
      <c r="O3497" s="0" t="n">
        <v>54.32468</v>
      </c>
      <c r="P3497" s="0" t="n">
        <v>4.13372</v>
      </c>
      <c r="Q3497" s="0" t="n">
        <v>0.03699</v>
      </c>
      <c r="R3497" s="0" t="n">
        <v>0</v>
      </c>
      <c r="S3497" s="0" t="n">
        <v>1.9792</v>
      </c>
      <c r="T3497" s="0" t="n">
        <v>1.696</v>
      </c>
      <c r="U3497" s="0" t="n">
        <v>0</v>
      </c>
      <c r="V3497" s="2" t="n">
        <v>1.5408</v>
      </c>
      <c r="W3497" s="2" t="n">
        <v>2443</v>
      </c>
      <c r="X3497" s="2" t="n">
        <v>37.641</v>
      </c>
      <c r="Y3497" s="2" t="n">
        <v>0</v>
      </c>
    </row>
    <row r="3498" customFormat="false" ht="12.75" hidden="false" customHeight="false" outlineLevel="0" collapsed="false">
      <c r="B3498" s="0" t="n">
        <v>6.932</v>
      </c>
      <c r="C3498" s="0" t="n">
        <v>6.87</v>
      </c>
      <c r="D3498" s="0" t="n">
        <v>16.8903</v>
      </c>
      <c r="E3498" s="0" t="n">
        <v>16.8918</v>
      </c>
      <c r="F3498" s="0" t="n">
        <v>12.430696</v>
      </c>
      <c r="G3498" s="0" t="n">
        <v>1.604878</v>
      </c>
      <c r="H3498" s="0" t="n">
        <v>116.1622</v>
      </c>
      <c r="I3498" s="0" t="n">
        <v>11.319</v>
      </c>
      <c r="J3498" s="0" t="n">
        <v>7.879</v>
      </c>
      <c r="K3498" s="0" t="n">
        <v>-124.37086</v>
      </c>
      <c r="L3498" s="0" t="n">
        <v>87.90647</v>
      </c>
      <c r="M3498" s="0" t="n">
        <v>0.9209</v>
      </c>
      <c r="N3498" s="0" t="n">
        <v>0</v>
      </c>
      <c r="O3498" s="0" t="n">
        <v>54.32468</v>
      </c>
      <c r="P3498" s="0" t="n">
        <v>4.13372</v>
      </c>
      <c r="Q3498" s="0" t="n">
        <v>0.037</v>
      </c>
      <c r="R3498" s="0" t="n">
        <v>0</v>
      </c>
      <c r="S3498" s="0" t="n">
        <v>1.9792</v>
      </c>
      <c r="T3498" s="0" t="n">
        <v>1.6947</v>
      </c>
      <c r="U3498" s="0" t="n">
        <v>0</v>
      </c>
      <c r="V3498" s="2" t="n">
        <v>1.5508</v>
      </c>
      <c r="W3498" s="2" t="n">
        <v>2441</v>
      </c>
      <c r="X3498" s="2" t="n">
        <v>37.854</v>
      </c>
      <c r="Y3498" s="2" t="n">
        <v>0</v>
      </c>
    </row>
    <row r="3499" customFormat="false" ht="12.75" hidden="false" customHeight="false" outlineLevel="0" collapsed="false">
      <c r="B3499" s="0" t="n">
        <v>6.926</v>
      </c>
      <c r="C3499" s="0" t="n">
        <v>6.864</v>
      </c>
      <c r="D3499" s="0" t="n">
        <v>16.8903</v>
      </c>
      <c r="E3499" s="0" t="n">
        <v>16.8923</v>
      </c>
      <c r="F3499" s="0" t="n">
        <v>12.430537</v>
      </c>
      <c r="G3499" s="0" t="n">
        <v>1.604878</v>
      </c>
      <c r="H3499" s="0" t="n">
        <v>116.1604</v>
      </c>
      <c r="I3499" s="0" t="n">
        <v>11.3189</v>
      </c>
      <c r="J3499" s="0" t="n">
        <v>7.883</v>
      </c>
      <c r="K3499" s="0" t="n">
        <v>-124.37398</v>
      </c>
      <c r="L3499" s="0" t="n">
        <v>87.90867</v>
      </c>
      <c r="M3499" s="0" t="n">
        <v>0.9209</v>
      </c>
      <c r="N3499" s="0" t="n">
        <v>0</v>
      </c>
      <c r="O3499" s="0" t="n">
        <v>54.32468</v>
      </c>
      <c r="P3499" s="0" t="n">
        <v>4.13372</v>
      </c>
      <c r="Q3499" s="0" t="n">
        <v>0.03701</v>
      </c>
      <c r="R3499" s="0" t="n">
        <v>0</v>
      </c>
      <c r="S3499" s="0" t="n">
        <v>1.9792</v>
      </c>
      <c r="T3499" s="0" t="n">
        <v>1.6947</v>
      </c>
      <c r="U3499" s="0" t="n">
        <v>0</v>
      </c>
      <c r="V3499" s="2" t="n">
        <v>1.5551</v>
      </c>
      <c r="W3499" s="2" t="n">
        <v>2441</v>
      </c>
      <c r="X3499" s="2" t="n">
        <v>37.961</v>
      </c>
      <c r="Y3499" s="2" t="n">
        <v>0</v>
      </c>
    </row>
    <row r="3500" customFormat="false" ht="12.75" hidden="false" customHeight="false" outlineLevel="0" collapsed="false">
      <c r="B3500" s="0" t="n">
        <v>6.9</v>
      </c>
      <c r="C3500" s="0" t="n">
        <v>6.838</v>
      </c>
      <c r="D3500" s="0" t="n">
        <v>16.8899</v>
      </c>
      <c r="E3500" s="0" t="n">
        <v>16.8938</v>
      </c>
      <c r="F3500" s="0" t="n">
        <v>12.430571</v>
      </c>
      <c r="G3500" s="0" t="n">
        <v>1.604881</v>
      </c>
      <c r="H3500" s="0" t="n">
        <v>116.1619</v>
      </c>
      <c r="I3500" s="0" t="n">
        <v>11.3185</v>
      </c>
      <c r="J3500" s="0" t="n">
        <v>7.883</v>
      </c>
      <c r="K3500" s="0" t="n">
        <v>-124.49706</v>
      </c>
      <c r="L3500" s="0" t="n">
        <v>87.99566</v>
      </c>
      <c r="M3500" s="0" t="n">
        <v>0.9209</v>
      </c>
      <c r="N3500" s="0" t="n">
        <v>0</v>
      </c>
      <c r="O3500" s="0" t="n">
        <v>54.32468</v>
      </c>
      <c r="P3500" s="0" t="n">
        <v>4.13372</v>
      </c>
      <c r="Q3500" s="0" t="n">
        <v>0.03703</v>
      </c>
      <c r="R3500" s="0" t="n">
        <v>0</v>
      </c>
      <c r="S3500" s="0" t="n">
        <v>1.9805</v>
      </c>
      <c r="T3500" s="0" t="n">
        <v>1.6947</v>
      </c>
      <c r="U3500" s="0" t="n">
        <v>0</v>
      </c>
      <c r="V3500" s="2" t="n">
        <v>1.5626</v>
      </c>
      <c r="W3500" s="2" t="n">
        <v>2443</v>
      </c>
      <c r="X3500" s="2" t="n">
        <v>38.175</v>
      </c>
      <c r="Y3500" s="2" t="n">
        <v>0</v>
      </c>
    </row>
    <row r="3501" customFormat="false" ht="12.75" hidden="false" customHeight="false" outlineLevel="0" collapsed="false">
      <c r="B3501" s="0" t="n">
        <v>6.88</v>
      </c>
      <c r="C3501" s="0" t="n">
        <v>6.818</v>
      </c>
      <c r="D3501" s="0" t="n">
        <v>16.8898</v>
      </c>
      <c r="E3501" s="0" t="n">
        <v>16.8953</v>
      </c>
      <c r="F3501" s="0" t="n">
        <v>12.430537</v>
      </c>
      <c r="G3501" s="0" t="n">
        <v>1.604933</v>
      </c>
      <c r="H3501" s="0" t="n">
        <v>116.1621</v>
      </c>
      <c r="I3501" s="0" t="n">
        <v>11.3185</v>
      </c>
      <c r="J3501" s="0" t="n">
        <v>7.887</v>
      </c>
      <c r="K3501" s="0" t="n">
        <v>-124.51857</v>
      </c>
      <c r="L3501" s="0" t="n">
        <v>88.01087</v>
      </c>
      <c r="M3501" s="0" t="n">
        <v>0.9127</v>
      </c>
      <c r="N3501" s="0" t="n">
        <v>0</v>
      </c>
      <c r="O3501" s="0" t="n">
        <v>54.32468</v>
      </c>
      <c r="P3501" s="0" t="n">
        <v>4.13372</v>
      </c>
      <c r="Q3501" s="0" t="n">
        <v>0.03704</v>
      </c>
      <c r="R3501" s="0" t="n">
        <v>0</v>
      </c>
      <c r="S3501" s="0" t="n">
        <v>1.9805</v>
      </c>
      <c r="T3501" s="0" t="n">
        <v>1.6911</v>
      </c>
      <c r="U3501" s="0" t="n">
        <v>0</v>
      </c>
      <c r="V3501" s="2" t="n">
        <v>1.5759</v>
      </c>
      <c r="W3501" s="2" t="n">
        <v>2443</v>
      </c>
      <c r="X3501" s="2" t="n">
        <v>38.5</v>
      </c>
      <c r="Y3501" s="2" t="n">
        <v>0</v>
      </c>
    </row>
    <row r="3502" customFormat="false" ht="12.75" hidden="false" customHeight="false" outlineLevel="0" collapsed="false">
      <c r="B3502" s="0" t="n">
        <v>6.848</v>
      </c>
      <c r="C3502" s="0" t="n">
        <v>6.786</v>
      </c>
      <c r="D3502" s="0" t="n">
        <v>16.8895</v>
      </c>
      <c r="E3502" s="0" t="n">
        <v>16.8952</v>
      </c>
      <c r="F3502" s="0" t="n">
        <v>12.430435</v>
      </c>
      <c r="G3502" s="0" t="n">
        <v>1.60499</v>
      </c>
      <c r="H3502" s="0" t="n">
        <v>116.1619</v>
      </c>
      <c r="I3502" s="0" t="n">
        <v>11.319</v>
      </c>
      <c r="J3502" s="0" t="n">
        <v>7.887</v>
      </c>
      <c r="K3502" s="0" t="n">
        <v>-124.42289</v>
      </c>
      <c r="L3502" s="0" t="n">
        <v>87.94324</v>
      </c>
      <c r="M3502" s="0" t="n">
        <v>0.91</v>
      </c>
      <c r="N3502" s="0" t="n">
        <v>0</v>
      </c>
      <c r="O3502" s="0" t="n">
        <v>54.32468</v>
      </c>
      <c r="P3502" s="0" t="n">
        <v>4.13372</v>
      </c>
      <c r="Q3502" s="0" t="n">
        <v>0.03705</v>
      </c>
      <c r="R3502" s="0" t="n">
        <v>0</v>
      </c>
      <c r="S3502" s="0" t="n">
        <v>1.9792</v>
      </c>
      <c r="T3502" s="0" t="n">
        <v>1.6899</v>
      </c>
      <c r="U3502" s="0" t="n">
        <v>0</v>
      </c>
      <c r="V3502" s="2" t="n">
        <v>1.5938</v>
      </c>
      <c r="W3502" s="2" t="n">
        <v>2443</v>
      </c>
      <c r="X3502" s="2" t="n">
        <v>38.936</v>
      </c>
      <c r="Y3502" s="2" t="n">
        <v>0</v>
      </c>
    </row>
    <row r="3503" customFormat="false" ht="12.75" hidden="false" customHeight="false" outlineLevel="0" collapsed="false">
      <c r="B3503" s="0" t="n">
        <v>6.82</v>
      </c>
      <c r="C3503" s="0" t="n">
        <v>6.759</v>
      </c>
      <c r="D3503" s="0" t="n">
        <v>16.8896</v>
      </c>
      <c r="E3503" s="0" t="n">
        <v>16.8955</v>
      </c>
      <c r="F3503" s="0" t="n">
        <v>12.430412</v>
      </c>
      <c r="G3503" s="0" t="n">
        <v>1.605017</v>
      </c>
      <c r="H3503" s="0" t="n">
        <v>116.1612</v>
      </c>
      <c r="I3503" s="0" t="n">
        <v>11.3191</v>
      </c>
      <c r="J3503" s="0" t="n">
        <v>7.883</v>
      </c>
      <c r="K3503" s="0" t="n">
        <v>-124.43208</v>
      </c>
      <c r="L3503" s="0" t="n">
        <v>87.94973</v>
      </c>
      <c r="M3503" s="0" t="n">
        <v>0.9073</v>
      </c>
      <c r="N3503" s="0" t="n">
        <v>0</v>
      </c>
      <c r="O3503" s="0" t="n">
        <v>54.32468</v>
      </c>
      <c r="P3503" s="0" t="n">
        <v>4.13372</v>
      </c>
      <c r="Q3503" s="0" t="n">
        <v>0.03706</v>
      </c>
      <c r="R3503" s="0" t="n">
        <v>0</v>
      </c>
      <c r="S3503" s="0" t="n">
        <v>1.9792</v>
      </c>
      <c r="T3503" s="0" t="n">
        <v>1.6886</v>
      </c>
      <c r="U3503" s="0" t="n">
        <v>0</v>
      </c>
      <c r="V3503" s="2" t="n">
        <v>1.6132</v>
      </c>
      <c r="W3503" s="2" t="n">
        <v>2441</v>
      </c>
      <c r="X3503" s="2" t="n">
        <v>39.377</v>
      </c>
      <c r="Y3503" s="2" t="n">
        <v>0</v>
      </c>
    </row>
    <row r="3504" customFormat="false" ht="12.75" hidden="false" customHeight="false" outlineLevel="0" collapsed="false">
      <c r="B3504" s="0" t="n">
        <v>6.794</v>
      </c>
      <c r="C3504" s="0" t="n">
        <v>6.733</v>
      </c>
      <c r="D3504" s="0" t="n">
        <v>16.8898</v>
      </c>
      <c r="E3504" s="0" t="n">
        <v>16.8965</v>
      </c>
      <c r="F3504" s="0" t="n">
        <v>12.430684</v>
      </c>
      <c r="G3504" s="0" t="n">
        <v>1.60502</v>
      </c>
      <c r="H3504" s="0" t="n">
        <v>116.1639</v>
      </c>
      <c r="I3504" s="0" t="n">
        <v>11.3188</v>
      </c>
      <c r="J3504" s="0" t="n">
        <v>7.883</v>
      </c>
      <c r="K3504" s="0" t="n">
        <v>-124.44321</v>
      </c>
      <c r="L3504" s="0" t="n">
        <v>87.9576</v>
      </c>
      <c r="M3504" s="0" t="n">
        <v>0.9073</v>
      </c>
      <c r="N3504" s="0" t="n">
        <v>0</v>
      </c>
      <c r="O3504" s="0" t="n">
        <v>54.32468</v>
      </c>
      <c r="P3504" s="0" t="n">
        <v>4.13372</v>
      </c>
      <c r="Q3504" s="0" t="n">
        <v>0.03707</v>
      </c>
      <c r="R3504" s="0" t="n">
        <v>0</v>
      </c>
      <c r="S3504" s="0" t="n">
        <v>1.9792</v>
      </c>
      <c r="T3504" s="0" t="n">
        <v>1.6886</v>
      </c>
      <c r="U3504" s="0" t="n">
        <v>0</v>
      </c>
      <c r="V3504" s="2" t="n">
        <v>1.6269</v>
      </c>
      <c r="W3504" s="2" t="n">
        <v>2441</v>
      </c>
      <c r="X3504" s="2" t="n">
        <v>39.712</v>
      </c>
      <c r="Y3504" s="2" t="n">
        <v>0</v>
      </c>
    </row>
    <row r="3505" customFormat="false" ht="12.75" hidden="false" customHeight="false" outlineLevel="0" collapsed="false">
      <c r="B3505" s="0" t="n">
        <v>6.772</v>
      </c>
      <c r="C3505" s="0" t="n">
        <v>6.711</v>
      </c>
      <c r="D3505" s="0" t="n">
        <v>16.8898</v>
      </c>
      <c r="E3505" s="0" t="n">
        <v>16.8973</v>
      </c>
      <c r="F3505" s="0" t="n">
        <v>12.430923</v>
      </c>
      <c r="G3505" s="0" t="n">
        <v>1.605044</v>
      </c>
      <c r="H3505" s="0" t="n">
        <v>116.1668</v>
      </c>
      <c r="I3505" s="0" t="n">
        <v>11.3188</v>
      </c>
      <c r="J3505" s="0" t="n">
        <v>7.883</v>
      </c>
      <c r="K3505" s="0" t="n">
        <v>-124.45634</v>
      </c>
      <c r="L3505" s="0" t="n">
        <v>87.96689</v>
      </c>
      <c r="M3505" s="0" t="n">
        <v>0.9046</v>
      </c>
      <c r="N3505" s="0" t="n">
        <v>0</v>
      </c>
      <c r="O3505" s="0" t="n">
        <v>54.32468</v>
      </c>
      <c r="P3505" s="0" t="n">
        <v>4.13372</v>
      </c>
      <c r="Q3505" s="0" t="n">
        <v>0.03708</v>
      </c>
      <c r="R3505" s="0" t="n">
        <v>0</v>
      </c>
      <c r="S3505" s="0" t="n">
        <v>1.9792</v>
      </c>
      <c r="T3505" s="0" t="n">
        <v>1.6874</v>
      </c>
      <c r="U3505" s="0" t="n">
        <v>0</v>
      </c>
      <c r="V3505" s="2" t="n">
        <v>1.644</v>
      </c>
      <c r="W3505" s="2" t="n">
        <v>2443</v>
      </c>
      <c r="X3505" s="2" t="n">
        <v>40.162</v>
      </c>
      <c r="Y3505" s="2" t="n">
        <v>0</v>
      </c>
    </row>
    <row r="3506" customFormat="false" ht="12.75" hidden="false" customHeight="false" outlineLevel="0" collapsed="false">
      <c r="B3506" s="0" t="n">
        <v>6.762</v>
      </c>
      <c r="C3506" s="0" t="n">
        <v>6.701</v>
      </c>
      <c r="D3506" s="0" t="n">
        <v>16.8901</v>
      </c>
      <c r="E3506" s="0" t="n">
        <v>16.8972</v>
      </c>
      <c r="F3506" s="0" t="n">
        <v>12.431252</v>
      </c>
      <c r="G3506" s="0" t="n">
        <v>1.605074</v>
      </c>
      <c r="H3506" s="0" t="n">
        <v>116.1696</v>
      </c>
      <c r="I3506" s="0" t="n">
        <v>11.3191</v>
      </c>
      <c r="J3506" s="0" t="n">
        <v>7.887</v>
      </c>
      <c r="K3506" s="0" t="n">
        <v>-124.47155</v>
      </c>
      <c r="L3506" s="0" t="n">
        <v>87.97764</v>
      </c>
      <c r="M3506" s="0" t="n">
        <v>0.9019</v>
      </c>
      <c r="N3506" s="0" t="n">
        <v>0</v>
      </c>
      <c r="O3506" s="0" t="n">
        <v>54.32468</v>
      </c>
      <c r="P3506" s="0" t="n">
        <v>4.13372</v>
      </c>
      <c r="Q3506" s="0" t="n">
        <v>0.03709</v>
      </c>
      <c r="R3506" s="0" t="n">
        <v>0</v>
      </c>
      <c r="S3506" s="0" t="n">
        <v>1.9792</v>
      </c>
      <c r="T3506" s="0" t="n">
        <v>1.6862</v>
      </c>
      <c r="U3506" s="0" t="n">
        <v>0</v>
      </c>
      <c r="V3506" s="2" t="n">
        <v>1.6593</v>
      </c>
      <c r="W3506" s="2" t="n">
        <v>2441</v>
      </c>
      <c r="X3506" s="2" t="n">
        <v>40.503</v>
      </c>
      <c r="Y3506" s="2" t="n">
        <v>0</v>
      </c>
    </row>
    <row r="3507" customFormat="false" ht="12.75" hidden="false" customHeight="false" outlineLevel="0" collapsed="false">
      <c r="B3507" s="0" t="n">
        <v>6.73</v>
      </c>
      <c r="C3507" s="0" t="n">
        <v>6.669</v>
      </c>
      <c r="D3507" s="0" t="n">
        <v>16.891</v>
      </c>
      <c r="E3507" s="0" t="n">
        <v>16.8968</v>
      </c>
      <c r="F3507" s="0" t="n">
        <v>12.431422</v>
      </c>
      <c r="G3507" s="0" t="n">
        <v>1.605087</v>
      </c>
      <c r="H3507" s="0" t="n">
        <v>116.1688</v>
      </c>
      <c r="I3507" s="0" t="n">
        <v>11.3193</v>
      </c>
      <c r="J3507" s="0" t="n">
        <v>7.883</v>
      </c>
      <c r="K3507" s="0" t="n">
        <v>-124.48831</v>
      </c>
      <c r="L3507" s="0" t="n">
        <v>87.98948</v>
      </c>
      <c r="M3507" s="0" t="n">
        <v>0.8992</v>
      </c>
      <c r="N3507" s="0" t="n">
        <v>0</v>
      </c>
      <c r="O3507" s="0" t="n">
        <v>54.32468</v>
      </c>
      <c r="P3507" s="0" t="n">
        <v>4.13372</v>
      </c>
      <c r="Q3507" s="0" t="n">
        <v>0.03711</v>
      </c>
      <c r="R3507" s="0" t="n">
        <v>0</v>
      </c>
      <c r="S3507" s="0" t="n">
        <v>1.9792</v>
      </c>
      <c r="T3507" s="0" t="n">
        <v>1.685</v>
      </c>
      <c r="U3507" s="0" t="n">
        <v>0</v>
      </c>
      <c r="V3507" s="2" t="n">
        <v>1.6686</v>
      </c>
      <c r="W3507" s="2" t="n">
        <v>2441</v>
      </c>
      <c r="X3507" s="2" t="n">
        <v>40.732</v>
      </c>
      <c r="Y3507" s="2" t="n">
        <v>0</v>
      </c>
    </row>
    <row r="3508" customFormat="false" ht="12.75" hidden="false" customHeight="false" outlineLevel="0" collapsed="false">
      <c r="B3508" s="0" t="n">
        <v>6.702</v>
      </c>
      <c r="C3508" s="0" t="n">
        <v>6.642</v>
      </c>
      <c r="D3508" s="0" t="n">
        <v>16.8918</v>
      </c>
      <c r="E3508" s="0" t="n">
        <v>16.8966</v>
      </c>
      <c r="F3508" s="0" t="n">
        <v>12.431797</v>
      </c>
      <c r="G3508" s="0" t="n">
        <v>1.605062</v>
      </c>
      <c r="H3508" s="0" t="n">
        <v>116.1707</v>
      </c>
      <c r="I3508" s="0" t="n">
        <v>11.3191</v>
      </c>
      <c r="J3508" s="0" t="n">
        <v>7.883</v>
      </c>
      <c r="K3508" s="0" t="n">
        <v>-124.50706</v>
      </c>
      <c r="L3508" s="0" t="n">
        <v>88.00273</v>
      </c>
      <c r="M3508" s="0" t="n">
        <v>0.8992</v>
      </c>
      <c r="N3508" s="0" t="n">
        <v>0</v>
      </c>
      <c r="O3508" s="0" t="n">
        <v>54.32468</v>
      </c>
      <c r="P3508" s="0" t="n">
        <v>4.13372</v>
      </c>
      <c r="Q3508" s="0" t="n">
        <v>0.03712</v>
      </c>
      <c r="R3508" s="0" t="n">
        <v>0</v>
      </c>
      <c r="S3508" s="0" t="n">
        <v>1.9792</v>
      </c>
      <c r="T3508" s="0" t="n">
        <v>1.685</v>
      </c>
      <c r="U3508" s="0" t="n">
        <v>0</v>
      </c>
      <c r="V3508" s="2" t="n">
        <v>1.6706</v>
      </c>
      <c r="W3508" s="2" t="n">
        <v>2445</v>
      </c>
      <c r="X3508" s="2" t="n">
        <v>40.847</v>
      </c>
      <c r="Y3508" s="2" t="n">
        <v>0</v>
      </c>
    </row>
    <row r="3509" customFormat="false" ht="12.75" hidden="false" customHeight="false" outlineLevel="0" collapsed="false">
      <c r="B3509" s="0" t="n">
        <v>6.686</v>
      </c>
      <c r="C3509" s="0" t="n">
        <v>6.626</v>
      </c>
      <c r="D3509" s="0" t="n">
        <v>16.8927</v>
      </c>
      <c r="E3509" s="0" t="n">
        <v>16.897</v>
      </c>
      <c r="F3509" s="0" t="n">
        <v>12.431922</v>
      </c>
      <c r="G3509" s="0" t="n">
        <v>1.605059</v>
      </c>
      <c r="H3509" s="0" t="n">
        <v>116.1694</v>
      </c>
      <c r="I3509" s="0" t="n">
        <v>11.319</v>
      </c>
      <c r="J3509" s="0" t="n">
        <v>7.883</v>
      </c>
      <c r="K3509" s="0" t="n">
        <v>-124.5279</v>
      </c>
      <c r="L3509" s="0" t="n">
        <v>88.01747</v>
      </c>
      <c r="M3509" s="0" t="n">
        <v>0.8912</v>
      </c>
      <c r="N3509" s="0" t="n">
        <v>0</v>
      </c>
      <c r="O3509" s="0" t="n">
        <v>54.32468</v>
      </c>
      <c r="P3509" s="0" t="n">
        <v>4.13372</v>
      </c>
      <c r="Q3509" s="0" t="n">
        <v>0.03713</v>
      </c>
      <c r="R3509" s="0" t="n">
        <v>0</v>
      </c>
      <c r="S3509" s="0" t="n">
        <v>1.9792</v>
      </c>
      <c r="T3509" s="0" t="n">
        <v>1.6813</v>
      </c>
      <c r="U3509" s="0" t="n">
        <v>0</v>
      </c>
      <c r="V3509" s="2" t="n">
        <v>1.672</v>
      </c>
      <c r="W3509" s="2" t="n">
        <v>2443</v>
      </c>
      <c r="X3509" s="2" t="n">
        <v>40.847</v>
      </c>
      <c r="Y3509" s="2" t="n">
        <v>0</v>
      </c>
    </row>
    <row r="3510" customFormat="false" ht="12.75" hidden="false" customHeight="false" outlineLevel="0" collapsed="false">
      <c r="B3510" s="0" t="n">
        <v>6.654</v>
      </c>
      <c r="C3510" s="0" t="n">
        <v>6.594</v>
      </c>
      <c r="D3510" s="0" t="n">
        <v>16.8936</v>
      </c>
      <c r="E3510" s="0" t="n">
        <v>16.897</v>
      </c>
      <c r="F3510" s="0" t="n">
        <v>12.432115</v>
      </c>
      <c r="G3510" s="0" t="n">
        <v>1.605059</v>
      </c>
      <c r="H3510" s="0" t="n">
        <v>116.1689</v>
      </c>
      <c r="I3510" s="0" t="n">
        <v>11.319</v>
      </c>
      <c r="J3510" s="0" t="n">
        <v>7.879</v>
      </c>
      <c r="K3510" s="0" t="n">
        <v>-124.66873</v>
      </c>
      <c r="L3510" s="0" t="n">
        <v>88.117</v>
      </c>
      <c r="M3510" s="0" t="n">
        <v>0.8886</v>
      </c>
      <c r="N3510" s="0" t="n">
        <v>0</v>
      </c>
      <c r="O3510" s="0" t="n">
        <v>54.32468</v>
      </c>
      <c r="P3510" s="0" t="n">
        <v>4.13372</v>
      </c>
      <c r="Q3510" s="0" t="n">
        <v>0.03714</v>
      </c>
      <c r="R3510" s="0" t="n">
        <v>0</v>
      </c>
      <c r="S3510" s="0" t="n">
        <v>1.9805</v>
      </c>
      <c r="T3510" s="0" t="n">
        <v>1.6801</v>
      </c>
      <c r="U3510" s="0" t="n">
        <v>0</v>
      </c>
      <c r="V3510" s="2" t="n">
        <v>1.6781</v>
      </c>
      <c r="W3510" s="2" t="n">
        <v>2441</v>
      </c>
      <c r="X3510" s="2" t="n">
        <v>40.962</v>
      </c>
      <c r="Y3510" s="2" t="n">
        <v>0</v>
      </c>
    </row>
    <row r="3511" customFormat="false" ht="12.75" hidden="false" customHeight="false" outlineLevel="0" collapsed="false">
      <c r="B3511" s="0" t="n">
        <v>6.634</v>
      </c>
      <c r="C3511" s="0" t="n">
        <v>6.574</v>
      </c>
      <c r="D3511" s="0" t="n">
        <v>16.8939</v>
      </c>
      <c r="E3511" s="0" t="n">
        <v>16.8965</v>
      </c>
      <c r="F3511" s="0" t="n">
        <v>12.432194</v>
      </c>
      <c r="G3511" s="0" t="n">
        <v>1.605059</v>
      </c>
      <c r="H3511" s="0" t="n">
        <v>116.1689</v>
      </c>
      <c r="I3511" s="0" t="n">
        <v>11.3192</v>
      </c>
      <c r="J3511" s="0" t="n">
        <v>7.883</v>
      </c>
      <c r="K3511" s="0" t="n">
        <v>-124.57381</v>
      </c>
      <c r="L3511" s="0" t="n">
        <v>88.04992</v>
      </c>
      <c r="M3511" s="0" t="n">
        <v>0.8833</v>
      </c>
      <c r="N3511" s="0" t="n">
        <v>0</v>
      </c>
      <c r="O3511" s="0" t="n">
        <v>54.32468</v>
      </c>
      <c r="P3511" s="0" t="n">
        <v>4.13372</v>
      </c>
      <c r="Q3511" s="0" t="n">
        <v>0.03715</v>
      </c>
      <c r="R3511" s="0" t="n">
        <v>0</v>
      </c>
      <c r="S3511" s="0" t="n">
        <v>1.9792</v>
      </c>
      <c r="T3511" s="0" t="n">
        <v>1.6777</v>
      </c>
      <c r="U3511" s="0" t="n">
        <v>0</v>
      </c>
      <c r="V3511" s="2" t="n">
        <v>1.6842</v>
      </c>
      <c r="W3511" s="2" t="n">
        <v>2439</v>
      </c>
      <c r="X3511" s="2" t="n">
        <v>41.077</v>
      </c>
      <c r="Y3511" s="2" t="n">
        <v>0</v>
      </c>
    </row>
    <row r="3512" customFormat="false" ht="12.75" hidden="false" customHeight="false" outlineLevel="0" collapsed="false">
      <c r="B3512" s="0" t="n">
        <v>6.602</v>
      </c>
      <c r="C3512" s="0" t="n">
        <v>6.542</v>
      </c>
      <c r="D3512" s="0" t="n">
        <v>16.8944</v>
      </c>
      <c r="E3512" s="0" t="n">
        <v>16.897</v>
      </c>
      <c r="F3512" s="0" t="n">
        <v>12.432263</v>
      </c>
      <c r="G3512" s="0" t="n">
        <v>1.605049</v>
      </c>
      <c r="H3512" s="0" t="n">
        <v>116.1681</v>
      </c>
      <c r="I3512" s="0" t="n">
        <v>11.3189</v>
      </c>
      <c r="J3512" s="0" t="n">
        <v>7.883</v>
      </c>
      <c r="K3512" s="0" t="n">
        <v>-124.59893</v>
      </c>
      <c r="L3512" s="0" t="n">
        <v>88.06767</v>
      </c>
      <c r="M3512" s="0" t="n">
        <v>0.8806</v>
      </c>
      <c r="N3512" s="0" t="n">
        <v>0</v>
      </c>
      <c r="O3512" s="0" t="n">
        <v>54.32468</v>
      </c>
      <c r="P3512" s="0" t="n">
        <v>4.13372</v>
      </c>
      <c r="Q3512" s="0" t="n">
        <v>0.03716</v>
      </c>
      <c r="R3512" s="0" t="n">
        <v>0</v>
      </c>
      <c r="S3512" s="0" t="n">
        <v>1.9792</v>
      </c>
      <c r="T3512" s="0" t="n">
        <v>1.6764</v>
      </c>
      <c r="U3512" s="0" t="n">
        <v>0</v>
      </c>
      <c r="V3512" s="2" t="n">
        <v>1.6971</v>
      </c>
      <c r="W3512" s="2" t="n">
        <v>2441</v>
      </c>
      <c r="X3512" s="2" t="n">
        <v>41.426</v>
      </c>
      <c r="Y3512" s="2" t="n">
        <v>0</v>
      </c>
    </row>
    <row r="3513" customFormat="false" ht="12.75" hidden="false" customHeight="false" outlineLevel="0" collapsed="false">
      <c r="B3513" s="0" t="n">
        <v>6.548</v>
      </c>
      <c r="C3513" s="0" t="n">
        <v>6.489</v>
      </c>
      <c r="D3513" s="0" t="n">
        <v>16.8953</v>
      </c>
      <c r="E3513" s="0" t="n">
        <v>16.8975</v>
      </c>
      <c r="F3513" s="0" t="n">
        <v>12.432353</v>
      </c>
      <c r="G3513" s="0" t="n">
        <v>1.605044</v>
      </c>
      <c r="H3513" s="0" t="n">
        <v>116.1664</v>
      </c>
      <c r="I3513" s="0" t="n">
        <v>11.3188</v>
      </c>
      <c r="J3513" s="0" t="n">
        <v>7.883</v>
      </c>
      <c r="K3513" s="0" t="n">
        <v>-124.6256</v>
      </c>
      <c r="L3513" s="0" t="n">
        <v>88.08652</v>
      </c>
      <c r="M3513" s="0" t="n">
        <v>0.878</v>
      </c>
      <c r="N3513" s="0" t="n">
        <v>0</v>
      </c>
      <c r="O3513" s="0" t="n">
        <v>54.32468</v>
      </c>
      <c r="P3513" s="0" t="n">
        <v>4.13372</v>
      </c>
      <c r="Q3513" s="0" t="n">
        <v>0.03718</v>
      </c>
      <c r="R3513" s="0" t="n">
        <v>0</v>
      </c>
      <c r="S3513" s="0" t="n">
        <v>1.9792</v>
      </c>
      <c r="T3513" s="0" t="n">
        <v>1.6752</v>
      </c>
      <c r="U3513" s="0" t="n">
        <v>0</v>
      </c>
      <c r="V3513" s="2" t="n">
        <v>1.7163</v>
      </c>
      <c r="W3513" s="2" t="n">
        <v>2441</v>
      </c>
      <c r="X3513" s="2" t="n">
        <v>41.896</v>
      </c>
      <c r="Y3513" s="2" t="n">
        <v>0</v>
      </c>
    </row>
    <row r="3514" customFormat="false" ht="12.75" hidden="false" customHeight="false" outlineLevel="0" collapsed="false">
      <c r="B3514" s="0" t="n">
        <v>6.574</v>
      </c>
      <c r="C3514" s="0" t="n">
        <v>6.515</v>
      </c>
      <c r="D3514" s="0" t="n">
        <v>16.8956</v>
      </c>
      <c r="E3514" s="0" t="n">
        <v>16.8972</v>
      </c>
      <c r="F3514" s="0" t="n">
        <v>12.432524</v>
      </c>
      <c r="G3514" s="0" t="n">
        <v>1.605087</v>
      </c>
      <c r="H3514" s="0" t="n">
        <v>116.1673</v>
      </c>
      <c r="I3514" s="0" t="n">
        <v>11.3192</v>
      </c>
      <c r="J3514" s="0" t="n">
        <v>7.879</v>
      </c>
      <c r="K3514" s="0" t="n">
        <v>-124.75774</v>
      </c>
      <c r="L3514" s="0" t="n">
        <v>88.17992</v>
      </c>
      <c r="M3514" s="0" t="n">
        <v>0.8728</v>
      </c>
      <c r="N3514" s="0" t="n">
        <v>0</v>
      </c>
      <c r="O3514" s="0" t="n">
        <v>54.32468</v>
      </c>
      <c r="P3514" s="0" t="n">
        <v>4.13372</v>
      </c>
      <c r="Q3514" s="0" t="n">
        <v>0.03719</v>
      </c>
      <c r="R3514" s="0" t="n">
        <v>0</v>
      </c>
      <c r="S3514" s="0" t="n">
        <v>1.9805</v>
      </c>
      <c r="T3514" s="0" t="n">
        <v>1.6728</v>
      </c>
      <c r="U3514" s="0" t="n">
        <v>0</v>
      </c>
      <c r="V3514" s="2" t="n">
        <v>1.7358</v>
      </c>
      <c r="W3514" s="2" t="n">
        <v>2441</v>
      </c>
      <c r="X3514" s="2" t="n">
        <v>42.371</v>
      </c>
      <c r="Y3514" s="2" t="n">
        <v>0</v>
      </c>
    </row>
    <row r="3515" customFormat="false" ht="12.75" hidden="false" customHeight="false" outlineLevel="0" collapsed="false">
      <c r="B3515" s="0" t="n">
        <v>6.516</v>
      </c>
      <c r="C3515" s="0" t="n">
        <v>6.457</v>
      </c>
      <c r="D3515" s="0" t="n">
        <v>16.8963</v>
      </c>
      <c r="E3515" s="0" t="n">
        <v>16.8968</v>
      </c>
      <c r="F3515" s="0" t="n">
        <v>12.432637</v>
      </c>
      <c r="G3515" s="0" t="n">
        <v>1.605074</v>
      </c>
      <c r="H3515" s="0" t="n">
        <v>116.1666</v>
      </c>
      <c r="I3515" s="0" t="n">
        <v>11.3192</v>
      </c>
      <c r="J3515" s="0" t="n">
        <v>7.883</v>
      </c>
      <c r="K3515" s="0" t="n">
        <v>-124.66798</v>
      </c>
      <c r="L3515" s="0" t="n">
        <v>88.11647</v>
      </c>
      <c r="M3515" s="0" t="n">
        <v>0.8676</v>
      </c>
      <c r="N3515" s="0" t="n">
        <v>0</v>
      </c>
      <c r="O3515" s="0" t="n">
        <v>54.32468</v>
      </c>
      <c r="P3515" s="0" t="n">
        <v>4.13372</v>
      </c>
      <c r="Q3515" s="0" t="n">
        <v>0.0372</v>
      </c>
      <c r="R3515" s="0" t="n">
        <v>0</v>
      </c>
      <c r="S3515" s="0" t="n">
        <v>1.9792</v>
      </c>
      <c r="T3515" s="0" t="n">
        <v>1.6703</v>
      </c>
      <c r="U3515" s="0" t="n">
        <v>0</v>
      </c>
      <c r="V3515" s="2" t="n">
        <v>1.754</v>
      </c>
      <c r="W3515" s="2" t="n">
        <v>2443</v>
      </c>
      <c r="X3515" s="2" t="n">
        <v>42.851</v>
      </c>
      <c r="Y3515" s="2" t="n">
        <v>0</v>
      </c>
    </row>
    <row r="3516" customFormat="false" ht="12.75" hidden="false" customHeight="false" outlineLevel="0" collapsed="false">
      <c r="B3516" s="0" t="n">
        <v>6.472</v>
      </c>
      <c r="C3516" s="0" t="n">
        <v>6.414</v>
      </c>
      <c r="D3516" s="0" t="n">
        <v>16.8966</v>
      </c>
      <c r="E3516" s="0" t="n">
        <v>16.8972</v>
      </c>
      <c r="F3516" s="0" t="n">
        <v>12.43266</v>
      </c>
      <c r="G3516" s="0" t="n">
        <v>1.605049</v>
      </c>
      <c r="H3516" s="0" t="n">
        <v>116.1658</v>
      </c>
      <c r="I3516" s="0" t="n">
        <v>11.3189</v>
      </c>
      <c r="J3516" s="0" t="n">
        <v>7.883</v>
      </c>
      <c r="K3516" s="0" t="n">
        <v>-124.68266</v>
      </c>
      <c r="L3516" s="0" t="n">
        <v>88.12685</v>
      </c>
      <c r="M3516" s="0" t="n">
        <v>0.865</v>
      </c>
      <c r="N3516" s="0" t="n">
        <v>0</v>
      </c>
      <c r="O3516" s="0" t="n">
        <v>54.32468</v>
      </c>
      <c r="P3516" s="0" t="n">
        <v>4.13372</v>
      </c>
      <c r="Q3516" s="0" t="n">
        <v>0.03721</v>
      </c>
      <c r="R3516" s="0" t="n">
        <v>0</v>
      </c>
      <c r="S3516" s="0" t="n">
        <v>1.9792</v>
      </c>
      <c r="T3516" s="0" t="n">
        <v>1.6691</v>
      </c>
      <c r="U3516" s="0" t="n">
        <v>0</v>
      </c>
      <c r="V3516" s="2" t="n">
        <v>1.7754</v>
      </c>
      <c r="W3516" s="2" t="n">
        <v>2441</v>
      </c>
      <c r="X3516" s="2" t="n">
        <v>43.336</v>
      </c>
      <c r="Y3516" s="2" t="n">
        <v>0</v>
      </c>
    </row>
    <row r="3517" customFormat="false" ht="12.75" hidden="false" customHeight="false" outlineLevel="0" collapsed="false">
      <c r="B3517" s="0" t="n">
        <v>6.472</v>
      </c>
      <c r="C3517" s="0" t="n">
        <v>6.414</v>
      </c>
      <c r="D3517" s="0" t="n">
        <v>16.8975</v>
      </c>
      <c r="E3517" s="0" t="n">
        <v>16.8972</v>
      </c>
      <c r="F3517" s="0" t="n">
        <v>12.432875</v>
      </c>
      <c r="G3517" s="0" t="n">
        <v>1.605044</v>
      </c>
      <c r="H3517" s="0" t="n">
        <v>116.1656</v>
      </c>
      <c r="I3517" s="0" t="n">
        <v>11.3189</v>
      </c>
      <c r="J3517" s="0" t="n">
        <v>7.883</v>
      </c>
      <c r="K3517" s="0" t="n">
        <v>-124.69925</v>
      </c>
      <c r="L3517" s="0" t="n">
        <v>88.13858</v>
      </c>
      <c r="M3517" s="0" t="n">
        <v>0.8624</v>
      </c>
      <c r="N3517" s="0" t="n">
        <v>0</v>
      </c>
      <c r="O3517" s="0" t="n">
        <v>54.32468</v>
      </c>
      <c r="P3517" s="0" t="n">
        <v>4.13372</v>
      </c>
      <c r="Q3517" s="0" t="n">
        <v>0.03722</v>
      </c>
      <c r="R3517" s="0" t="n">
        <v>0</v>
      </c>
      <c r="S3517" s="0" t="n">
        <v>1.9792</v>
      </c>
      <c r="T3517" s="0" t="n">
        <v>1.6679</v>
      </c>
      <c r="U3517" s="0" t="n">
        <v>0</v>
      </c>
      <c r="V3517" s="2" t="n">
        <v>1.7991</v>
      </c>
      <c r="W3517" s="2" t="n">
        <v>2443</v>
      </c>
      <c r="X3517" s="2" t="n">
        <v>43.951</v>
      </c>
      <c r="Y3517" s="2" t="n">
        <v>0</v>
      </c>
    </row>
    <row r="3518" customFormat="false" ht="12.75" hidden="false" customHeight="false" outlineLevel="0" collapsed="false">
      <c r="B3518" s="0" t="n">
        <v>6.42</v>
      </c>
      <c r="C3518" s="0" t="n">
        <v>6.362</v>
      </c>
      <c r="D3518" s="0" t="n">
        <v>16.8979</v>
      </c>
      <c r="E3518" s="0" t="n">
        <v>16.8975</v>
      </c>
      <c r="F3518" s="0" t="n">
        <v>12.433227</v>
      </c>
      <c r="G3518" s="0" t="n">
        <v>1.605074</v>
      </c>
      <c r="H3518" s="0" t="n">
        <v>116.1687</v>
      </c>
      <c r="I3518" s="0" t="n">
        <v>11.319</v>
      </c>
      <c r="J3518" s="0" t="n">
        <v>7.879</v>
      </c>
      <c r="K3518" s="0" t="n">
        <v>-124.71636</v>
      </c>
      <c r="L3518" s="0" t="n">
        <v>88.15067</v>
      </c>
      <c r="M3518" s="0" t="n">
        <v>0.8599</v>
      </c>
      <c r="N3518" s="0" t="n">
        <v>0</v>
      </c>
      <c r="O3518" s="0" t="n">
        <v>54.32468</v>
      </c>
      <c r="P3518" s="0" t="n">
        <v>4.13372</v>
      </c>
      <c r="Q3518" s="0" t="n">
        <v>0.03723</v>
      </c>
      <c r="R3518" s="0" t="n">
        <v>0</v>
      </c>
      <c r="S3518" s="0" t="n">
        <v>1.9792</v>
      </c>
      <c r="T3518" s="0" t="n">
        <v>1.6667</v>
      </c>
      <c r="U3518" s="0" t="n">
        <v>0</v>
      </c>
      <c r="V3518" s="2" t="n">
        <v>1.8246</v>
      </c>
      <c r="W3518" s="2" t="n">
        <v>2443</v>
      </c>
      <c r="X3518" s="2" t="n">
        <v>44.575</v>
      </c>
      <c r="Y3518" s="2" t="n">
        <v>0</v>
      </c>
    </row>
    <row r="3519" customFormat="false" ht="12.75" hidden="false" customHeight="false" outlineLevel="0" collapsed="false">
      <c r="B3519" s="0" t="n">
        <v>6.404</v>
      </c>
      <c r="C3519" s="0" t="n">
        <v>6.346</v>
      </c>
      <c r="D3519" s="0" t="n">
        <v>16.8987</v>
      </c>
      <c r="E3519" s="0" t="n">
        <v>16.8979</v>
      </c>
      <c r="F3519" s="0" t="n">
        <v>12.433114</v>
      </c>
      <c r="G3519" s="0" t="n">
        <v>1.605077</v>
      </c>
      <c r="H3519" s="0" t="n">
        <v>116.1647</v>
      </c>
      <c r="I3519" s="0" t="n">
        <v>11.3189</v>
      </c>
      <c r="J3519" s="0" t="n">
        <v>7.883</v>
      </c>
      <c r="K3519" s="0" t="n">
        <v>-124.73527</v>
      </c>
      <c r="L3519" s="0" t="n">
        <v>88.16404</v>
      </c>
      <c r="M3519" s="0" t="n">
        <v>0.8573</v>
      </c>
      <c r="N3519" s="0" t="n">
        <v>0</v>
      </c>
      <c r="O3519" s="0" t="n">
        <v>54.32468</v>
      </c>
      <c r="P3519" s="0" t="n">
        <v>4.13372</v>
      </c>
      <c r="Q3519" s="0" t="n">
        <v>0.03725</v>
      </c>
      <c r="R3519" s="0" t="n">
        <v>0</v>
      </c>
      <c r="S3519" s="0" t="n">
        <v>1.9792</v>
      </c>
      <c r="T3519" s="0" t="n">
        <v>1.6654</v>
      </c>
      <c r="U3519" s="0" t="n">
        <v>0</v>
      </c>
      <c r="V3519" s="2" t="n">
        <v>1.8453</v>
      </c>
      <c r="W3519" s="2" t="n">
        <v>2443</v>
      </c>
      <c r="X3519" s="2" t="n">
        <v>45.08</v>
      </c>
      <c r="Y3519" s="2" t="n">
        <v>0</v>
      </c>
    </row>
    <row r="3520" customFormat="false" ht="12.75" hidden="false" customHeight="false" outlineLevel="0" collapsed="false">
      <c r="B3520" s="0" t="n">
        <v>6.366</v>
      </c>
      <c r="C3520" s="0" t="n">
        <v>6.309</v>
      </c>
      <c r="D3520" s="0" t="n">
        <v>16.8987</v>
      </c>
      <c r="E3520" s="0" t="n">
        <v>16.8986</v>
      </c>
      <c r="F3520" s="0" t="n">
        <v>12.433182</v>
      </c>
      <c r="G3520" s="0" t="n">
        <v>1.605087</v>
      </c>
      <c r="H3520" s="0" t="n">
        <v>116.1656</v>
      </c>
      <c r="I3520" s="0" t="n">
        <v>11.3188</v>
      </c>
      <c r="J3520" s="0" t="n">
        <v>7.883</v>
      </c>
      <c r="K3520" s="0" t="n">
        <v>-124.7552</v>
      </c>
      <c r="L3520" s="0" t="n">
        <v>88.17812</v>
      </c>
      <c r="M3520" s="0" t="n">
        <v>0.8547</v>
      </c>
      <c r="N3520" s="0" t="n">
        <v>0</v>
      </c>
      <c r="O3520" s="0" t="n">
        <v>54.32468</v>
      </c>
      <c r="P3520" s="0" t="n">
        <v>4.13372</v>
      </c>
      <c r="Q3520" s="0" t="n">
        <v>0.03726</v>
      </c>
      <c r="R3520" s="0" t="n">
        <v>0</v>
      </c>
      <c r="S3520" s="0" t="n">
        <v>1.9792</v>
      </c>
      <c r="T3520" s="0" t="n">
        <v>1.6642</v>
      </c>
      <c r="U3520" s="0" t="n">
        <v>0</v>
      </c>
      <c r="V3520" s="2" t="n">
        <v>1.8662</v>
      </c>
      <c r="W3520" s="2" t="n">
        <v>2443</v>
      </c>
      <c r="X3520" s="2" t="n">
        <v>45.591</v>
      </c>
      <c r="Y3520" s="2" t="n">
        <v>0</v>
      </c>
    </row>
    <row r="3521" customFormat="false" ht="12.75" hidden="false" customHeight="false" outlineLevel="0" collapsed="false">
      <c r="B3521" s="0" t="n">
        <v>6.356</v>
      </c>
      <c r="C3521" s="0" t="n">
        <v>6.299</v>
      </c>
      <c r="D3521" s="0" t="n">
        <v>16.8991</v>
      </c>
      <c r="E3521" s="0" t="n">
        <v>16.9005</v>
      </c>
      <c r="F3521" s="0" t="n">
        <v>12.433239</v>
      </c>
      <c r="G3521" s="0" t="n">
        <v>1.605116</v>
      </c>
      <c r="H3521" s="0" t="n">
        <v>116.1651</v>
      </c>
      <c r="I3521" s="0" t="n">
        <v>11.3185</v>
      </c>
      <c r="J3521" s="0" t="n">
        <v>7.883</v>
      </c>
      <c r="K3521" s="0" t="n">
        <v>-124.76078</v>
      </c>
      <c r="L3521" s="0" t="n">
        <v>88.18207</v>
      </c>
      <c r="M3521" s="0" t="n">
        <v>0.8496</v>
      </c>
      <c r="N3521" s="0" t="n">
        <v>0</v>
      </c>
      <c r="O3521" s="0" t="n">
        <v>54.32468</v>
      </c>
      <c r="P3521" s="0" t="n">
        <v>4.13372</v>
      </c>
      <c r="Q3521" s="0" t="n">
        <v>0.03727</v>
      </c>
      <c r="R3521" s="0" t="n">
        <v>0</v>
      </c>
      <c r="S3521" s="0" t="n">
        <v>1.9792</v>
      </c>
      <c r="T3521" s="0" t="n">
        <v>1.6618</v>
      </c>
      <c r="U3521" s="0" t="n">
        <v>0</v>
      </c>
      <c r="V3521" s="2" t="n">
        <v>1.882</v>
      </c>
      <c r="W3521" s="2" t="n">
        <v>2443</v>
      </c>
      <c r="X3521" s="2" t="n">
        <v>45.978</v>
      </c>
      <c r="Y3521" s="2" t="n">
        <v>0</v>
      </c>
    </row>
    <row r="3522" customFormat="false" ht="12.75" hidden="false" customHeight="false" outlineLevel="0" collapsed="false">
      <c r="B3522" s="0" t="n">
        <v>6.302</v>
      </c>
      <c r="C3522" s="0" t="n">
        <v>6.245</v>
      </c>
      <c r="D3522" s="0" t="n">
        <v>16.8994</v>
      </c>
      <c r="E3522" s="0" t="n">
        <v>16.9015</v>
      </c>
      <c r="F3522" s="0" t="n">
        <v>12.433295</v>
      </c>
      <c r="G3522" s="0" t="n">
        <v>1.605129</v>
      </c>
      <c r="H3522" s="0" t="n">
        <v>116.1647</v>
      </c>
      <c r="I3522" s="0" t="n">
        <v>11.3183</v>
      </c>
      <c r="J3522" s="0" t="n">
        <v>7.879</v>
      </c>
      <c r="K3522" s="0" t="n">
        <v>-124.88462</v>
      </c>
      <c r="L3522" s="0" t="n">
        <v>88.2696</v>
      </c>
      <c r="M3522" s="0" t="n">
        <v>0.8471</v>
      </c>
      <c r="N3522" s="0" t="n">
        <v>0</v>
      </c>
      <c r="O3522" s="0" t="n">
        <v>54.32468</v>
      </c>
      <c r="P3522" s="0" t="n">
        <v>4.13372</v>
      </c>
      <c r="Q3522" s="0" t="n">
        <v>0.03728</v>
      </c>
      <c r="R3522" s="0" t="n">
        <v>0</v>
      </c>
      <c r="S3522" s="0" t="n">
        <v>1.9805</v>
      </c>
      <c r="T3522" s="0" t="n">
        <v>1.6606</v>
      </c>
      <c r="U3522" s="0" t="n">
        <v>0</v>
      </c>
      <c r="V3522" s="2" t="n">
        <v>1.8942</v>
      </c>
      <c r="W3522" s="2" t="n">
        <v>2441</v>
      </c>
      <c r="X3522" s="2" t="n">
        <v>46.237</v>
      </c>
      <c r="Y3522" s="2" t="n">
        <v>0</v>
      </c>
    </row>
    <row r="3523" customFormat="false" ht="12.75" hidden="false" customHeight="false" outlineLevel="0" collapsed="false">
      <c r="B3523" s="0" t="n">
        <v>6.292</v>
      </c>
      <c r="C3523" s="0" t="n">
        <v>6.235</v>
      </c>
      <c r="D3523" s="0" t="n">
        <v>16.8998</v>
      </c>
      <c r="E3523" s="0" t="n">
        <v>16.902</v>
      </c>
      <c r="F3523" s="0" t="n">
        <v>12.433386</v>
      </c>
      <c r="G3523" s="0" t="n">
        <v>1.605203</v>
      </c>
      <c r="H3523" s="0" t="n">
        <v>116.1647</v>
      </c>
      <c r="I3523" s="0" t="n">
        <v>11.3188</v>
      </c>
      <c r="J3523" s="0" t="n">
        <v>7.883</v>
      </c>
      <c r="K3523" s="0" t="n">
        <v>-124.92226</v>
      </c>
      <c r="L3523" s="0" t="n">
        <v>88.2962</v>
      </c>
      <c r="M3523" s="0" t="n">
        <v>0.8421</v>
      </c>
      <c r="N3523" s="0" t="n">
        <v>0</v>
      </c>
      <c r="O3523" s="0" t="n">
        <v>54.32468</v>
      </c>
      <c r="P3523" s="0" t="n">
        <v>4.13372</v>
      </c>
      <c r="Q3523" s="0" t="n">
        <v>0.03729</v>
      </c>
      <c r="R3523" s="0" t="n">
        <v>0</v>
      </c>
      <c r="S3523" s="0" t="n">
        <v>1.9805</v>
      </c>
      <c r="T3523" s="0" t="n">
        <v>1.6581</v>
      </c>
      <c r="U3523" s="0" t="n">
        <v>0</v>
      </c>
      <c r="V3523" s="2" t="n">
        <v>1.9033</v>
      </c>
      <c r="W3523" s="2" t="n">
        <v>2443</v>
      </c>
      <c r="X3523" s="2" t="n">
        <v>46.499</v>
      </c>
      <c r="Y3523" s="2" t="n">
        <v>0</v>
      </c>
    </row>
    <row r="3524" customFormat="false" ht="12.75" hidden="false" customHeight="false" outlineLevel="0" collapsed="false">
      <c r="B3524" s="0" t="n">
        <v>6.227</v>
      </c>
      <c r="C3524" s="0" t="n">
        <v>6.172</v>
      </c>
      <c r="D3524" s="0" t="n">
        <v>16.8998</v>
      </c>
      <c r="E3524" s="0" t="n">
        <v>16.9032</v>
      </c>
      <c r="F3524" s="0" t="n">
        <v>12.433625</v>
      </c>
      <c r="G3524" s="0" t="n">
        <v>1.605255</v>
      </c>
      <c r="H3524" s="0" t="n">
        <v>116.1676</v>
      </c>
      <c r="I3524" s="0" t="n">
        <v>11.3188</v>
      </c>
      <c r="J3524" s="0" t="n">
        <v>7.883</v>
      </c>
      <c r="K3524" s="0" t="n">
        <v>-124.82541</v>
      </c>
      <c r="L3524" s="0" t="n">
        <v>88.22775</v>
      </c>
      <c r="M3524" s="0" t="n">
        <v>0.8395</v>
      </c>
      <c r="N3524" s="0" t="n">
        <v>0</v>
      </c>
      <c r="O3524" s="0" t="n">
        <v>54.32468</v>
      </c>
      <c r="P3524" s="0" t="n">
        <v>4.13372</v>
      </c>
      <c r="Q3524" s="0" t="n">
        <v>0.0373</v>
      </c>
      <c r="R3524" s="0" t="n">
        <v>0</v>
      </c>
      <c r="S3524" s="0" t="n">
        <v>1.9792</v>
      </c>
      <c r="T3524" s="0" t="n">
        <v>1.6569</v>
      </c>
      <c r="U3524" s="0" t="n">
        <v>0</v>
      </c>
      <c r="V3524" s="2" t="n">
        <v>1.898</v>
      </c>
      <c r="W3524" s="2" t="n">
        <v>2443</v>
      </c>
      <c r="X3524" s="2" t="n">
        <v>46.368</v>
      </c>
      <c r="Y3524" s="2" t="n">
        <v>0</v>
      </c>
    </row>
    <row r="3525" customFormat="false" ht="12.75" hidden="false" customHeight="false" outlineLevel="0" collapsed="false">
      <c r="B3525" s="0" t="n">
        <v>6.216</v>
      </c>
      <c r="C3525" s="0" t="n">
        <v>6.16</v>
      </c>
      <c r="D3525" s="0" t="n">
        <v>16.9006</v>
      </c>
      <c r="E3525" s="0" t="n">
        <v>16.9044</v>
      </c>
      <c r="F3525" s="0" t="n">
        <v>12.433897</v>
      </c>
      <c r="G3525" s="0" t="n">
        <v>1.605285</v>
      </c>
      <c r="H3525" s="0" t="n">
        <v>116.1682</v>
      </c>
      <c r="I3525" s="0" t="n">
        <v>11.3187</v>
      </c>
      <c r="J3525" s="0" t="n">
        <v>7.879</v>
      </c>
      <c r="K3525" s="0" t="n">
        <v>-124.83284</v>
      </c>
      <c r="L3525" s="0" t="n">
        <v>88.233</v>
      </c>
      <c r="M3525" s="0" t="n">
        <v>0.837</v>
      </c>
      <c r="N3525" s="0" t="n">
        <v>0</v>
      </c>
      <c r="O3525" s="0" t="n">
        <v>54.32468</v>
      </c>
      <c r="P3525" s="0" t="n">
        <v>4.13372</v>
      </c>
      <c r="Q3525" s="0" t="n">
        <v>0.03731</v>
      </c>
      <c r="R3525" s="0" t="n">
        <v>0</v>
      </c>
      <c r="S3525" s="0" t="n">
        <v>1.9792</v>
      </c>
      <c r="T3525" s="0" t="n">
        <v>1.6557</v>
      </c>
      <c r="U3525" s="0" t="n">
        <v>0</v>
      </c>
      <c r="V3525" s="2" t="n">
        <v>1.8927</v>
      </c>
      <c r="W3525" s="2" t="n">
        <v>2443</v>
      </c>
      <c r="X3525" s="2" t="n">
        <v>46.237</v>
      </c>
      <c r="Y3525" s="2" t="n">
        <v>0</v>
      </c>
    </row>
    <row r="3526" customFormat="false" ht="12.75" hidden="false" customHeight="false" outlineLevel="0" collapsed="false">
      <c r="B3526" s="0" t="n">
        <v>6.19</v>
      </c>
      <c r="C3526" s="0" t="n">
        <v>6.134</v>
      </c>
      <c r="D3526" s="0" t="n">
        <v>16.9015</v>
      </c>
      <c r="E3526" s="0" t="n">
        <v>16.9046</v>
      </c>
      <c r="F3526" s="0" t="n">
        <v>12.434329</v>
      </c>
      <c r="G3526" s="0" t="n">
        <v>1.605312</v>
      </c>
      <c r="H3526" s="0" t="n">
        <v>116.1705</v>
      </c>
      <c r="I3526" s="0" t="n">
        <v>11.3189</v>
      </c>
      <c r="J3526" s="0" t="n">
        <v>7.883</v>
      </c>
      <c r="K3526" s="0" t="n">
        <v>-124.84068</v>
      </c>
      <c r="L3526" s="0" t="n">
        <v>88.23854</v>
      </c>
      <c r="M3526" s="0" t="n">
        <v>0.837</v>
      </c>
      <c r="N3526" s="0" t="n">
        <v>0</v>
      </c>
      <c r="O3526" s="0" t="n">
        <v>54.32468</v>
      </c>
      <c r="P3526" s="0" t="n">
        <v>4.13372</v>
      </c>
      <c r="Q3526" s="0" t="n">
        <v>0.03733</v>
      </c>
      <c r="R3526" s="0" t="n">
        <v>0</v>
      </c>
      <c r="S3526" s="0" t="n">
        <v>1.9792</v>
      </c>
      <c r="T3526" s="0" t="n">
        <v>1.6557</v>
      </c>
      <c r="U3526" s="0" t="n">
        <v>0</v>
      </c>
      <c r="V3526" s="2" t="n">
        <v>1.8942</v>
      </c>
      <c r="W3526" s="2" t="n">
        <v>2441</v>
      </c>
      <c r="X3526" s="2" t="n">
        <v>46.237</v>
      </c>
      <c r="Y3526" s="2" t="n">
        <v>0</v>
      </c>
    </row>
    <row r="3527" customFormat="false" ht="12.75" hidden="false" customHeight="false" outlineLevel="0" collapsed="false">
      <c r="B3527" s="0" t="n">
        <v>6.152</v>
      </c>
      <c r="C3527" s="0" t="n">
        <v>6.097</v>
      </c>
      <c r="D3527" s="0" t="n">
        <v>16.9027</v>
      </c>
      <c r="E3527" s="0" t="n">
        <v>16.9043</v>
      </c>
      <c r="F3527" s="0" t="n">
        <v>12.434658</v>
      </c>
      <c r="G3527" s="0" t="n">
        <v>1.605317</v>
      </c>
      <c r="H3527" s="0" t="n">
        <v>116.1706</v>
      </c>
      <c r="I3527" s="0" t="n">
        <v>11.319</v>
      </c>
      <c r="J3527" s="0" t="n">
        <v>7.883</v>
      </c>
      <c r="K3527" s="0" t="n">
        <v>-124.9512</v>
      </c>
      <c r="L3527" s="0" t="n">
        <v>88.31666</v>
      </c>
      <c r="M3527" s="0" t="n">
        <v>0.837</v>
      </c>
      <c r="N3527" s="0" t="n">
        <v>0</v>
      </c>
      <c r="O3527" s="0" t="n">
        <v>54.32468</v>
      </c>
      <c r="P3527" s="0" t="n">
        <v>4.13372</v>
      </c>
      <c r="Q3527" s="0" t="n">
        <v>0.03734</v>
      </c>
      <c r="R3527" s="0" t="n">
        <v>0</v>
      </c>
      <c r="S3527" s="0" t="n">
        <v>1.9805</v>
      </c>
      <c r="T3527" s="0" t="n">
        <v>1.6557</v>
      </c>
      <c r="U3527" s="0" t="n">
        <v>0</v>
      </c>
      <c r="V3527" s="2" t="n">
        <v>1.8873</v>
      </c>
      <c r="W3527" s="2" t="n">
        <v>2443</v>
      </c>
      <c r="X3527" s="2" t="n">
        <v>46.107</v>
      </c>
      <c r="Y3527" s="2" t="n">
        <v>0</v>
      </c>
    </row>
    <row r="3528" customFormat="false" ht="12.75" hidden="false" customHeight="false" outlineLevel="0" collapsed="false">
      <c r="B3528" s="0" t="n">
        <v>6.13</v>
      </c>
      <c r="C3528" s="0" t="n">
        <v>6.075</v>
      </c>
      <c r="D3528" s="0" t="n">
        <v>16.9035</v>
      </c>
      <c r="E3528" s="0" t="n">
        <v>16.9049</v>
      </c>
      <c r="F3528" s="0" t="n">
        <v>12.43493</v>
      </c>
      <c r="G3528" s="0" t="n">
        <v>1.605339</v>
      </c>
      <c r="H3528" s="0" t="n">
        <v>116.1712</v>
      </c>
      <c r="I3528" s="0" t="n">
        <v>11.319</v>
      </c>
      <c r="J3528" s="0" t="n">
        <v>7.883</v>
      </c>
      <c r="K3528" s="0" t="n">
        <v>-124.85621</v>
      </c>
      <c r="L3528" s="0" t="n">
        <v>88.24951</v>
      </c>
      <c r="M3528" s="0" t="n">
        <v>0.837</v>
      </c>
      <c r="N3528" s="0" t="n">
        <v>0</v>
      </c>
      <c r="O3528" s="0" t="n">
        <v>54.32468</v>
      </c>
      <c r="P3528" s="0" t="n">
        <v>4.13372</v>
      </c>
      <c r="Q3528" s="0" t="n">
        <v>0.03735</v>
      </c>
      <c r="R3528" s="0" t="n">
        <v>0</v>
      </c>
      <c r="S3528" s="0" t="n">
        <v>1.9792</v>
      </c>
      <c r="T3528" s="0" t="n">
        <v>1.6557</v>
      </c>
      <c r="U3528" s="0" t="n">
        <v>0</v>
      </c>
      <c r="V3528" s="2" t="n">
        <v>1.8873</v>
      </c>
      <c r="W3528" s="2" t="n">
        <v>2443</v>
      </c>
      <c r="X3528" s="2" t="n">
        <v>46.107</v>
      </c>
      <c r="Y3528" s="2" t="n">
        <v>0</v>
      </c>
    </row>
    <row r="3529" customFormat="false" ht="12.75" hidden="false" customHeight="false" outlineLevel="0" collapsed="false">
      <c r="B3529" s="0" t="n">
        <v>6.098</v>
      </c>
      <c r="C3529" s="0" t="n">
        <v>6.043</v>
      </c>
      <c r="D3529" s="0" t="n">
        <v>16.9041</v>
      </c>
      <c r="E3529" s="0" t="n">
        <v>16.9051</v>
      </c>
      <c r="F3529" s="0" t="n">
        <v>12.434874</v>
      </c>
      <c r="G3529" s="0" t="n">
        <v>1.605354</v>
      </c>
      <c r="H3529" s="0" t="n">
        <v>116.1689</v>
      </c>
      <c r="I3529" s="0" t="n">
        <v>11.3191</v>
      </c>
      <c r="J3529" s="0" t="n">
        <v>7.883</v>
      </c>
      <c r="K3529" s="0" t="n">
        <v>-124.98292</v>
      </c>
      <c r="L3529" s="0" t="n">
        <v>88.33908</v>
      </c>
      <c r="M3529" s="0" t="n">
        <v>0.8295</v>
      </c>
      <c r="N3529" s="0" t="n">
        <v>0</v>
      </c>
      <c r="O3529" s="0" t="n">
        <v>54.32468</v>
      </c>
      <c r="P3529" s="0" t="n">
        <v>4.13372</v>
      </c>
      <c r="Q3529" s="0" t="n">
        <v>0.03736</v>
      </c>
      <c r="R3529" s="0" t="n">
        <v>0</v>
      </c>
      <c r="S3529" s="0" t="n">
        <v>1.9805</v>
      </c>
      <c r="T3529" s="0" t="n">
        <v>1.652</v>
      </c>
      <c r="U3529" s="0" t="n">
        <v>0</v>
      </c>
      <c r="V3529" s="2" t="n">
        <v>1.8927</v>
      </c>
      <c r="W3529" s="2" t="n">
        <v>2443</v>
      </c>
      <c r="X3529" s="2" t="n">
        <v>46.237</v>
      </c>
      <c r="Y3529" s="2" t="n">
        <v>0</v>
      </c>
    </row>
    <row r="3530" customFormat="false" ht="12.75" hidden="false" customHeight="false" outlineLevel="0" collapsed="false">
      <c r="B3530" s="0" t="n">
        <v>6.056</v>
      </c>
      <c r="C3530" s="0" t="n">
        <v>6.001</v>
      </c>
      <c r="D3530" s="0" t="n">
        <v>16.9048</v>
      </c>
      <c r="E3530" s="0" t="n">
        <v>16.9053</v>
      </c>
      <c r="F3530" s="0" t="n">
        <v>12.434896</v>
      </c>
      <c r="G3530" s="0" t="n">
        <v>1.605354</v>
      </c>
      <c r="H3530" s="0" t="n">
        <v>116.167</v>
      </c>
      <c r="I3530" s="0" t="n">
        <v>11.319</v>
      </c>
      <c r="J3530" s="0" t="n">
        <v>7.883</v>
      </c>
      <c r="K3530" s="0" t="n">
        <v>-124.88826</v>
      </c>
      <c r="L3530" s="0" t="n">
        <v>88.27217</v>
      </c>
      <c r="M3530" s="0" t="n">
        <v>0.8271</v>
      </c>
      <c r="N3530" s="0" t="n">
        <v>0</v>
      </c>
      <c r="O3530" s="0" t="n">
        <v>54.32468</v>
      </c>
      <c r="P3530" s="0" t="n">
        <v>4.13372</v>
      </c>
      <c r="Q3530" s="0" t="n">
        <v>0.03737</v>
      </c>
      <c r="R3530" s="0" t="n">
        <v>0</v>
      </c>
      <c r="S3530" s="0" t="n">
        <v>1.9792</v>
      </c>
      <c r="T3530" s="0" t="n">
        <v>1.6508</v>
      </c>
      <c r="U3530" s="0" t="n">
        <v>0</v>
      </c>
      <c r="V3530" s="2" t="n">
        <v>1.9141</v>
      </c>
      <c r="W3530" s="2" t="n">
        <v>2443</v>
      </c>
      <c r="X3530" s="2" t="n">
        <v>46.761</v>
      </c>
      <c r="Y3530" s="2" t="n">
        <v>0</v>
      </c>
    </row>
    <row r="3531" customFormat="false" ht="12.75" hidden="false" customHeight="false" outlineLevel="0" collapsed="false">
      <c r="B3531" s="0" t="n">
        <v>6.013</v>
      </c>
      <c r="C3531" s="0" t="n">
        <v>5.96</v>
      </c>
      <c r="D3531" s="0" t="n">
        <v>16.9051</v>
      </c>
      <c r="E3531" s="0" t="n">
        <v>16.9053</v>
      </c>
      <c r="F3531" s="0" t="n">
        <v>12.434919</v>
      </c>
      <c r="G3531" s="0" t="n">
        <v>1.605354</v>
      </c>
      <c r="H3531" s="0" t="n">
        <v>116.1663</v>
      </c>
      <c r="I3531" s="0" t="n">
        <v>11.319</v>
      </c>
      <c r="J3531" s="0" t="n">
        <v>7.883</v>
      </c>
      <c r="K3531" s="0" t="n">
        <v>-124.89719</v>
      </c>
      <c r="L3531" s="0" t="n">
        <v>88.27848</v>
      </c>
      <c r="M3531" s="0" t="n">
        <v>0.8271</v>
      </c>
      <c r="N3531" s="0" t="n">
        <v>0</v>
      </c>
      <c r="O3531" s="0" t="n">
        <v>54.32468</v>
      </c>
      <c r="P3531" s="0" t="n">
        <v>4.13372</v>
      </c>
      <c r="Q3531" s="0" t="n">
        <v>0.03738</v>
      </c>
      <c r="R3531" s="0" t="n">
        <v>0</v>
      </c>
      <c r="S3531" s="0" t="n">
        <v>1.9792</v>
      </c>
      <c r="T3531" s="0" t="n">
        <v>1.6508</v>
      </c>
      <c r="U3531" s="0" t="n">
        <v>0</v>
      </c>
      <c r="V3531" s="2" t="n">
        <v>1.9358</v>
      </c>
      <c r="W3531" s="2" t="n">
        <v>2443</v>
      </c>
      <c r="X3531" s="2" t="n">
        <v>47.291</v>
      </c>
      <c r="Y3531" s="2" t="n">
        <v>0</v>
      </c>
    </row>
    <row r="3532" customFormat="false" ht="12.75" hidden="false" customHeight="false" outlineLevel="0" collapsed="false">
      <c r="B3532" s="0" t="n">
        <v>5.992</v>
      </c>
      <c r="C3532" s="0" t="n">
        <v>5.938</v>
      </c>
      <c r="D3532" s="0" t="n">
        <v>16.9056</v>
      </c>
      <c r="E3532" s="0" t="n">
        <v>16.9053</v>
      </c>
      <c r="F3532" s="0" t="n">
        <v>12.434908</v>
      </c>
      <c r="G3532" s="0" t="n">
        <v>1.605329</v>
      </c>
      <c r="H3532" s="0" t="n">
        <v>116.1645</v>
      </c>
      <c r="I3532" s="0" t="n">
        <v>11.3189</v>
      </c>
      <c r="J3532" s="0" t="n">
        <v>7.879</v>
      </c>
      <c r="K3532" s="0" t="n">
        <v>-124.90705</v>
      </c>
      <c r="L3532" s="0" t="n">
        <v>88.28545</v>
      </c>
      <c r="M3532" s="0" t="n">
        <v>0.8246</v>
      </c>
      <c r="N3532" s="0" t="n">
        <v>0</v>
      </c>
      <c r="O3532" s="0" t="n">
        <v>54.32468</v>
      </c>
      <c r="P3532" s="0" t="n">
        <v>4.13372</v>
      </c>
      <c r="Q3532" s="0" t="n">
        <v>0.0374</v>
      </c>
      <c r="R3532" s="0" t="n">
        <v>0</v>
      </c>
      <c r="S3532" s="0" t="n">
        <v>1.9792</v>
      </c>
      <c r="T3532" s="0" t="n">
        <v>1.6496</v>
      </c>
      <c r="U3532" s="0" t="n">
        <v>0</v>
      </c>
      <c r="V3532" s="2" t="n">
        <v>1.9577</v>
      </c>
      <c r="W3532" s="2" t="n">
        <v>2443</v>
      </c>
      <c r="X3532" s="2" t="n">
        <v>47.827</v>
      </c>
      <c r="Y3532" s="2" t="n">
        <v>0</v>
      </c>
    </row>
    <row r="3533" customFormat="false" ht="12.75" hidden="false" customHeight="false" outlineLevel="0" collapsed="false">
      <c r="B3533" s="0" t="n">
        <v>5.96</v>
      </c>
      <c r="C3533" s="0" t="n">
        <v>5.906</v>
      </c>
      <c r="D3533" s="0" t="n">
        <v>16.9056</v>
      </c>
      <c r="E3533" s="0" t="n">
        <v>16.9056</v>
      </c>
      <c r="F3533" s="0" t="n">
        <v>12.434987</v>
      </c>
      <c r="G3533" s="0" t="n">
        <v>1.605327</v>
      </c>
      <c r="H3533" s="0" t="n">
        <v>116.1655</v>
      </c>
      <c r="I3533" s="0" t="n">
        <v>11.3188</v>
      </c>
      <c r="J3533" s="0" t="n">
        <v>7.883</v>
      </c>
      <c r="K3533" s="0" t="n">
        <v>-124.90142</v>
      </c>
      <c r="L3533" s="0" t="n">
        <v>88.28147</v>
      </c>
      <c r="M3533" s="0" t="n">
        <v>0.8221</v>
      </c>
      <c r="N3533" s="0" t="n">
        <v>0</v>
      </c>
      <c r="O3533" s="0" t="n">
        <v>54.32468</v>
      </c>
      <c r="P3533" s="0" t="n">
        <v>4.13372</v>
      </c>
      <c r="Q3533" s="0" t="n">
        <v>0.03741</v>
      </c>
      <c r="R3533" s="0" t="n">
        <v>0</v>
      </c>
      <c r="S3533" s="0" t="n">
        <v>1.9792</v>
      </c>
      <c r="T3533" s="0" t="n">
        <v>1.6484</v>
      </c>
      <c r="U3533" s="0" t="n">
        <v>0</v>
      </c>
      <c r="V3533" s="2" t="n">
        <v>1.9743</v>
      </c>
      <c r="W3533" s="2" t="n">
        <v>2443</v>
      </c>
      <c r="X3533" s="2" t="n">
        <v>48.233</v>
      </c>
      <c r="Y3533" s="2" t="n">
        <v>0</v>
      </c>
    </row>
    <row r="3534" customFormat="false" ht="12.75" hidden="false" customHeight="false" outlineLevel="0" collapsed="false">
      <c r="B3534" s="0" t="n">
        <v>5.933</v>
      </c>
      <c r="C3534" s="0" t="n">
        <v>5.88</v>
      </c>
      <c r="D3534" s="0" t="n">
        <v>16.9059</v>
      </c>
      <c r="E3534" s="0" t="n">
        <v>16.9053</v>
      </c>
      <c r="F3534" s="0" t="n">
        <v>12.435021</v>
      </c>
      <c r="G3534" s="0" t="n">
        <v>1.605381</v>
      </c>
      <c r="H3534" s="0" t="n">
        <v>116.1648</v>
      </c>
      <c r="I3534" s="0" t="n">
        <v>11.3193</v>
      </c>
      <c r="J3534" s="0" t="n">
        <v>7.883</v>
      </c>
      <c r="K3534" s="0" t="n">
        <v>-124.89585</v>
      </c>
      <c r="L3534" s="0" t="n">
        <v>88.27754</v>
      </c>
      <c r="M3534" s="0" t="n">
        <v>0.8197</v>
      </c>
      <c r="N3534" s="0" t="n">
        <v>0</v>
      </c>
      <c r="O3534" s="0" t="n">
        <v>54.32468</v>
      </c>
      <c r="P3534" s="0" t="n">
        <v>4.13372</v>
      </c>
      <c r="Q3534" s="0" t="n">
        <v>0.03742</v>
      </c>
      <c r="R3534" s="0" t="n">
        <v>0</v>
      </c>
      <c r="S3534" s="0" t="n">
        <v>1.9792</v>
      </c>
      <c r="T3534" s="0" t="n">
        <v>1.6471</v>
      </c>
      <c r="U3534" s="0" t="n">
        <v>0</v>
      </c>
      <c r="V3534" s="2" t="n">
        <v>1.9967</v>
      </c>
      <c r="W3534" s="2" t="n">
        <v>2443</v>
      </c>
      <c r="X3534" s="2" t="n">
        <v>48.78</v>
      </c>
      <c r="Y3534" s="2" t="n">
        <v>0</v>
      </c>
    </row>
    <row r="3535" customFormat="false" ht="12.75" hidden="false" customHeight="false" outlineLevel="0" collapsed="false">
      <c r="B3535" s="0" t="n">
        <v>5.906</v>
      </c>
      <c r="C3535" s="0" t="n">
        <v>5.853</v>
      </c>
      <c r="D3535" s="0" t="n">
        <v>16.9063</v>
      </c>
      <c r="E3535" s="0" t="n">
        <v>16.905</v>
      </c>
      <c r="F3535" s="0" t="n">
        <v>12.435078</v>
      </c>
      <c r="G3535" s="0" t="n">
        <v>1.605354</v>
      </c>
      <c r="H3535" s="0" t="n">
        <v>116.1644</v>
      </c>
      <c r="I3535" s="0" t="n">
        <v>11.3191</v>
      </c>
      <c r="J3535" s="0" t="n">
        <v>7.883</v>
      </c>
      <c r="K3535" s="0" t="n">
        <v>-124.89026</v>
      </c>
      <c r="L3535" s="0" t="n">
        <v>88.27358</v>
      </c>
      <c r="M3535" s="0" t="n">
        <v>0.8172</v>
      </c>
      <c r="N3535" s="0" t="n">
        <v>0</v>
      </c>
      <c r="O3535" s="0" t="n">
        <v>54.32468</v>
      </c>
      <c r="P3535" s="0" t="n">
        <v>4.13372</v>
      </c>
      <c r="Q3535" s="0" t="n">
        <v>0.03743</v>
      </c>
      <c r="R3535" s="0" t="n">
        <v>0</v>
      </c>
      <c r="S3535" s="0" t="n">
        <v>1.9792</v>
      </c>
      <c r="T3535" s="0" t="n">
        <v>1.6459</v>
      </c>
      <c r="U3535" s="0" t="n">
        <v>0</v>
      </c>
      <c r="V3535" s="2" t="n">
        <v>2.0267</v>
      </c>
      <c r="W3535" s="2" t="n">
        <v>2441</v>
      </c>
      <c r="X3535" s="2" t="n">
        <v>49.471</v>
      </c>
      <c r="Y3535" s="2" t="n">
        <v>0</v>
      </c>
    </row>
    <row r="3536" customFormat="false" ht="12.75" hidden="false" customHeight="false" outlineLevel="0" collapsed="false">
      <c r="B3536" s="0" t="n">
        <v>5.852</v>
      </c>
      <c r="C3536" s="0" t="n">
        <v>5.799</v>
      </c>
      <c r="D3536" s="0" t="n">
        <v>16.9061</v>
      </c>
      <c r="E3536" s="0" t="n">
        <v>16.9049</v>
      </c>
      <c r="F3536" s="0" t="n">
        <v>12.434896</v>
      </c>
      <c r="G3536" s="0" t="n">
        <v>1.605344</v>
      </c>
      <c r="H3536" s="0" t="n">
        <v>116.1629</v>
      </c>
      <c r="I3536" s="0" t="n">
        <v>11.3191</v>
      </c>
      <c r="J3536" s="0" t="n">
        <v>7.879</v>
      </c>
      <c r="K3536" s="0" t="n">
        <v>-124.88432</v>
      </c>
      <c r="L3536" s="0" t="n">
        <v>88.26938</v>
      </c>
      <c r="M3536" s="0" t="n">
        <v>0.8148</v>
      </c>
      <c r="N3536" s="0" t="n">
        <v>0</v>
      </c>
      <c r="O3536" s="0" t="n">
        <v>54.32468</v>
      </c>
      <c r="P3536" s="0" t="n">
        <v>4.13372</v>
      </c>
      <c r="Q3536" s="0" t="n">
        <v>0.03744</v>
      </c>
      <c r="R3536" s="0" t="n">
        <v>0</v>
      </c>
      <c r="S3536" s="0" t="n">
        <v>1.9792</v>
      </c>
      <c r="T3536" s="0" t="n">
        <v>1.6447</v>
      </c>
      <c r="U3536" s="0" t="n">
        <v>0</v>
      </c>
      <c r="V3536" s="2" t="n">
        <v>2.0496</v>
      </c>
      <c r="W3536" s="2" t="n">
        <v>2441</v>
      </c>
      <c r="X3536" s="2" t="n">
        <v>50.032</v>
      </c>
      <c r="Y3536" s="2" t="n">
        <v>0</v>
      </c>
    </row>
    <row r="3537" customFormat="false" ht="12.75" hidden="false" customHeight="false" outlineLevel="0" collapsed="false">
      <c r="B3537" s="0" t="n">
        <v>5.831</v>
      </c>
      <c r="C3537" s="0" t="n">
        <v>5.779</v>
      </c>
      <c r="D3537" s="0" t="n">
        <v>16.9059</v>
      </c>
      <c r="E3537" s="0" t="n">
        <v>16.9042</v>
      </c>
      <c r="F3537" s="0" t="n">
        <v>12.43476</v>
      </c>
      <c r="G3537" s="0" t="n">
        <v>1.605354</v>
      </c>
      <c r="H3537" s="0" t="n">
        <v>116.1618</v>
      </c>
      <c r="I3537" s="0" t="n">
        <v>11.3194</v>
      </c>
      <c r="J3537" s="0" t="n">
        <v>7.883</v>
      </c>
      <c r="K3537" s="0" t="n">
        <v>-124.87889</v>
      </c>
      <c r="L3537" s="0" t="n">
        <v>88.26555</v>
      </c>
      <c r="M3537" s="0" t="n">
        <v>0.8123</v>
      </c>
      <c r="N3537" s="0" t="n">
        <v>0</v>
      </c>
      <c r="O3537" s="0" t="n">
        <v>54.32468</v>
      </c>
      <c r="P3537" s="0" t="n">
        <v>4.13372</v>
      </c>
      <c r="Q3537" s="0" t="n">
        <v>0.03745</v>
      </c>
      <c r="R3537" s="0" t="n">
        <v>0</v>
      </c>
      <c r="S3537" s="0" t="n">
        <v>1.9792</v>
      </c>
      <c r="T3537" s="0" t="n">
        <v>1.6435</v>
      </c>
      <c r="U3537" s="0" t="n">
        <v>0</v>
      </c>
      <c r="V3537" s="2" t="n">
        <v>2.0554</v>
      </c>
      <c r="W3537" s="2" t="n">
        <v>2441</v>
      </c>
      <c r="X3537" s="2" t="n">
        <v>50.173</v>
      </c>
      <c r="Y3537" s="2" t="n">
        <v>0</v>
      </c>
    </row>
    <row r="3538" customFormat="false" ht="12.75" hidden="false" customHeight="false" outlineLevel="0" collapsed="false">
      <c r="B3538" s="0" t="n">
        <v>5.788</v>
      </c>
      <c r="C3538" s="0" t="n">
        <v>5.736</v>
      </c>
      <c r="D3538" s="0" t="n">
        <v>16.9059</v>
      </c>
      <c r="E3538" s="0" t="n">
        <v>16.9042</v>
      </c>
      <c r="F3538" s="0" t="n">
        <v>12.434794</v>
      </c>
      <c r="G3538" s="0" t="n">
        <v>1.605327</v>
      </c>
      <c r="H3538" s="0" t="n">
        <v>116.1623</v>
      </c>
      <c r="I3538" s="0" t="n">
        <v>11.3192</v>
      </c>
      <c r="J3538" s="0" t="n">
        <v>7.879</v>
      </c>
      <c r="K3538" s="0" t="n">
        <v>-124.87309</v>
      </c>
      <c r="L3538" s="0" t="n">
        <v>88.26145</v>
      </c>
      <c r="M3538" s="0" t="n">
        <v>0.8099</v>
      </c>
      <c r="N3538" s="0" t="n">
        <v>0</v>
      </c>
      <c r="O3538" s="0" t="n">
        <v>54.32468</v>
      </c>
      <c r="P3538" s="0" t="n">
        <v>4.13372</v>
      </c>
      <c r="Q3538" s="0" t="n">
        <v>0.03747</v>
      </c>
      <c r="R3538" s="0" t="n">
        <v>0</v>
      </c>
      <c r="S3538" s="0" t="n">
        <v>1.9792</v>
      </c>
      <c r="T3538" s="0" t="n">
        <v>1.6422</v>
      </c>
      <c r="U3538" s="0" t="n">
        <v>0</v>
      </c>
      <c r="V3538" s="2" t="n">
        <v>2.0496</v>
      </c>
      <c r="W3538" s="2" t="n">
        <v>2441</v>
      </c>
      <c r="X3538" s="2" t="n">
        <v>50.032</v>
      </c>
      <c r="Y3538" s="2" t="n">
        <v>0</v>
      </c>
    </row>
    <row r="3539" customFormat="false" ht="12.75" hidden="false" customHeight="false" outlineLevel="0" collapsed="false">
      <c r="B3539" s="0" t="n">
        <v>5.756</v>
      </c>
      <c r="C3539" s="0" t="n">
        <v>5.704</v>
      </c>
      <c r="D3539" s="0" t="n">
        <v>16.9059</v>
      </c>
      <c r="E3539" s="0" t="n">
        <v>16.9048</v>
      </c>
      <c r="F3539" s="0" t="n">
        <v>12.434896</v>
      </c>
      <c r="G3539" s="0" t="n">
        <v>1.605297</v>
      </c>
      <c r="H3539" s="0" t="n">
        <v>116.1635</v>
      </c>
      <c r="I3539" s="0" t="n">
        <v>11.3188</v>
      </c>
      <c r="J3539" s="0" t="n">
        <v>7.879</v>
      </c>
      <c r="K3539" s="0" t="n">
        <v>-124.86746</v>
      </c>
      <c r="L3539" s="0" t="n">
        <v>88.25747</v>
      </c>
      <c r="M3539" s="0" t="n">
        <v>0.8099</v>
      </c>
      <c r="N3539" s="0" t="n">
        <v>0</v>
      </c>
      <c r="O3539" s="0" t="n">
        <v>54.32468</v>
      </c>
      <c r="P3539" s="0" t="n">
        <v>4.13372</v>
      </c>
      <c r="Q3539" s="0" t="n">
        <v>0.03748</v>
      </c>
      <c r="R3539" s="0" t="n">
        <v>0</v>
      </c>
      <c r="S3539" s="0" t="n">
        <v>1.9792</v>
      </c>
      <c r="T3539" s="0" t="n">
        <v>1.6422</v>
      </c>
      <c r="U3539" s="0" t="n">
        <v>0</v>
      </c>
      <c r="V3539" s="2" t="n">
        <v>2.0365</v>
      </c>
      <c r="W3539" s="2" t="n">
        <v>2443</v>
      </c>
      <c r="X3539" s="2" t="n">
        <v>49.751</v>
      </c>
      <c r="Y3539" s="2" t="n">
        <v>0</v>
      </c>
    </row>
    <row r="3540" customFormat="false" ht="12.75" hidden="false" customHeight="false" outlineLevel="0" collapsed="false">
      <c r="B3540" s="0" t="n">
        <v>5.714</v>
      </c>
      <c r="C3540" s="0" t="n">
        <v>5.662</v>
      </c>
      <c r="D3540" s="0" t="n">
        <v>16.9061</v>
      </c>
      <c r="E3540" s="0" t="n">
        <v>16.9056</v>
      </c>
      <c r="F3540" s="0" t="n">
        <v>12.435202</v>
      </c>
      <c r="G3540" s="0" t="n">
        <v>1.605329</v>
      </c>
      <c r="H3540" s="0" t="n">
        <v>116.1667</v>
      </c>
      <c r="I3540" s="0" t="n">
        <v>11.3188</v>
      </c>
      <c r="J3540" s="0" t="n">
        <v>7.883</v>
      </c>
      <c r="K3540" s="0" t="n">
        <v>-124.86166</v>
      </c>
      <c r="L3540" s="0" t="n">
        <v>88.25337</v>
      </c>
      <c r="M3540" s="0" t="n">
        <v>0.8075</v>
      </c>
      <c r="N3540" s="0" t="n">
        <v>0</v>
      </c>
      <c r="O3540" s="0" t="n">
        <v>54.32468</v>
      </c>
      <c r="P3540" s="0" t="n">
        <v>4.13372</v>
      </c>
      <c r="Q3540" s="0" t="n">
        <v>0.03749</v>
      </c>
      <c r="R3540" s="0" t="n">
        <v>0</v>
      </c>
      <c r="S3540" s="0" t="n">
        <v>1.9792</v>
      </c>
      <c r="T3540" s="0" t="n">
        <v>1.641</v>
      </c>
      <c r="U3540" s="0" t="n">
        <v>0</v>
      </c>
      <c r="V3540" s="2" t="n">
        <v>2.0324</v>
      </c>
      <c r="W3540" s="2" t="n">
        <v>2441</v>
      </c>
      <c r="X3540" s="2" t="n">
        <v>49.611</v>
      </c>
      <c r="Y3540" s="2" t="n">
        <v>0</v>
      </c>
    </row>
    <row r="3541" customFormat="false" ht="12.75" hidden="false" customHeight="false" outlineLevel="0" collapsed="false">
      <c r="B3541" s="0" t="n">
        <v>5.681</v>
      </c>
      <c r="C3541" s="0" t="n">
        <v>5.631</v>
      </c>
      <c r="D3541" s="0" t="n">
        <v>16.9067</v>
      </c>
      <c r="E3541" s="0" t="n">
        <v>16.9056</v>
      </c>
      <c r="F3541" s="0" t="n">
        <v>12.435225</v>
      </c>
      <c r="G3541" s="0" t="n">
        <v>1.605339</v>
      </c>
      <c r="H3541" s="0" t="n">
        <v>116.1653</v>
      </c>
      <c r="I3541" s="0" t="n">
        <v>11.3189</v>
      </c>
      <c r="J3541" s="0" t="n">
        <v>7.883</v>
      </c>
      <c r="K3541" s="0" t="n">
        <v>-124.85599</v>
      </c>
      <c r="L3541" s="0" t="n">
        <v>88.24936</v>
      </c>
      <c r="M3541" s="0" t="n">
        <v>0.8026</v>
      </c>
      <c r="N3541" s="0" t="n">
        <v>0</v>
      </c>
      <c r="O3541" s="0" t="n">
        <v>54.32468</v>
      </c>
      <c r="P3541" s="0" t="n">
        <v>4.13372</v>
      </c>
      <c r="Q3541" s="0" t="n">
        <v>0.0375</v>
      </c>
      <c r="R3541" s="0" t="n">
        <v>0</v>
      </c>
      <c r="S3541" s="0" t="n">
        <v>1.9792</v>
      </c>
      <c r="T3541" s="0" t="n">
        <v>1.6386</v>
      </c>
      <c r="U3541" s="0" t="n">
        <v>0</v>
      </c>
      <c r="V3541" s="2" t="n">
        <v>2.0324</v>
      </c>
      <c r="W3541" s="2" t="n">
        <v>2441</v>
      </c>
      <c r="X3541" s="2" t="n">
        <v>49.611</v>
      </c>
      <c r="Y3541" s="2" t="n">
        <v>0</v>
      </c>
    </row>
    <row r="3542" customFormat="false" ht="12.75" hidden="false" customHeight="false" outlineLevel="0" collapsed="false">
      <c r="B3542" s="0" t="n">
        <v>5.66</v>
      </c>
      <c r="C3542" s="0" t="n">
        <v>5.609</v>
      </c>
      <c r="D3542" s="0" t="n">
        <v>16.9068</v>
      </c>
      <c r="E3542" s="0" t="n">
        <v>16.9059</v>
      </c>
      <c r="F3542" s="0" t="n">
        <v>12.435395</v>
      </c>
      <c r="G3542" s="0" t="n">
        <v>1.605369</v>
      </c>
      <c r="H3542" s="0" t="n">
        <v>116.1668</v>
      </c>
      <c r="I3542" s="0" t="n">
        <v>11.319</v>
      </c>
      <c r="J3542" s="0" t="n">
        <v>7.879</v>
      </c>
      <c r="K3542" s="0" t="n">
        <v>-124.8505</v>
      </c>
      <c r="L3542" s="0" t="n">
        <v>88.24548</v>
      </c>
      <c r="M3542" s="0" t="n">
        <v>0.8002</v>
      </c>
      <c r="N3542" s="0" t="n">
        <v>0</v>
      </c>
      <c r="O3542" s="0" t="n">
        <v>54.32468</v>
      </c>
      <c r="P3542" s="0" t="n">
        <v>4.13372</v>
      </c>
      <c r="Q3542" s="0" t="n">
        <v>0.03751</v>
      </c>
      <c r="R3542" s="0" t="n">
        <v>0</v>
      </c>
      <c r="S3542" s="0" t="n">
        <v>1.9792</v>
      </c>
      <c r="T3542" s="0" t="n">
        <v>1.6374</v>
      </c>
      <c r="U3542" s="0" t="n">
        <v>0</v>
      </c>
      <c r="V3542" s="2" t="n">
        <v>2.0307</v>
      </c>
      <c r="W3542" s="2" t="n">
        <v>2443</v>
      </c>
      <c r="X3542" s="2" t="n">
        <v>49.611</v>
      </c>
      <c r="Y3542" s="2" t="n">
        <v>0</v>
      </c>
    </row>
    <row r="3543" customFormat="false" ht="12.75" hidden="false" customHeight="false" outlineLevel="0" collapsed="false">
      <c r="B3543" s="0" t="n">
        <v>5.596</v>
      </c>
      <c r="C3543" s="0" t="n">
        <v>5.545</v>
      </c>
      <c r="D3543" s="0" t="n">
        <v>16.9077</v>
      </c>
      <c r="E3543" s="0" t="n">
        <v>16.9061</v>
      </c>
      <c r="F3543" s="0" t="n">
        <v>12.435554</v>
      </c>
      <c r="G3543" s="0" t="n">
        <v>1.605369</v>
      </c>
      <c r="H3543" s="0" t="n">
        <v>116.1661</v>
      </c>
      <c r="I3543" s="0" t="n">
        <v>11.319</v>
      </c>
      <c r="J3543" s="0" t="n">
        <v>7.883</v>
      </c>
      <c r="K3543" s="0" t="n">
        <v>-124.72602</v>
      </c>
      <c r="L3543" s="0" t="n">
        <v>88.1575</v>
      </c>
      <c r="M3543" s="0" t="n">
        <v>0.7978</v>
      </c>
      <c r="N3543" s="0" t="n">
        <v>0</v>
      </c>
      <c r="O3543" s="0" t="n">
        <v>54.32468</v>
      </c>
      <c r="P3543" s="0" t="n">
        <v>4.13372</v>
      </c>
      <c r="Q3543" s="0" t="n">
        <v>0.03752</v>
      </c>
      <c r="R3543" s="0" t="n">
        <v>0</v>
      </c>
      <c r="S3543" s="0" t="n">
        <v>1.978</v>
      </c>
      <c r="T3543" s="0" t="n">
        <v>1.6361</v>
      </c>
      <c r="U3543" s="0" t="n">
        <v>0</v>
      </c>
      <c r="V3543" s="2" t="n">
        <v>2.0496</v>
      </c>
      <c r="W3543" s="2" t="n">
        <v>2441</v>
      </c>
      <c r="X3543" s="2" t="n">
        <v>50.032</v>
      </c>
      <c r="Y3543" s="2" t="n">
        <v>0</v>
      </c>
    </row>
    <row r="3544" customFormat="false" ht="12.75" hidden="false" customHeight="false" outlineLevel="0" collapsed="false">
      <c r="B3544" s="0" t="n">
        <v>5.596</v>
      </c>
      <c r="C3544" s="0" t="n">
        <v>5.545</v>
      </c>
      <c r="D3544" s="0" t="n">
        <v>16.9077</v>
      </c>
      <c r="E3544" s="0" t="n">
        <v>16.9068</v>
      </c>
      <c r="F3544" s="0" t="n">
        <v>12.435577</v>
      </c>
      <c r="G3544" s="0" t="n">
        <v>1.605374</v>
      </c>
      <c r="H3544" s="0" t="n">
        <v>116.1663</v>
      </c>
      <c r="I3544" s="0" t="n">
        <v>11.3188</v>
      </c>
      <c r="J3544" s="0" t="n">
        <v>7.883</v>
      </c>
      <c r="K3544" s="0" t="n">
        <v>-124.70616</v>
      </c>
      <c r="L3544" s="0" t="n">
        <v>88.14346</v>
      </c>
      <c r="M3544" s="0" t="n">
        <v>0.7931</v>
      </c>
      <c r="N3544" s="0" t="n">
        <v>0</v>
      </c>
      <c r="O3544" s="0" t="n">
        <v>54.32468</v>
      </c>
      <c r="P3544" s="0" t="n">
        <v>4.13372</v>
      </c>
      <c r="Q3544" s="0" t="n">
        <v>0.03753</v>
      </c>
      <c r="R3544" s="0" t="n">
        <v>0</v>
      </c>
      <c r="S3544" s="0" t="n">
        <v>1.978</v>
      </c>
      <c r="T3544" s="0" t="n">
        <v>1.6337</v>
      </c>
      <c r="U3544" s="0" t="n">
        <v>0</v>
      </c>
      <c r="V3544" s="2" t="n">
        <v>2.0654</v>
      </c>
      <c r="W3544" s="2" t="n">
        <v>2443</v>
      </c>
      <c r="X3544" s="2" t="n">
        <v>50.456</v>
      </c>
      <c r="Y3544" s="2" t="n">
        <v>0</v>
      </c>
    </row>
    <row r="3545" customFormat="false" ht="12.75" hidden="false" customHeight="false" outlineLevel="0" collapsed="false">
      <c r="B3545" s="0" t="n">
        <v>5.532</v>
      </c>
      <c r="C3545" s="0" t="n">
        <v>5.482</v>
      </c>
      <c r="D3545" s="0" t="n">
        <v>16.9081</v>
      </c>
      <c r="E3545" s="0" t="n">
        <v>16.9068</v>
      </c>
      <c r="F3545" s="0" t="n">
        <v>12.435566</v>
      </c>
      <c r="G3545" s="0" t="n">
        <v>1.605411</v>
      </c>
      <c r="H3545" s="0" t="n">
        <v>116.1649</v>
      </c>
      <c r="I3545" s="0" t="n">
        <v>11.3191</v>
      </c>
      <c r="J3545" s="0" t="n">
        <v>7.883</v>
      </c>
      <c r="K3545" s="0" t="n">
        <v>-124.6859</v>
      </c>
      <c r="L3545" s="0" t="n">
        <v>88.12914</v>
      </c>
      <c r="M3545" s="0" t="n">
        <v>0.7907</v>
      </c>
      <c r="N3545" s="0" t="n">
        <v>0</v>
      </c>
      <c r="O3545" s="0" t="n">
        <v>54.32468</v>
      </c>
      <c r="P3545" s="0" t="n">
        <v>4.13372</v>
      </c>
      <c r="Q3545" s="0" t="n">
        <v>0.03755</v>
      </c>
      <c r="R3545" s="0" t="n">
        <v>0</v>
      </c>
      <c r="S3545" s="0" t="n">
        <v>1.978</v>
      </c>
      <c r="T3545" s="0" t="n">
        <v>1.6325</v>
      </c>
      <c r="U3545" s="0" t="n">
        <v>0</v>
      </c>
      <c r="V3545" s="2" t="n">
        <v>2.1023</v>
      </c>
      <c r="W3545" s="2" t="n">
        <v>2441</v>
      </c>
      <c r="X3545" s="2" t="n">
        <v>51.316</v>
      </c>
      <c r="Y3545" s="2" t="n">
        <v>0</v>
      </c>
    </row>
    <row r="3546" customFormat="false" ht="12.75" hidden="false" customHeight="false" outlineLevel="0" collapsed="false">
      <c r="B3546" s="0" t="n">
        <v>5.517</v>
      </c>
      <c r="C3546" s="0" t="n">
        <v>5.467</v>
      </c>
      <c r="D3546" s="0" t="n">
        <v>16.9078</v>
      </c>
      <c r="E3546" s="0" t="n">
        <v>16.9071</v>
      </c>
      <c r="F3546" s="0" t="n">
        <v>12.435441</v>
      </c>
      <c r="G3546" s="0" t="n">
        <v>1.605411</v>
      </c>
      <c r="H3546" s="0" t="n">
        <v>116.1643</v>
      </c>
      <c r="I3546" s="0" t="n">
        <v>11.319</v>
      </c>
      <c r="J3546" s="0" t="n">
        <v>7.879</v>
      </c>
      <c r="K3546" s="0" t="n">
        <v>-124.66712</v>
      </c>
      <c r="L3546" s="0" t="n">
        <v>88.11587</v>
      </c>
      <c r="M3546" s="0" t="n">
        <v>0.7859</v>
      </c>
      <c r="N3546" s="0" t="n">
        <v>0</v>
      </c>
      <c r="O3546" s="0" t="n">
        <v>54.32468</v>
      </c>
      <c r="P3546" s="0" t="n">
        <v>4.13372</v>
      </c>
      <c r="Q3546" s="0" t="n">
        <v>0.03756</v>
      </c>
      <c r="R3546" s="0" t="n">
        <v>0</v>
      </c>
      <c r="S3546" s="0" t="n">
        <v>1.978</v>
      </c>
      <c r="T3546" s="0" t="n">
        <v>1.63</v>
      </c>
      <c r="U3546" s="0" t="n">
        <v>0</v>
      </c>
      <c r="V3546" s="2" t="n">
        <v>2.1321</v>
      </c>
      <c r="W3546" s="2" t="n">
        <v>2441</v>
      </c>
      <c r="X3546" s="2" t="n">
        <v>52.044</v>
      </c>
      <c r="Y3546" s="2" t="n">
        <v>0</v>
      </c>
    </row>
    <row r="3547" customFormat="false" ht="12.75" hidden="false" customHeight="false" outlineLevel="0" collapsed="false">
      <c r="B3547" s="0" t="n">
        <v>5.467</v>
      </c>
      <c r="C3547" s="0" t="n">
        <v>5.418</v>
      </c>
      <c r="D3547" s="0" t="n">
        <v>16.908</v>
      </c>
      <c r="E3547" s="0" t="n">
        <v>16.9078</v>
      </c>
      <c r="F3547" s="0" t="n">
        <v>12.435452</v>
      </c>
      <c r="G3547" s="0" t="n">
        <v>1.605396</v>
      </c>
      <c r="H3547" s="0" t="n">
        <v>116.1639</v>
      </c>
      <c r="I3547" s="0" t="n">
        <v>11.3187</v>
      </c>
      <c r="J3547" s="0" t="n">
        <v>7.883</v>
      </c>
      <c r="K3547" s="0" t="n">
        <v>-124.6484</v>
      </c>
      <c r="L3547" s="0" t="n">
        <v>88.10263</v>
      </c>
      <c r="M3547" s="0" t="n">
        <v>0.7836</v>
      </c>
      <c r="N3547" s="0" t="n">
        <v>0</v>
      </c>
      <c r="O3547" s="0" t="n">
        <v>54.32468</v>
      </c>
      <c r="P3547" s="0" t="n">
        <v>4.13372</v>
      </c>
      <c r="Q3547" s="0" t="n">
        <v>0.03757</v>
      </c>
      <c r="R3547" s="0" t="n">
        <v>0</v>
      </c>
      <c r="S3547" s="0" t="n">
        <v>1.978</v>
      </c>
      <c r="T3547" s="0" t="n">
        <v>1.6288</v>
      </c>
      <c r="U3547" s="0" t="n">
        <v>0</v>
      </c>
      <c r="V3547" s="2" t="n">
        <v>2.1623</v>
      </c>
      <c r="W3547" s="2" t="n">
        <v>2441</v>
      </c>
      <c r="X3547" s="2" t="n">
        <v>52.782</v>
      </c>
      <c r="Y3547" s="2" t="n">
        <v>0</v>
      </c>
    </row>
    <row r="3548" customFormat="false" ht="12.75" hidden="false" customHeight="false" outlineLevel="0" collapsed="false">
      <c r="B3548" s="0" t="n">
        <v>5.446</v>
      </c>
      <c r="C3548" s="0" t="n">
        <v>5.397</v>
      </c>
      <c r="D3548" s="0" t="n">
        <v>16.9078</v>
      </c>
      <c r="E3548" s="0" t="n">
        <v>16.9084</v>
      </c>
      <c r="F3548" s="0" t="n">
        <v>12.435407</v>
      </c>
      <c r="G3548" s="0" t="n">
        <v>1.605443</v>
      </c>
      <c r="H3548" s="0" t="n">
        <v>116.1639</v>
      </c>
      <c r="I3548" s="0" t="n">
        <v>11.3189</v>
      </c>
      <c r="J3548" s="0" t="n">
        <v>7.883</v>
      </c>
      <c r="K3548" s="0" t="n">
        <v>-124.63078</v>
      </c>
      <c r="L3548" s="0" t="n">
        <v>88.09018</v>
      </c>
      <c r="M3548" s="0" t="n">
        <v>0.7789</v>
      </c>
      <c r="N3548" s="0" t="n">
        <v>0</v>
      </c>
      <c r="O3548" s="0" t="n">
        <v>54.32468</v>
      </c>
      <c r="P3548" s="0" t="n">
        <v>4.13372</v>
      </c>
      <c r="Q3548" s="0" t="n">
        <v>0.03758</v>
      </c>
      <c r="R3548" s="0" t="n">
        <v>0</v>
      </c>
      <c r="S3548" s="0" t="n">
        <v>1.978</v>
      </c>
      <c r="T3548" s="0" t="n">
        <v>1.6264</v>
      </c>
      <c r="U3548" s="0" t="n">
        <v>0</v>
      </c>
      <c r="V3548" s="2" t="n">
        <v>2.1807</v>
      </c>
      <c r="W3548" s="2" t="n">
        <v>2441</v>
      </c>
      <c r="X3548" s="2" t="n">
        <v>53.23</v>
      </c>
      <c r="Y3548" s="2" t="n">
        <v>0</v>
      </c>
    </row>
    <row r="3549" customFormat="false" ht="12.75" hidden="false" customHeight="false" outlineLevel="0" collapsed="false">
      <c r="B3549" s="0" t="n">
        <v>5.425</v>
      </c>
      <c r="C3549" s="0" t="n">
        <v>5.377</v>
      </c>
      <c r="D3549" s="0" t="n">
        <v>16.9078</v>
      </c>
      <c r="E3549" s="0" t="n">
        <v>16.909</v>
      </c>
      <c r="F3549" s="0" t="n">
        <v>12.435452</v>
      </c>
      <c r="G3549" s="0" t="n">
        <v>1.605453</v>
      </c>
      <c r="H3549" s="0" t="n">
        <v>116.1645</v>
      </c>
      <c r="I3549" s="0" t="n">
        <v>11.3188</v>
      </c>
      <c r="J3549" s="0" t="n">
        <v>7.883</v>
      </c>
      <c r="K3549" s="0" t="n">
        <v>-124.62982</v>
      </c>
      <c r="L3549" s="0" t="n">
        <v>88.0895</v>
      </c>
      <c r="M3549" s="0" t="n">
        <v>0.7789</v>
      </c>
      <c r="N3549" s="0" t="n">
        <v>0</v>
      </c>
      <c r="O3549" s="0" t="n">
        <v>54.32468</v>
      </c>
      <c r="P3549" s="0" t="n">
        <v>4.13372</v>
      </c>
      <c r="Q3549" s="0" t="n">
        <v>0.03759</v>
      </c>
      <c r="R3549" s="0" t="n">
        <v>0</v>
      </c>
      <c r="S3549" s="0" t="n">
        <v>1.978</v>
      </c>
      <c r="T3549" s="0" t="n">
        <v>1.6264</v>
      </c>
      <c r="U3549" s="0" t="n">
        <v>0</v>
      </c>
      <c r="V3549" s="2" t="n">
        <v>2.1992</v>
      </c>
      <c r="W3549" s="2" t="n">
        <v>2441</v>
      </c>
      <c r="X3549" s="2" t="n">
        <v>53.682</v>
      </c>
      <c r="Y3549" s="2" t="n">
        <v>0</v>
      </c>
    </row>
    <row r="3550" customFormat="false" ht="12.75" hidden="false" customHeight="false" outlineLevel="0" collapsed="false">
      <c r="B3550" s="0" t="n">
        <v>5.361</v>
      </c>
      <c r="C3550" s="0" t="n">
        <v>5.313</v>
      </c>
      <c r="D3550" s="0" t="n">
        <v>16.9082</v>
      </c>
      <c r="E3550" s="0" t="n">
        <v>16.9097</v>
      </c>
      <c r="F3550" s="0" t="n">
        <v>12.435543</v>
      </c>
      <c r="G3550" s="0" t="n">
        <v>1.60548</v>
      </c>
      <c r="H3550" s="0" t="n">
        <v>116.1645</v>
      </c>
      <c r="I3550" s="0" t="n">
        <v>11.3189</v>
      </c>
      <c r="J3550" s="0" t="n">
        <v>7.879</v>
      </c>
      <c r="K3550" s="0" t="n">
        <v>-124.51117</v>
      </c>
      <c r="L3550" s="0" t="n">
        <v>88.00564</v>
      </c>
      <c r="M3550" s="0" t="n">
        <v>0.7742</v>
      </c>
      <c r="N3550" s="0" t="n">
        <v>0</v>
      </c>
      <c r="O3550" s="0" t="n">
        <v>54.32468</v>
      </c>
      <c r="P3550" s="0" t="n">
        <v>4.13372</v>
      </c>
      <c r="Q3550" s="0" t="n">
        <v>0.0376</v>
      </c>
      <c r="R3550" s="0" t="n">
        <v>0</v>
      </c>
      <c r="S3550" s="0" t="n">
        <v>1.9768</v>
      </c>
      <c r="T3550" s="0" t="n">
        <v>1.6239</v>
      </c>
      <c r="U3550" s="0" t="n">
        <v>0</v>
      </c>
      <c r="V3550" s="2" t="n">
        <v>2.2304</v>
      </c>
      <c r="W3550" s="2" t="n">
        <v>2441</v>
      </c>
      <c r="X3550" s="2" t="n">
        <v>54.443</v>
      </c>
      <c r="Y3550" s="2" t="n">
        <v>0</v>
      </c>
    </row>
    <row r="3551" customFormat="false" ht="12.75" hidden="false" customHeight="false" outlineLevel="0" collapsed="false">
      <c r="B3551" s="0" t="n">
        <v>5.339</v>
      </c>
      <c r="C3551" s="0" t="n">
        <v>5.291</v>
      </c>
      <c r="D3551" s="0" t="n">
        <v>16.9084</v>
      </c>
      <c r="E3551" s="0" t="n">
        <v>16.9097</v>
      </c>
      <c r="F3551" s="0" t="n">
        <v>12.43577</v>
      </c>
      <c r="G3551" s="0" t="n">
        <v>1.605508</v>
      </c>
      <c r="H3551" s="0" t="n">
        <v>116.1667</v>
      </c>
      <c r="I3551" s="0" t="n">
        <v>11.3191</v>
      </c>
      <c r="J3551" s="0" t="n">
        <v>7.883</v>
      </c>
      <c r="K3551" s="0" t="n">
        <v>-124.48198</v>
      </c>
      <c r="L3551" s="0" t="n">
        <v>87.98501</v>
      </c>
      <c r="M3551" s="0" t="n">
        <v>0.7719</v>
      </c>
      <c r="N3551" s="0" t="n">
        <v>0</v>
      </c>
      <c r="O3551" s="0" t="n">
        <v>54.32468</v>
      </c>
      <c r="P3551" s="0" t="n">
        <v>4.13372</v>
      </c>
      <c r="Q3551" s="0" t="n">
        <v>0.03762</v>
      </c>
      <c r="R3551" s="0" t="n">
        <v>0</v>
      </c>
      <c r="S3551" s="0" t="n">
        <v>1.9768</v>
      </c>
      <c r="T3551" s="0" t="n">
        <v>1.6227</v>
      </c>
      <c r="U3551" s="0" t="n">
        <v>0</v>
      </c>
      <c r="V3551" s="2" t="n">
        <v>2.2748</v>
      </c>
      <c r="W3551" s="2" t="n">
        <v>2441</v>
      </c>
      <c r="X3551" s="2" t="n">
        <v>55.527</v>
      </c>
      <c r="Y3551" s="2" t="n">
        <v>0</v>
      </c>
    </row>
    <row r="3552" customFormat="false" ht="12.75" hidden="false" customHeight="false" outlineLevel="0" collapsed="false">
      <c r="B3552" s="0" t="n">
        <v>5.307</v>
      </c>
      <c r="C3552" s="0" t="n">
        <v>5.26</v>
      </c>
      <c r="D3552" s="0" t="n">
        <v>16.9089</v>
      </c>
      <c r="E3552" s="0" t="n">
        <v>16.9097</v>
      </c>
      <c r="F3552" s="0" t="n">
        <v>12.435917</v>
      </c>
      <c r="G3552" s="0" t="n">
        <v>1.605513</v>
      </c>
      <c r="H3552" s="0" t="n">
        <v>116.1668</v>
      </c>
      <c r="I3552" s="0" t="n">
        <v>11.3191</v>
      </c>
      <c r="J3552" s="0" t="n">
        <v>7.883</v>
      </c>
      <c r="K3552" s="0" t="n">
        <v>-124.45389</v>
      </c>
      <c r="L3552" s="0" t="n">
        <v>87.96515</v>
      </c>
      <c r="M3552" s="0" t="n">
        <v>0.7673</v>
      </c>
      <c r="N3552" s="0" t="n">
        <v>0</v>
      </c>
      <c r="O3552" s="0" t="n">
        <v>54.32468</v>
      </c>
      <c r="P3552" s="0" t="n">
        <v>4.13372</v>
      </c>
      <c r="Q3552" s="0" t="n">
        <v>0.03763</v>
      </c>
      <c r="R3552" s="0" t="n">
        <v>0</v>
      </c>
      <c r="S3552" s="0" t="n">
        <v>1.9768</v>
      </c>
      <c r="T3552" s="0" t="n">
        <v>1.6203</v>
      </c>
      <c r="U3552" s="0" t="n">
        <v>0</v>
      </c>
      <c r="V3552" s="2" t="n">
        <v>2.3135</v>
      </c>
      <c r="W3552" s="2" t="n">
        <v>2441</v>
      </c>
      <c r="X3552" s="2" t="n">
        <v>56.473</v>
      </c>
      <c r="Y3552" s="2" t="n">
        <v>0</v>
      </c>
    </row>
    <row r="3553" customFormat="false" ht="12.75" hidden="false" customHeight="false" outlineLevel="0" collapsed="false">
      <c r="B3553" s="0" t="n">
        <v>5.285</v>
      </c>
      <c r="C3553" s="0" t="n">
        <v>5.238</v>
      </c>
      <c r="D3553" s="0" t="n">
        <v>16.9092</v>
      </c>
      <c r="E3553" s="0" t="n">
        <v>16.9102</v>
      </c>
      <c r="F3553" s="0" t="n">
        <v>12.435895</v>
      </c>
      <c r="G3553" s="0" t="n">
        <v>1.605495</v>
      </c>
      <c r="H3553" s="0" t="n">
        <v>116.1654</v>
      </c>
      <c r="I3553" s="0" t="n">
        <v>11.3189</v>
      </c>
      <c r="J3553" s="0" t="n">
        <v>7.883</v>
      </c>
      <c r="K3553" s="0" t="n">
        <v>-124.42725</v>
      </c>
      <c r="L3553" s="0" t="n">
        <v>87.94632</v>
      </c>
      <c r="M3553" s="0" t="n">
        <v>0.765</v>
      </c>
      <c r="N3553" s="0" t="n">
        <v>0</v>
      </c>
      <c r="O3553" s="0" t="n">
        <v>54.32468</v>
      </c>
      <c r="P3553" s="0" t="n">
        <v>4.13372</v>
      </c>
      <c r="Q3553" s="0" t="n">
        <v>0.03764</v>
      </c>
      <c r="R3553" s="0" t="n">
        <v>0</v>
      </c>
      <c r="S3553" s="0" t="n">
        <v>1.9768</v>
      </c>
      <c r="T3553" s="0" t="n">
        <v>1.619</v>
      </c>
      <c r="U3553" s="0" t="n">
        <v>0</v>
      </c>
      <c r="V3553" s="2" t="n">
        <v>2.3397</v>
      </c>
      <c r="W3553" s="2" t="n">
        <v>2441</v>
      </c>
      <c r="X3553" s="2" t="n">
        <v>57.113</v>
      </c>
      <c r="Y3553" s="2" t="n">
        <v>0</v>
      </c>
    </row>
    <row r="3554" customFormat="false" ht="12.75" hidden="false" customHeight="false" outlineLevel="0" collapsed="false">
      <c r="B3554" s="0" t="n">
        <v>5.232</v>
      </c>
      <c r="C3554" s="0" t="n">
        <v>5.185</v>
      </c>
      <c r="D3554" s="0" t="n">
        <v>16.9094</v>
      </c>
      <c r="E3554" s="0" t="n">
        <v>16.9107</v>
      </c>
      <c r="F3554" s="0" t="n">
        <v>12.435917</v>
      </c>
      <c r="G3554" s="0" t="n">
        <v>1.605508</v>
      </c>
      <c r="H3554" s="0" t="n">
        <v>116.1653</v>
      </c>
      <c r="I3554" s="0" t="n">
        <v>11.3188</v>
      </c>
      <c r="J3554" s="0" t="n">
        <v>7.879</v>
      </c>
      <c r="K3554" s="0" t="n">
        <v>-124.40142</v>
      </c>
      <c r="L3554" s="0" t="n">
        <v>87.92807</v>
      </c>
      <c r="M3554" s="0" t="n">
        <v>0.7627</v>
      </c>
      <c r="N3554" s="0" t="n">
        <v>0</v>
      </c>
      <c r="O3554" s="0" t="n">
        <v>54.32468</v>
      </c>
      <c r="P3554" s="0" t="n">
        <v>4.13372</v>
      </c>
      <c r="Q3554" s="0" t="n">
        <v>0.03765</v>
      </c>
      <c r="R3554" s="0" t="n">
        <v>0</v>
      </c>
      <c r="S3554" s="0" t="n">
        <v>1.9768</v>
      </c>
      <c r="T3554" s="0" t="n">
        <v>1.6178</v>
      </c>
      <c r="U3554" s="0" t="n">
        <v>0</v>
      </c>
      <c r="V3554" s="2" t="n">
        <v>2.3596</v>
      </c>
      <c r="W3554" s="2" t="n">
        <v>2441</v>
      </c>
      <c r="X3554" s="2" t="n">
        <v>57.597</v>
      </c>
      <c r="Y3554" s="2" t="n">
        <v>0</v>
      </c>
    </row>
    <row r="3555" customFormat="false" ht="12.75" hidden="false" customHeight="false" outlineLevel="0" collapsed="false">
      <c r="B3555" s="0" t="n">
        <v>5.211</v>
      </c>
      <c r="C3555" s="0" t="n">
        <v>5.164</v>
      </c>
      <c r="D3555" s="0" t="n">
        <v>16.9095</v>
      </c>
      <c r="E3555" s="0" t="n">
        <v>16.9116</v>
      </c>
      <c r="F3555" s="0" t="n">
        <v>12.435872</v>
      </c>
      <c r="G3555" s="0" t="n">
        <v>1.605565</v>
      </c>
      <c r="H3555" s="0" t="n">
        <v>116.1643</v>
      </c>
      <c r="I3555" s="0" t="n">
        <v>11.319</v>
      </c>
      <c r="J3555" s="0" t="n">
        <v>7.887</v>
      </c>
      <c r="K3555" s="0" t="n">
        <v>-124.37739</v>
      </c>
      <c r="L3555" s="0" t="n">
        <v>87.91108</v>
      </c>
      <c r="M3555" s="0" t="n">
        <v>0.7604</v>
      </c>
      <c r="N3555" s="0" t="n">
        <v>0</v>
      </c>
      <c r="O3555" s="0" t="n">
        <v>54.32468</v>
      </c>
      <c r="P3555" s="0" t="n">
        <v>4.13372</v>
      </c>
      <c r="Q3555" s="0" t="n">
        <v>0.03766</v>
      </c>
      <c r="R3555" s="0" t="n">
        <v>0</v>
      </c>
      <c r="S3555" s="0" t="n">
        <v>1.9768</v>
      </c>
      <c r="T3555" s="0" t="n">
        <v>1.6166</v>
      </c>
      <c r="U3555" s="0" t="n">
        <v>0</v>
      </c>
      <c r="V3555" s="2" t="n">
        <v>2.3796</v>
      </c>
      <c r="W3555" s="2" t="n">
        <v>2441</v>
      </c>
      <c r="X3555" s="2" t="n">
        <v>58.086</v>
      </c>
      <c r="Y3555" s="2" t="n">
        <v>0</v>
      </c>
    </row>
    <row r="3556" customFormat="false" ht="12.75" hidden="false" customHeight="false" outlineLevel="0" collapsed="false">
      <c r="B3556" s="0" t="n">
        <v>5.179</v>
      </c>
      <c r="C3556" s="0" t="n">
        <v>5.133</v>
      </c>
      <c r="D3556" s="0" t="n">
        <v>16.9095</v>
      </c>
      <c r="E3556" s="0" t="n">
        <v>16.9118</v>
      </c>
      <c r="F3556" s="0" t="n">
        <v>12.43586</v>
      </c>
      <c r="G3556" s="0" t="n">
        <v>1.605565</v>
      </c>
      <c r="H3556" s="0" t="n">
        <v>116.1642</v>
      </c>
      <c r="I3556" s="0" t="n">
        <v>11.319</v>
      </c>
      <c r="J3556" s="0" t="n">
        <v>7.883</v>
      </c>
      <c r="K3556" s="0" t="n">
        <v>-124.35448</v>
      </c>
      <c r="L3556" s="0" t="n">
        <v>87.89489</v>
      </c>
      <c r="M3556" s="0" t="n">
        <v>0.7604</v>
      </c>
      <c r="N3556" s="0" t="n">
        <v>0</v>
      </c>
      <c r="O3556" s="0" t="n">
        <v>54.32468</v>
      </c>
      <c r="P3556" s="0" t="n">
        <v>4.13372</v>
      </c>
      <c r="Q3556" s="0" t="n">
        <v>0.03767</v>
      </c>
      <c r="R3556" s="0" t="n">
        <v>0</v>
      </c>
      <c r="S3556" s="0" t="n">
        <v>1.9768</v>
      </c>
      <c r="T3556" s="0" t="n">
        <v>1.6166</v>
      </c>
      <c r="U3556" s="0" t="n">
        <v>0</v>
      </c>
      <c r="V3556" s="2" t="n">
        <v>2.393</v>
      </c>
      <c r="W3556" s="2" t="n">
        <v>2441</v>
      </c>
      <c r="X3556" s="2" t="n">
        <v>58.414</v>
      </c>
      <c r="Y3556" s="2" t="n">
        <v>0</v>
      </c>
    </row>
    <row r="3557" customFormat="false" ht="12.75" hidden="false" customHeight="false" outlineLevel="0" collapsed="false">
      <c r="B3557" s="0" t="n">
        <v>5.147</v>
      </c>
      <c r="C3557" s="0" t="n">
        <v>5.101</v>
      </c>
      <c r="D3557" s="0" t="n">
        <v>16.9099</v>
      </c>
      <c r="E3557" s="0" t="n">
        <v>16.9119</v>
      </c>
      <c r="F3557" s="0" t="n">
        <v>12.435997</v>
      </c>
      <c r="G3557" s="0" t="n">
        <v>1.605599</v>
      </c>
      <c r="H3557" s="0" t="n">
        <v>116.1647</v>
      </c>
      <c r="I3557" s="0" t="n">
        <v>11.3192</v>
      </c>
      <c r="J3557" s="0" t="n">
        <v>7.887</v>
      </c>
      <c r="K3557" s="0" t="n">
        <v>-124.33281</v>
      </c>
      <c r="L3557" s="0" t="n">
        <v>87.87957</v>
      </c>
      <c r="M3557" s="0" t="n">
        <v>0.7558</v>
      </c>
      <c r="N3557" s="0" t="n">
        <v>0</v>
      </c>
      <c r="O3557" s="0" t="n">
        <v>54.32468</v>
      </c>
      <c r="P3557" s="0" t="n">
        <v>4.13372</v>
      </c>
      <c r="Q3557" s="0" t="n">
        <v>0.03769</v>
      </c>
      <c r="R3557" s="0" t="n">
        <v>0</v>
      </c>
      <c r="S3557" s="0" t="n">
        <v>1.9768</v>
      </c>
      <c r="T3557" s="0" t="n">
        <v>1.6142</v>
      </c>
      <c r="U3557" s="0" t="n">
        <v>0</v>
      </c>
      <c r="V3557" s="2" t="n">
        <v>2.427</v>
      </c>
      <c r="W3557" s="2" t="n">
        <v>2441</v>
      </c>
      <c r="X3557" s="2" t="n">
        <v>59.242</v>
      </c>
      <c r="Y3557" s="2" t="n">
        <v>0</v>
      </c>
    </row>
    <row r="3558" customFormat="false" ht="12.75" hidden="false" customHeight="false" outlineLevel="0" collapsed="false">
      <c r="B3558" s="0" t="n">
        <v>5.115</v>
      </c>
      <c r="C3558" s="0" t="n">
        <v>5.069</v>
      </c>
      <c r="D3558" s="0" t="n">
        <v>16.9099</v>
      </c>
      <c r="E3558" s="0" t="n">
        <v>16.9114</v>
      </c>
      <c r="F3558" s="0" t="n">
        <v>12.435906</v>
      </c>
      <c r="G3558" s="0" t="n">
        <v>1.605592</v>
      </c>
      <c r="H3558" s="0" t="n">
        <v>116.1637</v>
      </c>
      <c r="I3558" s="0" t="n">
        <v>11.3193</v>
      </c>
      <c r="J3558" s="0" t="n">
        <v>7.879</v>
      </c>
      <c r="K3558" s="0" t="n">
        <v>-124.31246</v>
      </c>
      <c r="L3558" s="0" t="n">
        <v>87.86519</v>
      </c>
      <c r="M3558" s="0" t="n">
        <v>0.7513</v>
      </c>
      <c r="N3558" s="0" t="n">
        <v>0</v>
      </c>
      <c r="O3558" s="0" t="n">
        <v>54.32468</v>
      </c>
      <c r="P3558" s="0" t="n">
        <v>4.13372</v>
      </c>
      <c r="Q3558" s="0" t="n">
        <v>0.0377</v>
      </c>
      <c r="R3558" s="0" t="n">
        <v>0</v>
      </c>
      <c r="S3558" s="0" t="n">
        <v>1.9768</v>
      </c>
      <c r="T3558" s="0" t="n">
        <v>1.6117</v>
      </c>
      <c r="U3558" s="0" t="n">
        <v>0</v>
      </c>
      <c r="V3558" s="2" t="n">
        <v>2.4822</v>
      </c>
      <c r="W3558" s="2" t="n">
        <v>2441</v>
      </c>
      <c r="X3558" s="2" t="n">
        <v>60.592</v>
      </c>
      <c r="Y3558" s="2" t="n">
        <v>0</v>
      </c>
    </row>
    <row r="3559" customFormat="false" ht="12.75" hidden="false" customHeight="false" outlineLevel="0" collapsed="false">
      <c r="B3559" s="0" t="n">
        <v>5.071</v>
      </c>
      <c r="C3559" s="0" t="n">
        <v>5.026</v>
      </c>
      <c r="D3559" s="0" t="n">
        <v>16.9095</v>
      </c>
      <c r="E3559" s="0" t="n">
        <v>16.9112</v>
      </c>
      <c r="F3559" s="0" t="n">
        <v>12.435724</v>
      </c>
      <c r="G3559" s="0" t="n">
        <v>1.605579</v>
      </c>
      <c r="H3559" s="0" t="n">
        <v>116.1627</v>
      </c>
      <c r="I3559" s="0" t="n">
        <v>11.3192</v>
      </c>
      <c r="J3559" s="0" t="n">
        <v>7.883</v>
      </c>
      <c r="K3559" s="0" t="n">
        <v>-124.30926</v>
      </c>
      <c r="L3559" s="0" t="n">
        <v>87.86293</v>
      </c>
      <c r="M3559" s="0" t="n">
        <v>0.749</v>
      </c>
      <c r="N3559" s="0" t="n">
        <v>0</v>
      </c>
      <c r="O3559" s="0" t="n">
        <v>54.32468</v>
      </c>
      <c r="P3559" s="0" t="n">
        <v>4.13372</v>
      </c>
      <c r="Q3559" s="0" t="n">
        <v>0.03771</v>
      </c>
      <c r="R3559" s="0" t="n">
        <v>0</v>
      </c>
      <c r="S3559" s="0" t="n">
        <v>1.9768</v>
      </c>
      <c r="T3559" s="0" t="n">
        <v>1.6105</v>
      </c>
      <c r="U3559" s="0" t="n">
        <v>0</v>
      </c>
      <c r="V3559" s="2" t="n">
        <v>2.5388</v>
      </c>
      <c r="W3559" s="2" t="n">
        <v>2441</v>
      </c>
      <c r="X3559" s="2" t="n">
        <v>61.972</v>
      </c>
      <c r="Y3559" s="2" t="n">
        <v>0</v>
      </c>
    </row>
    <row r="3560" customFormat="false" ht="12.75" hidden="false" customHeight="false" outlineLevel="0" collapsed="false">
      <c r="B3560" s="0" t="n">
        <v>5.051</v>
      </c>
      <c r="C3560" s="0" t="n">
        <v>5.006</v>
      </c>
      <c r="D3560" s="0" t="n">
        <v>16.9092</v>
      </c>
      <c r="E3560" s="0" t="n">
        <v>16.9116</v>
      </c>
      <c r="F3560" s="0" t="n">
        <v>12.435531</v>
      </c>
      <c r="G3560" s="0" t="n">
        <v>1.605565</v>
      </c>
      <c r="H3560" s="0" t="n">
        <v>116.1614</v>
      </c>
      <c r="I3560" s="0" t="n">
        <v>11.319</v>
      </c>
      <c r="J3560" s="0" t="n">
        <v>7.879</v>
      </c>
      <c r="K3560" s="0" t="n">
        <v>-124.29232</v>
      </c>
      <c r="L3560" s="0" t="n">
        <v>87.85095</v>
      </c>
      <c r="M3560" s="0" t="n">
        <v>0.7445</v>
      </c>
      <c r="N3560" s="0" t="n">
        <v>0</v>
      </c>
      <c r="O3560" s="0" t="n">
        <v>54.32468</v>
      </c>
      <c r="P3560" s="0" t="n">
        <v>4.13372</v>
      </c>
      <c r="Q3560" s="0" t="n">
        <v>0.03772</v>
      </c>
      <c r="R3560" s="0" t="n">
        <v>0</v>
      </c>
      <c r="S3560" s="0" t="n">
        <v>1.9768</v>
      </c>
      <c r="T3560" s="0" t="n">
        <v>1.6081</v>
      </c>
      <c r="U3560" s="0" t="n">
        <v>0</v>
      </c>
      <c r="V3560" s="2" t="n">
        <v>2.5821</v>
      </c>
      <c r="W3560" s="2" t="n">
        <v>2441</v>
      </c>
      <c r="X3560" s="2" t="n">
        <v>63.028</v>
      </c>
      <c r="Y3560" s="2" t="n">
        <v>0</v>
      </c>
    </row>
    <row r="3561" customFormat="false" ht="12.75" hidden="false" customHeight="false" outlineLevel="0" collapsed="false">
      <c r="B3561" s="0" t="n">
        <v>5.007</v>
      </c>
      <c r="C3561" s="0" t="n">
        <v>4.962</v>
      </c>
      <c r="D3561" s="0" t="n">
        <v>16.9087</v>
      </c>
      <c r="E3561" s="0" t="n">
        <v>16.9119</v>
      </c>
      <c r="F3561" s="0" t="n">
        <v>12.435406</v>
      </c>
      <c r="G3561" s="0" t="n">
        <v>1.60557</v>
      </c>
      <c r="H3561" s="0" t="n">
        <v>116.1616</v>
      </c>
      <c r="I3561" s="0" t="n">
        <v>11.319</v>
      </c>
      <c r="J3561" s="0" t="n">
        <v>7.887</v>
      </c>
      <c r="K3561" s="0" t="n">
        <v>-124.27632</v>
      </c>
      <c r="L3561" s="0" t="n">
        <v>87.83964</v>
      </c>
      <c r="M3561" s="0" t="n">
        <v>0.74</v>
      </c>
      <c r="N3561" s="0" t="n">
        <v>0</v>
      </c>
      <c r="O3561" s="0" t="n">
        <v>54.32468</v>
      </c>
      <c r="P3561" s="0" t="n">
        <v>4.13372</v>
      </c>
      <c r="Q3561" s="0" t="n">
        <v>0.03773</v>
      </c>
      <c r="R3561" s="0" t="n">
        <v>0</v>
      </c>
      <c r="S3561" s="0" t="n">
        <v>1.9768</v>
      </c>
      <c r="T3561" s="0" t="n">
        <v>1.6056</v>
      </c>
      <c r="U3561" s="0" t="n">
        <v>0</v>
      </c>
      <c r="V3561" s="2" t="n">
        <v>2.6113</v>
      </c>
      <c r="W3561" s="2" t="n">
        <v>2441</v>
      </c>
      <c r="X3561" s="2" t="n">
        <v>63.742</v>
      </c>
      <c r="Y3561" s="2" t="n">
        <v>0</v>
      </c>
    </row>
    <row r="3562" customFormat="false" ht="12.75" hidden="false" customHeight="false" outlineLevel="0" collapsed="false">
      <c r="B3562" s="0" t="n">
        <v>4.987</v>
      </c>
      <c r="C3562" s="0" t="n">
        <v>4.942</v>
      </c>
      <c r="D3562" s="0" t="n">
        <v>16.9082</v>
      </c>
      <c r="E3562" s="0" t="n">
        <v>16.9128</v>
      </c>
      <c r="F3562" s="0" t="n">
        <v>12.435179</v>
      </c>
      <c r="G3562" s="0" t="n">
        <v>1.605579</v>
      </c>
      <c r="H3562" s="0" t="n">
        <v>116.1606</v>
      </c>
      <c r="I3562" s="0" t="n">
        <v>11.3188</v>
      </c>
      <c r="J3562" s="0" t="n">
        <v>7.883</v>
      </c>
      <c r="K3562" s="0" t="n">
        <v>-124.26196</v>
      </c>
      <c r="L3562" s="0" t="n">
        <v>87.82949</v>
      </c>
      <c r="M3562" s="0" t="n">
        <v>0.7378</v>
      </c>
      <c r="N3562" s="0" t="n">
        <v>0</v>
      </c>
      <c r="O3562" s="0" t="n">
        <v>54.32468</v>
      </c>
      <c r="P3562" s="0" t="n">
        <v>4.13372</v>
      </c>
      <c r="Q3562" s="0" t="n">
        <v>0.03774</v>
      </c>
      <c r="R3562" s="0" t="n">
        <v>0</v>
      </c>
      <c r="S3562" s="0" t="n">
        <v>1.9768</v>
      </c>
      <c r="T3562" s="0" t="n">
        <v>1.6044</v>
      </c>
      <c r="U3562" s="0" t="n">
        <v>0</v>
      </c>
      <c r="V3562" s="2" t="n">
        <v>2.6633</v>
      </c>
      <c r="W3562" s="2" t="n">
        <v>2441</v>
      </c>
      <c r="X3562" s="2" t="n">
        <v>65.011</v>
      </c>
      <c r="Y3562" s="2" t="n">
        <v>0</v>
      </c>
    </row>
    <row r="3563" customFormat="false" ht="12.75" hidden="false" customHeight="false" outlineLevel="0" collapsed="false">
      <c r="B3563" s="0" t="n">
        <v>4.933</v>
      </c>
      <c r="C3563" s="0" t="n">
        <v>4.889</v>
      </c>
      <c r="D3563" s="0" t="n">
        <v>16.9077</v>
      </c>
      <c r="E3563" s="0" t="n">
        <v>16.9137</v>
      </c>
      <c r="F3563" s="0" t="n">
        <v>12.434974</v>
      </c>
      <c r="G3563" s="0" t="n">
        <v>1.605622</v>
      </c>
      <c r="H3563" s="0" t="n">
        <v>116.1599</v>
      </c>
      <c r="I3563" s="0" t="n">
        <v>11.3189</v>
      </c>
      <c r="J3563" s="0" t="n">
        <v>7.883</v>
      </c>
      <c r="K3563" s="0" t="n">
        <v>-124.26438</v>
      </c>
      <c r="L3563" s="0" t="n">
        <v>87.8312</v>
      </c>
      <c r="M3563" s="0" t="n">
        <v>0.7334</v>
      </c>
      <c r="N3563" s="0" t="n">
        <v>0</v>
      </c>
      <c r="O3563" s="0" t="n">
        <v>54.32468</v>
      </c>
      <c r="P3563" s="0" t="n">
        <v>4.13372</v>
      </c>
      <c r="Q3563" s="0" t="n">
        <v>0.03775</v>
      </c>
      <c r="R3563" s="0" t="n">
        <v>0</v>
      </c>
      <c r="S3563" s="0" t="n">
        <v>1.9768</v>
      </c>
      <c r="T3563" s="0" t="n">
        <v>1.602</v>
      </c>
      <c r="U3563" s="0" t="n">
        <v>0</v>
      </c>
      <c r="V3563" s="2" t="n">
        <v>2.7316</v>
      </c>
      <c r="W3563" s="2" t="n">
        <v>2441</v>
      </c>
      <c r="X3563" s="2" t="n">
        <v>66.679</v>
      </c>
      <c r="Y3563" s="2" t="n">
        <v>0</v>
      </c>
    </row>
    <row r="3564" customFormat="false" ht="12.75" hidden="false" customHeight="false" outlineLevel="0" collapsed="false">
      <c r="B3564" s="0" t="n">
        <v>4.933</v>
      </c>
      <c r="C3564" s="0" t="n">
        <v>4.889</v>
      </c>
      <c r="D3564" s="0" t="n">
        <v>16.9063</v>
      </c>
      <c r="E3564" s="0" t="n">
        <v>16.914</v>
      </c>
      <c r="F3564" s="0" t="n">
        <v>12.434634</v>
      </c>
      <c r="G3564" s="0" t="n">
        <v>1.605649</v>
      </c>
      <c r="H3564" s="0" t="n">
        <v>116.1602</v>
      </c>
      <c r="I3564" s="0" t="n">
        <v>11.319</v>
      </c>
      <c r="J3564" s="0" t="n">
        <v>7.887</v>
      </c>
      <c r="K3564" s="0" t="n">
        <v>-124.13534</v>
      </c>
      <c r="L3564" s="0" t="n">
        <v>87.74</v>
      </c>
      <c r="M3564" s="0" t="n">
        <v>0.7289</v>
      </c>
      <c r="N3564" s="0" t="n">
        <v>0</v>
      </c>
      <c r="O3564" s="0" t="n">
        <v>54.32468</v>
      </c>
      <c r="P3564" s="0" t="n">
        <v>4.13372</v>
      </c>
      <c r="Q3564" s="0" t="n">
        <v>0.03777</v>
      </c>
      <c r="R3564" s="0" t="n">
        <v>0</v>
      </c>
      <c r="S3564" s="0" t="n">
        <v>1.9756</v>
      </c>
      <c r="T3564" s="0" t="n">
        <v>1.5995</v>
      </c>
      <c r="U3564" s="0" t="n">
        <v>0</v>
      </c>
      <c r="V3564" s="2" t="n">
        <v>2.7994</v>
      </c>
      <c r="W3564" s="2" t="n">
        <v>2443</v>
      </c>
      <c r="X3564" s="2" t="n">
        <v>68.39</v>
      </c>
      <c r="Y3564" s="2" t="n">
        <v>0</v>
      </c>
    </row>
    <row r="3565" customFormat="false" ht="12.75" hidden="false" customHeight="false" outlineLevel="0" collapsed="false">
      <c r="B3565" s="0" t="n">
        <v>4.889</v>
      </c>
      <c r="C3565" s="0" t="n">
        <v>4.846</v>
      </c>
      <c r="D3565" s="0" t="n">
        <v>16.9054</v>
      </c>
      <c r="E3565" s="0" t="n">
        <v>16.9141</v>
      </c>
      <c r="F3565" s="0" t="n">
        <v>12.434259</v>
      </c>
      <c r="G3565" s="0" t="n">
        <v>1.605664</v>
      </c>
      <c r="H3565" s="0" t="n">
        <v>116.1586</v>
      </c>
      <c r="I3565" s="0" t="n">
        <v>11.3191</v>
      </c>
      <c r="J3565" s="0" t="n">
        <v>7.887</v>
      </c>
      <c r="K3565" s="0" t="n">
        <v>-124.22866</v>
      </c>
      <c r="L3565" s="0" t="n">
        <v>87.80596</v>
      </c>
      <c r="M3565" s="0" t="n">
        <v>0.7289</v>
      </c>
      <c r="N3565" s="0" t="n">
        <v>0</v>
      </c>
      <c r="O3565" s="0" t="n">
        <v>54.32468</v>
      </c>
      <c r="P3565" s="0" t="n">
        <v>4.13372</v>
      </c>
      <c r="Q3565" s="0" t="n">
        <v>0.03778</v>
      </c>
      <c r="R3565" s="0" t="n">
        <v>0</v>
      </c>
      <c r="S3565" s="0" t="n">
        <v>1.9768</v>
      </c>
      <c r="T3565" s="0" t="n">
        <v>1.5995</v>
      </c>
      <c r="U3565" s="0" t="n">
        <v>0</v>
      </c>
      <c r="V3565" s="2" t="n">
        <v>2.8794</v>
      </c>
      <c r="W3565" s="2" t="n">
        <v>2443</v>
      </c>
      <c r="X3565" s="2" t="n">
        <v>70.343</v>
      </c>
      <c r="Y3565" s="2" t="n">
        <v>0</v>
      </c>
    </row>
    <row r="3566" customFormat="false" ht="12.75" hidden="false" customHeight="false" outlineLevel="0" collapsed="false">
      <c r="B3566" s="0" t="n">
        <v>4.847</v>
      </c>
      <c r="C3566" s="0" t="n">
        <v>4.804</v>
      </c>
      <c r="D3566" s="0" t="n">
        <v>16.9044</v>
      </c>
      <c r="E3566" s="0" t="n">
        <v>16.9145</v>
      </c>
      <c r="F3566" s="0" t="n">
        <v>12.434304</v>
      </c>
      <c r="G3566" s="0" t="n">
        <v>1.605684</v>
      </c>
      <c r="H3566" s="0" t="n">
        <v>116.1624</v>
      </c>
      <c r="I3566" s="0" t="n">
        <v>11.3192</v>
      </c>
      <c r="J3566" s="0" t="n">
        <v>7.883</v>
      </c>
      <c r="K3566" s="0" t="n">
        <v>-124.22041</v>
      </c>
      <c r="L3566" s="0" t="n">
        <v>87.80013</v>
      </c>
      <c r="M3566" s="0" t="n">
        <v>0.7267</v>
      </c>
      <c r="N3566" s="0" t="n">
        <v>0</v>
      </c>
      <c r="O3566" s="0" t="n">
        <v>54.32468</v>
      </c>
      <c r="P3566" s="0" t="n">
        <v>4.13372</v>
      </c>
      <c r="Q3566" s="0" t="n">
        <v>0.03779</v>
      </c>
      <c r="R3566" s="0" t="n">
        <v>0</v>
      </c>
      <c r="S3566" s="0" t="n">
        <v>1.9768</v>
      </c>
      <c r="T3566" s="0" t="n">
        <v>1.5983</v>
      </c>
      <c r="U3566" s="0" t="n">
        <v>0</v>
      </c>
      <c r="V3566" s="2" t="n">
        <v>2.9178</v>
      </c>
      <c r="W3566" s="2" t="n">
        <v>2445</v>
      </c>
      <c r="X3566" s="2" t="n">
        <v>71.34</v>
      </c>
      <c r="Y3566" s="2" t="n">
        <v>0</v>
      </c>
    </row>
    <row r="3567" customFormat="false" ht="12.75" hidden="false" customHeight="false" outlineLevel="0" collapsed="false">
      <c r="B3567" s="0" t="n">
        <v>4.825</v>
      </c>
      <c r="C3567" s="0" t="n">
        <v>4.782</v>
      </c>
      <c r="D3567" s="0" t="n">
        <v>16.9039</v>
      </c>
      <c r="E3567" s="0" t="n">
        <v>16.9145</v>
      </c>
      <c r="F3567" s="0" t="n">
        <v>12.434213</v>
      </c>
      <c r="G3567" s="0" t="n">
        <v>1.605691</v>
      </c>
      <c r="H3567" s="0" t="n">
        <v>116.1629</v>
      </c>
      <c r="I3567" s="0" t="n">
        <v>11.3192</v>
      </c>
      <c r="J3567" s="0" t="n">
        <v>7.883</v>
      </c>
      <c r="K3567" s="0" t="n">
        <v>-124.21371</v>
      </c>
      <c r="L3567" s="0" t="n">
        <v>87.79539</v>
      </c>
      <c r="M3567" s="0" t="n">
        <v>0.7246</v>
      </c>
      <c r="N3567" s="0" t="n">
        <v>0</v>
      </c>
      <c r="O3567" s="0" t="n">
        <v>54.32468</v>
      </c>
      <c r="P3567" s="0" t="n">
        <v>4.13372</v>
      </c>
      <c r="Q3567" s="0" t="n">
        <v>0.0378</v>
      </c>
      <c r="R3567" s="0" t="n">
        <v>0</v>
      </c>
      <c r="S3567" s="0" t="n">
        <v>1.9768</v>
      </c>
      <c r="T3567" s="0" t="n">
        <v>1.5971</v>
      </c>
      <c r="U3567" s="0" t="n">
        <v>0</v>
      </c>
      <c r="V3567" s="2" t="n">
        <v>2.9226</v>
      </c>
      <c r="W3567" s="2" t="n">
        <v>2441</v>
      </c>
      <c r="X3567" s="2" t="n">
        <v>71.34</v>
      </c>
      <c r="Y3567" s="2" t="n">
        <v>0</v>
      </c>
    </row>
    <row r="3568" customFormat="false" ht="12.75" hidden="false" customHeight="false" outlineLevel="0" collapsed="false">
      <c r="B3568" s="0" t="n">
        <v>4.805</v>
      </c>
      <c r="C3568" s="0" t="n">
        <v>4.762</v>
      </c>
      <c r="D3568" s="0" t="n">
        <v>16.9032</v>
      </c>
      <c r="E3568" s="0" t="n">
        <v>16.915</v>
      </c>
      <c r="F3568" s="0" t="n">
        <v>12.434088</v>
      </c>
      <c r="G3568" s="0" t="n">
        <v>1.605691</v>
      </c>
      <c r="H3568" s="0" t="n">
        <v>116.1638</v>
      </c>
      <c r="I3568" s="0" t="n">
        <v>11.3191</v>
      </c>
      <c r="J3568" s="0" t="n">
        <v>7.887</v>
      </c>
      <c r="K3568" s="0" t="n">
        <v>-124.20833</v>
      </c>
      <c r="L3568" s="0" t="n">
        <v>87.79159</v>
      </c>
      <c r="M3568" s="0" t="n">
        <v>0.7202</v>
      </c>
      <c r="N3568" s="0" t="n">
        <v>0</v>
      </c>
      <c r="O3568" s="0" t="n">
        <v>54.32468</v>
      </c>
      <c r="P3568" s="0" t="n">
        <v>4.13372</v>
      </c>
      <c r="Q3568" s="0" t="n">
        <v>0.03781</v>
      </c>
      <c r="R3568" s="0" t="n">
        <v>0</v>
      </c>
      <c r="S3568" s="0" t="n">
        <v>1.9768</v>
      </c>
      <c r="T3568" s="0" t="n">
        <v>1.5946</v>
      </c>
      <c r="U3568" s="0" t="n">
        <v>0</v>
      </c>
      <c r="V3568" s="2" t="n">
        <v>2.9308</v>
      </c>
      <c r="W3568" s="2" t="n">
        <v>2441</v>
      </c>
      <c r="X3568" s="2" t="n">
        <v>71.541</v>
      </c>
      <c r="Y3568" s="2" t="n">
        <v>0</v>
      </c>
    </row>
    <row r="3569" customFormat="false" ht="12.75" hidden="false" customHeight="false" outlineLevel="0" collapsed="false">
      <c r="B3569" s="0" t="n">
        <v>4.761</v>
      </c>
      <c r="C3569" s="0" t="n">
        <v>4.719</v>
      </c>
      <c r="D3569" s="0" t="n">
        <v>16.9025</v>
      </c>
      <c r="E3569" s="0" t="n">
        <v>16.9149</v>
      </c>
      <c r="F3569" s="0" t="n">
        <v>12.433861</v>
      </c>
      <c r="G3569" s="0" t="n">
        <v>1.605691</v>
      </c>
      <c r="H3569" s="0" t="n">
        <v>116.1632</v>
      </c>
      <c r="I3569" s="0" t="n">
        <v>11.3191</v>
      </c>
      <c r="J3569" s="0" t="n">
        <v>7.883</v>
      </c>
      <c r="K3569" s="0" t="n">
        <v>-124.20387</v>
      </c>
      <c r="L3569" s="0" t="n">
        <v>87.78844</v>
      </c>
      <c r="M3569" s="0" t="n">
        <v>0.718</v>
      </c>
      <c r="N3569" s="0" t="n">
        <v>0</v>
      </c>
      <c r="O3569" s="0" t="n">
        <v>54.32468</v>
      </c>
      <c r="P3569" s="0" t="n">
        <v>4.13372</v>
      </c>
      <c r="Q3569" s="0" t="n">
        <v>0.03782</v>
      </c>
      <c r="R3569" s="0" t="n">
        <v>0</v>
      </c>
      <c r="S3569" s="0" t="n">
        <v>1.9768</v>
      </c>
      <c r="T3569" s="0" t="n">
        <v>1.5934</v>
      </c>
      <c r="U3569" s="0" t="n">
        <v>0</v>
      </c>
      <c r="V3569" s="2" t="n">
        <v>2.9391</v>
      </c>
      <c r="W3569" s="2" t="n">
        <v>2441</v>
      </c>
      <c r="X3569" s="2" t="n">
        <v>71.743</v>
      </c>
      <c r="Y3569" s="2" t="n">
        <v>0</v>
      </c>
    </row>
    <row r="3570" customFormat="false" ht="12.75" hidden="false" customHeight="false" outlineLevel="0" collapsed="false">
      <c r="B3570" s="0" t="n">
        <v>4.741</v>
      </c>
      <c r="C3570" s="0" t="n">
        <v>4.698</v>
      </c>
      <c r="D3570" s="0" t="n">
        <v>16.9022</v>
      </c>
      <c r="E3570" s="0" t="n">
        <v>16.9147</v>
      </c>
      <c r="F3570" s="0" t="n">
        <v>12.433861</v>
      </c>
      <c r="G3570" s="0" t="n">
        <v>1.605684</v>
      </c>
      <c r="H3570" s="0" t="n">
        <v>116.1644</v>
      </c>
      <c r="I3570" s="0" t="n">
        <v>11.3191</v>
      </c>
      <c r="J3570" s="0" t="n">
        <v>7.887</v>
      </c>
      <c r="K3570" s="0" t="n">
        <v>-124.20103</v>
      </c>
      <c r="L3570" s="0" t="n">
        <v>87.78643</v>
      </c>
      <c r="M3570" s="0" t="n">
        <v>0.7159</v>
      </c>
      <c r="N3570" s="0" t="n">
        <v>0</v>
      </c>
      <c r="O3570" s="0" t="n">
        <v>54.32468</v>
      </c>
      <c r="P3570" s="0" t="n">
        <v>4.13372</v>
      </c>
      <c r="Q3570" s="0" t="n">
        <v>0.03784</v>
      </c>
      <c r="R3570" s="0" t="n">
        <v>0</v>
      </c>
      <c r="S3570" s="0" t="n">
        <v>1.9768</v>
      </c>
      <c r="T3570" s="0" t="n">
        <v>1.5922</v>
      </c>
      <c r="U3570" s="0" t="n">
        <v>0</v>
      </c>
      <c r="V3570" s="2" t="n">
        <v>2.9473</v>
      </c>
      <c r="W3570" s="2" t="n">
        <v>2441</v>
      </c>
      <c r="X3570" s="2" t="n">
        <v>71.945</v>
      </c>
      <c r="Y3570" s="2" t="n">
        <v>0</v>
      </c>
    </row>
    <row r="3571" customFormat="false" ht="12.75" hidden="false" customHeight="false" outlineLevel="0" collapsed="false">
      <c r="B3571" s="0" t="n">
        <v>4.719</v>
      </c>
      <c r="C3571" s="0" t="n">
        <v>4.677</v>
      </c>
      <c r="D3571" s="0" t="n">
        <v>16.9022</v>
      </c>
      <c r="E3571" s="0" t="n">
        <v>16.9147</v>
      </c>
      <c r="F3571" s="0" t="n">
        <v>12.433952</v>
      </c>
      <c r="G3571" s="0" t="n">
        <v>1.605649</v>
      </c>
      <c r="H3571" s="0" t="n">
        <v>116.1655</v>
      </c>
      <c r="I3571" s="0" t="n">
        <v>11.3189</v>
      </c>
      <c r="J3571" s="0" t="n">
        <v>7.883</v>
      </c>
      <c r="K3571" s="0" t="n">
        <v>-124.21543</v>
      </c>
      <c r="L3571" s="0" t="n">
        <v>87.79661</v>
      </c>
      <c r="M3571" s="0" t="n">
        <v>0.7137</v>
      </c>
      <c r="N3571" s="0" t="n">
        <v>0</v>
      </c>
      <c r="O3571" s="0" t="n">
        <v>54.32468</v>
      </c>
      <c r="P3571" s="0" t="n">
        <v>4.13372</v>
      </c>
      <c r="Q3571" s="0" t="n">
        <v>0.03785</v>
      </c>
      <c r="R3571" s="0" t="n">
        <v>0</v>
      </c>
      <c r="S3571" s="0" t="n">
        <v>1.9768</v>
      </c>
      <c r="T3571" s="0" t="n">
        <v>1.591</v>
      </c>
      <c r="U3571" s="0" t="n">
        <v>0</v>
      </c>
      <c r="V3571" s="2" t="n">
        <v>2.9532</v>
      </c>
      <c r="W3571" s="2" t="n">
        <v>2443</v>
      </c>
      <c r="X3571" s="2" t="n">
        <v>72.148</v>
      </c>
      <c r="Y3571" s="2" t="n">
        <v>0</v>
      </c>
    </row>
    <row r="3572" customFormat="false" ht="12.75" hidden="false" customHeight="false" outlineLevel="0" collapsed="false">
      <c r="B3572" s="0" t="n">
        <v>4.677</v>
      </c>
      <c r="C3572" s="0" t="n">
        <v>4.635</v>
      </c>
      <c r="D3572" s="0" t="n">
        <v>16.9018</v>
      </c>
      <c r="E3572" s="0" t="n">
        <v>16.9144</v>
      </c>
      <c r="F3572" s="0" t="n">
        <v>12.433918</v>
      </c>
      <c r="G3572" s="0" t="n">
        <v>1.605691</v>
      </c>
      <c r="H3572" s="0" t="n">
        <v>116.1662</v>
      </c>
      <c r="I3572" s="0" t="n">
        <v>11.3193</v>
      </c>
      <c r="J3572" s="0" t="n">
        <v>7.887</v>
      </c>
      <c r="K3572" s="0" t="n">
        <v>-124.23147</v>
      </c>
      <c r="L3572" s="0" t="n">
        <v>87.80794</v>
      </c>
      <c r="M3572" s="0" t="n">
        <v>0.7137</v>
      </c>
      <c r="N3572" s="0" t="n">
        <v>0</v>
      </c>
      <c r="O3572" s="0" t="n">
        <v>54.32468</v>
      </c>
      <c r="P3572" s="0" t="n">
        <v>4.13372</v>
      </c>
      <c r="Q3572" s="0" t="n">
        <v>0.03786</v>
      </c>
      <c r="R3572" s="0" t="n">
        <v>0</v>
      </c>
      <c r="S3572" s="0" t="n">
        <v>1.9768</v>
      </c>
      <c r="T3572" s="0" t="n">
        <v>1.591</v>
      </c>
      <c r="U3572" s="0" t="n">
        <v>0</v>
      </c>
      <c r="V3572" s="2" t="n">
        <v>2.9391</v>
      </c>
      <c r="W3572" s="2" t="n">
        <v>2441</v>
      </c>
      <c r="X3572" s="2" t="n">
        <v>71.743</v>
      </c>
      <c r="Y3572" s="2" t="n">
        <v>0</v>
      </c>
    </row>
    <row r="3573" customFormat="false" ht="12.75" hidden="false" customHeight="false" outlineLevel="0" collapsed="false">
      <c r="B3573" s="0" t="n">
        <v>4.665</v>
      </c>
      <c r="C3573" s="0" t="n">
        <v>4.623</v>
      </c>
      <c r="D3573" s="0" t="n">
        <v>16.902</v>
      </c>
      <c r="E3573" s="0" t="n">
        <v>16.9144</v>
      </c>
      <c r="F3573" s="0" t="n">
        <v>12.434168</v>
      </c>
      <c r="G3573" s="0" t="n">
        <v>1.605676</v>
      </c>
      <c r="H3573" s="0" t="n">
        <v>116.1686</v>
      </c>
      <c r="I3573" s="0" t="n">
        <v>11.3192</v>
      </c>
      <c r="J3573" s="0" t="n">
        <v>7.883</v>
      </c>
      <c r="K3573" s="0" t="n">
        <v>-124.23384</v>
      </c>
      <c r="L3573" s="0" t="n">
        <v>87.80962</v>
      </c>
      <c r="M3573" s="0" t="n">
        <v>0.7115</v>
      </c>
      <c r="N3573" s="0" t="n">
        <v>0</v>
      </c>
      <c r="O3573" s="0" t="n">
        <v>54.32468</v>
      </c>
      <c r="P3573" s="0" t="n">
        <v>4.13372</v>
      </c>
      <c r="Q3573" s="0" t="n">
        <v>0.03787</v>
      </c>
      <c r="R3573" s="0" t="n">
        <v>0</v>
      </c>
      <c r="S3573" s="0" t="n">
        <v>1.9768</v>
      </c>
      <c r="T3573" s="0" t="n">
        <v>1.5897</v>
      </c>
      <c r="U3573" s="0" t="n">
        <v>0</v>
      </c>
      <c r="V3573" s="2" t="n">
        <v>2.9226</v>
      </c>
      <c r="W3573" s="2" t="n">
        <v>2441</v>
      </c>
      <c r="X3573" s="2" t="n">
        <v>71.34</v>
      </c>
      <c r="Y3573" s="2" t="n">
        <v>0</v>
      </c>
    </row>
    <row r="3574" customFormat="false" ht="12.75" hidden="false" customHeight="false" outlineLevel="0" collapsed="false">
      <c r="B3574" s="0" t="n">
        <v>4.623</v>
      </c>
      <c r="C3574" s="0" t="n">
        <v>4.582</v>
      </c>
      <c r="D3574" s="0" t="n">
        <v>16.9022</v>
      </c>
      <c r="E3574" s="0" t="n">
        <v>16.915</v>
      </c>
      <c r="F3574" s="0" t="n">
        <v>12.434259</v>
      </c>
      <c r="G3574" s="0" t="n">
        <v>1.605691</v>
      </c>
      <c r="H3574" s="0" t="n">
        <v>116.1692</v>
      </c>
      <c r="I3574" s="0" t="n">
        <v>11.3191</v>
      </c>
      <c r="J3574" s="0" t="n">
        <v>7.887</v>
      </c>
      <c r="K3574" s="0" t="n">
        <v>-124.23702</v>
      </c>
      <c r="L3574" s="0" t="n">
        <v>87.81187</v>
      </c>
      <c r="M3574" s="0" t="n">
        <v>0.7094</v>
      </c>
      <c r="N3574" s="0" t="n">
        <v>0</v>
      </c>
      <c r="O3574" s="0" t="n">
        <v>54.32468</v>
      </c>
      <c r="P3574" s="0" t="n">
        <v>4.13372</v>
      </c>
      <c r="Q3574" s="0" t="n">
        <v>0.03788</v>
      </c>
      <c r="R3574" s="0" t="n">
        <v>0</v>
      </c>
      <c r="S3574" s="0" t="n">
        <v>1.9768</v>
      </c>
      <c r="T3574" s="0" t="n">
        <v>1.5885</v>
      </c>
      <c r="U3574" s="0" t="n">
        <v>0</v>
      </c>
      <c r="V3574" s="2" t="n">
        <v>2.8956</v>
      </c>
      <c r="W3574" s="2" t="n">
        <v>2443</v>
      </c>
      <c r="X3574" s="2" t="n">
        <v>70.74</v>
      </c>
      <c r="Y3574" s="2" t="n">
        <v>0</v>
      </c>
    </row>
    <row r="3575" customFormat="false" ht="12.75" hidden="false" customHeight="false" outlineLevel="0" collapsed="false">
      <c r="B3575" s="0" t="n">
        <v>4.611</v>
      </c>
      <c r="C3575" s="0" t="n">
        <v>4.57</v>
      </c>
      <c r="D3575" s="0" t="n">
        <v>16.9028</v>
      </c>
      <c r="E3575" s="0" t="n">
        <v>16.9152</v>
      </c>
      <c r="F3575" s="0" t="n">
        <v>12.434474</v>
      </c>
      <c r="G3575" s="0" t="n">
        <v>1.605641</v>
      </c>
      <c r="H3575" s="0" t="n">
        <v>116.1697</v>
      </c>
      <c r="I3575" s="0" t="n">
        <v>11.3187</v>
      </c>
      <c r="J3575" s="0" t="n">
        <v>7.883</v>
      </c>
      <c r="K3575" s="0" t="n">
        <v>-124.12365</v>
      </c>
      <c r="L3575" s="0" t="n">
        <v>87.73174</v>
      </c>
      <c r="M3575" s="0" t="n">
        <v>0.7094</v>
      </c>
      <c r="N3575" s="0" t="n">
        <v>0</v>
      </c>
      <c r="O3575" s="0" t="n">
        <v>54.32468</v>
      </c>
      <c r="P3575" s="0" t="n">
        <v>4.13372</v>
      </c>
      <c r="Q3575" s="0" t="n">
        <v>0.03789</v>
      </c>
      <c r="R3575" s="0" t="n">
        <v>0</v>
      </c>
      <c r="S3575" s="0" t="n">
        <v>1.9756</v>
      </c>
      <c r="T3575" s="0" t="n">
        <v>1.5885</v>
      </c>
      <c r="U3575" s="0" t="n">
        <v>0</v>
      </c>
      <c r="V3575" s="2" t="n">
        <v>2.8494</v>
      </c>
      <c r="W3575" s="2" t="n">
        <v>2441</v>
      </c>
      <c r="X3575" s="2" t="n">
        <v>69.555</v>
      </c>
      <c r="Y3575" s="2" t="n">
        <v>0</v>
      </c>
    </row>
    <row r="3576" customFormat="false" ht="12.75" hidden="false" customHeight="false" outlineLevel="0" collapsed="false">
      <c r="B3576" s="0" t="n">
        <v>4.579</v>
      </c>
      <c r="C3576" s="0" t="n">
        <v>4.538</v>
      </c>
      <c r="D3576" s="0" t="n">
        <v>16.9035</v>
      </c>
      <c r="E3576" s="0" t="n">
        <v>16.9156</v>
      </c>
      <c r="F3576" s="0" t="n">
        <v>12.434679</v>
      </c>
      <c r="G3576" s="0" t="n">
        <v>1.605691</v>
      </c>
      <c r="H3576" s="0" t="n">
        <v>116.1699</v>
      </c>
      <c r="I3576" s="0" t="n">
        <v>11.3189</v>
      </c>
      <c r="J3576" s="0" t="n">
        <v>7.887</v>
      </c>
      <c r="K3576" s="0" t="n">
        <v>-124.24905</v>
      </c>
      <c r="L3576" s="0" t="n">
        <v>87.82037</v>
      </c>
      <c r="M3576" s="0" t="n">
        <v>0.7072</v>
      </c>
      <c r="N3576" s="0" t="n">
        <v>0</v>
      </c>
      <c r="O3576" s="0" t="n">
        <v>54.32468</v>
      </c>
      <c r="P3576" s="0" t="n">
        <v>4.13372</v>
      </c>
      <c r="Q3576" s="0" t="n">
        <v>0.03791</v>
      </c>
      <c r="R3576" s="0" t="n">
        <v>0</v>
      </c>
      <c r="S3576" s="0" t="n">
        <v>1.9768</v>
      </c>
      <c r="T3576" s="0" t="n">
        <v>1.5873</v>
      </c>
      <c r="U3576" s="0" t="n">
        <v>0</v>
      </c>
      <c r="V3576" s="2" t="n">
        <v>2.8096</v>
      </c>
      <c r="W3576" s="2" t="n">
        <v>2441</v>
      </c>
      <c r="X3576" s="2" t="n">
        <v>68.583</v>
      </c>
      <c r="Y3576" s="2" t="n">
        <v>0</v>
      </c>
    </row>
    <row r="3577" customFormat="false" ht="12.75" hidden="false" customHeight="false" outlineLevel="0" collapsed="false">
      <c r="B3577" s="0" t="n">
        <v>4.547</v>
      </c>
      <c r="C3577" s="0" t="n">
        <v>4.507</v>
      </c>
      <c r="D3577" s="0" t="n">
        <v>16.9041</v>
      </c>
      <c r="E3577" s="0" t="n">
        <v>16.9154</v>
      </c>
      <c r="F3577" s="0" t="n">
        <v>12.434792</v>
      </c>
      <c r="G3577" s="0" t="n">
        <v>1.605706</v>
      </c>
      <c r="H3577" s="0" t="n">
        <v>116.1696</v>
      </c>
      <c r="I3577" s="0" t="n">
        <v>11.3191</v>
      </c>
      <c r="J3577" s="0" t="n">
        <v>7.887</v>
      </c>
      <c r="K3577" s="0" t="n">
        <v>-124.13922</v>
      </c>
      <c r="L3577" s="0" t="n">
        <v>87.74274</v>
      </c>
      <c r="M3577" s="0" t="n">
        <v>0.7072</v>
      </c>
      <c r="N3577" s="0" t="n">
        <v>0</v>
      </c>
      <c r="O3577" s="0" t="n">
        <v>54.32468</v>
      </c>
      <c r="P3577" s="0" t="n">
        <v>4.13372</v>
      </c>
      <c r="Q3577" s="0" t="n">
        <v>0.03792</v>
      </c>
      <c r="R3577" s="0" t="n">
        <v>0</v>
      </c>
      <c r="S3577" s="0" t="n">
        <v>1.9756</v>
      </c>
      <c r="T3577" s="0" t="n">
        <v>1.5873</v>
      </c>
      <c r="U3577" s="0" t="n">
        <v>0</v>
      </c>
      <c r="V3577" s="2" t="n">
        <v>2.8255</v>
      </c>
      <c r="W3577" s="2" t="n">
        <v>2441</v>
      </c>
      <c r="X3577" s="2" t="n">
        <v>68.97</v>
      </c>
      <c r="Y3577" s="2" t="n">
        <v>0</v>
      </c>
    </row>
    <row r="3578" customFormat="false" ht="12.75" hidden="false" customHeight="false" outlineLevel="0" collapsed="false">
      <c r="B3578" s="0" t="n">
        <v>4.547</v>
      </c>
      <c r="C3578" s="0" t="n">
        <v>4.507</v>
      </c>
      <c r="D3578" s="0" t="n">
        <v>16.9042</v>
      </c>
      <c r="E3578" s="0" t="n">
        <v>16.9156</v>
      </c>
      <c r="F3578" s="0" t="n">
        <v>12.434679</v>
      </c>
      <c r="G3578" s="0" t="n">
        <v>1.605706</v>
      </c>
      <c r="H3578" s="0" t="n">
        <v>116.1677</v>
      </c>
      <c r="I3578" s="0" t="n">
        <v>11.3191</v>
      </c>
      <c r="J3578" s="0" t="n">
        <v>7.883</v>
      </c>
      <c r="K3578" s="0" t="n">
        <v>-124.15074</v>
      </c>
      <c r="L3578" s="0" t="n">
        <v>87.75088</v>
      </c>
      <c r="M3578" s="0" t="n">
        <v>0.7072</v>
      </c>
      <c r="N3578" s="0" t="n">
        <v>0</v>
      </c>
      <c r="O3578" s="0" t="n">
        <v>54.32468</v>
      </c>
      <c r="P3578" s="0" t="n">
        <v>4.13372</v>
      </c>
      <c r="Q3578" s="0" t="n">
        <v>0.03793</v>
      </c>
      <c r="R3578" s="0" t="n">
        <v>0</v>
      </c>
      <c r="S3578" s="0" t="n">
        <v>1.9756</v>
      </c>
      <c r="T3578" s="0" t="n">
        <v>1.5873</v>
      </c>
      <c r="U3578" s="0" t="n">
        <v>0</v>
      </c>
      <c r="V3578" s="2" t="n">
        <v>2.8736</v>
      </c>
      <c r="W3578" s="2" t="n">
        <v>2441</v>
      </c>
      <c r="X3578" s="2" t="n">
        <v>70.145</v>
      </c>
      <c r="Y3578" s="2" t="n">
        <v>0</v>
      </c>
    </row>
    <row r="3579" customFormat="false" ht="12.75" hidden="false" customHeight="false" outlineLevel="0" collapsed="false">
      <c r="B3579" s="0" t="n">
        <v>4.495</v>
      </c>
      <c r="C3579" s="0" t="n">
        <v>4.455</v>
      </c>
      <c r="D3579" s="0" t="n">
        <v>16.9041</v>
      </c>
      <c r="E3579" s="0" t="n">
        <v>16.9154</v>
      </c>
      <c r="F3579" s="0" t="n">
        <v>12.434633</v>
      </c>
      <c r="G3579" s="0" t="n">
        <v>1.605669</v>
      </c>
      <c r="H3579" s="0" t="n">
        <v>116.1678</v>
      </c>
      <c r="I3579" s="0" t="n">
        <v>11.3188</v>
      </c>
      <c r="J3579" s="0" t="n">
        <v>7.883</v>
      </c>
      <c r="K3579" s="0" t="n">
        <v>-124.26629</v>
      </c>
      <c r="L3579" s="0" t="n">
        <v>87.83255</v>
      </c>
      <c r="M3579" s="0" t="n">
        <v>0.7072</v>
      </c>
      <c r="N3579" s="0" t="n">
        <v>0</v>
      </c>
      <c r="O3579" s="0" t="n">
        <v>54.32468</v>
      </c>
      <c r="P3579" s="0" t="n">
        <v>4.13372</v>
      </c>
      <c r="Q3579" s="0" t="n">
        <v>0.03794</v>
      </c>
      <c r="R3579" s="0" t="n">
        <v>0</v>
      </c>
      <c r="S3579" s="0" t="n">
        <v>1.9768</v>
      </c>
      <c r="T3579" s="0" t="n">
        <v>1.5873</v>
      </c>
      <c r="U3579" s="0" t="n">
        <v>0</v>
      </c>
      <c r="V3579" s="2" t="n">
        <v>2.9284</v>
      </c>
      <c r="W3579" s="2" t="n">
        <v>2443</v>
      </c>
      <c r="X3579" s="2" t="n">
        <v>71.541</v>
      </c>
      <c r="Y3579" s="2" t="n">
        <v>0</v>
      </c>
    </row>
    <row r="3580" customFormat="false" ht="12.75" hidden="false" customHeight="false" outlineLevel="0" collapsed="false">
      <c r="B3580" s="0" t="n">
        <v>4.495</v>
      </c>
      <c r="C3580" s="0" t="n">
        <v>4.455</v>
      </c>
      <c r="D3580" s="0" t="n">
        <v>16.9042</v>
      </c>
      <c r="E3580" s="0" t="n">
        <v>16.9152</v>
      </c>
      <c r="F3580" s="0" t="n">
        <v>12.434565</v>
      </c>
      <c r="G3580" s="0" t="n">
        <v>1.605676</v>
      </c>
      <c r="H3580" s="0" t="n">
        <v>116.1664</v>
      </c>
      <c r="I3580" s="0" t="n">
        <v>11.3189</v>
      </c>
      <c r="J3580" s="0" t="n">
        <v>7.887</v>
      </c>
      <c r="K3580" s="0" t="n">
        <v>-124.28101</v>
      </c>
      <c r="L3580" s="0" t="n">
        <v>87.84296</v>
      </c>
      <c r="M3580" s="0" t="n">
        <v>0.7051</v>
      </c>
      <c r="N3580" s="0" t="n">
        <v>0</v>
      </c>
      <c r="O3580" s="0" t="n">
        <v>54.32468</v>
      </c>
      <c r="P3580" s="0" t="n">
        <v>4.13372</v>
      </c>
      <c r="Q3580" s="0" t="n">
        <v>0.03795</v>
      </c>
      <c r="R3580" s="0" t="n">
        <v>0</v>
      </c>
      <c r="S3580" s="0" t="n">
        <v>1.9768</v>
      </c>
      <c r="T3580" s="0" t="n">
        <v>1.5861</v>
      </c>
      <c r="U3580" s="0" t="n">
        <v>0</v>
      </c>
      <c r="V3580" s="2" t="n">
        <v>3.006</v>
      </c>
      <c r="W3580" s="2" t="n">
        <v>2441</v>
      </c>
      <c r="X3580" s="2" t="n">
        <v>73.377</v>
      </c>
      <c r="Y3580" s="2" t="n">
        <v>0</v>
      </c>
    </row>
    <row r="3581" customFormat="false" ht="12.75" hidden="false" customHeight="false" outlineLevel="0" collapsed="false">
      <c r="B3581" s="0" t="n">
        <v>4.466</v>
      </c>
      <c r="C3581" s="0" t="n">
        <v>4.426</v>
      </c>
      <c r="D3581" s="0" t="n">
        <v>16.9042</v>
      </c>
      <c r="E3581" s="0" t="n">
        <v>16.9152</v>
      </c>
      <c r="F3581" s="0" t="n">
        <v>12.434599</v>
      </c>
      <c r="G3581" s="0" t="n">
        <v>1.605691</v>
      </c>
      <c r="H3581" s="0" t="n">
        <v>116.1669</v>
      </c>
      <c r="I3581" s="0" t="n">
        <v>11.3191</v>
      </c>
      <c r="J3581" s="0" t="n">
        <v>7.883</v>
      </c>
      <c r="K3581" s="0" t="n">
        <v>-124.17832</v>
      </c>
      <c r="L3581" s="0" t="n">
        <v>87.77038</v>
      </c>
      <c r="M3581" s="0" t="n">
        <v>0.7072</v>
      </c>
      <c r="N3581" s="0" t="n">
        <v>0</v>
      </c>
      <c r="O3581" s="0" t="n">
        <v>54.32468</v>
      </c>
      <c r="P3581" s="0" t="n">
        <v>4.13372</v>
      </c>
      <c r="Q3581" s="0" t="n">
        <v>0.03796</v>
      </c>
      <c r="R3581" s="0" t="n">
        <v>0</v>
      </c>
      <c r="S3581" s="0" t="n">
        <v>1.9756</v>
      </c>
      <c r="T3581" s="0" t="n">
        <v>1.5873</v>
      </c>
      <c r="U3581" s="0" t="n">
        <v>0</v>
      </c>
      <c r="V3581" s="2" t="n">
        <v>3.1622</v>
      </c>
      <c r="W3581" s="2" t="n">
        <v>2441</v>
      </c>
      <c r="X3581" s="2" t="n">
        <v>77.19</v>
      </c>
      <c r="Y3581" s="2" t="n">
        <v>0</v>
      </c>
    </row>
    <row r="3582" customFormat="false" ht="12.75" hidden="false" customHeight="false" outlineLevel="0" collapsed="false">
      <c r="B3582" s="0" t="n">
        <v>4.441</v>
      </c>
      <c r="C3582" s="0" t="n">
        <v>4.401</v>
      </c>
      <c r="D3582" s="0" t="n">
        <v>16.9043</v>
      </c>
      <c r="E3582" s="0" t="n">
        <v>16.9148</v>
      </c>
      <c r="F3582" s="0" t="n">
        <v>12.434701</v>
      </c>
      <c r="G3582" s="0" t="n">
        <v>1.605691</v>
      </c>
      <c r="H3582" s="0" t="n">
        <v>116.168</v>
      </c>
      <c r="I3582" s="0" t="n">
        <v>11.3192</v>
      </c>
      <c r="J3582" s="0" t="n">
        <v>7.887</v>
      </c>
      <c r="K3582" s="0" t="n">
        <v>-124.1805</v>
      </c>
      <c r="L3582" s="0" t="n">
        <v>87.77192</v>
      </c>
      <c r="M3582" s="0" t="n">
        <v>0.7009</v>
      </c>
      <c r="N3582" s="0" t="n">
        <v>0</v>
      </c>
      <c r="O3582" s="0" t="n">
        <v>54.32468</v>
      </c>
      <c r="P3582" s="0" t="n">
        <v>4.13372</v>
      </c>
      <c r="Q3582" s="0" t="n">
        <v>0.03797</v>
      </c>
      <c r="R3582" s="0" t="n">
        <v>0</v>
      </c>
      <c r="S3582" s="0" t="n">
        <v>1.9756</v>
      </c>
      <c r="T3582" s="0" t="n">
        <v>1.5836</v>
      </c>
      <c r="U3582" s="0" t="n">
        <v>0</v>
      </c>
      <c r="V3582" s="2" t="n">
        <v>3.2867</v>
      </c>
      <c r="W3582" s="2" t="n">
        <v>2443</v>
      </c>
      <c r="X3582" s="2" t="n">
        <v>80.293</v>
      </c>
      <c r="Y3582" s="2" t="n">
        <v>0</v>
      </c>
    </row>
    <row r="3583" customFormat="false" ht="12.75" hidden="false" customHeight="false" outlineLevel="0" collapsed="false">
      <c r="B3583" s="0" t="n">
        <v>4.431</v>
      </c>
      <c r="C3583" s="0" t="n">
        <v>4.391</v>
      </c>
      <c r="D3583" s="0" t="n">
        <v>16.9044</v>
      </c>
      <c r="E3583" s="0" t="n">
        <v>16.9144</v>
      </c>
      <c r="F3583" s="0" t="n">
        <v>12.43494</v>
      </c>
      <c r="G3583" s="0" t="n">
        <v>1.605664</v>
      </c>
      <c r="H3583" s="0" t="n">
        <v>116.1704</v>
      </c>
      <c r="I3583" s="0" t="n">
        <v>11.3191</v>
      </c>
      <c r="J3583" s="0" t="n">
        <v>7.883</v>
      </c>
      <c r="K3583" s="0" t="n">
        <v>-124.18481</v>
      </c>
      <c r="L3583" s="0" t="n">
        <v>87.77497</v>
      </c>
      <c r="M3583" s="0" t="n">
        <v>0.7009</v>
      </c>
      <c r="N3583" s="0" t="n">
        <v>0</v>
      </c>
      <c r="O3583" s="0" t="n">
        <v>54.32468</v>
      </c>
      <c r="P3583" s="0" t="n">
        <v>4.13372</v>
      </c>
      <c r="Q3583" s="0" t="n">
        <v>0.03799</v>
      </c>
      <c r="R3583" s="0" t="n">
        <v>0</v>
      </c>
      <c r="S3583" s="0" t="n">
        <v>1.9756</v>
      </c>
      <c r="T3583" s="0" t="n">
        <v>1.5836</v>
      </c>
      <c r="U3583" s="0" t="n">
        <v>0</v>
      </c>
      <c r="V3583" s="2" t="n">
        <v>3.3359</v>
      </c>
      <c r="W3583" s="2" t="n">
        <v>2441</v>
      </c>
      <c r="X3583" s="2" t="n">
        <v>81.431</v>
      </c>
      <c r="Y3583" s="2" t="n">
        <v>0</v>
      </c>
    </row>
    <row r="3584" customFormat="false" ht="12.75" hidden="false" customHeight="false" outlineLevel="0" collapsed="false">
      <c r="B3584" s="0" t="n">
        <v>4.409</v>
      </c>
      <c r="C3584" s="0" t="n">
        <v>4.369</v>
      </c>
      <c r="D3584" s="0" t="n">
        <v>16.9051</v>
      </c>
      <c r="E3584" s="0" t="n">
        <v>16.9156</v>
      </c>
      <c r="F3584" s="0" t="n">
        <v>12.435076</v>
      </c>
      <c r="G3584" s="0" t="n">
        <v>1.605654</v>
      </c>
      <c r="H3584" s="0" t="n">
        <v>116.1699</v>
      </c>
      <c r="I3584" s="0" t="n">
        <v>11.3187</v>
      </c>
      <c r="J3584" s="0" t="n">
        <v>7.883</v>
      </c>
      <c r="K3584" s="0" t="n">
        <v>-124.30908</v>
      </c>
      <c r="L3584" s="0" t="n">
        <v>87.8628</v>
      </c>
      <c r="M3584" s="0" t="n">
        <v>0.6987</v>
      </c>
      <c r="N3584" s="0" t="n">
        <v>0</v>
      </c>
      <c r="O3584" s="0" t="n">
        <v>54.32468</v>
      </c>
      <c r="P3584" s="0" t="n">
        <v>4.13372</v>
      </c>
      <c r="Q3584" s="0" t="n">
        <v>0.038</v>
      </c>
      <c r="R3584" s="0" t="n">
        <v>0</v>
      </c>
      <c r="S3584" s="0" t="n">
        <v>1.9768</v>
      </c>
      <c r="T3584" s="0" t="n">
        <v>1.5824</v>
      </c>
      <c r="U3584" s="0" t="n">
        <v>0</v>
      </c>
      <c r="V3584" s="2" t="n">
        <v>3.3239</v>
      </c>
      <c r="W3584" s="2" t="n">
        <v>2443</v>
      </c>
      <c r="X3584" s="2" t="n">
        <v>81.202</v>
      </c>
      <c r="Y3584" s="2" t="n">
        <v>0</v>
      </c>
    </row>
    <row r="3585" customFormat="false" ht="12.75" hidden="false" customHeight="false" outlineLevel="0" collapsed="false">
      <c r="B3585" s="0" t="n">
        <v>4.377</v>
      </c>
      <c r="C3585" s="0" t="n">
        <v>4.338</v>
      </c>
      <c r="D3585" s="0" t="n">
        <v>16.9056</v>
      </c>
      <c r="E3585" s="0" t="n">
        <v>16.9156</v>
      </c>
      <c r="F3585" s="0" t="n">
        <v>12.435042</v>
      </c>
      <c r="G3585" s="0" t="n">
        <v>1.605691</v>
      </c>
      <c r="H3585" s="0" t="n">
        <v>116.1679</v>
      </c>
      <c r="I3585" s="0" t="n">
        <v>11.319</v>
      </c>
      <c r="J3585" s="0" t="n">
        <v>7.883</v>
      </c>
      <c r="K3585" s="0" t="n">
        <v>-124.21335</v>
      </c>
      <c r="L3585" s="0" t="n">
        <v>87.79514</v>
      </c>
      <c r="M3585" s="0" t="n">
        <v>0.6966</v>
      </c>
      <c r="N3585" s="0" t="n">
        <v>0</v>
      </c>
      <c r="O3585" s="0" t="n">
        <v>54.32468</v>
      </c>
      <c r="P3585" s="0" t="n">
        <v>4.13372</v>
      </c>
      <c r="Q3585" s="0" t="n">
        <v>0.03801</v>
      </c>
      <c r="R3585" s="0" t="n">
        <v>0</v>
      </c>
      <c r="S3585" s="0" t="n">
        <v>1.9756</v>
      </c>
      <c r="T3585" s="0" t="n">
        <v>1.5812</v>
      </c>
      <c r="U3585" s="0" t="n">
        <v>0</v>
      </c>
      <c r="V3585" s="2" t="n">
        <v>3.2525</v>
      </c>
      <c r="W3585" s="2" t="n">
        <v>2441</v>
      </c>
      <c r="X3585" s="2" t="n">
        <v>79.394</v>
      </c>
      <c r="Y3585" s="2" t="n">
        <v>0</v>
      </c>
    </row>
    <row r="3586" customFormat="false" ht="12.75" hidden="false" customHeight="false" outlineLevel="0" collapsed="false">
      <c r="B3586" s="0" t="n">
        <v>4.367</v>
      </c>
      <c r="C3586" s="0" t="n">
        <v>4.328</v>
      </c>
      <c r="D3586" s="0" t="n">
        <v>16.9059</v>
      </c>
      <c r="E3586" s="0" t="n">
        <v>16.9152</v>
      </c>
      <c r="F3586" s="0" t="n">
        <v>12.43494</v>
      </c>
      <c r="G3586" s="0" t="n">
        <v>1.605664</v>
      </c>
      <c r="H3586" s="0" t="n">
        <v>116.1656</v>
      </c>
      <c r="I3586" s="0" t="n">
        <v>11.3189</v>
      </c>
      <c r="J3586" s="0" t="n">
        <v>7.883</v>
      </c>
      <c r="K3586" s="0" t="n">
        <v>-124.34103</v>
      </c>
      <c r="L3586" s="0" t="n">
        <v>87.88538</v>
      </c>
      <c r="M3586" s="0" t="n">
        <v>0.6966</v>
      </c>
      <c r="N3586" s="0" t="n">
        <v>0</v>
      </c>
      <c r="O3586" s="0" t="n">
        <v>54.32468</v>
      </c>
      <c r="P3586" s="0" t="n">
        <v>4.13372</v>
      </c>
      <c r="Q3586" s="0" t="n">
        <v>0.03802</v>
      </c>
      <c r="R3586" s="0" t="n">
        <v>0</v>
      </c>
      <c r="S3586" s="0" t="n">
        <v>1.9768</v>
      </c>
      <c r="T3586" s="0" t="n">
        <v>1.5812</v>
      </c>
      <c r="U3586" s="0" t="n">
        <v>0</v>
      </c>
      <c r="V3586" s="2" t="n">
        <v>3.1419</v>
      </c>
      <c r="W3586" s="2" t="n">
        <v>2443</v>
      </c>
      <c r="X3586" s="2" t="n">
        <v>76.757</v>
      </c>
      <c r="Y3586" s="2" t="n">
        <v>0</v>
      </c>
    </row>
    <row r="3587" customFormat="false" ht="12.75" hidden="false" customHeight="false" outlineLevel="0" collapsed="false">
      <c r="B3587" s="0" t="n">
        <v>4.335</v>
      </c>
      <c r="C3587" s="0" t="n">
        <v>4.296</v>
      </c>
      <c r="D3587" s="0" t="n">
        <v>16.9061</v>
      </c>
      <c r="E3587" s="0" t="n">
        <v>16.9149</v>
      </c>
      <c r="F3587" s="0" t="n">
        <v>12.434769</v>
      </c>
      <c r="G3587" s="0" t="n">
        <v>1.605691</v>
      </c>
      <c r="H3587" s="0" t="n">
        <v>116.163</v>
      </c>
      <c r="I3587" s="0" t="n">
        <v>11.3192</v>
      </c>
      <c r="J3587" s="0" t="n">
        <v>7.883</v>
      </c>
      <c r="K3587" s="0" t="n">
        <v>-124.36678</v>
      </c>
      <c r="L3587" s="0" t="n">
        <v>87.90358</v>
      </c>
      <c r="M3587" s="0" t="n">
        <v>0.6945</v>
      </c>
      <c r="N3587" s="0" t="n">
        <v>0</v>
      </c>
      <c r="O3587" s="0" t="n">
        <v>54.32468</v>
      </c>
      <c r="P3587" s="0" t="n">
        <v>4.13372</v>
      </c>
      <c r="Q3587" s="0" t="n">
        <v>0.03803</v>
      </c>
      <c r="R3587" s="0" t="n">
        <v>0</v>
      </c>
      <c r="S3587" s="0" t="n">
        <v>1.9768</v>
      </c>
      <c r="T3587" s="0" t="n">
        <v>1.58</v>
      </c>
      <c r="U3587" s="0" t="n">
        <v>0</v>
      </c>
      <c r="V3587" s="2" t="n">
        <v>3.006</v>
      </c>
      <c r="W3587" s="2" t="n">
        <v>2441</v>
      </c>
      <c r="X3587" s="2" t="n">
        <v>73.377</v>
      </c>
      <c r="Y3587" s="2" t="n">
        <v>0</v>
      </c>
    </row>
    <row r="3588" customFormat="false" ht="12.75" hidden="false" customHeight="false" outlineLevel="0" collapsed="false">
      <c r="B3588" s="0" t="n">
        <v>4.323</v>
      </c>
      <c r="C3588" s="0" t="n">
        <v>4.284</v>
      </c>
      <c r="D3588" s="0" t="n">
        <v>16.9059</v>
      </c>
      <c r="E3588" s="0" t="n">
        <v>16.9145</v>
      </c>
      <c r="F3588" s="0" t="n">
        <v>12.434451</v>
      </c>
      <c r="G3588" s="0" t="n">
        <v>1.605696</v>
      </c>
      <c r="H3588" s="0" t="n">
        <v>116.1598</v>
      </c>
      <c r="I3588" s="0" t="n">
        <v>11.3193</v>
      </c>
      <c r="J3588" s="0" t="n">
        <v>7.887</v>
      </c>
      <c r="K3588" s="0" t="n">
        <v>-124.27591</v>
      </c>
      <c r="L3588" s="0" t="n">
        <v>87.83935</v>
      </c>
      <c r="M3588" s="0" t="n">
        <v>0.6945</v>
      </c>
      <c r="N3588" s="0" t="n">
        <v>0</v>
      </c>
      <c r="O3588" s="0" t="n">
        <v>54.32468</v>
      </c>
      <c r="P3588" s="0" t="n">
        <v>4.13372</v>
      </c>
      <c r="Q3588" s="0" t="n">
        <v>0.03804</v>
      </c>
      <c r="R3588" s="0" t="n">
        <v>0</v>
      </c>
      <c r="S3588" s="0" t="n">
        <v>1.9756</v>
      </c>
      <c r="T3588" s="0" t="n">
        <v>1.58</v>
      </c>
      <c r="U3588" s="0" t="n">
        <v>0</v>
      </c>
      <c r="V3588" s="2" t="n">
        <v>2.898</v>
      </c>
      <c r="W3588" s="2" t="n">
        <v>2441</v>
      </c>
      <c r="X3588" s="2" t="n">
        <v>70.74</v>
      </c>
      <c r="Y3588" s="2" t="n">
        <v>0</v>
      </c>
    </row>
    <row r="3589" customFormat="false" ht="12.75" hidden="false" customHeight="false" outlineLevel="0" collapsed="false">
      <c r="B3589" s="0" t="n">
        <v>4.313</v>
      </c>
      <c r="C3589" s="0" t="n">
        <v>4.274</v>
      </c>
      <c r="D3589" s="0" t="n">
        <v>16.9054</v>
      </c>
      <c r="E3589" s="0" t="n">
        <v>16.9144</v>
      </c>
      <c r="F3589" s="0" t="n">
        <v>12.43436</v>
      </c>
      <c r="G3589" s="0" t="n">
        <v>1.605664</v>
      </c>
      <c r="H3589" s="0" t="n">
        <v>116.1605</v>
      </c>
      <c r="I3589" s="0" t="n">
        <v>11.3191</v>
      </c>
      <c r="J3589" s="0" t="n">
        <v>7.883</v>
      </c>
      <c r="K3589" s="0" t="n">
        <v>-124.28989</v>
      </c>
      <c r="L3589" s="0" t="n">
        <v>87.84924</v>
      </c>
      <c r="M3589" s="0" t="n">
        <v>0.6945</v>
      </c>
      <c r="N3589" s="0" t="n">
        <v>0</v>
      </c>
      <c r="O3589" s="0" t="n">
        <v>54.32468</v>
      </c>
      <c r="P3589" s="0" t="n">
        <v>4.13372</v>
      </c>
      <c r="Q3589" s="0" t="n">
        <v>0.03806</v>
      </c>
      <c r="R3589" s="0" t="n">
        <v>0</v>
      </c>
      <c r="S3589" s="0" t="n">
        <v>1.9756</v>
      </c>
      <c r="T3589" s="0" t="n">
        <v>1.58</v>
      </c>
      <c r="U3589" s="0" t="n">
        <v>0</v>
      </c>
      <c r="V3589" s="2" t="n">
        <v>2.7994</v>
      </c>
      <c r="W3589" s="2" t="n">
        <v>2443</v>
      </c>
      <c r="X3589" s="2" t="n">
        <v>68.39</v>
      </c>
      <c r="Y3589" s="2" t="n">
        <v>0</v>
      </c>
    </row>
    <row r="3590" customFormat="false" ht="12.75" hidden="false" customHeight="false" outlineLevel="0" collapsed="false">
      <c r="B3590" s="0" t="n">
        <v>4.291</v>
      </c>
      <c r="C3590" s="0" t="n">
        <v>4.253</v>
      </c>
      <c r="D3590" s="0" t="n">
        <v>16.9044</v>
      </c>
      <c r="E3590" s="0" t="n">
        <v>16.9144</v>
      </c>
      <c r="F3590" s="0" t="n">
        <v>12.434145</v>
      </c>
      <c r="G3590" s="0" t="n">
        <v>1.605634</v>
      </c>
      <c r="H3590" s="0" t="n">
        <v>116.1611</v>
      </c>
      <c r="I3590" s="0" t="n">
        <v>11.3189</v>
      </c>
      <c r="J3590" s="0" t="n">
        <v>7.883</v>
      </c>
      <c r="K3590" s="0" t="n">
        <v>-124.42392</v>
      </c>
      <c r="L3590" s="0" t="n">
        <v>87.94397</v>
      </c>
      <c r="M3590" s="0" t="n">
        <v>0.6945</v>
      </c>
      <c r="N3590" s="0" t="n">
        <v>0</v>
      </c>
      <c r="O3590" s="0" t="n">
        <v>54.32468</v>
      </c>
      <c r="P3590" s="0" t="n">
        <v>4.13372</v>
      </c>
      <c r="Q3590" s="0" t="n">
        <v>0.03807</v>
      </c>
      <c r="R3590" s="0" t="n">
        <v>0</v>
      </c>
      <c r="S3590" s="0" t="n">
        <v>1.9768</v>
      </c>
      <c r="T3590" s="0" t="n">
        <v>1.58</v>
      </c>
      <c r="U3590" s="0" t="n">
        <v>0</v>
      </c>
      <c r="V3590" s="2" t="n">
        <v>2.7217</v>
      </c>
      <c r="W3590" s="2" t="n">
        <v>2443</v>
      </c>
      <c r="X3590" s="2" t="n">
        <v>66.491</v>
      </c>
      <c r="Y3590" s="2" t="n">
        <v>0</v>
      </c>
    </row>
    <row r="3591" customFormat="false" ht="12.75" hidden="false" customHeight="false" outlineLevel="0" collapsed="false">
      <c r="B3591" s="0" t="n">
        <v>4.259</v>
      </c>
      <c r="C3591" s="0" t="n">
        <v>4.221</v>
      </c>
      <c r="D3591" s="0" t="n">
        <v>16.9034</v>
      </c>
      <c r="E3591" s="0" t="n">
        <v>16.914</v>
      </c>
      <c r="F3591" s="0" t="n">
        <v>12.433793</v>
      </c>
      <c r="G3591" s="0" t="n">
        <v>1.605634</v>
      </c>
      <c r="H3591" s="0" t="n">
        <v>116.1603</v>
      </c>
      <c r="I3591" s="0" t="n">
        <v>11.319</v>
      </c>
      <c r="J3591" s="0" t="n">
        <v>7.883</v>
      </c>
      <c r="K3591" s="0" t="n">
        <v>-124.4562</v>
      </c>
      <c r="L3591" s="0" t="n">
        <v>87.96678</v>
      </c>
      <c r="M3591" s="0" t="n">
        <v>0.6945</v>
      </c>
      <c r="N3591" s="0" t="n">
        <v>0</v>
      </c>
      <c r="O3591" s="0" t="n">
        <v>54.32468</v>
      </c>
      <c r="P3591" s="0" t="n">
        <v>4.13372</v>
      </c>
      <c r="Q3591" s="0" t="n">
        <v>0.03808</v>
      </c>
      <c r="R3591" s="0" t="n">
        <v>0</v>
      </c>
      <c r="S3591" s="0" t="n">
        <v>1.9768</v>
      </c>
      <c r="T3591" s="0" t="n">
        <v>1.58</v>
      </c>
      <c r="U3591" s="0" t="n">
        <v>0</v>
      </c>
      <c r="V3591" s="2" t="n">
        <v>2.6783</v>
      </c>
      <c r="W3591" s="2" t="n">
        <v>2441</v>
      </c>
      <c r="X3591" s="2" t="n">
        <v>65.378</v>
      </c>
      <c r="Y3591" s="2" t="n">
        <v>0</v>
      </c>
    </row>
    <row r="3592" customFormat="false" ht="12.75" hidden="false" customHeight="false" outlineLevel="0" collapsed="false">
      <c r="B3592" s="0" t="n">
        <v>4.237</v>
      </c>
      <c r="C3592" s="0" t="n">
        <v>4.199</v>
      </c>
      <c r="D3592" s="0" t="n">
        <v>16.9028</v>
      </c>
      <c r="E3592" s="0" t="n">
        <v>16.9139</v>
      </c>
      <c r="F3592" s="0" t="n">
        <v>12.433702</v>
      </c>
      <c r="G3592" s="0" t="n">
        <v>1.605664</v>
      </c>
      <c r="H3592" s="0" t="n">
        <v>116.161</v>
      </c>
      <c r="I3592" s="0" t="n">
        <v>11.3193</v>
      </c>
      <c r="J3592" s="0" t="n">
        <v>7.887</v>
      </c>
      <c r="K3592" s="0" t="n">
        <v>-124.35559</v>
      </c>
      <c r="L3592" s="0" t="n">
        <v>87.89568</v>
      </c>
      <c r="M3592" s="0" t="n">
        <v>0.6945</v>
      </c>
      <c r="N3592" s="0" t="n">
        <v>0</v>
      </c>
      <c r="O3592" s="0" t="n">
        <v>54.32468</v>
      </c>
      <c r="P3592" s="0" t="n">
        <v>4.13372</v>
      </c>
      <c r="Q3592" s="0" t="n">
        <v>0.03809</v>
      </c>
      <c r="R3592" s="0" t="n">
        <v>0</v>
      </c>
      <c r="S3592" s="0" t="n">
        <v>1.9756</v>
      </c>
      <c r="T3592" s="0" t="n">
        <v>1.58</v>
      </c>
      <c r="U3592" s="0" t="n">
        <v>0</v>
      </c>
      <c r="V3592" s="2" t="n">
        <v>2.6536</v>
      </c>
      <c r="W3592" s="2" t="n">
        <v>2443</v>
      </c>
      <c r="X3592" s="2" t="n">
        <v>64.828</v>
      </c>
      <c r="Y3592" s="2" t="n">
        <v>0</v>
      </c>
    </row>
    <row r="3593" customFormat="false" ht="12.75" hidden="false" customHeight="false" outlineLevel="0" collapsed="false">
      <c r="B3593" s="0" t="n">
        <v>4.259</v>
      </c>
      <c r="C3593" s="0" t="n">
        <v>4.221</v>
      </c>
      <c r="D3593" s="0" t="n">
        <v>16.9025</v>
      </c>
      <c r="E3593" s="0" t="n">
        <v>16.9137</v>
      </c>
      <c r="F3593" s="0" t="n">
        <v>12.433554</v>
      </c>
      <c r="G3593" s="0" t="n">
        <v>1.605669</v>
      </c>
      <c r="H3593" s="0" t="n">
        <v>116.1602</v>
      </c>
      <c r="I3593" s="0" t="n">
        <v>11.3194</v>
      </c>
      <c r="J3593" s="0" t="n">
        <v>7.883</v>
      </c>
      <c r="K3593" s="0" t="n">
        <v>-124.47806</v>
      </c>
      <c r="L3593" s="0" t="n">
        <v>87.98224</v>
      </c>
      <c r="M3593" s="0" t="n">
        <v>0.6945</v>
      </c>
      <c r="N3593" s="0" t="n">
        <v>0</v>
      </c>
      <c r="O3593" s="0" t="n">
        <v>54.32468</v>
      </c>
      <c r="P3593" s="0" t="n">
        <v>4.13372</v>
      </c>
      <c r="Q3593" s="0" t="n">
        <v>0.0381</v>
      </c>
      <c r="R3593" s="0" t="n">
        <v>0</v>
      </c>
      <c r="S3593" s="0" t="n">
        <v>1.9768</v>
      </c>
      <c r="T3593" s="0" t="n">
        <v>1.58</v>
      </c>
      <c r="U3593" s="0" t="n">
        <v>0</v>
      </c>
      <c r="V3593" s="2" t="n">
        <v>2.6483</v>
      </c>
      <c r="W3593" s="2" t="n">
        <v>2441</v>
      </c>
      <c r="X3593" s="2" t="n">
        <v>64.646</v>
      </c>
      <c r="Y3593" s="2" t="n">
        <v>0</v>
      </c>
    </row>
    <row r="3594" customFormat="false" ht="12.75" hidden="false" customHeight="false" outlineLevel="0" collapsed="false">
      <c r="B3594" s="0" t="n">
        <v>4.205</v>
      </c>
      <c r="C3594" s="0" t="n">
        <v>4.167</v>
      </c>
      <c r="D3594" s="0" t="n">
        <v>16.902</v>
      </c>
      <c r="E3594" s="0" t="n">
        <v>16.9135</v>
      </c>
      <c r="F3594" s="0" t="n">
        <v>12.433236</v>
      </c>
      <c r="G3594" s="0" t="n">
        <v>1.605691</v>
      </c>
      <c r="H3594" s="0" t="n">
        <v>116.1581</v>
      </c>
      <c r="I3594" s="0" t="n">
        <v>11.3196</v>
      </c>
      <c r="J3594" s="0" t="n">
        <v>7.887</v>
      </c>
      <c r="K3594" s="0" t="n">
        <v>-124.49714</v>
      </c>
      <c r="L3594" s="0" t="n">
        <v>87.99572</v>
      </c>
      <c r="M3594" s="0" t="n">
        <v>0.6945</v>
      </c>
      <c r="N3594" s="0" t="n">
        <v>0</v>
      </c>
      <c r="O3594" s="0" t="n">
        <v>54.32468</v>
      </c>
      <c r="P3594" s="0" t="n">
        <v>4.13372</v>
      </c>
      <c r="Q3594" s="0" t="n">
        <v>0.03811</v>
      </c>
      <c r="R3594" s="0" t="n">
        <v>0</v>
      </c>
      <c r="S3594" s="0" t="n">
        <v>1.9768</v>
      </c>
      <c r="T3594" s="0" t="n">
        <v>1.58</v>
      </c>
      <c r="U3594" s="0" t="n">
        <v>0</v>
      </c>
      <c r="V3594" s="2" t="n">
        <v>2.6783</v>
      </c>
      <c r="W3594" s="2" t="n">
        <v>2441</v>
      </c>
      <c r="X3594" s="2" t="n">
        <v>65.378</v>
      </c>
      <c r="Y3594" s="2" t="n">
        <v>0</v>
      </c>
    </row>
    <row r="3595" customFormat="false" ht="12.75" hidden="false" customHeight="false" outlineLevel="0" collapsed="false">
      <c r="B3595" s="0" t="n">
        <v>4.199</v>
      </c>
      <c r="C3595" s="0" t="n">
        <v>4.162</v>
      </c>
      <c r="D3595" s="0" t="n">
        <v>16.9013</v>
      </c>
      <c r="E3595" s="0" t="n">
        <v>16.913</v>
      </c>
      <c r="F3595" s="0" t="n">
        <v>12.432998</v>
      </c>
      <c r="G3595" s="0" t="n">
        <v>1.605649</v>
      </c>
      <c r="H3595" s="0" t="n">
        <v>116.1575</v>
      </c>
      <c r="I3595" s="0" t="n">
        <v>11.3194</v>
      </c>
      <c r="J3595" s="0" t="n">
        <v>7.883</v>
      </c>
      <c r="K3595" s="0" t="n">
        <v>-124.51762</v>
      </c>
      <c r="L3595" s="0" t="n">
        <v>88.0102</v>
      </c>
      <c r="M3595" s="0" t="n">
        <v>0.6945</v>
      </c>
      <c r="N3595" s="0" t="n">
        <v>0</v>
      </c>
      <c r="O3595" s="0" t="n">
        <v>54.32468</v>
      </c>
      <c r="P3595" s="0" t="n">
        <v>4.13372</v>
      </c>
      <c r="Q3595" s="0" t="n">
        <v>0.03812</v>
      </c>
      <c r="R3595" s="0" t="n">
        <v>0</v>
      </c>
      <c r="S3595" s="0" t="n">
        <v>1.9768</v>
      </c>
      <c r="T3595" s="0" t="n">
        <v>1.58</v>
      </c>
      <c r="U3595" s="0" t="n">
        <v>0</v>
      </c>
      <c r="V3595" s="2" t="n">
        <v>2.7393</v>
      </c>
      <c r="W3595" s="2" t="n">
        <v>2441</v>
      </c>
      <c r="X3595" s="2" t="n">
        <v>66.867</v>
      </c>
      <c r="Y3595" s="2" t="n">
        <v>0</v>
      </c>
    </row>
    <row r="3596" customFormat="false" ht="12.75" hidden="false" customHeight="false" outlineLevel="0" collapsed="false">
      <c r="B3596" s="0" t="n">
        <v>4.195</v>
      </c>
      <c r="C3596" s="0" t="n">
        <v>4.157</v>
      </c>
      <c r="D3596" s="0" t="n">
        <v>16.9003</v>
      </c>
      <c r="E3596" s="0" t="n">
        <v>16.9112</v>
      </c>
      <c r="F3596" s="0" t="n">
        <v>12.433009</v>
      </c>
      <c r="G3596" s="0" t="n">
        <v>1.605649</v>
      </c>
      <c r="H3596" s="0" t="n">
        <v>116.1609</v>
      </c>
      <c r="I3596" s="0" t="n">
        <v>11.3199</v>
      </c>
      <c r="J3596" s="0" t="n">
        <v>7.883</v>
      </c>
      <c r="K3596" s="0" t="n">
        <v>-124.42054</v>
      </c>
      <c r="L3596" s="0" t="n">
        <v>87.94158</v>
      </c>
      <c r="M3596" s="0" t="n">
        <v>0.6945</v>
      </c>
      <c r="N3596" s="0" t="n">
        <v>0</v>
      </c>
      <c r="O3596" s="0" t="n">
        <v>54.32468</v>
      </c>
      <c r="P3596" s="0" t="n">
        <v>4.13372</v>
      </c>
      <c r="Q3596" s="0" t="n">
        <v>0.03814</v>
      </c>
      <c r="R3596" s="0" t="n">
        <v>0</v>
      </c>
      <c r="S3596" s="0" t="n">
        <v>1.9756</v>
      </c>
      <c r="T3596" s="0" t="n">
        <v>1.58</v>
      </c>
      <c r="U3596" s="0" t="n">
        <v>0</v>
      </c>
      <c r="V3596" s="2" t="n">
        <v>2.8311</v>
      </c>
      <c r="W3596" s="2" t="n">
        <v>2443</v>
      </c>
      <c r="X3596" s="2" t="n">
        <v>69.164</v>
      </c>
      <c r="Y3596" s="2" t="n">
        <v>0</v>
      </c>
    </row>
    <row r="3597" customFormat="false" ht="12.75" hidden="false" customHeight="false" outlineLevel="0" collapsed="false">
      <c r="B3597" s="0" t="n">
        <v>4.163</v>
      </c>
      <c r="C3597" s="0" t="n">
        <v>4.126</v>
      </c>
      <c r="D3597" s="0" t="n">
        <v>16.8999</v>
      </c>
      <c r="E3597" s="0" t="n">
        <v>16.9099</v>
      </c>
      <c r="F3597" s="0" t="n">
        <v>12.4331</v>
      </c>
      <c r="G3597" s="0" t="n">
        <v>1.605599</v>
      </c>
      <c r="H3597" s="0" t="n">
        <v>116.1631</v>
      </c>
      <c r="I3597" s="0" t="n">
        <v>11.3199</v>
      </c>
      <c r="J3597" s="0" t="n">
        <v>7.887</v>
      </c>
      <c r="K3597" s="0" t="n">
        <v>-124.42713</v>
      </c>
      <c r="L3597" s="0" t="n">
        <v>87.94624</v>
      </c>
      <c r="M3597" s="0" t="n">
        <v>0.6945</v>
      </c>
      <c r="N3597" s="0" t="n">
        <v>0</v>
      </c>
      <c r="O3597" s="0" t="n">
        <v>54.32468</v>
      </c>
      <c r="P3597" s="0" t="n">
        <v>4.13372</v>
      </c>
      <c r="Q3597" s="0" t="n">
        <v>0.03815</v>
      </c>
      <c r="R3597" s="0" t="n">
        <v>0</v>
      </c>
      <c r="S3597" s="0" t="n">
        <v>1.9756</v>
      </c>
      <c r="T3597" s="0" t="n">
        <v>1.58</v>
      </c>
      <c r="U3597" s="0" t="n">
        <v>0</v>
      </c>
      <c r="V3597" s="2" t="n">
        <v>2.912</v>
      </c>
      <c r="W3597" s="2" t="n">
        <v>2443</v>
      </c>
      <c r="X3597" s="2" t="n">
        <v>71.139</v>
      </c>
      <c r="Y3597" s="2" t="n">
        <v>0</v>
      </c>
    </row>
    <row r="3598" customFormat="false" ht="12.75" hidden="false" customHeight="false" outlineLevel="0" collapsed="false">
      <c r="B3598" s="0" t="n">
        <v>4.153</v>
      </c>
      <c r="C3598" s="0" t="n">
        <v>4.116</v>
      </c>
      <c r="D3598" s="0" t="n">
        <v>16.8994</v>
      </c>
      <c r="E3598" s="0" t="n">
        <v>16.9073</v>
      </c>
      <c r="F3598" s="0" t="n">
        <v>12.433066</v>
      </c>
      <c r="G3598" s="0" t="n">
        <v>1.60555</v>
      </c>
      <c r="H3598" s="0" t="n">
        <v>116.1644</v>
      </c>
      <c r="I3598" s="0" t="n">
        <v>11.3202</v>
      </c>
      <c r="J3598" s="0" t="n">
        <v>7.887</v>
      </c>
      <c r="K3598" s="0" t="n">
        <v>-124.55361</v>
      </c>
      <c r="L3598" s="0" t="n">
        <v>88.03563</v>
      </c>
      <c r="M3598" s="0" t="n">
        <v>0.6945</v>
      </c>
      <c r="N3598" s="0" t="n">
        <v>0</v>
      </c>
      <c r="O3598" s="0" t="n">
        <v>54.32468</v>
      </c>
      <c r="P3598" s="0" t="n">
        <v>4.13372</v>
      </c>
      <c r="Q3598" s="0" t="n">
        <v>0.03816</v>
      </c>
      <c r="R3598" s="0" t="n">
        <v>0</v>
      </c>
      <c r="S3598" s="0" t="n">
        <v>1.9768</v>
      </c>
      <c r="T3598" s="0" t="n">
        <v>1.58</v>
      </c>
      <c r="U3598" s="0" t="n">
        <v>0</v>
      </c>
      <c r="V3598" s="2" t="n">
        <v>2.9867</v>
      </c>
      <c r="W3598" s="2" t="n">
        <v>2443</v>
      </c>
      <c r="X3598" s="2" t="n">
        <v>72.965</v>
      </c>
      <c r="Y3598" s="2" t="n">
        <v>0</v>
      </c>
    </row>
    <row r="3599" customFormat="false" ht="12.75" hidden="false" customHeight="false" outlineLevel="0" collapsed="false">
      <c r="B3599" s="0" t="n">
        <v>4.141</v>
      </c>
      <c r="C3599" s="0" t="n">
        <v>4.104</v>
      </c>
      <c r="D3599" s="0" t="n">
        <v>16.8992</v>
      </c>
      <c r="E3599" s="0" t="n">
        <v>16.9066</v>
      </c>
      <c r="F3599" s="0" t="n">
        <v>12.433032</v>
      </c>
      <c r="G3599" s="0" t="n">
        <v>1.605507</v>
      </c>
      <c r="H3599" s="0" t="n">
        <v>116.1645</v>
      </c>
      <c r="I3599" s="0" t="n">
        <v>11.3201</v>
      </c>
      <c r="J3599" s="0" t="n">
        <v>7.883</v>
      </c>
      <c r="K3599" s="0" t="n">
        <v>-124.56178</v>
      </c>
      <c r="L3599" s="0" t="n">
        <v>88.04141</v>
      </c>
      <c r="M3599" s="0" t="n">
        <v>0.6966</v>
      </c>
      <c r="N3599" s="0" t="n">
        <v>0</v>
      </c>
      <c r="O3599" s="0" t="n">
        <v>54.32468</v>
      </c>
      <c r="P3599" s="0" t="n">
        <v>4.13372</v>
      </c>
      <c r="Q3599" s="0" t="n">
        <v>0.03817</v>
      </c>
      <c r="R3599" s="0" t="n">
        <v>0</v>
      </c>
      <c r="S3599" s="0" t="n">
        <v>1.9768</v>
      </c>
      <c r="T3599" s="0" t="n">
        <v>1.5812</v>
      </c>
      <c r="U3599" s="0" t="n">
        <v>0</v>
      </c>
      <c r="V3599" s="2" t="n">
        <v>3.072</v>
      </c>
      <c r="W3599" s="2" t="n">
        <v>2443</v>
      </c>
      <c r="X3599" s="2" t="n">
        <v>75.048</v>
      </c>
      <c r="Y3599" s="2" t="n">
        <v>0</v>
      </c>
    </row>
    <row r="3600" customFormat="false" ht="12.75" hidden="false" customHeight="false" outlineLevel="0" collapsed="false">
      <c r="B3600" s="0" t="n">
        <v>4.131</v>
      </c>
      <c r="C3600" s="0" t="n">
        <v>4.094</v>
      </c>
      <c r="D3600" s="0" t="n">
        <v>16.8991</v>
      </c>
      <c r="E3600" s="0" t="n">
        <v>16.9094</v>
      </c>
      <c r="F3600" s="0" t="n">
        <v>12.432975</v>
      </c>
      <c r="G3600" s="0" t="n">
        <v>1.605381</v>
      </c>
      <c r="H3600" s="0" t="n">
        <v>116.1644</v>
      </c>
      <c r="I3600" s="0" t="n">
        <v>11.3184</v>
      </c>
      <c r="J3600" s="0" t="n">
        <v>7.883</v>
      </c>
      <c r="K3600" s="0" t="n">
        <v>-124.56997</v>
      </c>
      <c r="L3600" s="0" t="n">
        <v>88.0472</v>
      </c>
      <c r="M3600" s="0" t="n">
        <v>0.6966</v>
      </c>
      <c r="N3600" s="0" t="n">
        <v>0</v>
      </c>
      <c r="O3600" s="0" t="n">
        <v>54.32468</v>
      </c>
      <c r="P3600" s="0" t="n">
        <v>4.13372</v>
      </c>
      <c r="Q3600" s="0" t="n">
        <v>0.03818</v>
      </c>
      <c r="R3600" s="0" t="n">
        <v>0</v>
      </c>
      <c r="S3600" s="0" t="n">
        <v>1.9768</v>
      </c>
      <c r="T3600" s="0" t="n">
        <v>1.5812</v>
      </c>
      <c r="U3600" s="0" t="n">
        <v>0</v>
      </c>
      <c r="V3600" s="2" t="n">
        <v>3.1445</v>
      </c>
      <c r="W3600" s="2" t="n">
        <v>2441</v>
      </c>
      <c r="X3600" s="2" t="n">
        <v>76.757</v>
      </c>
      <c r="Y3600" s="2" t="n">
        <v>0</v>
      </c>
    </row>
    <row r="3601" customFormat="false" ht="12.75" hidden="false" customHeight="false" outlineLevel="0" collapsed="false">
      <c r="B3601" s="0" t="n">
        <v>4.089</v>
      </c>
      <c r="C3601" s="0" t="n">
        <v>4.052</v>
      </c>
      <c r="D3601" s="0" t="n">
        <v>16.8991</v>
      </c>
      <c r="E3601" s="0" t="n">
        <v>16.9123</v>
      </c>
      <c r="F3601" s="0" t="n">
        <v>12.433009</v>
      </c>
      <c r="G3601" s="0" t="n">
        <v>1.605438</v>
      </c>
      <c r="H3601" s="0" t="n">
        <v>116.1649</v>
      </c>
      <c r="I3601" s="0" t="n">
        <v>11.318</v>
      </c>
      <c r="J3601" s="0" t="n">
        <v>7.883</v>
      </c>
      <c r="K3601" s="0" t="n">
        <v>-124.57764</v>
      </c>
      <c r="L3601" s="0" t="n">
        <v>88.05262</v>
      </c>
      <c r="M3601" s="0" t="n">
        <v>0.6966</v>
      </c>
      <c r="N3601" s="0" t="n">
        <v>0</v>
      </c>
      <c r="O3601" s="0" t="n">
        <v>54.32468</v>
      </c>
      <c r="P3601" s="0" t="n">
        <v>4.13372</v>
      </c>
      <c r="Q3601" s="0" t="n">
        <v>0.03819</v>
      </c>
      <c r="R3601" s="0" t="n">
        <v>0</v>
      </c>
      <c r="S3601" s="0" t="n">
        <v>1.9768</v>
      </c>
      <c r="T3601" s="0" t="n">
        <v>1.5812</v>
      </c>
      <c r="U3601" s="0" t="n">
        <v>0</v>
      </c>
      <c r="V3601" s="2" t="n">
        <v>3.2525</v>
      </c>
      <c r="W3601" s="2" t="n">
        <v>2441</v>
      </c>
      <c r="X3601" s="2" t="n">
        <v>79.394</v>
      </c>
      <c r="Y3601" s="2" t="n">
        <v>0</v>
      </c>
    </row>
    <row r="3602" customFormat="false" ht="12.75" hidden="false" customHeight="false" outlineLevel="0" collapsed="false">
      <c r="B3602" s="0" t="n">
        <v>4.099</v>
      </c>
      <c r="C3602" s="0" t="n">
        <v>4.062</v>
      </c>
      <c r="D3602" s="0" t="n">
        <v>16.8991</v>
      </c>
      <c r="E3602" s="0" t="n">
        <v>16.9144</v>
      </c>
      <c r="F3602" s="0" t="n">
        <v>12.433032</v>
      </c>
      <c r="G3602" s="0" t="n">
        <v>1.605584</v>
      </c>
      <c r="H3602" s="0" t="n">
        <v>116.1651</v>
      </c>
      <c r="I3602" s="0" t="n">
        <v>11.3185</v>
      </c>
      <c r="J3602" s="0" t="n">
        <v>7.887</v>
      </c>
      <c r="K3602" s="0" t="n">
        <v>-124.58613</v>
      </c>
      <c r="L3602" s="0" t="n">
        <v>88.05862</v>
      </c>
      <c r="M3602" s="0" t="n">
        <v>0.6966</v>
      </c>
      <c r="N3602" s="0" t="n">
        <v>0</v>
      </c>
      <c r="O3602" s="0" t="n">
        <v>54.32468</v>
      </c>
      <c r="P3602" s="0" t="n">
        <v>4.13372</v>
      </c>
      <c r="Q3602" s="0" t="n">
        <v>0.03821</v>
      </c>
      <c r="R3602" s="0" t="n">
        <v>0</v>
      </c>
      <c r="S3602" s="0" t="n">
        <v>1.9768</v>
      </c>
      <c r="T3602" s="0" t="n">
        <v>1.5812</v>
      </c>
      <c r="U3602" s="0" t="n">
        <v>0</v>
      </c>
      <c r="V3602" s="2" t="n">
        <v>3.3928</v>
      </c>
      <c r="W3602" s="2" t="n">
        <v>2441</v>
      </c>
      <c r="X3602" s="2" t="n">
        <v>82.818</v>
      </c>
      <c r="Y3602" s="2" t="n">
        <v>0</v>
      </c>
    </row>
    <row r="3603" customFormat="false" ht="12.75" hidden="false" customHeight="false" outlineLevel="0" collapsed="false">
      <c r="B3603" s="0" t="n">
        <v>4.067</v>
      </c>
      <c r="C3603" s="0" t="n">
        <v>4.03</v>
      </c>
      <c r="D3603" s="0" t="n">
        <v>16.8994</v>
      </c>
      <c r="E3603" s="0" t="n">
        <v>16.9161</v>
      </c>
      <c r="F3603" s="0" t="n">
        <v>12.432827</v>
      </c>
      <c r="G3603" s="0" t="n">
        <v>1.605664</v>
      </c>
      <c r="H3603" s="0" t="n">
        <v>116.1617</v>
      </c>
      <c r="I3603" s="0" t="n">
        <v>11.3187</v>
      </c>
      <c r="J3603" s="0" t="n">
        <v>7.887</v>
      </c>
      <c r="K3603" s="0" t="n">
        <v>-124.59393</v>
      </c>
      <c r="L3603" s="0" t="n">
        <v>88.06413</v>
      </c>
      <c r="M3603" s="0" t="n">
        <v>0.6987</v>
      </c>
      <c r="N3603" s="0" t="n">
        <v>0</v>
      </c>
      <c r="O3603" s="0" t="n">
        <v>54.32468</v>
      </c>
      <c r="P3603" s="0" t="n">
        <v>4.13372</v>
      </c>
      <c r="Q3603" s="0" t="n">
        <v>0.03822</v>
      </c>
      <c r="R3603" s="0" t="n">
        <v>0</v>
      </c>
      <c r="S3603" s="0" t="n">
        <v>1.9768</v>
      </c>
      <c r="T3603" s="0" t="n">
        <v>1.5824</v>
      </c>
      <c r="U3603" s="0" t="n">
        <v>0</v>
      </c>
      <c r="V3603" s="2" t="n">
        <v>3.5163</v>
      </c>
      <c r="W3603" s="2" t="n">
        <v>2443</v>
      </c>
      <c r="X3603" s="2" t="n">
        <v>85.904</v>
      </c>
      <c r="Y3603" s="2" t="n">
        <v>0</v>
      </c>
    </row>
    <row r="3604" customFormat="false" ht="12.75" hidden="false" customHeight="false" outlineLevel="0" collapsed="false">
      <c r="B3604" s="0" t="n">
        <v>4.067</v>
      </c>
      <c r="C3604" s="0" t="n">
        <v>4.03</v>
      </c>
      <c r="D3604" s="0" t="n">
        <v>16.8991</v>
      </c>
      <c r="E3604" s="0" t="n">
        <v>16.9164</v>
      </c>
      <c r="F3604" s="0" t="n">
        <v>12.432827</v>
      </c>
      <c r="G3604" s="0" t="n">
        <v>1.605706</v>
      </c>
      <c r="H3604" s="0" t="n">
        <v>116.1628</v>
      </c>
      <c r="I3604" s="0" t="n">
        <v>11.3189</v>
      </c>
      <c r="J3604" s="0" t="n">
        <v>7.887</v>
      </c>
      <c r="K3604" s="0" t="n">
        <v>-124.60229</v>
      </c>
      <c r="L3604" s="0" t="n">
        <v>88.07005</v>
      </c>
      <c r="M3604" s="0" t="n">
        <v>0.7009</v>
      </c>
      <c r="N3604" s="0" t="n">
        <v>0</v>
      </c>
      <c r="O3604" s="0" t="n">
        <v>54.32468</v>
      </c>
      <c r="P3604" s="0" t="n">
        <v>4.13372</v>
      </c>
      <c r="Q3604" s="0" t="n">
        <v>0.03823</v>
      </c>
      <c r="R3604" s="0" t="n">
        <v>0</v>
      </c>
      <c r="S3604" s="0" t="n">
        <v>1.9768</v>
      </c>
      <c r="T3604" s="0" t="n">
        <v>1.5836</v>
      </c>
      <c r="U3604" s="0" t="n">
        <v>0</v>
      </c>
      <c r="V3604" s="2" t="n">
        <v>3.5863</v>
      </c>
      <c r="W3604" s="2" t="n">
        <v>2443</v>
      </c>
      <c r="X3604" s="2" t="n">
        <v>87.613</v>
      </c>
      <c r="Y3604" s="2" t="n">
        <v>0</v>
      </c>
    </row>
    <row r="3605" customFormat="false" ht="12.75" hidden="false" customHeight="false" outlineLevel="0" collapsed="false">
      <c r="B3605" s="0" t="n">
        <v>4.045</v>
      </c>
      <c r="C3605" s="0" t="n">
        <v>4.009</v>
      </c>
      <c r="D3605" s="0" t="n">
        <v>16.8992</v>
      </c>
      <c r="E3605" s="0" t="n">
        <v>16.9169</v>
      </c>
      <c r="F3605" s="0" t="n">
        <v>12.432782</v>
      </c>
      <c r="G3605" s="0" t="n">
        <v>1.605733</v>
      </c>
      <c r="H3605" s="0" t="n">
        <v>116.1617</v>
      </c>
      <c r="I3605" s="0" t="n">
        <v>11.319</v>
      </c>
      <c r="J3605" s="0" t="n">
        <v>7.883</v>
      </c>
      <c r="K3605" s="0" t="n">
        <v>-124.61027</v>
      </c>
      <c r="L3605" s="0" t="n">
        <v>88.07568</v>
      </c>
      <c r="M3605" s="0" t="n">
        <v>0.7009</v>
      </c>
      <c r="N3605" s="0" t="n">
        <v>0</v>
      </c>
      <c r="O3605" s="0" t="n">
        <v>54.32468</v>
      </c>
      <c r="P3605" s="0" t="n">
        <v>4.13372</v>
      </c>
      <c r="Q3605" s="0" t="n">
        <v>0.03824</v>
      </c>
      <c r="R3605" s="0" t="n">
        <v>0</v>
      </c>
      <c r="S3605" s="0" t="n">
        <v>1.9768</v>
      </c>
      <c r="T3605" s="0" t="n">
        <v>1.5836</v>
      </c>
      <c r="U3605" s="0" t="n">
        <v>0</v>
      </c>
      <c r="V3605" s="2" t="n">
        <v>3.6474</v>
      </c>
      <c r="W3605" s="2" t="n">
        <v>2443</v>
      </c>
      <c r="X3605" s="2" t="n">
        <v>89.105</v>
      </c>
      <c r="Y3605" s="2" t="n">
        <v>0</v>
      </c>
    </row>
    <row r="3606" customFormat="false" ht="12.75" hidden="false" customHeight="false" outlineLevel="0" collapsed="false">
      <c r="B3606" s="0" t="n">
        <v>4.028</v>
      </c>
      <c r="C3606" s="0" t="n">
        <v>3.991</v>
      </c>
      <c r="D3606" s="0" t="n">
        <v>16.8989</v>
      </c>
      <c r="E3606" s="0" t="n">
        <v>16.9169</v>
      </c>
      <c r="F3606" s="0" t="n">
        <v>12.432963</v>
      </c>
      <c r="G3606" s="0" t="n">
        <v>1.605753</v>
      </c>
      <c r="H3606" s="0" t="n">
        <v>116.165</v>
      </c>
      <c r="I3606" s="0" t="n">
        <v>11.3191</v>
      </c>
      <c r="J3606" s="0" t="n">
        <v>7.883</v>
      </c>
      <c r="K3606" s="0" t="n">
        <v>-124.61836</v>
      </c>
      <c r="L3606" s="0" t="n">
        <v>88.0814</v>
      </c>
      <c r="M3606" s="0" t="n">
        <v>0.703</v>
      </c>
      <c r="N3606" s="0" t="n">
        <v>0</v>
      </c>
      <c r="O3606" s="0" t="n">
        <v>54.32468</v>
      </c>
      <c r="P3606" s="0" t="n">
        <v>4.13372</v>
      </c>
      <c r="Q3606" s="0" t="n">
        <v>0.03825</v>
      </c>
      <c r="R3606" s="0" t="n">
        <v>0</v>
      </c>
      <c r="S3606" s="0" t="n">
        <v>1.9768</v>
      </c>
      <c r="T3606" s="0" t="n">
        <v>1.5849</v>
      </c>
      <c r="U3606" s="0" t="n">
        <v>0</v>
      </c>
      <c r="V3606" s="2" t="n">
        <v>3.6783</v>
      </c>
      <c r="W3606" s="2" t="n">
        <v>2443</v>
      </c>
      <c r="X3606" s="2" t="n">
        <v>89.861</v>
      </c>
      <c r="Y3606" s="2" t="n">
        <v>0</v>
      </c>
    </row>
    <row r="3607" customFormat="false" ht="12.75" hidden="false" customHeight="false" outlineLevel="0" collapsed="false">
      <c r="B3607" s="0" t="n">
        <v>4.025</v>
      </c>
      <c r="C3607" s="0" t="n">
        <v>3.989</v>
      </c>
      <c r="D3607" s="0" t="n">
        <v>16.8989</v>
      </c>
      <c r="E3607" s="0" t="n">
        <v>16.9151</v>
      </c>
      <c r="F3607" s="0" t="n">
        <v>12.433043</v>
      </c>
      <c r="G3607" s="0" t="n">
        <v>1.60576</v>
      </c>
      <c r="H3607" s="0" t="n">
        <v>116.1659</v>
      </c>
      <c r="I3607" s="0" t="n">
        <v>11.3197</v>
      </c>
      <c r="J3607" s="0" t="n">
        <v>7.879</v>
      </c>
      <c r="K3607" s="0" t="n">
        <v>-124.62665</v>
      </c>
      <c r="L3607" s="0" t="n">
        <v>88.08726</v>
      </c>
      <c r="M3607" s="0" t="n">
        <v>0.703</v>
      </c>
      <c r="N3607" s="0" t="n">
        <v>0</v>
      </c>
      <c r="O3607" s="0" t="n">
        <v>54.32468</v>
      </c>
      <c r="P3607" s="0" t="n">
        <v>4.13372</v>
      </c>
      <c r="Q3607" s="0" t="n">
        <v>0.03826</v>
      </c>
      <c r="R3607" s="0" t="n">
        <v>0</v>
      </c>
      <c r="S3607" s="0" t="n">
        <v>1.9768</v>
      </c>
      <c r="T3607" s="0" t="n">
        <v>1.5849</v>
      </c>
      <c r="U3607" s="0" t="n">
        <v>0</v>
      </c>
      <c r="V3607" s="2" t="n">
        <v>3.6503</v>
      </c>
      <c r="W3607" s="2" t="n">
        <v>2441</v>
      </c>
      <c r="X3607" s="2" t="n">
        <v>89.105</v>
      </c>
      <c r="Y3607" s="2" t="n">
        <v>0</v>
      </c>
    </row>
    <row r="3608" customFormat="false" ht="12.75" hidden="false" customHeight="false" outlineLevel="0" collapsed="false">
      <c r="B3608" s="0" t="n">
        <v>3.993</v>
      </c>
      <c r="C3608" s="0" t="n">
        <v>3.957</v>
      </c>
      <c r="D3608" s="0" t="n">
        <v>16.8985</v>
      </c>
      <c r="E3608" s="0" t="n">
        <v>16.9145</v>
      </c>
      <c r="F3608" s="0" t="n">
        <v>12.432827</v>
      </c>
      <c r="G3608" s="0" t="n">
        <v>1.605691</v>
      </c>
      <c r="H3608" s="0" t="n">
        <v>116.1645</v>
      </c>
      <c r="I3608" s="0" t="n">
        <v>11.3193</v>
      </c>
      <c r="J3608" s="0" t="n">
        <v>7.883</v>
      </c>
      <c r="K3608" s="0" t="n">
        <v>-124.63452</v>
      </c>
      <c r="L3608" s="0" t="n">
        <v>88.09282</v>
      </c>
      <c r="M3608" s="0" t="n">
        <v>0.7051</v>
      </c>
      <c r="N3608" s="0" t="n">
        <v>0</v>
      </c>
      <c r="O3608" s="0" t="n">
        <v>54.32468</v>
      </c>
      <c r="P3608" s="0" t="n">
        <v>4.13372</v>
      </c>
      <c r="Q3608" s="0" t="n">
        <v>0.03828</v>
      </c>
      <c r="R3608" s="0" t="n">
        <v>0</v>
      </c>
      <c r="S3608" s="0" t="n">
        <v>1.9768</v>
      </c>
      <c r="T3608" s="0" t="n">
        <v>1.5861</v>
      </c>
      <c r="U3608" s="0" t="n">
        <v>0</v>
      </c>
      <c r="V3608" s="2" t="n">
        <v>3.5791</v>
      </c>
      <c r="W3608" s="2" t="n">
        <v>2441</v>
      </c>
      <c r="X3608" s="2" t="n">
        <v>87.367</v>
      </c>
      <c r="Y3608" s="2" t="n">
        <v>0</v>
      </c>
    </row>
    <row r="3609" customFormat="false" ht="12.75" hidden="false" customHeight="false" outlineLevel="0" collapsed="false">
      <c r="B3609" s="0" t="n">
        <v>3.993</v>
      </c>
      <c r="C3609" s="0" t="n">
        <v>3.957</v>
      </c>
      <c r="D3609" s="0" t="n">
        <v>16.8984</v>
      </c>
      <c r="E3609" s="0" t="n">
        <v>16.914</v>
      </c>
      <c r="F3609" s="0" t="n">
        <v>12.432691</v>
      </c>
      <c r="G3609" s="0" t="n">
        <v>1.605676</v>
      </c>
      <c r="H3609" s="0" t="n">
        <v>116.1635</v>
      </c>
      <c r="I3609" s="0" t="n">
        <v>11.3194</v>
      </c>
      <c r="J3609" s="0" t="n">
        <v>7.883</v>
      </c>
      <c r="K3609" s="0" t="n">
        <v>-124.64286</v>
      </c>
      <c r="L3609" s="0" t="n">
        <v>88.09872</v>
      </c>
      <c r="M3609" s="0" t="n">
        <v>0.7072</v>
      </c>
      <c r="N3609" s="0" t="n">
        <v>0</v>
      </c>
      <c r="O3609" s="0" t="n">
        <v>54.32468</v>
      </c>
      <c r="P3609" s="0" t="n">
        <v>4.13372</v>
      </c>
      <c r="Q3609" s="0" t="n">
        <v>0.03829</v>
      </c>
      <c r="R3609" s="0" t="n">
        <v>0</v>
      </c>
      <c r="S3609" s="0" t="n">
        <v>1.9768</v>
      </c>
      <c r="T3609" s="0" t="n">
        <v>1.5873</v>
      </c>
      <c r="U3609" s="0" t="n">
        <v>0</v>
      </c>
      <c r="V3609" s="2" t="n">
        <v>3.4896</v>
      </c>
      <c r="W3609" s="2" t="n">
        <v>2441</v>
      </c>
      <c r="X3609" s="2" t="n">
        <v>85.182</v>
      </c>
      <c r="Y3609" s="2" t="n">
        <v>0</v>
      </c>
    </row>
    <row r="3610" customFormat="false" ht="12.75" hidden="false" customHeight="false" outlineLevel="0" collapsed="false">
      <c r="B3610" s="0" t="n">
        <v>3.949</v>
      </c>
      <c r="C3610" s="0" t="n">
        <v>3.914</v>
      </c>
      <c r="D3610" s="0" t="n">
        <v>16.8986</v>
      </c>
      <c r="E3610" s="0" t="n">
        <v>16.9106</v>
      </c>
      <c r="F3610" s="0" t="n">
        <v>12.433009</v>
      </c>
      <c r="G3610" s="0" t="n">
        <v>1.605634</v>
      </c>
      <c r="H3610" s="0" t="n">
        <v>116.1666</v>
      </c>
      <c r="I3610" s="0" t="n">
        <v>11.32</v>
      </c>
      <c r="J3610" s="0" t="n">
        <v>7.883</v>
      </c>
      <c r="K3610" s="0" t="n">
        <v>-124.65049</v>
      </c>
      <c r="L3610" s="0" t="n">
        <v>88.10411</v>
      </c>
      <c r="M3610" s="0" t="n">
        <v>0.7072</v>
      </c>
      <c r="N3610" s="0" t="n">
        <v>0</v>
      </c>
      <c r="O3610" s="0" t="n">
        <v>54.32468</v>
      </c>
      <c r="P3610" s="0" t="n">
        <v>4.13372</v>
      </c>
      <c r="Q3610" s="0" t="n">
        <v>0.0383</v>
      </c>
      <c r="R3610" s="0" t="n">
        <v>0</v>
      </c>
      <c r="S3610" s="0" t="n">
        <v>1.9768</v>
      </c>
      <c r="T3610" s="0" t="n">
        <v>1.5873</v>
      </c>
      <c r="U3610" s="0" t="n">
        <v>0</v>
      </c>
      <c r="V3610" s="2" t="n">
        <v>3.4023</v>
      </c>
      <c r="W3610" s="2" t="n">
        <v>2441</v>
      </c>
      <c r="X3610" s="2" t="n">
        <v>83.051</v>
      </c>
      <c r="Y3610" s="2" t="n">
        <v>0</v>
      </c>
    </row>
    <row r="3611" customFormat="false" ht="12.75" hidden="false" customHeight="false" outlineLevel="0" collapsed="false">
      <c r="B3611" s="0" t="n">
        <v>3.961</v>
      </c>
      <c r="C3611" s="0" t="n">
        <v>3.925</v>
      </c>
      <c r="D3611" s="0" t="n">
        <v>16.8989</v>
      </c>
      <c r="E3611" s="0" t="n">
        <v>16.9063</v>
      </c>
      <c r="F3611" s="0" t="n">
        <v>12.433122</v>
      </c>
      <c r="G3611" s="0" t="n">
        <v>1.605512</v>
      </c>
      <c r="H3611" s="0" t="n">
        <v>116.1669</v>
      </c>
      <c r="I3611" s="0" t="n">
        <v>11.3203</v>
      </c>
      <c r="J3611" s="0" t="n">
        <v>7.879</v>
      </c>
      <c r="K3611" s="0" t="n">
        <v>-124.65897</v>
      </c>
      <c r="L3611" s="0" t="n">
        <v>88.11011</v>
      </c>
      <c r="M3611" s="0" t="n">
        <v>0.7072</v>
      </c>
      <c r="N3611" s="0" t="n">
        <v>0</v>
      </c>
      <c r="O3611" s="0" t="n">
        <v>54.32468</v>
      </c>
      <c r="P3611" s="0" t="n">
        <v>4.13372</v>
      </c>
      <c r="Q3611" s="0" t="n">
        <v>0.03831</v>
      </c>
      <c r="R3611" s="0" t="n">
        <v>0</v>
      </c>
      <c r="S3611" s="0" t="n">
        <v>1.9768</v>
      </c>
      <c r="T3611" s="0" t="n">
        <v>1.5873</v>
      </c>
      <c r="U3611" s="0" t="n">
        <v>0</v>
      </c>
      <c r="V3611" s="2" t="n">
        <v>3.2893</v>
      </c>
      <c r="W3611" s="2" t="n">
        <v>2441</v>
      </c>
      <c r="X3611" s="2" t="n">
        <v>80.293</v>
      </c>
      <c r="Y3611" s="2" t="n">
        <v>0</v>
      </c>
    </row>
    <row r="3612" customFormat="false" ht="12.75" hidden="false" customHeight="false" outlineLevel="0" collapsed="false">
      <c r="B3612" s="0" t="n">
        <v>3.939</v>
      </c>
      <c r="C3612" s="0" t="n">
        <v>3.903</v>
      </c>
      <c r="D3612" s="0" t="n">
        <v>16.8991</v>
      </c>
      <c r="E3612" s="0" t="n">
        <v>16.9041</v>
      </c>
      <c r="F3612" s="0" t="n">
        <v>12.433122</v>
      </c>
      <c r="G3612" s="0" t="n">
        <v>1.605453</v>
      </c>
      <c r="H3612" s="0" t="n">
        <v>116.1664</v>
      </c>
      <c r="I3612" s="0" t="n">
        <v>11.3204</v>
      </c>
      <c r="J3612" s="0" t="n">
        <v>7.879</v>
      </c>
      <c r="K3612" s="0" t="n">
        <v>-124.66694</v>
      </c>
      <c r="L3612" s="0" t="n">
        <v>88.11574</v>
      </c>
      <c r="M3612" s="0" t="n">
        <v>0.7051</v>
      </c>
      <c r="N3612" s="0" t="n">
        <v>0</v>
      </c>
      <c r="O3612" s="0" t="n">
        <v>54.32468</v>
      </c>
      <c r="P3612" s="0" t="n">
        <v>4.13372</v>
      </c>
      <c r="Q3612" s="0" t="n">
        <v>0.03832</v>
      </c>
      <c r="R3612" s="0" t="n">
        <v>0</v>
      </c>
      <c r="S3612" s="0" t="n">
        <v>1.9768</v>
      </c>
      <c r="T3612" s="0" t="n">
        <v>1.5861</v>
      </c>
      <c r="U3612" s="0" t="n">
        <v>0</v>
      </c>
      <c r="V3612" s="2" t="n">
        <v>3.198</v>
      </c>
      <c r="W3612" s="2" t="n">
        <v>2441</v>
      </c>
      <c r="X3612" s="2" t="n">
        <v>78.064</v>
      </c>
      <c r="Y3612" s="2" t="n">
        <v>0</v>
      </c>
    </row>
    <row r="3613" customFormat="false" ht="12.75" hidden="false" customHeight="false" outlineLevel="0" collapsed="false">
      <c r="B3613" s="0" t="n">
        <v>3.917</v>
      </c>
      <c r="C3613" s="0" t="n">
        <v>3.882</v>
      </c>
      <c r="D3613" s="0" t="n">
        <v>16.8989</v>
      </c>
      <c r="E3613" s="0" t="n">
        <v>16.9041</v>
      </c>
      <c r="F3613" s="0" t="n">
        <v>12.433134</v>
      </c>
      <c r="G3613" s="0" t="n">
        <v>1.605423</v>
      </c>
      <c r="H3613" s="0" t="n">
        <v>116.1671</v>
      </c>
      <c r="I3613" s="0" t="n">
        <v>11.3202</v>
      </c>
      <c r="J3613" s="0" t="n">
        <v>7.879</v>
      </c>
      <c r="K3613" s="0" t="n">
        <v>-124.65894</v>
      </c>
      <c r="L3613" s="0" t="n">
        <v>88.11008</v>
      </c>
      <c r="M3613" s="0" t="n">
        <v>0.7072</v>
      </c>
      <c r="N3613" s="0" t="n">
        <v>0</v>
      </c>
      <c r="O3613" s="0" t="n">
        <v>54.32468</v>
      </c>
      <c r="P3613" s="0" t="n">
        <v>4.13372</v>
      </c>
      <c r="Q3613" s="0" t="n">
        <v>0.03833</v>
      </c>
      <c r="R3613" s="0" t="n">
        <v>0</v>
      </c>
      <c r="S3613" s="0" t="n">
        <v>1.9768</v>
      </c>
      <c r="T3613" s="0" t="n">
        <v>1.5873</v>
      </c>
      <c r="U3613" s="0" t="n">
        <v>0</v>
      </c>
      <c r="V3613" s="2" t="n">
        <v>3.1533</v>
      </c>
      <c r="W3613" s="2" t="n">
        <v>2441</v>
      </c>
      <c r="X3613" s="2" t="n">
        <v>76.973</v>
      </c>
      <c r="Y3613" s="2" t="n">
        <v>0</v>
      </c>
    </row>
    <row r="3614" customFormat="false" ht="12.75" hidden="false" customHeight="false" outlineLevel="0" collapsed="false">
      <c r="B3614" s="0" t="n">
        <v>3.907</v>
      </c>
      <c r="C3614" s="0" t="n">
        <v>3.872</v>
      </c>
      <c r="D3614" s="0" t="n">
        <v>16.8991</v>
      </c>
      <c r="E3614" s="0" t="n">
        <v>16.9069</v>
      </c>
      <c r="F3614" s="0" t="n">
        <v>12.432986</v>
      </c>
      <c r="G3614" s="0" t="n">
        <v>1.605396</v>
      </c>
      <c r="H3614" s="0" t="n">
        <v>116.1648</v>
      </c>
      <c r="I3614" s="0" t="n">
        <v>11.3192</v>
      </c>
      <c r="J3614" s="0" t="n">
        <v>7.879</v>
      </c>
      <c r="K3614" s="0" t="n">
        <v>-124.66645</v>
      </c>
      <c r="L3614" s="0" t="n">
        <v>88.11539</v>
      </c>
      <c r="M3614" s="0" t="n">
        <v>0.703</v>
      </c>
      <c r="N3614" s="0" t="n">
        <v>0</v>
      </c>
      <c r="O3614" s="0" t="n">
        <v>54.32468</v>
      </c>
      <c r="P3614" s="0" t="n">
        <v>4.13372</v>
      </c>
      <c r="Q3614" s="0" t="n">
        <v>0.03834</v>
      </c>
      <c r="R3614" s="0" t="n">
        <v>0</v>
      </c>
      <c r="S3614" s="0" t="n">
        <v>1.9768</v>
      </c>
      <c r="T3614" s="0" t="n">
        <v>1.5849</v>
      </c>
      <c r="U3614" s="0" t="n">
        <v>0</v>
      </c>
      <c r="V3614" s="2" t="n">
        <v>3.1686</v>
      </c>
      <c r="W3614" s="2" t="n">
        <v>2443</v>
      </c>
      <c r="X3614" s="2" t="n">
        <v>77.408</v>
      </c>
      <c r="Y3614" s="2" t="n">
        <v>0</v>
      </c>
    </row>
    <row r="3615" customFormat="false" ht="12.75" hidden="false" customHeight="false" outlineLevel="0" collapsed="false">
      <c r="B3615" s="0" t="n">
        <v>3.878</v>
      </c>
      <c r="C3615" s="0" t="n">
        <v>3.843</v>
      </c>
      <c r="D3615" s="0" t="n">
        <v>16.8994</v>
      </c>
      <c r="E3615" s="0" t="n">
        <v>16.9096</v>
      </c>
      <c r="F3615" s="0" t="n">
        <v>12.433009</v>
      </c>
      <c r="G3615" s="0" t="n">
        <v>1.605458</v>
      </c>
      <c r="H3615" s="0" t="n">
        <v>116.164</v>
      </c>
      <c r="I3615" s="0" t="n">
        <v>11.3189</v>
      </c>
      <c r="J3615" s="0" t="n">
        <v>7.879</v>
      </c>
      <c r="K3615" s="0" t="n">
        <v>-124.67365</v>
      </c>
      <c r="L3615" s="0" t="n">
        <v>88.12048</v>
      </c>
      <c r="M3615" s="0" t="n">
        <v>0.7072</v>
      </c>
      <c r="N3615" s="0" t="n">
        <v>0</v>
      </c>
      <c r="O3615" s="0" t="n">
        <v>54.32468</v>
      </c>
      <c r="P3615" s="0" t="n">
        <v>4.13372</v>
      </c>
      <c r="Q3615" s="0" t="n">
        <v>0.03836</v>
      </c>
      <c r="R3615" s="0" t="n">
        <v>0</v>
      </c>
      <c r="S3615" s="0" t="n">
        <v>1.9768</v>
      </c>
      <c r="T3615" s="0" t="n">
        <v>1.5873</v>
      </c>
      <c r="U3615" s="0" t="n">
        <v>0</v>
      </c>
      <c r="V3615" s="2" t="n">
        <v>3.2316</v>
      </c>
      <c r="W3615" s="2" t="n">
        <v>2443</v>
      </c>
      <c r="X3615" s="2" t="n">
        <v>78.948</v>
      </c>
      <c r="Y3615" s="2" t="n">
        <v>0</v>
      </c>
    </row>
    <row r="3616" customFormat="false" ht="12.75" hidden="false" customHeight="false" outlineLevel="0" collapsed="false">
      <c r="B3616" s="0" t="n">
        <v>3.863</v>
      </c>
      <c r="C3616" s="0" t="n">
        <v>3.828</v>
      </c>
      <c r="D3616" s="0" t="n">
        <v>16.8992</v>
      </c>
      <c r="E3616" s="0" t="n">
        <v>16.9112</v>
      </c>
      <c r="F3616" s="0" t="n">
        <v>12.433099</v>
      </c>
      <c r="G3616" s="0" t="n">
        <v>1.60555</v>
      </c>
      <c r="H3616" s="0" t="n">
        <v>116.1657</v>
      </c>
      <c r="I3616" s="0" t="n">
        <v>11.3192</v>
      </c>
      <c r="J3616" s="0" t="n">
        <v>7.879</v>
      </c>
      <c r="K3616" s="0" t="n">
        <v>-124.68113</v>
      </c>
      <c r="L3616" s="0" t="n">
        <v>88.12577</v>
      </c>
      <c r="M3616" s="0" t="n">
        <v>0.7072</v>
      </c>
      <c r="N3616" s="0" t="n">
        <v>0</v>
      </c>
      <c r="O3616" s="0" t="n">
        <v>54.32468</v>
      </c>
      <c r="P3616" s="0" t="n">
        <v>4.13372</v>
      </c>
      <c r="Q3616" s="0" t="n">
        <v>0.03837</v>
      </c>
      <c r="R3616" s="0" t="n">
        <v>0</v>
      </c>
      <c r="S3616" s="0" t="n">
        <v>1.9768</v>
      </c>
      <c r="T3616" s="0" t="n">
        <v>1.5873</v>
      </c>
      <c r="U3616" s="0" t="n">
        <v>0</v>
      </c>
      <c r="V3616" s="2" t="n">
        <v>3.3172</v>
      </c>
      <c r="W3616" s="2" t="n">
        <v>2441</v>
      </c>
      <c r="X3616" s="2" t="n">
        <v>80.974</v>
      </c>
      <c r="Y3616" s="2" t="n">
        <v>0</v>
      </c>
    </row>
    <row r="3617" customFormat="false" ht="12.75" hidden="false" customHeight="false" outlineLevel="0" collapsed="false">
      <c r="B3617" s="0" t="n">
        <v>3.853</v>
      </c>
      <c r="C3617" s="0" t="n">
        <v>3.818</v>
      </c>
      <c r="D3617" s="0" t="n">
        <v>16.8994</v>
      </c>
      <c r="E3617" s="0" t="n">
        <v>16.9121</v>
      </c>
      <c r="F3617" s="0" t="n">
        <v>12.43319</v>
      </c>
      <c r="G3617" s="0" t="n">
        <v>1.605621</v>
      </c>
      <c r="H3617" s="0" t="n">
        <v>116.1662</v>
      </c>
      <c r="I3617" s="0" t="n">
        <v>11.3195</v>
      </c>
      <c r="J3617" s="0" t="n">
        <v>7.879</v>
      </c>
      <c r="K3617" s="0" t="n">
        <v>-124.68864</v>
      </c>
      <c r="L3617" s="0" t="n">
        <v>88.13108</v>
      </c>
      <c r="M3617" s="0" t="n">
        <v>0.7072</v>
      </c>
      <c r="N3617" s="0" t="n">
        <v>0</v>
      </c>
      <c r="O3617" s="0" t="n">
        <v>54.32468</v>
      </c>
      <c r="P3617" s="0" t="n">
        <v>4.13372</v>
      </c>
      <c r="Q3617" s="0" t="n">
        <v>0.03838</v>
      </c>
      <c r="R3617" s="0" t="n">
        <v>0</v>
      </c>
      <c r="S3617" s="0" t="n">
        <v>1.9768</v>
      </c>
      <c r="T3617" s="0" t="n">
        <v>1.5873</v>
      </c>
      <c r="U3617" s="0" t="n">
        <v>0</v>
      </c>
      <c r="V3617" s="2" t="n">
        <v>3.4312</v>
      </c>
      <c r="W3617" s="2" t="n">
        <v>2441</v>
      </c>
      <c r="X3617" s="2" t="n">
        <v>83.755</v>
      </c>
      <c r="Y3617" s="2" t="n">
        <v>0</v>
      </c>
    </row>
    <row r="3618" customFormat="false" ht="12.75" hidden="false" customHeight="false" outlineLevel="0" collapsed="false">
      <c r="B3618" s="0" t="n">
        <v>3.821</v>
      </c>
      <c r="C3618" s="0" t="n">
        <v>3.787</v>
      </c>
      <c r="D3618" s="0" t="n">
        <v>16.8991</v>
      </c>
      <c r="E3618" s="0" t="n">
        <v>16.9121</v>
      </c>
      <c r="F3618" s="0" t="n">
        <v>12.433224</v>
      </c>
      <c r="G3618" s="0" t="n">
        <v>1.605634</v>
      </c>
      <c r="H3618" s="0" t="n">
        <v>116.1677</v>
      </c>
      <c r="I3618" s="0" t="n">
        <v>11.3196</v>
      </c>
      <c r="J3618" s="0" t="n">
        <v>7.879</v>
      </c>
      <c r="K3618" s="0" t="n">
        <v>-124.69587</v>
      </c>
      <c r="L3618" s="0" t="n">
        <v>88.13619</v>
      </c>
      <c r="M3618" s="0" t="n">
        <v>0.703</v>
      </c>
      <c r="N3618" s="0" t="n">
        <v>0</v>
      </c>
      <c r="O3618" s="0" t="n">
        <v>54.32468</v>
      </c>
      <c r="P3618" s="0" t="n">
        <v>4.13372</v>
      </c>
      <c r="Q3618" s="0" t="n">
        <v>0.03839</v>
      </c>
      <c r="R3618" s="0" t="n">
        <v>0</v>
      </c>
      <c r="S3618" s="0" t="n">
        <v>1.9768</v>
      </c>
      <c r="T3618" s="0" t="n">
        <v>1.5849</v>
      </c>
      <c r="U3618" s="0" t="n">
        <v>0</v>
      </c>
      <c r="V3618" s="2" t="n">
        <v>3.549</v>
      </c>
      <c r="W3618" s="2" t="n">
        <v>2441</v>
      </c>
      <c r="X3618" s="2" t="n">
        <v>86.632</v>
      </c>
      <c r="Y3618" s="2" t="n">
        <v>0</v>
      </c>
    </row>
    <row r="3619" customFormat="false" ht="12.75" hidden="false" customHeight="false" outlineLevel="0" collapsed="false">
      <c r="B3619" s="0" t="n">
        <v>3.799</v>
      </c>
      <c r="C3619" s="0" t="n">
        <v>3.765</v>
      </c>
      <c r="D3619" s="0" t="n">
        <v>16.8996</v>
      </c>
      <c r="E3619" s="0" t="n">
        <v>16.9119</v>
      </c>
      <c r="F3619" s="0" t="n">
        <v>12.433361</v>
      </c>
      <c r="G3619" s="0" t="n">
        <v>1.605626</v>
      </c>
      <c r="H3619" s="0" t="n">
        <v>116.1677</v>
      </c>
      <c r="I3619" s="0" t="n">
        <v>11.3196</v>
      </c>
      <c r="J3619" s="0" t="n">
        <v>7.879</v>
      </c>
      <c r="K3619" s="0" t="n">
        <v>-124.70316</v>
      </c>
      <c r="L3619" s="0" t="n">
        <v>88.14134</v>
      </c>
      <c r="M3619" s="0" t="n">
        <v>0.703</v>
      </c>
      <c r="N3619" s="0" t="n">
        <v>0</v>
      </c>
      <c r="O3619" s="0" t="n">
        <v>54.32468</v>
      </c>
      <c r="P3619" s="0" t="n">
        <v>4.13372</v>
      </c>
      <c r="Q3619" s="0" t="n">
        <v>0.0384</v>
      </c>
      <c r="R3619" s="0" t="n">
        <v>0</v>
      </c>
      <c r="S3619" s="0" t="n">
        <v>1.9768</v>
      </c>
      <c r="T3619" s="0" t="n">
        <v>1.5849</v>
      </c>
      <c r="U3619" s="0" t="n">
        <v>0</v>
      </c>
      <c r="V3619" s="2" t="n">
        <v>3.5993</v>
      </c>
      <c r="W3619" s="2" t="n">
        <v>2441</v>
      </c>
      <c r="X3619" s="2" t="n">
        <v>87.86</v>
      </c>
      <c r="Y3619" s="2" t="n">
        <v>0</v>
      </c>
    </row>
    <row r="3620" customFormat="false" ht="12.75" hidden="false" customHeight="false" outlineLevel="0" collapsed="false">
      <c r="B3620" s="0" t="n">
        <v>3.767</v>
      </c>
      <c r="C3620" s="0" t="n">
        <v>3.733</v>
      </c>
      <c r="D3620" s="0" t="n">
        <v>16.8994</v>
      </c>
      <c r="E3620" s="0" t="n">
        <v>16.913</v>
      </c>
      <c r="F3620" s="0" t="n">
        <v>12.43327</v>
      </c>
      <c r="G3620" s="0" t="n">
        <v>1.605607</v>
      </c>
      <c r="H3620" s="0" t="n">
        <v>116.1672</v>
      </c>
      <c r="I3620" s="0" t="n">
        <v>11.3191</v>
      </c>
      <c r="J3620" s="0" t="n">
        <v>7.879</v>
      </c>
      <c r="K3620" s="0" t="n">
        <v>-124.71037</v>
      </c>
      <c r="L3620" s="0" t="n">
        <v>88.14644</v>
      </c>
      <c r="M3620" s="0" t="n">
        <v>0.7072</v>
      </c>
      <c r="N3620" s="0" t="n">
        <v>0</v>
      </c>
      <c r="O3620" s="0" t="n">
        <v>54.32468</v>
      </c>
      <c r="P3620" s="0" t="n">
        <v>4.13372</v>
      </c>
      <c r="Q3620" s="0" t="n">
        <v>0.03841</v>
      </c>
      <c r="R3620" s="0" t="n">
        <v>0</v>
      </c>
      <c r="S3620" s="0" t="n">
        <v>1.9768</v>
      </c>
      <c r="T3620" s="0" t="n">
        <v>1.5873</v>
      </c>
      <c r="U3620" s="0" t="n">
        <v>0</v>
      </c>
      <c r="V3620" s="2" t="n">
        <v>3.5619</v>
      </c>
      <c r="W3620" s="2" t="n">
        <v>2439</v>
      </c>
      <c r="X3620" s="2" t="n">
        <v>86.876</v>
      </c>
      <c r="Y3620" s="2" t="n">
        <v>0</v>
      </c>
    </row>
    <row r="3621" customFormat="false" ht="12.75" hidden="false" customHeight="false" outlineLevel="0" collapsed="false">
      <c r="B3621" s="0" t="n">
        <v>3.757</v>
      </c>
      <c r="C3621" s="0" t="n">
        <v>3.723</v>
      </c>
      <c r="D3621" s="0" t="n">
        <v>16.8996</v>
      </c>
      <c r="E3621" s="0" t="n">
        <v>16.914</v>
      </c>
      <c r="F3621" s="0" t="n">
        <v>12.433156</v>
      </c>
      <c r="G3621" s="0" t="n">
        <v>1.605579</v>
      </c>
      <c r="H3621" s="0" t="n">
        <v>116.1653</v>
      </c>
      <c r="I3621" s="0" t="n">
        <v>11.3186</v>
      </c>
      <c r="J3621" s="0" t="n">
        <v>7.879</v>
      </c>
      <c r="K3621" s="0" t="n">
        <v>-124.71788</v>
      </c>
      <c r="L3621" s="0" t="n">
        <v>88.15175</v>
      </c>
      <c r="M3621" s="0" t="n">
        <v>0.703</v>
      </c>
      <c r="N3621" s="0" t="n">
        <v>0</v>
      </c>
      <c r="O3621" s="0" t="n">
        <v>54.32468</v>
      </c>
      <c r="P3621" s="0" t="n">
        <v>4.13372</v>
      </c>
      <c r="Q3621" s="0" t="n">
        <v>0.03843</v>
      </c>
      <c r="R3621" s="0" t="n">
        <v>0</v>
      </c>
      <c r="S3621" s="0" t="n">
        <v>1.9768</v>
      </c>
      <c r="T3621" s="0" t="n">
        <v>1.5849</v>
      </c>
      <c r="U3621" s="0" t="n">
        <v>0</v>
      </c>
      <c r="V3621" s="2" t="n">
        <v>3.4925</v>
      </c>
      <c r="W3621" s="2" t="n">
        <v>2439</v>
      </c>
      <c r="X3621" s="2" t="n">
        <v>85.182</v>
      </c>
      <c r="Y3621" s="2" t="n">
        <v>0</v>
      </c>
    </row>
    <row r="3622" customFormat="false" ht="12.75" hidden="false" customHeight="false" outlineLevel="0" collapsed="false">
      <c r="B3622" s="0" t="n">
        <v>3.696</v>
      </c>
      <c r="C3622" s="0" t="n">
        <v>3.663</v>
      </c>
      <c r="D3622" s="0" t="n">
        <v>16.8994</v>
      </c>
      <c r="E3622" s="0" t="n">
        <v>16.9142</v>
      </c>
      <c r="F3622" s="0" t="n">
        <v>12.433201</v>
      </c>
      <c r="G3622" s="0" t="n">
        <v>1.605607</v>
      </c>
      <c r="H3622" s="0" t="n">
        <v>116.1665</v>
      </c>
      <c r="I3622" s="0" t="n">
        <v>11.3188</v>
      </c>
      <c r="J3622" s="0" t="n">
        <v>7.879</v>
      </c>
      <c r="K3622" s="0" t="n">
        <v>-124.72464</v>
      </c>
      <c r="L3622" s="0" t="n">
        <v>88.15652</v>
      </c>
      <c r="M3622" s="0" t="n">
        <v>0.7009</v>
      </c>
      <c r="N3622" s="0" t="n">
        <v>0</v>
      </c>
      <c r="O3622" s="0" t="n">
        <v>54.32468</v>
      </c>
      <c r="P3622" s="0" t="n">
        <v>4.13372</v>
      </c>
      <c r="Q3622" s="0" t="n">
        <v>0.03844</v>
      </c>
      <c r="R3622" s="0" t="n">
        <v>0</v>
      </c>
      <c r="S3622" s="0" t="n">
        <v>1.9768</v>
      </c>
      <c r="T3622" s="0" t="n">
        <v>1.5836</v>
      </c>
      <c r="U3622" s="0" t="n">
        <v>0</v>
      </c>
      <c r="V3622" s="2" t="n">
        <v>3.4023</v>
      </c>
      <c r="W3622" s="2" t="n">
        <v>2441</v>
      </c>
      <c r="X3622" s="2" t="n">
        <v>83.051</v>
      </c>
      <c r="Y3622" s="2" t="n">
        <v>0</v>
      </c>
    </row>
    <row r="3623" customFormat="false" ht="12.75" hidden="false" customHeight="false" outlineLevel="0" collapsed="false">
      <c r="B3623" s="0" t="n">
        <v>3.757</v>
      </c>
      <c r="C3623" s="0" t="n">
        <v>3.723</v>
      </c>
      <c r="D3623" s="0" t="n">
        <v>16.8992</v>
      </c>
      <c r="E3623" s="0" t="n">
        <v>16.9149</v>
      </c>
      <c r="F3623" s="0" t="n">
        <v>12.433224</v>
      </c>
      <c r="G3623" s="0" t="n">
        <v>1.605634</v>
      </c>
      <c r="H3623" s="0" t="n">
        <v>116.1672</v>
      </c>
      <c r="I3623" s="0" t="n">
        <v>11.3188</v>
      </c>
      <c r="J3623" s="0" t="n">
        <v>7.879</v>
      </c>
      <c r="K3623" s="0" t="n">
        <v>-124.7333</v>
      </c>
      <c r="L3623" s="0" t="n">
        <v>88.16264</v>
      </c>
      <c r="M3623" s="0" t="n">
        <v>0.7009</v>
      </c>
      <c r="N3623" s="0" t="n">
        <v>0</v>
      </c>
      <c r="O3623" s="0" t="n">
        <v>54.32468</v>
      </c>
      <c r="P3623" s="0" t="n">
        <v>4.13372</v>
      </c>
      <c r="Q3623" s="0" t="n">
        <v>0.03845</v>
      </c>
      <c r="R3623" s="0" t="n">
        <v>0</v>
      </c>
      <c r="S3623" s="0" t="n">
        <v>1.9768</v>
      </c>
      <c r="T3623" s="0" t="n">
        <v>1.5836</v>
      </c>
      <c r="U3623" s="0" t="n">
        <v>0</v>
      </c>
      <c r="V3623" s="2" t="n">
        <v>3.3079</v>
      </c>
      <c r="W3623" s="2" t="n">
        <v>2441</v>
      </c>
      <c r="X3623" s="2" t="n">
        <v>80.746</v>
      </c>
      <c r="Y3623" s="2" t="n">
        <v>0</v>
      </c>
    </row>
    <row r="3624" customFormat="false" ht="12.75" hidden="false" customHeight="false" outlineLevel="0" collapsed="false">
      <c r="B3624" s="0" t="n">
        <v>3.703</v>
      </c>
      <c r="C3624" s="0" t="n">
        <v>3.67</v>
      </c>
      <c r="D3624" s="0" t="n">
        <v>16.8992</v>
      </c>
      <c r="E3624" s="0" t="n">
        <v>16.9171</v>
      </c>
      <c r="F3624" s="0" t="n">
        <v>12.43336</v>
      </c>
      <c r="G3624" s="0" t="n">
        <v>1.605668</v>
      </c>
      <c r="H3624" s="0" t="n">
        <v>116.1689</v>
      </c>
      <c r="I3624" s="0" t="n">
        <v>11.3185</v>
      </c>
      <c r="J3624" s="0" t="n">
        <v>7.879</v>
      </c>
      <c r="K3624" s="0" t="n">
        <v>-124.72413</v>
      </c>
      <c r="L3624" s="0" t="n">
        <v>88.15616</v>
      </c>
      <c r="M3624" s="0" t="n">
        <v>0.6966</v>
      </c>
      <c r="N3624" s="0" t="n">
        <v>0</v>
      </c>
      <c r="O3624" s="0" t="n">
        <v>54.32468</v>
      </c>
      <c r="P3624" s="0" t="n">
        <v>4.13372</v>
      </c>
      <c r="Q3624" s="0" t="n">
        <v>0.03846</v>
      </c>
      <c r="R3624" s="0" t="n">
        <v>0</v>
      </c>
      <c r="S3624" s="0" t="n">
        <v>1.9768</v>
      </c>
      <c r="T3624" s="0" t="n">
        <v>1.5812</v>
      </c>
      <c r="U3624" s="0" t="n">
        <v>0</v>
      </c>
      <c r="V3624" s="2" t="n">
        <v>3.2564</v>
      </c>
      <c r="W3624" s="2" t="n">
        <v>2445</v>
      </c>
      <c r="X3624" s="2" t="n">
        <v>79.618</v>
      </c>
      <c r="Y3624" s="2" t="n">
        <v>0</v>
      </c>
    </row>
    <row r="3625" customFormat="false" ht="12.75" hidden="false" customHeight="false" outlineLevel="0" collapsed="false">
      <c r="B3625" s="0" t="n">
        <v>3.683</v>
      </c>
      <c r="C3625" s="0" t="n">
        <v>3.65</v>
      </c>
      <c r="D3625" s="0" t="n">
        <v>16.8994</v>
      </c>
      <c r="E3625" s="0" t="n">
        <v>16.9187</v>
      </c>
      <c r="F3625" s="0" t="n">
        <v>12.433417</v>
      </c>
      <c r="G3625" s="0" t="n">
        <v>1.605748</v>
      </c>
      <c r="H3625" s="0" t="n">
        <v>116.1691</v>
      </c>
      <c r="I3625" s="0" t="n">
        <v>11.3186</v>
      </c>
      <c r="J3625" s="0" t="n">
        <v>7.879</v>
      </c>
      <c r="K3625" s="0" t="n">
        <v>-124.73085</v>
      </c>
      <c r="L3625" s="0" t="n">
        <v>88.16091</v>
      </c>
      <c r="M3625" s="0" t="n">
        <v>0.6945</v>
      </c>
      <c r="N3625" s="0" t="n">
        <v>0</v>
      </c>
      <c r="O3625" s="0" t="n">
        <v>54.32468</v>
      </c>
      <c r="P3625" s="0" t="n">
        <v>4.13372</v>
      </c>
      <c r="Q3625" s="0" t="n">
        <v>0.03847</v>
      </c>
      <c r="R3625" s="0" t="n">
        <v>0</v>
      </c>
      <c r="S3625" s="0" t="n">
        <v>1.9768</v>
      </c>
      <c r="T3625" s="0" t="n">
        <v>1.58</v>
      </c>
      <c r="U3625" s="0" t="n">
        <v>0</v>
      </c>
      <c r="V3625" s="2" t="n">
        <v>3.2199</v>
      </c>
      <c r="W3625" s="2" t="n">
        <v>2445</v>
      </c>
      <c r="X3625" s="2" t="n">
        <v>78.726</v>
      </c>
      <c r="Y3625" s="2" t="n">
        <v>0</v>
      </c>
    </row>
    <row r="3626" customFormat="false" ht="12.75" hidden="false" customHeight="false" outlineLevel="0" collapsed="false">
      <c r="B3626" s="0" t="n">
        <v>3.661</v>
      </c>
      <c r="C3626" s="0" t="n">
        <v>3.628</v>
      </c>
      <c r="D3626" s="0" t="n">
        <v>16.8996</v>
      </c>
      <c r="E3626" s="0" t="n">
        <v>16.9199</v>
      </c>
      <c r="F3626" s="0" t="n">
        <v>12.433338</v>
      </c>
      <c r="G3626" s="0" t="n">
        <v>1.605802</v>
      </c>
      <c r="H3626" s="0" t="n">
        <v>116.1676</v>
      </c>
      <c r="I3626" s="0" t="n">
        <v>11.3187</v>
      </c>
      <c r="J3626" s="0" t="n">
        <v>7.879</v>
      </c>
      <c r="K3626" s="0" t="n">
        <v>-124.72152</v>
      </c>
      <c r="L3626" s="0" t="n">
        <v>88.15432</v>
      </c>
      <c r="M3626" s="0" t="n">
        <v>0.6924</v>
      </c>
      <c r="N3626" s="0" t="n">
        <v>0</v>
      </c>
      <c r="O3626" s="0" t="n">
        <v>54.32468</v>
      </c>
      <c r="P3626" s="0" t="n">
        <v>4.13372</v>
      </c>
      <c r="Q3626" s="0" t="n">
        <v>0.03848</v>
      </c>
      <c r="R3626" s="0" t="n">
        <v>0</v>
      </c>
      <c r="S3626" s="0" t="n">
        <v>1.9768</v>
      </c>
      <c r="T3626" s="0" t="n">
        <v>1.5788</v>
      </c>
      <c r="U3626" s="0" t="n">
        <v>0</v>
      </c>
      <c r="V3626" s="2" t="n">
        <v>3.2135</v>
      </c>
      <c r="W3626" s="2" t="n">
        <v>2443</v>
      </c>
      <c r="X3626" s="2" t="n">
        <v>78.505</v>
      </c>
      <c r="Y3626" s="2" t="n">
        <v>0</v>
      </c>
    </row>
    <row r="3627" customFormat="false" ht="12.75" hidden="false" customHeight="false" outlineLevel="0" collapsed="false">
      <c r="B3627" s="0" t="n">
        <v>3.629</v>
      </c>
      <c r="C3627" s="0" t="n">
        <v>3.596</v>
      </c>
      <c r="D3627" s="0" t="n">
        <v>16.9001</v>
      </c>
      <c r="E3627" s="0" t="n">
        <v>16.9207</v>
      </c>
      <c r="F3627" s="0" t="n">
        <v>12.433746</v>
      </c>
      <c r="G3627" s="0" t="n">
        <v>1.605859</v>
      </c>
      <c r="H3627" s="0" t="n">
        <v>116.1708</v>
      </c>
      <c r="I3627" s="0" t="n">
        <v>11.3189</v>
      </c>
      <c r="J3627" s="0" t="n">
        <v>7.879</v>
      </c>
      <c r="K3627" s="0" t="n">
        <v>-124.71136</v>
      </c>
      <c r="L3627" s="0" t="n">
        <v>88.14713</v>
      </c>
      <c r="M3627" s="0" t="n">
        <v>0.6882</v>
      </c>
      <c r="N3627" s="0" t="n">
        <v>0</v>
      </c>
      <c r="O3627" s="0" t="n">
        <v>54.32468</v>
      </c>
      <c r="P3627" s="0" t="n">
        <v>4.13372</v>
      </c>
      <c r="Q3627" s="0" t="n">
        <v>0.0385</v>
      </c>
      <c r="R3627" s="0" t="n">
        <v>0</v>
      </c>
      <c r="S3627" s="0" t="n">
        <v>1.9768</v>
      </c>
      <c r="T3627" s="0" t="n">
        <v>1.5763</v>
      </c>
      <c r="U3627" s="0" t="n">
        <v>0</v>
      </c>
      <c r="V3627" s="2" t="n">
        <v>3.3266</v>
      </c>
      <c r="W3627" s="2" t="n">
        <v>2441</v>
      </c>
      <c r="X3627" s="2" t="n">
        <v>81.202</v>
      </c>
      <c r="Y3627" s="2" t="n">
        <v>0</v>
      </c>
    </row>
    <row r="3628" customFormat="false" ht="12.75" hidden="false" customHeight="false" outlineLevel="0" collapsed="false">
      <c r="B3628" s="0" t="n">
        <v>3.618</v>
      </c>
      <c r="C3628" s="0" t="n">
        <v>3.586</v>
      </c>
      <c r="D3628" s="0" t="n">
        <v>16.9015</v>
      </c>
      <c r="E3628" s="0" t="n">
        <v>16.9221</v>
      </c>
      <c r="F3628" s="0" t="n">
        <v>12.434507</v>
      </c>
      <c r="G3628" s="0" t="n">
        <v>1.605901</v>
      </c>
      <c r="H3628" s="0" t="n">
        <v>116.1755</v>
      </c>
      <c r="I3628" s="0" t="n">
        <v>11.3189</v>
      </c>
      <c r="J3628" s="0" t="n">
        <v>7.879</v>
      </c>
      <c r="K3628" s="0" t="n">
        <v>-124.71682</v>
      </c>
      <c r="L3628" s="0" t="n">
        <v>88.15099</v>
      </c>
      <c r="M3628" s="0" t="n">
        <v>0.6841</v>
      </c>
      <c r="N3628" s="0" t="n">
        <v>0</v>
      </c>
      <c r="O3628" s="0" t="n">
        <v>54.32468</v>
      </c>
      <c r="P3628" s="0" t="n">
        <v>4.13372</v>
      </c>
      <c r="Q3628" s="0" t="n">
        <v>0.03851</v>
      </c>
      <c r="R3628" s="0" t="n">
        <v>0</v>
      </c>
      <c r="S3628" s="0" t="n">
        <v>1.9768</v>
      </c>
      <c r="T3628" s="0" t="n">
        <v>1.5739</v>
      </c>
      <c r="U3628" s="0" t="n">
        <v>0</v>
      </c>
      <c r="V3628" s="2" t="n">
        <v>3.4603</v>
      </c>
      <c r="W3628" s="2" t="n">
        <v>2441</v>
      </c>
      <c r="X3628" s="2" t="n">
        <v>84.465</v>
      </c>
      <c r="Y3628" s="2" t="n">
        <v>0</v>
      </c>
    </row>
    <row r="3629" customFormat="false" ht="12.75" hidden="false" customHeight="false" outlineLevel="0" collapsed="false">
      <c r="B3629" s="0" t="n">
        <v>3.589</v>
      </c>
      <c r="C3629" s="0" t="n">
        <v>3.557</v>
      </c>
      <c r="D3629" s="0" t="n">
        <v>16.9037</v>
      </c>
      <c r="E3629" s="0" t="n">
        <v>16.9228</v>
      </c>
      <c r="F3629" s="0" t="n">
        <v>12.434996</v>
      </c>
      <c r="G3629" s="0" t="n">
        <v>1.605951</v>
      </c>
      <c r="H3629" s="0" t="n">
        <v>116.1742</v>
      </c>
      <c r="I3629" s="0" t="n">
        <v>11.3191</v>
      </c>
      <c r="J3629" s="0" t="n">
        <v>7.879</v>
      </c>
      <c r="K3629" s="0" t="n">
        <v>-124.72189</v>
      </c>
      <c r="L3629" s="0" t="n">
        <v>88.15458</v>
      </c>
      <c r="M3629" s="0" t="n">
        <v>0.6779</v>
      </c>
      <c r="N3629" s="0" t="n">
        <v>0</v>
      </c>
      <c r="O3629" s="0" t="n">
        <v>54.32468</v>
      </c>
      <c r="P3629" s="0" t="n">
        <v>4.13372</v>
      </c>
      <c r="Q3629" s="0" t="n">
        <v>0.03852</v>
      </c>
      <c r="R3629" s="0" t="n">
        <v>0</v>
      </c>
      <c r="S3629" s="0" t="n">
        <v>1.9768</v>
      </c>
      <c r="T3629" s="0" t="n">
        <v>1.5702</v>
      </c>
      <c r="U3629" s="0" t="n">
        <v>0</v>
      </c>
      <c r="V3629" s="2" t="n">
        <v>3.5561</v>
      </c>
      <c r="W3629" s="2" t="n">
        <v>2443</v>
      </c>
      <c r="X3629" s="2" t="n">
        <v>86.876</v>
      </c>
      <c r="Y3629" s="2" t="n">
        <v>0</v>
      </c>
    </row>
    <row r="3630" customFormat="false" ht="12.75" hidden="false" customHeight="false" outlineLevel="0" collapsed="false">
      <c r="B3630" s="0" t="n">
        <v>3.575</v>
      </c>
      <c r="C3630" s="0" t="n">
        <v>3.543</v>
      </c>
      <c r="D3630" s="0" t="n">
        <v>16.9054</v>
      </c>
      <c r="E3630" s="0" t="n">
        <v>16.9231</v>
      </c>
      <c r="F3630" s="0" t="n">
        <v>12.435722</v>
      </c>
      <c r="G3630" s="0" t="n">
        <v>1.605986</v>
      </c>
      <c r="H3630" s="0" t="n">
        <v>116.1774</v>
      </c>
      <c r="I3630" s="0" t="n">
        <v>11.3192</v>
      </c>
      <c r="J3630" s="0" t="n">
        <v>7.879</v>
      </c>
      <c r="K3630" s="0" t="n">
        <v>-124.71123</v>
      </c>
      <c r="L3630" s="0" t="n">
        <v>88.14704</v>
      </c>
      <c r="M3630" s="0" t="n">
        <v>0.6738</v>
      </c>
      <c r="N3630" s="0" t="n">
        <v>0</v>
      </c>
      <c r="O3630" s="0" t="n">
        <v>54.32468</v>
      </c>
      <c r="P3630" s="0" t="n">
        <v>4.13372</v>
      </c>
      <c r="Q3630" s="0" t="n">
        <v>0.03853</v>
      </c>
      <c r="R3630" s="0" t="n">
        <v>0</v>
      </c>
      <c r="S3630" s="0" t="n">
        <v>1.9768</v>
      </c>
      <c r="T3630" s="0" t="n">
        <v>1.5678</v>
      </c>
      <c r="U3630" s="0" t="n">
        <v>0</v>
      </c>
      <c r="V3630" s="2" t="n">
        <v>3.6606</v>
      </c>
      <c r="W3630" s="2" t="n">
        <v>2441</v>
      </c>
      <c r="X3630" s="2" t="n">
        <v>89.356</v>
      </c>
      <c r="Y3630" s="2" t="n">
        <v>0</v>
      </c>
    </row>
    <row r="3631" customFormat="false" ht="12.75" hidden="false" customHeight="false" outlineLevel="0" collapsed="false">
      <c r="B3631" s="0" t="n">
        <v>3.533</v>
      </c>
      <c r="C3631" s="0" t="n">
        <v>3.501</v>
      </c>
      <c r="D3631" s="0" t="n">
        <v>16.9073</v>
      </c>
      <c r="E3631" s="0" t="n">
        <v>16.9233</v>
      </c>
      <c r="F3631" s="0" t="n">
        <v>12.436517</v>
      </c>
      <c r="G3631" s="0" t="n">
        <v>1.605971</v>
      </c>
      <c r="H3631" s="0" t="n">
        <v>116.1808</v>
      </c>
      <c r="I3631" s="0" t="n">
        <v>11.3191</v>
      </c>
      <c r="J3631" s="0" t="n">
        <v>7.879</v>
      </c>
      <c r="K3631" s="0" t="n">
        <v>-124.69949</v>
      </c>
      <c r="L3631" s="0" t="n">
        <v>88.13874</v>
      </c>
      <c r="M3631" s="0" t="n">
        <v>0.6677</v>
      </c>
      <c r="N3631" s="0" t="n">
        <v>0</v>
      </c>
      <c r="O3631" s="0" t="n">
        <v>54.32468</v>
      </c>
      <c r="P3631" s="0" t="n">
        <v>4.13372</v>
      </c>
      <c r="Q3631" s="0" t="n">
        <v>0.03854</v>
      </c>
      <c r="R3631" s="0" t="n">
        <v>0</v>
      </c>
      <c r="S3631" s="0" t="n">
        <v>1.9768</v>
      </c>
      <c r="T3631" s="0" t="n">
        <v>1.5641</v>
      </c>
      <c r="U3631" s="0" t="n">
        <v>0</v>
      </c>
      <c r="V3631" s="2" t="n">
        <v>3.7545</v>
      </c>
      <c r="W3631" s="2" t="n">
        <v>2441</v>
      </c>
      <c r="X3631" s="2" t="n">
        <v>91.648</v>
      </c>
      <c r="Y3631" s="2" t="n">
        <v>0</v>
      </c>
    </row>
    <row r="3632" customFormat="false" ht="12.75" hidden="false" customHeight="false" outlineLevel="0" collapsed="false">
      <c r="B3632" s="0" t="n">
        <v>3.511</v>
      </c>
      <c r="C3632" s="0" t="n">
        <v>3.479</v>
      </c>
      <c r="D3632" s="0" t="n">
        <v>16.9099</v>
      </c>
      <c r="E3632" s="0" t="n">
        <v>16.9229</v>
      </c>
      <c r="F3632" s="0" t="n">
        <v>12.437256</v>
      </c>
      <c r="G3632" s="0" t="n">
        <v>1.605986</v>
      </c>
      <c r="H3632" s="0" t="n">
        <v>116.1814</v>
      </c>
      <c r="I3632" s="0" t="n">
        <v>11.3193</v>
      </c>
      <c r="J3632" s="0" t="n">
        <v>7.879</v>
      </c>
      <c r="K3632" s="0" t="n">
        <v>-124.68735</v>
      </c>
      <c r="L3632" s="0" t="n">
        <v>88.13016</v>
      </c>
      <c r="M3632" s="0" t="n">
        <v>0.6616</v>
      </c>
      <c r="N3632" s="0" t="n">
        <v>0</v>
      </c>
      <c r="O3632" s="0" t="n">
        <v>54.32468</v>
      </c>
      <c r="P3632" s="0" t="n">
        <v>4.13372</v>
      </c>
      <c r="Q3632" s="0" t="n">
        <v>0.03855</v>
      </c>
      <c r="R3632" s="0" t="n">
        <v>0</v>
      </c>
      <c r="S3632" s="0" t="n">
        <v>1.9768</v>
      </c>
      <c r="T3632" s="0" t="n">
        <v>1.5604</v>
      </c>
      <c r="U3632" s="0" t="n">
        <v>0</v>
      </c>
      <c r="V3632" s="2" t="n">
        <v>3.8292</v>
      </c>
      <c r="W3632" s="2" t="n">
        <v>2441</v>
      </c>
      <c r="X3632" s="2" t="n">
        <v>93.472</v>
      </c>
      <c r="Y3632" s="2" t="n">
        <v>0</v>
      </c>
    </row>
    <row r="3633" customFormat="false" ht="12.75" hidden="false" customHeight="false" outlineLevel="0" collapsed="false">
      <c r="B3633" s="0" t="n">
        <v>3.489</v>
      </c>
      <c r="C3633" s="0" t="n">
        <v>3.458</v>
      </c>
      <c r="D3633" s="0" t="n">
        <v>16.9128</v>
      </c>
      <c r="E3633" s="0" t="n">
        <v>16.9231</v>
      </c>
      <c r="F3633" s="0" t="n">
        <v>12.438221</v>
      </c>
      <c r="G3633" s="0" t="n">
        <v>1.605958</v>
      </c>
      <c r="H3633" s="0" t="n">
        <v>116.1835</v>
      </c>
      <c r="I3633" s="0" t="n">
        <v>11.319</v>
      </c>
      <c r="J3633" s="0" t="n">
        <v>7.879</v>
      </c>
      <c r="K3633" s="0" t="n">
        <v>-124.69054</v>
      </c>
      <c r="L3633" s="0" t="n">
        <v>88.13242</v>
      </c>
      <c r="M3633" s="0" t="n">
        <v>0.6576</v>
      </c>
      <c r="N3633" s="0" t="n">
        <v>0</v>
      </c>
      <c r="O3633" s="0" t="n">
        <v>54.32468</v>
      </c>
      <c r="P3633" s="0" t="n">
        <v>4.13372</v>
      </c>
      <c r="Q3633" s="0" t="n">
        <v>0.03856</v>
      </c>
      <c r="R3633" s="0" t="n">
        <v>0</v>
      </c>
      <c r="S3633" s="0" t="n">
        <v>1.9768</v>
      </c>
      <c r="T3633" s="0" t="n">
        <v>1.558</v>
      </c>
      <c r="U3633" s="0" t="n">
        <v>0</v>
      </c>
      <c r="V3633" s="2" t="n">
        <v>3.8835</v>
      </c>
      <c r="W3633" s="2" t="n">
        <v>2441</v>
      </c>
      <c r="X3633" s="2" t="n">
        <v>94.796</v>
      </c>
      <c r="Y3633" s="2" t="n">
        <v>0</v>
      </c>
    </row>
    <row r="3634" customFormat="false" ht="12.75" hidden="false" customHeight="false" outlineLevel="0" collapsed="false">
      <c r="B3634" s="0" t="n">
        <v>3.457</v>
      </c>
      <c r="C3634" s="0" t="n">
        <v>3.426</v>
      </c>
      <c r="D3634" s="0" t="n">
        <v>16.9158</v>
      </c>
      <c r="E3634" s="0" t="n">
        <v>16.9233</v>
      </c>
      <c r="F3634" s="0" t="n">
        <v>12.438777</v>
      </c>
      <c r="G3634" s="0" t="n">
        <v>1.605993</v>
      </c>
      <c r="H3634" s="0" t="n">
        <v>116.1808</v>
      </c>
      <c r="I3634" s="0" t="n">
        <v>11.3193</v>
      </c>
      <c r="J3634" s="0" t="n">
        <v>7.879</v>
      </c>
      <c r="K3634" s="0" t="n">
        <v>-124.67756</v>
      </c>
      <c r="L3634" s="0" t="n">
        <v>88.12325</v>
      </c>
      <c r="M3634" s="0" t="n">
        <v>0.6496</v>
      </c>
      <c r="N3634" s="0" t="n">
        <v>0</v>
      </c>
      <c r="O3634" s="0" t="n">
        <v>54.32468</v>
      </c>
      <c r="P3634" s="0" t="n">
        <v>4.13372</v>
      </c>
      <c r="Q3634" s="0" t="n">
        <v>0.03858</v>
      </c>
      <c r="R3634" s="0" t="n">
        <v>0</v>
      </c>
      <c r="S3634" s="0" t="n">
        <v>1.9768</v>
      </c>
      <c r="T3634" s="0" t="n">
        <v>1.5531</v>
      </c>
      <c r="U3634" s="0" t="n">
        <v>0</v>
      </c>
      <c r="V3634" s="2" t="n">
        <v>3.8913</v>
      </c>
      <c r="W3634" s="2" t="n">
        <v>2443</v>
      </c>
      <c r="X3634" s="2" t="n">
        <v>95.063</v>
      </c>
      <c r="Y3634" s="2" t="n">
        <v>0</v>
      </c>
    </row>
    <row r="3635" customFormat="false" ht="12.75" hidden="false" customHeight="false" outlineLevel="0" collapsed="false">
      <c r="B3635" s="0" t="n">
        <v>3.437</v>
      </c>
      <c r="C3635" s="0" t="n">
        <v>3.406</v>
      </c>
      <c r="D3635" s="0" t="n">
        <v>16.9178</v>
      </c>
      <c r="E3635" s="0" t="n">
        <v>16.923</v>
      </c>
      <c r="F3635" s="0" t="n">
        <v>12.439061</v>
      </c>
      <c r="G3635" s="0" t="n">
        <v>1.605986</v>
      </c>
      <c r="H3635" s="0" t="n">
        <v>116.1776</v>
      </c>
      <c r="I3635" s="0" t="n">
        <v>11.3193</v>
      </c>
      <c r="J3635" s="0" t="n">
        <v>7.879</v>
      </c>
      <c r="K3635" s="0" t="n">
        <v>-124.68023</v>
      </c>
      <c r="L3635" s="0" t="n">
        <v>88.12513</v>
      </c>
      <c r="M3635" s="0" t="n">
        <v>0.6457</v>
      </c>
      <c r="N3635" s="0" t="n">
        <v>0</v>
      </c>
      <c r="O3635" s="0" t="n">
        <v>54.32468</v>
      </c>
      <c r="P3635" s="0" t="n">
        <v>4.13372</v>
      </c>
      <c r="Q3635" s="0" t="n">
        <v>0.03859</v>
      </c>
      <c r="R3635" s="0" t="n">
        <v>0</v>
      </c>
      <c r="S3635" s="0" t="n">
        <v>1.9768</v>
      </c>
      <c r="T3635" s="0" t="n">
        <v>1.5507</v>
      </c>
      <c r="U3635" s="0" t="n">
        <v>0</v>
      </c>
      <c r="V3635" s="2" t="n">
        <v>3.8369</v>
      </c>
      <c r="W3635" s="2" t="n">
        <v>2443</v>
      </c>
      <c r="X3635" s="2" t="n">
        <v>93.735</v>
      </c>
      <c r="Y3635" s="2" t="n">
        <v>0</v>
      </c>
    </row>
    <row r="3636" customFormat="false" ht="12.75" hidden="false" customHeight="false" outlineLevel="0" collapsed="false">
      <c r="B3636" s="0" t="n">
        <v>3.397</v>
      </c>
      <c r="C3636" s="0" t="n">
        <v>3.367</v>
      </c>
      <c r="D3636" s="0" t="n">
        <v>16.919</v>
      </c>
      <c r="E3636" s="0" t="n">
        <v>16.9224</v>
      </c>
      <c r="F3636" s="0" t="n">
        <v>12.439129</v>
      </c>
      <c r="G3636" s="0" t="n">
        <v>1.605986</v>
      </c>
      <c r="H3636" s="0" t="n">
        <v>116.1747</v>
      </c>
      <c r="I3636" s="0" t="n">
        <v>11.3195</v>
      </c>
      <c r="J3636" s="0" t="n">
        <v>7.879</v>
      </c>
      <c r="K3636" s="0" t="n">
        <v>-124.68269</v>
      </c>
      <c r="L3636" s="0" t="n">
        <v>88.12687</v>
      </c>
      <c r="M3636" s="0" t="n">
        <v>0.6418</v>
      </c>
      <c r="N3636" s="0" t="n">
        <v>0</v>
      </c>
      <c r="O3636" s="0" t="n">
        <v>54.32468</v>
      </c>
      <c r="P3636" s="0" t="n">
        <v>4.13372</v>
      </c>
      <c r="Q3636" s="0" t="n">
        <v>0.0386</v>
      </c>
      <c r="R3636" s="0" t="n">
        <v>0</v>
      </c>
      <c r="S3636" s="0" t="n">
        <v>1.9768</v>
      </c>
      <c r="T3636" s="0" t="n">
        <v>1.5482</v>
      </c>
      <c r="U3636" s="0" t="n">
        <v>0</v>
      </c>
      <c r="V3636" s="2" t="n">
        <v>3.8292</v>
      </c>
      <c r="W3636" s="2" t="n">
        <v>2441</v>
      </c>
      <c r="X3636" s="2" t="n">
        <v>93.472</v>
      </c>
      <c r="Y3636" s="2" t="n">
        <v>0</v>
      </c>
    </row>
    <row r="3637" customFormat="false" ht="12.75" hidden="false" customHeight="false" outlineLevel="0" collapsed="false">
      <c r="B3637" s="0" t="n">
        <v>3.361</v>
      </c>
      <c r="C3637" s="0" t="n">
        <v>3.331</v>
      </c>
      <c r="D3637" s="0" t="n">
        <v>16.9202</v>
      </c>
      <c r="E3637" s="0" t="n">
        <v>16.9219</v>
      </c>
      <c r="F3637" s="0" t="n">
        <v>12.438993</v>
      </c>
      <c r="G3637" s="0" t="n">
        <v>1.605986</v>
      </c>
      <c r="H3637" s="0" t="n">
        <v>116.1693</v>
      </c>
      <c r="I3637" s="0" t="n">
        <v>11.3196</v>
      </c>
      <c r="J3637" s="0" t="n">
        <v>7.879</v>
      </c>
      <c r="K3637" s="0" t="n">
        <v>-124.55098</v>
      </c>
      <c r="L3637" s="0" t="n">
        <v>88.03377</v>
      </c>
      <c r="M3637" s="0" t="n">
        <v>0.634</v>
      </c>
      <c r="N3637" s="0" t="n">
        <v>0</v>
      </c>
      <c r="O3637" s="0" t="n">
        <v>54.32468</v>
      </c>
      <c r="P3637" s="0" t="n">
        <v>4.13372</v>
      </c>
      <c r="Q3637" s="0" t="n">
        <v>0.03861</v>
      </c>
      <c r="R3637" s="0" t="n">
        <v>0</v>
      </c>
      <c r="S3637" s="0" t="n">
        <v>1.9756</v>
      </c>
      <c r="T3637" s="0" t="n">
        <v>1.5433</v>
      </c>
      <c r="U3637" s="0" t="n">
        <v>0</v>
      </c>
      <c r="V3637" s="2" t="n">
        <v>3.8586</v>
      </c>
      <c r="W3637" s="2" t="n">
        <v>2443</v>
      </c>
      <c r="X3637" s="2" t="n">
        <v>94.264</v>
      </c>
      <c r="Y3637" s="2" t="n">
        <v>0</v>
      </c>
    </row>
    <row r="3638" customFormat="false" ht="12.75" hidden="false" customHeight="false" outlineLevel="0" collapsed="false">
      <c r="B3638" s="0" t="n">
        <v>3.34</v>
      </c>
      <c r="C3638" s="0" t="n">
        <v>3.311</v>
      </c>
      <c r="D3638" s="0" t="n">
        <v>16.9211</v>
      </c>
      <c r="E3638" s="0" t="n">
        <v>16.9215</v>
      </c>
      <c r="F3638" s="0" t="n">
        <v>12.439243</v>
      </c>
      <c r="G3638" s="0" t="n">
        <v>1.605936</v>
      </c>
      <c r="H3638" s="0" t="n">
        <v>116.1696</v>
      </c>
      <c r="I3638" s="0" t="n">
        <v>11.3193</v>
      </c>
      <c r="J3638" s="0" t="n">
        <v>7.879</v>
      </c>
      <c r="K3638" s="0" t="n">
        <v>-124.64064</v>
      </c>
      <c r="L3638" s="0" t="n">
        <v>88.09715</v>
      </c>
      <c r="M3638" s="0" t="n">
        <v>0.6301</v>
      </c>
      <c r="N3638" s="0" t="n">
        <v>0</v>
      </c>
      <c r="O3638" s="0" t="n">
        <v>54.32468</v>
      </c>
      <c r="P3638" s="0" t="n">
        <v>4.13372</v>
      </c>
      <c r="Q3638" s="0" t="n">
        <v>0.03862</v>
      </c>
      <c r="R3638" s="0" t="n">
        <v>0</v>
      </c>
      <c r="S3638" s="0" t="n">
        <v>1.9768</v>
      </c>
      <c r="T3638" s="0" t="n">
        <v>1.5409</v>
      </c>
      <c r="U3638" s="0" t="n">
        <v>0</v>
      </c>
      <c r="V3638" s="2" t="n">
        <v>3.8508</v>
      </c>
      <c r="W3638" s="2" t="n">
        <v>2441</v>
      </c>
      <c r="X3638" s="2" t="n">
        <v>93.999</v>
      </c>
      <c r="Y3638" s="2" t="n">
        <v>0</v>
      </c>
    </row>
    <row r="3639" customFormat="false" ht="12.75" hidden="false" customHeight="false" outlineLevel="0" collapsed="false">
      <c r="B3639" s="0" t="n">
        <v>3.319</v>
      </c>
      <c r="C3639" s="0" t="n">
        <v>3.289</v>
      </c>
      <c r="D3639" s="0" t="n">
        <v>16.9216</v>
      </c>
      <c r="E3639" s="0" t="n">
        <v>16.9223</v>
      </c>
      <c r="F3639" s="0" t="n">
        <v>12.43939</v>
      </c>
      <c r="G3639" s="0" t="n">
        <v>1.605944</v>
      </c>
      <c r="H3639" s="0" t="n">
        <v>116.1697</v>
      </c>
      <c r="I3639" s="0" t="n">
        <v>11.3192</v>
      </c>
      <c r="J3639" s="0" t="n">
        <v>7.879</v>
      </c>
      <c r="K3639" s="0" t="n">
        <v>-124.52458</v>
      </c>
      <c r="L3639" s="0" t="n">
        <v>88.01512</v>
      </c>
      <c r="M3639" s="0" t="n">
        <v>0.6244</v>
      </c>
      <c r="N3639" s="0" t="n">
        <v>0</v>
      </c>
      <c r="O3639" s="0" t="n">
        <v>54.32468</v>
      </c>
      <c r="P3639" s="0" t="n">
        <v>4.13372</v>
      </c>
      <c r="Q3639" s="0" t="n">
        <v>0.03863</v>
      </c>
      <c r="R3639" s="0" t="n">
        <v>0</v>
      </c>
      <c r="S3639" s="0" t="n">
        <v>1.9756</v>
      </c>
      <c r="T3639" s="0" t="n">
        <v>1.5372</v>
      </c>
      <c r="U3639" s="0" t="n">
        <v>0</v>
      </c>
      <c r="V3639" s="2" t="n">
        <v>3.8046</v>
      </c>
      <c r="W3639" s="2" t="n">
        <v>2443</v>
      </c>
      <c r="X3639" s="2" t="n">
        <v>92.947</v>
      </c>
      <c r="Y3639" s="2" t="n">
        <v>0</v>
      </c>
    </row>
    <row r="3640" customFormat="false" ht="12.75" hidden="false" customHeight="false" outlineLevel="0" collapsed="false">
      <c r="B3640" s="0" t="n">
        <v>3.276</v>
      </c>
      <c r="C3640" s="0" t="n">
        <v>3.247</v>
      </c>
      <c r="D3640" s="0" t="n">
        <v>16.9223</v>
      </c>
      <c r="E3640" s="0" t="n">
        <v>16.9237</v>
      </c>
      <c r="F3640" s="0" t="n">
        <v>12.439549</v>
      </c>
      <c r="G3640" s="0" t="n">
        <v>1.605944</v>
      </c>
      <c r="H3640" s="0" t="n">
        <v>116.1694</v>
      </c>
      <c r="I3640" s="0" t="n">
        <v>11.3188</v>
      </c>
      <c r="J3640" s="0" t="n">
        <v>7.879</v>
      </c>
      <c r="K3640" s="0" t="n">
        <v>-124.5117</v>
      </c>
      <c r="L3640" s="0" t="n">
        <v>88.00601</v>
      </c>
      <c r="M3640" s="0" t="n">
        <v>0.6206</v>
      </c>
      <c r="N3640" s="0" t="n">
        <v>0</v>
      </c>
      <c r="O3640" s="0" t="n">
        <v>54.32468</v>
      </c>
      <c r="P3640" s="0" t="n">
        <v>4.13372</v>
      </c>
      <c r="Q3640" s="0" t="n">
        <v>0.03865</v>
      </c>
      <c r="R3640" s="0" t="n">
        <v>0</v>
      </c>
      <c r="S3640" s="0" t="n">
        <v>1.9756</v>
      </c>
      <c r="T3640" s="0" t="n">
        <v>1.5348</v>
      </c>
      <c r="U3640" s="0" t="n">
        <v>0</v>
      </c>
      <c r="V3640" s="2" t="n">
        <v>3.7515</v>
      </c>
      <c r="W3640" s="2" t="n">
        <v>2443</v>
      </c>
      <c r="X3640" s="2" t="n">
        <v>91.648</v>
      </c>
      <c r="Y3640" s="2" t="n">
        <v>0</v>
      </c>
    </row>
    <row r="3641" customFormat="false" ht="12.75" hidden="false" customHeight="false" outlineLevel="0" collapsed="false">
      <c r="B3641" s="0" t="n">
        <v>3.247</v>
      </c>
      <c r="C3641" s="0" t="n">
        <v>3.218</v>
      </c>
      <c r="D3641" s="0" t="n">
        <v>16.9227</v>
      </c>
      <c r="E3641" s="0" t="n">
        <v>16.9243</v>
      </c>
      <c r="F3641" s="0" t="n">
        <v>12.439674</v>
      </c>
      <c r="G3641" s="0" t="n">
        <v>1.605986</v>
      </c>
      <c r="H3641" s="0" t="n">
        <v>116.1698</v>
      </c>
      <c r="I3641" s="0" t="n">
        <v>11.319</v>
      </c>
      <c r="J3641" s="0" t="n">
        <v>7.879</v>
      </c>
      <c r="K3641" s="0" t="n">
        <v>-124.60192</v>
      </c>
      <c r="L3641" s="0" t="n">
        <v>88.06978</v>
      </c>
      <c r="M3641" s="0" t="n">
        <v>0.6168</v>
      </c>
      <c r="N3641" s="0" t="n">
        <v>0</v>
      </c>
      <c r="O3641" s="0" t="n">
        <v>54.32468</v>
      </c>
      <c r="P3641" s="0" t="n">
        <v>4.13372</v>
      </c>
      <c r="Q3641" s="0" t="n">
        <v>0.03866</v>
      </c>
      <c r="R3641" s="0" t="n">
        <v>0</v>
      </c>
      <c r="S3641" s="0" t="n">
        <v>1.9768</v>
      </c>
      <c r="T3641" s="0" t="n">
        <v>1.5324</v>
      </c>
      <c r="U3641" s="0" t="n">
        <v>0</v>
      </c>
      <c r="V3641" s="2" t="n">
        <v>3.7199</v>
      </c>
      <c r="W3641" s="2" t="n">
        <v>2443</v>
      </c>
      <c r="X3641" s="2" t="n">
        <v>90.878</v>
      </c>
      <c r="Y3641" s="2" t="n">
        <v>0</v>
      </c>
    </row>
    <row r="3642" customFormat="false" ht="12.75" hidden="false" customHeight="false" outlineLevel="0" collapsed="false">
      <c r="B3642" s="0" t="n">
        <v>3.233</v>
      </c>
      <c r="C3642" s="0" t="n">
        <v>3.204</v>
      </c>
      <c r="D3642" s="0" t="n">
        <v>16.9235</v>
      </c>
      <c r="E3642" s="0" t="n">
        <v>16.9249</v>
      </c>
      <c r="F3642" s="0" t="n">
        <v>12.439856</v>
      </c>
      <c r="G3642" s="0" t="n">
        <v>1.606013</v>
      </c>
      <c r="H3642" s="0" t="n">
        <v>116.1693</v>
      </c>
      <c r="I3642" s="0" t="n">
        <v>11.319</v>
      </c>
      <c r="J3642" s="0" t="n">
        <v>7.879</v>
      </c>
      <c r="K3642" s="0" t="n">
        <v>-124.60481</v>
      </c>
      <c r="L3642" s="0" t="n">
        <v>88.07183</v>
      </c>
      <c r="M3642" s="0" t="n">
        <v>0.6149</v>
      </c>
      <c r="N3642" s="0" t="n">
        <v>0</v>
      </c>
      <c r="O3642" s="0" t="n">
        <v>54.32468</v>
      </c>
      <c r="P3642" s="0" t="n">
        <v>4.13372</v>
      </c>
      <c r="Q3642" s="0" t="n">
        <v>0.03867</v>
      </c>
      <c r="R3642" s="0" t="n">
        <v>0</v>
      </c>
      <c r="S3642" s="0" t="n">
        <v>1.9768</v>
      </c>
      <c r="T3642" s="0" t="n">
        <v>1.5311</v>
      </c>
      <c r="U3642" s="0" t="n">
        <v>0</v>
      </c>
      <c r="V3642" s="2" t="n">
        <v>3.7651</v>
      </c>
      <c r="W3642" s="2" t="n">
        <v>2441</v>
      </c>
      <c r="X3642" s="2" t="n">
        <v>91.907</v>
      </c>
      <c r="Y3642" s="2" t="n">
        <v>0</v>
      </c>
    </row>
    <row r="3643" customFormat="false" ht="12.75" hidden="false" customHeight="false" outlineLevel="0" collapsed="false">
      <c r="B3643" s="0" t="n">
        <v>3.18</v>
      </c>
      <c r="C3643" s="0" t="n">
        <v>3.152</v>
      </c>
      <c r="D3643" s="0" t="n">
        <v>16.9245</v>
      </c>
      <c r="E3643" s="0" t="n">
        <v>16.925</v>
      </c>
      <c r="F3643" s="0" t="n">
        <v>12.440094</v>
      </c>
      <c r="G3643" s="0" t="n">
        <v>1.606062</v>
      </c>
      <c r="H3643" s="0" t="n">
        <v>116.1689</v>
      </c>
      <c r="I3643" s="0" t="n">
        <v>11.3194</v>
      </c>
      <c r="J3643" s="0" t="n">
        <v>7.879</v>
      </c>
      <c r="K3643" s="0" t="n">
        <v>-124.48887</v>
      </c>
      <c r="L3643" s="0" t="n">
        <v>87.98988</v>
      </c>
      <c r="M3643" s="0" t="n">
        <v>0.6112</v>
      </c>
      <c r="N3643" s="0" t="n">
        <v>0</v>
      </c>
      <c r="O3643" s="0" t="n">
        <v>54.32468</v>
      </c>
      <c r="P3643" s="0" t="n">
        <v>4.13372</v>
      </c>
      <c r="Q3643" s="0" t="n">
        <v>0.03868</v>
      </c>
      <c r="R3643" s="0" t="n">
        <v>0</v>
      </c>
      <c r="S3643" s="0" t="n">
        <v>1.9756</v>
      </c>
      <c r="T3643" s="0" t="n">
        <v>1.5287</v>
      </c>
      <c r="U3643" s="0" t="n">
        <v>0</v>
      </c>
      <c r="V3643" s="2" t="n">
        <v>4.0476</v>
      </c>
      <c r="W3643" s="2" t="n">
        <v>2443</v>
      </c>
      <c r="X3643" s="2" t="n">
        <v>98.883</v>
      </c>
      <c r="Y3643" s="2" t="n">
        <v>0</v>
      </c>
    </row>
    <row r="3644" customFormat="false" ht="12.75" hidden="false" customHeight="false" outlineLevel="0" collapsed="false">
      <c r="B3644" s="0" t="n">
        <v>3.148</v>
      </c>
      <c r="C3644" s="0" t="n">
        <v>3.12</v>
      </c>
      <c r="D3644" s="0" t="n">
        <v>16.9254</v>
      </c>
      <c r="E3644" s="0" t="n">
        <v>16.9252</v>
      </c>
      <c r="F3644" s="0" t="n">
        <v>12.440583</v>
      </c>
      <c r="G3644" s="0" t="n">
        <v>1.60607</v>
      </c>
      <c r="H3644" s="0" t="n">
        <v>116.172</v>
      </c>
      <c r="I3644" s="0" t="n">
        <v>11.3194</v>
      </c>
      <c r="J3644" s="0" t="n">
        <v>7.883</v>
      </c>
      <c r="K3644" s="0" t="n">
        <v>-124.47678</v>
      </c>
      <c r="L3644" s="0" t="n">
        <v>87.98133</v>
      </c>
      <c r="M3644" s="0" t="n">
        <v>0.6112</v>
      </c>
      <c r="N3644" s="0" t="n">
        <v>0</v>
      </c>
      <c r="O3644" s="0" t="n">
        <v>54.32468</v>
      </c>
      <c r="P3644" s="0" t="n">
        <v>4.13372</v>
      </c>
      <c r="Q3644" s="0" t="n">
        <v>0.03869</v>
      </c>
      <c r="R3644" s="0" t="n">
        <v>0</v>
      </c>
      <c r="S3644" s="0" t="n">
        <v>1.9756</v>
      </c>
      <c r="T3644" s="0" t="n">
        <v>1.5287</v>
      </c>
      <c r="U3644" s="0" t="n">
        <v>0</v>
      </c>
      <c r="V3644" s="2" t="n">
        <v>4.3795</v>
      </c>
      <c r="W3644" s="2" t="n">
        <v>2443</v>
      </c>
      <c r="X3644" s="2" t="n">
        <v>106.99</v>
      </c>
      <c r="Y3644" s="2" t="n">
        <v>0</v>
      </c>
    </row>
    <row r="3645" customFormat="false" ht="12.75" hidden="false" customHeight="false" outlineLevel="0" collapsed="false">
      <c r="B3645" s="0" t="n">
        <v>3.126</v>
      </c>
      <c r="C3645" s="0" t="n">
        <v>3.098</v>
      </c>
      <c r="D3645" s="0" t="n">
        <v>16.9268</v>
      </c>
      <c r="E3645" s="0" t="n">
        <v>16.9257</v>
      </c>
      <c r="F3645" s="0" t="n">
        <v>12.440867</v>
      </c>
      <c r="G3645" s="0" t="n">
        <v>1.60607</v>
      </c>
      <c r="H3645" s="0" t="n">
        <v>116.171</v>
      </c>
      <c r="I3645" s="0" t="n">
        <v>11.3192</v>
      </c>
      <c r="J3645" s="0" t="n">
        <v>7.883</v>
      </c>
      <c r="K3645" s="0" t="n">
        <v>-124.44943</v>
      </c>
      <c r="L3645" s="0" t="n">
        <v>87.962</v>
      </c>
      <c r="M3645" s="0" t="n">
        <v>0.6056</v>
      </c>
      <c r="N3645" s="0" t="n">
        <v>0</v>
      </c>
      <c r="O3645" s="0" t="n">
        <v>54.32468</v>
      </c>
      <c r="P3645" s="0" t="n">
        <v>4.13372</v>
      </c>
      <c r="Q3645" s="0" t="n">
        <v>0.0387</v>
      </c>
      <c r="R3645" s="0" t="n">
        <v>0</v>
      </c>
      <c r="S3645" s="0" t="n">
        <v>1.9756</v>
      </c>
      <c r="T3645" s="0" t="n">
        <v>1.525</v>
      </c>
      <c r="U3645" s="0" t="n">
        <v>0</v>
      </c>
      <c r="V3645" s="2" t="n">
        <v>4.4881</v>
      </c>
      <c r="W3645" s="2" t="n">
        <v>2445</v>
      </c>
      <c r="X3645" s="2" t="n">
        <v>109.73</v>
      </c>
      <c r="Y3645" s="2" t="n">
        <v>0</v>
      </c>
    </row>
    <row r="3646" customFormat="false" ht="12.75" hidden="false" customHeight="false" outlineLevel="0" collapsed="false">
      <c r="B3646" s="0" t="n">
        <v>3.076</v>
      </c>
      <c r="C3646" s="0" t="n">
        <v>3.048</v>
      </c>
      <c r="D3646" s="0" t="n">
        <v>16.9273</v>
      </c>
      <c r="E3646" s="0" t="n">
        <v>16.9264</v>
      </c>
      <c r="F3646" s="0" t="n">
        <v>12.44106</v>
      </c>
      <c r="G3646" s="0" t="n">
        <v>1.606085</v>
      </c>
      <c r="H3646" s="0" t="n">
        <v>116.1716</v>
      </c>
      <c r="I3646" s="0" t="n">
        <v>11.3191</v>
      </c>
      <c r="J3646" s="0" t="n">
        <v>7.883</v>
      </c>
      <c r="K3646" s="0" t="n">
        <v>-124.42173</v>
      </c>
      <c r="L3646" s="0" t="n">
        <v>87.94242</v>
      </c>
      <c r="M3646" s="0" t="n">
        <v>0.6037</v>
      </c>
      <c r="N3646" s="0" t="n">
        <v>0</v>
      </c>
      <c r="O3646" s="0" t="n">
        <v>54.32468</v>
      </c>
      <c r="P3646" s="0" t="n">
        <v>4.13372</v>
      </c>
      <c r="Q3646" s="0" t="n">
        <v>0.03872</v>
      </c>
      <c r="R3646" s="0" t="n">
        <v>0</v>
      </c>
      <c r="S3646" s="0" t="n">
        <v>1.9756</v>
      </c>
      <c r="T3646" s="0" t="n">
        <v>1.5238</v>
      </c>
      <c r="U3646" s="0" t="n">
        <v>0</v>
      </c>
      <c r="V3646" s="2" t="n">
        <v>4.454</v>
      </c>
      <c r="W3646" s="2" t="n">
        <v>2443</v>
      </c>
      <c r="X3646" s="2" t="n">
        <v>108.81</v>
      </c>
      <c r="Y3646" s="2" t="n">
        <v>0</v>
      </c>
    </row>
    <row r="3647" customFormat="false" ht="12.75" hidden="false" customHeight="false" outlineLevel="0" collapsed="false">
      <c r="B3647" s="0" t="n">
        <v>3.062</v>
      </c>
      <c r="C3647" s="0" t="n">
        <v>3.035</v>
      </c>
      <c r="D3647" s="0" t="n">
        <v>16.9281</v>
      </c>
      <c r="E3647" s="0" t="n">
        <v>16.9262</v>
      </c>
      <c r="F3647" s="0" t="n">
        <v>12.441128</v>
      </c>
      <c r="G3647" s="0" t="n">
        <v>1.606112</v>
      </c>
      <c r="H3647" s="0" t="n">
        <v>116.1698</v>
      </c>
      <c r="I3647" s="0" t="n">
        <v>11.3194</v>
      </c>
      <c r="J3647" s="0" t="n">
        <v>7.878</v>
      </c>
      <c r="K3647" s="0" t="n">
        <v>-124.41057</v>
      </c>
      <c r="L3647" s="0" t="n">
        <v>87.93453</v>
      </c>
      <c r="M3647" s="0" t="n">
        <v>0.6</v>
      </c>
      <c r="N3647" s="0" t="n">
        <v>0</v>
      </c>
      <c r="O3647" s="0" t="n">
        <v>54.32468</v>
      </c>
      <c r="P3647" s="0" t="n">
        <v>4.13372</v>
      </c>
      <c r="Q3647" s="0" t="n">
        <v>0.03873</v>
      </c>
      <c r="R3647" s="0" t="n">
        <v>0</v>
      </c>
      <c r="S3647" s="0" t="n">
        <v>1.9756</v>
      </c>
      <c r="T3647" s="0" t="n">
        <v>1.5214</v>
      </c>
      <c r="U3647" s="0" t="n">
        <v>0</v>
      </c>
      <c r="V3647" s="2" t="n">
        <v>4.4042</v>
      </c>
      <c r="W3647" s="2" t="n">
        <v>2443</v>
      </c>
      <c r="X3647" s="2" t="n">
        <v>107.59</v>
      </c>
      <c r="Y3647" s="2" t="n">
        <v>0</v>
      </c>
    </row>
    <row r="3648" customFormat="false" ht="12.75" hidden="false" customHeight="false" outlineLevel="0" collapsed="false">
      <c r="B3648" s="0" t="n">
        <v>3.019</v>
      </c>
      <c r="C3648" s="0" t="n">
        <v>2.992</v>
      </c>
      <c r="D3648" s="0" t="n">
        <v>16.9285</v>
      </c>
      <c r="E3648" s="0" t="n">
        <v>16.9264</v>
      </c>
      <c r="F3648" s="0" t="n">
        <v>12.44098</v>
      </c>
      <c r="G3648" s="0" t="n">
        <v>1.606127</v>
      </c>
      <c r="H3648" s="0" t="n">
        <v>116.167</v>
      </c>
      <c r="I3648" s="0" t="n">
        <v>11.3195</v>
      </c>
      <c r="J3648" s="0" t="n">
        <v>7.883</v>
      </c>
      <c r="K3648" s="0" t="n">
        <v>-124.39963</v>
      </c>
      <c r="L3648" s="0" t="n">
        <v>87.9268</v>
      </c>
      <c r="M3648" s="0" t="n">
        <v>0.5982</v>
      </c>
      <c r="N3648" s="0" t="n">
        <v>0</v>
      </c>
      <c r="O3648" s="0" t="n">
        <v>54.32468</v>
      </c>
      <c r="P3648" s="0" t="n">
        <v>4.13372</v>
      </c>
      <c r="Q3648" s="0" t="n">
        <v>0.03874</v>
      </c>
      <c r="R3648" s="0" t="n">
        <v>0</v>
      </c>
      <c r="S3648" s="0" t="n">
        <v>1.9756</v>
      </c>
      <c r="T3648" s="0" t="n">
        <v>1.5201</v>
      </c>
      <c r="U3648" s="0" t="n">
        <v>0</v>
      </c>
      <c r="V3648" s="2" t="n">
        <v>4.3304</v>
      </c>
      <c r="W3648" s="2" t="n">
        <v>2443</v>
      </c>
      <c r="X3648" s="2" t="n">
        <v>105.79</v>
      </c>
      <c r="Y3648" s="2" t="n">
        <v>0</v>
      </c>
    </row>
    <row r="3649" customFormat="false" ht="12.75" hidden="false" customHeight="false" outlineLevel="0" collapsed="false">
      <c r="B3649" s="0" t="n">
        <v>2.987</v>
      </c>
      <c r="C3649" s="0" t="n">
        <v>2.96</v>
      </c>
      <c r="D3649" s="0" t="n">
        <v>16.9285</v>
      </c>
      <c r="E3649" s="0" t="n">
        <v>16.9269</v>
      </c>
      <c r="F3649" s="0" t="n">
        <v>12.440923</v>
      </c>
      <c r="G3649" s="0" t="n">
        <v>1.606105</v>
      </c>
      <c r="H3649" s="0" t="n">
        <v>116.1663</v>
      </c>
      <c r="I3649" s="0" t="n">
        <v>11.3192</v>
      </c>
      <c r="J3649" s="0" t="n">
        <v>7.883</v>
      </c>
      <c r="K3649" s="0" t="n">
        <v>-124.38954</v>
      </c>
      <c r="L3649" s="0" t="n">
        <v>87.91967</v>
      </c>
      <c r="M3649" s="0" t="n">
        <v>0.5945</v>
      </c>
      <c r="N3649" s="0" t="n">
        <v>0</v>
      </c>
      <c r="O3649" s="0" t="n">
        <v>54.32468</v>
      </c>
      <c r="P3649" s="0" t="n">
        <v>4.13372</v>
      </c>
      <c r="Q3649" s="0" t="n">
        <v>0.03875</v>
      </c>
      <c r="R3649" s="0" t="n">
        <v>0</v>
      </c>
      <c r="S3649" s="0" t="n">
        <v>1.9756</v>
      </c>
      <c r="T3649" s="0" t="n">
        <v>1.5177</v>
      </c>
      <c r="U3649" s="0" t="n">
        <v>0</v>
      </c>
      <c r="V3649" s="2" t="n">
        <v>4.234</v>
      </c>
      <c r="W3649" s="2" t="n">
        <v>2443</v>
      </c>
      <c r="X3649" s="2" t="n">
        <v>103.44</v>
      </c>
      <c r="Y3649" s="2" t="n">
        <v>0</v>
      </c>
    </row>
    <row r="3650" customFormat="false" ht="12.75" hidden="false" customHeight="false" outlineLevel="0" collapsed="false">
      <c r="B3650" s="0" t="n">
        <v>2.934</v>
      </c>
      <c r="C3650" s="0" t="n">
        <v>2.908</v>
      </c>
      <c r="D3650" s="0" t="n">
        <v>16.929</v>
      </c>
      <c r="E3650" s="0" t="n">
        <v>16.9278</v>
      </c>
      <c r="F3650" s="0" t="n">
        <v>12.441059</v>
      </c>
      <c r="G3650" s="0" t="n">
        <v>1.606112</v>
      </c>
      <c r="H3650" s="0" t="n">
        <v>116.1663</v>
      </c>
      <c r="I3650" s="0" t="n">
        <v>11.319</v>
      </c>
      <c r="J3650" s="0" t="n">
        <v>7.883</v>
      </c>
      <c r="K3650" s="0" t="n">
        <v>-124.37972</v>
      </c>
      <c r="L3650" s="0" t="n">
        <v>87.91273</v>
      </c>
      <c r="M3650" s="0" t="n">
        <v>0.5891</v>
      </c>
      <c r="N3650" s="0" t="n">
        <v>0</v>
      </c>
      <c r="O3650" s="0" t="n">
        <v>54.32468</v>
      </c>
      <c r="P3650" s="0" t="n">
        <v>4.13372</v>
      </c>
      <c r="Q3650" s="0" t="n">
        <v>0.03876</v>
      </c>
      <c r="R3650" s="0" t="n">
        <v>0</v>
      </c>
      <c r="S3650" s="0" t="n">
        <v>1.9756</v>
      </c>
      <c r="T3650" s="0" t="n">
        <v>1.514</v>
      </c>
      <c r="U3650" s="0" t="n">
        <v>0</v>
      </c>
      <c r="V3650" s="2" t="n">
        <v>4.1166</v>
      </c>
      <c r="W3650" s="2" t="n">
        <v>2443</v>
      </c>
      <c r="X3650" s="2" t="n">
        <v>100.57</v>
      </c>
      <c r="Y3650" s="2" t="n">
        <v>0</v>
      </c>
    </row>
    <row r="3651" customFormat="false" ht="12.75" hidden="false" customHeight="false" outlineLevel="0" collapsed="false">
      <c r="B3651" s="0" t="n">
        <v>2.926</v>
      </c>
      <c r="C3651" s="0" t="n">
        <v>2.899</v>
      </c>
      <c r="D3651" s="0" t="n">
        <v>16.9294</v>
      </c>
      <c r="E3651" s="0" t="n">
        <v>16.9285</v>
      </c>
      <c r="F3651" s="0" t="n">
        <v>12.441343</v>
      </c>
      <c r="G3651" s="0" t="n">
        <v>1.606169</v>
      </c>
      <c r="H3651" s="0" t="n">
        <v>116.1686</v>
      </c>
      <c r="I3651" s="0" t="n">
        <v>11.3192</v>
      </c>
      <c r="J3651" s="0" t="n">
        <v>7.878</v>
      </c>
      <c r="K3651" s="0" t="n">
        <v>-124.37124</v>
      </c>
      <c r="L3651" s="0" t="n">
        <v>87.90674</v>
      </c>
      <c r="M3651" s="0" t="n">
        <v>0.5855</v>
      </c>
      <c r="N3651" s="0" t="n">
        <v>0</v>
      </c>
      <c r="O3651" s="0" t="n">
        <v>54.32468</v>
      </c>
      <c r="P3651" s="0" t="n">
        <v>4.13372</v>
      </c>
      <c r="Q3651" s="0" t="n">
        <v>0.03877</v>
      </c>
      <c r="R3651" s="0" t="n">
        <v>0</v>
      </c>
      <c r="S3651" s="0" t="n">
        <v>1.9756</v>
      </c>
      <c r="T3651" s="0" t="n">
        <v>1.5116</v>
      </c>
      <c r="U3651" s="0" t="n">
        <v>0</v>
      </c>
      <c r="V3651" s="2" t="n">
        <v>4.1199</v>
      </c>
      <c r="W3651" s="2" t="n">
        <v>2441</v>
      </c>
      <c r="X3651" s="2" t="n">
        <v>100.57</v>
      </c>
      <c r="Y3651" s="2" t="n">
        <v>0</v>
      </c>
    </row>
    <row r="3652" customFormat="false" ht="12.75" hidden="false" customHeight="false" outlineLevel="0" collapsed="false">
      <c r="B3652" s="0" t="n">
        <v>2.87</v>
      </c>
      <c r="C3652" s="0" t="n">
        <v>2.845</v>
      </c>
      <c r="D3652" s="0" t="n">
        <v>16.9299</v>
      </c>
      <c r="E3652" s="0" t="n">
        <v>16.9281</v>
      </c>
      <c r="F3652" s="0" t="n">
        <v>12.441457</v>
      </c>
      <c r="G3652" s="0" t="n">
        <v>1.606196</v>
      </c>
      <c r="H3652" s="0" t="n">
        <v>116.1683</v>
      </c>
      <c r="I3652" s="0" t="n">
        <v>11.3196</v>
      </c>
      <c r="J3652" s="0" t="n">
        <v>7.883</v>
      </c>
      <c r="K3652" s="0" t="n">
        <v>-124.36266</v>
      </c>
      <c r="L3652" s="0" t="n">
        <v>87.90067</v>
      </c>
      <c r="M3652" s="0" t="n">
        <v>0.5819</v>
      </c>
      <c r="N3652" s="0" t="n">
        <v>0</v>
      </c>
      <c r="O3652" s="0" t="n">
        <v>54.32468</v>
      </c>
      <c r="P3652" s="0" t="n">
        <v>4.13372</v>
      </c>
      <c r="Q3652" s="0" t="n">
        <v>0.03878</v>
      </c>
      <c r="R3652" s="0" t="n">
        <v>0</v>
      </c>
      <c r="S3652" s="0" t="n">
        <v>1.9756</v>
      </c>
      <c r="T3652" s="0" t="n">
        <v>1.5092</v>
      </c>
      <c r="U3652" s="0" t="n">
        <v>0</v>
      </c>
      <c r="V3652" s="2" t="n">
        <v>4.1749</v>
      </c>
      <c r="W3652" s="2" t="n">
        <v>2443</v>
      </c>
      <c r="X3652" s="2" t="n">
        <v>101.99</v>
      </c>
      <c r="Y3652" s="2" t="n">
        <v>0</v>
      </c>
    </row>
    <row r="3653" customFormat="false" ht="12.75" hidden="false" customHeight="false" outlineLevel="0" collapsed="false">
      <c r="B3653" s="0" t="n">
        <v>2.838</v>
      </c>
      <c r="C3653" s="0" t="n">
        <v>2.813</v>
      </c>
      <c r="D3653" s="0" t="n">
        <v>16.9304</v>
      </c>
      <c r="E3653" s="0" t="n">
        <v>16.9281</v>
      </c>
      <c r="F3653" s="0" t="n">
        <v>12.441684</v>
      </c>
      <c r="G3653" s="0" t="n">
        <v>1.606181</v>
      </c>
      <c r="H3653" s="0" t="n">
        <v>116.1695</v>
      </c>
      <c r="I3653" s="0" t="n">
        <v>11.3195</v>
      </c>
      <c r="J3653" s="0" t="n">
        <v>7.883</v>
      </c>
      <c r="K3653" s="0" t="n">
        <v>-124.35509</v>
      </c>
      <c r="L3653" s="0" t="n">
        <v>87.89532</v>
      </c>
      <c r="M3653" s="0" t="n">
        <v>0.5748</v>
      </c>
      <c r="N3653" s="0" t="n">
        <v>0</v>
      </c>
      <c r="O3653" s="0" t="n">
        <v>54.32468</v>
      </c>
      <c r="P3653" s="0" t="n">
        <v>4.13372</v>
      </c>
      <c r="Q3653" s="0" t="n">
        <v>0.0388</v>
      </c>
      <c r="R3653" s="0" t="n">
        <v>0</v>
      </c>
      <c r="S3653" s="0" t="n">
        <v>1.9756</v>
      </c>
      <c r="T3653" s="0" t="n">
        <v>1.5043</v>
      </c>
      <c r="U3653" s="0" t="n">
        <v>0</v>
      </c>
      <c r="V3653" s="2" t="n">
        <v>4.2699</v>
      </c>
      <c r="W3653" s="2" t="n">
        <v>2443</v>
      </c>
      <c r="X3653" s="2" t="n">
        <v>104.31</v>
      </c>
      <c r="Y3653" s="2" t="n">
        <v>0</v>
      </c>
    </row>
    <row r="3654" customFormat="false" ht="12.75" hidden="false" customHeight="false" outlineLevel="0" collapsed="false">
      <c r="B3654" s="0" t="n">
        <v>2.816</v>
      </c>
      <c r="C3654" s="0" t="n">
        <v>2.791</v>
      </c>
      <c r="D3654" s="0" t="n">
        <v>16.9307</v>
      </c>
      <c r="E3654" s="0" t="n">
        <v>16.9283</v>
      </c>
      <c r="F3654" s="0" t="n">
        <v>12.441695</v>
      </c>
      <c r="G3654" s="0" t="n">
        <v>1.606162</v>
      </c>
      <c r="H3654" s="0" t="n">
        <v>116.1686</v>
      </c>
      <c r="I3654" s="0" t="n">
        <v>11.3193</v>
      </c>
      <c r="J3654" s="0" t="n">
        <v>7.887</v>
      </c>
      <c r="K3654" s="0" t="n">
        <v>-124.34832</v>
      </c>
      <c r="L3654" s="0" t="n">
        <v>87.89054</v>
      </c>
      <c r="M3654" s="0" t="n">
        <v>0.5713</v>
      </c>
      <c r="N3654" s="0" t="n">
        <v>0</v>
      </c>
      <c r="O3654" s="0" t="n">
        <v>54.32468</v>
      </c>
      <c r="P3654" s="0" t="n">
        <v>4.13372</v>
      </c>
      <c r="Q3654" s="0" t="n">
        <v>0.03881</v>
      </c>
      <c r="R3654" s="0" t="n">
        <v>0</v>
      </c>
      <c r="S3654" s="0" t="n">
        <v>1.9756</v>
      </c>
      <c r="T3654" s="0" t="n">
        <v>1.5018</v>
      </c>
      <c r="U3654" s="0" t="n">
        <v>0</v>
      </c>
      <c r="V3654" s="2" t="n">
        <v>4.3549</v>
      </c>
      <c r="W3654" s="2" t="n">
        <v>2443</v>
      </c>
      <c r="X3654" s="2" t="n">
        <v>106.39</v>
      </c>
      <c r="Y3654" s="2" t="n">
        <v>0</v>
      </c>
    </row>
    <row r="3655" customFormat="false" ht="12.75" hidden="false" customHeight="false" outlineLevel="0" collapsed="false">
      <c r="B3655" s="0" t="n">
        <v>2.765</v>
      </c>
      <c r="C3655" s="0" t="n">
        <v>2.741</v>
      </c>
      <c r="D3655" s="0" t="n">
        <v>16.9313</v>
      </c>
      <c r="E3655" s="0" t="n">
        <v>16.9288</v>
      </c>
      <c r="F3655" s="0" t="n">
        <v>12.441877</v>
      </c>
      <c r="G3655" s="0" t="n">
        <v>1.606169</v>
      </c>
      <c r="H3655" s="0" t="n">
        <v>116.1691</v>
      </c>
      <c r="I3655" s="0" t="n">
        <v>11.3192</v>
      </c>
      <c r="J3655" s="0" t="n">
        <v>7.883</v>
      </c>
      <c r="K3655" s="0" t="n">
        <v>-124.34173</v>
      </c>
      <c r="L3655" s="0" t="n">
        <v>87.88588</v>
      </c>
      <c r="M3655" s="0" t="n">
        <v>0.5643</v>
      </c>
      <c r="N3655" s="0" t="n">
        <v>0</v>
      </c>
      <c r="O3655" s="0" t="n">
        <v>54.32468</v>
      </c>
      <c r="P3655" s="0" t="n">
        <v>4.13372</v>
      </c>
      <c r="Q3655" s="0" t="n">
        <v>0.03882</v>
      </c>
      <c r="R3655" s="0" t="n">
        <v>0</v>
      </c>
      <c r="S3655" s="0" t="n">
        <v>1.9756</v>
      </c>
      <c r="T3655" s="0" t="n">
        <v>1.4969</v>
      </c>
      <c r="U3655" s="0" t="n">
        <v>0</v>
      </c>
      <c r="V3655" s="2" t="n">
        <v>4.4202</v>
      </c>
      <c r="W3655" s="2" t="n">
        <v>2441</v>
      </c>
      <c r="X3655" s="2" t="n">
        <v>107.9</v>
      </c>
      <c r="Y3655" s="2" t="n">
        <v>0</v>
      </c>
    </row>
    <row r="3656" customFormat="false" ht="12.75" hidden="false" customHeight="false" outlineLevel="0" collapsed="false">
      <c r="B3656" s="0" t="n">
        <v>2.72</v>
      </c>
      <c r="C3656" s="0" t="n">
        <v>2.696</v>
      </c>
      <c r="D3656" s="0" t="n">
        <v>16.9316</v>
      </c>
      <c r="E3656" s="0" t="n">
        <v>16.9297</v>
      </c>
      <c r="F3656" s="0" t="n">
        <v>12.441843</v>
      </c>
      <c r="G3656" s="0" t="n">
        <v>1.606196</v>
      </c>
      <c r="H3656" s="0" t="n">
        <v>116.1676</v>
      </c>
      <c r="I3656" s="0" t="n">
        <v>11.3191</v>
      </c>
      <c r="J3656" s="0" t="n">
        <v>7.878</v>
      </c>
      <c r="K3656" s="0" t="n">
        <v>-124.33589</v>
      </c>
      <c r="L3656" s="0" t="n">
        <v>87.88175</v>
      </c>
      <c r="M3656" s="0" t="n">
        <v>0.5591</v>
      </c>
      <c r="N3656" s="0" t="n">
        <v>0</v>
      </c>
      <c r="O3656" s="0" t="n">
        <v>54.32468</v>
      </c>
      <c r="P3656" s="0" t="n">
        <v>4.13372</v>
      </c>
      <c r="Q3656" s="0" t="n">
        <v>0.03883</v>
      </c>
      <c r="R3656" s="0" t="n">
        <v>0</v>
      </c>
      <c r="S3656" s="0" t="n">
        <v>1.9756</v>
      </c>
      <c r="T3656" s="0" t="n">
        <v>1.4933</v>
      </c>
      <c r="U3656" s="0" t="n">
        <v>0</v>
      </c>
      <c r="V3656" s="2" t="n">
        <v>4.5081</v>
      </c>
      <c r="W3656" s="2" t="n">
        <v>2441</v>
      </c>
      <c r="X3656" s="2" t="n">
        <v>110.04</v>
      </c>
      <c r="Y3656" s="2" t="n">
        <v>0</v>
      </c>
    </row>
    <row r="3657" customFormat="false" ht="12.75" hidden="false" customHeight="false" outlineLevel="0" collapsed="false">
      <c r="B3657" s="0" t="n">
        <v>2.699</v>
      </c>
      <c r="C3657" s="0" t="n">
        <v>2.674</v>
      </c>
      <c r="D3657" s="0" t="n">
        <v>16.9318</v>
      </c>
      <c r="E3657" s="0" t="n">
        <v>16.9308</v>
      </c>
      <c r="F3657" s="0" t="n">
        <v>12.441832</v>
      </c>
      <c r="G3657" s="0" t="n">
        <v>1.606238</v>
      </c>
      <c r="H3657" s="0" t="n">
        <v>116.167</v>
      </c>
      <c r="I3657" s="0" t="n">
        <v>11.3191</v>
      </c>
      <c r="J3657" s="0" t="n">
        <v>7.883</v>
      </c>
      <c r="K3657" s="0" t="n">
        <v>-124.33106</v>
      </c>
      <c r="L3657" s="0" t="n">
        <v>87.87834</v>
      </c>
      <c r="M3657" s="0" t="n">
        <v>0.5557</v>
      </c>
      <c r="N3657" s="0" t="n">
        <v>0</v>
      </c>
      <c r="O3657" s="0" t="n">
        <v>54.32468</v>
      </c>
      <c r="P3657" s="0" t="n">
        <v>4.13372</v>
      </c>
      <c r="Q3657" s="0" t="n">
        <v>0.03884</v>
      </c>
      <c r="R3657" s="0" t="n">
        <v>0</v>
      </c>
      <c r="S3657" s="0" t="n">
        <v>1.9756</v>
      </c>
      <c r="T3657" s="0" t="n">
        <v>1.4908</v>
      </c>
      <c r="U3657" s="0" t="n">
        <v>0</v>
      </c>
      <c r="V3657" s="2" t="n">
        <v>4.454</v>
      </c>
      <c r="W3657" s="2" t="n">
        <v>2443</v>
      </c>
      <c r="X3657" s="2" t="n">
        <v>108.81</v>
      </c>
      <c r="Y3657" s="2" t="n">
        <v>0</v>
      </c>
    </row>
    <row r="3658" customFormat="false" ht="12.75" hidden="false" customHeight="false" outlineLevel="0" collapsed="false">
      <c r="B3658" s="0" t="n">
        <v>2.656</v>
      </c>
      <c r="C3658" s="0" t="n">
        <v>2.632</v>
      </c>
      <c r="D3658" s="0" t="n">
        <v>16.932</v>
      </c>
      <c r="E3658" s="0" t="n">
        <v>16.9313</v>
      </c>
      <c r="F3658" s="0" t="n">
        <v>12.441718</v>
      </c>
      <c r="G3658" s="0" t="n">
        <v>1.606253</v>
      </c>
      <c r="H3658" s="0" t="n">
        <v>116.1651</v>
      </c>
      <c r="I3658" s="0" t="n">
        <v>11.3191</v>
      </c>
      <c r="J3658" s="0" t="n">
        <v>7.883</v>
      </c>
      <c r="K3658" s="0" t="n">
        <v>-124.32656</v>
      </c>
      <c r="L3658" s="0" t="n">
        <v>87.87515</v>
      </c>
      <c r="M3658" s="0" t="n">
        <v>0.5505</v>
      </c>
      <c r="N3658" s="0" t="n">
        <v>0</v>
      </c>
      <c r="O3658" s="0" t="n">
        <v>54.32468</v>
      </c>
      <c r="P3658" s="0" t="n">
        <v>4.13372</v>
      </c>
      <c r="Q3658" s="0" t="n">
        <v>0.03885</v>
      </c>
      <c r="R3658" s="0" t="n">
        <v>0</v>
      </c>
      <c r="S3658" s="0" t="n">
        <v>1.9756</v>
      </c>
      <c r="T3658" s="0" t="n">
        <v>1.4872</v>
      </c>
      <c r="U3658" s="0" t="n">
        <v>0</v>
      </c>
      <c r="V3658" s="2" t="n">
        <v>4.282</v>
      </c>
      <c r="W3658" s="2" t="n">
        <v>2443</v>
      </c>
      <c r="X3658" s="2" t="n">
        <v>104.61</v>
      </c>
      <c r="Y3658" s="2" t="n">
        <v>0</v>
      </c>
    </row>
    <row r="3659" customFormat="false" ht="12.75" hidden="false" customHeight="false" outlineLevel="0" collapsed="false">
      <c r="B3659" s="0" t="n">
        <v>2.616</v>
      </c>
      <c r="C3659" s="0" t="n">
        <v>2.592</v>
      </c>
      <c r="D3659" s="0" t="n">
        <v>16.9314</v>
      </c>
      <c r="E3659" s="0" t="n">
        <v>16.9319</v>
      </c>
      <c r="F3659" s="0" t="n">
        <v>12.4414</v>
      </c>
      <c r="G3659" s="0" t="n">
        <v>1.606273</v>
      </c>
      <c r="H3659" s="0" t="n">
        <v>116.1631</v>
      </c>
      <c r="I3659" s="0" t="n">
        <v>11.3191</v>
      </c>
      <c r="J3659" s="0" t="n">
        <v>7.883</v>
      </c>
      <c r="K3659" s="0" t="n">
        <v>-124.32278</v>
      </c>
      <c r="L3659" s="0" t="n">
        <v>87.87248</v>
      </c>
      <c r="M3659" s="0" t="n">
        <v>0.5455</v>
      </c>
      <c r="N3659" s="0" t="n">
        <v>0</v>
      </c>
      <c r="O3659" s="0" t="n">
        <v>54.32468</v>
      </c>
      <c r="P3659" s="0" t="n">
        <v>4.13372</v>
      </c>
      <c r="Q3659" s="0" t="n">
        <v>0.03887</v>
      </c>
      <c r="R3659" s="0" t="n">
        <v>0</v>
      </c>
      <c r="S3659" s="0" t="n">
        <v>1.9756</v>
      </c>
      <c r="T3659" s="0" t="n">
        <v>1.4835</v>
      </c>
      <c r="U3659" s="0" t="n">
        <v>0</v>
      </c>
      <c r="V3659" s="2" t="n">
        <v>4.0853</v>
      </c>
      <c r="W3659" s="2" t="n">
        <v>2441</v>
      </c>
      <c r="X3659" s="2" t="n">
        <v>99.722</v>
      </c>
      <c r="Y3659" s="2" t="n">
        <v>0</v>
      </c>
    </row>
    <row r="3660" customFormat="false" ht="12.75" hidden="false" customHeight="false" outlineLevel="0" collapsed="false">
      <c r="B3660" s="0" t="n">
        <v>2.592</v>
      </c>
      <c r="C3660" s="0" t="n">
        <v>2.569</v>
      </c>
      <c r="D3660" s="0" t="n">
        <v>16.9307</v>
      </c>
      <c r="E3660" s="0" t="n">
        <v>16.9315</v>
      </c>
      <c r="F3660" s="0" t="n">
        <v>12.441025</v>
      </c>
      <c r="G3660" s="0" t="n">
        <v>1.606338</v>
      </c>
      <c r="H3660" s="0" t="n">
        <v>116.1609</v>
      </c>
      <c r="I3660" s="0" t="n">
        <v>11.3197</v>
      </c>
      <c r="J3660" s="0" t="n">
        <v>7.878</v>
      </c>
      <c r="K3660" s="0" t="n">
        <v>-124.31993</v>
      </c>
      <c r="L3660" s="0" t="n">
        <v>87.87047</v>
      </c>
      <c r="M3660" s="0" t="n">
        <v>0.5404</v>
      </c>
      <c r="N3660" s="0" t="n">
        <v>0</v>
      </c>
      <c r="O3660" s="0" t="n">
        <v>54.32468</v>
      </c>
      <c r="P3660" s="0" t="n">
        <v>4.13372</v>
      </c>
      <c r="Q3660" s="0" t="n">
        <v>0.03888</v>
      </c>
      <c r="R3660" s="0" t="n">
        <v>0</v>
      </c>
      <c r="S3660" s="0" t="n">
        <v>1.9756</v>
      </c>
      <c r="T3660" s="0" t="n">
        <v>1.4799</v>
      </c>
      <c r="U3660" s="0" t="n">
        <v>0</v>
      </c>
      <c r="V3660" s="2" t="n">
        <v>4.0023</v>
      </c>
      <c r="W3660" s="2" t="n">
        <v>2443</v>
      </c>
      <c r="X3660" s="2" t="n">
        <v>97.777</v>
      </c>
      <c r="Y3660" s="2" t="n">
        <v>0</v>
      </c>
    </row>
    <row r="3661" customFormat="false" ht="12.75" hidden="false" customHeight="false" outlineLevel="0" collapsed="false">
      <c r="B3661" s="0" t="n">
        <v>2.549</v>
      </c>
      <c r="C3661" s="0" t="n">
        <v>2.526</v>
      </c>
      <c r="D3661" s="0" t="n">
        <v>16.9301</v>
      </c>
      <c r="E3661" s="0" t="n">
        <v>16.9315</v>
      </c>
      <c r="F3661" s="0" t="n">
        <v>12.440877</v>
      </c>
      <c r="G3661" s="0" t="n">
        <v>1.606323</v>
      </c>
      <c r="H3661" s="0" t="n">
        <v>116.1613</v>
      </c>
      <c r="I3661" s="0" t="n">
        <v>11.3196</v>
      </c>
      <c r="J3661" s="0" t="n">
        <v>7.887</v>
      </c>
      <c r="K3661" s="0" t="n">
        <v>-124.3174</v>
      </c>
      <c r="L3661" s="0" t="n">
        <v>87.86868</v>
      </c>
      <c r="M3661" s="0" t="n">
        <v>0.5354</v>
      </c>
      <c r="N3661" s="0" t="n">
        <v>0</v>
      </c>
      <c r="O3661" s="0" t="n">
        <v>54.32468</v>
      </c>
      <c r="P3661" s="0" t="n">
        <v>4.13372</v>
      </c>
      <c r="Q3661" s="0" t="n">
        <v>0.03889</v>
      </c>
      <c r="R3661" s="0" t="n">
        <v>0</v>
      </c>
      <c r="S3661" s="0" t="n">
        <v>1.9756</v>
      </c>
      <c r="T3661" s="0" t="n">
        <v>1.4762</v>
      </c>
      <c r="U3661" s="0" t="n">
        <v>0</v>
      </c>
      <c r="V3661" s="2" t="n">
        <v>4.3918</v>
      </c>
      <c r="W3661" s="2" t="n">
        <v>2443</v>
      </c>
      <c r="X3661" s="2" t="n">
        <v>107.29</v>
      </c>
      <c r="Y3661" s="2" t="n">
        <v>0</v>
      </c>
    </row>
    <row r="3662" customFormat="false" ht="12.75" hidden="false" customHeight="false" outlineLevel="0" collapsed="false">
      <c r="B3662" s="0" t="n">
        <v>2.496</v>
      </c>
      <c r="C3662" s="0" t="n">
        <v>2.474</v>
      </c>
      <c r="D3662" s="0" t="n">
        <v>16.9294</v>
      </c>
      <c r="E3662" s="0" t="n">
        <v>16.9313</v>
      </c>
      <c r="F3662" s="0" t="n">
        <v>12.440764</v>
      </c>
      <c r="G3662" s="0" t="n">
        <v>1.606295</v>
      </c>
      <c r="H3662" s="0" t="n">
        <v>116.1622</v>
      </c>
      <c r="I3662" s="0" t="n">
        <v>11.3195</v>
      </c>
      <c r="J3662" s="0" t="n">
        <v>7.883</v>
      </c>
      <c r="K3662" s="0" t="n">
        <v>-124.31538</v>
      </c>
      <c r="L3662" s="0" t="n">
        <v>87.86726</v>
      </c>
      <c r="M3662" s="0" t="n">
        <v>0.5305</v>
      </c>
      <c r="N3662" s="0" t="n">
        <v>0</v>
      </c>
      <c r="O3662" s="0" t="n">
        <v>54.32468</v>
      </c>
      <c r="P3662" s="0" t="n">
        <v>4.13372</v>
      </c>
      <c r="Q3662" s="0" t="n">
        <v>0.0389</v>
      </c>
      <c r="R3662" s="0" t="n">
        <v>0</v>
      </c>
      <c r="S3662" s="0" t="n">
        <v>1.9756</v>
      </c>
      <c r="T3662" s="0" t="n">
        <v>1.4725</v>
      </c>
      <c r="U3662" s="0" t="n">
        <v>0</v>
      </c>
      <c r="V3662" s="2" t="n">
        <v>5.041</v>
      </c>
      <c r="W3662" s="2" t="n">
        <v>2443</v>
      </c>
      <c r="X3662" s="2" t="n">
        <v>123.15</v>
      </c>
      <c r="Y3662" s="2" t="n">
        <v>0</v>
      </c>
    </row>
    <row r="3663" customFormat="false" ht="12.75" hidden="false" customHeight="false" outlineLevel="0" collapsed="false">
      <c r="B3663" s="0" t="n">
        <v>2.487</v>
      </c>
      <c r="C3663" s="0" t="n">
        <v>2.465</v>
      </c>
      <c r="D3663" s="0" t="n">
        <v>16.9287</v>
      </c>
      <c r="E3663" s="0" t="n">
        <v>16.9317</v>
      </c>
      <c r="F3663" s="0" t="n">
        <v>12.440525</v>
      </c>
      <c r="G3663" s="0" t="n">
        <v>1.606308</v>
      </c>
      <c r="H3663" s="0" t="n">
        <v>116.1616</v>
      </c>
      <c r="I3663" s="0" t="n">
        <v>11.3195</v>
      </c>
      <c r="J3663" s="0" t="n">
        <v>7.883</v>
      </c>
      <c r="K3663" s="0" t="n">
        <v>-124.31468</v>
      </c>
      <c r="L3663" s="0" t="n">
        <v>87.86676</v>
      </c>
      <c r="M3663" s="0" t="n">
        <v>0.5272</v>
      </c>
      <c r="N3663" s="0" t="n">
        <v>0</v>
      </c>
      <c r="O3663" s="0" t="n">
        <v>54.32468</v>
      </c>
      <c r="P3663" s="0" t="n">
        <v>4.13372</v>
      </c>
      <c r="Q3663" s="0" t="n">
        <v>0.03891</v>
      </c>
      <c r="R3663" s="0" t="n">
        <v>0</v>
      </c>
      <c r="S3663" s="0" t="n">
        <v>1.9756</v>
      </c>
      <c r="T3663" s="0" t="n">
        <v>1.4701</v>
      </c>
      <c r="U3663" s="0" t="n">
        <v>0</v>
      </c>
      <c r="V3663" s="2" t="n">
        <v>5.4542</v>
      </c>
      <c r="W3663" s="2" t="n">
        <v>2443</v>
      </c>
      <c r="X3663" s="2" t="n">
        <v>133.25</v>
      </c>
      <c r="Y3663" s="2" t="n">
        <v>0</v>
      </c>
    </row>
    <row r="3664" customFormat="false" ht="12.75" hidden="false" customHeight="false" outlineLevel="0" collapsed="false">
      <c r="B3664" s="0" t="n">
        <v>2.432</v>
      </c>
      <c r="C3664" s="0" t="n">
        <v>2.41</v>
      </c>
      <c r="D3664" s="0" t="n">
        <v>16.928</v>
      </c>
      <c r="E3664" s="0" t="n">
        <v>16.9319</v>
      </c>
      <c r="F3664" s="0" t="n">
        <v>12.440309</v>
      </c>
      <c r="G3664" s="0" t="n">
        <v>1.606295</v>
      </c>
      <c r="H3664" s="0" t="n">
        <v>116.1614</v>
      </c>
      <c r="I3664" s="0" t="n">
        <v>11.3193</v>
      </c>
      <c r="J3664" s="0" t="n">
        <v>7.883</v>
      </c>
      <c r="K3664" s="0" t="n">
        <v>-124.43209</v>
      </c>
      <c r="L3664" s="0" t="n">
        <v>87.94975</v>
      </c>
      <c r="M3664" s="0" t="n">
        <v>0.5223</v>
      </c>
      <c r="N3664" s="0" t="n">
        <v>0</v>
      </c>
      <c r="O3664" s="0" t="n">
        <v>54.32468</v>
      </c>
      <c r="P3664" s="0" t="n">
        <v>4.13372</v>
      </c>
      <c r="Q3664" s="0" t="n">
        <v>0.03892</v>
      </c>
      <c r="R3664" s="0" t="n">
        <v>0</v>
      </c>
      <c r="S3664" s="0" t="n">
        <v>1.9768</v>
      </c>
      <c r="T3664" s="0" t="n">
        <v>1.4664</v>
      </c>
      <c r="U3664" s="0" t="n">
        <v>0</v>
      </c>
      <c r="V3664" s="2" t="n">
        <v>5.288</v>
      </c>
      <c r="W3664" s="2" t="n">
        <v>2443</v>
      </c>
      <c r="X3664" s="2" t="n">
        <v>129.19</v>
      </c>
      <c r="Y3664" s="2" t="n">
        <v>0</v>
      </c>
    </row>
    <row r="3665" customFormat="false" ht="12.75" hidden="false" customHeight="false" outlineLevel="0" collapsed="false">
      <c r="B3665" s="0" t="n">
        <v>2.41</v>
      </c>
      <c r="C3665" s="0" t="n">
        <v>2.389</v>
      </c>
      <c r="D3665" s="0" t="n">
        <v>16.9275</v>
      </c>
      <c r="E3665" s="0" t="n">
        <v>16.9322</v>
      </c>
      <c r="F3665" s="0" t="n">
        <v>12.440275</v>
      </c>
      <c r="G3665" s="0" t="n">
        <v>1.606288</v>
      </c>
      <c r="H3665" s="0" t="n">
        <v>116.1625</v>
      </c>
      <c r="I3665" s="0" t="n">
        <v>11.3192</v>
      </c>
      <c r="J3665" s="0" t="n">
        <v>7.883</v>
      </c>
      <c r="K3665" s="0" t="n">
        <v>-124.44715</v>
      </c>
      <c r="L3665" s="0" t="n">
        <v>87.96039</v>
      </c>
      <c r="M3665" s="0" t="n">
        <v>0.5191</v>
      </c>
      <c r="N3665" s="0" t="n">
        <v>0</v>
      </c>
      <c r="O3665" s="0" t="n">
        <v>54.32468</v>
      </c>
      <c r="P3665" s="0" t="n">
        <v>4.13372</v>
      </c>
      <c r="Q3665" s="0" t="n">
        <v>0.03894</v>
      </c>
      <c r="R3665" s="0" t="n">
        <v>0</v>
      </c>
      <c r="S3665" s="0" t="n">
        <v>1.9768</v>
      </c>
      <c r="T3665" s="0" t="n">
        <v>1.464</v>
      </c>
      <c r="U3665" s="0" t="n">
        <v>0</v>
      </c>
      <c r="V3665" s="2" t="n">
        <v>4.911</v>
      </c>
      <c r="W3665" s="2" t="n">
        <v>2445</v>
      </c>
      <c r="X3665" s="2" t="n">
        <v>120.07</v>
      </c>
      <c r="Y3665" s="2" t="n">
        <v>0</v>
      </c>
    </row>
    <row r="3666" customFormat="false" ht="12.75" hidden="false" customHeight="false" outlineLevel="0" collapsed="false">
      <c r="B3666" s="0" t="n">
        <v>2.359</v>
      </c>
      <c r="C3666" s="0" t="n">
        <v>2.338</v>
      </c>
      <c r="D3666" s="0" t="n">
        <v>16.927</v>
      </c>
      <c r="E3666" s="0" t="n">
        <v>16.9322</v>
      </c>
      <c r="F3666" s="0" t="n">
        <v>12.440275</v>
      </c>
      <c r="G3666" s="0" t="n">
        <v>1.60628</v>
      </c>
      <c r="H3666" s="0" t="n">
        <v>116.1642</v>
      </c>
      <c r="I3666" s="0" t="n">
        <v>11.3191</v>
      </c>
      <c r="J3666" s="0" t="n">
        <v>7.887</v>
      </c>
      <c r="K3666" s="0" t="n">
        <v>-124.34356</v>
      </c>
      <c r="L3666" s="0" t="n">
        <v>87.88717</v>
      </c>
      <c r="M3666" s="0" t="n">
        <v>0.5143</v>
      </c>
      <c r="N3666" s="0" t="n">
        <v>0</v>
      </c>
      <c r="O3666" s="0" t="n">
        <v>54.32468</v>
      </c>
      <c r="P3666" s="0" t="n">
        <v>4.13372</v>
      </c>
      <c r="Q3666" s="0" t="n">
        <v>0.03895</v>
      </c>
      <c r="R3666" s="0" t="n">
        <v>0</v>
      </c>
      <c r="S3666" s="0" t="n">
        <v>1.9756</v>
      </c>
      <c r="T3666" s="0" t="n">
        <v>1.4603</v>
      </c>
      <c r="U3666" s="0" t="n">
        <v>0</v>
      </c>
      <c r="V3666" s="2" t="n">
        <v>4.7652</v>
      </c>
      <c r="W3666" s="2" t="n">
        <v>2443</v>
      </c>
      <c r="X3666" s="2" t="n">
        <v>116.41</v>
      </c>
      <c r="Y3666" s="2" t="n">
        <v>0</v>
      </c>
    </row>
    <row r="3667" customFormat="false" ht="12.75" hidden="false" customHeight="false" outlineLevel="0" collapsed="false">
      <c r="B3667" s="0" t="n">
        <v>2.324</v>
      </c>
      <c r="C3667" s="0" t="n">
        <v>2.304</v>
      </c>
      <c r="D3667" s="0" t="n">
        <v>16.9266</v>
      </c>
      <c r="E3667" s="0" t="n">
        <v>16.932</v>
      </c>
      <c r="F3667" s="0" t="n">
        <v>12.440059</v>
      </c>
      <c r="G3667" s="0" t="n">
        <v>1.606323</v>
      </c>
      <c r="H3667" s="0" t="n">
        <v>116.1628</v>
      </c>
      <c r="I3667" s="0" t="n">
        <v>11.3195</v>
      </c>
      <c r="J3667" s="0" t="n">
        <v>7.883</v>
      </c>
      <c r="K3667" s="0" t="n">
        <v>-124.4619</v>
      </c>
      <c r="L3667" s="0" t="n">
        <v>87.97081</v>
      </c>
      <c r="M3667" s="0" t="n">
        <v>0.5111</v>
      </c>
      <c r="N3667" s="0" t="n">
        <v>0</v>
      </c>
      <c r="O3667" s="0" t="n">
        <v>54.32468</v>
      </c>
      <c r="P3667" s="0" t="n">
        <v>4.13372</v>
      </c>
      <c r="Q3667" s="0" t="n">
        <v>0.03896</v>
      </c>
      <c r="R3667" s="0" t="n">
        <v>0</v>
      </c>
      <c r="S3667" s="0" t="n">
        <v>1.9768</v>
      </c>
      <c r="T3667" s="0" t="n">
        <v>1.4579</v>
      </c>
      <c r="U3667" s="0" t="n">
        <v>0</v>
      </c>
      <c r="V3667" s="2" t="n">
        <v>4.9566</v>
      </c>
      <c r="W3667" s="2" t="n">
        <v>2443</v>
      </c>
      <c r="X3667" s="2" t="n">
        <v>121.09</v>
      </c>
      <c r="Y3667" s="2" t="n">
        <v>0</v>
      </c>
    </row>
    <row r="3668" customFormat="false" ht="12.75" hidden="false" customHeight="false" outlineLevel="0" collapsed="false">
      <c r="B3668" s="0" t="n">
        <v>2.292</v>
      </c>
      <c r="C3668" s="0" t="n">
        <v>2.272</v>
      </c>
      <c r="D3668" s="0" t="n">
        <v>16.9264</v>
      </c>
      <c r="E3668" s="0" t="n">
        <v>16.932</v>
      </c>
      <c r="F3668" s="0" t="n">
        <v>12.440048</v>
      </c>
      <c r="G3668" s="0" t="n">
        <v>1.606308</v>
      </c>
      <c r="H3668" s="0" t="n">
        <v>116.1633</v>
      </c>
      <c r="I3668" s="0" t="n">
        <v>11.3194</v>
      </c>
      <c r="J3668" s="0" t="n">
        <v>7.883</v>
      </c>
      <c r="K3668" s="0" t="n">
        <v>-124.47741</v>
      </c>
      <c r="L3668" s="0" t="n">
        <v>87.98178</v>
      </c>
      <c r="M3668" s="0" t="n">
        <v>0.5063</v>
      </c>
      <c r="N3668" s="0" t="n">
        <v>0</v>
      </c>
      <c r="O3668" s="0" t="n">
        <v>54.32468</v>
      </c>
      <c r="P3668" s="0" t="n">
        <v>4.13372</v>
      </c>
      <c r="Q3668" s="0" t="n">
        <v>0.03897</v>
      </c>
      <c r="R3668" s="0" t="n">
        <v>0</v>
      </c>
      <c r="S3668" s="0" t="n">
        <v>1.9768</v>
      </c>
      <c r="T3668" s="0" t="n">
        <v>1.4542</v>
      </c>
      <c r="U3668" s="0" t="n">
        <v>0</v>
      </c>
      <c r="V3668" s="2" t="n">
        <v>5.2141</v>
      </c>
      <c r="W3668" s="2" t="n">
        <v>2443</v>
      </c>
      <c r="X3668" s="2" t="n">
        <v>127.38</v>
      </c>
      <c r="Y3668" s="2" t="n">
        <v>0</v>
      </c>
    </row>
    <row r="3669" customFormat="false" ht="12.75" hidden="false" customHeight="false" outlineLevel="0" collapsed="false">
      <c r="B3669" s="0" t="n">
        <v>2.199</v>
      </c>
      <c r="C3669" s="0" t="n">
        <v>2.18</v>
      </c>
      <c r="D3669" s="0" t="n">
        <v>16.9261</v>
      </c>
      <c r="E3669" s="0" t="n">
        <v>16.932</v>
      </c>
      <c r="F3669" s="0" t="n">
        <v>12.439866</v>
      </c>
      <c r="G3669" s="0" t="n">
        <v>1.606308</v>
      </c>
      <c r="H3669" s="0" t="n">
        <v>116.1624</v>
      </c>
      <c r="I3669" s="0" t="n">
        <v>11.3194</v>
      </c>
      <c r="J3669" s="0" t="n">
        <v>7.887</v>
      </c>
      <c r="K3669" s="0" t="n">
        <v>-124.3738</v>
      </c>
      <c r="L3669" s="0" t="n">
        <v>87.90854</v>
      </c>
      <c r="M3669" s="0" t="n">
        <v>0.5032</v>
      </c>
      <c r="N3669" s="0" t="n">
        <v>0</v>
      </c>
      <c r="O3669" s="0" t="n">
        <v>54.32468</v>
      </c>
      <c r="P3669" s="0" t="n">
        <v>4.13372</v>
      </c>
      <c r="Q3669" s="0" t="n">
        <v>0.03898</v>
      </c>
      <c r="R3669" s="0" t="n">
        <v>0</v>
      </c>
      <c r="S3669" s="0" t="n">
        <v>1.9756</v>
      </c>
      <c r="T3669" s="0" t="n">
        <v>1.4518</v>
      </c>
      <c r="U3669" s="0" t="n">
        <v>0</v>
      </c>
      <c r="V3669" s="2" t="n">
        <v>5.1558</v>
      </c>
      <c r="W3669" s="2" t="n">
        <v>2443</v>
      </c>
      <c r="X3669" s="2" t="n">
        <v>125.96</v>
      </c>
      <c r="Y3669" s="2" t="n">
        <v>0</v>
      </c>
    </row>
    <row r="3670" customFormat="false" ht="12.75" hidden="false" customHeight="false" outlineLevel="0" collapsed="false">
      <c r="B3670" s="0" t="n">
        <v>2.25</v>
      </c>
      <c r="C3670" s="0" t="n">
        <v>2.23</v>
      </c>
      <c r="D3670" s="0" t="n">
        <v>16.9259</v>
      </c>
      <c r="E3670" s="0" t="n">
        <v>16.9326</v>
      </c>
      <c r="F3670" s="0" t="n">
        <v>12.439741</v>
      </c>
      <c r="G3670" s="0" t="n">
        <v>1.606323</v>
      </c>
      <c r="H3670" s="0" t="n">
        <v>116.1614</v>
      </c>
      <c r="I3670" s="0" t="n">
        <v>11.3194</v>
      </c>
      <c r="J3670" s="0" t="n">
        <v>7.887</v>
      </c>
      <c r="K3670" s="0" t="n">
        <v>-124.37588</v>
      </c>
      <c r="L3670" s="0" t="n">
        <v>87.91001</v>
      </c>
      <c r="M3670" s="0" t="n">
        <v>0.5016</v>
      </c>
      <c r="N3670" s="0" t="n">
        <v>0</v>
      </c>
      <c r="O3670" s="0" t="n">
        <v>54.32468</v>
      </c>
      <c r="P3670" s="0" t="n">
        <v>4.13372</v>
      </c>
      <c r="Q3670" s="0" t="n">
        <v>0.03899</v>
      </c>
      <c r="R3670" s="0" t="n">
        <v>0</v>
      </c>
      <c r="S3670" s="0" t="n">
        <v>1.9756</v>
      </c>
      <c r="T3670" s="0" t="n">
        <v>1.4505</v>
      </c>
      <c r="U3670" s="0" t="n">
        <v>0</v>
      </c>
      <c r="V3670" s="2" t="n">
        <v>4.8191</v>
      </c>
      <c r="W3670" s="2" t="n">
        <v>2443</v>
      </c>
      <c r="X3670" s="2" t="n">
        <v>117.73</v>
      </c>
      <c r="Y3670" s="2" t="n">
        <v>0</v>
      </c>
    </row>
    <row r="3671" customFormat="false" ht="12.75" hidden="false" customHeight="false" outlineLevel="0" collapsed="false">
      <c r="B3671" s="0" t="n">
        <v>2.186</v>
      </c>
      <c r="C3671" s="0" t="n">
        <v>2.167</v>
      </c>
      <c r="D3671" s="0" t="n">
        <v>16.9256</v>
      </c>
      <c r="E3671" s="0" t="n">
        <v>16.9336</v>
      </c>
      <c r="F3671" s="0" t="n">
        <v>12.439639</v>
      </c>
      <c r="G3671" s="0" t="n">
        <v>1.60633</v>
      </c>
      <c r="H3671" s="0" t="n">
        <v>116.1614</v>
      </c>
      <c r="I3671" s="0" t="n">
        <v>11.3191</v>
      </c>
      <c r="J3671" s="0" t="n">
        <v>7.883</v>
      </c>
      <c r="K3671" s="0" t="n">
        <v>-124.37685</v>
      </c>
      <c r="L3671" s="0" t="n">
        <v>87.9107</v>
      </c>
      <c r="M3671" s="0" t="n">
        <v>0.497</v>
      </c>
      <c r="N3671" s="0" t="n">
        <v>0</v>
      </c>
      <c r="O3671" s="0" t="n">
        <v>54.32468</v>
      </c>
      <c r="P3671" s="0" t="n">
        <v>4.13372</v>
      </c>
      <c r="Q3671" s="0" t="n">
        <v>0.039</v>
      </c>
      <c r="R3671" s="0" t="n">
        <v>0</v>
      </c>
      <c r="S3671" s="0" t="n">
        <v>1.9756</v>
      </c>
      <c r="T3671" s="0" t="n">
        <v>1.4469</v>
      </c>
      <c r="U3671" s="0" t="n">
        <v>0</v>
      </c>
      <c r="V3671" s="2" t="n">
        <v>4.4918</v>
      </c>
      <c r="W3671" s="2" t="n">
        <v>2443</v>
      </c>
      <c r="X3671" s="2" t="n">
        <v>109.73</v>
      </c>
      <c r="Y3671" s="2" t="n">
        <v>0</v>
      </c>
    </row>
    <row r="3672" customFormat="false" ht="12.75" hidden="false" customHeight="false" outlineLevel="0" collapsed="false">
      <c r="B3672" s="0" t="n">
        <v>2.142</v>
      </c>
      <c r="C3672" s="0" t="n">
        <v>2.123</v>
      </c>
      <c r="D3672" s="0" t="n">
        <v>16.9256</v>
      </c>
      <c r="E3672" s="0" t="n">
        <v>16.9346</v>
      </c>
      <c r="F3672" s="0" t="n">
        <v>12.439741</v>
      </c>
      <c r="G3672" s="0" t="n">
        <v>1.60638</v>
      </c>
      <c r="H3672" s="0" t="n">
        <v>116.1626</v>
      </c>
      <c r="I3672" s="0" t="n">
        <v>11.3192</v>
      </c>
      <c r="J3672" s="0" t="n">
        <v>7.883</v>
      </c>
      <c r="K3672" s="0" t="n">
        <v>-124.49693</v>
      </c>
      <c r="L3672" s="0" t="n">
        <v>87.99557</v>
      </c>
      <c r="M3672" s="0" t="n">
        <v>0.4954</v>
      </c>
      <c r="N3672" s="0" t="n">
        <v>0</v>
      </c>
      <c r="O3672" s="0" t="n">
        <v>54.32468</v>
      </c>
      <c r="P3672" s="0" t="n">
        <v>4.13372</v>
      </c>
      <c r="Q3672" s="0" t="n">
        <v>0.03902</v>
      </c>
      <c r="R3672" s="0" t="n">
        <v>0</v>
      </c>
      <c r="S3672" s="0" t="n">
        <v>1.9768</v>
      </c>
      <c r="T3672" s="0" t="n">
        <v>1.4457</v>
      </c>
      <c r="U3672" s="0" t="n">
        <v>0</v>
      </c>
      <c r="V3672" s="2" t="n">
        <v>4.3549</v>
      </c>
      <c r="W3672" s="2" t="n">
        <v>2443</v>
      </c>
      <c r="X3672" s="2" t="n">
        <v>106.39</v>
      </c>
      <c r="Y3672" s="2" t="n">
        <v>0</v>
      </c>
    </row>
    <row r="3673" customFormat="false" ht="12.75" hidden="false" customHeight="false" outlineLevel="0" collapsed="false">
      <c r="B3673" s="0" t="n">
        <v>2.103</v>
      </c>
      <c r="C3673" s="0" t="n">
        <v>2.084</v>
      </c>
      <c r="D3673" s="0" t="n">
        <v>16.9256</v>
      </c>
      <c r="E3673" s="0" t="n">
        <v>16.9353</v>
      </c>
      <c r="F3673" s="0" t="n">
        <v>12.439786</v>
      </c>
      <c r="G3673" s="0" t="n">
        <v>1.606392</v>
      </c>
      <c r="H3673" s="0" t="n">
        <v>116.1632</v>
      </c>
      <c r="I3673" s="0" t="n">
        <v>11.3191</v>
      </c>
      <c r="J3673" s="0" t="n">
        <v>7.883</v>
      </c>
      <c r="K3673" s="0" t="n">
        <v>-124.51423</v>
      </c>
      <c r="L3673" s="0" t="n">
        <v>88.0078</v>
      </c>
      <c r="M3673" s="0" t="n">
        <v>0.4924</v>
      </c>
      <c r="N3673" s="0" t="n">
        <v>0</v>
      </c>
      <c r="O3673" s="0" t="n">
        <v>54.32468</v>
      </c>
      <c r="P3673" s="0" t="n">
        <v>4.13372</v>
      </c>
      <c r="Q3673" s="0" t="n">
        <v>0.03903</v>
      </c>
      <c r="R3673" s="0" t="n">
        <v>0</v>
      </c>
      <c r="S3673" s="0" t="n">
        <v>1.9768</v>
      </c>
      <c r="T3673" s="0" t="n">
        <v>1.4432</v>
      </c>
      <c r="U3673" s="0" t="n">
        <v>0</v>
      </c>
      <c r="V3673" s="2" t="n">
        <v>4.3513</v>
      </c>
      <c r="W3673" s="2" t="n">
        <v>2445</v>
      </c>
      <c r="X3673" s="2" t="n">
        <v>106.39</v>
      </c>
      <c r="Y3673" s="2" t="n">
        <v>0</v>
      </c>
    </row>
    <row r="3674" customFormat="false" ht="12.75" hidden="false" customHeight="false" outlineLevel="0" collapsed="false">
      <c r="B3674" s="0" t="n">
        <v>2.078</v>
      </c>
      <c r="C3674" s="0" t="n">
        <v>2.06</v>
      </c>
      <c r="D3674" s="0" t="n">
        <v>16.9257</v>
      </c>
      <c r="E3674" s="0" t="n">
        <v>16.9355</v>
      </c>
      <c r="F3674" s="0" t="n">
        <v>12.439809</v>
      </c>
      <c r="G3674" s="0" t="n">
        <v>1.606434</v>
      </c>
      <c r="H3674" s="0" t="n">
        <v>116.1629</v>
      </c>
      <c r="I3674" s="0" t="n">
        <v>11.3194</v>
      </c>
      <c r="J3674" s="0" t="n">
        <v>7.883</v>
      </c>
      <c r="K3674" s="0" t="n">
        <v>-124.53173</v>
      </c>
      <c r="L3674" s="0" t="n">
        <v>88.02017</v>
      </c>
      <c r="M3674" s="0" t="n">
        <v>0.4893</v>
      </c>
      <c r="N3674" s="0" t="n">
        <v>0</v>
      </c>
      <c r="O3674" s="0" t="n">
        <v>54.32468</v>
      </c>
      <c r="P3674" s="0" t="n">
        <v>4.13372</v>
      </c>
      <c r="Q3674" s="0" t="n">
        <v>0.03904</v>
      </c>
      <c r="R3674" s="0" t="n">
        <v>0</v>
      </c>
      <c r="S3674" s="0" t="n">
        <v>1.9768</v>
      </c>
      <c r="T3674" s="0" t="n">
        <v>1.4408</v>
      </c>
      <c r="U3674" s="0" t="n">
        <v>0</v>
      </c>
      <c r="V3674" s="2" t="n">
        <v>4.5389</v>
      </c>
      <c r="W3674" s="2" t="n">
        <v>2445</v>
      </c>
      <c r="X3674" s="2" t="n">
        <v>110.98</v>
      </c>
      <c r="Y3674" s="2" t="n">
        <v>0</v>
      </c>
    </row>
    <row r="3675" customFormat="false" ht="12.75" hidden="false" customHeight="false" outlineLevel="0" collapsed="false">
      <c r="B3675" s="0" t="n">
        <v>2.046</v>
      </c>
      <c r="C3675" s="0" t="n">
        <v>2.028</v>
      </c>
      <c r="D3675" s="0" t="n">
        <v>16.9254</v>
      </c>
      <c r="E3675" s="0" t="n">
        <v>16.9353</v>
      </c>
      <c r="F3675" s="0" t="n">
        <v>12.439593</v>
      </c>
      <c r="G3675" s="0" t="n">
        <v>1.606407</v>
      </c>
      <c r="H3675" s="0" t="n">
        <v>116.1615</v>
      </c>
      <c r="I3675" s="0" t="n">
        <v>11.3193</v>
      </c>
      <c r="J3675" s="0" t="n">
        <v>7.883</v>
      </c>
      <c r="K3675" s="0" t="n">
        <v>-124.43098</v>
      </c>
      <c r="L3675" s="0" t="n">
        <v>87.94896</v>
      </c>
      <c r="M3675" s="0" t="n">
        <v>0.4893</v>
      </c>
      <c r="N3675" s="0" t="n">
        <v>0</v>
      </c>
      <c r="O3675" s="0" t="n">
        <v>54.32468</v>
      </c>
      <c r="P3675" s="0" t="n">
        <v>4.13372</v>
      </c>
      <c r="Q3675" s="0" t="n">
        <v>0.03905</v>
      </c>
      <c r="R3675" s="0" t="n">
        <v>0</v>
      </c>
      <c r="S3675" s="0" t="n">
        <v>1.9756</v>
      </c>
      <c r="T3675" s="0" t="n">
        <v>1.4408</v>
      </c>
      <c r="U3675" s="0" t="n">
        <v>0</v>
      </c>
      <c r="V3675" s="2" t="n">
        <v>4.8095</v>
      </c>
      <c r="W3675" s="2" t="n">
        <v>2441</v>
      </c>
      <c r="X3675" s="2" t="n">
        <v>117.4</v>
      </c>
      <c r="Y3675" s="2" t="n">
        <v>0</v>
      </c>
    </row>
    <row r="3676" customFormat="false" ht="12.75" hidden="false" customHeight="false" outlineLevel="0" collapsed="false">
      <c r="B3676" s="0" t="n">
        <v>1.995</v>
      </c>
      <c r="C3676" s="0" t="n">
        <v>1.978</v>
      </c>
      <c r="D3676" s="0" t="n">
        <v>16.9251</v>
      </c>
      <c r="E3676" s="0" t="n">
        <v>16.9353</v>
      </c>
      <c r="F3676" s="0" t="n">
        <v>12.439377</v>
      </c>
      <c r="G3676" s="0" t="n">
        <v>1.606429</v>
      </c>
      <c r="H3676" s="0" t="n">
        <v>116.16</v>
      </c>
      <c r="I3676" s="0" t="n">
        <v>11.3194</v>
      </c>
      <c r="J3676" s="0" t="n">
        <v>7.887</v>
      </c>
      <c r="K3676" s="0" t="n">
        <v>-124.55162</v>
      </c>
      <c r="L3676" s="0" t="n">
        <v>88.03423</v>
      </c>
      <c r="M3676" s="0" t="n">
        <v>0.4862</v>
      </c>
      <c r="N3676" s="0" t="n">
        <v>0</v>
      </c>
      <c r="O3676" s="0" t="n">
        <v>54.32468</v>
      </c>
      <c r="P3676" s="0" t="n">
        <v>4.13372</v>
      </c>
      <c r="Q3676" s="0" t="n">
        <v>0.03906</v>
      </c>
      <c r="R3676" s="0" t="n">
        <v>0</v>
      </c>
      <c r="S3676" s="0" t="n">
        <v>1.9768</v>
      </c>
      <c r="T3676" s="0" t="n">
        <v>1.4383</v>
      </c>
      <c r="U3676" s="0" t="n">
        <v>0</v>
      </c>
      <c r="V3676" s="2" t="n">
        <v>5.031</v>
      </c>
      <c r="W3676" s="2" t="n">
        <v>2441</v>
      </c>
      <c r="X3676" s="2" t="n">
        <v>122.81</v>
      </c>
      <c r="Y3676" s="2" t="n">
        <v>0</v>
      </c>
    </row>
    <row r="3677" customFormat="false" ht="12.75" hidden="false" customHeight="false" outlineLevel="0" collapsed="false">
      <c r="B3677" s="0" t="n">
        <v>1.972</v>
      </c>
      <c r="C3677" s="0" t="n">
        <v>1.955</v>
      </c>
      <c r="D3677" s="0" t="n">
        <v>16.9245</v>
      </c>
      <c r="E3677" s="0" t="n">
        <v>16.936</v>
      </c>
      <c r="F3677" s="0" t="n">
        <v>12.439389</v>
      </c>
      <c r="G3677" s="0" t="n">
        <v>1.606434</v>
      </c>
      <c r="H3677" s="0" t="n">
        <v>116.1618</v>
      </c>
      <c r="I3677" s="0" t="n">
        <v>11.3193</v>
      </c>
      <c r="J3677" s="0" t="n">
        <v>7.887</v>
      </c>
      <c r="K3677" s="0" t="n">
        <v>-124.56986</v>
      </c>
      <c r="L3677" s="0" t="n">
        <v>88.04712</v>
      </c>
      <c r="M3677" s="0" t="n">
        <v>0.4847</v>
      </c>
      <c r="N3677" s="0" t="n">
        <v>0</v>
      </c>
      <c r="O3677" s="0" t="n">
        <v>54.32468</v>
      </c>
      <c r="P3677" s="0" t="n">
        <v>4.13372</v>
      </c>
      <c r="Q3677" s="0" t="n">
        <v>0.03907</v>
      </c>
      <c r="R3677" s="0" t="n">
        <v>0</v>
      </c>
      <c r="S3677" s="0" t="n">
        <v>1.9768</v>
      </c>
      <c r="T3677" s="0" t="n">
        <v>1.4371</v>
      </c>
      <c r="U3677" s="0" t="n">
        <v>0</v>
      </c>
      <c r="V3677" s="2" t="n">
        <v>5.0777</v>
      </c>
      <c r="W3677" s="2" t="n">
        <v>2439</v>
      </c>
      <c r="X3677" s="2" t="n">
        <v>123.85</v>
      </c>
      <c r="Y3677" s="2" t="n">
        <v>0</v>
      </c>
    </row>
    <row r="3678" customFormat="false" ht="12.75" hidden="false" customHeight="false" outlineLevel="0" collapsed="false">
      <c r="B3678" s="0" t="n">
        <v>1.94</v>
      </c>
      <c r="C3678" s="0" t="n">
        <v>1.923</v>
      </c>
      <c r="D3678" s="0" t="n">
        <v>16.924</v>
      </c>
      <c r="E3678" s="0" t="n">
        <v>16.9363</v>
      </c>
      <c r="F3678" s="0" t="n">
        <v>12.43923</v>
      </c>
      <c r="G3678" s="0" t="n">
        <v>1.606434</v>
      </c>
      <c r="H3678" s="0" t="n">
        <v>116.1617</v>
      </c>
      <c r="I3678" s="0" t="n">
        <v>11.3192</v>
      </c>
      <c r="J3678" s="0" t="n">
        <v>7.883</v>
      </c>
      <c r="K3678" s="0" t="n">
        <v>-124.46977</v>
      </c>
      <c r="L3678" s="0" t="n">
        <v>87.97638</v>
      </c>
      <c r="M3678" s="0" t="n">
        <v>0.4847</v>
      </c>
      <c r="N3678" s="0" t="n">
        <v>0</v>
      </c>
      <c r="O3678" s="0" t="n">
        <v>54.32468</v>
      </c>
      <c r="P3678" s="0" t="n">
        <v>4.13372</v>
      </c>
      <c r="Q3678" s="0" t="n">
        <v>0.03909</v>
      </c>
      <c r="R3678" s="0" t="n">
        <v>0</v>
      </c>
      <c r="S3678" s="0" t="n">
        <v>1.9756</v>
      </c>
      <c r="T3678" s="0" t="n">
        <v>1.4371</v>
      </c>
      <c r="U3678" s="0" t="n">
        <v>0</v>
      </c>
      <c r="V3678" s="2" t="n">
        <v>5.0879</v>
      </c>
      <c r="W3678" s="2" t="n">
        <v>2441</v>
      </c>
      <c r="X3678" s="2" t="n">
        <v>124.2</v>
      </c>
      <c r="Y3678" s="2" t="n">
        <v>0</v>
      </c>
    </row>
    <row r="3679" customFormat="false" ht="12.75" hidden="false" customHeight="false" outlineLevel="0" collapsed="false">
      <c r="B3679" s="0" t="n">
        <v>1.899</v>
      </c>
      <c r="C3679" s="0" t="n">
        <v>1.882</v>
      </c>
      <c r="D3679" s="0" t="n">
        <v>16.9233</v>
      </c>
      <c r="E3679" s="0" t="n">
        <v>16.937</v>
      </c>
      <c r="F3679" s="0" t="n">
        <v>12.439207</v>
      </c>
      <c r="G3679" s="0" t="n">
        <v>1.606464</v>
      </c>
      <c r="H3679" s="0" t="n">
        <v>116.1637</v>
      </c>
      <c r="I3679" s="0" t="n">
        <v>11.3192</v>
      </c>
      <c r="J3679" s="0" t="n">
        <v>7.887</v>
      </c>
      <c r="K3679" s="0" t="n">
        <v>-124.59125</v>
      </c>
      <c r="L3679" s="0" t="n">
        <v>88.06224</v>
      </c>
      <c r="M3679" s="0" t="n">
        <v>0.4832</v>
      </c>
      <c r="N3679" s="0" t="n">
        <v>0</v>
      </c>
      <c r="O3679" s="0" t="n">
        <v>54.32468</v>
      </c>
      <c r="P3679" s="0" t="n">
        <v>4.13372</v>
      </c>
      <c r="Q3679" s="0" t="n">
        <v>0.0391</v>
      </c>
      <c r="R3679" s="0" t="n">
        <v>0</v>
      </c>
      <c r="S3679" s="0" t="n">
        <v>1.9768</v>
      </c>
      <c r="T3679" s="0" t="n">
        <v>1.4359</v>
      </c>
      <c r="U3679" s="0" t="n">
        <v>0</v>
      </c>
      <c r="V3679" s="2" t="n">
        <v>5.1166</v>
      </c>
      <c r="W3679" s="2" t="n">
        <v>2441</v>
      </c>
      <c r="X3679" s="2" t="n">
        <v>124.9</v>
      </c>
      <c r="Y3679" s="2" t="n">
        <v>0</v>
      </c>
    </row>
    <row r="3680" customFormat="false" ht="12.75" hidden="false" customHeight="false" outlineLevel="0" collapsed="false">
      <c r="B3680" s="0" t="n">
        <v>1.876</v>
      </c>
      <c r="C3680" s="0" t="n">
        <v>1.859</v>
      </c>
      <c r="D3680" s="0" t="n">
        <v>16.9231</v>
      </c>
      <c r="E3680" s="0" t="n">
        <v>16.9374</v>
      </c>
      <c r="F3680" s="0" t="n">
        <v>12.439093</v>
      </c>
      <c r="G3680" s="0" t="n">
        <v>1.606476</v>
      </c>
      <c r="H3680" s="0" t="n">
        <v>116.1629</v>
      </c>
      <c r="I3680" s="0" t="n">
        <v>11.3193</v>
      </c>
      <c r="J3680" s="0" t="n">
        <v>7.883</v>
      </c>
      <c r="K3680" s="0" t="n">
        <v>-124.61009</v>
      </c>
      <c r="L3680" s="0" t="n">
        <v>88.07556</v>
      </c>
      <c r="M3680" s="0" t="n">
        <v>0.4817</v>
      </c>
      <c r="N3680" s="0" t="n">
        <v>0</v>
      </c>
      <c r="O3680" s="0" t="n">
        <v>54.32468</v>
      </c>
      <c r="P3680" s="0" t="n">
        <v>4.13372</v>
      </c>
      <c r="Q3680" s="0" t="n">
        <v>0.03911</v>
      </c>
      <c r="R3680" s="0" t="n">
        <v>0</v>
      </c>
      <c r="S3680" s="0" t="n">
        <v>1.9768</v>
      </c>
      <c r="T3680" s="0" t="n">
        <v>1.4347</v>
      </c>
      <c r="U3680" s="0" t="n">
        <v>0</v>
      </c>
      <c r="V3680" s="2" t="n">
        <v>5.2731</v>
      </c>
      <c r="W3680" s="2" t="n">
        <v>2443</v>
      </c>
      <c r="X3680" s="2" t="n">
        <v>128.82</v>
      </c>
      <c r="Y3680" s="2" t="n">
        <v>0</v>
      </c>
    </row>
    <row r="3681" customFormat="false" ht="12.75" hidden="false" customHeight="false" outlineLevel="0" collapsed="false">
      <c r="B3681" s="0" t="n">
        <v>1.844</v>
      </c>
      <c r="C3681" s="0" t="n">
        <v>1.828</v>
      </c>
      <c r="D3681" s="0" t="n">
        <v>16.9228</v>
      </c>
      <c r="E3681" s="0" t="n">
        <v>16.9374</v>
      </c>
      <c r="F3681" s="0" t="n">
        <v>12.438968</v>
      </c>
      <c r="G3681" s="0" t="n">
        <v>1.606518</v>
      </c>
      <c r="H3681" s="0" t="n">
        <v>116.1624</v>
      </c>
      <c r="I3681" s="0" t="n">
        <v>11.3196</v>
      </c>
      <c r="J3681" s="0" t="n">
        <v>7.887</v>
      </c>
      <c r="K3681" s="0" t="n">
        <v>-124.62881</v>
      </c>
      <c r="L3681" s="0" t="n">
        <v>88.08879</v>
      </c>
      <c r="M3681" s="0" t="n">
        <v>0.4817</v>
      </c>
      <c r="N3681" s="0" t="n">
        <v>0</v>
      </c>
      <c r="O3681" s="0" t="n">
        <v>54.32468</v>
      </c>
      <c r="P3681" s="0" t="n">
        <v>4.13372</v>
      </c>
      <c r="Q3681" s="0" t="n">
        <v>0.03912</v>
      </c>
      <c r="R3681" s="0" t="n">
        <v>0</v>
      </c>
      <c r="S3681" s="0" t="n">
        <v>1.9768</v>
      </c>
      <c r="T3681" s="0" t="n">
        <v>1.4347</v>
      </c>
      <c r="U3681" s="0" t="n">
        <v>0</v>
      </c>
      <c r="V3681" s="2" t="n">
        <v>5.5986</v>
      </c>
      <c r="W3681" s="2" t="n">
        <v>2441</v>
      </c>
      <c r="X3681" s="2" t="n">
        <v>136.66</v>
      </c>
      <c r="Y3681" s="2" t="n">
        <v>0</v>
      </c>
    </row>
    <row r="3682" customFormat="false" ht="12.75" hidden="false" customHeight="false" outlineLevel="0" collapsed="false">
      <c r="B3682" s="0" t="n">
        <v>1.825</v>
      </c>
      <c r="C3682" s="0" t="n">
        <v>1.809</v>
      </c>
      <c r="D3682" s="0" t="n">
        <v>16.9227</v>
      </c>
      <c r="E3682" s="0" t="n">
        <v>16.9376</v>
      </c>
      <c r="F3682" s="0" t="n">
        <v>12.438957</v>
      </c>
      <c r="G3682" s="0" t="n">
        <v>1.606501</v>
      </c>
      <c r="H3682" s="0" t="n">
        <v>116.1629</v>
      </c>
      <c r="I3682" s="0" t="n">
        <v>11.3194</v>
      </c>
      <c r="J3682" s="0" t="n">
        <v>7.883</v>
      </c>
      <c r="K3682" s="0" t="n">
        <v>-124.52953</v>
      </c>
      <c r="L3682" s="0" t="n">
        <v>88.01862</v>
      </c>
      <c r="M3682" s="0" t="n">
        <v>0.4802</v>
      </c>
      <c r="N3682" s="0" t="n">
        <v>0</v>
      </c>
      <c r="O3682" s="0" t="n">
        <v>54.32468</v>
      </c>
      <c r="P3682" s="0" t="n">
        <v>4.13372</v>
      </c>
      <c r="Q3682" s="0" t="n">
        <v>0.03913</v>
      </c>
      <c r="R3682" s="0" t="n">
        <v>0</v>
      </c>
      <c r="S3682" s="0" t="n">
        <v>1.9756</v>
      </c>
      <c r="T3682" s="0" t="n">
        <v>1.4335</v>
      </c>
      <c r="U3682" s="0" t="n">
        <v>0</v>
      </c>
      <c r="V3682" s="2" t="n">
        <v>5.7584</v>
      </c>
      <c r="W3682" s="2" t="n">
        <v>2441</v>
      </c>
      <c r="X3682" s="2" t="n">
        <v>140.56</v>
      </c>
      <c r="Y3682" s="2" t="n">
        <v>0</v>
      </c>
    </row>
    <row r="3683" customFormat="false" ht="12.75" hidden="false" customHeight="false" outlineLevel="0" collapsed="false">
      <c r="B3683" s="0" t="n">
        <v>1.78</v>
      </c>
      <c r="C3683" s="0" t="n">
        <v>1.764</v>
      </c>
      <c r="D3683" s="0" t="n">
        <v>16.9221</v>
      </c>
      <c r="E3683" s="0" t="n">
        <v>16.9369</v>
      </c>
      <c r="F3683" s="0" t="n">
        <v>12.438957</v>
      </c>
      <c r="G3683" s="0" t="n">
        <v>1.606518</v>
      </c>
      <c r="H3683" s="0" t="n">
        <v>116.1646</v>
      </c>
      <c r="I3683" s="0" t="n">
        <v>11.3197</v>
      </c>
      <c r="J3683" s="0" t="n">
        <v>7.887</v>
      </c>
      <c r="K3683" s="0" t="n">
        <v>-124.65156</v>
      </c>
      <c r="L3683" s="0" t="n">
        <v>88.10487</v>
      </c>
      <c r="M3683" s="0" t="n">
        <v>0.4802</v>
      </c>
      <c r="N3683" s="0" t="n">
        <v>0</v>
      </c>
      <c r="O3683" s="0" t="n">
        <v>54.32468</v>
      </c>
      <c r="P3683" s="0" t="n">
        <v>4.13372</v>
      </c>
      <c r="Q3683" s="0" t="n">
        <v>0.03914</v>
      </c>
      <c r="R3683" s="0" t="n">
        <v>0</v>
      </c>
      <c r="S3683" s="0" t="n">
        <v>1.9768</v>
      </c>
      <c r="T3683" s="0" t="n">
        <v>1.4335</v>
      </c>
      <c r="U3683" s="0" t="n">
        <v>0</v>
      </c>
      <c r="V3683" s="2" t="n">
        <v>5.662</v>
      </c>
      <c r="W3683" s="2" t="n">
        <v>2441</v>
      </c>
      <c r="X3683" s="2" t="n">
        <v>138.21</v>
      </c>
      <c r="Y3683" s="2" t="n">
        <v>0</v>
      </c>
    </row>
    <row r="3684" customFormat="false" ht="12.75" hidden="false" customHeight="false" outlineLevel="0" collapsed="false">
      <c r="B3684" s="0" t="n">
        <v>1.758</v>
      </c>
      <c r="C3684" s="0" t="n">
        <v>1.742</v>
      </c>
      <c r="D3684" s="0" t="n">
        <v>16.9218</v>
      </c>
      <c r="E3684" s="0" t="n">
        <v>16.9365</v>
      </c>
      <c r="F3684" s="0" t="n">
        <v>12.438809</v>
      </c>
      <c r="G3684" s="0" t="n">
        <v>1.606476</v>
      </c>
      <c r="H3684" s="0" t="n">
        <v>116.164</v>
      </c>
      <c r="I3684" s="0" t="n">
        <v>11.3195</v>
      </c>
      <c r="J3684" s="0" t="n">
        <v>7.883</v>
      </c>
      <c r="K3684" s="0" t="n">
        <v>-124.55289</v>
      </c>
      <c r="L3684" s="0" t="n">
        <v>88.03513</v>
      </c>
      <c r="M3684" s="0" t="n">
        <v>0.4787</v>
      </c>
      <c r="N3684" s="0" t="n">
        <v>0</v>
      </c>
      <c r="O3684" s="0" t="n">
        <v>54.32468</v>
      </c>
      <c r="P3684" s="0" t="n">
        <v>4.13372</v>
      </c>
      <c r="Q3684" s="0" t="n">
        <v>0.03916</v>
      </c>
      <c r="R3684" s="0" t="n">
        <v>0</v>
      </c>
      <c r="S3684" s="0" t="n">
        <v>1.9756</v>
      </c>
      <c r="T3684" s="0" t="n">
        <v>1.4322</v>
      </c>
      <c r="U3684" s="0" t="n">
        <v>0</v>
      </c>
      <c r="V3684" s="2" t="n">
        <v>5.5941</v>
      </c>
      <c r="W3684" s="2" t="n">
        <v>2443</v>
      </c>
      <c r="X3684" s="2" t="n">
        <v>136.66</v>
      </c>
      <c r="Y3684" s="2" t="n">
        <v>0</v>
      </c>
    </row>
    <row r="3685" customFormat="false" ht="12.75" hidden="false" customHeight="false" outlineLevel="0" collapsed="false">
      <c r="B3685" s="0" t="n">
        <v>1.739</v>
      </c>
      <c r="C3685" s="0" t="n">
        <v>1.724</v>
      </c>
      <c r="D3685" s="0" t="n">
        <v>16.9213</v>
      </c>
      <c r="E3685" s="0" t="n">
        <v>16.9363</v>
      </c>
      <c r="F3685" s="0" t="n">
        <v>12.438752</v>
      </c>
      <c r="G3685" s="0" t="n">
        <v>1.606464</v>
      </c>
      <c r="H3685" s="0" t="n">
        <v>116.165</v>
      </c>
      <c r="I3685" s="0" t="n">
        <v>11.3195</v>
      </c>
      <c r="J3685" s="0" t="n">
        <v>7.887</v>
      </c>
      <c r="K3685" s="0" t="n">
        <v>-124.67596</v>
      </c>
      <c r="L3685" s="0" t="n">
        <v>88.12212</v>
      </c>
      <c r="M3685" s="0" t="n">
        <v>0.4772</v>
      </c>
      <c r="N3685" s="0" t="n">
        <v>0</v>
      </c>
      <c r="O3685" s="0" t="n">
        <v>54.32468</v>
      </c>
      <c r="P3685" s="0" t="n">
        <v>4.13372</v>
      </c>
      <c r="Q3685" s="0" t="n">
        <v>0.03917</v>
      </c>
      <c r="R3685" s="0" t="n">
        <v>0</v>
      </c>
      <c r="S3685" s="0" t="n">
        <v>1.9768</v>
      </c>
      <c r="T3685" s="0" t="n">
        <v>1.431</v>
      </c>
      <c r="U3685" s="0" t="n">
        <v>0</v>
      </c>
      <c r="V3685" s="2" t="n">
        <v>5.7214</v>
      </c>
      <c r="W3685" s="2" t="n">
        <v>2443</v>
      </c>
      <c r="X3685" s="2" t="n">
        <v>139.77</v>
      </c>
      <c r="Y3685" s="2" t="n">
        <v>0</v>
      </c>
    </row>
    <row r="3686" customFormat="false" ht="12.75" hidden="false" customHeight="false" outlineLevel="0" collapsed="false">
      <c r="B3686" s="0" t="n">
        <v>1.706</v>
      </c>
      <c r="C3686" s="0" t="n">
        <v>1.691</v>
      </c>
      <c r="D3686" s="0" t="n">
        <v>16.9214</v>
      </c>
      <c r="E3686" s="0" t="n">
        <v>16.9363</v>
      </c>
      <c r="F3686" s="0" t="n">
        <v>12.438979</v>
      </c>
      <c r="G3686" s="0" t="n">
        <v>1.606464</v>
      </c>
      <c r="H3686" s="0" t="n">
        <v>116.1672</v>
      </c>
      <c r="I3686" s="0" t="n">
        <v>11.3195</v>
      </c>
      <c r="J3686" s="0" t="n">
        <v>7.883</v>
      </c>
      <c r="K3686" s="0" t="n">
        <v>-124.56171</v>
      </c>
      <c r="L3686" s="0" t="n">
        <v>88.04136</v>
      </c>
      <c r="M3686" s="0" t="n">
        <v>0.4772</v>
      </c>
      <c r="N3686" s="0" t="n">
        <v>0</v>
      </c>
      <c r="O3686" s="0" t="n">
        <v>54.32468</v>
      </c>
      <c r="P3686" s="0" t="n">
        <v>4.13372</v>
      </c>
      <c r="Q3686" s="0" t="n">
        <v>0.03918</v>
      </c>
      <c r="R3686" s="0" t="n">
        <v>0</v>
      </c>
      <c r="S3686" s="0" t="n">
        <v>1.9756</v>
      </c>
      <c r="T3686" s="0" t="n">
        <v>1.431</v>
      </c>
      <c r="U3686" s="0" t="n">
        <v>0</v>
      </c>
      <c r="V3686" s="2" t="n">
        <v>5.98</v>
      </c>
      <c r="W3686" s="2" t="n">
        <v>2445</v>
      </c>
      <c r="X3686" s="2" t="n">
        <v>146.21</v>
      </c>
      <c r="Y3686" s="2" t="n">
        <v>0</v>
      </c>
    </row>
    <row r="3687" customFormat="false" ht="12.75" hidden="false" customHeight="false" outlineLevel="0" collapsed="false">
      <c r="B3687" s="0" t="n">
        <v>1.685</v>
      </c>
      <c r="C3687" s="0" t="n">
        <v>1.67</v>
      </c>
      <c r="D3687" s="0" t="n">
        <v>16.9221</v>
      </c>
      <c r="E3687" s="0" t="n">
        <v>16.9365</v>
      </c>
      <c r="F3687" s="0" t="n">
        <v>12.439252</v>
      </c>
      <c r="G3687" s="0" t="n">
        <v>1.606464</v>
      </c>
      <c r="H3687" s="0" t="n">
        <v>116.1682</v>
      </c>
      <c r="I3687" s="0" t="n">
        <v>11.3194</v>
      </c>
      <c r="J3687" s="0" t="n">
        <v>7.883</v>
      </c>
      <c r="K3687" s="0" t="n">
        <v>-124.56644</v>
      </c>
      <c r="L3687" s="0" t="n">
        <v>88.0447</v>
      </c>
      <c r="M3687" s="0" t="n">
        <v>0.4742</v>
      </c>
      <c r="N3687" s="0" t="n">
        <v>0</v>
      </c>
      <c r="O3687" s="0" t="n">
        <v>54.32468</v>
      </c>
      <c r="P3687" s="0" t="n">
        <v>4.13372</v>
      </c>
      <c r="Q3687" s="0" t="n">
        <v>0.03919</v>
      </c>
      <c r="R3687" s="0" t="n">
        <v>0</v>
      </c>
      <c r="S3687" s="0" t="n">
        <v>1.9756</v>
      </c>
      <c r="T3687" s="0" t="n">
        <v>1.4286</v>
      </c>
      <c r="U3687" s="0" t="n">
        <v>0</v>
      </c>
      <c r="V3687" s="2" t="n">
        <v>6.121</v>
      </c>
      <c r="W3687" s="2" t="n">
        <v>2443</v>
      </c>
      <c r="X3687" s="2" t="n">
        <v>149.54</v>
      </c>
      <c r="Y3687" s="2" t="n">
        <v>0</v>
      </c>
    </row>
    <row r="3688" customFormat="false" ht="12.75" hidden="false" customHeight="false" outlineLevel="0" collapsed="false">
      <c r="B3688" s="0" t="n">
        <v>1.652</v>
      </c>
      <c r="C3688" s="0" t="n">
        <v>1.637</v>
      </c>
      <c r="D3688" s="0" t="n">
        <v>16.9231</v>
      </c>
      <c r="E3688" s="0" t="n">
        <v>16.9367</v>
      </c>
      <c r="F3688" s="0" t="n">
        <v>12.439661</v>
      </c>
      <c r="G3688" s="0" t="n">
        <v>1.606456</v>
      </c>
      <c r="H3688" s="0" t="n">
        <v>116.1699</v>
      </c>
      <c r="I3688" s="0" t="n">
        <v>11.3193</v>
      </c>
      <c r="J3688" s="0" t="n">
        <v>7.887</v>
      </c>
      <c r="K3688" s="0" t="n">
        <v>-124.55558</v>
      </c>
      <c r="L3688" s="0" t="n">
        <v>88.03703</v>
      </c>
      <c r="M3688" s="0" t="n">
        <v>0.4713</v>
      </c>
      <c r="N3688" s="0" t="n">
        <v>0</v>
      </c>
      <c r="O3688" s="0" t="n">
        <v>54.32468</v>
      </c>
      <c r="P3688" s="0" t="n">
        <v>4.13372</v>
      </c>
      <c r="Q3688" s="0" t="n">
        <v>0.0392</v>
      </c>
      <c r="R3688" s="0" t="n">
        <v>0</v>
      </c>
      <c r="S3688" s="0" t="n">
        <v>1.9756</v>
      </c>
      <c r="T3688" s="0" t="n">
        <v>1.4261</v>
      </c>
      <c r="U3688" s="0" t="n">
        <v>0</v>
      </c>
      <c r="V3688" s="2" t="n">
        <v>6.4028</v>
      </c>
      <c r="W3688" s="2" t="n">
        <v>2443</v>
      </c>
      <c r="X3688" s="2" t="n">
        <v>156.42</v>
      </c>
      <c r="Y3688" s="2" t="n">
        <v>0</v>
      </c>
    </row>
    <row r="3689" customFormat="false" ht="12.75" hidden="false" customHeight="false" outlineLevel="0" collapsed="false">
      <c r="B3689" s="0" t="n">
        <v>1.63</v>
      </c>
      <c r="C3689" s="0" t="n">
        <v>1.616</v>
      </c>
      <c r="D3689" s="0" t="n">
        <v>16.9244</v>
      </c>
      <c r="E3689" s="0" t="n">
        <v>16.9367</v>
      </c>
      <c r="F3689" s="0" t="n">
        <v>12.440206</v>
      </c>
      <c r="G3689" s="0" t="n">
        <v>1.606491</v>
      </c>
      <c r="H3689" s="0" t="n">
        <v>116.1724</v>
      </c>
      <c r="I3689" s="0" t="n">
        <v>11.3196</v>
      </c>
      <c r="J3689" s="0" t="n">
        <v>7.883</v>
      </c>
      <c r="K3689" s="0" t="n">
        <v>-124.54488</v>
      </c>
      <c r="L3689" s="0" t="n">
        <v>88.02946</v>
      </c>
      <c r="M3689" s="0" t="n">
        <v>0.4698</v>
      </c>
      <c r="N3689" s="0" t="n">
        <v>0</v>
      </c>
      <c r="O3689" s="0" t="n">
        <v>54.32468</v>
      </c>
      <c r="P3689" s="0" t="n">
        <v>4.13372</v>
      </c>
      <c r="Q3689" s="0" t="n">
        <v>0.03921</v>
      </c>
      <c r="R3689" s="0" t="n">
        <v>0</v>
      </c>
      <c r="S3689" s="0" t="n">
        <v>1.9756</v>
      </c>
      <c r="T3689" s="0" t="n">
        <v>1.4249</v>
      </c>
      <c r="U3689" s="0" t="n">
        <v>0</v>
      </c>
      <c r="V3689" s="2" t="n">
        <v>7.3079</v>
      </c>
      <c r="W3689" s="2" t="n">
        <v>2443</v>
      </c>
      <c r="X3689" s="2" t="n">
        <v>178.53</v>
      </c>
      <c r="Y3689" s="2" t="n">
        <v>0</v>
      </c>
    </row>
    <row r="3690" customFormat="false" ht="12.75" hidden="false" customHeight="false" outlineLevel="0" collapsed="false">
      <c r="B3690" s="0" t="n">
        <v>1.611</v>
      </c>
      <c r="C3690" s="0" t="n">
        <v>1.597</v>
      </c>
      <c r="D3690" s="0" t="n">
        <v>16.9256</v>
      </c>
      <c r="E3690" s="0" t="n">
        <v>16.9369</v>
      </c>
      <c r="F3690" s="0" t="n">
        <v>12.440513</v>
      </c>
      <c r="G3690" s="0" t="n">
        <v>1.606491</v>
      </c>
      <c r="H3690" s="0" t="n">
        <v>116.1723</v>
      </c>
      <c r="I3690" s="0" t="n">
        <v>11.3195</v>
      </c>
      <c r="J3690" s="0" t="n">
        <v>7.887</v>
      </c>
      <c r="K3690" s="0" t="n">
        <v>-124.55022</v>
      </c>
      <c r="L3690" s="0" t="n">
        <v>88.03324</v>
      </c>
      <c r="M3690" s="0" t="n">
        <v>0.4669</v>
      </c>
      <c r="N3690" s="0" t="n">
        <v>0</v>
      </c>
      <c r="O3690" s="0" t="n">
        <v>54.32468</v>
      </c>
      <c r="P3690" s="0" t="n">
        <v>4.13372</v>
      </c>
      <c r="Q3690" s="0" t="n">
        <v>0.03922</v>
      </c>
      <c r="R3690" s="0" t="n">
        <v>0</v>
      </c>
      <c r="S3690" s="0" t="n">
        <v>1.9756</v>
      </c>
      <c r="T3690" s="0" t="n">
        <v>1.4225</v>
      </c>
      <c r="U3690" s="0" t="n">
        <v>0</v>
      </c>
      <c r="V3690" s="2" t="n">
        <v>8.7739</v>
      </c>
      <c r="W3690" s="2" t="n">
        <v>2443</v>
      </c>
      <c r="X3690" s="2" t="n">
        <v>214.35</v>
      </c>
      <c r="Y3690" s="2" t="n">
        <v>0</v>
      </c>
    </row>
    <row r="3691" customFormat="false" ht="12.75" hidden="false" customHeight="false" outlineLevel="0" collapsed="false">
      <c r="B3691" s="0" t="n">
        <v>1.556</v>
      </c>
      <c r="C3691" s="0" t="n">
        <v>1.542</v>
      </c>
      <c r="D3691" s="0" t="n">
        <v>16.9266</v>
      </c>
      <c r="E3691" s="0" t="n">
        <v>16.9369</v>
      </c>
      <c r="F3691" s="0" t="n">
        <v>12.440899</v>
      </c>
      <c r="G3691" s="0" t="n">
        <v>1.606449</v>
      </c>
      <c r="H3691" s="0" t="n">
        <v>116.1736</v>
      </c>
      <c r="I3691" s="0" t="n">
        <v>11.3192</v>
      </c>
      <c r="J3691" s="0" t="n">
        <v>7.883</v>
      </c>
      <c r="K3691" s="0" t="n">
        <v>-124.55564</v>
      </c>
      <c r="L3691" s="0" t="n">
        <v>88.03707</v>
      </c>
      <c r="M3691" s="0" t="n">
        <v>0.4654</v>
      </c>
      <c r="N3691" s="0" t="n">
        <v>0</v>
      </c>
      <c r="O3691" s="0" t="n">
        <v>54.32468</v>
      </c>
      <c r="P3691" s="0" t="n">
        <v>4.13372</v>
      </c>
      <c r="Q3691" s="0" t="n">
        <v>0.03924</v>
      </c>
      <c r="R3691" s="0" t="n">
        <v>0</v>
      </c>
      <c r="S3691" s="0" t="n">
        <v>1.9756</v>
      </c>
      <c r="T3691" s="0" t="n">
        <v>1.4212</v>
      </c>
      <c r="U3691" s="0" t="n">
        <v>0</v>
      </c>
      <c r="V3691" s="2" t="n">
        <v>10.213</v>
      </c>
      <c r="W3691" s="2" t="n">
        <v>2443</v>
      </c>
      <c r="X3691" s="2" t="n">
        <v>249.5</v>
      </c>
      <c r="Y3691" s="2" t="n">
        <v>0</v>
      </c>
    </row>
    <row r="3692" customFormat="false" ht="12.75" hidden="false" customHeight="false" outlineLevel="0" collapsed="false">
      <c r="B3692" s="0" t="n">
        <v>1.556</v>
      </c>
      <c r="C3692" s="0" t="n">
        <v>1.542</v>
      </c>
      <c r="D3692" s="0" t="n">
        <v>16.9278</v>
      </c>
      <c r="E3692" s="0" t="n">
        <v>16.9365</v>
      </c>
      <c r="F3692" s="0" t="n">
        <v>12.441012</v>
      </c>
      <c r="G3692" s="0" t="n">
        <v>1.606476</v>
      </c>
      <c r="H3692" s="0" t="n">
        <v>116.1712</v>
      </c>
      <c r="I3692" s="0" t="n">
        <v>11.3195</v>
      </c>
      <c r="J3692" s="0" t="n">
        <v>7.883</v>
      </c>
      <c r="K3692" s="0" t="n">
        <v>-124.54656</v>
      </c>
      <c r="L3692" s="0" t="n">
        <v>88.03066</v>
      </c>
      <c r="M3692" s="0" t="n">
        <v>0.4625</v>
      </c>
      <c r="N3692" s="0" t="n">
        <v>0</v>
      </c>
      <c r="O3692" s="0" t="n">
        <v>54.32468</v>
      </c>
      <c r="P3692" s="0" t="n">
        <v>4.13372</v>
      </c>
      <c r="Q3692" s="0" t="n">
        <v>0.03925</v>
      </c>
      <c r="R3692" s="0" t="n">
        <v>0</v>
      </c>
      <c r="S3692" s="0" t="n">
        <v>1.9756</v>
      </c>
      <c r="T3692" s="0" t="n">
        <v>1.4188</v>
      </c>
      <c r="U3692" s="0" t="n">
        <v>0</v>
      </c>
      <c r="V3692" s="2" t="n">
        <v>11.333</v>
      </c>
      <c r="W3692" s="2" t="n">
        <v>2443</v>
      </c>
      <c r="X3692" s="2" t="n">
        <v>276.87</v>
      </c>
      <c r="Y3692" s="2" t="n">
        <v>0</v>
      </c>
    </row>
    <row r="3693" customFormat="false" ht="12.75" hidden="false" customHeight="false" outlineLevel="0" collapsed="false">
      <c r="B3693" s="0" t="n">
        <v>1.557</v>
      </c>
      <c r="C3693" s="0" t="n">
        <v>1.543</v>
      </c>
      <c r="D3693" s="0" t="n">
        <v>16.9285</v>
      </c>
      <c r="E3693" s="0" t="n">
        <v>16.9352</v>
      </c>
      <c r="F3693" s="0" t="n">
        <v>12.441012</v>
      </c>
      <c r="G3693" s="0" t="n">
        <v>1.606464</v>
      </c>
      <c r="H3693" s="0" t="n">
        <v>116.169</v>
      </c>
      <c r="I3693" s="0" t="n">
        <v>11.3198</v>
      </c>
      <c r="J3693" s="0" t="n">
        <v>7.883</v>
      </c>
      <c r="K3693" s="0" t="n">
        <v>-124.53756</v>
      </c>
      <c r="L3693" s="0" t="n">
        <v>88.02429</v>
      </c>
      <c r="M3693" s="0" t="n">
        <v>0.4596</v>
      </c>
      <c r="N3693" s="0" t="n">
        <v>0</v>
      </c>
      <c r="O3693" s="0" t="n">
        <v>54.32468</v>
      </c>
      <c r="P3693" s="0" t="n">
        <v>4.13372</v>
      </c>
      <c r="Q3693" s="0" t="n">
        <v>0.03926</v>
      </c>
      <c r="R3693" s="0" t="n">
        <v>0</v>
      </c>
      <c r="S3693" s="0" t="n">
        <v>1.9756</v>
      </c>
      <c r="T3693" s="0" t="n">
        <v>1.4164</v>
      </c>
      <c r="U3693" s="0" t="n">
        <v>0</v>
      </c>
      <c r="V3693" s="2" t="n">
        <v>12.262</v>
      </c>
      <c r="W3693" s="2" t="n">
        <v>2443</v>
      </c>
      <c r="X3693" s="2" t="n">
        <v>299.55</v>
      </c>
      <c r="Y3693" s="2" t="n">
        <v>0</v>
      </c>
    </row>
    <row r="3694" customFormat="false" ht="12.75" hidden="false" customHeight="false" outlineLevel="0" collapsed="false">
      <c r="B3694" s="0" t="n">
        <v>1.524</v>
      </c>
      <c r="C3694" s="0" t="n">
        <v>1.51</v>
      </c>
      <c r="D3694" s="0" t="n">
        <v>16.9288</v>
      </c>
      <c r="E3694" s="0" t="n">
        <v>16.9329</v>
      </c>
      <c r="F3694" s="0" t="n">
        <v>12.441012</v>
      </c>
      <c r="G3694" s="0" t="n">
        <v>1.606444</v>
      </c>
      <c r="H3694" s="0" t="n">
        <v>116.1679</v>
      </c>
      <c r="I3694" s="0" t="n">
        <v>11.3203</v>
      </c>
      <c r="J3694" s="0" t="n">
        <v>7.887</v>
      </c>
      <c r="K3694" s="0" t="n">
        <v>-124.52806</v>
      </c>
      <c r="L3694" s="0" t="n">
        <v>88.01757</v>
      </c>
      <c r="M3694" s="0" t="n">
        <v>0.4567</v>
      </c>
      <c r="N3694" s="0" t="n">
        <v>0</v>
      </c>
      <c r="O3694" s="0" t="n">
        <v>54.32468</v>
      </c>
      <c r="P3694" s="0" t="n">
        <v>4.13372</v>
      </c>
      <c r="Q3694" s="0" t="n">
        <v>0.03927</v>
      </c>
      <c r="R3694" s="0" t="n">
        <v>0</v>
      </c>
      <c r="S3694" s="0" t="n">
        <v>1.9756</v>
      </c>
      <c r="T3694" s="0" t="n">
        <v>1.4139</v>
      </c>
      <c r="U3694" s="0" t="n">
        <v>0</v>
      </c>
      <c r="V3694" s="2" t="n">
        <v>12.971</v>
      </c>
      <c r="W3694" s="2" t="n">
        <v>2443</v>
      </c>
      <c r="X3694" s="2" t="n">
        <v>316.88</v>
      </c>
      <c r="Y3694" s="2" t="n">
        <v>0</v>
      </c>
    </row>
    <row r="3695" customFormat="false" ht="12.75" hidden="false" customHeight="false" outlineLevel="0" collapsed="false">
      <c r="B3695" s="0" t="n">
        <v>1.525</v>
      </c>
      <c r="C3695" s="0" t="n">
        <v>1.512</v>
      </c>
      <c r="D3695" s="0" t="n">
        <v>16.9288</v>
      </c>
      <c r="E3695" s="0" t="n">
        <v>16.9297</v>
      </c>
      <c r="F3695" s="0" t="n">
        <v>12.440967</v>
      </c>
      <c r="G3695" s="0" t="n">
        <v>1.606308</v>
      </c>
      <c r="H3695" s="0" t="n">
        <v>116.1674</v>
      </c>
      <c r="I3695" s="0" t="n">
        <v>11.3202</v>
      </c>
      <c r="J3695" s="0" t="n">
        <v>7.887</v>
      </c>
      <c r="K3695" s="0" t="n">
        <v>-124.51913</v>
      </c>
      <c r="L3695" s="0" t="n">
        <v>88.01126</v>
      </c>
      <c r="M3695" s="0" t="n">
        <v>0.4538</v>
      </c>
      <c r="N3695" s="0" t="n">
        <v>0</v>
      </c>
      <c r="O3695" s="0" t="n">
        <v>54.32468</v>
      </c>
      <c r="P3695" s="0" t="n">
        <v>4.13372</v>
      </c>
      <c r="Q3695" s="0" t="n">
        <v>0.03928</v>
      </c>
      <c r="R3695" s="0" t="n">
        <v>0</v>
      </c>
      <c r="S3695" s="0" t="n">
        <v>1.9756</v>
      </c>
      <c r="T3695" s="0" t="n">
        <v>1.4115</v>
      </c>
      <c r="U3695" s="0" t="n">
        <v>0</v>
      </c>
      <c r="V3695" s="2" t="n">
        <v>13.617</v>
      </c>
      <c r="W3695" s="2" t="n">
        <v>2441</v>
      </c>
      <c r="X3695" s="2" t="n">
        <v>332.4</v>
      </c>
      <c r="Y3695" s="2" t="n">
        <v>0</v>
      </c>
    </row>
    <row r="3696" customFormat="false" ht="12.75" hidden="false" customHeight="false" outlineLevel="0" collapsed="false">
      <c r="B3696" s="0" t="n">
        <v>1.524</v>
      </c>
      <c r="C3696" s="0" t="n">
        <v>1.51</v>
      </c>
      <c r="D3696" s="0" t="n">
        <v>16.9283</v>
      </c>
      <c r="E3696" s="0" t="n">
        <v>16.9278</v>
      </c>
      <c r="F3696" s="0" t="n">
        <v>12.440501</v>
      </c>
      <c r="G3696" s="0" t="n">
        <v>1.606181</v>
      </c>
      <c r="H3696" s="0" t="n">
        <v>116.1635</v>
      </c>
      <c r="I3696" s="0" t="n">
        <v>11.3197</v>
      </c>
      <c r="J3696" s="0" t="n">
        <v>7.887</v>
      </c>
      <c r="K3696" s="0" t="n">
        <v>-124.51021</v>
      </c>
      <c r="L3696" s="0" t="n">
        <v>88.00496</v>
      </c>
      <c r="M3696" s="0" t="n">
        <v>0.4482</v>
      </c>
      <c r="N3696" s="0" t="n">
        <v>0</v>
      </c>
      <c r="O3696" s="0" t="n">
        <v>54.32468</v>
      </c>
      <c r="P3696" s="0" t="n">
        <v>4.13372</v>
      </c>
      <c r="Q3696" s="0" t="n">
        <v>0.03929</v>
      </c>
      <c r="R3696" s="0" t="n">
        <v>0</v>
      </c>
      <c r="S3696" s="0" t="n">
        <v>1.9756</v>
      </c>
      <c r="T3696" s="0" t="n">
        <v>1.4066</v>
      </c>
      <c r="U3696" s="0" t="n">
        <v>0</v>
      </c>
      <c r="V3696" s="2" t="n">
        <v>14.085</v>
      </c>
      <c r="W3696" s="2" t="n">
        <v>2441</v>
      </c>
      <c r="X3696" s="2" t="n">
        <v>343.81</v>
      </c>
      <c r="Y3696" s="2" t="n">
        <v>0</v>
      </c>
    </row>
    <row r="3697" customFormat="false" ht="12.75" hidden="false" customHeight="false" outlineLevel="0" collapsed="false">
      <c r="B3697" s="0" t="n">
        <v>1.544</v>
      </c>
      <c r="C3697" s="0" t="n">
        <v>1.53</v>
      </c>
      <c r="D3697" s="0" t="n">
        <v>16.9275</v>
      </c>
      <c r="E3697" s="0" t="n">
        <v>16.9286</v>
      </c>
      <c r="F3697" s="0" t="n">
        <v>12.440149</v>
      </c>
      <c r="G3697" s="0" t="n">
        <v>1.606127</v>
      </c>
      <c r="H3697" s="0" t="n">
        <v>116.162</v>
      </c>
      <c r="I3697" s="0" t="n">
        <v>11.3191</v>
      </c>
      <c r="J3697" s="0" t="n">
        <v>7.887</v>
      </c>
      <c r="K3697" s="0" t="n">
        <v>-124.50166</v>
      </c>
      <c r="L3697" s="0" t="n">
        <v>87.99892</v>
      </c>
      <c r="M3697" s="0" t="n">
        <v>0.4454</v>
      </c>
      <c r="N3697" s="0" t="n">
        <v>0</v>
      </c>
      <c r="O3697" s="0" t="n">
        <v>54.32468</v>
      </c>
      <c r="P3697" s="0" t="n">
        <v>4.13372</v>
      </c>
      <c r="Q3697" s="0" t="n">
        <v>0.03931</v>
      </c>
      <c r="R3697" s="0" t="n">
        <v>0</v>
      </c>
      <c r="S3697" s="0" t="n">
        <v>1.9756</v>
      </c>
      <c r="T3697" s="0" t="n">
        <v>1.4042</v>
      </c>
      <c r="U3697" s="0" t="n">
        <v>0</v>
      </c>
      <c r="V3697" s="2" t="n">
        <v>14.475</v>
      </c>
      <c r="W3697" s="2" t="n">
        <v>2443</v>
      </c>
      <c r="X3697" s="2" t="n">
        <v>353.61</v>
      </c>
      <c r="Y3697" s="2" t="n">
        <v>0</v>
      </c>
    </row>
    <row r="3698" customFormat="false" ht="12.75" hidden="false" customHeight="false" outlineLevel="0" collapsed="false">
      <c r="B3698" s="0" t="n">
        <v>1.568</v>
      </c>
      <c r="C3698" s="0" t="n">
        <v>1.554</v>
      </c>
      <c r="D3698" s="0" t="n">
        <v>16.9266</v>
      </c>
      <c r="E3698" s="0" t="n">
        <v>16.9307</v>
      </c>
      <c r="F3698" s="0" t="n">
        <v>12.439933</v>
      </c>
      <c r="G3698" s="0" t="n">
        <v>1.606154</v>
      </c>
      <c r="H3698" s="0" t="n">
        <v>116.1622</v>
      </c>
      <c r="I3698" s="0" t="n">
        <v>11.3187</v>
      </c>
      <c r="J3698" s="0" t="n">
        <v>7.883</v>
      </c>
      <c r="K3698" s="0" t="n">
        <v>-124.49316</v>
      </c>
      <c r="L3698" s="0" t="n">
        <v>87.99291</v>
      </c>
      <c r="M3698" s="0" t="n">
        <v>0.4426</v>
      </c>
      <c r="N3698" s="0" t="n">
        <v>0</v>
      </c>
      <c r="O3698" s="0" t="n">
        <v>54.32468</v>
      </c>
      <c r="P3698" s="0" t="n">
        <v>4.13372</v>
      </c>
      <c r="Q3698" s="0" t="n">
        <v>0.03932</v>
      </c>
      <c r="R3698" s="0" t="n">
        <v>0</v>
      </c>
      <c r="S3698" s="0" t="n">
        <v>1.9756</v>
      </c>
      <c r="T3698" s="0" t="n">
        <v>1.4017</v>
      </c>
      <c r="U3698" s="0" t="n">
        <v>0</v>
      </c>
      <c r="V3698" s="2" t="n">
        <v>14.887</v>
      </c>
      <c r="W3698" s="2" t="n">
        <v>2443</v>
      </c>
      <c r="X3698" s="2" t="n">
        <v>363.7</v>
      </c>
      <c r="Y3698" s="2" t="n">
        <v>0</v>
      </c>
    </row>
    <row r="3699" customFormat="false" ht="12.75" hidden="false" customHeight="false" outlineLevel="0" collapsed="false">
      <c r="B3699" s="0" t="n">
        <v>1.588</v>
      </c>
      <c r="C3699" s="0" t="n">
        <v>1.574</v>
      </c>
      <c r="D3699" s="0" t="n">
        <v>16.9261</v>
      </c>
      <c r="E3699" s="0" t="n">
        <v>16.9329</v>
      </c>
      <c r="F3699" s="0" t="n">
        <v>12.439842</v>
      </c>
      <c r="G3699" s="0" t="n">
        <v>1.606238</v>
      </c>
      <c r="H3699" s="0" t="n">
        <v>116.1628</v>
      </c>
      <c r="I3699" s="0" t="n">
        <v>11.3187</v>
      </c>
      <c r="J3699" s="0" t="n">
        <v>7.887</v>
      </c>
      <c r="K3699" s="0" t="n">
        <v>-124.48458</v>
      </c>
      <c r="L3699" s="0" t="n">
        <v>87.98685</v>
      </c>
      <c r="M3699" s="0" t="n">
        <v>0.4398</v>
      </c>
      <c r="N3699" s="0" t="n">
        <v>0</v>
      </c>
      <c r="O3699" s="0" t="n">
        <v>54.32468</v>
      </c>
      <c r="P3699" s="0" t="n">
        <v>4.13372</v>
      </c>
      <c r="Q3699" s="0" t="n">
        <v>0.03933</v>
      </c>
      <c r="R3699" s="0" t="n">
        <v>0</v>
      </c>
      <c r="S3699" s="0" t="n">
        <v>1.9756</v>
      </c>
      <c r="T3699" s="0" t="n">
        <v>1.3993</v>
      </c>
      <c r="U3699" s="0" t="n">
        <v>0</v>
      </c>
      <c r="V3699" s="2" t="n">
        <v>15.312</v>
      </c>
      <c r="W3699" s="2" t="n">
        <v>2443</v>
      </c>
      <c r="X3699" s="2" t="n">
        <v>374.07</v>
      </c>
      <c r="Y3699" s="2" t="n">
        <v>0</v>
      </c>
    </row>
    <row r="3700" customFormat="false" ht="12.75" hidden="false" customHeight="false" outlineLevel="0" collapsed="false">
      <c r="B3700" s="0" t="n">
        <v>1.598</v>
      </c>
      <c r="C3700" s="0" t="n">
        <v>1.584</v>
      </c>
      <c r="D3700" s="0" t="n">
        <v>16.9254</v>
      </c>
      <c r="E3700" s="0" t="n">
        <v>16.9341</v>
      </c>
      <c r="F3700" s="0" t="n">
        <v>12.439797</v>
      </c>
      <c r="G3700" s="0" t="n">
        <v>1.606303</v>
      </c>
      <c r="H3700" s="0" t="n">
        <v>116.1644</v>
      </c>
      <c r="I3700" s="0" t="n">
        <v>11.3189</v>
      </c>
      <c r="J3700" s="0" t="n">
        <v>7.883</v>
      </c>
      <c r="K3700" s="0" t="n">
        <v>-124.35767</v>
      </c>
      <c r="L3700" s="0" t="n">
        <v>87.89714</v>
      </c>
      <c r="M3700" s="0" t="n">
        <v>0.4384</v>
      </c>
      <c r="N3700" s="0" t="n">
        <v>0</v>
      </c>
      <c r="O3700" s="0" t="n">
        <v>54.32468</v>
      </c>
      <c r="P3700" s="0" t="n">
        <v>4.13372</v>
      </c>
      <c r="Q3700" s="0" t="n">
        <v>0.03934</v>
      </c>
      <c r="R3700" s="0" t="n">
        <v>0</v>
      </c>
      <c r="S3700" s="0" t="n">
        <v>1.9744</v>
      </c>
      <c r="T3700" s="0" t="n">
        <v>1.398</v>
      </c>
      <c r="U3700" s="0" t="n">
        <v>0</v>
      </c>
      <c r="V3700" s="2" t="n">
        <v>15.269</v>
      </c>
      <c r="W3700" s="2" t="n">
        <v>2443</v>
      </c>
      <c r="X3700" s="2" t="n">
        <v>373.02</v>
      </c>
      <c r="Y3700" s="2" t="n">
        <v>0</v>
      </c>
    </row>
    <row r="3701" customFormat="false" ht="12.75" hidden="false" customHeight="false" outlineLevel="0" collapsed="false">
      <c r="B3701" s="0" t="n">
        <v>1.632</v>
      </c>
      <c r="C3701" s="0" t="n">
        <v>1.617</v>
      </c>
      <c r="D3701" s="0" t="n">
        <v>16.9251</v>
      </c>
      <c r="E3701" s="0" t="n">
        <v>16.9333</v>
      </c>
      <c r="F3701" s="0" t="n">
        <v>12.439718</v>
      </c>
      <c r="G3701" s="0" t="n">
        <v>1.60638</v>
      </c>
      <c r="H3701" s="0" t="n">
        <v>116.1644</v>
      </c>
      <c r="I3701" s="0" t="n">
        <v>11.3197</v>
      </c>
      <c r="J3701" s="0" t="n">
        <v>7.887</v>
      </c>
      <c r="K3701" s="0" t="n">
        <v>-124.33456</v>
      </c>
      <c r="L3701" s="0" t="n">
        <v>87.88081</v>
      </c>
      <c r="M3701" s="0" t="n">
        <v>0.437</v>
      </c>
      <c r="N3701" s="0" t="n">
        <v>0</v>
      </c>
      <c r="O3701" s="0" t="n">
        <v>54.32468</v>
      </c>
      <c r="P3701" s="0" t="n">
        <v>4.13372</v>
      </c>
      <c r="Q3701" s="0" t="n">
        <v>0.03935</v>
      </c>
      <c r="R3701" s="0" t="n">
        <v>0</v>
      </c>
      <c r="S3701" s="0" t="n">
        <v>1.9744</v>
      </c>
      <c r="T3701" s="0" t="n">
        <v>1.3968</v>
      </c>
      <c r="U3701" s="0" t="n">
        <v>0</v>
      </c>
      <c r="V3701" s="2" t="n">
        <v>14.313</v>
      </c>
      <c r="W3701" s="2" t="n">
        <v>2443</v>
      </c>
      <c r="X3701" s="2" t="n">
        <v>349.66</v>
      </c>
      <c r="Y3701" s="2" t="n">
        <v>0</v>
      </c>
    </row>
    <row r="3702" customFormat="false" ht="12.75" hidden="false" customHeight="false" outlineLevel="0" collapsed="false">
      <c r="B3702" s="0" t="n">
        <v>1.608</v>
      </c>
      <c r="C3702" s="0" t="n">
        <v>1.594</v>
      </c>
      <c r="D3702" s="0" t="n">
        <v>16.9251</v>
      </c>
      <c r="E3702" s="0" t="n">
        <v>16.932</v>
      </c>
      <c r="F3702" s="0" t="n">
        <v>12.439831</v>
      </c>
      <c r="G3702" s="0" t="n">
        <v>1.60635</v>
      </c>
      <c r="H3702" s="0" t="n">
        <v>116.1658</v>
      </c>
      <c r="I3702" s="0" t="n">
        <v>11.3198</v>
      </c>
      <c r="J3702" s="0" t="n">
        <v>7.887</v>
      </c>
      <c r="K3702" s="0" t="n">
        <v>-124.31118</v>
      </c>
      <c r="L3702" s="0" t="n">
        <v>87.86429</v>
      </c>
      <c r="M3702" s="0" t="n">
        <v>0.437</v>
      </c>
      <c r="N3702" s="0" t="n">
        <v>0</v>
      </c>
      <c r="O3702" s="0" t="n">
        <v>54.32468</v>
      </c>
      <c r="P3702" s="0" t="n">
        <v>4.13372</v>
      </c>
      <c r="Q3702" s="0" t="n">
        <v>0.03936</v>
      </c>
      <c r="R3702" s="0" t="n">
        <v>0</v>
      </c>
      <c r="S3702" s="0" t="n">
        <v>1.9744</v>
      </c>
      <c r="T3702" s="0" t="n">
        <v>1.3968</v>
      </c>
      <c r="U3702" s="0" t="n">
        <v>0</v>
      </c>
      <c r="V3702" s="2" t="n">
        <v>13.044</v>
      </c>
      <c r="W3702" s="2" t="n">
        <v>2443</v>
      </c>
      <c r="X3702" s="2" t="n">
        <v>318.67</v>
      </c>
      <c r="Y3702" s="2" t="n">
        <v>0</v>
      </c>
    </row>
    <row r="3703" customFormat="false" ht="12.75" hidden="false" customHeight="false" outlineLevel="0" collapsed="false">
      <c r="B3703" s="0" t="n">
        <v>1.611</v>
      </c>
      <c r="C3703" s="0" t="n">
        <v>1.597</v>
      </c>
      <c r="D3703" s="0" t="n">
        <v>16.9249</v>
      </c>
      <c r="E3703" s="0" t="n">
        <v>16.9303</v>
      </c>
      <c r="F3703" s="0" t="n">
        <v>12.439843</v>
      </c>
      <c r="G3703" s="0" t="n">
        <v>1.606308</v>
      </c>
      <c r="H3703" s="0" t="n">
        <v>116.1665</v>
      </c>
      <c r="I3703" s="0" t="n">
        <v>11.32</v>
      </c>
      <c r="J3703" s="0" t="n">
        <v>7.887</v>
      </c>
      <c r="K3703" s="0" t="n">
        <v>-124.28886</v>
      </c>
      <c r="L3703" s="0" t="n">
        <v>87.84851</v>
      </c>
      <c r="M3703" s="0" t="n">
        <v>0.4398</v>
      </c>
      <c r="N3703" s="0" t="n">
        <v>0</v>
      </c>
      <c r="O3703" s="0" t="n">
        <v>54.32468</v>
      </c>
      <c r="P3703" s="0" t="n">
        <v>4.13372</v>
      </c>
      <c r="Q3703" s="0" t="n">
        <v>0.03938</v>
      </c>
      <c r="R3703" s="0" t="n">
        <v>0</v>
      </c>
      <c r="S3703" s="0" t="n">
        <v>1.9744</v>
      </c>
      <c r="T3703" s="0" t="n">
        <v>1.3993</v>
      </c>
      <c r="U3703" s="0" t="n">
        <v>0</v>
      </c>
      <c r="V3703" s="2" t="n">
        <v>11.722</v>
      </c>
      <c r="W3703" s="2" t="n">
        <v>2443</v>
      </c>
      <c r="X3703" s="2" t="n">
        <v>286.37</v>
      </c>
      <c r="Y3703" s="2" t="n">
        <v>0</v>
      </c>
    </row>
    <row r="3704" customFormat="false" ht="12.75" hidden="false" customHeight="false" outlineLevel="0" collapsed="false">
      <c r="B3704" s="0" t="n">
        <v>1.62</v>
      </c>
      <c r="C3704" s="0" t="n">
        <v>1.605</v>
      </c>
      <c r="D3704" s="0" t="n">
        <v>16.9247</v>
      </c>
      <c r="E3704" s="0" t="n">
        <v>16.9285</v>
      </c>
      <c r="F3704" s="0" t="n">
        <v>12.439661</v>
      </c>
      <c r="G3704" s="0" t="n">
        <v>1.606266</v>
      </c>
      <c r="H3704" s="0" t="n">
        <v>116.1649</v>
      </c>
      <c r="I3704" s="0" t="n">
        <v>11.3202</v>
      </c>
      <c r="J3704" s="0" t="n">
        <v>7.883</v>
      </c>
      <c r="K3704" s="0" t="n">
        <v>-124.26728</v>
      </c>
      <c r="L3704" s="0" t="n">
        <v>87.83325</v>
      </c>
      <c r="M3704" s="0" t="n">
        <v>0.4426</v>
      </c>
      <c r="N3704" s="0" t="n">
        <v>0</v>
      </c>
      <c r="O3704" s="0" t="n">
        <v>54.32468</v>
      </c>
      <c r="P3704" s="0" t="n">
        <v>4.13372</v>
      </c>
      <c r="Q3704" s="0" t="n">
        <v>0.03939</v>
      </c>
      <c r="R3704" s="0" t="n">
        <v>0</v>
      </c>
      <c r="S3704" s="0" t="n">
        <v>1.9744</v>
      </c>
      <c r="T3704" s="0" t="n">
        <v>1.4017</v>
      </c>
      <c r="U3704" s="0" t="n">
        <v>0</v>
      </c>
      <c r="V3704" s="2" t="n">
        <v>10.445</v>
      </c>
      <c r="W3704" s="2" t="n">
        <v>2443</v>
      </c>
      <c r="X3704" s="2" t="n">
        <v>255.18</v>
      </c>
      <c r="Y3704" s="2" t="n">
        <v>0</v>
      </c>
    </row>
    <row r="3705" customFormat="false" ht="12.75" hidden="false" customHeight="false" outlineLevel="0" collapsed="false">
      <c r="B3705" s="0" t="n">
        <v>1.652</v>
      </c>
      <c r="C3705" s="0" t="n">
        <v>1.637</v>
      </c>
      <c r="D3705" s="0" t="n">
        <v>16.9245</v>
      </c>
      <c r="E3705" s="0" t="n">
        <v>16.9288</v>
      </c>
      <c r="F3705" s="0" t="n">
        <v>12.439536</v>
      </c>
      <c r="G3705" s="0" t="n">
        <v>1.606218</v>
      </c>
      <c r="H3705" s="0" t="n">
        <v>116.1639</v>
      </c>
      <c r="I3705" s="0" t="n">
        <v>11.3197</v>
      </c>
      <c r="J3705" s="0" t="n">
        <v>7.879</v>
      </c>
      <c r="K3705" s="0" t="n">
        <v>-124.24668</v>
      </c>
      <c r="L3705" s="0" t="n">
        <v>87.8187</v>
      </c>
      <c r="M3705" s="0" t="n">
        <v>0.4454</v>
      </c>
      <c r="N3705" s="0" t="n">
        <v>0</v>
      </c>
      <c r="O3705" s="0" t="n">
        <v>54.32468</v>
      </c>
      <c r="P3705" s="0" t="n">
        <v>4.13372</v>
      </c>
      <c r="Q3705" s="0" t="n">
        <v>0.0394</v>
      </c>
      <c r="R3705" s="0" t="n">
        <v>0</v>
      </c>
      <c r="S3705" s="0" t="n">
        <v>1.9744</v>
      </c>
      <c r="T3705" s="0" t="n">
        <v>1.4042</v>
      </c>
      <c r="U3705" s="0" t="n">
        <v>0</v>
      </c>
      <c r="V3705" s="2" t="n">
        <v>9.3078</v>
      </c>
      <c r="W3705" s="2" t="n">
        <v>2443</v>
      </c>
      <c r="X3705" s="2" t="n">
        <v>227.39</v>
      </c>
      <c r="Y3705" s="2" t="n">
        <v>0</v>
      </c>
    </row>
    <row r="3706" customFormat="false" ht="12.75" hidden="false" customHeight="false" outlineLevel="0" collapsed="false">
      <c r="B3706" s="0" t="n">
        <v>1.685</v>
      </c>
      <c r="C3706" s="0" t="n">
        <v>1.67</v>
      </c>
      <c r="D3706" s="0" t="n">
        <v>16.9245</v>
      </c>
      <c r="E3706" s="0" t="n">
        <v>16.9295</v>
      </c>
      <c r="F3706" s="0" t="n">
        <v>12.439581</v>
      </c>
      <c r="G3706" s="0" t="n">
        <v>1.606169</v>
      </c>
      <c r="H3706" s="0" t="n">
        <v>116.1644</v>
      </c>
      <c r="I3706" s="0" t="n">
        <v>11.3191</v>
      </c>
      <c r="J3706" s="0" t="n">
        <v>7.879</v>
      </c>
      <c r="K3706" s="0" t="n">
        <v>-124.22674</v>
      </c>
      <c r="L3706" s="0" t="n">
        <v>87.8046</v>
      </c>
      <c r="M3706" s="0" t="n">
        <v>0.4496</v>
      </c>
      <c r="N3706" s="0" t="n">
        <v>0</v>
      </c>
      <c r="O3706" s="0" t="n">
        <v>54.32468</v>
      </c>
      <c r="P3706" s="0" t="n">
        <v>4.13372</v>
      </c>
      <c r="Q3706" s="0" t="n">
        <v>0.03941</v>
      </c>
      <c r="R3706" s="0" t="n">
        <v>0</v>
      </c>
      <c r="S3706" s="0" t="n">
        <v>1.9744</v>
      </c>
      <c r="T3706" s="0" t="n">
        <v>1.4078</v>
      </c>
      <c r="U3706" s="0" t="n">
        <v>0</v>
      </c>
      <c r="V3706" s="2" t="n">
        <v>8.4115</v>
      </c>
      <c r="W3706" s="2" t="n">
        <v>2443</v>
      </c>
      <c r="X3706" s="2" t="n">
        <v>205.49</v>
      </c>
      <c r="Y3706" s="2" t="n">
        <v>0</v>
      </c>
    </row>
    <row r="3707" customFormat="false" ht="12.75" hidden="false" customHeight="false" outlineLevel="0" collapsed="false">
      <c r="B3707" s="0" t="n">
        <v>1.694</v>
      </c>
      <c r="C3707" s="0" t="n">
        <v>1.679</v>
      </c>
      <c r="D3707" s="0" t="n">
        <v>16.9245</v>
      </c>
      <c r="E3707" s="0" t="n">
        <v>16.9315</v>
      </c>
      <c r="F3707" s="0" t="n">
        <v>12.439684</v>
      </c>
      <c r="G3707" s="0" t="n">
        <v>1.606196</v>
      </c>
      <c r="H3707" s="0" t="n">
        <v>116.1656</v>
      </c>
      <c r="I3707" s="0" t="n">
        <v>11.3188</v>
      </c>
      <c r="J3707" s="0" t="n">
        <v>7.879</v>
      </c>
      <c r="K3707" s="0" t="n">
        <v>-124.08886</v>
      </c>
      <c r="L3707" s="0" t="n">
        <v>87.70714</v>
      </c>
      <c r="M3707" s="0" t="n">
        <v>0.4538</v>
      </c>
      <c r="N3707" s="0" t="n">
        <v>0</v>
      </c>
      <c r="O3707" s="0" t="n">
        <v>54.32468</v>
      </c>
      <c r="P3707" s="0" t="n">
        <v>4.13372</v>
      </c>
      <c r="Q3707" s="0" t="n">
        <v>0.03942</v>
      </c>
      <c r="R3707" s="0" t="n">
        <v>0</v>
      </c>
      <c r="S3707" s="0" t="n">
        <v>1.9731</v>
      </c>
      <c r="T3707" s="0" t="n">
        <v>1.4115</v>
      </c>
      <c r="U3707" s="0" t="n">
        <v>0</v>
      </c>
      <c r="V3707" s="2" t="n">
        <v>7.7308</v>
      </c>
      <c r="W3707" s="2" t="n">
        <v>2443</v>
      </c>
      <c r="X3707" s="2" t="n">
        <v>188.86</v>
      </c>
      <c r="Y3707" s="2" t="n">
        <v>0</v>
      </c>
    </row>
    <row r="3708" customFormat="false" ht="12.75" hidden="false" customHeight="false" outlineLevel="0" collapsed="false">
      <c r="B3708" s="0" t="n">
        <v>1.694</v>
      </c>
      <c r="C3708" s="0" t="n">
        <v>1.679</v>
      </c>
      <c r="D3708" s="0" t="n">
        <v>16.9242</v>
      </c>
      <c r="E3708" s="0" t="n">
        <v>16.9336</v>
      </c>
      <c r="F3708" s="0" t="n">
        <v>12.439638</v>
      </c>
      <c r="G3708" s="0" t="n">
        <v>1.606238</v>
      </c>
      <c r="H3708" s="0" t="n">
        <v>116.1662</v>
      </c>
      <c r="I3708" s="0" t="n">
        <v>11.3185</v>
      </c>
      <c r="J3708" s="0" t="n">
        <v>7.879</v>
      </c>
      <c r="K3708" s="0" t="n">
        <v>-124.055</v>
      </c>
      <c r="L3708" s="0" t="n">
        <v>87.68321</v>
      </c>
      <c r="M3708" s="0" t="n">
        <v>0.4553</v>
      </c>
      <c r="N3708" s="0" t="n">
        <v>0</v>
      </c>
      <c r="O3708" s="0" t="n">
        <v>54.32468</v>
      </c>
      <c r="P3708" s="0" t="n">
        <v>4.13372</v>
      </c>
      <c r="Q3708" s="0" t="n">
        <v>0.03943</v>
      </c>
      <c r="R3708" s="0" t="n">
        <v>0</v>
      </c>
      <c r="S3708" s="0" t="n">
        <v>1.9731</v>
      </c>
      <c r="T3708" s="0" t="n">
        <v>1.4127</v>
      </c>
      <c r="U3708" s="0" t="n">
        <v>0</v>
      </c>
      <c r="V3708" s="2" t="n">
        <v>7.3225</v>
      </c>
      <c r="W3708" s="2" t="n">
        <v>2445</v>
      </c>
      <c r="X3708" s="2" t="n">
        <v>179.03</v>
      </c>
      <c r="Y3708" s="2" t="n">
        <v>0</v>
      </c>
    </row>
    <row r="3709" customFormat="false" ht="12.75" hidden="false" customHeight="false" outlineLevel="0" collapsed="false">
      <c r="B3709" s="0" t="n">
        <v>1.729</v>
      </c>
      <c r="C3709" s="0" t="n">
        <v>1.714</v>
      </c>
      <c r="D3709" s="0" t="n">
        <v>16.9244</v>
      </c>
      <c r="E3709" s="0" t="n">
        <v>16.935</v>
      </c>
      <c r="F3709" s="0" t="n">
        <v>12.43974</v>
      </c>
      <c r="G3709" s="0" t="n">
        <v>1.606337</v>
      </c>
      <c r="H3709" s="0" t="n">
        <v>116.1668</v>
      </c>
      <c r="I3709" s="0" t="n">
        <v>11.3189</v>
      </c>
      <c r="J3709" s="0" t="n">
        <v>7.879</v>
      </c>
      <c r="K3709" s="0" t="n">
        <v>-124.02291</v>
      </c>
      <c r="L3709" s="0" t="n">
        <v>87.66053</v>
      </c>
      <c r="M3709" s="0" t="n">
        <v>0.4567</v>
      </c>
      <c r="N3709" s="0" t="n">
        <v>0</v>
      </c>
      <c r="O3709" s="0" t="n">
        <v>54.32468</v>
      </c>
      <c r="P3709" s="0" t="n">
        <v>4.13372</v>
      </c>
      <c r="Q3709" s="0" t="n">
        <v>0.03944</v>
      </c>
      <c r="R3709" s="0" t="n">
        <v>0</v>
      </c>
      <c r="S3709" s="0" t="n">
        <v>1.9731</v>
      </c>
      <c r="T3709" s="0" t="n">
        <v>1.4139</v>
      </c>
      <c r="U3709" s="0" t="n">
        <v>0</v>
      </c>
      <c r="V3709" s="2" t="n">
        <v>7.1654</v>
      </c>
      <c r="W3709" s="2" t="n">
        <v>2443</v>
      </c>
      <c r="X3709" s="2" t="n">
        <v>175.05</v>
      </c>
      <c r="Y3709" s="2" t="n">
        <v>0</v>
      </c>
    </row>
    <row r="3710" customFormat="false" ht="12.75" hidden="false" customHeight="false" outlineLevel="0" collapsed="false">
      <c r="B3710" s="0" t="n">
        <v>1.738</v>
      </c>
      <c r="C3710" s="0" t="n">
        <v>1.722</v>
      </c>
      <c r="D3710" s="0" t="n">
        <v>16.9244</v>
      </c>
      <c r="E3710" s="0" t="n">
        <v>16.9345</v>
      </c>
      <c r="F3710" s="0" t="n">
        <v>12.439854</v>
      </c>
      <c r="G3710" s="0" t="n">
        <v>1.606434</v>
      </c>
      <c r="H3710" s="0" t="n">
        <v>116.1681</v>
      </c>
      <c r="I3710" s="0" t="n">
        <v>11.3198</v>
      </c>
      <c r="J3710" s="0" t="n">
        <v>7.879</v>
      </c>
      <c r="K3710" s="0" t="n">
        <v>-123.99171</v>
      </c>
      <c r="L3710" s="0" t="n">
        <v>87.63848</v>
      </c>
      <c r="M3710" s="0" t="n">
        <v>0.4596</v>
      </c>
      <c r="N3710" s="0" t="n">
        <v>0</v>
      </c>
      <c r="O3710" s="0" t="n">
        <v>54.32468</v>
      </c>
      <c r="P3710" s="0" t="n">
        <v>4.13372</v>
      </c>
      <c r="Q3710" s="0" t="n">
        <v>0.03946</v>
      </c>
      <c r="R3710" s="0" t="n">
        <v>0</v>
      </c>
      <c r="S3710" s="0" t="n">
        <v>1.9731</v>
      </c>
      <c r="T3710" s="0" t="n">
        <v>1.4164</v>
      </c>
      <c r="U3710" s="0" t="n">
        <v>0</v>
      </c>
      <c r="V3710" s="2" t="n">
        <v>7.0852</v>
      </c>
      <c r="W3710" s="2" t="n">
        <v>2443</v>
      </c>
      <c r="X3710" s="2" t="n">
        <v>173.09</v>
      </c>
      <c r="Y3710" s="2" t="n">
        <v>0</v>
      </c>
    </row>
    <row r="3711" customFormat="false" ht="12.75" hidden="false" customHeight="false" outlineLevel="0" collapsed="false">
      <c r="B3711" s="0" t="n">
        <v>1.739</v>
      </c>
      <c r="C3711" s="0" t="n">
        <v>1.724</v>
      </c>
      <c r="D3711" s="0" t="n">
        <v>16.9247</v>
      </c>
      <c r="E3711" s="0" t="n">
        <v>16.9324</v>
      </c>
      <c r="F3711" s="0" t="n">
        <v>12.439843</v>
      </c>
      <c r="G3711" s="0" t="n">
        <v>1.606429</v>
      </c>
      <c r="H3711" s="0" t="n">
        <v>116.1669</v>
      </c>
      <c r="I3711" s="0" t="n">
        <v>11.3203</v>
      </c>
      <c r="J3711" s="0" t="n">
        <v>7.879</v>
      </c>
      <c r="K3711" s="0" t="n">
        <v>-123.96164</v>
      </c>
      <c r="L3711" s="0" t="n">
        <v>87.61723</v>
      </c>
      <c r="M3711" s="0" t="n">
        <v>0.461</v>
      </c>
      <c r="N3711" s="0" t="n">
        <v>0</v>
      </c>
      <c r="O3711" s="0" t="n">
        <v>54.32468</v>
      </c>
      <c r="P3711" s="0" t="n">
        <v>4.13372</v>
      </c>
      <c r="Q3711" s="0" t="n">
        <v>0.03947</v>
      </c>
      <c r="R3711" s="0" t="n">
        <v>0</v>
      </c>
      <c r="S3711" s="0" t="n">
        <v>1.9731</v>
      </c>
      <c r="T3711" s="0" t="n">
        <v>1.4176</v>
      </c>
      <c r="U3711" s="0" t="n">
        <v>0</v>
      </c>
      <c r="V3711" s="2" t="n">
        <v>7.0257</v>
      </c>
      <c r="W3711" s="2" t="n">
        <v>2443</v>
      </c>
      <c r="X3711" s="2" t="n">
        <v>171.64</v>
      </c>
      <c r="Y3711" s="2" t="n">
        <v>0</v>
      </c>
    </row>
    <row r="3712" customFormat="false" ht="12.75" hidden="false" customHeight="false" outlineLevel="0" collapsed="false">
      <c r="B3712" s="0" t="n">
        <v>1.77</v>
      </c>
      <c r="C3712" s="0" t="n">
        <v>1.754</v>
      </c>
      <c r="D3712" s="0" t="n">
        <v>16.9256</v>
      </c>
      <c r="E3712" s="0" t="n">
        <v>16.9308</v>
      </c>
      <c r="F3712" s="0" t="n">
        <v>12.44007</v>
      </c>
      <c r="G3712" s="0" t="n">
        <v>1.606337</v>
      </c>
      <c r="H3712" s="0" t="n">
        <v>116.1669</v>
      </c>
      <c r="I3712" s="0" t="n">
        <v>11.32</v>
      </c>
      <c r="J3712" s="0" t="n">
        <v>7.879</v>
      </c>
      <c r="K3712" s="0" t="n">
        <v>-123.93326</v>
      </c>
      <c r="L3712" s="0" t="n">
        <v>87.59717</v>
      </c>
      <c r="M3712" s="0" t="n">
        <v>0.461</v>
      </c>
      <c r="N3712" s="0" t="n">
        <v>0</v>
      </c>
      <c r="O3712" s="0" t="n">
        <v>54.32468</v>
      </c>
      <c r="P3712" s="0" t="n">
        <v>4.13372</v>
      </c>
      <c r="Q3712" s="0" t="n">
        <v>0.03948</v>
      </c>
      <c r="R3712" s="0" t="n">
        <v>0</v>
      </c>
      <c r="S3712" s="0" t="n">
        <v>1.9731</v>
      </c>
      <c r="T3712" s="0" t="n">
        <v>1.4176</v>
      </c>
      <c r="U3712" s="0" t="n">
        <v>0</v>
      </c>
      <c r="V3712" s="2" t="n">
        <v>6.8308</v>
      </c>
      <c r="W3712" s="2" t="n">
        <v>2443</v>
      </c>
      <c r="X3712" s="2" t="n">
        <v>166.88</v>
      </c>
      <c r="Y3712" s="2" t="n">
        <v>0</v>
      </c>
    </row>
    <row r="3713" customFormat="false" ht="12.75" hidden="false" customHeight="false" outlineLevel="0" collapsed="false">
      <c r="B3713" s="0" t="n">
        <v>1.78</v>
      </c>
      <c r="C3713" s="0" t="n">
        <v>1.764</v>
      </c>
      <c r="D3713" s="0" t="n">
        <v>16.9261</v>
      </c>
      <c r="E3713" s="0" t="n">
        <v>16.9305</v>
      </c>
      <c r="F3713" s="0" t="n">
        <v>12.440229</v>
      </c>
      <c r="G3713" s="0" t="n">
        <v>1.606266</v>
      </c>
      <c r="H3713" s="0" t="n">
        <v>116.1671</v>
      </c>
      <c r="I3713" s="0" t="n">
        <v>11.3196</v>
      </c>
      <c r="J3713" s="0" t="n">
        <v>7.879</v>
      </c>
      <c r="K3713" s="0" t="n">
        <v>-123.80367</v>
      </c>
      <c r="L3713" s="0" t="n">
        <v>87.50557</v>
      </c>
      <c r="M3713" s="0" t="n">
        <v>0.461</v>
      </c>
      <c r="N3713" s="0" t="n">
        <v>0</v>
      </c>
      <c r="O3713" s="0" t="n">
        <v>54.32468</v>
      </c>
      <c r="P3713" s="0" t="n">
        <v>4.13372</v>
      </c>
      <c r="Q3713" s="0" t="n">
        <v>0.03949</v>
      </c>
      <c r="R3713" s="0" t="n">
        <v>0</v>
      </c>
      <c r="S3713" s="0" t="n">
        <v>1.9719</v>
      </c>
      <c r="T3713" s="0" t="n">
        <v>1.4176</v>
      </c>
      <c r="U3713" s="0" t="n">
        <v>0</v>
      </c>
      <c r="V3713" s="2" t="n">
        <v>6.5302</v>
      </c>
      <c r="W3713" s="2" t="n">
        <v>2443</v>
      </c>
      <c r="X3713" s="2" t="n">
        <v>159.53</v>
      </c>
      <c r="Y3713" s="2" t="n">
        <v>0</v>
      </c>
    </row>
    <row r="3714" customFormat="false" ht="12.75" hidden="false" customHeight="false" outlineLevel="0" collapsed="false">
      <c r="B3714" s="0" t="n">
        <v>1.782</v>
      </c>
      <c r="C3714" s="0" t="n">
        <v>1.766</v>
      </c>
      <c r="D3714" s="0" t="n">
        <v>16.9261</v>
      </c>
      <c r="E3714" s="0" t="n">
        <v>16.9305</v>
      </c>
      <c r="F3714" s="0" t="n">
        <v>12.440263</v>
      </c>
      <c r="G3714" s="0" t="n">
        <v>1.606253</v>
      </c>
      <c r="H3714" s="0" t="n">
        <v>116.1675</v>
      </c>
      <c r="I3714" s="0" t="n">
        <v>11.3195</v>
      </c>
      <c r="J3714" s="0" t="n">
        <v>7.879</v>
      </c>
      <c r="K3714" s="0" t="n">
        <v>-123.89759</v>
      </c>
      <c r="L3714" s="0" t="n">
        <v>87.57195</v>
      </c>
      <c r="M3714" s="0" t="n">
        <v>0.4596</v>
      </c>
      <c r="N3714" s="0" t="n">
        <v>0</v>
      </c>
      <c r="O3714" s="0" t="n">
        <v>54.32468</v>
      </c>
      <c r="P3714" s="0" t="n">
        <v>4.13372</v>
      </c>
      <c r="Q3714" s="0" t="n">
        <v>0.0395</v>
      </c>
      <c r="R3714" s="0" t="n">
        <v>0</v>
      </c>
      <c r="S3714" s="0" t="n">
        <v>1.9731</v>
      </c>
      <c r="T3714" s="0" t="n">
        <v>1.4164</v>
      </c>
      <c r="U3714" s="0" t="n">
        <v>0</v>
      </c>
      <c r="V3714" s="2" t="n">
        <v>6.1953</v>
      </c>
      <c r="W3714" s="2" t="n">
        <v>2441</v>
      </c>
      <c r="X3714" s="2" t="n">
        <v>151.23</v>
      </c>
      <c r="Y3714" s="2" t="n">
        <v>0</v>
      </c>
    </row>
    <row r="3715" customFormat="false" ht="12.75" hidden="false" customHeight="false" outlineLevel="0" collapsed="false">
      <c r="B3715" s="0" t="n">
        <v>1.802</v>
      </c>
      <c r="C3715" s="0" t="n">
        <v>1.786</v>
      </c>
      <c r="D3715" s="0" t="n">
        <v>16.9263</v>
      </c>
      <c r="E3715" s="0" t="n">
        <v>16.9286</v>
      </c>
      <c r="F3715" s="0" t="n">
        <v>12.440263</v>
      </c>
      <c r="G3715" s="0" t="n">
        <v>1.606266</v>
      </c>
      <c r="H3715" s="0" t="n">
        <v>116.1669</v>
      </c>
      <c r="I3715" s="0" t="n">
        <v>11.3201</v>
      </c>
      <c r="J3715" s="0" t="n">
        <v>7.879</v>
      </c>
      <c r="K3715" s="0" t="n">
        <v>-123.87486</v>
      </c>
      <c r="L3715" s="0" t="n">
        <v>87.55589</v>
      </c>
      <c r="M3715" s="0" t="n">
        <v>0.4581</v>
      </c>
      <c r="N3715" s="0" t="n">
        <v>0</v>
      </c>
      <c r="O3715" s="0" t="n">
        <v>54.32468</v>
      </c>
      <c r="P3715" s="0" t="n">
        <v>4.13372</v>
      </c>
      <c r="Q3715" s="0" t="n">
        <v>0.03951</v>
      </c>
      <c r="R3715" s="0" t="n">
        <v>0</v>
      </c>
      <c r="S3715" s="0" t="n">
        <v>1.9731</v>
      </c>
      <c r="T3715" s="0" t="n">
        <v>1.4151</v>
      </c>
      <c r="U3715" s="0" t="n">
        <v>0</v>
      </c>
      <c r="V3715" s="2" t="n">
        <v>5.8681</v>
      </c>
      <c r="W3715" s="2" t="n">
        <v>2443</v>
      </c>
      <c r="X3715" s="2" t="n">
        <v>143.36</v>
      </c>
      <c r="Y3715" s="2" t="n">
        <v>0</v>
      </c>
    </row>
    <row r="3716" customFormat="false" ht="12.75" hidden="false" customHeight="false" outlineLevel="0" collapsed="false">
      <c r="B3716" s="0" t="n">
        <v>1.822</v>
      </c>
      <c r="C3716" s="0" t="n">
        <v>1.806</v>
      </c>
      <c r="D3716" s="0" t="n">
        <v>16.927</v>
      </c>
      <c r="E3716" s="0" t="n">
        <v>16.9276</v>
      </c>
      <c r="F3716" s="0" t="n">
        <v>12.440343</v>
      </c>
      <c r="G3716" s="0" t="n">
        <v>1.606231</v>
      </c>
      <c r="H3716" s="0" t="n">
        <v>116.1656</v>
      </c>
      <c r="I3716" s="0" t="n">
        <v>11.3201</v>
      </c>
      <c r="J3716" s="0" t="n">
        <v>7.874</v>
      </c>
      <c r="K3716" s="0" t="n">
        <v>-123.75117</v>
      </c>
      <c r="L3716" s="0" t="n">
        <v>87.46847</v>
      </c>
      <c r="M3716" s="0" t="n">
        <v>0.4581</v>
      </c>
      <c r="N3716" s="0" t="n">
        <v>0</v>
      </c>
      <c r="O3716" s="0" t="n">
        <v>54.32468</v>
      </c>
      <c r="P3716" s="0" t="n">
        <v>4.13372</v>
      </c>
      <c r="Q3716" s="0" t="n">
        <v>0.03953</v>
      </c>
      <c r="R3716" s="0" t="n">
        <v>0</v>
      </c>
      <c r="S3716" s="0" t="n">
        <v>1.9719</v>
      </c>
      <c r="T3716" s="0" t="n">
        <v>1.4151</v>
      </c>
      <c r="U3716" s="0" t="n">
        <v>0</v>
      </c>
      <c r="V3716" s="2" t="n">
        <v>5.6574</v>
      </c>
      <c r="W3716" s="2" t="n">
        <v>2443</v>
      </c>
      <c r="X3716" s="2" t="n">
        <v>138.21</v>
      </c>
      <c r="Y3716" s="2" t="n">
        <v>0</v>
      </c>
    </row>
    <row r="3717" customFormat="false" ht="12.75" hidden="false" customHeight="false" outlineLevel="0" collapsed="false">
      <c r="B3717" s="0" t="n">
        <v>1.803</v>
      </c>
      <c r="C3717" s="0" t="n">
        <v>1.787</v>
      </c>
      <c r="D3717" s="0" t="n">
        <v>16.9273</v>
      </c>
      <c r="E3717" s="0" t="n">
        <v>16.9274</v>
      </c>
      <c r="F3717" s="0" t="n">
        <v>12.440706</v>
      </c>
      <c r="G3717" s="0" t="n">
        <v>1.606154</v>
      </c>
      <c r="H3717" s="0" t="n">
        <v>116.1688</v>
      </c>
      <c r="I3717" s="0" t="n">
        <v>11.3196</v>
      </c>
      <c r="J3717" s="0" t="n">
        <v>7.874</v>
      </c>
      <c r="K3717" s="0" t="n">
        <v>-123.73231</v>
      </c>
      <c r="L3717" s="0" t="n">
        <v>87.45513</v>
      </c>
      <c r="M3717" s="0" t="n">
        <v>0.4581</v>
      </c>
      <c r="N3717" s="0" t="n">
        <v>0</v>
      </c>
      <c r="O3717" s="0" t="n">
        <v>54.32468</v>
      </c>
      <c r="P3717" s="0" t="n">
        <v>4.13372</v>
      </c>
      <c r="Q3717" s="0" t="n">
        <v>0.03954</v>
      </c>
      <c r="R3717" s="0" t="n">
        <v>0</v>
      </c>
      <c r="S3717" s="0" t="n">
        <v>1.9719</v>
      </c>
      <c r="T3717" s="0" t="n">
        <v>1.4151</v>
      </c>
      <c r="U3717" s="0" t="n">
        <v>0</v>
      </c>
      <c r="V3717" s="2" t="n">
        <v>5.5941</v>
      </c>
      <c r="W3717" s="2" t="n">
        <v>2443</v>
      </c>
      <c r="X3717" s="2" t="n">
        <v>136.66</v>
      </c>
      <c r="Y3717" s="2" t="n">
        <v>0</v>
      </c>
    </row>
    <row r="3718" customFormat="false" ht="12.75" hidden="false" customHeight="false" outlineLevel="0" collapsed="false">
      <c r="B3718" s="0" t="n">
        <v>1.834</v>
      </c>
      <c r="C3718" s="0" t="n">
        <v>1.817</v>
      </c>
      <c r="D3718" s="0" t="n">
        <v>16.9278</v>
      </c>
      <c r="E3718" s="0" t="n">
        <v>16.9269</v>
      </c>
      <c r="F3718" s="0" t="n">
        <v>12.44082</v>
      </c>
      <c r="G3718" s="0" t="n">
        <v>1.606127</v>
      </c>
      <c r="H3718" s="0" t="n">
        <v>116.1686</v>
      </c>
      <c r="I3718" s="0" t="n">
        <v>11.3195</v>
      </c>
      <c r="J3718" s="0" t="n">
        <v>7.878</v>
      </c>
      <c r="K3718" s="0" t="n">
        <v>-123.70077</v>
      </c>
      <c r="L3718" s="0" t="n">
        <v>87.43284</v>
      </c>
      <c r="M3718" s="0" t="n">
        <v>0.4596</v>
      </c>
      <c r="N3718" s="0" t="n">
        <v>0</v>
      </c>
      <c r="O3718" s="0" t="n">
        <v>54.32468</v>
      </c>
      <c r="P3718" s="0" t="n">
        <v>4.13372</v>
      </c>
      <c r="Q3718" s="0" t="n">
        <v>0.03955</v>
      </c>
      <c r="R3718" s="0" t="n">
        <v>0</v>
      </c>
      <c r="S3718" s="0" t="n">
        <v>1.9719</v>
      </c>
      <c r="T3718" s="0" t="n">
        <v>1.4164</v>
      </c>
      <c r="U3718" s="0" t="n">
        <v>0</v>
      </c>
      <c r="V3718" s="2" t="n">
        <v>5.6847</v>
      </c>
      <c r="W3718" s="2" t="n">
        <v>2445</v>
      </c>
      <c r="X3718" s="2" t="n">
        <v>138.99</v>
      </c>
      <c r="Y3718" s="2" t="n">
        <v>0</v>
      </c>
    </row>
    <row r="3719" customFormat="false" ht="12.75" hidden="false" customHeight="false" outlineLevel="0" collapsed="false">
      <c r="B3719" s="0" t="n">
        <v>1.854</v>
      </c>
      <c r="C3719" s="0" t="n">
        <v>1.838</v>
      </c>
      <c r="D3719" s="0" t="n">
        <v>16.9283</v>
      </c>
      <c r="E3719" s="0" t="n">
        <v>16.9269</v>
      </c>
      <c r="F3719" s="0" t="n">
        <v>12.440956</v>
      </c>
      <c r="G3719" s="0" t="n">
        <v>1.606127</v>
      </c>
      <c r="H3719" s="0" t="n">
        <v>116.1685</v>
      </c>
      <c r="I3719" s="0" t="n">
        <v>11.3195</v>
      </c>
      <c r="J3719" s="0" t="n">
        <v>7.878</v>
      </c>
      <c r="K3719" s="0" t="n">
        <v>-123.67099</v>
      </c>
      <c r="L3719" s="0" t="n">
        <v>87.41179</v>
      </c>
      <c r="M3719" s="0" t="n">
        <v>0.4596</v>
      </c>
      <c r="N3719" s="0" t="n">
        <v>0</v>
      </c>
      <c r="O3719" s="0" t="n">
        <v>54.32468</v>
      </c>
      <c r="P3719" s="0" t="n">
        <v>4.13372</v>
      </c>
      <c r="Q3719" s="0" t="n">
        <v>0.03956</v>
      </c>
      <c r="R3719" s="0" t="n">
        <v>0</v>
      </c>
      <c r="S3719" s="0" t="n">
        <v>1.9719</v>
      </c>
      <c r="T3719" s="0" t="n">
        <v>1.4164</v>
      </c>
      <c r="U3719" s="0" t="n">
        <v>0</v>
      </c>
      <c r="V3719" s="2" t="n">
        <v>5.7814</v>
      </c>
      <c r="W3719" s="2" t="n">
        <v>2445</v>
      </c>
      <c r="X3719" s="2" t="n">
        <v>141.36</v>
      </c>
      <c r="Y3719" s="2" t="n">
        <v>0</v>
      </c>
    </row>
    <row r="3720" customFormat="false" ht="12.75" hidden="false" customHeight="false" outlineLevel="0" collapsed="false">
      <c r="B3720" s="0" t="n">
        <v>1.867</v>
      </c>
      <c r="C3720" s="0" t="n">
        <v>1.851</v>
      </c>
      <c r="D3720" s="0" t="n">
        <v>16.9288</v>
      </c>
      <c r="E3720" s="0" t="n">
        <v>16.928</v>
      </c>
      <c r="F3720" s="0" t="n">
        <v>12.44124</v>
      </c>
      <c r="G3720" s="0" t="n">
        <v>1.606085</v>
      </c>
      <c r="H3720" s="0" t="n">
        <v>116.1702</v>
      </c>
      <c r="I3720" s="0" t="n">
        <v>11.3189</v>
      </c>
      <c r="J3720" s="0" t="n">
        <v>7.874</v>
      </c>
      <c r="K3720" s="0" t="n">
        <v>-123.64301</v>
      </c>
      <c r="L3720" s="0" t="n">
        <v>87.39202</v>
      </c>
      <c r="M3720" s="0" t="n">
        <v>0.4654</v>
      </c>
      <c r="N3720" s="0" t="n">
        <v>0</v>
      </c>
      <c r="O3720" s="0" t="n">
        <v>54.32468</v>
      </c>
      <c r="P3720" s="0" t="n">
        <v>4.13372</v>
      </c>
      <c r="Q3720" s="0" t="n">
        <v>0.03957</v>
      </c>
      <c r="R3720" s="0" t="n">
        <v>0</v>
      </c>
      <c r="S3720" s="0" t="n">
        <v>1.9719</v>
      </c>
      <c r="T3720" s="0" t="n">
        <v>1.4212</v>
      </c>
      <c r="U3720" s="0" t="n">
        <v>0</v>
      </c>
      <c r="V3720" s="2" t="n">
        <v>5.8188</v>
      </c>
      <c r="W3720" s="2" t="n">
        <v>2443</v>
      </c>
      <c r="X3720" s="2" t="n">
        <v>142.15</v>
      </c>
      <c r="Y3720" s="2" t="n">
        <v>0</v>
      </c>
    </row>
    <row r="3721" customFormat="false" ht="12.75" hidden="false" customHeight="false" outlineLevel="0" collapsed="false">
      <c r="B3721" s="0" t="n">
        <v>1.876</v>
      </c>
      <c r="C3721" s="0" t="n">
        <v>1.859</v>
      </c>
      <c r="D3721" s="0" t="n">
        <v>16.9297</v>
      </c>
      <c r="E3721" s="0" t="n">
        <v>16.9295</v>
      </c>
      <c r="F3721" s="0" t="n">
        <v>12.441433</v>
      </c>
      <c r="G3721" s="0" t="n">
        <v>1.606134</v>
      </c>
      <c r="H3721" s="0" t="n">
        <v>116.1698</v>
      </c>
      <c r="I3721" s="0" t="n">
        <v>11.3188</v>
      </c>
      <c r="J3721" s="0" t="n">
        <v>7.874</v>
      </c>
      <c r="K3721" s="0" t="n">
        <v>-123.63285</v>
      </c>
      <c r="L3721" s="0" t="n">
        <v>87.38484</v>
      </c>
      <c r="M3721" s="0" t="n">
        <v>0.4654</v>
      </c>
      <c r="N3721" s="0" t="n">
        <v>0</v>
      </c>
      <c r="O3721" s="0" t="n">
        <v>54.32468</v>
      </c>
      <c r="P3721" s="0" t="n">
        <v>4.13372</v>
      </c>
      <c r="Q3721" s="0" t="n">
        <v>0.03958</v>
      </c>
      <c r="R3721" s="0" t="n">
        <v>0</v>
      </c>
      <c r="S3721" s="0" t="n">
        <v>1.9719</v>
      </c>
      <c r="T3721" s="0" t="n">
        <v>1.4212</v>
      </c>
      <c r="U3721" s="0" t="n">
        <v>0</v>
      </c>
      <c r="V3721" s="2" t="n">
        <v>5.8141</v>
      </c>
      <c r="W3721" s="2" t="n">
        <v>2445</v>
      </c>
      <c r="X3721" s="2" t="n">
        <v>142.15</v>
      </c>
      <c r="Y3721" s="2" t="n">
        <v>0</v>
      </c>
    </row>
    <row r="3722" customFormat="false" ht="12.75" hidden="false" customHeight="false" outlineLevel="0" collapsed="false">
      <c r="B3722" s="0" t="n">
        <v>1.886</v>
      </c>
      <c r="C3722" s="0" t="n">
        <v>1.869</v>
      </c>
      <c r="D3722" s="0" t="n">
        <v>16.9304</v>
      </c>
      <c r="E3722" s="0" t="n">
        <v>16.9312</v>
      </c>
      <c r="F3722" s="0" t="n">
        <v>12.441615</v>
      </c>
      <c r="G3722" s="0" t="n">
        <v>1.606196</v>
      </c>
      <c r="H3722" s="0" t="n">
        <v>116.1698</v>
      </c>
      <c r="I3722" s="0" t="n">
        <v>11.3188</v>
      </c>
      <c r="J3722" s="0" t="n">
        <v>7.878</v>
      </c>
      <c r="K3722" s="0" t="n">
        <v>-123.62528</v>
      </c>
      <c r="L3722" s="0" t="n">
        <v>87.37949</v>
      </c>
      <c r="M3722" s="0" t="n">
        <v>0.4683</v>
      </c>
      <c r="N3722" s="0" t="n">
        <v>0</v>
      </c>
      <c r="O3722" s="0" t="n">
        <v>54.32468</v>
      </c>
      <c r="P3722" s="0" t="n">
        <v>4.13372</v>
      </c>
      <c r="Q3722" s="0" t="n">
        <v>0.03959</v>
      </c>
      <c r="R3722" s="0" t="n">
        <v>0</v>
      </c>
      <c r="S3722" s="0" t="n">
        <v>1.9719</v>
      </c>
      <c r="T3722" s="0" t="n">
        <v>1.4237</v>
      </c>
      <c r="U3722" s="0" t="n">
        <v>0</v>
      </c>
      <c r="V3722" s="2" t="n">
        <v>5.7699</v>
      </c>
      <c r="W3722" s="2" t="n">
        <v>2443</v>
      </c>
      <c r="X3722" s="2" t="n">
        <v>140.96</v>
      </c>
      <c r="Y3722" s="2" t="n">
        <v>0</v>
      </c>
    </row>
    <row r="3723" customFormat="false" ht="12.75" hidden="false" customHeight="false" outlineLevel="0" collapsed="false">
      <c r="B3723" s="0" t="n">
        <v>1.91</v>
      </c>
      <c r="C3723" s="0" t="n">
        <v>1.892</v>
      </c>
      <c r="D3723" s="0" t="n">
        <v>16.9304</v>
      </c>
      <c r="E3723" s="0" t="n">
        <v>16.9319</v>
      </c>
      <c r="F3723" s="0" t="n">
        <v>12.441399</v>
      </c>
      <c r="G3723" s="0" t="n">
        <v>1.606266</v>
      </c>
      <c r="H3723" s="0" t="n">
        <v>116.1672</v>
      </c>
      <c r="I3723" s="0" t="n">
        <v>11.3192</v>
      </c>
      <c r="J3723" s="0" t="n">
        <v>7.874</v>
      </c>
      <c r="K3723" s="0" t="n">
        <v>-123.62052</v>
      </c>
      <c r="L3723" s="0" t="n">
        <v>87.37612</v>
      </c>
      <c r="M3723" s="0" t="n">
        <v>0.4713</v>
      </c>
      <c r="N3723" s="0" t="n">
        <v>0</v>
      </c>
      <c r="O3723" s="0" t="n">
        <v>54.32468</v>
      </c>
      <c r="P3723" s="0" t="n">
        <v>4.13372</v>
      </c>
      <c r="Q3723" s="0" t="n">
        <v>0.03961</v>
      </c>
      <c r="R3723" s="0" t="n">
        <v>0</v>
      </c>
      <c r="S3723" s="0" t="n">
        <v>1.9719</v>
      </c>
      <c r="T3723" s="0" t="n">
        <v>1.4261</v>
      </c>
      <c r="U3723" s="0" t="n">
        <v>0</v>
      </c>
      <c r="V3723" s="2" t="n">
        <v>5.7007</v>
      </c>
      <c r="W3723" s="2" t="n">
        <v>2445</v>
      </c>
      <c r="X3723" s="2" t="n">
        <v>139.38</v>
      </c>
      <c r="Y3723" s="2" t="n">
        <v>0</v>
      </c>
    </row>
    <row r="3724" customFormat="false" ht="12.75" hidden="false" customHeight="false" outlineLevel="0" collapsed="false">
      <c r="B3724" s="0" t="n">
        <v>1.918</v>
      </c>
      <c r="C3724" s="0" t="n">
        <v>1.901</v>
      </c>
      <c r="D3724" s="0" t="n">
        <v>16.9297</v>
      </c>
      <c r="E3724" s="0" t="n">
        <v>16.932</v>
      </c>
      <c r="F3724" s="0" t="n">
        <v>12.440945</v>
      </c>
      <c r="G3724" s="0" t="n">
        <v>1.606323</v>
      </c>
      <c r="H3724" s="0" t="n">
        <v>116.1639</v>
      </c>
      <c r="I3724" s="0" t="n">
        <v>11.3196</v>
      </c>
      <c r="J3724" s="0" t="n">
        <v>7.878</v>
      </c>
      <c r="K3724" s="0" t="n">
        <v>-123.48397</v>
      </c>
      <c r="L3724" s="0" t="n">
        <v>87.27961</v>
      </c>
      <c r="M3724" s="0" t="n">
        <v>0.4742</v>
      </c>
      <c r="N3724" s="0" t="n">
        <v>0</v>
      </c>
      <c r="O3724" s="0" t="n">
        <v>54.32468</v>
      </c>
      <c r="P3724" s="0" t="n">
        <v>4.13372</v>
      </c>
      <c r="Q3724" s="0" t="n">
        <v>0.03962</v>
      </c>
      <c r="R3724" s="0" t="n">
        <v>0</v>
      </c>
      <c r="S3724" s="0" t="n">
        <v>1.9707</v>
      </c>
      <c r="T3724" s="0" t="n">
        <v>1.4286</v>
      </c>
      <c r="U3724" s="0" t="n">
        <v>0</v>
      </c>
      <c r="V3724" s="2" t="n">
        <v>5.6733</v>
      </c>
      <c r="W3724" s="2" t="n">
        <v>2443</v>
      </c>
      <c r="X3724" s="2" t="n">
        <v>138.6</v>
      </c>
      <c r="Y3724" s="2" t="n">
        <v>0</v>
      </c>
    </row>
    <row r="3725" customFormat="false" ht="12.75" hidden="false" customHeight="false" outlineLevel="0" collapsed="false">
      <c r="B3725" s="0" t="n">
        <v>1.908</v>
      </c>
      <c r="C3725" s="0" t="n">
        <v>1.891</v>
      </c>
      <c r="D3725" s="0" t="n">
        <v>16.9283</v>
      </c>
      <c r="E3725" s="0" t="n">
        <v>16.9322</v>
      </c>
      <c r="F3725" s="0" t="n">
        <v>12.440274</v>
      </c>
      <c r="G3725" s="0" t="n">
        <v>1.606295</v>
      </c>
      <c r="H3725" s="0" t="n">
        <v>116.1604</v>
      </c>
      <c r="I3725" s="0" t="n">
        <v>11.3193</v>
      </c>
      <c r="J3725" s="0" t="n">
        <v>7.874</v>
      </c>
      <c r="K3725" s="0" t="n">
        <v>-123.46858</v>
      </c>
      <c r="L3725" s="0" t="n">
        <v>87.26873</v>
      </c>
      <c r="M3725" s="0" t="n">
        <v>0.4772</v>
      </c>
      <c r="N3725" s="0" t="n">
        <v>0</v>
      </c>
      <c r="O3725" s="0" t="n">
        <v>54.32468</v>
      </c>
      <c r="P3725" s="0" t="n">
        <v>4.13372</v>
      </c>
      <c r="Q3725" s="0" t="n">
        <v>0.03963</v>
      </c>
      <c r="R3725" s="0" t="n">
        <v>0</v>
      </c>
      <c r="S3725" s="0" t="n">
        <v>1.9707</v>
      </c>
      <c r="T3725" s="0" t="n">
        <v>1.431</v>
      </c>
      <c r="U3725" s="0" t="n">
        <v>0</v>
      </c>
      <c r="V3725" s="2" t="n">
        <v>5.5784</v>
      </c>
      <c r="W3725" s="2" t="n">
        <v>2443</v>
      </c>
      <c r="X3725" s="2" t="n">
        <v>136.28</v>
      </c>
      <c r="Y3725" s="2" t="n">
        <v>0</v>
      </c>
    </row>
    <row r="3726" customFormat="false" ht="12.75" hidden="false" customHeight="false" outlineLevel="0" collapsed="false">
      <c r="B3726" s="0" t="n">
        <v>1.942</v>
      </c>
      <c r="C3726" s="0" t="n">
        <v>1.924</v>
      </c>
      <c r="D3726" s="0" t="n">
        <v>16.927</v>
      </c>
      <c r="E3726" s="0" t="n">
        <v>16.9307</v>
      </c>
      <c r="F3726" s="0" t="n">
        <v>12.439661</v>
      </c>
      <c r="G3726" s="0" t="n">
        <v>1.606323</v>
      </c>
      <c r="H3726" s="0" t="n">
        <v>116.1574</v>
      </c>
      <c r="I3726" s="0" t="n">
        <v>11.3199</v>
      </c>
      <c r="J3726" s="0" t="n">
        <v>7.874</v>
      </c>
      <c r="K3726" s="0" t="n">
        <v>-123.45704</v>
      </c>
      <c r="L3726" s="0" t="n">
        <v>87.26057</v>
      </c>
      <c r="M3726" s="0" t="n">
        <v>0.4817</v>
      </c>
      <c r="N3726" s="0" t="n">
        <v>0</v>
      </c>
      <c r="O3726" s="0" t="n">
        <v>54.32468</v>
      </c>
      <c r="P3726" s="0" t="n">
        <v>4.13372</v>
      </c>
      <c r="Q3726" s="0" t="n">
        <v>0.03964</v>
      </c>
      <c r="R3726" s="0" t="n">
        <v>0</v>
      </c>
      <c r="S3726" s="0" t="n">
        <v>1.9707</v>
      </c>
      <c r="T3726" s="0" t="n">
        <v>1.4347</v>
      </c>
      <c r="U3726" s="0" t="n">
        <v>0</v>
      </c>
      <c r="V3726" s="2" t="n">
        <v>5.3585</v>
      </c>
      <c r="W3726" s="2" t="n">
        <v>2445</v>
      </c>
      <c r="X3726" s="2" t="n">
        <v>131.02</v>
      </c>
      <c r="Y3726" s="2" t="n">
        <v>0</v>
      </c>
    </row>
    <row r="3727" customFormat="false" ht="12.75" hidden="false" customHeight="false" outlineLevel="0" collapsed="false">
      <c r="B3727" s="0" t="n">
        <v>1.94</v>
      </c>
      <c r="C3727" s="0" t="n">
        <v>1.923</v>
      </c>
      <c r="D3727" s="0" t="n">
        <v>16.9252</v>
      </c>
      <c r="E3727" s="0" t="n">
        <v>16.9269</v>
      </c>
      <c r="F3727" s="0" t="n">
        <v>12.439309</v>
      </c>
      <c r="G3727" s="0" t="n">
        <v>1.606318</v>
      </c>
      <c r="H3727" s="0" t="n">
        <v>116.1587</v>
      </c>
      <c r="I3727" s="0" t="n">
        <v>11.3209</v>
      </c>
      <c r="J3727" s="0" t="n">
        <v>7.874</v>
      </c>
      <c r="K3727" s="0" t="n">
        <v>-123.4322</v>
      </c>
      <c r="L3727" s="0" t="n">
        <v>87.24302</v>
      </c>
      <c r="M3727" s="0" t="n">
        <v>0.4847</v>
      </c>
      <c r="N3727" s="0" t="n">
        <v>0</v>
      </c>
      <c r="O3727" s="0" t="n">
        <v>54.32468</v>
      </c>
      <c r="P3727" s="0" t="n">
        <v>4.13372</v>
      </c>
      <c r="Q3727" s="0" t="n">
        <v>0.03965</v>
      </c>
      <c r="R3727" s="0" t="n">
        <v>0</v>
      </c>
      <c r="S3727" s="0" t="n">
        <v>1.9707</v>
      </c>
      <c r="T3727" s="0" t="n">
        <v>1.4371</v>
      </c>
      <c r="U3727" s="0" t="n">
        <v>0</v>
      </c>
      <c r="V3727" s="2" t="n">
        <v>5.1268</v>
      </c>
      <c r="W3727" s="2" t="n">
        <v>2443</v>
      </c>
      <c r="X3727" s="2" t="n">
        <v>125.25</v>
      </c>
      <c r="Y3727" s="2" t="n">
        <v>0</v>
      </c>
    </row>
    <row r="3728" customFormat="false" ht="12.75" hidden="false" customHeight="false" outlineLevel="0" collapsed="false">
      <c r="B3728" s="0" t="n">
        <v>1.962</v>
      </c>
      <c r="C3728" s="0" t="n">
        <v>1.944</v>
      </c>
      <c r="D3728" s="0" t="n">
        <v>16.9244</v>
      </c>
      <c r="E3728" s="0" t="n">
        <v>16.9233</v>
      </c>
      <c r="F3728" s="0" t="n">
        <v>12.439161</v>
      </c>
      <c r="G3728" s="0" t="n">
        <v>1.606169</v>
      </c>
      <c r="H3728" s="0" t="n">
        <v>116.1597</v>
      </c>
      <c r="I3728" s="0" t="n">
        <v>11.3208</v>
      </c>
      <c r="J3728" s="0" t="n">
        <v>7.879</v>
      </c>
      <c r="K3728" s="0" t="n">
        <v>-123.4262</v>
      </c>
      <c r="L3728" s="0" t="n">
        <v>87.23878</v>
      </c>
      <c r="M3728" s="0" t="n">
        <v>0.4862</v>
      </c>
      <c r="N3728" s="0" t="n">
        <v>0</v>
      </c>
      <c r="O3728" s="0" t="n">
        <v>54.32468</v>
      </c>
      <c r="P3728" s="0" t="n">
        <v>4.13372</v>
      </c>
      <c r="Q3728" s="0" t="n">
        <v>0.03966</v>
      </c>
      <c r="R3728" s="0" t="n">
        <v>0</v>
      </c>
      <c r="S3728" s="0" t="n">
        <v>1.9707</v>
      </c>
      <c r="T3728" s="0" t="n">
        <v>1.4383</v>
      </c>
      <c r="U3728" s="0" t="n">
        <v>0</v>
      </c>
      <c r="V3728" s="2" t="n">
        <v>4.9987</v>
      </c>
      <c r="W3728" s="2" t="n">
        <v>2443</v>
      </c>
      <c r="X3728" s="2" t="n">
        <v>122.12</v>
      </c>
      <c r="Y3728" s="2" t="n">
        <v>0</v>
      </c>
    </row>
    <row r="3729" customFormat="false" ht="12.75" hidden="false" customHeight="false" outlineLevel="0" collapsed="false">
      <c r="B3729" s="0" t="n">
        <v>1.953</v>
      </c>
      <c r="C3729" s="0" t="n">
        <v>1.936</v>
      </c>
      <c r="D3729" s="0" t="n">
        <v>16.9237</v>
      </c>
      <c r="E3729" s="0" t="n">
        <v>16.9204</v>
      </c>
      <c r="F3729" s="0" t="n">
        <v>12.439286</v>
      </c>
      <c r="G3729" s="0" t="n">
        <v>1.606042</v>
      </c>
      <c r="H3729" s="0" t="n">
        <v>116.1634</v>
      </c>
      <c r="I3729" s="0" t="n">
        <v>11.3207</v>
      </c>
      <c r="J3729" s="0" t="n">
        <v>7.879</v>
      </c>
      <c r="K3729" s="0" t="n">
        <v>-123.42292</v>
      </c>
      <c r="L3729" s="0" t="n">
        <v>87.23646</v>
      </c>
      <c r="M3729" s="0" t="n">
        <v>0.4893</v>
      </c>
      <c r="N3729" s="0" t="n">
        <v>0</v>
      </c>
      <c r="O3729" s="0" t="n">
        <v>54.32468</v>
      </c>
      <c r="P3729" s="0" t="n">
        <v>4.13372</v>
      </c>
      <c r="Q3729" s="0" t="n">
        <v>0.03968</v>
      </c>
      <c r="R3729" s="0" t="n">
        <v>0</v>
      </c>
      <c r="S3729" s="0" t="n">
        <v>1.9707</v>
      </c>
      <c r="T3729" s="0" t="n">
        <v>1.4408</v>
      </c>
      <c r="U3729" s="0" t="n">
        <v>0</v>
      </c>
      <c r="V3729" s="2" t="n">
        <v>5.0127</v>
      </c>
      <c r="W3729" s="2" t="n">
        <v>2443</v>
      </c>
      <c r="X3729" s="2" t="n">
        <v>122.46</v>
      </c>
      <c r="Y3729" s="2" t="n">
        <v>0</v>
      </c>
    </row>
    <row r="3730" customFormat="false" ht="12.75" hidden="false" customHeight="false" outlineLevel="0" collapsed="false">
      <c r="B3730" s="0" t="n">
        <v>1.972</v>
      </c>
      <c r="C3730" s="0" t="n">
        <v>1.955</v>
      </c>
      <c r="D3730" s="0" t="n">
        <v>16.9235</v>
      </c>
      <c r="E3730" s="0" t="n">
        <v>16.9183</v>
      </c>
      <c r="F3730" s="0" t="n">
        <v>12.439264</v>
      </c>
      <c r="G3730" s="0" t="n">
        <v>1.605943</v>
      </c>
      <c r="H3730" s="0" t="n">
        <v>116.1637</v>
      </c>
      <c r="I3730" s="0" t="n">
        <v>11.3205</v>
      </c>
      <c r="J3730" s="0" t="n">
        <v>7.874</v>
      </c>
      <c r="K3730" s="0" t="n">
        <v>-123.42322</v>
      </c>
      <c r="L3730" s="0" t="n">
        <v>87.23667</v>
      </c>
      <c r="M3730" s="0" t="n">
        <v>0.4893</v>
      </c>
      <c r="N3730" s="0" t="n">
        <v>0</v>
      </c>
      <c r="O3730" s="0" t="n">
        <v>54.32468</v>
      </c>
      <c r="P3730" s="0" t="n">
        <v>4.13372</v>
      </c>
      <c r="Q3730" s="0" t="n">
        <v>0.03969</v>
      </c>
      <c r="R3730" s="0" t="n">
        <v>0</v>
      </c>
      <c r="S3730" s="0" t="n">
        <v>1.9707</v>
      </c>
      <c r="T3730" s="0" t="n">
        <v>1.4408</v>
      </c>
      <c r="U3730" s="0" t="n">
        <v>0</v>
      </c>
      <c r="V3730" s="2" t="n">
        <v>5.0981</v>
      </c>
      <c r="W3730" s="2" t="n">
        <v>2443</v>
      </c>
      <c r="X3730" s="2" t="n">
        <v>124.55</v>
      </c>
      <c r="Y3730" s="2" t="n">
        <v>0</v>
      </c>
    </row>
    <row r="3731" customFormat="false" ht="12.75" hidden="false" customHeight="false" outlineLevel="0" collapsed="false">
      <c r="B3731" s="0" t="n">
        <v>1.972</v>
      </c>
      <c r="C3731" s="0" t="n">
        <v>1.955</v>
      </c>
      <c r="D3731" s="0" t="n">
        <v>16.9237</v>
      </c>
      <c r="E3731" s="0" t="n">
        <v>16.9176</v>
      </c>
      <c r="F3731" s="0" t="n">
        <v>12.439502</v>
      </c>
      <c r="G3731" s="0" t="n">
        <v>1.605859</v>
      </c>
      <c r="H3731" s="0" t="n">
        <v>116.166</v>
      </c>
      <c r="I3731" s="0" t="n">
        <v>11.32</v>
      </c>
      <c r="J3731" s="0" t="n">
        <v>7.879</v>
      </c>
      <c r="K3731" s="0" t="n">
        <v>-123.41042</v>
      </c>
      <c r="L3731" s="0" t="n">
        <v>87.22762</v>
      </c>
      <c r="M3731" s="0" t="n">
        <v>0.4862</v>
      </c>
      <c r="N3731" s="0" t="n">
        <v>0</v>
      </c>
      <c r="O3731" s="0" t="n">
        <v>54.32468</v>
      </c>
      <c r="P3731" s="0" t="n">
        <v>4.13372</v>
      </c>
      <c r="Q3731" s="0" t="n">
        <v>0.0397</v>
      </c>
      <c r="R3731" s="0" t="n">
        <v>0</v>
      </c>
      <c r="S3731" s="0" t="n">
        <v>1.9707</v>
      </c>
      <c r="T3731" s="0" t="n">
        <v>1.4383</v>
      </c>
      <c r="U3731" s="0" t="n">
        <v>0</v>
      </c>
      <c r="V3731" s="2" t="n">
        <v>5.1995</v>
      </c>
      <c r="W3731" s="2" t="n">
        <v>2443</v>
      </c>
      <c r="X3731" s="2" t="n">
        <v>127.02</v>
      </c>
      <c r="Y3731" s="2" t="n">
        <v>0</v>
      </c>
    </row>
    <row r="3732" customFormat="false" ht="12.75" hidden="false" customHeight="false" outlineLevel="0" collapsed="false">
      <c r="B3732" s="0" t="n">
        <v>1.963</v>
      </c>
      <c r="C3732" s="0" t="n">
        <v>1.946</v>
      </c>
      <c r="D3732" s="0" t="n">
        <v>16.9242</v>
      </c>
      <c r="E3732" s="0" t="n">
        <v>16.9187</v>
      </c>
      <c r="F3732" s="0" t="n">
        <v>12.439877</v>
      </c>
      <c r="G3732" s="0" t="n">
        <v>1.605809</v>
      </c>
      <c r="H3732" s="0" t="n">
        <v>116.1687</v>
      </c>
      <c r="I3732" s="0" t="n">
        <v>11.3194</v>
      </c>
      <c r="J3732" s="0" t="n">
        <v>7.874</v>
      </c>
      <c r="K3732" s="0" t="n">
        <v>-123.41601</v>
      </c>
      <c r="L3732" s="0" t="n">
        <v>87.23157</v>
      </c>
      <c r="M3732" s="0" t="n">
        <v>0.4847</v>
      </c>
      <c r="N3732" s="0" t="n">
        <v>0</v>
      </c>
      <c r="O3732" s="0" t="n">
        <v>54.32468</v>
      </c>
      <c r="P3732" s="0" t="n">
        <v>4.13372</v>
      </c>
      <c r="Q3732" s="0" t="n">
        <v>0.03971</v>
      </c>
      <c r="R3732" s="0" t="n">
        <v>0</v>
      </c>
      <c r="S3732" s="0" t="n">
        <v>1.9707</v>
      </c>
      <c r="T3732" s="0" t="n">
        <v>1.4371</v>
      </c>
      <c r="U3732" s="0" t="n">
        <v>0</v>
      </c>
      <c r="V3732" s="2" t="n">
        <v>5.3178</v>
      </c>
      <c r="W3732" s="2" t="n">
        <v>2443</v>
      </c>
      <c r="X3732" s="2" t="n">
        <v>129.91</v>
      </c>
      <c r="Y3732" s="2" t="n">
        <v>0</v>
      </c>
    </row>
    <row r="3733" customFormat="false" ht="12.75" hidden="false" customHeight="false" outlineLevel="0" collapsed="false">
      <c r="B3733" s="0" t="n">
        <v>1.982</v>
      </c>
      <c r="C3733" s="0" t="n">
        <v>1.965</v>
      </c>
      <c r="D3733" s="0" t="n">
        <v>16.9249</v>
      </c>
      <c r="E3733" s="0" t="n">
        <v>16.9212</v>
      </c>
      <c r="F3733" s="0" t="n">
        <v>12.439934</v>
      </c>
      <c r="G3733" s="0" t="n">
        <v>1.605817</v>
      </c>
      <c r="H3733" s="0" t="n">
        <v>116.1672</v>
      </c>
      <c r="I3733" s="0" t="n">
        <v>11.3187</v>
      </c>
      <c r="J3733" s="0" t="n">
        <v>7.879</v>
      </c>
      <c r="K3733" s="0" t="n">
        <v>-123.40921</v>
      </c>
      <c r="L3733" s="0" t="n">
        <v>87.22676</v>
      </c>
      <c r="M3733" s="0" t="n">
        <v>0.4817</v>
      </c>
      <c r="N3733" s="0" t="n">
        <v>0</v>
      </c>
      <c r="O3733" s="0" t="n">
        <v>54.32468</v>
      </c>
      <c r="P3733" s="0" t="n">
        <v>4.13372</v>
      </c>
      <c r="Q3733" s="0" t="n">
        <v>0.03972</v>
      </c>
      <c r="R3733" s="0" t="n">
        <v>0</v>
      </c>
      <c r="S3733" s="0" t="n">
        <v>1.9707</v>
      </c>
      <c r="T3733" s="0" t="n">
        <v>1.4347</v>
      </c>
      <c r="U3733" s="0" t="n">
        <v>0</v>
      </c>
      <c r="V3733" s="2" t="n">
        <v>5.378</v>
      </c>
      <c r="W3733" s="2" t="n">
        <v>2443</v>
      </c>
      <c r="X3733" s="2" t="n">
        <v>131.38</v>
      </c>
      <c r="Y3733" s="2" t="n">
        <v>0</v>
      </c>
    </row>
    <row r="3734" customFormat="false" ht="12.75" hidden="false" customHeight="false" outlineLevel="0" collapsed="false">
      <c r="B3734" s="0" t="n">
        <v>1.982</v>
      </c>
      <c r="C3734" s="0" t="n">
        <v>1.965</v>
      </c>
      <c r="D3734" s="0" t="n">
        <v>16.9245</v>
      </c>
      <c r="E3734" s="0" t="n">
        <v>16.9235</v>
      </c>
      <c r="F3734" s="0" t="n">
        <v>12.4399</v>
      </c>
      <c r="G3734" s="0" t="n">
        <v>1.605886</v>
      </c>
      <c r="H3734" s="0" t="n">
        <v>116.1679</v>
      </c>
      <c r="I3734" s="0" t="n">
        <v>11.3186</v>
      </c>
      <c r="J3734" s="0" t="n">
        <v>7.874</v>
      </c>
      <c r="K3734" s="0" t="n">
        <v>-123.30255</v>
      </c>
      <c r="L3734" s="0" t="n">
        <v>87.15137</v>
      </c>
      <c r="M3734" s="0" t="n">
        <v>0.4817</v>
      </c>
      <c r="N3734" s="0" t="n">
        <v>0</v>
      </c>
      <c r="O3734" s="0" t="n">
        <v>54.32468</v>
      </c>
      <c r="P3734" s="0" t="n">
        <v>4.13372</v>
      </c>
      <c r="Q3734" s="0" t="n">
        <v>0.03973</v>
      </c>
      <c r="R3734" s="0" t="n">
        <v>0</v>
      </c>
      <c r="S3734" s="0" t="n">
        <v>1.9695</v>
      </c>
      <c r="T3734" s="0" t="n">
        <v>1.4347</v>
      </c>
      <c r="U3734" s="0" t="n">
        <v>0</v>
      </c>
      <c r="V3734" s="2" t="n">
        <v>5.3585</v>
      </c>
      <c r="W3734" s="2" t="n">
        <v>2445</v>
      </c>
      <c r="X3734" s="2" t="n">
        <v>131.02</v>
      </c>
      <c r="Y3734" s="2" t="n">
        <v>0</v>
      </c>
    </row>
    <row r="3735" customFormat="false" ht="12.75" hidden="false" customHeight="false" outlineLevel="0" collapsed="false">
      <c r="B3735" s="0" t="n">
        <v>1.995</v>
      </c>
      <c r="C3735" s="0" t="n">
        <v>1.978</v>
      </c>
      <c r="D3735" s="0" t="n">
        <v>16.924</v>
      </c>
      <c r="E3735" s="0" t="n">
        <v>16.9252</v>
      </c>
      <c r="F3735" s="0" t="n">
        <v>12.439684</v>
      </c>
      <c r="G3735" s="0" t="n">
        <v>1.605985</v>
      </c>
      <c r="H3735" s="0" t="n">
        <v>116.167</v>
      </c>
      <c r="I3735" s="0" t="n">
        <v>11.3189</v>
      </c>
      <c r="J3735" s="0" t="n">
        <v>7.874</v>
      </c>
      <c r="K3735" s="0" t="n">
        <v>-123.2868</v>
      </c>
      <c r="L3735" s="0" t="n">
        <v>87.14024</v>
      </c>
      <c r="M3735" s="0" t="n">
        <v>0.4817</v>
      </c>
      <c r="N3735" s="0" t="n">
        <v>0</v>
      </c>
      <c r="O3735" s="0" t="n">
        <v>54.32468</v>
      </c>
      <c r="P3735" s="0" t="n">
        <v>4.13372</v>
      </c>
      <c r="Q3735" s="0" t="n">
        <v>0.03975</v>
      </c>
      <c r="R3735" s="0" t="n">
        <v>0</v>
      </c>
      <c r="S3735" s="0" t="n">
        <v>1.9695</v>
      </c>
      <c r="T3735" s="0" t="n">
        <v>1.4347</v>
      </c>
      <c r="U3735" s="0" t="n">
        <v>0</v>
      </c>
      <c r="V3735" s="2" t="n">
        <v>5.3029</v>
      </c>
      <c r="W3735" s="2" t="n">
        <v>2443</v>
      </c>
      <c r="X3735" s="2" t="n">
        <v>129.55</v>
      </c>
      <c r="Y3735" s="2" t="n">
        <v>0</v>
      </c>
    </row>
    <row r="3736" customFormat="false" ht="12.75" hidden="false" customHeight="false" outlineLevel="0" collapsed="false">
      <c r="B3736" s="0" t="n">
        <v>1.982</v>
      </c>
      <c r="C3736" s="0" t="n">
        <v>1.965</v>
      </c>
      <c r="D3736" s="0" t="n">
        <v>16.924</v>
      </c>
      <c r="E3736" s="0" t="n">
        <v>16.926</v>
      </c>
      <c r="F3736" s="0" t="n">
        <v>12.439604</v>
      </c>
      <c r="G3736" s="0" t="n">
        <v>1.606055</v>
      </c>
      <c r="H3736" s="0" t="n">
        <v>116.166</v>
      </c>
      <c r="I3736" s="0" t="n">
        <v>11.3192</v>
      </c>
      <c r="J3736" s="0" t="n">
        <v>7.874</v>
      </c>
      <c r="K3736" s="0" t="n">
        <v>-123.27381</v>
      </c>
      <c r="L3736" s="0" t="n">
        <v>87.13106</v>
      </c>
      <c r="M3736" s="0" t="n">
        <v>0.4832</v>
      </c>
      <c r="N3736" s="0" t="n">
        <v>0</v>
      </c>
      <c r="O3736" s="0" t="n">
        <v>54.32468</v>
      </c>
      <c r="P3736" s="0" t="n">
        <v>4.13372</v>
      </c>
      <c r="Q3736" s="0" t="n">
        <v>0.03976</v>
      </c>
      <c r="R3736" s="0" t="n">
        <v>0</v>
      </c>
      <c r="S3736" s="0" t="n">
        <v>1.9695</v>
      </c>
      <c r="T3736" s="0" t="n">
        <v>1.4359</v>
      </c>
      <c r="U3736" s="0" t="n">
        <v>0</v>
      </c>
      <c r="V3736" s="2" t="n">
        <v>5.2436</v>
      </c>
      <c r="W3736" s="2" t="n">
        <v>2443</v>
      </c>
      <c r="X3736" s="2" t="n">
        <v>128.1</v>
      </c>
      <c r="Y3736" s="2" t="n">
        <v>0</v>
      </c>
    </row>
    <row r="3737" customFormat="false" ht="12.75" hidden="false" customHeight="false" outlineLevel="0" collapsed="false">
      <c r="B3737" s="0" t="n">
        <v>1.994</v>
      </c>
      <c r="C3737" s="0" t="n">
        <v>1.976</v>
      </c>
      <c r="D3737" s="0" t="n">
        <v>16.9238</v>
      </c>
      <c r="E3737" s="0" t="n">
        <v>16.9257</v>
      </c>
      <c r="F3737" s="0" t="n">
        <v>12.439684</v>
      </c>
      <c r="G3737" s="0" t="n">
        <v>1.606062</v>
      </c>
      <c r="H3737" s="0" t="n">
        <v>116.1675</v>
      </c>
      <c r="I3737" s="0" t="n">
        <v>11.3193</v>
      </c>
      <c r="J3737" s="0" t="n">
        <v>7.874</v>
      </c>
      <c r="K3737" s="0" t="n">
        <v>-123.2644</v>
      </c>
      <c r="L3737" s="0" t="n">
        <v>87.12441</v>
      </c>
      <c r="M3737" s="0" t="n">
        <v>0.4847</v>
      </c>
      <c r="N3737" s="0" t="n">
        <v>0</v>
      </c>
      <c r="O3737" s="0" t="n">
        <v>54.32468</v>
      </c>
      <c r="P3737" s="0" t="n">
        <v>4.13372</v>
      </c>
      <c r="Q3737" s="0" t="n">
        <v>0.03977</v>
      </c>
      <c r="R3737" s="0" t="n">
        <v>0</v>
      </c>
      <c r="S3737" s="0" t="n">
        <v>1.9695</v>
      </c>
      <c r="T3737" s="0" t="n">
        <v>1.4371</v>
      </c>
      <c r="U3737" s="0" t="n">
        <v>0</v>
      </c>
      <c r="V3737" s="2" t="n">
        <v>5.2583</v>
      </c>
      <c r="W3737" s="2" t="n">
        <v>2443</v>
      </c>
      <c r="X3737" s="2" t="n">
        <v>128.46</v>
      </c>
      <c r="Y3737" s="2" t="n">
        <v>0</v>
      </c>
    </row>
    <row r="3738" customFormat="false" ht="12.75" hidden="false" customHeight="false" outlineLevel="0" collapsed="false">
      <c r="B3738" s="0" t="n">
        <v>2.006</v>
      </c>
      <c r="C3738" s="0" t="n">
        <v>1.988</v>
      </c>
      <c r="D3738" s="0" t="n">
        <v>16.9244</v>
      </c>
      <c r="E3738" s="0" t="n">
        <v>16.9252</v>
      </c>
      <c r="F3738" s="0" t="n">
        <v>12.439764</v>
      </c>
      <c r="G3738" s="0" t="n">
        <v>1.60607</v>
      </c>
      <c r="H3738" s="0" t="n">
        <v>116.1668</v>
      </c>
      <c r="I3738" s="0" t="n">
        <v>11.3195</v>
      </c>
      <c r="J3738" s="0" t="n">
        <v>7.874</v>
      </c>
      <c r="K3738" s="0" t="n">
        <v>-123.25815</v>
      </c>
      <c r="L3738" s="0" t="n">
        <v>87.11999</v>
      </c>
      <c r="M3738" s="0" t="n">
        <v>0.4847</v>
      </c>
      <c r="N3738" s="0" t="n">
        <v>0</v>
      </c>
      <c r="O3738" s="0" t="n">
        <v>54.32468</v>
      </c>
      <c r="P3738" s="0" t="n">
        <v>4.13372</v>
      </c>
      <c r="Q3738" s="0" t="n">
        <v>0.03978</v>
      </c>
      <c r="R3738" s="0" t="n">
        <v>0</v>
      </c>
      <c r="S3738" s="0" t="n">
        <v>1.9695</v>
      </c>
      <c r="T3738" s="0" t="n">
        <v>1.4371</v>
      </c>
      <c r="U3738" s="0" t="n">
        <v>0</v>
      </c>
      <c r="V3738" s="2" t="n">
        <v>5.288</v>
      </c>
      <c r="W3738" s="2" t="n">
        <v>2443</v>
      </c>
      <c r="X3738" s="2" t="n">
        <v>129.19</v>
      </c>
      <c r="Y3738" s="2" t="n">
        <v>0</v>
      </c>
    </row>
    <row r="3739" customFormat="false" ht="12.75" hidden="false" customHeight="false" outlineLevel="0" collapsed="false">
      <c r="B3739" s="0" t="n">
        <v>1.994</v>
      </c>
      <c r="C3739" s="0" t="n">
        <v>1.976</v>
      </c>
      <c r="D3739" s="0" t="n">
        <v>16.9249</v>
      </c>
      <c r="E3739" s="0" t="n">
        <v>16.9259</v>
      </c>
      <c r="F3739" s="0" t="n">
        <v>12.439854</v>
      </c>
      <c r="G3739" s="0" t="n">
        <v>1.606028</v>
      </c>
      <c r="H3739" s="0" t="n">
        <v>116.1662</v>
      </c>
      <c r="I3739" s="0" t="n">
        <v>11.319</v>
      </c>
      <c r="J3739" s="0" t="n">
        <v>7.874</v>
      </c>
      <c r="K3739" s="0" t="n">
        <v>-123.25474</v>
      </c>
      <c r="L3739" s="0" t="n">
        <v>87.11758</v>
      </c>
      <c r="M3739" s="0" t="n">
        <v>0.4862</v>
      </c>
      <c r="N3739" s="0" t="n">
        <v>0</v>
      </c>
      <c r="O3739" s="0" t="n">
        <v>54.32468</v>
      </c>
      <c r="P3739" s="0" t="n">
        <v>4.13372</v>
      </c>
      <c r="Q3739" s="0" t="n">
        <v>0.03979</v>
      </c>
      <c r="R3739" s="0" t="n">
        <v>0</v>
      </c>
      <c r="S3739" s="0" t="n">
        <v>1.9695</v>
      </c>
      <c r="T3739" s="0" t="n">
        <v>1.4383</v>
      </c>
      <c r="U3739" s="0" t="n">
        <v>0</v>
      </c>
      <c r="V3739" s="2" t="n">
        <v>5.378</v>
      </c>
      <c r="W3739" s="2" t="n">
        <v>2443</v>
      </c>
      <c r="X3739" s="2" t="n">
        <v>131.38</v>
      </c>
      <c r="Y3739" s="2" t="n">
        <v>0</v>
      </c>
    </row>
    <row r="3740" customFormat="false" ht="12.75" hidden="false" customHeight="false" outlineLevel="0" collapsed="false">
      <c r="B3740" s="0" t="n">
        <v>1.994</v>
      </c>
      <c r="C3740" s="0" t="n">
        <v>1.976</v>
      </c>
      <c r="D3740" s="0" t="n">
        <v>16.9247</v>
      </c>
      <c r="E3740" s="0" t="n">
        <v>16.9259</v>
      </c>
      <c r="F3740" s="0" t="n">
        <v>12.439536</v>
      </c>
      <c r="G3740" s="0" t="n">
        <v>1.606055</v>
      </c>
      <c r="H3740" s="0" t="n">
        <v>116.163</v>
      </c>
      <c r="I3740" s="0" t="n">
        <v>11.3192</v>
      </c>
      <c r="J3740" s="0" t="n">
        <v>7.874</v>
      </c>
      <c r="K3740" s="0" t="n">
        <v>-123.13655</v>
      </c>
      <c r="L3740" s="0" t="n">
        <v>87.03405</v>
      </c>
      <c r="M3740" s="0" t="n">
        <v>0.4893</v>
      </c>
      <c r="N3740" s="0" t="n">
        <v>0</v>
      </c>
      <c r="O3740" s="0" t="n">
        <v>54.32468</v>
      </c>
      <c r="P3740" s="0" t="n">
        <v>4.13372</v>
      </c>
      <c r="Q3740" s="0" t="n">
        <v>0.0398</v>
      </c>
      <c r="R3740" s="0" t="n">
        <v>0</v>
      </c>
      <c r="S3740" s="0" t="n">
        <v>1.9683</v>
      </c>
      <c r="T3740" s="0" t="n">
        <v>1.4408</v>
      </c>
      <c r="U3740" s="0" t="n">
        <v>0</v>
      </c>
      <c r="V3740" s="2" t="n">
        <v>5.5049</v>
      </c>
      <c r="W3740" s="2" t="n">
        <v>2441</v>
      </c>
      <c r="X3740" s="2" t="n">
        <v>134.38</v>
      </c>
      <c r="Y3740" s="2" t="n">
        <v>0</v>
      </c>
    </row>
    <row r="3741" customFormat="false" ht="12.75" hidden="false" customHeight="false" outlineLevel="0" collapsed="false">
      <c r="B3741" s="0" t="n">
        <v>1.985</v>
      </c>
      <c r="C3741" s="0" t="n">
        <v>1.967</v>
      </c>
      <c r="D3741" s="0" t="n">
        <v>16.9237</v>
      </c>
      <c r="E3741" s="0" t="n">
        <v>16.9264</v>
      </c>
      <c r="F3741" s="0" t="n">
        <v>12.43923</v>
      </c>
      <c r="G3741" s="0" t="n">
        <v>1.606085</v>
      </c>
      <c r="H3741" s="0" t="n">
        <v>116.1627</v>
      </c>
      <c r="I3741" s="0" t="n">
        <v>11.3193</v>
      </c>
      <c r="J3741" s="0" t="n">
        <v>7.874</v>
      </c>
      <c r="K3741" s="0" t="n">
        <v>-123.12498</v>
      </c>
      <c r="L3741" s="0" t="n">
        <v>87.02587</v>
      </c>
      <c r="M3741" s="0" t="n">
        <v>0.4893</v>
      </c>
      <c r="N3741" s="0" t="n">
        <v>0</v>
      </c>
      <c r="O3741" s="0" t="n">
        <v>54.32468</v>
      </c>
      <c r="P3741" s="0" t="n">
        <v>4.13372</v>
      </c>
      <c r="Q3741" s="0" t="n">
        <v>0.03981</v>
      </c>
      <c r="R3741" s="0" t="n">
        <v>0</v>
      </c>
      <c r="S3741" s="0" t="n">
        <v>1.9683</v>
      </c>
      <c r="T3741" s="0" t="n">
        <v>1.4408</v>
      </c>
      <c r="U3741" s="0" t="n">
        <v>0</v>
      </c>
      <c r="V3741" s="2" t="n">
        <v>5.6256</v>
      </c>
      <c r="W3741" s="2" t="n">
        <v>2443</v>
      </c>
      <c r="X3741" s="2" t="n">
        <v>137.43</v>
      </c>
      <c r="Y3741" s="2" t="n">
        <v>0</v>
      </c>
    </row>
    <row r="3742" customFormat="false" ht="12.75" hidden="false" customHeight="false" outlineLevel="0" collapsed="false">
      <c r="B3742" s="0" t="n">
        <v>1.982</v>
      </c>
      <c r="C3742" s="0" t="n">
        <v>1.965</v>
      </c>
      <c r="D3742" s="0" t="n">
        <v>16.9228</v>
      </c>
      <c r="E3742" s="0" t="n">
        <v>16.9267</v>
      </c>
      <c r="F3742" s="0" t="n">
        <v>12.438934</v>
      </c>
      <c r="G3742" s="0" t="n">
        <v>1.606092</v>
      </c>
      <c r="H3742" s="0" t="n">
        <v>116.1619</v>
      </c>
      <c r="I3742" s="0" t="n">
        <v>11.3193</v>
      </c>
      <c r="J3742" s="0" t="n">
        <v>7.874</v>
      </c>
      <c r="K3742" s="0" t="n">
        <v>-123.11732</v>
      </c>
      <c r="L3742" s="0" t="n">
        <v>87.02045</v>
      </c>
      <c r="M3742" s="0" t="n">
        <v>0.4908</v>
      </c>
      <c r="N3742" s="0" t="n">
        <v>0</v>
      </c>
      <c r="O3742" s="0" t="n">
        <v>54.32468</v>
      </c>
      <c r="P3742" s="0" t="n">
        <v>4.13372</v>
      </c>
      <c r="Q3742" s="0" t="n">
        <v>0.03983</v>
      </c>
      <c r="R3742" s="0" t="n">
        <v>0</v>
      </c>
      <c r="S3742" s="0" t="n">
        <v>1.9683</v>
      </c>
      <c r="T3742" s="0" t="n">
        <v>1.442</v>
      </c>
      <c r="U3742" s="0" t="n">
        <v>0</v>
      </c>
      <c r="V3742" s="2" t="n">
        <v>5.7007</v>
      </c>
      <c r="W3742" s="2" t="n">
        <v>2445</v>
      </c>
      <c r="X3742" s="2" t="n">
        <v>139.38</v>
      </c>
      <c r="Y3742" s="2" t="n">
        <v>0</v>
      </c>
    </row>
    <row r="3743" customFormat="false" ht="12.75" hidden="false" customHeight="false" outlineLevel="0" collapsed="false">
      <c r="B3743" s="0" t="n">
        <v>1.994</v>
      </c>
      <c r="C3743" s="0" t="n">
        <v>1.976</v>
      </c>
      <c r="D3743" s="0" t="n">
        <v>16.9223</v>
      </c>
      <c r="E3743" s="0" t="n">
        <v>16.926</v>
      </c>
      <c r="F3743" s="0" t="n">
        <v>12.438855</v>
      </c>
      <c r="G3743" s="0" t="n">
        <v>1.606112</v>
      </c>
      <c r="H3743" s="0" t="n">
        <v>116.1626</v>
      </c>
      <c r="I3743" s="0" t="n">
        <v>11.3196</v>
      </c>
      <c r="J3743" s="0" t="n">
        <v>7.874</v>
      </c>
      <c r="K3743" s="0" t="n">
        <v>-123.11369</v>
      </c>
      <c r="L3743" s="0" t="n">
        <v>87.01789</v>
      </c>
      <c r="M3743" s="0" t="n">
        <v>0.4908</v>
      </c>
      <c r="N3743" s="0" t="n">
        <v>0</v>
      </c>
      <c r="O3743" s="0" t="n">
        <v>54.32468</v>
      </c>
      <c r="P3743" s="0" t="n">
        <v>4.13372</v>
      </c>
      <c r="Q3743" s="0" t="n">
        <v>0.03984</v>
      </c>
      <c r="R3743" s="0" t="n">
        <v>0</v>
      </c>
      <c r="S3743" s="0" t="n">
        <v>1.9683</v>
      </c>
      <c r="T3743" s="0" t="n">
        <v>1.442</v>
      </c>
      <c r="U3743" s="0" t="n">
        <v>0</v>
      </c>
      <c r="V3743" s="2" t="n">
        <v>5.6574</v>
      </c>
      <c r="W3743" s="2" t="n">
        <v>2443</v>
      </c>
      <c r="X3743" s="2" t="n">
        <v>138.21</v>
      </c>
      <c r="Y3743" s="2" t="n">
        <v>0</v>
      </c>
    </row>
    <row r="3744" customFormat="false" ht="12.75" hidden="false" customHeight="false" outlineLevel="0" collapsed="false">
      <c r="B3744" s="0" t="n">
        <v>1.985</v>
      </c>
      <c r="C3744" s="0" t="n">
        <v>1.967</v>
      </c>
      <c r="D3744" s="0" t="n">
        <v>16.9221</v>
      </c>
      <c r="E3744" s="0" t="n">
        <v>16.9257</v>
      </c>
      <c r="F3744" s="0" t="n">
        <v>12.438787</v>
      </c>
      <c r="G3744" s="0" t="n">
        <v>1.606097</v>
      </c>
      <c r="H3744" s="0" t="n">
        <v>116.1623</v>
      </c>
      <c r="I3744" s="0" t="n">
        <v>11.3196</v>
      </c>
      <c r="J3744" s="0" t="n">
        <v>7.879</v>
      </c>
      <c r="K3744" s="0" t="n">
        <v>-123.11357</v>
      </c>
      <c r="L3744" s="0" t="n">
        <v>87.0178</v>
      </c>
      <c r="M3744" s="0" t="n">
        <v>0.4924</v>
      </c>
      <c r="N3744" s="0" t="n">
        <v>0</v>
      </c>
      <c r="O3744" s="0" t="n">
        <v>54.32468</v>
      </c>
      <c r="P3744" s="0" t="n">
        <v>4.13372</v>
      </c>
      <c r="Q3744" s="0" t="n">
        <v>0.03985</v>
      </c>
      <c r="R3744" s="0" t="n">
        <v>0</v>
      </c>
      <c r="S3744" s="0" t="n">
        <v>1.9683</v>
      </c>
      <c r="T3744" s="0" t="n">
        <v>1.4432</v>
      </c>
      <c r="U3744" s="0" t="n">
        <v>0</v>
      </c>
      <c r="V3744" s="2" t="n">
        <v>5.5004</v>
      </c>
      <c r="W3744" s="2" t="n">
        <v>2443</v>
      </c>
      <c r="X3744" s="2" t="n">
        <v>134.38</v>
      </c>
      <c r="Y3744" s="2" t="n">
        <v>0</v>
      </c>
    </row>
    <row r="3745" customFormat="false" ht="12.75" hidden="false" customHeight="false" outlineLevel="0" collapsed="false">
      <c r="B3745" s="0" t="n">
        <v>1.972</v>
      </c>
      <c r="C3745" s="0" t="n">
        <v>1.954</v>
      </c>
      <c r="D3745" s="0" t="n">
        <v>16.9214</v>
      </c>
      <c r="E3745" s="0" t="n">
        <v>16.9253</v>
      </c>
      <c r="F3745" s="0" t="n">
        <v>12.438707</v>
      </c>
      <c r="G3745" s="0" t="n">
        <v>1.606085</v>
      </c>
      <c r="H3745" s="0" t="n">
        <v>116.1636</v>
      </c>
      <c r="I3745" s="0" t="n">
        <v>11.3196</v>
      </c>
      <c r="J3745" s="0" t="n">
        <v>7.879</v>
      </c>
      <c r="K3745" s="0" t="n">
        <v>-122.99906</v>
      </c>
      <c r="L3745" s="0" t="n">
        <v>86.93687</v>
      </c>
      <c r="M3745" s="0" t="n">
        <v>0.4939</v>
      </c>
      <c r="N3745" s="0" t="n">
        <v>0</v>
      </c>
      <c r="O3745" s="0" t="n">
        <v>54.32468</v>
      </c>
      <c r="P3745" s="0" t="n">
        <v>4.13372</v>
      </c>
      <c r="Q3745" s="0" t="n">
        <v>0.03986</v>
      </c>
      <c r="R3745" s="0" t="n">
        <v>0</v>
      </c>
      <c r="S3745" s="0" t="n">
        <v>1.967</v>
      </c>
      <c r="T3745" s="0" t="n">
        <v>1.4444</v>
      </c>
      <c r="U3745" s="0" t="n">
        <v>0</v>
      </c>
      <c r="V3745" s="2" t="n">
        <v>5.2689</v>
      </c>
      <c r="W3745" s="2" t="n">
        <v>2445</v>
      </c>
      <c r="X3745" s="2" t="n">
        <v>128.82</v>
      </c>
      <c r="Y3745" s="2" t="n">
        <v>0</v>
      </c>
    </row>
    <row r="3746" customFormat="false" ht="12.75" hidden="false" customHeight="false" outlineLevel="0" collapsed="false">
      <c r="B3746" s="0" t="n">
        <v>1.972</v>
      </c>
      <c r="C3746" s="0" t="n">
        <v>1.954</v>
      </c>
      <c r="D3746" s="0" t="n">
        <v>16.9208</v>
      </c>
      <c r="E3746" s="0" t="n">
        <v>16.9252</v>
      </c>
      <c r="F3746" s="0" t="n">
        <v>12.438809</v>
      </c>
      <c r="G3746" s="0" t="n">
        <v>1.60607</v>
      </c>
      <c r="H3746" s="0" t="n">
        <v>116.1669</v>
      </c>
      <c r="I3746" s="0" t="n">
        <v>11.3195</v>
      </c>
      <c r="J3746" s="0" t="n">
        <v>7.874</v>
      </c>
      <c r="K3746" s="0" t="n">
        <v>-122.99207</v>
      </c>
      <c r="L3746" s="0" t="n">
        <v>86.93192</v>
      </c>
      <c r="M3746" s="0" t="n">
        <v>0.4939</v>
      </c>
      <c r="N3746" s="0" t="n">
        <v>0</v>
      </c>
      <c r="O3746" s="0" t="n">
        <v>54.32468</v>
      </c>
      <c r="P3746" s="0" t="n">
        <v>4.13372</v>
      </c>
      <c r="Q3746" s="0" t="n">
        <v>0.03987</v>
      </c>
      <c r="R3746" s="0" t="n">
        <v>0</v>
      </c>
      <c r="S3746" s="0" t="n">
        <v>1.967</v>
      </c>
      <c r="T3746" s="0" t="n">
        <v>1.4444</v>
      </c>
      <c r="U3746" s="0" t="n">
        <v>0</v>
      </c>
      <c r="V3746" s="2" t="n">
        <v>5.0552</v>
      </c>
      <c r="W3746" s="2" t="n">
        <v>2443</v>
      </c>
      <c r="X3746" s="2" t="n">
        <v>123.5</v>
      </c>
      <c r="Y3746" s="2" t="n">
        <v>0</v>
      </c>
    </row>
    <row r="3747" customFormat="false" ht="12.75" hidden="false" customHeight="false" outlineLevel="0" collapsed="false">
      <c r="B3747" s="0" t="n">
        <v>1.974</v>
      </c>
      <c r="C3747" s="0" t="n">
        <v>1.956</v>
      </c>
      <c r="D3747" s="0" t="n">
        <v>16.9206</v>
      </c>
      <c r="E3747" s="0" t="n">
        <v>16.925</v>
      </c>
      <c r="F3747" s="0" t="n">
        <v>12.438923</v>
      </c>
      <c r="G3747" s="0" t="n">
        <v>1.606062</v>
      </c>
      <c r="H3747" s="0" t="n">
        <v>116.1688</v>
      </c>
      <c r="I3747" s="0" t="n">
        <v>11.3195</v>
      </c>
      <c r="J3747" s="0" t="n">
        <v>7.879</v>
      </c>
      <c r="K3747" s="0" t="n">
        <v>-122.98954</v>
      </c>
      <c r="L3747" s="0" t="n">
        <v>86.93014</v>
      </c>
      <c r="M3747" s="0" t="n">
        <v>0.4939</v>
      </c>
      <c r="N3747" s="0" t="n">
        <v>0</v>
      </c>
      <c r="O3747" s="0" t="n">
        <v>54.32468</v>
      </c>
      <c r="P3747" s="0" t="n">
        <v>4.13372</v>
      </c>
      <c r="Q3747" s="0" t="n">
        <v>0.03988</v>
      </c>
      <c r="R3747" s="0" t="n">
        <v>0</v>
      </c>
      <c r="S3747" s="0" t="n">
        <v>1.967</v>
      </c>
      <c r="T3747" s="0" t="n">
        <v>1.4444</v>
      </c>
      <c r="U3747" s="0" t="n">
        <v>0</v>
      </c>
      <c r="V3747" s="2" t="n">
        <v>4.8463</v>
      </c>
      <c r="W3747" s="2" t="n">
        <v>2443</v>
      </c>
      <c r="X3747" s="2" t="n">
        <v>118.4</v>
      </c>
      <c r="Y3747" s="2" t="n">
        <v>0</v>
      </c>
    </row>
    <row r="3748" customFormat="false" ht="12.75" hidden="false" customHeight="false" outlineLevel="0" collapsed="false">
      <c r="B3748" s="0" t="n">
        <v>1.95</v>
      </c>
      <c r="C3748" s="0" t="n">
        <v>1.933</v>
      </c>
      <c r="D3748" s="0" t="n">
        <v>16.9208</v>
      </c>
      <c r="E3748" s="0" t="n">
        <v>16.9248</v>
      </c>
      <c r="F3748" s="0" t="n">
        <v>12.438878</v>
      </c>
      <c r="G3748" s="0" t="n">
        <v>1.60607</v>
      </c>
      <c r="H3748" s="0" t="n">
        <v>116.1678</v>
      </c>
      <c r="I3748" s="0" t="n">
        <v>11.3196</v>
      </c>
      <c r="J3748" s="0" t="n">
        <v>7.874</v>
      </c>
      <c r="K3748" s="0" t="n">
        <v>-122.9911</v>
      </c>
      <c r="L3748" s="0" t="n">
        <v>86.93124</v>
      </c>
      <c r="M3748" s="0" t="n">
        <v>0.4924</v>
      </c>
      <c r="N3748" s="0" t="n">
        <v>0</v>
      </c>
      <c r="O3748" s="0" t="n">
        <v>54.32468</v>
      </c>
      <c r="P3748" s="0" t="n">
        <v>4.13372</v>
      </c>
      <c r="Q3748" s="0" t="n">
        <v>0.0399</v>
      </c>
      <c r="R3748" s="0" t="n">
        <v>0</v>
      </c>
      <c r="S3748" s="0" t="n">
        <v>1.967</v>
      </c>
      <c r="T3748" s="0" t="n">
        <v>1.4432</v>
      </c>
      <c r="U3748" s="0" t="n">
        <v>0</v>
      </c>
      <c r="V3748" s="2" t="n">
        <v>4.6368</v>
      </c>
      <c r="W3748" s="2" t="n">
        <v>2441</v>
      </c>
      <c r="X3748" s="2" t="n">
        <v>113.18</v>
      </c>
      <c r="Y3748" s="2" t="n">
        <v>0</v>
      </c>
    </row>
    <row r="3749" customFormat="false" ht="12.75" hidden="false" customHeight="false" outlineLevel="0" collapsed="false">
      <c r="B3749" s="0" t="n">
        <v>1.962</v>
      </c>
      <c r="C3749" s="0" t="n">
        <v>1.944</v>
      </c>
      <c r="D3749" s="0" t="n">
        <v>16.9204</v>
      </c>
      <c r="E3749" s="0" t="n">
        <v>16.9255</v>
      </c>
      <c r="F3749" s="0" t="n">
        <v>12.438934</v>
      </c>
      <c r="G3749" s="0" t="n">
        <v>1.606055</v>
      </c>
      <c r="H3749" s="0" t="n">
        <v>116.1695</v>
      </c>
      <c r="I3749" s="0" t="n">
        <v>11.3193</v>
      </c>
      <c r="J3749" s="0" t="n">
        <v>7.874</v>
      </c>
      <c r="K3749" s="0" t="n">
        <v>-122.9817</v>
      </c>
      <c r="L3749" s="0" t="n">
        <v>86.9246</v>
      </c>
      <c r="M3749" s="0" t="n">
        <v>0.4893</v>
      </c>
      <c r="N3749" s="0" t="n">
        <v>0</v>
      </c>
      <c r="O3749" s="0" t="n">
        <v>54.32468</v>
      </c>
      <c r="P3749" s="0" t="n">
        <v>4.13372</v>
      </c>
      <c r="Q3749" s="0" t="n">
        <v>0.03991</v>
      </c>
      <c r="R3749" s="0" t="n">
        <v>0</v>
      </c>
      <c r="S3749" s="0" t="n">
        <v>1.967</v>
      </c>
      <c r="T3749" s="0" t="n">
        <v>1.4408</v>
      </c>
      <c r="U3749" s="0" t="n">
        <v>0</v>
      </c>
      <c r="V3749" s="2" t="n">
        <v>4.4415</v>
      </c>
      <c r="W3749" s="2" t="n">
        <v>2443</v>
      </c>
      <c r="X3749" s="2" t="n">
        <v>108.51</v>
      </c>
      <c r="Y3749" s="2" t="n">
        <v>0</v>
      </c>
    </row>
    <row r="3750" customFormat="false" ht="12.75" hidden="false" customHeight="false" outlineLevel="0" collapsed="false">
      <c r="B3750" s="0" t="n">
        <v>1.942</v>
      </c>
      <c r="C3750" s="0" t="n">
        <v>1.924</v>
      </c>
      <c r="D3750" s="0" t="n">
        <v>16.9213</v>
      </c>
      <c r="E3750" s="0" t="n">
        <v>16.9255</v>
      </c>
      <c r="F3750" s="0" t="n">
        <v>12.439162</v>
      </c>
      <c r="G3750" s="0" t="n">
        <v>1.606055</v>
      </c>
      <c r="H3750" s="0" t="n">
        <v>116.1696</v>
      </c>
      <c r="I3750" s="0" t="n">
        <v>11.3193</v>
      </c>
      <c r="J3750" s="0" t="n">
        <v>7.874</v>
      </c>
      <c r="K3750" s="0" t="n">
        <v>-122.85739</v>
      </c>
      <c r="L3750" s="0" t="n">
        <v>86.83673</v>
      </c>
      <c r="M3750" s="0" t="n">
        <v>0.4862</v>
      </c>
      <c r="N3750" s="0" t="n">
        <v>0</v>
      </c>
      <c r="O3750" s="0" t="n">
        <v>54.32468</v>
      </c>
      <c r="P3750" s="0" t="n">
        <v>4.13372</v>
      </c>
      <c r="Q3750" s="0" t="n">
        <v>0.03992</v>
      </c>
      <c r="R3750" s="0" t="n">
        <v>0</v>
      </c>
      <c r="S3750" s="0" t="n">
        <v>1.9658</v>
      </c>
      <c r="T3750" s="0" t="n">
        <v>1.4383</v>
      </c>
      <c r="U3750" s="0" t="n">
        <v>0</v>
      </c>
      <c r="V3750" s="2" t="n">
        <v>4.334</v>
      </c>
      <c r="W3750" s="2" t="n">
        <v>2441</v>
      </c>
      <c r="X3750" s="2" t="n">
        <v>105.79</v>
      </c>
      <c r="Y3750" s="2" t="n">
        <v>0</v>
      </c>
    </row>
    <row r="3751" customFormat="false" ht="12.75" hidden="false" customHeight="false" outlineLevel="0" collapsed="false">
      <c r="B3751" s="0" t="n">
        <v>1.94</v>
      </c>
      <c r="C3751" s="0" t="n">
        <v>1.923</v>
      </c>
      <c r="D3751" s="0" t="n">
        <v>16.922</v>
      </c>
      <c r="E3751" s="0" t="n">
        <v>16.9265</v>
      </c>
      <c r="F3751" s="0" t="n">
        <v>12.439434</v>
      </c>
      <c r="G3751" s="0" t="n">
        <v>1.606055</v>
      </c>
      <c r="H3751" s="0" t="n">
        <v>116.1706</v>
      </c>
      <c r="I3751" s="0" t="n">
        <v>11.319</v>
      </c>
      <c r="J3751" s="0" t="n">
        <v>7.879</v>
      </c>
      <c r="K3751" s="0" t="n">
        <v>-122.84069</v>
      </c>
      <c r="L3751" s="0" t="n">
        <v>86.82493</v>
      </c>
      <c r="M3751" s="0" t="n">
        <v>0.4862</v>
      </c>
      <c r="N3751" s="0" t="n">
        <v>0</v>
      </c>
      <c r="O3751" s="0" t="n">
        <v>54.32468</v>
      </c>
      <c r="P3751" s="0" t="n">
        <v>4.13372</v>
      </c>
      <c r="Q3751" s="0" t="n">
        <v>0.03993</v>
      </c>
      <c r="R3751" s="0" t="n">
        <v>0</v>
      </c>
      <c r="S3751" s="0" t="n">
        <v>1.9658</v>
      </c>
      <c r="T3751" s="0" t="n">
        <v>1.4383</v>
      </c>
      <c r="U3751" s="0" t="n">
        <v>0</v>
      </c>
      <c r="V3751" s="2" t="n">
        <v>4.282</v>
      </c>
      <c r="W3751" s="2" t="n">
        <v>2443</v>
      </c>
      <c r="X3751" s="2" t="n">
        <v>104.61</v>
      </c>
      <c r="Y3751" s="2" t="n">
        <v>0</v>
      </c>
    </row>
    <row r="3752" customFormat="false" ht="12.75" hidden="false" customHeight="false" outlineLevel="0" collapsed="false">
      <c r="B3752" s="0" t="n">
        <v>1.93</v>
      </c>
      <c r="C3752" s="0" t="n">
        <v>1.913</v>
      </c>
      <c r="D3752" s="0" t="n">
        <v>16.9227</v>
      </c>
      <c r="E3752" s="0" t="n">
        <v>16.9278</v>
      </c>
      <c r="F3752" s="0" t="n">
        <v>12.439582</v>
      </c>
      <c r="G3752" s="0" t="n">
        <v>1.606134</v>
      </c>
      <c r="H3752" s="0" t="n">
        <v>116.1701</v>
      </c>
      <c r="I3752" s="0" t="n">
        <v>11.3193</v>
      </c>
      <c r="J3752" s="0" t="n">
        <v>7.874</v>
      </c>
      <c r="K3752" s="0" t="n">
        <v>-122.82834</v>
      </c>
      <c r="L3752" s="0" t="n">
        <v>86.8162</v>
      </c>
      <c r="M3752" s="0" t="n">
        <v>0.4862</v>
      </c>
      <c r="N3752" s="0" t="n">
        <v>0</v>
      </c>
      <c r="O3752" s="0" t="n">
        <v>54.32468</v>
      </c>
      <c r="P3752" s="0" t="n">
        <v>4.13372</v>
      </c>
      <c r="Q3752" s="0" t="n">
        <v>0.03994</v>
      </c>
      <c r="R3752" s="0" t="n">
        <v>0</v>
      </c>
      <c r="S3752" s="0" t="n">
        <v>1.9658</v>
      </c>
      <c r="T3752" s="0" t="n">
        <v>1.4383</v>
      </c>
      <c r="U3752" s="0" t="n">
        <v>0</v>
      </c>
      <c r="V3752" s="2" t="n">
        <v>4.294</v>
      </c>
      <c r="W3752" s="2" t="n">
        <v>2443</v>
      </c>
      <c r="X3752" s="2" t="n">
        <v>104.9</v>
      </c>
      <c r="Y3752" s="2" t="n">
        <v>0</v>
      </c>
    </row>
    <row r="3753" customFormat="false" ht="12.75" hidden="false" customHeight="false" outlineLevel="0" collapsed="false">
      <c r="B3753" s="0" t="n">
        <v>1.921</v>
      </c>
      <c r="C3753" s="0" t="n">
        <v>1.904</v>
      </c>
      <c r="D3753" s="0" t="n">
        <v>16.923</v>
      </c>
      <c r="E3753" s="0" t="n">
        <v>16.9288</v>
      </c>
      <c r="F3753" s="0" t="n">
        <v>12.439684</v>
      </c>
      <c r="G3753" s="0" t="n">
        <v>1.606169</v>
      </c>
      <c r="H3753" s="0" t="n">
        <v>116.1702</v>
      </c>
      <c r="I3753" s="0" t="n">
        <v>11.3193</v>
      </c>
      <c r="J3753" s="0" t="n">
        <v>7.874</v>
      </c>
      <c r="K3753" s="0" t="n">
        <v>-122.82051</v>
      </c>
      <c r="L3753" s="0" t="n">
        <v>86.81067</v>
      </c>
      <c r="M3753" s="0" t="n">
        <v>0.4862</v>
      </c>
      <c r="N3753" s="0" t="n">
        <v>0</v>
      </c>
      <c r="O3753" s="0" t="n">
        <v>54.32468</v>
      </c>
      <c r="P3753" s="0" t="n">
        <v>4.13372</v>
      </c>
      <c r="Q3753" s="0" t="n">
        <v>0.03995</v>
      </c>
      <c r="R3753" s="0" t="n">
        <v>0</v>
      </c>
      <c r="S3753" s="0" t="n">
        <v>1.9658</v>
      </c>
      <c r="T3753" s="0" t="n">
        <v>1.4383</v>
      </c>
      <c r="U3753" s="0" t="n">
        <v>0</v>
      </c>
      <c r="V3753" s="2" t="n">
        <v>4.2579</v>
      </c>
      <c r="W3753" s="2" t="n">
        <v>2443</v>
      </c>
      <c r="X3753" s="2" t="n">
        <v>104.02</v>
      </c>
      <c r="Y3753" s="2" t="n">
        <v>0</v>
      </c>
    </row>
    <row r="3754" customFormat="false" ht="12.75" hidden="false" customHeight="false" outlineLevel="0" collapsed="false">
      <c r="B3754" s="0" t="n">
        <v>1.898</v>
      </c>
      <c r="C3754" s="0" t="n">
        <v>1.881</v>
      </c>
      <c r="D3754" s="0" t="n">
        <v>16.9233</v>
      </c>
      <c r="E3754" s="0" t="n">
        <v>16.9297</v>
      </c>
      <c r="F3754" s="0" t="n">
        <v>12.439638</v>
      </c>
      <c r="G3754" s="0" t="n">
        <v>1.606196</v>
      </c>
      <c r="H3754" s="0" t="n">
        <v>116.1688</v>
      </c>
      <c r="I3754" s="0" t="n">
        <v>11.3192</v>
      </c>
      <c r="J3754" s="0" t="n">
        <v>7.874</v>
      </c>
      <c r="K3754" s="0" t="n">
        <v>-122.81694</v>
      </c>
      <c r="L3754" s="0" t="n">
        <v>86.80814</v>
      </c>
      <c r="M3754" s="0" t="n">
        <v>0.4893</v>
      </c>
      <c r="N3754" s="0" t="n">
        <v>0</v>
      </c>
      <c r="O3754" s="0" t="n">
        <v>54.32468</v>
      </c>
      <c r="P3754" s="0" t="n">
        <v>4.13372</v>
      </c>
      <c r="Q3754" s="0" t="n">
        <v>0.03997</v>
      </c>
      <c r="R3754" s="0" t="n">
        <v>0</v>
      </c>
      <c r="S3754" s="0" t="n">
        <v>1.9658</v>
      </c>
      <c r="T3754" s="0" t="n">
        <v>1.4408</v>
      </c>
      <c r="U3754" s="0" t="n">
        <v>0</v>
      </c>
      <c r="V3754" s="2" t="n">
        <v>4.1901</v>
      </c>
      <c r="W3754" s="2" t="n">
        <v>2441</v>
      </c>
      <c r="X3754" s="2" t="n">
        <v>102.28</v>
      </c>
      <c r="Y3754" s="2" t="n">
        <v>0</v>
      </c>
    </row>
    <row r="3755" customFormat="false" ht="12.75" hidden="false" customHeight="false" outlineLevel="0" collapsed="false">
      <c r="B3755" s="0" t="n">
        <v>1.886</v>
      </c>
      <c r="C3755" s="0" t="n">
        <v>1.869</v>
      </c>
      <c r="D3755" s="0" t="n">
        <v>16.9238</v>
      </c>
      <c r="E3755" s="0" t="n">
        <v>16.9298</v>
      </c>
      <c r="F3755" s="0" t="n">
        <v>12.439741</v>
      </c>
      <c r="G3755" s="0" t="n">
        <v>1.606196</v>
      </c>
      <c r="H3755" s="0" t="n">
        <v>116.1683</v>
      </c>
      <c r="I3755" s="0" t="n">
        <v>11.3192</v>
      </c>
      <c r="J3755" s="0" t="n">
        <v>7.874</v>
      </c>
      <c r="K3755" s="0" t="n">
        <v>-122.69982</v>
      </c>
      <c r="L3755" s="0" t="n">
        <v>86.72536</v>
      </c>
      <c r="M3755" s="0" t="n">
        <v>0.4893</v>
      </c>
      <c r="N3755" s="0" t="n">
        <v>0</v>
      </c>
      <c r="O3755" s="0" t="n">
        <v>54.32468</v>
      </c>
      <c r="P3755" s="0" t="n">
        <v>4.13372</v>
      </c>
      <c r="Q3755" s="0" t="n">
        <v>0.03998</v>
      </c>
      <c r="R3755" s="0" t="n">
        <v>0</v>
      </c>
      <c r="S3755" s="0" t="n">
        <v>1.9646</v>
      </c>
      <c r="T3755" s="0" t="n">
        <v>1.4408</v>
      </c>
      <c r="U3755" s="0" t="n">
        <v>0</v>
      </c>
      <c r="V3755" s="2" t="n">
        <v>4.1398</v>
      </c>
      <c r="W3755" s="2" t="n">
        <v>2443</v>
      </c>
      <c r="X3755" s="2" t="n">
        <v>101.13</v>
      </c>
      <c r="Y3755" s="2" t="n">
        <v>0</v>
      </c>
    </row>
    <row r="3756" customFormat="false" ht="12.75" hidden="false" customHeight="false" outlineLevel="0" collapsed="false">
      <c r="B3756" s="0" t="n">
        <v>1.889</v>
      </c>
      <c r="C3756" s="0" t="n">
        <v>1.872</v>
      </c>
      <c r="D3756" s="0" t="n">
        <v>16.9242</v>
      </c>
      <c r="E3756" s="0" t="n">
        <v>16.93</v>
      </c>
      <c r="F3756" s="0" t="n">
        <v>12.439786</v>
      </c>
      <c r="G3756" s="0" t="n">
        <v>1.606211</v>
      </c>
      <c r="H3756" s="0" t="n">
        <v>116.1677</v>
      </c>
      <c r="I3756" s="0" t="n">
        <v>11.3193</v>
      </c>
      <c r="J3756" s="0" t="n">
        <v>7.87</v>
      </c>
      <c r="K3756" s="0" t="n">
        <v>-122.6749</v>
      </c>
      <c r="L3756" s="0" t="n">
        <v>86.70775</v>
      </c>
      <c r="M3756" s="0" t="n">
        <v>0.4924</v>
      </c>
      <c r="N3756" s="0" t="n">
        <v>0</v>
      </c>
      <c r="O3756" s="0" t="n">
        <v>54.32468</v>
      </c>
      <c r="P3756" s="0" t="n">
        <v>4.13372</v>
      </c>
      <c r="Q3756" s="0" t="n">
        <v>0.03999</v>
      </c>
      <c r="R3756" s="0" t="n">
        <v>0</v>
      </c>
      <c r="S3756" s="0" t="n">
        <v>1.9646</v>
      </c>
      <c r="T3756" s="0" t="n">
        <v>1.4432</v>
      </c>
      <c r="U3756" s="0" t="n">
        <v>0</v>
      </c>
      <c r="V3756" s="2" t="n">
        <v>4.1866</v>
      </c>
      <c r="W3756" s="2" t="n">
        <v>2443</v>
      </c>
      <c r="X3756" s="2" t="n">
        <v>102.28</v>
      </c>
      <c r="Y3756" s="2" t="n">
        <v>0</v>
      </c>
    </row>
    <row r="3757" customFormat="false" ht="12.75" hidden="false" customHeight="false" outlineLevel="0" collapsed="false">
      <c r="B3757" s="0" t="n">
        <v>1.866</v>
      </c>
      <c r="C3757" s="0" t="n">
        <v>1.849</v>
      </c>
      <c r="D3757" s="0" t="n">
        <v>16.9244</v>
      </c>
      <c r="E3757" s="0" t="n">
        <v>16.9291</v>
      </c>
      <c r="F3757" s="0" t="n">
        <v>12.439854</v>
      </c>
      <c r="G3757" s="0" t="n">
        <v>1.606266</v>
      </c>
      <c r="H3757" s="0" t="n">
        <v>116.168</v>
      </c>
      <c r="I3757" s="0" t="n">
        <v>11.3199</v>
      </c>
      <c r="J3757" s="0" t="n">
        <v>7.874</v>
      </c>
      <c r="K3757" s="0" t="n">
        <v>-122.77227</v>
      </c>
      <c r="L3757" s="0" t="n">
        <v>86.77657</v>
      </c>
      <c r="M3757" s="0" t="n">
        <v>0.4954</v>
      </c>
      <c r="N3757" s="0" t="n">
        <v>0</v>
      </c>
      <c r="O3757" s="0" t="n">
        <v>54.32468</v>
      </c>
      <c r="P3757" s="0" t="n">
        <v>4.13372</v>
      </c>
      <c r="Q3757" s="0" t="n">
        <v>0.04</v>
      </c>
      <c r="R3757" s="0" t="n">
        <v>0</v>
      </c>
      <c r="S3757" s="0" t="n">
        <v>1.9658</v>
      </c>
      <c r="T3757" s="0" t="n">
        <v>1.4457</v>
      </c>
      <c r="U3757" s="0" t="n">
        <v>0</v>
      </c>
      <c r="V3757" s="2" t="n">
        <v>4.4042</v>
      </c>
      <c r="W3757" s="2" t="n">
        <v>2443</v>
      </c>
      <c r="X3757" s="2" t="n">
        <v>107.59</v>
      </c>
      <c r="Y3757" s="2" t="n">
        <v>0</v>
      </c>
    </row>
    <row r="3758" customFormat="false" ht="12.75" hidden="false" customHeight="false" outlineLevel="0" collapsed="false">
      <c r="B3758" s="0" t="n">
        <v>1.866</v>
      </c>
      <c r="C3758" s="0" t="n">
        <v>1.849</v>
      </c>
      <c r="D3758" s="0" t="n">
        <v>16.9247</v>
      </c>
      <c r="E3758" s="0" t="n">
        <v>16.928</v>
      </c>
      <c r="F3758" s="0" t="n">
        <v>12.4399</v>
      </c>
      <c r="G3758" s="0" t="n">
        <v>1.606261</v>
      </c>
      <c r="H3758" s="0" t="n">
        <v>116.1674</v>
      </c>
      <c r="I3758" s="0" t="n">
        <v>11.3202</v>
      </c>
      <c r="J3758" s="0" t="n">
        <v>7.87</v>
      </c>
      <c r="K3758" s="0" t="n">
        <v>-122.77097</v>
      </c>
      <c r="L3758" s="0" t="n">
        <v>86.77565</v>
      </c>
      <c r="M3758" s="0" t="n">
        <v>0.4985</v>
      </c>
      <c r="N3758" s="0" t="n">
        <v>0</v>
      </c>
      <c r="O3758" s="0" t="n">
        <v>54.32468</v>
      </c>
      <c r="P3758" s="0" t="n">
        <v>4.13372</v>
      </c>
      <c r="Q3758" s="0" t="n">
        <v>0.04001</v>
      </c>
      <c r="R3758" s="0" t="n">
        <v>0</v>
      </c>
      <c r="S3758" s="0" t="n">
        <v>1.9658</v>
      </c>
      <c r="T3758" s="0" t="n">
        <v>1.4481</v>
      </c>
      <c r="U3758" s="0" t="n">
        <v>0</v>
      </c>
      <c r="V3758" s="2" t="n">
        <v>4.6685</v>
      </c>
      <c r="W3758" s="2" t="n">
        <v>2445</v>
      </c>
      <c r="X3758" s="2" t="n">
        <v>114.14</v>
      </c>
      <c r="Y3758" s="2" t="n">
        <v>0</v>
      </c>
    </row>
    <row r="3759" customFormat="false" ht="12.75" hidden="false" customHeight="false" outlineLevel="0" collapsed="false">
      <c r="B3759" s="0" t="n">
        <v>1.857</v>
      </c>
      <c r="C3759" s="0" t="n">
        <v>1.841</v>
      </c>
      <c r="D3759" s="0" t="n">
        <v>16.9251</v>
      </c>
      <c r="E3759" s="0" t="n">
        <v>16.9283</v>
      </c>
      <c r="F3759" s="0" t="n">
        <v>12.440025</v>
      </c>
      <c r="G3759" s="0" t="n">
        <v>1.606223</v>
      </c>
      <c r="H3759" s="0" t="n">
        <v>116.1678</v>
      </c>
      <c r="I3759" s="0" t="n">
        <v>11.3199</v>
      </c>
      <c r="J3759" s="0" t="n">
        <v>7.874</v>
      </c>
      <c r="K3759" s="0" t="n">
        <v>-122.65518</v>
      </c>
      <c r="L3759" s="0" t="n">
        <v>86.69381</v>
      </c>
      <c r="M3759" s="0" t="n">
        <v>0.5001</v>
      </c>
      <c r="N3759" s="0" t="n">
        <v>0</v>
      </c>
      <c r="O3759" s="0" t="n">
        <v>54.32468</v>
      </c>
      <c r="P3759" s="0" t="n">
        <v>4.13372</v>
      </c>
      <c r="Q3759" s="0" t="n">
        <v>0.04002</v>
      </c>
      <c r="R3759" s="0" t="n">
        <v>0</v>
      </c>
      <c r="S3759" s="0" t="n">
        <v>1.9646</v>
      </c>
      <c r="T3759" s="0" t="n">
        <v>1.4493</v>
      </c>
      <c r="U3759" s="0" t="n">
        <v>0</v>
      </c>
      <c r="V3759" s="2" t="n">
        <v>4.9706</v>
      </c>
      <c r="W3759" s="2" t="n">
        <v>2443</v>
      </c>
      <c r="X3759" s="2" t="n">
        <v>121.43</v>
      </c>
      <c r="Y3759" s="2" t="n">
        <v>0</v>
      </c>
    </row>
    <row r="3760" customFormat="false" ht="12.75" hidden="false" customHeight="false" outlineLevel="0" collapsed="false">
      <c r="B3760" s="0" t="n">
        <v>1.834</v>
      </c>
      <c r="C3760" s="0" t="n">
        <v>1.817</v>
      </c>
      <c r="D3760" s="0" t="n">
        <v>16.9252</v>
      </c>
      <c r="E3760" s="0" t="n">
        <v>16.9295</v>
      </c>
      <c r="F3760" s="0" t="n">
        <v>12.44007</v>
      </c>
      <c r="G3760" s="0" t="n">
        <v>1.606196</v>
      </c>
      <c r="H3760" s="0" t="n">
        <v>116.1678</v>
      </c>
      <c r="I3760" s="0" t="n">
        <v>11.3193</v>
      </c>
      <c r="J3760" s="0" t="n">
        <v>7.874</v>
      </c>
      <c r="K3760" s="0" t="n">
        <v>-122.64651</v>
      </c>
      <c r="L3760" s="0" t="n">
        <v>86.68768</v>
      </c>
      <c r="M3760" s="0" t="n">
        <v>0.5001</v>
      </c>
      <c r="N3760" s="0" t="n">
        <v>0</v>
      </c>
      <c r="O3760" s="0" t="n">
        <v>54.32468</v>
      </c>
      <c r="P3760" s="0" t="n">
        <v>4.13372</v>
      </c>
      <c r="Q3760" s="0" t="n">
        <v>0.04003</v>
      </c>
      <c r="R3760" s="0" t="n">
        <v>0</v>
      </c>
      <c r="S3760" s="0" t="n">
        <v>1.9646</v>
      </c>
      <c r="T3760" s="0" t="n">
        <v>1.4493</v>
      </c>
      <c r="U3760" s="0" t="n">
        <v>0</v>
      </c>
      <c r="V3760" s="2" t="n">
        <v>5.2141</v>
      </c>
      <c r="W3760" s="2" t="n">
        <v>2443</v>
      </c>
      <c r="X3760" s="2" t="n">
        <v>127.38</v>
      </c>
      <c r="Y3760" s="2" t="n">
        <v>0</v>
      </c>
    </row>
    <row r="3761" customFormat="false" ht="12.75" hidden="false" customHeight="false" outlineLevel="0" collapsed="false">
      <c r="B3761" s="0" t="n">
        <v>1.803</v>
      </c>
      <c r="C3761" s="0" t="n">
        <v>1.787</v>
      </c>
      <c r="D3761" s="0" t="n">
        <v>16.9256</v>
      </c>
      <c r="E3761" s="0" t="n">
        <v>16.931</v>
      </c>
      <c r="F3761" s="0" t="n">
        <v>12.440206</v>
      </c>
      <c r="G3761" s="0" t="n">
        <v>1.606223</v>
      </c>
      <c r="H3761" s="0" t="n">
        <v>116.1685</v>
      </c>
      <c r="I3761" s="0" t="n">
        <v>11.3191</v>
      </c>
      <c r="J3761" s="0" t="n">
        <v>7.87</v>
      </c>
      <c r="K3761" s="0" t="n">
        <v>-122.64219</v>
      </c>
      <c r="L3761" s="0" t="n">
        <v>86.68463</v>
      </c>
      <c r="M3761" s="0" t="n">
        <v>0.5016</v>
      </c>
      <c r="N3761" s="0" t="n">
        <v>0</v>
      </c>
      <c r="O3761" s="0" t="n">
        <v>54.32468</v>
      </c>
      <c r="P3761" s="0" t="n">
        <v>4.13372</v>
      </c>
      <c r="Q3761" s="0" t="n">
        <v>0.04005</v>
      </c>
      <c r="R3761" s="0" t="n">
        <v>0</v>
      </c>
      <c r="S3761" s="0" t="n">
        <v>1.9646</v>
      </c>
      <c r="T3761" s="0" t="n">
        <v>1.4505</v>
      </c>
      <c r="U3761" s="0" t="n">
        <v>0</v>
      </c>
      <c r="V3761" s="2" t="n">
        <v>5.2689</v>
      </c>
      <c r="W3761" s="2" t="n">
        <v>2445</v>
      </c>
      <c r="X3761" s="2" t="n">
        <v>128.82</v>
      </c>
      <c r="Y3761" s="2" t="n">
        <v>0</v>
      </c>
    </row>
    <row r="3762" customFormat="false" ht="12.75" hidden="false" customHeight="false" outlineLevel="0" collapsed="false">
      <c r="B3762" s="0" t="n">
        <v>1.834</v>
      </c>
      <c r="C3762" s="0" t="n">
        <v>1.817</v>
      </c>
      <c r="D3762" s="0" t="n">
        <v>16.9259</v>
      </c>
      <c r="E3762" s="0" t="n">
        <v>16.9322</v>
      </c>
      <c r="F3762" s="0" t="n">
        <v>12.440274</v>
      </c>
      <c r="G3762" s="0" t="n">
        <v>1.60628</v>
      </c>
      <c r="H3762" s="0" t="n">
        <v>116.1681</v>
      </c>
      <c r="I3762" s="0" t="n">
        <v>11.3192</v>
      </c>
      <c r="J3762" s="0" t="n">
        <v>7.87</v>
      </c>
      <c r="K3762" s="0" t="n">
        <v>-122.62729</v>
      </c>
      <c r="L3762" s="0" t="n">
        <v>86.67409</v>
      </c>
      <c r="M3762" s="0" t="n">
        <v>0.5016</v>
      </c>
      <c r="N3762" s="0" t="n">
        <v>0</v>
      </c>
      <c r="O3762" s="0" t="n">
        <v>54.32468</v>
      </c>
      <c r="P3762" s="0" t="n">
        <v>4.13372</v>
      </c>
      <c r="Q3762" s="0" t="n">
        <v>0.04006</v>
      </c>
      <c r="R3762" s="0" t="n">
        <v>0</v>
      </c>
      <c r="S3762" s="0" t="n">
        <v>1.9646</v>
      </c>
      <c r="T3762" s="0" t="n">
        <v>1.4505</v>
      </c>
      <c r="U3762" s="0" t="n">
        <v>0</v>
      </c>
      <c r="V3762" s="2" t="n">
        <v>5.2099</v>
      </c>
      <c r="W3762" s="2" t="n">
        <v>2445</v>
      </c>
      <c r="X3762" s="2" t="n">
        <v>127.38</v>
      </c>
      <c r="Y3762" s="2" t="n">
        <v>0</v>
      </c>
    </row>
    <row r="3763" customFormat="false" ht="12.75" hidden="false" customHeight="false" outlineLevel="0" collapsed="false">
      <c r="B3763" s="0" t="n">
        <v>1.802</v>
      </c>
      <c r="C3763" s="0" t="n">
        <v>1.786</v>
      </c>
      <c r="D3763" s="0" t="n">
        <v>16.9261</v>
      </c>
      <c r="E3763" s="0" t="n">
        <v>16.9336</v>
      </c>
      <c r="F3763" s="0" t="n">
        <v>12.440399</v>
      </c>
      <c r="G3763" s="0" t="n">
        <v>1.606345</v>
      </c>
      <c r="H3763" s="0" t="n">
        <v>116.1691</v>
      </c>
      <c r="I3763" s="0" t="n">
        <v>11.3193</v>
      </c>
      <c r="J3763" s="0" t="n">
        <v>7.87</v>
      </c>
      <c r="K3763" s="0" t="n">
        <v>-122.63127</v>
      </c>
      <c r="L3763" s="0" t="n">
        <v>86.67691</v>
      </c>
      <c r="M3763" s="0" t="n">
        <v>0.5016</v>
      </c>
      <c r="N3763" s="0" t="n">
        <v>0</v>
      </c>
      <c r="O3763" s="0" t="n">
        <v>54.32468</v>
      </c>
      <c r="P3763" s="0" t="n">
        <v>4.13372</v>
      </c>
      <c r="Q3763" s="0" t="n">
        <v>0.04007</v>
      </c>
      <c r="R3763" s="0" t="n">
        <v>0</v>
      </c>
      <c r="S3763" s="0" t="n">
        <v>1.9646</v>
      </c>
      <c r="T3763" s="0" t="n">
        <v>1.4505</v>
      </c>
      <c r="U3763" s="0" t="n">
        <v>0</v>
      </c>
      <c r="V3763" s="2" t="n">
        <v>5.2436</v>
      </c>
      <c r="W3763" s="2" t="n">
        <v>2443</v>
      </c>
      <c r="X3763" s="2" t="n">
        <v>128.1</v>
      </c>
      <c r="Y3763" s="2" t="n">
        <v>0</v>
      </c>
    </row>
    <row r="3764" customFormat="false" ht="12.75" hidden="false" customHeight="false" outlineLevel="0" collapsed="false">
      <c r="B3764" s="0" t="n">
        <v>1.761</v>
      </c>
      <c r="C3764" s="0" t="n">
        <v>1.745</v>
      </c>
      <c r="D3764" s="0" t="n">
        <v>16.9261</v>
      </c>
      <c r="E3764" s="0" t="n">
        <v>16.9345</v>
      </c>
      <c r="F3764" s="0" t="n">
        <v>12.440308</v>
      </c>
      <c r="G3764" s="0" t="n">
        <v>1.60638</v>
      </c>
      <c r="H3764" s="0" t="n">
        <v>116.1681</v>
      </c>
      <c r="I3764" s="0" t="n">
        <v>11.3193</v>
      </c>
      <c r="J3764" s="0" t="n">
        <v>7.87</v>
      </c>
      <c r="K3764" s="0" t="n">
        <v>-122.63961</v>
      </c>
      <c r="L3764" s="0" t="n">
        <v>86.6828</v>
      </c>
      <c r="M3764" s="0" t="n">
        <v>0.497</v>
      </c>
      <c r="N3764" s="0" t="n">
        <v>0</v>
      </c>
      <c r="O3764" s="0" t="n">
        <v>54.32468</v>
      </c>
      <c r="P3764" s="0" t="n">
        <v>4.13372</v>
      </c>
      <c r="Q3764" s="0" t="n">
        <v>0.04008</v>
      </c>
      <c r="R3764" s="0" t="n">
        <v>0</v>
      </c>
      <c r="S3764" s="0" t="n">
        <v>1.9646</v>
      </c>
      <c r="T3764" s="0" t="n">
        <v>1.4469</v>
      </c>
      <c r="U3764" s="0" t="n">
        <v>0</v>
      </c>
      <c r="V3764" s="2" t="n">
        <v>5.2436</v>
      </c>
      <c r="W3764" s="2" t="n">
        <v>2443</v>
      </c>
      <c r="X3764" s="2" t="n">
        <v>128.1</v>
      </c>
      <c r="Y3764" s="2" t="n">
        <v>0</v>
      </c>
    </row>
    <row r="3765" customFormat="false" ht="12.75" hidden="false" customHeight="false" outlineLevel="0" collapsed="false">
      <c r="B3765" s="0" t="n">
        <v>1.77</v>
      </c>
      <c r="C3765" s="0" t="n">
        <v>1.754</v>
      </c>
      <c r="D3765" s="0" t="n">
        <v>16.9263</v>
      </c>
      <c r="E3765" s="0" t="n">
        <v>16.9338</v>
      </c>
      <c r="F3765" s="0" t="n">
        <v>12.440195</v>
      </c>
      <c r="G3765" s="0" t="n">
        <v>1.606407</v>
      </c>
      <c r="H3765" s="0" t="n">
        <v>116.1662</v>
      </c>
      <c r="I3765" s="0" t="n">
        <v>11.3197</v>
      </c>
      <c r="J3765" s="0" t="n">
        <v>7.87</v>
      </c>
      <c r="K3765" s="0" t="n">
        <v>-122.63717</v>
      </c>
      <c r="L3765" s="0" t="n">
        <v>86.68108</v>
      </c>
      <c r="M3765" s="0" t="n">
        <v>0.4954</v>
      </c>
      <c r="N3765" s="0" t="n">
        <v>0</v>
      </c>
      <c r="O3765" s="0" t="n">
        <v>54.32468</v>
      </c>
      <c r="P3765" s="0" t="n">
        <v>4.13372</v>
      </c>
      <c r="Q3765" s="0" t="n">
        <v>0.04009</v>
      </c>
      <c r="R3765" s="0" t="n">
        <v>0</v>
      </c>
      <c r="S3765" s="0" t="n">
        <v>1.9646</v>
      </c>
      <c r="T3765" s="0" t="n">
        <v>1.4457</v>
      </c>
      <c r="U3765" s="0" t="n">
        <v>0</v>
      </c>
      <c r="V3765" s="2" t="n">
        <v>5.2923</v>
      </c>
      <c r="W3765" s="2" t="n">
        <v>2441</v>
      </c>
      <c r="X3765" s="2" t="n">
        <v>129.19</v>
      </c>
      <c r="Y3765" s="2" t="n">
        <v>0</v>
      </c>
    </row>
    <row r="3766" customFormat="false" ht="12.75" hidden="false" customHeight="false" outlineLevel="0" collapsed="false">
      <c r="B3766" s="0" t="n">
        <v>1.758</v>
      </c>
      <c r="C3766" s="0" t="n">
        <v>1.742</v>
      </c>
      <c r="D3766" s="0" t="n">
        <v>16.9261</v>
      </c>
      <c r="E3766" s="0" t="n">
        <v>16.9333</v>
      </c>
      <c r="F3766" s="0" t="n">
        <v>12.440252</v>
      </c>
      <c r="G3766" s="0" t="n">
        <v>1.606392</v>
      </c>
      <c r="H3766" s="0" t="n">
        <v>116.1674</v>
      </c>
      <c r="I3766" s="0" t="n">
        <v>11.3198</v>
      </c>
      <c r="J3766" s="0" t="n">
        <v>7.87</v>
      </c>
      <c r="K3766" s="0" t="n">
        <v>-122.63829</v>
      </c>
      <c r="L3766" s="0" t="n">
        <v>86.68187</v>
      </c>
      <c r="M3766" s="0" t="n">
        <v>0.4924</v>
      </c>
      <c r="N3766" s="0" t="n">
        <v>0</v>
      </c>
      <c r="O3766" s="0" t="n">
        <v>54.32468</v>
      </c>
      <c r="P3766" s="0" t="n">
        <v>4.13372</v>
      </c>
      <c r="Q3766" s="0" t="n">
        <v>0.0401</v>
      </c>
      <c r="R3766" s="0" t="n">
        <v>0</v>
      </c>
      <c r="S3766" s="0" t="n">
        <v>1.9646</v>
      </c>
      <c r="T3766" s="0" t="n">
        <v>1.4432</v>
      </c>
      <c r="U3766" s="0" t="n">
        <v>0</v>
      </c>
      <c r="V3766" s="2" t="n">
        <v>5.4696</v>
      </c>
      <c r="W3766" s="2" t="n">
        <v>2443</v>
      </c>
      <c r="X3766" s="2" t="n">
        <v>133.62</v>
      </c>
      <c r="Y3766" s="2" t="n">
        <v>0</v>
      </c>
    </row>
    <row r="3767" customFormat="false" ht="12.75" hidden="false" customHeight="false" outlineLevel="0" collapsed="false">
      <c r="B3767" s="0" t="n">
        <v>1.717</v>
      </c>
      <c r="C3767" s="0" t="n">
        <v>1.702</v>
      </c>
      <c r="D3767" s="0" t="n">
        <v>16.9259</v>
      </c>
      <c r="E3767" s="0" t="n">
        <v>16.9329</v>
      </c>
      <c r="F3767" s="0" t="n">
        <v>12.440058</v>
      </c>
      <c r="G3767" s="0" t="n">
        <v>1.60635</v>
      </c>
      <c r="H3767" s="0" t="n">
        <v>116.1657</v>
      </c>
      <c r="I3767" s="0" t="n">
        <v>11.3195</v>
      </c>
      <c r="J3767" s="0" t="n">
        <v>7.874</v>
      </c>
      <c r="K3767" s="0" t="n">
        <v>-122.6428</v>
      </c>
      <c r="L3767" s="0" t="n">
        <v>86.68506</v>
      </c>
      <c r="M3767" s="0" t="n">
        <v>0.4893</v>
      </c>
      <c r="N3767" s="0" t="n">
        <v>0</v>
      </c>
      <c r="O3767" s="0" t="n">
        <v>54.32468</v>
      </c>
      <c r="P3767" s="0" t="n">
        <v>4.13372</v>
      </c>
      <c r="Q3767" s="0" t="n">
        <v>0.04012</v>
      </c>
      <c r="R3767" s="0" t="n">
        <v>0</v>
      </c>
      <c r="S3767" s="0" t="n">
        <v>1.9646</v>
      </c>
      <c r="T3767" s="0" t="n">
        <v>1.4408</v>
      </c>
      <c r="U3767" s="0" t="n">
        <v>0</v>
      </c>
      <c r="V3767" s="2" t="n">
        <v>5.6733</v>
      </c>
      <c r="W3767" s="2" t="n">
        <v>2443</v>
      </c>
      <c r="X3767" s="2" t="n">
        <v>138.6</v>
      </c>
      <c r="Y3767" s="2" t="n">
        <v>0</v>
      </c>
    </row>
    <row r="3768" customFormat="false" ht="12.75" hidden="false" customHeight="false" outlineLevel="0" collapsed="false">
      <c r="B3768" s="0" t="n">
        <v>1.716</v>
      </c>
      <c r="C3768" s="0" t="n">
        <v>1.701</v>
      </c>
      <c r="D3768" s="0" t="n">
        <v>16.9264</v>
      </c>
      <c r="E3768" s="0" t="n">
        <v>16.9324</v>
      </c>
      <c r="F3768" s="0" t="n">
        <v>12.440115</v>
      </c>
      <c r="G3768" s="0" t="n">
        <v>1.606337</v>
      </c>
      <c r="H3768" s="0" t="n">
        <v>116.1647</v>
      </c>
      <c r="I3768" s="0" t="n">
        <v>11.3196</v>
      </c>
      <c r="J3768" s="0" t="n">
        <v>7.874</v>
      </c>
      <c r="K3768" s="0" t="n">
        <v>-122.6517</v>
      </c>
      <c r="L3768" s="0" t="n">
        <v>86.69135</v>
      </c>
      <c r="M3768" s="0" t="n">
        <v>0.4893</v>
      </c>
      <c r="N3768" s="0" t="n">
        <v>0</v>
      </c>
      <c r="O3768" s="0" t="n">
        <v>54.32468</v>
      </c>
      <c r="P3768" s="0" t="n">
        <v>4.13372</v>
      </c>
      <c r="Q3768" s="0" t="n">
        <v>0.04013</v>
      </c>
      <c r="R3768" s="0" t="n">
        <v>0</v>
      </c>
      <c r="S3768" s="0" t="n">
        <v>1.9646</v>
      </c>
      <c r="T3768" s="0" t="n">
        <v>1.4408</v>
      </c>
      <c r="U3768" s="0" t="n">
        <v>0</v>
      </c>
      <c r="V3768" s="2" t="n">
        <v>6.0017</v>
      </c>
      <c r="W3768" s="2" t="n">
        <v>2443</v>
      </c>
      <c r="X3768" s="2" t="n">
        <v>146.62</v>
      </c>
      <c r="Y3768" s="2" t="n">
        <v>0</v>
      </c>
    </row>
    <row r="3769" customFormat="false" ht="12.75" hidden="false" customHeight="false" outlineLevel="0" collapsed="false">
      <c r="B3769" s="0" t="n">
        <v>1.716</v>
      </c>
      <c r="C3769" s="0" t="n">
        <v>1.701</v>
      </c>
      <c r="D3769" s="0" t="n">
        <v>16.9268</v>
      </c>
      <c r="E3769" s="0" t="n">
        <v>16.9328</v>
      </c>
      <c r="F3769" s="0" t="n">
        <v>12.440297</v>
      </c>
      <c r="G3769" s="0" t="n">
        <v>1.60633</v>
      </c>
      <c r="H3769" s="0" t="n">
        <v>116.1658</v>
      </c>
      <c r="I3769" s="0" t="n">
        <v>11.3194</v>
      </c>
      <c r="J3769" s="0" t="n">
        <v>7.87</v>
      </c>
      <c r="K3769" s="0" t="n">
        <v>-122.66446</v>
      </c>
      <c r="L3769" s="0" t="n">
        <v>86.70037</v>
      </c>
      <c r="M3769" s="0" t="n">
        <v>0.4893</v>
      </c>
      <c r="N3769" s="0" t="n">
        <v>0</v>
      </c>
      <c r="O3769" s="0" t="n">
        <v>54.32468</v>
      </c>
      <c r="P3769" s="0" t="n">
        <v>4.13372</v>
      </c>
      <c r="Q3769" s="0" t="n">
        <v>0.04014</v>
      </c>
      <c r="R3769" s="0" t="n">
        <v>0</v>
      </c>
      <c r="S3769" s="0" t="n">
        <v>1.9646</v>
      </c>
      <c r="T3769" s="0" t="n">
        <v>1.4408</v>
      </c>
      <c r="U3769" s="0" t="n">
        <v>0</v>
      </c>
      <c r="V3769" s="2" t="n">
        <v>6.1383</v>
      </c>
      <c r="W3769" s="2" t="n">
        <v>2443</v>
      </c>
      <c r="X3769" s="2" t="n">
        <v>149.96</v>
      </c>
      <c r="Y3769" s="2" t="n">
        <v>0</v>
      </c>
    </row>
    <row r="3770" customFormat="false" ht="12.75" hidden="false" customHeight="false" outlineLevel="0" collapsed="false">
      <c r="B3770" s="0" t="n">
        <v>1.685</v>
      </c>
      <c r="C3770" s="0" t="n">
        <v>1.67</v>
      </c>
      <c r="D3770" s="0" t="n">
        <v>16.9268</v>
      </c>
      <c r="E3770" s="0" t="n">
        <v>16.9326</v>
      </c>
      <c r="F3770" s="0" t="n">
        <v>12.440422</v>
      </c>
      <c r="G3770" s="0" t="n">
        <v>1.606337</v>
      </c>
      <c r="H3770" s="0" t="n">
        <v>116.1673</v>
      </c>
      <c r="I3770" s="0" t="n">
        <v>11.3196</v>
      </c>
      <c r="J3770" s="0" t="n">
        <v>7.874</v>
      </c>
      <c r="K3770" s="0" t="n">
        <v>-122.68063</v>
      </c>
      <c r="L3770" s="0" t="n">
        <v>86.7118</v>
      </c>
      <c r="M3770" s="0" t="n">
        <v>0.4893</v>
      </c>
      <c r="N3770" s="0" t="n">
        <v>0</v>
      </c>
      <c r="O3770" s="0" t="n">
        <v>54.32468</v>
      </c>
      <c r="P3770" s="0" t="n">
        <v>4.13372</v>
      </c>
      <c r="Q3770" s="0" t="n">
        <v>0.04015</v>
      </c>
      <c r="R3770" s="0" t="n">
        <v>0</v>
      </c>
      <c r="S3770" s="0" t="n">
        <v>1.9646</v>
      </c>
      <c r="T3770" s="0" t="n">
        <v>1.4408</v>
      </c>
      <c r="U3770" s="0" t="n">
        <v>0</v>
      </c>
      <c r="V3770" s="2" t="n">
        <v>6.0017</v>
      </c>
      <c r="W3770" s="2" t="n">
        <v>2443</v>
      </c>
      <c r="X3770" s="2" t="n">
        <v>146.62</v>
      </c>
      <c r="Y3770" s="2" t="n">
        <v>0</v>
      </c>
    </row>
    <row r="3771" customFormat="false" ht="12.75" hidden="false" customHeight="false" outlineLevel="0" collapsed="false">
      <c r="B3771" s="0" t="n">
        <v>1.684</v>
      </c>
      <c r="C3771" s="0" t="n">
        <v>1.669</v>
      </c>
      <c r="D3771" s="0" t="n">
        <v>16.9266</v>
      </c>
      <c r="E3771" s="0" t="n">
        <v>16.9322</v>
      </c>
      <c r="F3771" s="0" t="n">
        <v>12.440399</v>
      </c>
      <c r="G3771" s="0" t="n">
        <v>1.606337</v>
      </c>
      <c r="H3771" s="0" t="n">
        <v>116.1676</v>
      </c>
      <c r="I3771" s="0" t="n">
        <v>11.3196</v>
      </c>
      <c r="J3771" s="0" t="n">
        <v>7.874</v>
      </c>
      <c r="K3771" s="0" t="n">
        <v>-122.70108</v>
      </c>
      <c r="L3771" s="0" t="n">
        <v>86.72625</v>
      </c>
      <c r="M3771" s="0" t="n">
        <v>0.4908</v>
      </c>
      <c r="N3771" s="0" t="n">
        <v>0</v>
      </c>
      <c r="O3771" s="0" t="n">
        <v>54.32468</v>
      </c>
      <c r="P3771" s="0" t="n">
        <v>4.13372</v>
      </c>
      <c r="Q3771" s="0" t="n">
        <v>0.04016</v>
      </c>
      <c r="R3771" s="0" t="n">
        <v>0</v>
      </c>
      <c r="S3771" s="0" t="n">
        <v>1.9646</v>
      </c>
      <c r="T3771" s="0" t="n">
        <v>1.442</v>
      </c>
      <c r="U3771" s="0" t="n">
        <v>0</v>
      </c>
      <c r="V3771" s="2" t="n">
        <v>6.0017</v>
      </c>
      <c r="W3771" s="2" t="n">
        <v>2443</v>
      </c>
      <c r="X3771" s="2" t="n">
        <v>146.62</v>
      </c>
      <c r="Y3771" s="2" t="n">
        <v>0</v>
      </c>
    </row>
    <row r="3772" customFormat="false" ht="12.75" hidden="false" customHeight="false" outlineLevel="0" collapsed="false">
      <c r="B3772" s="0" t="n">
        <v>1.662</v>
      </c>
      <c r="C3772" s="0" t="n">
        <v>1.647</v>
      </c>
      <c r="D3772" s="0" t="n">
        <v>16.9263</v>
      </c>
      <c r="E3772" s="0" t="n">
        <v>16.9315</v>
      </c>
      <c r="F3772" s="0" t="n">
        <v>12.440217</v>
      </c>
      <c r="G3772" s="0" t="n">
        <v>1.606323</v>
      </c>
      <c r="H3772" s="0" t="n">
        <v>116.1665</v>
      </c>
      <c r="I3772" s="0" t="n">
        <v>11.3197</v>
      </c>
      <c r="J3772" s="0" t="n">
        <v>7.874</v>
      </c>
      <c r="K3772" s="0" t="n">
        <v>-122.72507</v>
      </c>
      <c r="L3772" s="0" t="n">
        <v>86.74321</v>
      </c>
      <c r="M3772" s="0" t="n">
        <v>0.4924</v>
      </c>
      <c r="N3772" s="0" t="n">
        <v>0</v>
      </c>
      <c r="O3772" s="0" t="n">
        <v>54.32468</v>
      </c>
      <c r="P3772" s="0" t="n">
        <v>4.13372</v>
      </c>
      <c r="Q3772" s="0" t="n">
        <v>0.04017</v>
      </c>
      <c r="R3772" s="0" t="n">
        <v>0</v>
      </c>
      <c r="S3772" s="0" t="n">
        <v>1.9646</v>
      </c>
      <c r="T3772" s="0" t="n">
        <v>1.4432</v>
      </c>
      <c r="U3772" s="0" t="n">
        <v>0</v>
      </c>
      <c r="V3772" s="2" t="n">
        <v>6.121</v>
      </c>
      <c r="W3772" s="2" t="n">
        <v>2443</v>
      </c>
      <c r="X3772" s="2" t="n">
        <v>149.54</v>
      </c>
      <c r="Y3772" s="2" t="n">
        <v>0</v>
      </c>
    </row>
    <row r="3773" customFormat="false" ht="12.75" hidden="false" customHeight="false" outlineLevel="0" collapsed="false">
      <c r="B3773" s="0" t="n">
        <v>1.653</v>
      </c>
      <c r="C3773" s="0" t="n">
        <v>1.639</v>
      </c>
      <c r="D3773" s="0" t="n">
        <v>16.9261</v>
      </c>
      <c r="E3773" s="0" t="n">
        <v>16.9317</v>
      </c>
      <c r="F3773" s="0" t="n">
        <v>12.440229</v>
      </c>
      <c r="G3773" s="0" t="n">
        <v>1.606308</v>
      </c>
      <c r="H3773" s="0" t="n">
        <v>116.1672</v>
      </c>
      <c r="I3773" s="0" t="n">
        <v>11.3196</v>
      </c>
      <c r="J3773" s="0" t="n">
        <v>7.879</v>
      </c>
      <c r="K3773" s="0" t="n">
        <v>-122.7371</v>
      </c>
      <c r="L3773" s="0" t="n">
        <v>86.75171</v>
      </c>
      <c r="M3773" s="0" t="n">
        <v>0.4924</v>
      </c>
      <c r="N3773" s="0" t="n">
        <v>0</v>
      </c>
      <c r="O3773" s="0" t="n">
        <v>54.32468</v>
      </c>
      <c r="P3773" s="0" t="n">
        <v>4.13372</v>
      </c>
      <c r="Q3773" s="0" t="n">
        <v>0.04019</v>
      </c>
      <c r="R3773" s="0" t="n">
        <v>0</v>
      </c>
      <c r="S3773" s="0" t="n">
        <v>1.9646</v>
      </c>
      <c r="T3773" s="0" t="n">
        <v>1.4432</v>
      </c>
      <c r="U3773" s="0" t="n">
        <v>0</v>
      </c>
      <c r="V3773" s="2" t="n">
        <v>6.2604</v>
      </c>
      <c r="W3773" s="2" t="n">
        <v>2443</v>
      </c>
      <c r="X3773" s="2" t="n">
        <v>152.94</v>
      </c>
      <c r="Y3773" s="2" t="n">
        <v>0</v>
      </c>
    </row>
    <row r="3774" customFormat="false" ht="12.75" hidden="false" customHeight="false" outlineLevel="0" collapsed="false">
      <c r="B3774" s="0" t="n">
        <v>1.63</v>
      </c>
      <c r="C3774" s="0" t="n">
        <v>1.616</v>
      </c>
      <c r="D3774" s="0" t="n">
        <v>16.9261</v>
      </c>
      <c r="E3774" s="0" t="n">
        <v>16.9315</v>
      </c>
      <c r="F3774" s="0" t="n">
        <v>12.440127</v>
      </c>
      <c r="G3774" s="0" t="n">
        <v>1.606308</v>
      </c>
      <c r="H3774" s="0" t="n">
        <v>116.1661</v>
      </c>
      <c r="I3774" s="0" t="n">
        <v>11.3196</v>
      </c>
      <c r="J3774" s="0" t="n">
        <v>7.874</v>
      </c>
      <c r="K3774" s="0" t="n">
        <v>-122.75209</v>
      </c>
      <c r="L3774" s="0" t="n">
        <v>86.7623</v>
      </c>
      <c r="M3774" s="0" t="n">
        <v>0.4924</v>
      </c>
      <c r="N3774" s="0" t="n">
        <v>0</v>
      </c>
      <c r="O3774" s="0" t="n">
        <v>54.32468</v>
      </c>
      <c r="P3774" s="0" t="n">
        <v>4.13372</v>
      </c>
      <c r="Q3774" s="0" t="n">
        <v>0.0402</v>
      </c>
      <c r="R3774" s="0" t="n">
        <v>0</v>
      </c>
      <c r="S3774" s="0" t="n">
        <v>1.9646</v>
      </c>
      <c r="T3774" s="0" t="n">
        <v>1.4432</v>
      </c>
      <c r="U3774" s="0" t="n">
        <v>0</v>
      </c>
      <c r="V3774" s="2" t="n">
        <v>6.4753</v>
      </c>
      <c r="W3774" s="2" t="n">
        <v>2443</v>
      </c>
      <c r="X3774" s="2" t="n">
        <v>158.19</v>
      </c>
      <c r="Y3774" s="2" t="n">
        <v>0</v>
      </c>
    </row>
    <row r="3775" customFormat="false" ht="12.75" hidden="false" customHeight="false" outlineLevel="0" collapsed="false">
      <c r="B3775" s="0" t="n">
        <v>1.621</v>
      </c>
      <c r="C3775" s="0" t="n">
        <v>1.607</v>
      </c>
      <c r="D3775" s="0" t="n">
        <v>16.9257</v>
      </c>
      <c r="E3775" s="0" t="n">
        <v>16.9313</v>
      </c>
      <c r="F3775" s="0" t="n">
        <v>12.440161</v>
      </c>
      <c r="G3775" s="0" t="n">
        <v>1.606288</v>
      </c>
      <c r="H3775" s="0" t="n">
        <v>116.1676</v>
      </c>
      <c r="I3775" s="0" t="n">
        <v>11.3195</v>
      </c>
      <c r="J3775" s="0" t="n">
        <v>7.874</v>
      </c>
      <c r="K3775" s="0" t="n">
        <v>-122.77052</v>
      </c>
      <c r="L3775" s="0" t="n">
        <v>86.77533</v>
      </c>
      <c r="M3775" s="0" t="n">
        <v>0.4893</v>
      </c>
      <c r="N3775" s="0" t="n">
        <v>0</v>
      </c>
      <c r="O3775" s="0" t="n">
        <v>54.32468</v>
      </c>
      <c r="P3775" s="0" t="n">
        <v>4.13372</v>
      </c>
      <c r="Q3775" s="0" t="n">
        <v>0.04021</v>
      </c>
      <c r="R3775" s="0" t="n">
        <v>0</v>
      </c>
      <c r="S3775" s="0" t="n">
        <v>1.9646</v>
      </c>
      <c r="T3775" s="0" t="n">
        <v>1.4408</v>
      </c>
      <c r="U3775" s="0" t="n">
        <v>0</v>
      </c>
      <c r="V3775" s="2" t="n">
        <v>7.2933</v>
      </c>
      <c r="W3775" s="2" t="n">
        <v>2441</v>
      </c>
      <c r="X3775" s="2" t="n">
        <v>178.03</v>
      </c>
      <c r="Y3775" s="2" t="n">
        <v>0</v>
      </c>
    </row>
    <row r="3776" customFormat="false" ht="12.75" hidden="false" customHeight="false" outlineLevel="0" collapsed="false">
      <c r="B3776" s="0" t="n">
        <v>1.598</v>
      </c>
      <c r="C3776" s="0" t="n">
        <v>1.584</v>
      </c>
      <c r="D3776" s="0" t="n">
        <v>16.9261</v>
      </c>
      <c r="E3776" s="0" t="n">
        <v>16.9303</v>
      </c>
      <c r="F3776" s="0" t="n">
        <v>12.44024</v>
      </c>
      <c r="G3776" s="0" t="n">
        <v>1.606295</v>
      </c>
      <c r="H3776" s="0" t="n">
        <v>116.1674</v>
      </c>
      <c r="I3776" s="0" t="n">
        <v>11.3199</v>
      </c>
      <c r="J3776" s="0" t="n">
        <v>7.874</v>
      </c>
      <c r="K3776" s="0" t="n">
        <v>-122.79189</v>
      </c>
      <c r="L3776" s="0" t="n">
        <v>86.79043</v>
      </c>
      <c r="M3776" s="0" t="n">
        <v>0.4893</v>
      </c>
      <c r="N3776" s="0" t="n">
        <v>0</v>
      </c>
      <c r="O3776" s="0" t="n">
        <v>54.32468</v>
      </c>
      <c r="P3776" s="0" t="n">
        <v>4.13372</v>
      </c>
      <c r="Q3776" s="0" t="n">
        <v>0.04022</v>
      </c>
      <c r="R3776" s="0" t="n">
        <v>0</v>
      </c>
      <c r="S3776" s="0" t="n">
        <v>1.9646</v>
      </c>
      <c r="T3776" s="0" t="n">
        <v>1.4408</v>
      </c>
      <c r="U3776" s="0" t="n">
        <v>0</v>
      </c>
      <c r="V3776" s="2" t="n">
        <v>8.7073</v>
      </c>
      <c r="W3776" s="2" t="n">
        <v>2441</v>
      </c>
      <c r="X3776" s="2" t="n">
        <v>212.55</v>
      </c>
      <c r="Y3776" s="2" t="n">
        <v>0</v>
      </c>
    </row>
    <row r="3777" customFormat="false" ht="12.75" hidden="false" customHeight="false" outlineLevel="0" collapsed="false">
      <c r="B3777" s="0" t="n">
        <v>1.588</v>
      </c>
      <c r="C3777" s="0" t="n">
        <v>1.574</v>
      </c>
      <c r="D3777" s="0" t="n">
        <v>16.9268</v>
      </c>
      <c r="E3777" s="0" t="n">
        <v>16.9298</v>
      </c>
      <c r="F3777" s="0" t="n">
        <v>12.440467</v>
      </c>
      <c r="G3777" s="0" t="n">
        <v>1.606253</v>
      </c>
      <c r="H3777" s="0" t="n">
        <v>116.1679</v>
      </c>
      <c r="I3777" s="0" t="n">
        <v>11.3197</v>
      </c>
      <c r="J3777" s="0" t="n">
        <v>7.879</v>
      </c>
      <c r="K3777" s="0" t="n">
        <v>-122.81662</v>
      </c>
      <c r="L3777" s="0" t="n">
        <v>86.80792</v>
      </c>
      <c r="M3777" s="0" t="n">
        <v>0.4832</v>
      </c>
      <c r="N3777" s="0" t="n">
        <v>0</v>
      </c>
      <c r="O3777" s="0" t="n">
        <v>54.32468</v>
      </c>
      <c r="P3777" s="0" t="n">
        <v>4.13372</v>
      </c>
      <c r="Q3777" s="0" t="n">
        <v>0.04023</v>
      </c>
      <c r="R3777" s="0" t="n">
        <v>0</v>
      </c>
      <c r="S3777" s="0" t="n">
        <v>1.9646</v>
      </c>
      <c r="T3777" s="0" t="n">
        <v>1.4359</v>
      </c>
      <c r="U3777" s="0" t="n">
        <v>0</v>
      </c>
      <c r="V3777" s="2" t="n">
        <v>10.127</v>
      </c>
      <c r="W3777" s="2" t="n">
        <v>2443</v>
      </c>
      <c r="X3777" s="2" t="n">
        <v>247.41</v>
      </c>
      <c r="Y3777" s="2" t="n">
        <v>0</v>
      </c>
    </row>
    <row r="3778" customFormat="false" ht="12.75" hidden="false" customHeight="false" outlineLevel="0" collapsed="false">
      <c r="B3778" s="0" t="n">
        <v>1.589</v>
      </c>
      <c r="C3778" s="0" t="n">
        <v>1.575</v>
      </c>
      <c r="D3778" s="0" t="n">
        <v>16.9271</v>
      </c>
      <c r="E3778" s="0" t="n">
        <v>16.9307</v>
      </c>
      <c r="F3778" s="0" t="n">
        <v>12.440672</v>
      </c>
      <c r="G3778" s="0" t="n">
        <v>1.606211</v>
      </c>
      <c r="H3778" s="0" t="n">
        <v>116.1692</v>
      </c>
      <c r="I3778" s="0" t="n">
        <v>11.3191</v>
      </c>
      <c r="J3778" s="0" t="n">
        <v>7.878</v>
      </c>
      <c r="K3778" s="0" t="n">
        <v>-122.84475</v>
      </c>
      <c r="L3778" s="0" t="n">
        <v>86.8278</v>
      </c>
      <c r="M3778" s="0" t="n">
        <v>0.4802</v>
      </c>
      <c r="N3778" s="0" t="n">
        <v>0</v>
      </c>
      <c r="O3778" s="0" t="n">
        <v>54.32468</v>
      </c>
      <c r="P3778" s="0" t="n">
        <v>4.13372</v>
      </c>
      <c r="Q3778" s="0" t="n">
        <v>0.04024</v>
      </c>
      <c r="R3778" s="0" t="n">
        <v>0</v>
      </c>
      <c r="S3778" s="0" t="n">
        <v>1.9646</v>
      </c>
      <c r="T3778" s="0" t="n">
        <v>1.4335</v>
      </c>
      <c r="U3778" s="0" t="n">
        <v>0</v>
      </c>
      <c r="V3778" s="2" t="n">
        <v>11.31</v>
      </c>
      <c r="W3778" s="2" t="n">
        <v>2441</v>
      </c>
      <c r="X3778" s="2" t="n">
        <v>276.09</v>
      </c>
      <c r="Y3778" s="2" t="n">
        <v>0</v>
      </c>
    </row>
    <row r="3779" customFormat="false" ht="12.75" hidden="false" customHeight="false" outlineLevel="0" collapsed="false">
      <c r="B3779" s="0" t="n">
        <v>1.556</v>
      </c>
      <c r="C3779" s="0" t="n">
        <v>1.542</v>
      </c>
      <c r="D3779" s="0" t="n">
        <v>16.9277</v>
      </c>
      <c r="E3779" s="0" t="n">
        <v>16.9315</v>
      </c>
      <c r="F3779" s="0" t="n">
        <v>12.440467</v>
      </c>
      <c r="G3779" s="0" t="n">
        <v>1.606238</v>
      </c>
      <c r="H3779" s="0" t="n">
        <v>116.1652</v>
      </c>
      <c r="I3779" s="0" t="n">
        <v>11.3191</v>
      </c>
      <c r="J3779" s="0" t="n">
        <v>7.878</v>
      </c>
      <c r="K3779" s="0" t="n">
        <v>-122.87554</v>
      </c>
      <c r="L3779" s="0" t="n">
        <v>86.84956</v>
      </c>
      <c r="M3779" s="0" t="n">
        <v>0.4787</v>
      </c>
      <c r="N3779" s="0" t="n">
        <v>0</v>
      </c>
      <c r="O3779" s="0" t="n">
        <v>54.32468</v>
      </c>
      <c r="P3779" s="0" t="n">
        <v>4.13372</v>
      </c>
      <c r="Q3779" s="0" t="n">
        <v>0.04025</v>
      </c>
      <c r="R3779" s="0" t="n">
        <v>0</v>
      </c>
      <c r="S3779" s="0" t="n">
        <v>1.9646</v>
      </c>
      <c r="T3779" s="0" t="n">
        <v>1.4322</v>
      </c>
      <c r="U3779" s="0" t="n">
        <v>0</v>
      </c>
      <c r="V3779" s="2" t="n">
        <v>12.237</v>
      </c>
      <c r="W3779" s="2" t="n">
        <v>2441</v>
      </c>
      <c r="X3779" s="2" t="n">
        <v>298.71</v>
      </c>
      <c r="Y3779" s="2" t="n">
        <v>0</v>
      </c>
    </row>
    <row r="3780" customFormat="false" ht="12.75" hidden="false" customHeight="false" outlineLevel="0" collapsed="false">
      <c r="B3780" s="0" t="n">
        <v>1.556</v>
      </c>
      <c r="C3780" s="0" t="n">
        <v>1.542</v>
      </c>
      <c r="D3780" s="0" t="n">
        <v>16.9273</v>
      </c>
      <c r="E3780" s="0" t="n">
        <v>16.932</v>
      </c>
      <c r="F3780" s="0" t="n">
        <v>12.44049</v>
      </c>
      <c r="G3780" s="0" t="n">
        <v>1.606288</v>
      </c>
      <c r="H3780" s="0" t="n">
        <v>116.1665</v>
      </c>
      <c r="I3780" s="0" t="n">
        <v>11.3193</v>
      </c>
      <c r="J3780" s="0" t="n">
        <v>7.874</v>
      </c>
      <c r="K3780" s="0" t="n">
        <v>-122.91009</v>
      </c>
      <c r="L3780" s="0" t="n">
        <v>86.87398</v>
      </c>
      <c r="M3780" s="0" t="n">
        <v>0.4772</v>
      </c>
      <c r="N3780" s="0" t="n">
        <v>0</v>
      </c>
      <c r="O3780" s="0" t="n">
        <v>54.32468</v>
      </c>
      <c r="P3780" s="0" t="n">
        <v>4.13372</v>
      </c>
      <c r="Q3780" s="0" t="n">
        <v>0.04027</v>
      </c>
      <c r="R3780" s="0" t="n">
        <v>0</v>
      </c>
      <c r="S3780" s="0" t="n">
        <v>1.9646</v>
      </c>
      <c r="T3780" s="0" t="n">
        <v>1.431</v>
      </c>
      <c r="U3780" s="0" t="n">
        <v>0</v>
      </c>
      <c r="V3780" s="2" t="n">
        <v>12.971</v>
      </c>
      <c r="W3780" s="2" t="n">
        <v>2443</v>
      </c>
      <c r="X3780" s="2" t="n">
        <v>316.88</v>
      </c>
      <c r="Y3780" s="2" t="n">
        <v>0</v>
      </c>
    </row>
    <row r="3781" customFormat="false" ht="12.75" hidden="false" customHeight="false" outlineLevel="0" collapsed="false">
      <c r="B3781" s="0" t="n">
        <v>1.547</v>
      </c>
      <c r="C3781" s="0" t="n">
        <v>1.533</v>
      </c>
      <c r="D3781" s="0" t="n">
        <v>16.928</v>
      </c>
      <c r="E3781" s="0" t="n">
        <v>16.9328</v>
      </c>
      <c r="F3781" s="0" t="n">
        <v>12.440672</v>
      </c>
      <c r="G3781" s="0" t="n">
        <v>1.606323</v>
      </c>
      <c r="H3781" s="0" t="n">
        <v>116.1666</v>
      </c>
      <c r="I3781" s="0" t="n">
        <v>11.3194</v>
      </c>
      <c r="J3781" s="0" t="n">
        <v>7.878</v>
      </c>
      <c r="K3781" s="0" t="n">
        <v>-122.94763</v>
      </c>
      <c r="L3781" s="0" t="n">
        <v>86.90051</v>
      </c>
      <c r="M3781" s="0" t="n">
        <v>0.4742</v>
      </c>
      <c r="N3781" s="0" t="n">
        <v>0</v>
      </c>
      <c r="O3781" s="0" t="n">
        <v>54.32468</v>
      </c>
      <c r="P3781" s="0" t="n">
        <v>4.13372</v>
      </c>
      <c r="Q3781" s="0" t="n">
        <v>0.04028</v>
      </c>
      <c r="R3781" s="0" t="n">
        <v>0</v>
      </c>
      <c r="S3781" s="0" t="n">
        <v>1.9646</v>
      </c>
      <c r="T3781" s="0" t="n">
        <v>1.4286</v>
      </c>
      <c r="U3781" s="0" t="n">
        <v>0</v>
      </c>
      <c r="V3781" s="2" t="n">
        <v>13.617</v>
      </c>
      <c r="W3781" s="2" t="n">
        <v>2441</v>
      </c>
      <c r="X3781" s="2" t="n">
        <v>332.4</v>
      </c>
      <c r="Y3781" s="2" t="n">
        <v>0</v>
      </c>
    </row>
    <row r="3782" customFormat="false" ht="12.75" hidden="false" customHeight="false" outlineLevel="0" collapsed="false">
      <c r="B3782" s="0" t="n">
        <v>1.534</v>
      </c>
      <c r="C3782" s="0" t="n">
        <v>1.52</v>
      </c>
      <c r="D3782" s="0" t="n">
        <v>16.9283</v>
      </c>
      <c r="E3782" s="0" t="n">
        <v>16.9333</v>
      </c>
      <c r="F3782" s="0" t="n">
        <v>12.440797</v>
      </c>
      <c r="G3782" s="0" t="n">
        <v>1.60635</v>
      </c>
      <c r="H3782" s="0" t="n">
        <v>116.167</v>
      </c>
      <c r="I3782" s="0" t="n">
        <v>11.3195</v>
      </c>
      <c r="J3782" s="0" t="n">
        <v>7.878</v>
      </c>
      <c r="K3782" s="0" t="n">
        <v>-122.98832</v>
      </c>
      <c r="L3782" s="0" t="n">
        <v>86.92927</v>
      </c>
      <c r="M3782" s="0" t="n">
        <v>0.4727</v>
      </c>
      <c r="N3782" s="0" t="n">
        <v>0</v>
      </c>
      <c r="O3782" s="0" t="n">
        <v>54.32468</v>
      </c>
      <c r="P3782" s="0" t="n">
        <v>4.13372</v>
      </c>
      <c r="Q3782" s="0" t="n">
        <v>0.04029</v>
      </c>
      <c r="R3782" s="0" t="n">
        <v>0</v>
      </c>
      <c r="S3782" s="0" t="n">
        <v>1.9646</v>
      </c>
      <c r="T3782" s="0" t="n">
        <v>1.4274</v>
      </c>
      <c r="U3782" s="0" t="n">
        <v>0</v>
      </c>
      <c r="V3782" s="2" t="n">
        <v>14.153</v>
      </c>
      <c r="W3782" s="2" t="n">
        <v>2443</v>
      </c>
      <c r="X3782" s="2" t="n">
        <v>345.75</v>
      </c>
      <c r="Y3782" s="2" t="n">
        <v>0</v>
      </c>
    </row>
    <row r="3783" customFormat="false" ht="12.75" hidden="false" customHeight="false" outlineLevel="0" collapsed="false">
      <c r="B3783" s="0" t="n">
        <v>1.525</v>
      </c>
      <c r="C3783" s="0" t="n">
        <v>1.512</v>
      </c>
      <c r="D3783" s="0" t="n">
        <v>16.9285</v>
      </c>
      <c r="E3783" s="0" t="n">
        <v>16.9338</v>
      </c>
      <c r="F3783" s="0" t="n">
        <v>12.440751</v>
      </c>
      <c r="G3783" s="0" t="n">
        <v>1.606365</v>
      </c>
      <c r="H3783" s="0" t="n">
        <v>116.1659</v>
      </c>
      <c r="I3783" s="0" t="n">
        <v>11.3194</v>
      </c>
      <c r="J3783" s="0" t="n">
        <v>7.878</v>
      </c>
      <c r="K3783" s="0" t="n">
        <v>-123.0163</v>
      </c>
      <c r="L3783" s="0" t="n">
        <v>86.94905</v>
      </c>
      <c r="M3783" s="0" t="n">
        <v>0.4713</v>
      </c>
      <c r="N3783" s="0" t="n">
        <v>0</v>
      </c>
      <c r="O3783" s="0" t="n">
        <v>54.32468</v>
      </c>
      <c r="P3783" s="0" t="n">
        <v>4.13372</v>
      </c>
      <c r="Q3783" s="0" t="n">
        <v>0.0403</v>
      </c>
      <c r="R3783" s="0" t="n">
        <v>0</v>
      </c>
      <c r="S3783" s="0" t="n">
        <v>1.9646</v>
      </c>
      <c r="T3783" s="0" t="n">
        <v>1.4261</v>
      </c>
      <c r="U3783" s="0" t="n">
        <v>0</v>
      </c>
      <c r="V3783" s="2" t="n">
        <v>14.638</v>
      </c>
      <c r="W3783" s="2" t="n">
        <v>2443</v>
      </c>
      <c r="X3783" s="2" t="n">
        <v>357.61</v>
      </c>
      <c r="Y3783" s="2" t="n">
        <v>0</v>
      </c>
    </row>
    <row r="3784" customFormat="false" ht="12.75" hidden="false" customHeight="false" outlineLevel="0" collapsed="false">
      <c r="B3784" s="0" t="n">
        <v>1.502</v>
      </c>
      <c r="C3784" s="0" t="n">
        <v>1.489</v>
      </c>
      <c r="D3784" s="0" t="n">
        <v>16.9283</v>
      </c>
      <c r="E3784" s="0" t="n">
        <v>16.9342</v>
      </c>
      <c r="F3784" s="0" t="n">
        <v>12.440615</v>
      </c>
      <c r="G3784" s="0" t="n">
        <v>1.606407</v>
      </c>
      <c r="H3784" s="0" t="n">
        <v>116.1649</v>
      </c>
      <c r="I3784" s="0" t="n">
        <v>11.3197</v>
      </c>
      <c r="J3784" s="0" t="n">
        <v>7.878</v>
      </c>
      <c r="K3784" s="0" t="n">
        <v>-123.04665</v>
      </c>
      <c r="L3784" s="0" t="n">
        <v>86.9705</v>
      </c>
      <c r="M3784" s="0" t="n">
        <v>0.4713</v>
      </c>
      <c r="N3784" s="0" t="n">
        <v>0</v>
      </c>
      <c r="O3784" s="0" t="n">
        <v>54.32468</v>
      </c>
      <c r="P3784" s="0" t="n">
        <v>4.13372</v>
      </c>
      <c r="Q3784" s="0" t="n">
        <v>0.04031</v>
      </c>
      <c r="R3784" s="0" t="n">
        <v>0</v>
      </c>
      <c r="S3784" s="0" t="n">
        <v>1.9646</v>
      </c>
      <c r="T3784" s="0" t="n">
        <v>1.4261</v>
      </c>
      <c r="U3784" s="0" t="n">
        <v>0</v>
      </c>
      <c r="V3784" s="2" t="n">
        <v>15.014</v>
      </c>
      <c r="W3784" s="2" t="n">
        <v>2443</v>
      </c>
      <c r="X3784" s="2" t="n">
        <v>366.78</v>
      </c>
      <c r="Y3784" s="2" t="n">
        <v>0</v>
      </c>
    </row>
    <row r="3785" customFormat="false" ht="12.75" hidden="false" customHeight="false" outlineLevel="0" collapsed="false">
      <c r="B3785" s="0" t="n">
        <v>1.512</v>
      </c>
      <c r="C3785" s="0" t="n">
        <v>1.499</v>
      </c>
      <c r="D3785" s="0" t="n">
        <v>16.9287</v>
      </c>
      <c r="E3785" s="0" t="n">
        <v>16.9341</v>
      </c>
      <c r="F3785" s="0" t="n">
        <v>12.440899</v>
      </c>
      <c r="G3785" s="0" t="n">
        <v>1.606392</v>
      </c>
      <c r="H3785" s="0" t="n">
        <v>116.1671</v>
      </c>
      <c r="I3785" s="0" t="n">
        <v>11.3196</v>
      </c>
      <c r="J3785" s="0" t="n">
        <v>7.878</v>
      </c>
      <c r="K3785" s="0" t="n">
        <v>-123.08002</v>
      </c>
      <c r="L3785" s="0" t="n">
        <v>86.99409</v>
      </c>
      <c r="M3785" s="0" t="n">
        <v>0.4698</v>
      </c>
      <c r="N3785" s="0" t="n">
        <v>0</v>
      </c>
      <c r="O3785" s="0" t="n">
        <v>54.32468</v>
      </c>
      <c r="P3785" s="0" t="n">
        <v>4.13372</v>
      </c>
      <c r="Q3785" s="0" t="n">
        <v>0.04032</v>
      </c>
      <c r="R3785" s="0" t="n">
        <v>0</v>
      </c>
      <c r="S3785" s="0" t="n">
        <v>1.9646</v>
      </c>
      <c r="T3785" s="0" t="n">
        <v>1.4249</v>
      </c>
      <c r="U3785" s="0" t="n">
        <v>0</v>
      </c>
      <c r="V3785" s="2" t="n">
        <v>15.355</v>
      </c>
      <c r="W3785" s="2" t="n">
        <v>2443</v>
      </c>
      <c r="X3785" s="2" t="n">
        <v>375.12</v>
      </c>
      <c r="Y3785" s="2" t="n">
        <v>0</v>
      </c>
    </row>
    <row r="3786" customFormat="false" ht="12.75" hidden="false" customHeight="false" outlineLevel="0" collapsed="false">
      <c r="B3786" s="0" t="n">
        <v>1.493</v>
      </c>
      <c r="C3786" s="0" t="n">
        <v>1.48</v>
      </c>
      <c r="D3786" s="0" t="n">
        <v>16.9294</v>
      </c>
      <c r="E3786" s="0" t="n">
        <v>16.9338</v>
      </c>
      <c r="F3786" s="0" t="n">
        <v>12.441012</v>
      </c>
      <c r="G3786" s="0" t="n">
        <v>1.606372</v>
      </c>
      <c r="H3786" s="0" t="n">
        <v>116.1663</v>
      </c>
      <c r="I3786" s="0" t="n">
        <v>11.3195</v>
      </c>
      <c r="J3786" s="0" t="n">
        <v>7.878</v>
      </c>
      <c r="K3786" s="0" t="n">
        <v>-123.11547</v>
      </c>
      <c r="L3786" s="0" t="n">
        <v>87.01915</v>
      </c>
      <c r="M3786" s="0" t="n">
        <v>0.4625</v>
      </c>
      <c r="N3786" s="0" t="n">
        <v>0</v>
      </c>
      <c r="O3786" s="0" t="n">
        <v>54.32468</v>
      </c>
      <c r="P3786" s="0" t="n">
        <v>4.13372</v>
      </c>
      <c r="Q3786" s="0" t="n">
        <v>0.04034</v>
      </c>
      <c r="R3786" s="0" t="n">
        <v>0</v>
      </c>
      <c r="S3786" s="0" t="n">
        <v>1.9646</v>
      </c>
      <c r="T3786" s="0" t="n">
        <v>1.4188</v>
      </c>
      <c r="U3786" s="0" t="n">
        <v>0</v>
      </c>
      <c r="V3786" s="2" t="n">
        <v>15.616</v>
      </c>
      <c r="W3786" s="2" t="n">
        <v>2443</v>
      </c>
      <c r="X3786" s="2" t="n">
        <v>381.51</v>
      </c>
      <c r="Y3786" s="2" t="n">
        <v>0</v>
      </c>
    </row>
    <row r="3787" customFormat="false" ht="12.75" hidden="false" customHeight="false" outlineLevel="0" collapsed="false">
      <c r="B3787" s="0" t="n">
        <v>1.492</v>
      </c>
      <c r="C3787" s="0" t="n">
        <v>1.478</v>
      </c>
      <c r="D3787" s="0" t="n">
        <v>16.9295</v>
      </c>
      <c r="E3787" s="0" t="n">
        <v>16.9338</v>
      </c>
      <c r="F3787" s="0" t="n">
        <v>12.44108</v>
      </c>
      <c r="G3787" s="0" t="n">
        <v>1.606365</v>
      </c>
      <c r="H3787" s="0" t="n">
        <v>116.1665</v>
      </c>
      <c r="I3787" s="0" t="n">
        <v>11.3195</v>
      </c>
      <c r="J3787" s="0" t="n">
        <v>7.878</v>
      </c>
      <c r="K3787" s="0" t="n">
        <v>-123.15379</v>
      </c>
      <c r="L3787" s="0" t="n">
        <v>87.04623</v>
      </c>
      <c r="M3787" s="0" t="n">
        <v>0.4553</v>
      </c>
      <c r="N3787" s="0" t="n">
        <v>0</v>
      </c>
      <c r="O3787" s="0" t="n">
        <v>54.32468</v>
      </c>
      <c r="P3787" s="0" t="n">
        <v>4.13372</v>
      </c>
      <c r="Q3787" s="0" t="n">
        <v>0.04035</v>
      </c>
      <c r="R3787" s="0" t="n">
        <v>0</v>
      </c>
      <c r="S3787" s="0" t="n">
        <v>1.9646</v>
      </c>
      <c r="T3787" s="0" t="n">
        <v>1.4127</v>
      </c>
      <c r="U3787" s="0" t="n">
        <v>0</v>
      </c>
      <c r="V3787" s="2" t="n">
        <v>15.85</v>
      </c>
      <c r="W3787" s="2" t="n">
        <v>2441</v>
      </c>
      <c r="X3787" s="2" t="n">
        <v>386.91</v>
      </c>
      <c r="Y3787" s="2" t="n">
        <v>0</v>
      </c>
    </row>
    <row r="3788" customFormat="false" ht="12.75" hidden="false" customHeight="false" outlineLevel="0" collapsed="false">
      <c r="B3788" s="0" t="n">
        <v>1.471</v>
      </c>
      <c r="C3788" s="0" t="n">
        <v>1.458</v>
      </c>
      <c r="D3788" s="0" t="n">
        <v>16.9294</v>
      </c>
      <c r="E3788" s="0" t="n">
        <v>16.9336</v>
      </c>
      <c r="F3788" s="0" t="n">
        <v>12.441126</v>
      </c>
      <c r="G3788" s="0" t="n">
        <v>1.606365</v>
      </c>
      <c r="H3788" s="0" t="n">
        <v>116.1676</v>
      </c>
      <c r="I3788" s="0" t="n">
        <v>11.3195</v>
      </c>
      <c r="J3788" s="0" t="n">
        <v>7.878</v>
      </c>
      <c r="K3788" s="0" t="n">
        <v>-123.19441</v>
      </c>
      <c r="L3788" s="0" t="n">
        <v>87.07494</v>
      </c>
      <c r="M3788" s="0" t="n">
        <v>0.4426</v>
      </c>
      <c r="N3788" s="0" t="n">
        <v>0</v>
      </c>
      <c r="O3788" s="0" t="n">
        <v>54.32468</v>
      </c>
      <c r="P3788" s="0" t="n">
        <v>4.13372</v>
      </c>
      <c r="Q3788" s="0" t="n">
        <v>0.04036</v>
      </c>
      <c r="R3788" s="0" t="n">
        <v>0</v>
      </c>
      <c r="S3788" s="0" t="n">
        <v>1.9646</v>
      </c>
      <c r="T3788" s="0" t="n">
        <v>1.4017</v>
      </c>
      <c r="U3788" s="0" t="n">
        <v>0</v>
      </c>
      <c r="V3788" s="2" t="n">
        <v>16.017</v>
      </c>
      <c r="W3788" s="2" t="n">
        <v>2443</v>
      </c>
      <c r="X3788" s="2" t="n">
        <v>391.29</v>
      </c>
      <c r="Y3788" s="2" t="n">
        <v>0</v>
      </c>
    </row>
    <row r="3789" customFormat="false" ht="12.75" hidden="false" customHeight="false" outlineLevel="0" collapsed="false">
      <c r="B3789" s="0" t="n">
        <v>1.48</v>
      </c>
      <c r="C3789" s="0" t="n">
        <v>1.467</v>
      </c>
      <c r="D3789" s="0" t="n">
        <v>16.929</v>
      </c>
      <c r="E3789" s="0" t="n">
        <v>16.9336</v>
      </c>
      <c r="F3789" s="0" t="n">
        <v>12.441046</v>
      </c>
      <c r="G3789" s="0" t="n">
        <v>1.606365</v>
      </c>
      <c r="H3789" s="0" t="n">
        <v>116.1678</v>
      </c>
      <c r="I3789" s="0" t="n">
        <v>11.3195</v>
      </c>
      <c r="J3789" s="0" t="n">
        <v>7.878</v>
      </c>
      <c r="K3789" s="0" t="n">
        <v>-123.22206</v>
      </c>
      <c r="L3789" s="0" t="n">
        <v>87.09449</v>
      </c>
      <c r="M3789" s="0" t="n">
        <v>0.4288</v>
      </c>
      <c r="N3789" s="0" t="n">
        <v>0</v>
      </c>
      <c r="O3789" s="0" t="n">
        <v>54.32468</v>
      </c>
      <c r="P3789" s="0" t="n">
        <v>4.13372</v>
      </c>
      <c r="Q3789" s="0" t="n">
        <v>0.04037</v>
      </c>
      <c r="R3789" s="0" t="n">
        <v>0</v>
      </c>
      <c r="S3789" s="0" t="n">
        <v>1.9646</v>
      </c>
      <c r="T3789" s="0" t="n">
        <v>1.3895</v>
      </c>
      <c r="U3789" s="0" t="n">
        <v>0</v>
      </c>
      <c r="V3789" s="2" t="n">
        <v>16.211</v>
      </c>
      <c r="W3789" s="2" t="n">
        <v>2441</v>
      </c>
      <c r="X3789" s="2" t="n">
        <v>395.71</v>
      </c>
      <c r="Y3789" s="2" t="n">
        <v>0</v>
      </c>
    </row>
    <row r="3790" customFormat="false" ht="12.75" hidden="false" customHeight="false" outlineLevel="0" collapsed="false">
      <c r="B3790" s="0" t="n">
        <v>1.47</v>
      </c>
      <c r="C3790" s="0" t="n">
        <v>1.457</v>
      </c>
      <c r="D3790" s="0" t="n">
        <v>16.929</v>
      </c>
      <c r="E3790" s="0" t="n">
        <v>16.9333</v>
      </c>
      <c r="F3790" s="0" t="n">
        <v>12.44108</v>
      </c>
      <c r="G3790" s="0" t="n">
        <v>1.606365</v>
      </c>
      <c r="H3790" s="0" t="n">
        <v>116.1682</v>
      </c>
      <c r="I3790" s="0" t="n">
        <v>11.3196</v>
      </c>
      <c r="J3790" s="0" t="n">
        <v>7.878</v>
      </c>
      <c r="K3790" s="0" t="n">
        <v>-123.25131</v>
      </c>
      <c r="L3790" s="0" t="n">
        <v>87.11516</v>
      </c>
      <c r="M3790" s="0" t="n">
        <v>0.4181</v>
      </c>
      <c r="N3790" s="0" t="n">
        <v>0</v>
      </c>
      <c r="O3790" s="0" t="n">
        <v>54.32468</v>
      </c>
      <c r="P3790" s="0" t="n">
        <v>4.13372</v>
      </c>
      <c r="Q3790" s="0" t="n">
        <v>0.04038</v>
      </c>
      <c r="R3790" s="0" t="n">
        <v>0</v>
      </c>
      <c r="S3790" s="0" t="n">
        <v>1.9646</v>
      </c>
      <c r="T3790" s="0" t="n">
        <v>1.3797</v>
      </c>
      <c r="U3790" s="0" t="n">
        <v>0</v>
      </c>
      <c r="V3790" s="2" t="n">
        <v>16.348</v>
      </c>
      <c r="W3790" s="2" t="n">
        <v>2441</v>
      </c>
      <c r="X3790" s="2" t="n">
        <v>399.07</v>
      </c>
      <c r="Y3790" s="2" t="n">
        <v>0</v>
      </c>
    </row>
    <row r="3791" customFormat="false" ht="12.75" hidden="false" customHeight="false" outlineLevel="0" collapsed="false">
      <c r="B3791" s="0" t="n">
        <v>1.461</v>
      </c>
      <c r="C3791" s="0" t="n">
        <v>1.448</v>
      </c>
      <c r="D3791" s="0" t="n">
        <v>16.929</v>
      </c>
      <c r="E3791" s="0" t="n">
        <v>16.9333</v>
      </c>
      <c r="F3791" s="0" t="n">
        <v>12.441103</v>
      </c>
      <c r="G3791" s="0" t="n">
        <v>1.606345</v>
      </c>
      <c r="H3791" s="0" t="n">
        <v>116.1685</v>
      </c>
      <c r="I3791" s="0" t="n">
        <v>11.3194</v>
      </c>
      <c r="J3791" s="0" t="n">
        <v>7.878</v>
      </c>
      <c r="K3791" s="0" t="n">
        <v>-123.28251</v>
      </c>
      <c r="L3791" s="0" t="n">
        <v>87.13721</v>
      </c>
      <c r="M3791" s="0" t="n">
        <v>0.4102</v>
      </c>
      <c r="N3791" s="0" t="n">
        <v>0</v>
      </c>
      <c r="O3791" s="0" t="n">
        <v>54.32468</v>
      </c>
      <c r="P3791" s="0" t="n">
        <v>4.13372</v>
      </c>
      <c r="Q3791" s="0" t="n">
        <v>0.04039</v>
      </c>
      <c r="R3791" s="0" t="n">
        <v>0</v>
      </c>
      <c r="S3791" s="0" t="n">
        <v>1.9646</v>
      </c>
      <c r="T3791" s="0" t="n">
        <v>1.3724</v>
      </c>
      <c r="U3791" s="0" t="n">
        <v>0</v>
      </c>
      <c r="V3791" s="2" t="n">
        <v>16.427</v>
      </c>
      <c r="W3791" s="2" t="n">
        <v>2443</v>
      </c>
      <c r="X3791" s="2" t="n">
        <v>401.32</v>
      </c>
      <c r="Y3791" s="2" t="n">
        <v>0</v>
      </c>
    </row>
    <row r="3792" customFormat="false" ht="12.75" hidden="false" customHeight="false" outlineLevel="0" collapsed="false">
      <c r="B3792" s="0" t="n">
        <v>1.46</v>
      </c>
      <c r="C3792" s="0" t="n">
        <v>1.447</v>
      </c>
      <c r="D3792" s="0" t="n">
        <v>16.929</v>
      </c>
      <c r="E3792" s="0" t="n">
        <v>16.9328</v>
      </c>
      <c r="F3792" s="0" t="n">
        <v>12.441171</v>
      </c>
      <c r="G3792" s="0" t="n">
        <v>1.606322</v>
      </c>
      <c r="H3792" s="0" t="n">
        <v>116.1693</v>
      </c>
      <c r="I3792" s="0" t="n">
        <v>11.3194</v>
      </c>
      <c r="J3792" s="0" t="n">
        <v>7.878</v>
      </c>
      <c r="K3792" s="0" t="n">
        <v>-123.31573</v>
      </c>
      <c r="L3792" s="0" t="n">
        <v>87.16069</v>
      </c>
      <c r="M3792" s="0" t="n">
        <v>0.3998</v>
      </c>
      <c r="N3792" s="0" t="n">
        <v>0</v>
      </c>
      <c r="O3792" s="0" t="n">
        <v>54.32468</v>
      </c>
      <c r="P3792" s="0" t="n">
        <v>4.13372</v>
      </c>
      <c r="Q3792" s="0" t="n">
        <v>0.04041</v>
      </c>
      <c r="R3792" s="0" t="n">
        <v>0</v>
      </c>
      <c r="S3792" s="0" t="n">
        <v>1.9646</v>
      </c>
      <c r="T3792" s="0" t="n">
        <v>1.3626</v>
      </c>
      <c r="U3792" s="0" t="n">
        <v>0</v>
      </c>
      <c r="V3792" s="2" t="n">
        <v>16.52</v>
      </c>
      <c r="W3792" s="2" t="n">
        <v>2443</v>
      </c>
      <c r="X3792" s="2" t="n">
        <v>403.58</v>
      </c>
      <c r="Y3792" s="2" t="n">
        <v>0</v>
      </c>
    </row>
    <row r="3793" customFormat="false" ht="12.75" hidden="false" customHeight="false" outlineLevel="0" collapsed="false">
      <c r="B3793" s="0" t="n">
        <v>1.418</v>
      </c>
      <c r="C3793" s="0" t="n">
        <v>1.405</v>
      </c>
      <c r="D3793" s="0" t="n">
        <v>16.9292</v>
      </c>
      <c r="E3793" s="0" t="n">
        <v>16.9329</v>
      </c>
      <c r="F3793" s="0" t="n">
        <v>12.441433</v>
      </c>
      <c r="G3793" s="0" t="n">
        <v>1.606322</v>
      </c>
      <c r="H3793" s="0" t="n">
        <v>116.1719</v>
      </c>
      <c r="I3793" s="0" t="n">
        <v>11.3194</v>
      </c>
      <c r="J3793" s="0" t="n">
        <v>7.878</v>
      </c>
      <c r="K3793" s="0" t="n">
        <v>-123.35022</v>
      </c>
      <c r="L3793" s="0" t="n">
        <v>87.18507</v>
      </c>
      <c r="M3793" s="0" t="n">
        <v>0.3923</v>
      </c>
      <c r="N3793" s="0" t="n">
        <v>0</v>
      </c>
      <c r="O3793" s="0" t="n">
        <v>54.32468</v>
      </c>
      <c r="P3793" s="0" t="n">
        <v>4.13372</v>
      </c>
      <c r="Q3793" s="0" t="n">
        <v>0.04042</v>
      </c>
      <c r="R3793" s="0" t="n">
        <v>0</v>
      </c>
      <c r="S3793" s="0" t="n">
        <v>1.9646</v>
      </c>
      <c r="T3793" s="0" t="n">
        <v>1.3553</v>
      </c>
      <c r="U3793" s="0" t="n">
        <v>0</v>
      </c>
      <c r="V3793" s="2" t="n">
        <v>16.627</v>
      </c>
      <c r="W3793" s="2" t="n">
        <v>2441</v>
      </c>
      <c r="X3793" s="2" t="n">
        <v>405.86</v>
      </c>
      <c r="Y3793" s="2" t="n">
        <v>0</v>
      </c>
    </row>
    <row r="3794" customFormat="false" ht="12.75" hidden="false" customHeight="false" outlineLevel="0" collapsed="false">
      <c r="B3794" s="0" t="n">
        <v>1.502</v>
      </c>
      <c r="C3794" s="0" t="n">
        <v>1.489</v>
      </c>
      <c r="D3794" s="0" t="n">
        <v>16.9297</v>
      </c>
      <c r="E3794" s="0" t="n">
        <v>16.9328</v>
      </c>
      <c r="F3794" s="0" t="n">
        <v>12.441421</v>
      </c>
      <c r="G3794" s="0" t="n">
        <v>1.606322</v>
      </c>
      <c r="H3794" s="0" t="n">
        <v>116.17</v>
      </c>
      <c r="I3794" s="0" t="n">
        <v>11.3194</v>
      </c>
      <c r="J3794" s="0" t="n">
        <v>7.878</v>
      </c>
      <c r="K3794" s="0" t="n">
        <v>-123.37256</v>
      </c>
      <c r="L3794" s="0" t="n">
        <v>87.20086</v>
      </c>
      <c r="M3794" s="0" t="n">
        <v>0.3848</v>
      </c>
      <c r="N3794" s="0" t="n">
        <v>0</v>
      </c>
      <c r="O3794" s="0" t="n">
        <v>54.32468</v>
      </c>
      <c r="P3794" s="0" t="n">
        <v>4.13372</v>
      </c>
      <c r="Q3794" s="0" t="n">
        <v>0.04043</v>
      </c>
      <c r="R3794" s="0" t="n">
        <v>0</v>
      </c>
      <c r="S3794" s="0" t="n">
        <v>1.9646</v>
      </c>
      <c r="T3794" s="0" t="n">
        <v>1.348</v>
      </c>
      <c r="U3794" s="0" t="n">
        <v>0</v>
      </c>
      <c r="V3794" s="2" t="n">
        <v>16.66</v>
      </c>
      <c r="W3794" s="2" t="n">
        <v>2443</v>
      </c>
      <c r="X3794" s="2" t="n">
        <v>407</v>
      </c>
      <c r="Y3794" s="2" t="n">
        <v>0</v>
      </c>
    </row>
    <row r="3795" customFormat="false" ht="12.75" hidden="false" customHeight="false" outlineLevel="0" collapsed="false">
      <c r="B3795" s="0" t="n">
        <v>1.448</v>
      </c>
      <c r="C3795" s="0" t="n">
        <v>1.435</v>
      </c>
      <c r="D3795" s="0" t="n">
        <v>16.9299</v>
      </c>
      <c r="E3795" s="0" t="n">
        <v>16.9329</v>
      </c>
      <c r="F3795" s="0" t="n">
        <v>12.441387</v>
      </c>
      <c r="G3795" s="0" t="n">
        <v>1.606322</v>
      </c>
      <c r="H3795" s="0" t="n">
        <v>116.1691</v>
      </c>
      <c r="I3795" s="0" t="n">
        <v>11.3194</v>
      </c>
      <c r="J3795" s="0" t="n">
        <v>7.878</v>
      </c>
      <c r="K3795" s="0" t="n">
        <v>-123.39409</v>
      </c>
      <c r="L3795" s="0" t="n">
        <v>87.21608</v>
      </c>
      <c r="M3795" s="0" t="n">
        <v>0.3775</v>
      </c>
      <c r="N3795" s="0" t="n">
        <v>0</v>
      </c>
      <c r="O3795" s="0" t="n">
        <v>54.32468</v>
      </c>
      <c r="P3795" s="0" t="n">
        <v>4.13372</v>
      </c>
      <c r="Q3795" s="0" t="n">
        <v>0.04044</v>
      </c>
      <c r="R3795" s="0" t="n">
        <v>0</v>
      </c>
      <c r="S3795" s="0" t="n">
        <v>1.9646</v>
      </c>
      <c r="T3795" s="0" t="n">
        <v>1.3407</v>
      </c>
      <c r="U3795" s="0" t="n">
        <v>0</v>
      </c>
      <c r="V3795" s="2" t="n">
        <v>16.707</v>
      </c>
      <c r="W3795" s="2" t="n">
        <v>2443</v>
      </c>
      <c r="X3795" s="2" t="n">
        <v>408.14</v>
      </c>
      <c r="Y3795" s="2" t="n">
        <v>0</v>
      </c>
    </row>
    <row r="3796" customFormat="false" ht="12.75" hidden="false" customHeight="false" outlineLevel="0" collapsed="false">
      <c r="B3796" s="0" t="n">
        <v>1.451</v>
      </c>
      <c r="C3796" s="0" t="n">
        <v>1.438</v>
      </c>
      <c r="D3796" s="0" t="n">
        <v>16.9302</v>
      </c>
      <c r="E3796" s="0" t="n">
        <v>16.9328</v>
      </c>
      <c r="F3796" s="0" t="n">
        <v>12.441387</v>
      </c>
      <c r="G3796" s="0" t="n">
        <v>1.606322</v>
      </c>
      <c r="H3796" s="0" t="n">
        <v>116.1681</v>
      </c>
      <c r="I3796" s="0" t="n">
        <v>11.3194</v>
      </c>
      <c r="J3796" s="0" t="n">
        <v>7.878</v>
      </c>
      <c r="K3796" s="0" t="n">
        <v>-123.41776</v>
      </c>
      <c r="L3796" s="0" t="n">
        <v>87.23281</v>
      </c>
      <c r="M3796" s="0" t="n">
        <v>0.3702</v>
      </c>
      <c r="N3796" s="0" t="n">
        <v>0</v>
      </c>
      <c r="O3796" s="0" t="n">
        <v>54.32468</v>
      </c>
      <c r="P3796" s="0" t="n">
        <v>4.13372</v>
      </c>
      <c r="Q3796" s="0" t="n">
        <v>0.04045</v>
      </c>
      <c r="R3796" s="0" t="n">
        <v>0</v>
      </c>
      <c r="S3796" s="0" t="n">
        <v>1.9646</v>
      </c>
      <c r="T3796" s="0" t="n">
        <v>1.3333</v>
      </c>
      <c r="U3796" s="0" t="n">
        <v>0</v>
      </c>
      <c r="V3796" s="2" t="n">
        <v>16.754</v>
      </c>
      <c r="W3796" s="2" t="n">
        <v>2443</v>
      </c>
      <c r="X3796" s="2" t="n">
        <v>409.29</v>
      </c>
      <c r="Y3796" s="2" t="n">
        <v>0</v>
      </c>
    </row>
    <row r="3797" customFormat="false" ht="12.75" hidden="false" customHeight="false" outlineLevel="0" collapsed="false">
      <c r="B3797" s="0" t="n">
        <v>1.46</v>
      </c>
      <c r="C3797" s="0" t="n">
        <v>1.447</v>
      </c>
      <c r="D3797" s="0" t="n">
        <v>16.9304</v>
      </c>
      <c r="E3797" s="0" t="n">
        <v>16.932</v>
      </c>
      <c r="F3797" s="0" t="n">
        <v>12.44141</v>
      </c>
      <c r="G3797" s="0" t="n">
        <v>1.606345</v>
      </c>
      <c r="H3797" s="0" t="n">
        <v>116.1678</v>
      </c>
      <c r="I3797" s="0" t="n">
        <v>11.3198</v>
      </c>
      <c r="J3797" s="0" t="n">
        <v>7.878</v>
      </c>
      <c r="K3797" s="0" t="n">
        <v>-123.44281</v>
      </c>
      <c r="L3797" s="0" t="n">
        <v>87.25051</v>
      </c>
      <c r="M3797" s="0" t="n">
        <v>0.362</v>
      </c>
      <c r="N3797" s="0" t="n">
        <v>0</v>
      </c>
      <c r="O3797" s="0" t="n">
        <v>54.32468</v>
      </c>
      <c r="P3797" s="0" t="n">
        <v>4.13372</v>
      </c>
      <c r="Q3797" s="0" t="n">
        <v>0.04046</v>
      </c>
      <c r="R3797" s="0" t="n">
        <v>0</v>
      </c>
      <c r="S3797" s="0" t="n">
        <v>1.9646</v>
      </c>
      <c r="T3797" s="0" t="n">
        <v>1.3248</v>
      </c>
      <c r="U3797" s="0" t="n">
        <v>0</v>
      </c>
      <c r="V3797" s="2" t="n">
        <v>16.801</v>
      </c>
      <c r="W3797" s="2" t="n">
        <v>2443</v>
      </c>
      <c r="X3797" s="2" t="n">
        <v>410.45</v>
      </c>
      <c r="Y3797" s="2" t="n">
        <v>0</v>
      </c>
    </row>
    <row r="3798" customFormat="false" ht="12.75" hidden="false" customHeight="false" outlineLevel="0" collapsed="false">
      <c r="B3798" s="0" t="n">
        <v>1.448</v>
      </c>
      <c r="C3798" s="0" t="n">
        <v>1.435</v>
      </c>
      <c r="D3798" s="0" t="n">
        <v>16.9304</v>
      </c>
      <c r="E3798" s="0" t="n">
        <v>16.9312</v>
      </c>
      <c r="F3798" s="0" t="n">
        <v>12.441455</v>
      </c>
      <c r="G3798" s="0" t="n">
        <v>1.60628</v>
      </c>
      <c r="H3798" s="0" t="n">
        <v>116.1683</v>
      </c>
      <c r="I3798" s="0" t="n">
        <v>11.3195</v>
      </c>
      <c r="J3798" s="0" t="n">
        <v>7.878</v>
      </c>
      <c r="K3798" s="0" t="n">
        <v>-123.46884</v>
      </c>
      <c r="L3798" s="0" t="n">
        <v>87.26891</v>
      </c>
      <c r="M3798" s="0" t="n">
        <v>0.355</v>
      </c>
      <c r="N3798" s="0" t="n">
        <v>0</v>
      </c>
      <c r="O3798" s="0" t="n">
        <v>54.32468</v>
      </c>
      <c r="P3798" s="0" t="n">
        <v>4.13372</v>
      </c>
      <c r="Q3798" s="0" t="n">
        <v>0.04047</v>
      </c>
      <c r="R3798" s="0" t="n">
        <v>0</v>
      </c>
      <c r="S3798" s="0" t="n">
        <v>1.9646</v>
      </c>
      <c r="T3798" s="0" t="n">
        <v>1.3175</v>
      </c>
      <c r="U3798" s="0" t="n">
        <v>0</v>
      </c>
      <c r="V3798" s="2" t="n">
        <v>16.801</v>
      </c>
      <c r="W3798" s="2" t="n">
        <v>2443</v>
      </c>
      <c r="X3798" s="2" t="n">
        <v>410.45</v>
      </c>
      <c r="Y3798" s="2" t="n">
        <v>0</v>
      </c>
    </row>
    <row r="3799" customFormat="false" ht="12.75" hidden="false" customHeight="false" outlineLevel="0" collapsed="false">
      <c r="B3799" s="0" t="n">
        <v>1.451</v>
      </c>
      <c r="C3799" s="0" t="n">
        <v>1.438</v>
      </c>
      <c r="D3799" s="0" t="n">
        <v>16.9307</v>
      </c>
      <c r="E3799" s="0" t="n">
        <v>16.9308</v>
      </c>
      <c r="F3799" s="0" t="n">
        <v>12.441478</v>
      </c>
      <c r="G3799" s="0" t="n">
        <v>1.606265</v>
      </c>
      <c r="H3799" s="0" t="n">
        <v>116.1675</v>
      </c>
      <c r="I3799" s="0" t="n">
        <v>11.3195</v>
      </c>
      <c r="J3799" s="0" t="n">
        <v>7.883</v>
      </c>
      <c r="K3799" s="0" t="n">
        <v>-123.48035</v>
      </c>
      <c r="L3799" s="0" t="n">
        <v>87.27705</v>
      </c>
      <c r="M3799" s="0" t="n">
        <v>0.3493</v>
      </c>
      <c r="N3799" s="0" t="n">
        <v>0</v>
      </c>
      <c r="O3799" s="0" t="n">
        <v>54.32468</v>
      </c>
      <c r="P3799" s="0" t="n">
        <v>4.13372</v>
      </c>
      <c r="Q3799" s="0" t="n">
        <v>0.04049</v>
      </c>
      <c r="R3799" s="0" t="n">
        <v>0</v>
      </c>
      <c r="S3799" s="0" t="n">
        <v>1.9646</v>
      </c>
      <c r="T3799" s="0" t="n">
        <v>1.3114</v>
      </c>
      <c r="U3799" s="0" t="n">
        <v>0</v>
      </c>
      <c r="V3799" s="2" t="n">
        <v>16.848</v>
      </c>
      <c r="W3799" s="2" t="n">
        <v>2443</v>
      </c>
      <c r="X3799" s="2" t="n">
        <v>411.6</v>
      </c>
      <c r="Y3799" s="2" t="n">
        <v>0</v>
      </c>
    </row>
    <row r="3800" customFormat="false" ht="12.75" hidden="false" customHeight="false" outlineLevel="0" collapsed="false">
      <c r="B3800" s="0" t="n">
        <v>1.46</v>
      </c>
      <c r="C3800" s="0" t="n">
        <v>1.447</v>
      </c>
      <c r="D3800" s="0" t="n">
        <v>16.9307</v>
      </c>
      <c r="E3800" s="0" t="n">
        <v>16.9303</v>
      </c>
      <c r="F3800" s="0" t="n">
        <v>12.441342</v>
      </c>
      <c r="G3800" s="0" t="n">
        <v>1.606238</v>
      </c>
      <c r="H3800" s="0" t="n">
        <v>116.1659</v>
      </c>
      <c r="I3800" s="0" t="n">
        <v>11.3195</v>
      </c>
      <c r="J3800" s="0" t="n">
        <v>7.883</v>
      </c>
      <c r="K3800" s="0" t="n">
        <v>-123.49263</v>
      </c>
      <c r="L3800" s="0" t="n">
        <v>87.28573</v>
      </c>
      <c r="M3800" s="0" t="n">
        <v>0.3437</v>
      </c>
      <c r="N3800" s="0" t="n">
        <v>0</v>
      </c>
      <c r="O3800" s="0" t="n">
        <v>54.32468</v>
      </c>
      <c r="P3800" s="0" t="n">
        <v>4.13372</v>
      </c>
      <c r="Q3800" s="0" t="n">
        <v>0.0405</v>
      </c>
      <c r="R3800" s="0" t="n">
        <v>0</v>
      </c>
      <c r="S3800" s="0" t="n">
        <v>1.9646</v>
      </c>
      <c r="T3800" s="0" t="n">
        <v>1.3053</v>
      </c>
      <c r="U3800" s="0" t="n">
        <v>0</v>
      </c>
      <c r="V3800" s="2" t="n">
        <v>16.862</v>
      </c>
      <c r="W3800" s="2" t="n">
        <v>2441</v>
      </c>
      <c r="X3800" s="2" t="n">
        <v>411.6</v>
      </c>
      <c r="Y3800" s="2" t="n">
        <v>0</v>
      </c>
    </row>
    <row r="3801" customFormat="false" ht="12.75" hidden="false" customHeight="false" outlineLevel="0" collapsed="false">
      <c r="B3801" s="0" t="n">
        <v>1.461</v>
      </c>
      <c r="C3801" s="0" t="n">
        <v>1.448</v>
      </c>
      <c r="D3801" s="0" t="n">
        <v>16.9307</v>
      </c>
      <c r="E3801" s="0" t="n">
        <v>16.9305</v>
      </c>
      <c r="F3801" s="0" t="n">
        <v>12.441364</v>
      </c>
      <c r="G3801" s="0" t="n">
        <v>1.60628</v>
      </c>
      <c r="H3801" s="0" t="n">
        <v>116.1661</v>
      </c>
      <c r="I3801" s="0" t="n">
        <v>11.3197</v>
      </c>
      <c r="J3801" s="0" t="n">
        <v>7.883</v>
      </c>
      <c r="K3801" s="0" t="n">
        <v>-123.50544</v>
      </c>
      <c r="L3801" s="0" t="n">
        <v>87.29478</v>
      </c>
      <c r="M3801" s="0" t="n">
        <v>0.3403</v>
      </c>
      <c r="N3801" s="0" t="n">
        <v>0</v>
      </c>
      <c r="O3801" s="0" t="n">
        <v>54.32468</v>
      </c>
      <c r="P3801" s="0" t="n">
        <v>4.13372</v>
      </c>
      <c r="Q3801" s="0" t="n">
        <v>0.04051</v>
      </c>
      <c r="R3801" s="0" t="n">
        <v>0</v>
      </c>
      <c r="S3801" s="0" t="n">
        <v>1.9646</v>
      </c>
      <c r="T3801" s="0" t="n">
        <v>1.3016</v>
      </c>
      <c r="U3801" s="0" t="n">
        <v>0</v>
      </c>
      <c r="V3801" s="2" t="n">
        <v>16.848</v>
      </c>
      <c r="W3801" s="2" t="n">
        <v>2443</v>
      </c>
      <c r="X3801" s="2" t="n">
        <v>411.6</v>
      </c>
      <c r="Y3801" s="2" t="n">
        <v>0</v>
      </c>
    </row>
    <row r="3802" customFormat="false" ht="12.75" hidden="false" customHeight="false" outlineLevel="0" collapsed="false">
      <c r="B3802" s="0" t="n">
        <v>1.46</v>
      </c>
      <c r="C3802" s="0" t="n">
        <v>1.447</v>
      </c>
      <c r="D3802" s="0" t="n">
        <v>16.9306</v>
      </c>
      <c r="E3802" s="0" t="n">
        <v>16.9302</v>
      </c>
      <c r="F3802" s="0" t="n">
        <v>12.441274</v>
      </c>
      <c r="G3802" s="0" t="n">
        <v>1.606253</v>
      </c>
      <c r="H3802" s="0" t="n">
        <v>116.1656</v>
      </c>
      <c r="I3802" s="0" t="n">
        <v>11.3196</v>
      </c>
      <c r="J3802" s="0" t="n">
        <v>7.883</v>
      </c>
      <c r="K3802" s="0" t="n">
        <v>-123.51886</v>
      </c>
      <c r="L3802" s="0" t="n">
        <v>87.30426</v>
      </c>
      <c r="M3802" s="0" t="n">
        <v>0.3403</v>
      </c>
      <c r="N3802" s="0" t="n">
        <v>0</v>
      </c>
      <c r="O3802" s="0" t="n">
        <v>54.32468</v>
      </c>
      <c r="P3802" s="0" t="n">
        <v>4.13372</v>
      </c>
      <c r="Q3802" s="0" t="n">
        <v>0.04052</v>
      </c>
      <c r="R3802" s="0" t="n">
        <v>0</v>
      </c>
      <c r="S3802" s="0" t="n">
        <v>1.9646</v>
      </c>
      <c r="T3802" s="0" t="n">
        <v>1.3016</v>
      </c>
      <c r="U3802" s="0" t="n">
        <v>0</v>
      </c>
      <c r="V3802" s="2" t="n">
        <v>16.909</v>
      </c>
      <c r="W3802" s="2" t="n">
        <v>2441</v>
      </c>
      <c r="X3802" s="2" t="n">
        <v>412.76</v>
      </c>
      <c r="Y3802" s="2" t="n">
        <v>0</v>
      </c>
    </row>
    <row r="3803" customFormat="false" ht="12.75" hidden="false" customHeight="false" outlineLevel="0" collapsed="false">
      <c r="B3803" s="0" t="n">
        <v>1.46</v>
      </c>
      <c r="C3803" s="0" t="n">
        <v>1.447</v>
      </c>
      <c r="D3803" s="0" t="n">
        <v>16.9299</v>
      </c>
      <c r="E3803" s="0" t="n">
        <v>16.93</v>
      </c>
      <c r="F3803" s="0" t="n">
        <v>12.441205</v>
      </c>
      <c r="G3803" s="0" t="n">
        <v>1.606246</v>
      </c>
      <c r="H3803" s="0" t="n">
        <v>116.1669</v>
      </c>
      <c r="I3803" s="0" t="n">
        <v>11.3196</v>
      </c>
      <c r="J3803" s="0" t="n">
        <v>7.883</v>
      </c>
      <c r="K3803" s="0" t="n">
        <v>-123.53299</v>
      </c>
      <c r="L3803" s="0" t="n">
        <v>87.31425</v>
      </c>
      <c r="M3803" s="0" t="n">
        <v>0.3437</v>
      </c>
      <c r="N3803" s="0" t="n">
        <v>0</v>
      </c>
      <c r="O3803" s="0" t="n">
        <v>54.32468</v>
      </c>
      <c r="P3803" s="0" t="n">
        <v>4.13372</v>
      </c>
      <c r="Q3803" s="0" t="n">
        <v>0.04053</v>
      </c>
      <c r="R3803" s="0" t="n">
        <v>0</v>
      </c>
      <c r="S3803" s="0" t="n">
        <v>1.9646</v>
      </c>
      <c r="T3803" s="0" t="n">
        <v>1.3053</v>
      </c>
      <c r="U3803" s="0" t="n">
        <v>0</v>
      </c>
      <c r="V3803" s="2" t="n">
        <v>16.943</v>
      </c>
      <c r="W3803" s="2" t="n">
        <v>2443</v>
      </c>
      <c r="X3803" s="2" t="n">
        <v>413.92</v>
      </c>
      <c r="Y3803" s="2" t="n">
        <v>0</v>
      </c>
    </row>
    <row r="3804" customFormat="false" ht="12.75" hidden="false" customHeight="false" outlineLevel="0" collapsed="false">
      <c r="B3804" s="0" t="n">
        <v>1.483</v>
      </c>
      <c r="C3804" s="0" t="n">
        <v>1.47</v>
      </c>
      <c r="D3804" s="0" t="n">
        <v>16.9304</v>
      </c>
      <c r="E3804" s="0" t="n">
        <v>16.9295</v>
      </c>
      <c r="F3804" s="0" t="n">
        <v>12.441126</v>
      </c>
      <c r="G3804" s="0" t="n">
        <v>1.606238</v>
      </c>
      <c r="H3804" s="0" t="n">
        <v>116.1644</v>
      </c>
      <c r="I3804" s="0" t="n">
        <v>11.3197</v>
      </c>
      <c r="J3804" s="0" t="n">
        <v>7.887</v>
      </c>
      <c r="K3804" s="0" t="n">
        <v>-123.53202</v>
      </c>
      <c r="L3804" s="0" t="n">
        <v>87.31356</v>
      </c>
      <c r="M3804" s="0" t="n">
        <v>0.3539</v>
      </c>
      <c r="N3804" s="0" t="n">
        <v>0</v>
      </c>
      <c r="O3804" s="0" t="n">
        <v>54.32468</v>
      </c>
      <c r="P3804" s="0" t="n">
        <v>4.13372</v>
      </c>
      <c r="Q3804" s="0" t="n">
        <v>0.04054</v>
      </c>
      <c r="R3804" s="0" t="n">
        <v>0</v>
      </c>
      <c r="S3804" s="0" t="n">
        <v>1.9646</v>
      </c>
      <c r="T3804" s="0" t="n">
        <v>1.3162</v>
      </c>
      <c r="U3804" s="0" t="n">
        <v>0</v>
      </c>
      <c r="V3804" s="2" t="n">
        <v>16.957</v>
      </c>
      <c r="W3804" s="2" t="n">
        <v>2441</v>
      </c>
      <c r="X3804" s="2" t="n">
        <v>413.92</v>
      </c>
      <c r="Y3804" s="2" t="n">
        <v>0</v>
      </c>
    </row>
    <row r="3805" customFormat="false" ht="12.75" hidden="false" customHeight="false" outlineLevel="0" collapsed="false">
      <c r="B3805" s="0" t="n">
        <v>1.47</v>
      </c>
      <c r="C3805" s="0" t="n">
        <v>1.457</v>
      </c>
      <c r="D3805" s="0" t="n">
        <v>16.9299</v>
      </c>
      <c r="E3805" s="0" t="n">
        <v>16.9278</v>
      </c>
      <c r="F3805" s="0" t="n">
        <v>12.441171</v>
      </c>
      <c r="G3805" s="0" t="n">
        <v>1.606211</v>
      </c>
      <c r="H3805" s="0" t="n">
        <v>116.1665</v>
      </c>
      <c r="I3805" s="0" t="n">
        <v>11.32</v>
      </c>
      <c r="J3805" s="0" t="n">
        <v>7.887</v>
      </c>
      <c r="K3805" s="0" t="n">
        <v>-123.53059</v>
      </c>
      <c r="L3805" s="0" t="n">
        <v>87.31255</v>
      </c>
      <c r="M3805" s="0" t="n">
        <v>0.3702</v>
      </c>
      <c r="N3805" s="0" t="n">
        <v>0</v>
      </c>
      <c r="O3805" s="0" t="n">
        <v>54.32468</v>
      </c>
      <c r="P3805" s="0" t="n">
        <v>4.13372</v>
      </c>
      <c r="Q3805" s="0" t="n">
        <v>0.04056</v>
      </c>
      <c r="R3805" s="0" t="n">
        <v>0</v>
      </c>
      <c r="S3805" s="0" t="n">
        <v>1.9646</v>
      </c>
      <c r="T3805" s="0" t="n">
        <v>1.3333</v>
      </c>
      <c r="U3805" s="0" t="n">
        <v>0</v>
      </c>
      <c r="V3805" s="2" t="n">
        <v>16.957</v>
      </c>
      <c r="W3805" s="2" t="n">
        <v>2441</v>
      </c>
      <c r="X3805" s="2" t="n">
        <v>413.92</v>
      </c>
      <c r="Y3805" s="2" t="n">
        <v>0</v>
      </c>
    </row>
    <row r="3806" customFormat="false" ht="12.75" hidden="false" customHeight="false" outlineLevel="0" collapsed="false">
      <c r="B3806" s="0" t="n">
        <v>1.483</v>
      </c>
      <c r="C3806" s="0" t="n">
        <v>1.47</v>
      </c>
      <c r="D3806" s="0" t="n">
        <v>16.9295</v>
      </c>
      <c r="E3806" s="0" t="n">
        <v>16.9271</v>
      </c>
      <c r="F3806" s="0" t="n">
        <v>12.441058</v>
      </c>
      <c r="G3806" s="0" t="n">
        <v>1.606196</v>
      </c>
      <c r="H3806" s="0" t="n">
        <v>116.1662</v>
      </c>
      <c r="I3806" s="0" t="n">
        <v>11.32</v>
      </c>
      <c r="J3806" s="0" t="n">
        <v>7.883</v>
      </c>
      <c r="K3806" s="0" t="n">
        <v>-123.54553</v>
      </c>
      <c r="L3806" s="0" t="n">
        <v>87.32311</v>
      </c>
      <c r="M3806" s="0" t="n">
        <v>0.3873</v>
      </c>
      <c r="N3806" s="0" t="n">
        <v>0</v>
      </c>
      <c r="O3806" s="0" t="n">
        <v>54.32468</v>
      </c>
      <c r="P3806" s="0" t="n">
        <v>4.13372</v>
      </c>
      <c r="Q3806" s="0" t="n">
        <v>0.04057</v>
      </c>
      <c r="R3806" s="0" t="n">
        <v>0</v>
      </c>
      <c r="S3806" s="0" t="n">
        <v>1.9646</v>
      </c>
      <c r="T3806" s="0" t="n">
        <v>1.3504</v>
      </c>
      <c r="U3806" s="0" t="n">
        <v>0</v>
      </c>
      <c r="V3806" s="2" t="n">
        <v>16.957</v>
      </c>
      <c r="W3806" s="2" t="n">
        <v>2441</v>
      </c>
      <c r="X3806" s="2" t="n">
        <v>413.92</v>
      </c>
      <c r="Y3806" s="2" t="n">
        <v>0</v>
      </c>
    </row>
    <row r="3807" customFormat="false" ht="12.75" hidden="false" customHeight="false" outlineLevel="0" collapsed="false">
      <c r="B3807" s="0" t="n">
        <v>1.492</v>
      </c>
      <c r="C3807" s="0" t="n">
        <v>1.478</v>
      </c>
      <c r="D3807" s="0" t="n">
        <v>16.9292</v>
      </c>
      <c r="E3807" s="0" t="n">
        <v>16.9272</v>
      </c>
      <c r="F3807" s="0" t="n">
        <v>12.440615</v>
      </c>
      <c r="G3807" s="0" t="n">
        <v>1.606139</v>
      </c>
      <c r="H3807" s="0" t="n">
        <v>116.1621</v>
      </c>
      <c r="I3807" s="0" t="n">
        <v>11.3195</v>
      </c>
      <c r="J3807" s="0" t="n">
        <v>7.883</v>
      </c>
      <c r="K3807" s="0" t="n">
        <v>-123.56104</v>
      </c>
      <c r="L3807" s="0" t="n">
        <v>87.33408</v>
      </c>
      <c r="M3807" s="0" t="n">
        <v>0.4063</v>
      </c>
      <c r="N3807" s="0" t="n">
        <v>0</v>
      </c>
      <c r="O3807" s="0" t="n">
        <v>54.32468</v>
      </c>
      <c r="P3807" s="0" t="n">
        <v>4.13372</v>
      </c>
      <c r="Q3807" s="0" t="n">
        <v>0.04058</v>
      </c>
      <c r="R3807" s="0" t="n">
        <v>0</v>
      </c>
      <c r="S3807" s="0" t="n">
        <v>1.9646</v>
      </c>
      <c r="T3807" s="0" t="n">
        <v>1.3687</v>
      </c>
      <c r="U3807" s="0" t="n">
        <v>0</v>
      </c>
      <c r="V3807" s="2" t="n">
        <v>17.005</v>
      </c>
      <c r="W3807" s="2" t="n">
        <v>2441</v>
      </c>
      <c r="X3807" s="2" t="n">
        <v>415.09</v>
      </c>
      <c r="Y3807" s="2" t="n">
        <v>0</v>
      </c>
    </row>
    <row r="3808" customFormat="false" ht="12.75" hidden="false" customHeight="false" outlineLevel="0" collapsed="false">
      <c r="B3808" s="0" t="n">
        <v>1.502</v>
      </c>
      <c r="C3808" s="0" t="n">
        <v>1.489</v>
      </c>
      <c r="D3808" s="0" t="n">
        <v>16.9281</v>
      </c>
      <c r="E3808" s="0" t="n">
        <v>16.9278</v>
      </c>
      <c r="F3808" s="0" t="n">
        <v>12.440319</v>
      </c>
      <c r="G3808" s="0" t="n">
        <v>1.606134</v>
      </c>
      <c r="H3808" s="0" t="n">
        <v>116.1619</v>
      </c>
      <c r="I3808" s="0" t="n">
        <v>11.3194</v>
      </c>
      <c r="J3808" s="0" t="n">
        <v>7.887</v>
      </c>
      <c r="K3808" s="0" t="n">
        <v>-123.5613</v>
      </c>
      <c r="L3808" s="0" t="n">
        <v>87.33426</v>
      </c>
      <c r="M3808" s="0" t="n">
        <v>0.4207</v>
      </c>
      <c r="N3808" s="0" t="n">
        <v>0</v>
      </c>
      <c r="O3808" s="0" t="n">
        <v>54.32468</v>
      </c>
      <c r="P3808" s="0" t="n">
        <v>4.13372</v>
      </c>
      <c r="Q3808" s="0" t="n">
        <v>0.04059</v>
      </c>
      <c r="R3808" s="0" t="n">
        <v>0</v>
      </c>
      <c r="S3808" s="0" t="n">
        <v>1.9646</v>
      </c>
      <c r="T3808" s="0" t="n">
        <v>1.3822</v>
      </c>
      <c r="U3808" s="0" t="n">
        <v>0</v>
      </c>
      <c r="V3808" s="2" t="n">
        <v>17.005</v>
      </c>
      <c r="W3808" s="2" t="n">
        <v>2441</v>
      </c>
      <c r="X3808" s="2" t="n">
        <v>415.09</v>
      </c>
      <c r="Y3808" s="2" t="n">
        <v>0</v>
      </c>
    </row>
    <row r="3809" customFormat="false" ht="12.75" hidden="false" customHeight="false" outlineLevel="0" collapsed="false">
      <c r="B3809" s="0" t="n">
        <v>1.515</v>
      </c>
      <c r="C3809" s="0" t="n">
        <v>1.502</v>
      </c>
      <c r="D3809" s="0" t="n">
        <v>16.9277</v>
      </c>
      <c r="E3809" s="0" t="n">
        <v>16.9278</v>
      </c>
      <c r="F3809" s="0" t="n">
        <v>12.440263</v>
      </c>
      <c r="G3809" s="0" t="n">
        <v>1.606154</v>
      </c>
      <c r="H3809" s="0" t="n">
        <v>116.1628</v>
      </c>
      <c r="I3809" s="0" t="n">
        <v>11.3195</v>
      </c>
      <c r="J3809" s="0" t="n">
        <v>7.883</v>
      </c>
      <c r="K3809" s="0" t="n">
        <v>-123.56155</v>
      </c>
      <c r="L3809" s="0" t="n">
        <v>87.33444</v>
      </c>
      <c r="M3809" s="0" t="n">
        <v>0.4315</v>
      </c>
      <c r="N3809" s="0" t="n">
        <v>0</v>
      </c>
      <c r="O3809" s="0" t="n">
        <v>54.32468</v>
      </c>
      <c r="P3809" s="0" t="n">
        <v>4.13372</v>
      </c>
      <c r="Q3809" s="0" t="n">
        <v>0.0406</v>
      </c>
      <c r="R3809" s="0" t="n">
        <v>0</v>
      </c>
      <c r="S3809" s="0" t="n">
        <v>1.9646</v>
      </c>
      <c r="T3809" s="0" t="n">
        <v>1.3919</v>
      </c>
      <c r="U3809" s="0" t="n">
        <v>0</v>
      </c>
      <c r="V3809" s="2" t="n">
        <v>16.991</v>
      </c>
      <c r="W3809" s="2" t="n">
        <v>2443</v>
      </c>
      <c r="X3809" s="2" t="n">
        <v>415.09</v>
      </c>
      <c r="Y3809" s="2" t="n">
        <v>0</v>
      </c>
    </row>
    <row r="3810" customFormat="false" ht="12.75" hidden="false" customHeight="false" outlineLevel="0" collapsed="false">
      <c r="B3810" s="0" t="n">
        <v>1.512</v>
      </c>
      <c r="C3810" s="0" t="n">
        <v>1.499</v>
      </c>
      <c r="D3810" s="0" t="n">
        <v>16.9271</v>
      </c>
      <c r="E3810" s="0" t="n">
        <v>16.9284</v>
      </c>
      <c r="F3810" s="0" t="n">
        <v>12.440263</v>
      </c>
      <c r="G3810" s="0" t="n">
        <v>1.606181</v>
      </c>
      <c r="H3810" s="0" t="n">
        <v>116.1645</v>
      </c>
      <c r="I3810" s="0" t="n">
        <v>11.3195</v>
      </c>
      <c r="J3810" s="0" t="n">
        <v>7.883</v>
      </c>
      <c r="K3810" s="0" t="n">
        <v>-123.56156</v>
      </c>
      <c r="L3810" s="0" t="n">
        <v>87.33445</v>
      </c>
      <c r="M3810" s="0" t="n">
        <v>0.4343</v>
      </c>
      <c r="N3810" s="0" t="n">
        <v>0</v>
      </c>
      <c r="O3810" s="0" t="n">
        <v>54.32468</v>
      </c>
      <c r="P3810" s="0" t="n">
        <v>4.13372</v>
      </c>
      <c r="Q3810" s="0" t="n">
        <v>0.04061</v>
      </c>
      <c r="R3810" s="0" t="n">
        <v>0</v>
      </c>
      <c r="S3810" s="0" t="n">
        <v>1.9646</v>
      </c>
      <c r="T3810" s="0" t="n">
        <v>1.3944</v>
      </c>
      <c r="U3810" s="0" t="n">
        <v>0</v>
      </c>
      <c r="V3810" s="2" t="n">
        <v>16.991</v>
      </c>
      <c r="W3810" s="2" t="n">
        <v>2443</v>
      </c>
      <c r="X3810" s="2" t="n">
        <v>415.09</v>
      </c>
      <c r="Y3810" s="2" t="n">
        <v>0</v>
      </c>
    </row>
    <row r="3811" customFormat="false" ht="12.75" hidden="false" customHeight="false" outlineLevel="0" collapsed="false">
      <c r="B3811" s="0" t="n">
        <v>1.503</v>
      </c>
      <c r="C3811" s="0" t="n">
        <v>1.49</v>
      </c>
      <c r="D3811" s="0" t="n">
        <v>16.9271</v>
      </c>
      <c r="E3811" s="0" t="n">
        <v>16.9288</v>
      </c>
      <c r="F3811" s="0" t="n">
        <v>12.440342</v>
      </c>
      <c r="G3811" s="0" t="n">
        <v>1.606169</v>
      </c>
      <c r="H3811" s="0" t="n">
        <v>116.1654</v>
      </c>
      <c r="I3811" s="0" t="n">
        <v>11.3193</v>
      </c>
      <c r="J3811" s="0" t="n">
        <v>7.883</v>
      </c>
      <c r="K3811" s="0" t="n">
        <v>-123.56143</v>
      </c>
      <c r="L3811" s="0" t="n">
        <v>87.33435</v>
      </c>
      <c r="M3811" s="0" t="n">
        <v>0.4356</v>
      </c>
      <c r="N3811" s="0" t="n">
        <v>0</v>
      </c>
      <c r="O3811" s="0" t="n">
        <v>54.32468</v>
      </c>
      <c r="P3811" s="0" t="n">
        <v>4.13372</v>
      </c>
      <c r="Q3811" s="0" t="n">
        <v>0.04063</v>
      </c>
      <c r="R3811" s="0" t="n">
        <v>0</v>
      </c>
      <c r="S3811" s="0" t="n">
        <v>1.9646</v>
      </c>
      <c r="T3811" s="0" t="n">
        <v>1.3956</v>
      </c>
      <c r="U3811" s="0" t="n">
        <v>0</v>
      </c>
      <c r="V3811" s="2" t="n">
        <v>16.991</v>
      </c>
      <c r="W3811" s="2" t="n">
        <v>2443</v>
      </c>
      <c r="X3811" s="2" t="n">
        <v>415.09</v>
      </c>
      <c r="Y3811" s="2" t="n">
        <v>0</v>
      </c>
    </row>
    <row r="3812" customFormat="false" ht="12.75" hidden="false" customHeight="false" outlineLevel="0" collapsed="false">
      <c r="B3812" s="0" t="n">
        <v>1.576</v>
      </c>
      <c r="C3812" s="0" t="n">
        <v>1.562</v>
      </c>
      <c r="D3812" s="0" t="n">
        <v>16.9273</v>
      </c>
      <c r="E3812" s="0" t="n">
        <v>16.929</v>
      </c>
      <c r="F3812" s="0" t="n">
        <v>12.440297</v>
      </c>
      <c r="G3812" s="0" t="n">
        <v>1.606211</v>
      </c>
      <c r="H3812" s="0" t="n">
        <v>116.1642</v>
      </c>
      <c r="I3812" s="0" t="n">
        <v>11.3196</v>
      </c>
      <c r="J3812" s="0" t="n">
        <v>7.883</v>
      </c>
      <c r="K3812" s="0" t="n">
        <v>-123.56253</v>
      </c>
      <c r="L3812" s="0" t="n">
        <v>87.33513</v>
      </c>
      <c r="M3812" s="0" t="n">
        <v>0.437</v>
      </c>
      <c r="N3812" s="0" t="n">
        <v>0</v>
      </c>
      <c r="O3812" s="0" t="n">
        <v>54.32468</v>
      </c>
      <c r="P3812" s="0" t="n">
        <v>4.13372</v>
      </c>
      <c r="Q3812" s="0" t="n">
        <v>0.04064</v>
      </c>
      <c r="R3812" s="0" t="n">
        <v>0</v>
      </c>
      <c r="S3812" s="0" t="n">
        <v>1.9646</v>
      </c>
      <c r="T3812" s="0" t="n">
        <v>1.3968</v>
      </c>
      <c r="U3812" s="0" t="n">
        <v>0</v>
      </c>
      <c r="V3812" s="2" t="n">
        <v>17.005</v>
      </c>
      <c r="W3812" s="2" t="n">
        <v>2441</v>
      </c>
      <c r="X3812" s="2" t="n">
        <v>415.09</v>
      </c>
      <c r="Y3812" s="2" t="n">
        <v>0</v>
      </c>
    </row>
    <row r="3813" customFormat="false" ht="12.75" hidden="false" customHeight="false" outlineLevel="0" collapsed="false">
      <c r="B3813" s="0" t="n">
        <v>1.544</v>
      </c>
      <c r="C3813" s="0" t="n">
        <v>1.53</v>
      </c>
      <c r="D3813" s="0" t="n">
        <v>16.9271</v>
      </c>
      <c r="E3813" s="0" t="n">
        <v>16.9292</v>
      </c>
      <c r="F3813" s="0" t="n">
        <v>12.440399</v>
      </c>
      <c r="G3813" s="0" t="n">
        <v>1.606204</v>
      </c>
      <c r="H3813" s="0" t="n">
        <v>116.166</v>
      </c>
      <c r="I3813" s="0" t="n">
        <v>11.3195</v>
      </c>
      <c r="J3813" s="0" t="n">
        <v>7.887</v>
      </c>
      <c r="K3813" s="0" t="n">
        <v>-123.56205</v>
      </c>
      <c r="L3813" s="0" t="n">
        <v>87.33479</v>
      </c>
      <c r="M3813" s="0" t="n">
        <v>0.4384</v>
      </c>
      <c r="N3813" s="0" t="n">
        <v>0</v>
      </c>
      <c r="O3813" s="0" t="n">
        <v>54.32468</v>
      </c>
      <c r="P3813" s="0" t="n">
        <v>4.13372</v>
      </c>
      <c r="Q3813" s="0" t="n">
        <v>0.04065</v>
      </c>
      <c r="R3813" s="0" t="n">
        <v>0</v>
      </c>
      <c r="S3813" s="0" t="n">
        <v>1.9646</v>
      </c>
      <c r="T3813" s="0" t="n">
        <v>1.398</v>
      </c>
      <c r="U3813" s="0" t="n">
        <v>0</v>
      </c>
      <c r="V3813" s="2" t="n">
        <v>17.005</v>
      </c>
      <c r="W3813" s="2" t="n">
        <v>2441</v>
      </c>
      <c r="X3813" s="2" t="n">
        <v>415.09</v>
      </c>
      <c r="Y3813" s="2" t="n">
        <v>0</v>
      </c>
    </row>
    <row r="3814" customFormat="false" ht="12.75" hidden="false" customHeight="false" outlineLevel="0" collapsed="false">
      <c r="B3814" s="0" t="n">
        <v>1.557</v>
      </c>
      <c r="C3814" s="0" t="n">
        <v>1.543</v>
      </c>
      <c r="D3814" s="0" t="n">
        <v>16.927</v>
      </c>
      <c r="E3814" s="0" t="n">
        <v>16.9288</v>
      </c>
      <c r="F3814" s="0" t="n">
        <v>12.440444</v>
      </c>
      <c r="G3814" s="0" t="n">
        <v>1.606223</v>
      </c>
      <c r="H3814" s="0" t="n">
        <v>116.1671</v>
      </c>
      <c r="I3814" s="0" t="n">
        <v>11.3198</v>
      </c>
      <c r="J3814" s="0" t="n">
        <v>7.883</v>
      </c>
      <c r="K3814" s="0" t="n">
        <v>-123.56227</v>
      </c>
      <c r="L3814" s="0" t="n">
        <v>87.33495</v>
      </c>
      <c r="M3814" s="0" t="n">
        <v>0.4398</v>
      </c>
      <c r="N3814" s="0" t="n">
        <v>0</v>
      </c>
      <c r="O3814" s="0" t="n">
        <v>54.32468</v>
      </c>
      <c r="P3814" s="0" t="n">
        <v>4.13372</v>
      </c>
      <c r="Q3814" s="0" t="n">
        <v>0.04066</v>
      </c>
      <c r="R3814" s="0" t="n">
        <v>0</v>
      </c>
      <c r="S3814" s="0" t="n">
        <v>1.9646</v>
      </c>
      <c r="T3814" s="0" t="n">
        <v>1.3993</v>
      </c>
      <c r="U3814" s="0" t="n">
        <v>0</v>
      </c>
      <c r="V3814" s="2" t="n">
        <v>16.977</v>
      </c>
      <c r="W3814" s="2" t="n">
        <v>2445</v>
      </c>
      <c r="X3814" s="2" t="n">
        <v>415.09</v>
      </c>
      <c r="Y3814" s="2" t="n">
        <v>0</v>
      </c>
    </row>
    <row r="3815" customFormat="false" ht="12.75" hidden="false" customHeight="false" outlineLevel="0" collapsed="false">
      <c r="B3815" s="0" t="n">
        <v>1.576</v>
      </c>
      <c r="C3815" s="0" t="n">
        <v>1.562</v>
      </c>
      <c r="D3815" s="0" t="n">
        <v>16.927</v>
      </c>
      <c r="E3815" s="0" t="n">
        <v>16.9285</v>
      </c>
      <c r="F3815" s="0" t="n">
        <v>12.440399</v>
      </c>
      <c r="G3815" s="0" t="n">
        <v>1.606196</v>
      </c>
      <c r="H3815" s="0" t="n">
        <v>116.1666</v>
      </c>
      <c r="I3815" s="0" t="n">
        <v>11.3196</v>
      </c>
      <c r="J3815" s="0" t="n">
        <v>7.887</v>
      </c>
      <c r="K3815" s="0" t="n">
        <v>-123.56256</v>
      </c>
      <c r="L3815" s="0" t="n">
        <v>87.33515</v>
      </c>
      <c r="M3815" s="0" t="n">
        <v>0.4398</v>
      </c>
      <c r="N3815" s="0" t="n">
        <v>0</v>
      </c>
      <c r="O3815" s="0" t="n">
        <v>54.32468</v>
      </c>
      <c r="P3815" s="0" t="n">
        <v>4.13372</v>
      </c>
      <c r="Q3815" s="0" t="n">
        <v>0.04067</v>
      </c>
      <c r="R3815" s="0" t="n">
        <v>0</v>
      </c>
      <c r="S3815" s="0" t="n">
        <v>1.9646</v>
      </c>
      <c r="T3815" s="0" t="n">
        <v>1.3993</v>
      </c>
      <c r="U3815" s="0" t="n">
        <v>0</v>
      </c>
      <c r="V3815" s="2" t="n">
        <v>17.039</v>
      </c>
      <c r="W3815" s="2" t="n">
        <v>2443</v>
      </c>
      <c r="X3815" s="2" t="n">
        <v>416.26</v>
      </c>
      <c r="Y3815" s="2" t="n">
        <v>0</v>
      </c>
    </row>
    <row r="3816" customFormat="false" ht="12.75" hidden="false" customHeight="false" outlineLevel="0" collapsed="false">
      <c r="B3816" s="0" t="n">
        <v>1.598</v>
      </c>
      <c r="C3816" s="0" t="n">
        <v>1.584</v>
      </c>
      <c r="D3816" s="0" t="n">
        <v>16.9271</v>
      </c>
      <c r="E3816" s="0" t="n">
        <v>16.9286</v>
      </c>
      <c r="F3816" s="0" t="n">
        <v>12.44049</v>
      </c>
      <c r="G3816" s="0" t="n">
        <v>1.606139</v>
      </c>
      <c r="H3816" s="0" t="n">
        <v>116.1671</v>
      </c>
      <c r="I3816" s="0" t="n">
        <v>11.3192</v>
      </c>
      <c r="J3816" s="0" t="n">
        <v>7.878</v>
      </c>
      <c r="K3816" s="0" t="n">
        <v>-123.56288</v>
      </c>
      <c r="L3816" s="0" t="n">
        <v>87.33538</v>
      </c>
      <c r="M3816" s="0" t="n">
        <v>0.4398</v>
      </c>
      <c r="N3816" s="0" t="n">
        <v>0</v>
      </c>
      <c r="O3816" s="0" t="n">
        <v>54.32468</v>
      </c>
      <c r="P3816" s="0" t="n">
        <v>4.13372</v>
      </c>
      <c r="Q3816" s="0" t="n">
        <v>0.04068</v>
      </c>
      <c r="R3816" s="0" t="n">
        <v>0</v>
      </c>
      <c r="S3816" s="0" t="n">
        <v>1.9646</v>
      </c>
      <c r="T3816" s="0" t="n">
        <v>1.3993</v>
      </c>
      <c r="U3816" s="0" t="n">
        <v>0</v>
      </c>
      <c r="V3816" s="2" t="n">
        <v>16.801</v>
      </c>
      <c r="W3816" s="2" t="n">
        <v>2443</v>
      </c>
      <c r="X3816" s="2" t="n">
        <v>410.45</v>
      </c>
      <c r="Y3816" s="2" t="n">
        <v>0</v>
      </c>
    </row>
    <row r="3817" customFormat="false" ht="12.75" hidden="false" customHeight="false" outlineLevel="0" collapsed="false">
      <c r="B3817" s="0" t="n">
        <v>1.589</v>
      </c>
      <c r="C3817" s="0" t="n">
        <v>1.575</v>
      </c>
      <c r="D3817" s="0" t="n">
        <v>16.9271</v>
      </c>
      <c r="E3817" s="0" t="n">
        <v>16.929</v>
      </c>
      <c r="F3817" s="0" t="n">
        <v>12.440467</v>
      </c>
      <c r="G3817" s="0" t="n">
        <v>1.606169</v>
      </c>
      <c r="H3817" s="0" t="n">
        <v>116.1668</v>
      </c>
      <c r="I3817" s="0" t="n">
        <v>11.3193</v>
      </c>
      <c r="J3817" s="0" t="n">
        <v>7.887</v>
      </c>
      <c r="K3817" s="0" t="n">
        <v>-123.56274</v>
      </c>
      <c r="L3817" s="0" t="n">
        <v>87.33528</v>
      </c>
      <c r="M3817" s="0" t="n">
        <v>0.4384</v>
      </c>
      <c r="N3817" s="0" t="n">
        <v>0</v>
      </c>
      <c r="O3817" s="0" t="n">
        <v>54.32468</v>
      </c>
      <c r="P3817" s="0" t="n">
        <v>4.13372</v>
      </c>
      <c r="Q3817" s="0" t="n">
        <v>0.04069</v>
      </c>
      <c r="R3817" s="0" t="n">
        <v>0</v>
      </c>
      <c r="S3817" s="0" t="n">
        <v>1.9646</v>
      </c>
      <c r="T3817" s="0" t="n">
        <v>1.398</v>
      </c>
      <c r="U3817" s="0" t="n">
        <v>0</v>
      </c>
      <c r="V3817" s="2" t="n">
        <v>15.806</v>
      </c>
      <c r="W3817" s="2" t="n">
        <v>2441</v>
      </c>
      <c r="X3817" s="2" t="n">
        <v>385.82</v>
      </c>
      <c r="Y3817" s="2" t="n">
        <v>0</v>
      </c>
    </row>
    <row r="3818" customFormat="false" ht="12.75" hidden="false" customHeight="false" outlineLevel="0" collapsed="false">
      <c r="B3818" s="0" t="n">
        <v>1.62</v>
      </c>
      <c r="C3818" s="0" t="n">
        <v>1.605</v>
      </c>
      <c r="D3818" s="0" t="n">
        <v>16.9273</v>
      </c>
      <c r="E3818" s="0" t="n">
        <v>16.9295</v>
      </c>
      <c r="F3818" s="0" t="n">
        <v>12.440513</v>
      </c>
      <c r="G3818" s="0" t="n">
        <v>1.606196</v>
      </c>
      <c r="H3818" s="0" t="n">
        <v>116.1667</v>
      </c>
      <c r="I3818" s="0" t="n">
        <v>11.3193</v>
      </c>
      <c r="J3818" s="0" t="n">
        <v>7.883</v>
      </c>
      <c r="K3818" s="0" t="n">
        <v>-123.68138</v>
      </c>
      <c r="L3818" s="0" t="n">
        <v>87.41914</v>
      </c>
      <c r="M3818" s="0" t="n">
        <v>0.437</v>
      </c>
      <c r="N3818" s="0" t="n">
        <v>0</v>
      </c>
      <c r="O3818" s="0" t="n">
        <v>54.32468</v>
      </c>
      <c r="P3818" s="0" t="n">
        <v>4.13372</v>
      </c>
      <c r="Q3818" s="0" t="n">
        <v>0.04071</v>
      </c>
      <c r="R3818" s="0" t="n">
        <v>0</v>
      </c>
      <c r="S3818" s="0" t="n">
        <v>1.9658</v>
      </c>
      <c r="T3818" s="0" t="n">
        <v>1.3968</v>
      </c>
      <c r="U3818" s="0" t="n">
        <v>0</v>
      </c>
      <c r="V3818" s="2" t="n">
        <v>14.691</v>
      </c>
      <c r="W3818" s="2" t="n">
        <v>2441</v>
      </c>
      <c r="X3818" s="2" t="n">
        <v>358.62</v>
      </c>
      <c r="Y3818" s="2" t="n">
        <v>0</v>
      </c>
    </row>
    <row r="3819" customFormat="false" ht="12.75" hidden="false" customHeight="false" outlineLevel="0" collapsed="false">
      <c r="B3819" s="0" t="n">
        <v>1.621</v>
      </c>
      <c r="C3819" s="0" t="n">
        <v>1.607</v>
      </c>
      <c r="D3819" s="0" t="n">
        <v>16.9273</v>
      </c>
      <c r="E3819" s="0" t="n">
        <v>16.9293</v>
      </c>
      <c r="F3819" s="0" t="n">
        <v>12.440672</v>
      </c>
      <c r="G3819" s="0" t="n">
        <v>1.606218</v>
      </c>
      <c r="H3819" s="0" t="n">
        <v>116.1686</v>
      </c>
      <c r="I3819" s="0" t="n">
        <v>11.3196</v>
      </c>
      <c r="J3819" s="0" t="n">
        <v>7.883</v>
      </c>
      <c r="K3819" s="0" t="n">
        <v>-123.8143</v>
      </c>
      <c r="L3819" s="0" t="n">
        <v>87.51308</v>
      </c>
      <c r="M3819" s="0" t="n">
        <v>0.4343</v>
      </c>
      <c r="N3819" s="0" t="n">
        <v>0</v>
      </c>
      <c r="O3819" s="0" t="n">
        <v>54.32468</v>
      </c>
      <c r="P3819" s="0" t="n">
        <v>4.13372</v>
      </c>
      <c r="Q3819" s="0" t="n">
        <v>0.04072</v>
      </c>
      <c r="R3819" s="0" t="n">
        <v>0</v>
      </c>
      <c r="S3819" s="0" t="n">
        <v>1.967</v>
      </c>
      <c r="T3819" s="0" t="n">
        <v>1.3944</v>
      </c>
      <c r="U3819" s="0" t="n">
        <v>0</v>
      </c>
      <c r="V3819" s="2" t="n">
        <v>13.454</v>
      </c>
      <c r="W3819" s="2" t="n">
        <v>2443</v>
      </c>
      <c r="X3819" s="2" t="n">
        <v>328.68</v>
      </c>
      <c r="Y3819" s="2" t="n">
        <v>0</v>
      </c>
    </row>
    <row r="3820" customFormat="false" ht="12.75" hidden="false" customHeight="false" outlineLevel="0" collapsed="false">
      <c r="B3820" s="0" t="n">
        <v>1.64</v>
      </c>
      <c r="C3820" s="0" t="n">
        <v>1.626</v>
      </c>
      <c r="D3820" s="0" t="n">
        <v>16.9275</v>
      </c>
      <c r="E3820" s="0" t="n">
        <v>16.9293</v>
      </c>
      <c r="F3820" s="0" t="n">
        <v>12.440683</v>
      </c>
      <c r="G3820" s="0" t="n">
        <v>1.606223</v>
      </c>
      <c r="H3820" s="0" t="n">
        <v>116.1682</v>
      </c>
      <c r="I3820" s="0" t="n">
        <v>11.3196</v>
      </c>
      <c r="J3820" s="0" t="n">
        <v>7.878</v>
      </c>
      <c r="K3820" s="0" t="n">
        <v>-123.72515</v>
      </c>
      <c r="L3820" s="0" t="n">
        <v>87.45007</v>
      </c>
      <c r="M3820" s="0" t="n">
        <v>0.4329</v>
      </c>
      <c r="N3820" s="0" t="n">
        <v>0</v>
      </c>
      <c r="O3820" s="0" t="n">
        <v>54.32468</v>
      </c>
      <c r="P3820" s="0" t="n">
        <v>4.13372</v>
      </c>
      <c r="Q3820" s="0" t="n">
        <v>0.04073</v>
      </c>
      <c r="R3820" s="0" t="n">
        <v>0</v>
      </c>
      <c r="S3820" s="0" t="n">
        <v>1.9658</v>
      </c>
      <c r="T3820" s="0" t="n">
        <v>1.3932</v>
      </c>
      <c r="U3820" s="0" t="n">
        <v>0</v>
      </c>
      <c r="V3820" s="2" t="n">
        <v>12.39</v>
      </c>
      <c r="W3820" s="2" t="n">
        <v>2445</v>
      </c>
      <c r="X3820" s="2" t="n">
        <v>302.94</v>
      </c>
      <c r="Y3820" s="2" t="n">
        <v>0</v>
      </c>
    </row>
    <row r="3821" customFormat="false" ht="12.75" hidden="false" customHeight="false" outlineLevel="0" collapsed="false">
      <c r="B3821" s="0" t="n">
        <v>1.652</v>
      </c>
      <c r="C3821" s="0" t="n">
        <v>1.637</v>
      </c>
      <c r="D3821" s="0" t="n">
        <v>16.9277</v>
      </c>
      <c r="E3821" s="0" t="n">
        <v>16.9295</v>
      </c>
      <c r="F3821" s="0" t="n">
        <v>12.440774</v>
      </c>
      <c r="G3821" s="0" t="n">
        <v>1.606223</v>
      </c>
      <c r="H3821" s="0" t="n">
        <v>116.1687</v>
      </c>
      <c r="I3821" s="0" t="n">
        <v>11.3195</v>
      </c>
      <c r="J3821" s="0" t="n">
        <v>7.878</v>
      </c>
      <c r="K3821" s="0" t="n">
        <v>-123.7381</v>
      </c>
      <c r="L3821" s="0" t="n">
        <v>87.45923</v>
      </c>
      <c r="M3821" s="0" t="n">
        <v>0.4315</v>
      </c>
      <c r="N3821" s="0" t="n">
        <v>0</v>
      </c>
      <c r="O3821" s="0" t="n">
        <v>54.32468</v>
      </c>
      <c r="P3821" s="0" t="n">
        <v>4.13372</v>
      </c>
      <c r="Q3821" s="0" t="n">
        <v>0.04074</v>
      </c>
      <c r="R3821" s="0" t="n">
        <v>0</v>
      </c>
      <c r="S3821" s="0" t="n">
        <v>1.9658</v>
      </c>
      <c r="T3821" s="0" t="n">
        <v>1.3919</v>
      </c>
      <c r="U3821" s="0" t="n">
        <v>0</v>
      </c>
      <c r="V3821" s="2" t="n">
        <v>11.568</v>
      </c>
      <c r="W3821" s="2" t="n">
        <v>2441</v>
      </c>
      <c r="X3821" s="2" t="n">
        <v>282.37</v>
      </c>
      <c r="Y3821" s="2" t="n">
        <v>0</v>
      </c>
    </row>
    <row r="3822" customFormat="false" ht="12.75" hidden="false" customHeight="false" outlineLevel="0" collapsed="false">
      <c r="B3822" s="0" t="n">
        <v>1.675</v>
      </c>
      <c r="C3822" s="0" t="n">
        <v>1.66</v>
      </c>
      <c r="D3822" s="0" t="n">
        <v>16.9277</v>
      </c>
      <c r="E3822" s="0" t="n">
        <v>16.9295</v>
      </c>
      <c r="F3822" s="0" t="n">
        <v>12.440819</v>
      </c>
      <c r="G3822" s="0" t="n">
        <v>1.606211</v>
      </c>
      <c r="H3822" s="0" t="n">
        <v>116.1692</v>
      </c>
      <c r="I3822" s="0" t="n">
        <v>11.3194</v>
      </c>
      <c r="J3822" s="0" t="n">
        <v>7.878</v>
      </c>
      <c r="K3822" s="0" t="n">
        <v>-123.7506</v>
      </c>
      <c r="L3822" s="0" t="n">
        <v>87.46806</v>
      </c>
      <c r="M3822" s="0" t="n">
        <v>0.4315</v>
      </c>
      <c r="N3822" s="0" t="n">
        <v>0</v>
      </c>
      <c r="O3822" s="0" t="n">
        <v>54.32468</v>
      </c>
      <c r="P3822" s="0" t="n">
        <v>4.13372</v>
      </c>
      <c r="Q3822" s="0" t="n">
        <v>0.04075</v>
      </c>
      <c r="R3822" s="0" t="n">
        <v>0</v>
      </c>
      <c r="S3822" s="0" t="n">
        <v>1.9658</v>
      </c>
      <c r="T3822" s="0" t="n">
        <v>1.3919</v>
      </c>
      <c r="U3822" s="0" t="n">
        <v>0</v>
      </c>
      <c r="V3822" s="2" t="n">
        <v>10.743</v>
      </c>
      <c r="W3822" s="2" t="n">
        <v>2443</v>
      </c>
      <c r="X3822" s="2" t="n">
        <v>262.46</v>
      </c>
      <c r="Y3822" s="2" t="n">
        <v>0</v>
      </c>
    </row>
    <row r="3823" customFormat="false" ht="12.75" hidden="false" customHeight="false" outlineLevel="0" collapsed="false">
      <c r="B3823" s="0" t="n">
        <v>1.672</v>
      </c>
      <c r="C3823" s="0" t="n">
        <v>1.657</v>
      </c>
      <c r="D3823" s="0" t="n">
        <v>16.9281</v>
      </c>
      <c r="E3823" s="0" t="n">
        <v>16.9298</v>
      </c>
      <c r="F3823" s="0" t="n">
        <v>12.440819</v>
      </c>
      <c r="G3823" s="0" t="n">
        <v>1.606223</v>
      </c>
      <c r="H3823" s="0" t="n">
        <v>116.1677</v>
      </c>
      <c r="I3823" s="0" t="n">
        <v>11.3195</v>
      </c>
      <c r="J3823" s="0" t="n">
        <v>7.874</v>
      </c>
      <c r="K3823" s="0" t="n">
        <v>-123.8802</v>
      </c>
      <c r="L3823" s="0" t="n">
        <v>87.55967</v>
      </c>
      <c r="M3823" s="0" t="n">
        <v>0.4329</v>
      </c>
      <c r="N3823" s="0" t="n">
        <v>0</v>
      </c>
      <c r="O3823" s="0" t="n">
        <v>54.32468</v>
      </c>
      <c r="P3823" s="0" t="n">
        <v>4.13372</v>
      </c>
      <c r="Q3823" s="0" t="n">
        <v>0.04076</v>
      </c>
      <c r="R3823" s="0" t="n">
        <v>0</v>
      </c>
      <c r="S3823" s="0" t="n">
        <v>1.967</v>
      </c>
      <c r="T3823" s="0" t="n">
        <v>1.3932</v>
      </c>
      <c r="U3823" s="0" t="n">
        <v>0</v>
      </c>
      <c r="V3823" s="2" t="n">
        <v>10.127</v>
      </c>
      <c r="W3823" s="2" t="n">
        <v>2443</v>
      </c>
      <c r="X3823" s="2" t="n">
        <v>247.41</v>
      </c>
      <c r="Y3823" s="2" t="n">
        <v>0</v>
      </c>
    </row>
    <row r="3824" customFormat="false" ht="12.75" hidden="false" customHeight="false" outlineLevel="0" collapsed="false">
      <c r="B3824" s="0" t="n">
        <v>1.694</v>
      </c>
      <c r="C3824" s="0" t="n">
        <v>1.679</v>
      </c>
      <c r="D3824" s="0" t="n">
        <v>16.9283</v>
      </c>
      <c r="E3824" s="0" t="n">
        <v>16.9303</v>
      </c>
      <c r="F3824" s="0" t="n">
        <v>12.440842</v>
      </c>
      <c r="G3824" s="0" t="n">
        <v>1.606246</v>
      </c>
      <c r="H3824" s="0" t="n">
        <v>116.1674</v>
      </c>
      <c r="I3824" s="0" t="n">
        <v>11.3195</v>
      </c>
      <c r="J3824" s="0" t="n">
        <v>7.878</v>
      </c>
      <c r="K3824" s="0" t="n">
        <v>-123.90609</v>
      </c>
      <c r="L3824" s="0" t="n">
        <v>87.57797</v>
      </c>
      <c r="M3824" s="0" t="n">
        <v>0.4343</v>
      </c>
      <c r="N3824" s="0" t="n">
        <v>0</v>
      </c>
      <c r="O3824" s="0" t="n">
        <v>54.32468</v>
      </c>
      <c r="P3824" s="0" t="n">
        <v>4.13372</v>
      </c>
      <c r="Q3824" s="0" t="n">
        <v>0.04078</v>
      </c>
      <c r="R3824" s="0" t="n">
        <v>0</v>
      </c>
      <c r="S3824" s="0" t="n">
        <v>1.967</v>
      </c>
      <c r="T3824" s="0" t="n">
        <v>1.3944</v>
      </c>
      <c r="U3824" s="0" t="n">
        <v>0</v>
      </c>
      <c r="V3824" s="2" t="n">
        <v>9.8741</v>
      </c>
      <c r="W3824" s="2" t="n">
        <v>2443</v>
      </c>
      <c r="X3824" s="2" t="n">
        <v>241.22</v>
      </c>
      <c r="Y3824" s="2" t="n">
        <v>0</v>
      </c>
    </row>
    <row r="3825" customFormat="false" ht="12.75" hidden="false" customHeight="false" outlineLevel="0" collapsed="false">
      <c r="B3825" s="0" t="n">
        <v>1.717</v>
      </c>
      <c r="C3825" s="0" t="n">
        <v>1.702</v>
      </c>
      <c r="D3825" s="0" t="n">
        <v>16.9288</v>
      </c>
      <c r="E3825" s="0" t="n">
        <v>16.9308</v>
      </c>
      <c r="F3825" s="0" t="n">
        <v>12.441035</v>
      </c>
      <c r="G3825" s="0" t="n">
        <v>1.606266</v>
      </c>
      <c r="H3825" s="0" t="n">
        <v>116.168</v>
      </c>
      <c r="I3825" s="0" t="n">
        <v>11.3195</v>
      </c>
      <c r="J3825" s="0" t="n">
        <v>7.874</v>
      </c>
      <c r="K3825" s="0" t="n">
        <v>-123.93069</v>
      </c>
      <c r="L3825" s="0" t="n">
        <v>87.59535</v>
      </c>
      <c r="M3825" s="0" t="n">
        <v>0.4343</v>
      </c>
      <c r="N3825" s="0" t="n">
        <v>0</v>
      </c>
      <c r="O3825" s="0" t="n">
        <v>54.32468</v>
      </c>
      <c r="P3825" s="0" t="n">
        <v>4.13372</v>
      </c>
      <c r="Q3825" s="0" t="n">
        <v>0.04079</v>
      </c>
      <c r="R3825" s="0" t="n">
        <v>0</v>
      </c>
      <c r="S3825" s="0" t="n">
        <v>1.967</v>
      </c>
      <c r="T3825" s="0" t="n">
        <v>1.3944</v>
      </c>
      <c r="U3825" s="0" t="n">
        <v>0</v>
      </c>
      <c r="V3825" s="2" t="n">
        <v>9.7911</v>
      </c>
      <c r="W3825" s="2" t="n">
        <v>2443</v>
      </c>
      <c r="X3825" s="2" t="n">
        <v>239.2</v>
      </c>
      <c r="Y3825" s="2" t="n">
        <v>0</v>
      </c>
    </row>
    <row r="3826" customFormat="false" ht="12.75" hidden="false" customHeight="false" outlineLevel="0" collapsed="false">
      <c r="B3826" s="0" t="n">
        <v>1.716</v>
      </c>
      <c r="C3826" s="0" t="n">
        <v>1.701</v>
      </c>
      <c r="D3826" s="0" t="n">
        <v>16.929</v>
      </c>
      <c r="E3826" s="0" t="n">
        <v>16.9317</v>
      </c>
      <c r="F3826" s="0" t="n">
        <v>12.441103</v>
      </c>
      <c r="G3826" s="0" t="n">
        <v>1.606266</v>
      </c>
      <c r="H3826" s="0" t="n">
        <v>116.1682</v>
      </c>
      <c r="I3826" s="0" t="n">
        <v>11.3192</v>
      </c>
      <c r="J3826" s="0" t="n">
        <v>7.87</v>
      </c>
      <c r="K3826" s="0" t="n">
        <v>-123.95366</v>
      </c>
      <c r="L3826" s="0" t="n">
        <v>87.61159</v>
      </c>
      <c r="M3826" s="0" t="n">
        <v>0.4343</v>
      </c>
      <c r="N3826" s="0" t="n">
        <v>0</v>
      </c>
      <c r="O3826" s="0" t="n">
        <v>54.32468</v>
      </c>
      <c r="P3826" s="0" t="n">
        <v>4.13372</v>
      </c>
      <c r="Q3826" s="0" t="n">
        <v>0.0408</v>
      </c>
      <c r="R3826" s="0" t="n">
        <v>0</v>
      </c>
      <c r="S3826" s="0" t="n">
        <v>1.967</v>
      </c>
      <c r="T3826" s="0" t="n">
        <v>1.3944</v>
      </c>
      <c r="U3826" s="0" t="n">
        <v>0</v>
      </c>
      <c r="V3826" s="2" t="n">
        <v>9.334</v>
      </c>
      <c r="W3826" s="2" t="n">
        <v>2443</v>
      </c>
      <c r="X3826" s="2" t="n">
        <v>228.03</v>
      </c>
      <c r="Y3826" s="2" t="n">
        <v>0</v>
      </c>
    </row>
    <row r="3827" customFormat="false" ht="12.75" hidden="false" customHeight="false" outlineLevel="0" collapsed="false">
      <c r="B3827" s="0" t="n">
        <v>1.738</v>
      </c>
      <c r="C3827" s="0" t="n">
        <v>1.722</v>
      </c>
      <c r="D3827" s="0" t="n">
        <v>16.9294</v>
      </c>
      <c r="E3827" s="0" t="n">
        <v>16.9324</v>
      </c>
      <c r="F3827" s="0" t="n">
        <v>12.44124</v>
      </c>
      <c r="G3827" s="0" t="n">
        <v>1.606308</v>
      </c>
      <c r="H3827" s="0" t="n">
        <v>116.1687</v>
      </c>
      <c r="I3827" s="0" t="n">
        <v>11.3194</v>
      </c>
      <c r="J3827" s="0" t="n">
        <v>7.874</v>
      </c>
      <c r="K3827" s="0" t="n">
        <v>-123.9757</v>
      </c>
      <c r="L3827" s="0" t="n">
        <v>87.62716</v>
      </c>
      <c r="M3827" s="0" t="n">
        <v>0.4315</v>
      </c>
      <c r="N3827" s="0" t="n">
        <v>0</v>
      </c>
      <c r="O3827" s="0" t="n">
        <v>54.32468</v>
      </c>
      <c r="P3827" s="0" t="n">
        <v>4.13372</v>
      </c>
      <c r="Q3827" s="0" t="n">
        <v>0.04081</v>
      </c>
      <c r="R3827" s="0" t="n">
        <v>0</v>
      </c>
      <c r="S3827" s="0" t="n">
        <v>1.967</v>
      </c>
      <c r="T3827" s="0" t="n">
        <v>1.3919</v>
      </c>
      <c r="U3827" s="0" t="n">
        <v>0</v>
      </c>
      <c r="V3827" s="2" t="n">
        <v>8.6271</v>
      </c>
      <c r="W3827" s="2" t="n">
        <v>2443</v>
      </c>
      <c r="X3827" s="2" t="n">
        <v>210.76</v>
      </c>
      <c r="Y3827" s="2" t="n">
        <v>0</v>
      </c>
    </row>
    <row r="3828" customFormat="false" ht="12.75" hidden="false" customHeight="false" outlineLevel="0" collapsed="false">
      <c r="B3828" s="0" t="n">
        <v>1.761</v>
      </c>
      <c r="C3828" s="0" t="n">
        <v>1.745</v>
      </c>
      <c r="D3828" s="0" t="n">
        <v>16.9297</v>
      </c>
      <c r="E3828" s="0" t="n">
        <v>16.9331</v>
      </c>
      <c r="F3828" s="0" t="n">
        <v>12.441365</v>
      </c>
      <c r="G3828" s="0" t="n">
        <v>1.606323</v>
      </c>
      <c r="H3828" s="0" t="n">
        <v>116.169</v>
      </c>
      <c r="I3828" s="0" t="n">
        <v>11.3193</v>
      </c>
      <c r="J3828" s="0" t="n">
        <v>7.866</v>
      </c>
      <c r="K3828" s="0" t="n">
        <v>-123.99648</v>
      </c>
      <c r="L3828" s="0" t="n">
        <v>87.64185</v>
      </c>
      <c r="M3828" s="0" t="n">
        <v>0.4288</v>
      </c>
      <c r="N3828" s="0" t="n">
        <v>0</v>
      </c>
      <c r="O3828" s="0" t="n">
        <v>54.32468</v>
      </c>
      <c r="P3828" s="0" t="n">
        <v>4.13372</v>
      </c>
      <c r="Q3828" s="0" t="n">
        <v>0.04082</v>
      </c>
      <c r="R3828" s="0" t="n">
        <v>0</v>
      </c>
      <c r="S3828" s="0" t="n">
        <v>1.967</v>
      </c>
      <c r="T3828" s="0" t="n">
        <v>1.3895</v>
      </c>
      <c r="U3828" s="0" t="n">
        <v>0</v>
      </c>
      <c r="V3828" s="2" t="n">
        <v>7.9067</v>
      </c>
      <c r="W3828" s="2" t="n">
        <v>2443</v>
      </c>
      <c r="X3828" s="2" t="n">
        <v>193.16</v>
      </c>
      <c r="Y3828" s="2" t="n">
        <v>0</v>
      </c>
    </row>
    <row r="3829" customFormat="false" ht="12.75" hidden="false" customHeight="false" outlineLevel="0" collapsed="false">
      <c r="B3829" s="0" t="n">
        <v>1.758</v>
      </c>
      <c r="C3829" s="0" t="n">
        <v>1.742</v>
      </c>
      <c r="D3829" s="0" t="n">
        <v>16.9302</v>
      </c>
      <c r="E3829" s="0" t="n">
        <v>16.9336</v>
      </c>
      <c r="F3829" s="0" t="n">
        <v>12.441615</v>
      </c>
      <c r="G3829" s="0" t="n">
        <v>1.606337</v>
      </c>
      <c r="H3829" s="0" t="n">
        <v>116.1704</v>
      </c>
      <c r="I3829" s="0" t="n">
        <v>11.3193</v>
      </c>
      <c r="J3829" s="0" t="n">
        <v>7.866</v>
      </c>
      <c r="K3829" s="0" t="n">
        <v>-124.01555</v>
      </c>
      <c r="L3829" s="0" t="n">
        <v>87.65533</v>
      </c>
      <c r="M3829" s="0" t="n">
        <v>0.4247</v>
      </c>
      <c r="N3829" s="0" t="n">
        <v>0</v>
      </c>
      <c r="O3829" s="0" t="n">
        <v>54.32468</v>
      </c>
      <c r="P3829" s="0" t="n">
        <v>4.13372</v>
      </c>
      <c r="Q3829" s="0" t="n">
        <v>0.04083</v>
      </c>
      <c r="R3829" s="0" t="n">
        <v>0</v>
      </c>
      <c r="S3829" s="0" t="n">
        <v>1.967</v>
      </c>
      <c r="T3829" s="0" t="n">
        <v>1.3858</v>
      </c>
      <c r="U3829" s="0" t="n">
        <v>0</v>
      </c>
      <c r="V3829" s="2" t="n">
        <v>7.4323</v>
      </c>
      <c r="W3829" s="2" t="n">
        <v>2443</v>
      </c>
      <c r="X3829" s="2" t="n">
        <v>181.57</v>
      </c>
      <c r="Y3829" s="2" t="n">
        <v>0</v>
      </c>
    </row>
    <row r="3830" customFormat="false" ht="12.75" hidden="false" customHeight="false" outlineLevel="0" collapsed="false">
      <c r="B3830" s="0" t="n">
        <v>1.761</v>
      </c>
      <c r="C3830" s="0" t="n">
        <v>1.745</v>
      </c>
      <c r="D3830" s="0" t="n">
        <v>16.9309</v>
      </c>
      <c r="E3830" s="0" t="n">
        <v>16.935</v>
      </c>
      <c r="F3830" s="0" t="n">
        <v>12.441603</v>
      </c>
      <c r="G3830" s="0" t="n">
        <v>1.606372</v>
      </c>
      <c r="H3830" s="0" t="n">
        <v>116.1681</v>
      </c>
      <c r="I3830" s="0" t="n">
        <v>11.3191</v>
      </c>
      <c r="J3830" s="0" t="n">
        <v>7.866</v>
      </c>
      <c r="K3830" s="0" t="n">
        <v>-124.1516</v>
      </c>
      <c r="L3830" s="0" t="n">
        <v>87.7515</v>
      </c>
      <c r="M3830" s="0" t="n">
        <v>0.4221</v>
      </c>
      <c r="N3830" s="0" t="n">
        <v>0</v>
      </c>
      <c r="O3830" s="0" t="n">
        <v>54.32468</v>
      </c>
      <c r="P3830" s="0" t="n">
        <v>4.13372</v>
      </c>
      <c r="Q3830" s="0" t="n">
        <v>0.04084</v>
      </c>
      <c r="R3830" s="0" t="n">
        <v>0</v>
      </c>
      <c r="S3830" s="0" t="n">
        <v>1.9683</v>
      </c>
      <c r="T3830" s="0" t="n">
        <v>1.3834</v>
      </c>
      <c r="U3830" s="0" t="n">
        <v>0</v>
      </c>
      <c r="V3830" s="2" t="n">
        <v>7.3019</v>
      </c>
      <c r="W3830" s="2" t="n">
        <v>2445</v>
      </c>
      <c r="X3830" s="2" t="n">
        <v>178.53</v>
      </c>
      <c r="Y3830" s="2" t="n">
        <v>0</v>
      </c>
    </row>
    <row r="3831" customFormat="false" ht="12.75" hidden="false" customHeight="false" outlineLevel="0" collapsed="false">
      <c r="B3831" s="0" t="n">
        <v>1.812</v>
      </c>
      <c r="C3831" s="0" t="n">
        <v>1.796</v>
      </c>
      <c r="D3831" s="0" t="n">
        <v>16.9309</v>
      </c>
      <c r="E3831" s="0" t="n">
        <v>16.936</v>
      </c>
      <c r="F3831" s="0" t="n">
        <v>12.441706</v>
      </c>
      <c r="G3831" s="0" t="n">
        <v>1.606392</v>
      </c>
      <c r="H3831" s="0" t="n">
        <v>116.1692</v>
      </c>
      <c r="I3831" s="0" t="n">
        <v>11.319</v>
      </c>
      <c r="J3831" s="0" t="n">
        <v>7.862</v>
      </c>
      <c r="K3831" s="0" t="n">
        <v>-124.18372</v>
      </c>
      <c r="L3831" s="0" t="n">
        <v>87.77419</v>
      </c>
      <c r="M3831" s="0" t="n">
        <v>0.4181</v>
      </c>
      <c r="N3831" s="0" t="n">
        <v>0</v>
      </c>
      <c r="O3831" s="0" t="n">
        <v>54.32468</v>
      </c>
      <c r="P3831" s="0" t="n">
        <v>4.13372</v>
      </c>
      <c r="Q3831" s="0" t="n">
        <v>0.04086</v>
      </c>
      <c r="R3831" s="0" t="n">
        <v>0</v>
      </c>
      <c r="S3831" s="0" t="n">
        <v>1.9683</v>
      </c>
      <c r="T3831" s="0" t="n">
        <v>1.3797</v>
      </c>
      <c r="U3831" s="0" t="n">
        <v>0</v>
      </c>
      <c r="V3831" s="2" t="n">
        <v>7.3638</v>
      </c>
      <c r="W3831" s="2" t="n">
        <v>2445</v>
      </c>
      <c r="X3831" s="2" t="n">
        <v>180.04</v>
      </c>
      <c r="Y3831" s="2" t="n">
        <v>0</v>
      </c>
    </row>
    <row r="3832" customFormat="false" ht="12.75" hidden="false" customHeight="false" outlineLevel="0" collapsed="false">
      <c r="B3832" s="0" t="n">
        <v>1.79</v>
      </c>
      <c r="C3832" s="0" t="n">
        <v>1.774</v>
      </c>
      <c r="D3832" s="0" t="n">
        <v>16.9316</v>
      </c>
      <c r="E3832" s="0" t="n">
        <v>16.9365</v>
      </c>
      <c r="F3832" s="0" t="n">
        <v>12.441899</v>
      </c>
      <c r="G3832" s="0" t="n">
        <v>1.606449</v>
      </c>
      <c r="H3832" s="0" t="n">
        <v>116.1693</v>
      </c>
      <c r="I3832" s="0" t="n">
        <v>11.3193</v>
      </c>
      <c r="J3832" s="0" t="n">
        <v>7.862</v>
      </c>
      <c r="K3832" s="0" t="n">
        <v>-124.33089</v>
      </c>
      <c r="L3832" s="0" t="n">
        <v>87.87821</v>
      </c>
      <c r="M3832" s="0" t="n">
        <v>0.4154</v>
      </c>
      <c r="N3832" s="0" t="n">
        <v>0</v>
      </c>
      <c r="O3832" s="0" t="n">
        <v>54.32468</v>
      </c>
      <c r="P3832" s="0" t="n">
        <v>4.13372</v>
      </c>
      <c r="Q3832" s="0" t="n">
        <v>0.04087</v>
      </c>
      <c r="R3832" s="0" t="n">
        <v>0</v>
      </c>
      <c r="S3832" s="0" t="n">
        <v>1.9695</v>
      </c>
      <c r="T3832" s="0" t="n">
        <v>1.3773</v>
      </c>
      <c r="U3832" s="0" t="n">
        <v>0</v>
      </c>
      <c r="V3832" s="2" t="n">
        <v>7.5164</v>
      </c>
      <c r="W3832" s="2" t="n">
        <v>2443</v>
      </c>
      <c r="X3832" s="2" t="n">
        <v>183.62</v>
      </c>
      <c r="Y3832" s="2" t="n">
        <v>0</v>
      </c>
    </row>
    <row r="3833" customFormat="false" ht="12.75" hidden="false" customHeight="false" outlineLevel="0" collapsed="false">
      <c r="B3833" s="0" t="n">
        <v>1.813</v>
      </c>
      <c r="C3833" s="0" t="n">
        <v>1.797</v>
      </c>
      <c r="D3833" s="0" t="n">
        <v>16.9321</v>
      </c>
      <c r="E3833" s="0" t="n">
        <v>16.9372</v>
      </c>
      <c r="F3833" s="0" t="n">
        <v>12.44208</v>
      </c>
      <c r="G3833" s="0" t="n">
        <v>1.606476</v>
      </c>
      <c r="H3833" s="0" t="n">
        <v>116.1698</v>
      </c>
      <c r="I3833" s="0" t="n">
        <v>11.3193</v>
      </c>
      <c r="J3833" s="0" t="n">
        <v>7.862</v>
      </c>
      <c r="K3833" s="0" t="n">
        <v>-124.37338</v>
      </c>
      <c r="L3833" s="0" t="n">
        <v>87.90825</v>
      </c>
      <c r="M3833" s="0" t="n">
        <v>0.4167</v>
      </c>
      <c r="N3833" s="0" t="n">
        <v>0</v>
      </c>
      <c r="O3833" s="0" t="n">
        <v>54.32468</v>
      </c>
      <c r="P3833" s="0" t="n">
        <v>4.13372</v>
      </c>
      <c r="Q3833" s="0" t="n">
        <v>0.04088</v>
      </c>
      <c r="R3833" s="0" t="n">
        <v>0</v>
      </c>
      <c r="S3833" s="0" t="n">
        <v>1.9695</v>
      </c>
      <c r="T3833" s="0" t="n">
        <v>1.3785</v>
      </c>
      <c r="U3833" s="0" t="n">
        <v>0</v>
      </c>
      <c r="V3833" s="2" t="n">
        <v>7.7963</v>
      </c>
      <c r="W3833" s="2" t="n">
        <v>2443</v>
      </c>
      <c r="X3833" s="2" t="n">
        <v>190.46</v>
      </c>
      <c r="Y3833" s="2" t="n">
        <v>0</v>
      </c>
    </row>
    <row r="3834" customFormat="false" ht="12.75" hidden="false" customHeight="false" outlineLevel="0" collapsed="false">
      <c r="B3834" s="0" t="n">
        <v>1.822</v>
      </c>
      <c r="C3834" s="0" t="n">
        <v>1.806</v>
      </c>
      <c r="D3834" s="0" t="n">
        <v>16.9323</v>
      </c>
      <c r="E3834" s="0" t="n">
        <v>16.9379</v>
      </c>
      <c r="F3834" s="0" t="n">
        <v>12.44216</v>
      </c>
      <c r="G3834" s="0" t="n">
        <v>1.606506</v>
      </c>
      <c r="H3834" s="0" t="n">
        <v>116.1701</v>
      </c>
      <c r="I3834" s="0" t="n">
        <v>11.3193</v>
      </c>
      <c r="J3834" s="0" t="n">
        <v>7.862</v>
      </c>
      <c r="K3834" s="0" t="n">
        <v>-124.41312</v>
      </c>
      <c r="L3834" s="0" t="n">
        <v>87.93634</v>
      </c>
      <c r="M3834" s="0" t="n">
        <v>0.4141</v>
      </c>
      <c r="N3834" s="0" t="n">
        <v>0</v>
      </c>
      <c r="O3834" s="0" t="n">
        <v>54.32468</v>
      </c>
      <c r="P3834" s="0" t="n">
        <v>4.13372</v>
      </c>
      <c r="Q3834" s="0" t="n">
        <v>0.04089</v>
      </c>
      <c r="R3834" s="0" t="n">
        <v>0</v>
      </c>
      <c r="S3834" s="0" t="n">
        <v>1.9695</v>
      </c>
      <c r="T3834" s="0" t="n">
        <v>1.3761</v>
      </c>
      <c r="U3834" s="0" t="n">
        <v>0</v>
      </c>
      <c r="V3834" s="2" t="n">
        <v>8.1782</v>
      </c>
      <c r="W3834" s="2" t="n">
        <v>2443</v>
      </c>
      <c r="X3834" s="2" t="n">
        <v>199.79</v>
      </c>
      <c r="Y3834" s="2" t="n">
        <v>0</v>
      </c>
    </row>
    <row r="3835" customFormat="false" ht="12.75" hidden="false" customHeight="false" outlineLevel="0" collapsed="false">
      <c r="B3835" s="0" t="n">
        <v>1.834</v>
      </c>
      <c r="C3835" s="0" t="n">
        <v>1.817</v>
      </c>
      <c r="D3835" s="0" t="n">
        <v>16.9324</v>
      </c>
      <c r="E3835" s="0" t="n">
        <v>16.9385</v>
      </c>
      <c r="F3835" s="0" t="n">
        <v>12.442149</v>
      </c>
      <c r="G3835" s="0" t="n">
        <v>1.606528</v>
      </c>
      <c r="H3835" s="0" t="n">
        <v>116.1696</v>
      </c>
      <c r="I3835" s="0" t="n">
        <v>11.3194</v>
      </c>
      <c r="J3835" s="0" t="n">
        <v>7.862</v>
      </c>
      <c r="K3835" s="0" t="n">
        <v>-124.45037</v>
      </c>
      <c r="L3835" s="0" t="n">
        <v>87.96266</v>
      </c>
      <c r="M3835" s="0" t="n">
        <v>0.4115</v>
      </c>
      <c r="N3835" s="0" t="n">
        <v>0</v>
      </c>
      <c r="O3835" s="0" t="n">
        <v>54.32468</v>
      </c>
      <c r="P3835" s="0" t="n">
        <v>4.13372</v>
      </c>
      <c r="Q3835" s="0" t="n">
        <v>0.0409</v>
      </c>
      <c r="R3835" s="0" t="n">
        <v>0</v>
      </c>
      <c r="S3835" s="0" t="n">
        <v>1.9695</v>
      </c>
      <c r="T3835" s="0" t="n">
        <v>1.3736</v>
      </c>
      <c r="U3835" s="0" t="n">
        <v>0</v>
      </c>
      <c r="V3835" s="2" t="n">
        <v>8.3173</v>
      </c>
      <c r="W3835" s="2" t="n">
        <v>2443</v>
      </c>
      <c r="X3835" s="2" t="n">
        <v>203.19</v>
      </c>
      <c r="Y3835" s="2" t="n">
        <v>0</v>
      </c>
    </row>
    <row r="3836" customFormat="false" ht="12.75" hidden="false" customHeight="false" outlineLevel="0" collapsed="false">
      <c r="B3836" s="0" t="n">
        <v>1.835</v>
      </c>
      <c r="C3836" s="0" t="n">
        <v>1.819</v>
      </c>
      <c r="D3836" s="0" t="n">
        <v>16.933</v>
      </c>
      <c r="E3836" s="0" t="n">
        <v>16.939</v>
      </c>
      <c r="F3836" s="0" t="n">
        <v>12.442205</v>
      </c>
      <c r="G3836" s="0" t="n">
        <v>1.606561</v>
      </c>
      <c r="H3836" s="0" t="n">
        <v>116.1686</v>
      </c>
      <c r="I3836" s="0" t="n">
        <v>11.3195</v>
      </c>
      <c r="J3836" s="0" t="n">
        <v>7.862</v>
      </c>
      <c r="K3836" s="0" t="n">
        <v>-124.48484</v>
      </c>
      <c r="L3836" s="0" t="n">
        <v>87.98703</v>
      </c>
      <c r="M3836" s="0" t="n">
        <v>0.4076</v>
      </c>
      <c r="N3836" s="0" t="n">
        <v>0</v>
      </c>
      <c r="O3836" s="0" t="n">
        <v>54.32468</v>
      </c>
      <c r="P3836" s="0" t="n">
        <v>4.13372</v>
      </c>
      <c r="Q3836" s="0" t="n">
        <v>0.04091</v>
      </c>
      <c r="R3836" s="0" t="n">
        <v>0</v>
      </c>
      <c r="S3836" s="0" t="n">
        <v>1.9695</v>
      </c>
      <c r="T3836" s="0" t="n">
        <v>1.37</v>
      </c>
      <c r="U3836" s="0" t="n">
        <v>0</v>
      </c>
      <c r="V3836" s="2" t="n">
        <v>7.9672</v>
      </c>
      <c r="W3836" s="2" t="n">
        <v>2445</v>
      </c>
      <c r="X3836" s="2" t="n">
        <v>194.8</v>
      </c>
      <c r="Y3836" s="2" t="n">
        <v>0</v>
      </c>
    </row>
    <row r="3837" customFormat="false" ht="12.75" hidden="false" customHeight="false" outlineLevel="0" collapsed="false">
      <c r="B3837" s="0" t="n">
        <v>1.844</v>
      </c>
      <c r="C3837" s="0" t="n">
        <v>1.828</v>
      </c>
      <c r="D3837" s="0" t="n">
        <v>16.933</v>
      </c>
      <c r="E3837" s="0" t="n">
        <v>16.939</v>
      </c>
      <c r="F3837" s="0" t="n">
        <v>12.442228</v>
      </c>
      <c r="G3837" s="0" t="n">
        <v>1.606533</v>
      </c>
      <c r="H3837" s="0" t="n">
        <v>116.1688</v>
      </c>
      <c r="I3837" s="0" t="n">
        <v>11.3192</v>
      </c>
      <c r="J3837" s="0" t="n">
        <v>7.862</v>
      </c>
      <c r="K3837" s="0" t="n">
        <v>-124.63512</v>
      </c>
      <c r="L3837" s="0" t="n">
        <v>88.09325</v>
      </c>
      <c r="M3837" s="0" t="n">
        <v>0.4076</v>
      </c>
      <c r="N3837" s="0" t="n">
        <v>0</v>
      </c>
      <c r="O3837" s="0" t="n">
        <v>54.32468</v>
      </c>
      <c r="P3837" s="0" t="n">
        <v>4.13372</v>
      </c>
      <c r="Q3837" s="0" t="n">
        <v>0.04093</v>
      </c>
      <c r="R3837" s="0" t="n">
        <v>0</v>
      </c>
      <c r="S3837" s="0" t="n">
        <v>1.9707</v>
      </c>
      <c r="T3837" s="0" t="n">
        <v>1.37</v>
      </c>
      <c r="U3837" s="0" t="n">
        <v>0</v>
      </c>
      <c r="V3837" s="2" t="n">
        <v>7.4742</v>
      </c>
      <c r="W3837" s="2" t="n">
        <v>2443</v>
      </c>
      <c r="X3837" s="2" t="n">
        <v>182.59</v>
      </c>
      <c r="Y3837" s="2" t="n">
        <v>0</v>
      </c>
    </row>
    <row r="3838" customFormat="false" ht="12.75" hidden="false" customHeight="false" outlineLevel="0" collapsed="false">
      <c r="B3838" s="0" t="n">
        <v>1.866</v>
      </c>
      <c r="C3838" s="0" t="n">
        <v>1.849</v>
      </c>
      <c r="D3838" s="0" t="n">
        <v>16.9335</v>
      </c>
      <c r="E3838" s="0" t="n">
        <v>16.939</v>
      </c>
      <c r="F3838" s="0" t="n">
        <v>12.442319</v>
      </c>
      <c r="G3838" s="0" t="n">
        <v>1.60659</v>
      </c>
      <c r="H3838" s="0" t="n">
        <v>116.1682</v>
      </c>
      <c r="I3838" s="0" t="n">
        <v>11.3197</v>
      </c>
      <c r="J3838" s="0" t="n">
        <v>7.858</v>
      </c>
      <c r="K3838" s="0" t="n">
        <v>-124.6795</v>
      </c>
      <c r="L3838" s="0" t="n">
        <v>88.12462</v>
      </c>
      <c r="M3838" s="0" t="n">
        <v>0.4037</v>
      </c>
      <c r="N3838" s="0" t="n">
        <v>0</v>
      </c>
      <c r="O3838" s="0" t="n">
        <v>54.32468</v>
      </c>
      <c r="P3838" s="0" t="n">
        <v>4.13372</v>
      </c>
      <c r="Q3838" s="0" t="n">
        <v>0.04094</v>
      </c>
      <c r="R3838" s="0" t="n">
        <v>0</v>
      </c>
      <c r="S3838" s="0" t="n">
        <v>1.9707</v>
      </c>
      <c r="T3838" s="0" t="n">
        <v>1.3663</v>
      </c>
      <c r="U3838" s="0" t="n">
        <v>0</v>
      </c>
      <c r="V3838" s="2" t="n">
        <v>7.0257</v>
      </c>
      <c r="W3838" s="2" t="n">
        <v>2443</v>
      </c>
      <c r="X3838" s="2" t="n">
        <v>171.64</v>
      </c>
      <c r="Y3838" s="2" t="n">
        <v>0</v>
      </c>
    </row>
    <row r="3839" customFormat="false" ht="12.75" hidden="false" customHeight="false" outlineLevel="0" collapsed="false">
      <c r="B3839" s="0" t="n">
        <v>1.845</v>
      </c>
      <c r="C3839" s="0" t="n">
        <v>1.829</v>
      </c>
      <c r="D3839" s="0" t="n">
        <v>16.9333</v>
      </c>
      <c r="E3839" s="0" t="n">
        <v>16.939</v>
      </c>
      <c r="F3839" s="0" t="n">
        <v>12.442342</v>
      </c>
      <c r="G3839" s="0" t="n">
        <v>1.606575</v>
      </c>
      <c r="H3839" s="0" t="n">
        <v>116.1691</v>
      </c>
      <c r="I3839" s="0" t="n">
        <v>11.3196</v>
      </c>
      <c r="J3839" s="0" t="n">
        <v>7.858</v>
      </c>
      <c r="K3839" s="0" t="n">
        <v>-124.72012</v>
      </c>
      <c r="L3839" s="0" t="n">
        <v>88.15332</v>
      </c>
      <c r="M3839" s="0" t="n">
        <v>0.4011</v>
      </c>
      <c r="N3839" s="0" t="n">
        <v>0</v>
      </c>
      <c r="O3839" s="0" t="n">
        <v>54.32468</v>
      </c>
      <c r="P3839" s="0" t="n">
        <v>4.13372</v>
      </c>
      <c r="Q3839" s="0" t="n">
        <v>0.04095</v>
      </c>
      <c r="R3839" s="0" t="n">
        <v>0</v>
      </c>
      <c r="S3839" s="0" t="n">
        <v>1.9707</v>
      </c>
      <c r="T3839" s="0" t="n">
        <v>1.3639</v>
      </c>
      <c r="U3839" s="0" t="n">
        <v>0</v>
      </c>
      <c r="V3839" s="2" t="n">
        <v>6.8749</v>
      </c>
      <c r="W3839" s="2" t="n">
        <v>2441</v>
      </c>
      <c r="X3839" s="2" t="n">
        <v>167.82</v>
      </c>
      <c r="Y3839" s="2" t="n">
        <v>0</v>
      </c>
    </row>
    <row r="3840" customFormat="false" ht="12.75" hidden="false" customHeight="false" outlineLevel="0" collapsed="false">
      <c r="B3840" s="0" t="n">
        <v>1.876</v>
      </c>
      <c r="C3840" s="0" t="n">
        <v>1.859</v>
      </c>
      <c r="D3840" s="0" t="n">
        <v>16.9337</v>
      </c>
      <c r="E3840" s="0" t="n">
        <v>16.9391</v>
      </c>
      <c r="F3840" s="0" t="n">
        <v>12.442399</v>
      </c>
      <c r="G3840" s="0" t="n">
        <v>1.606561</v>
      </c>
      <c r="H3840" s="0" t="n">
        <v>116.1686</v>
      </c>
      <c r="I3840" s="0" t="n">
        <v>11.3194</v>
      </c>
      <c r="J3840" s="0" t="n">
        <v>7.858</v>
      </c>
      <c r="K3840" s="0" t="n">
        <v>-124.75826</v>
      </c>
      <c r="L3840" s="0" t="n">
        <v>88.18028</v>
      </c>
      <c r="M3840" s="0" t="n">
        <v>0.3998</v>
      </c>
      <c r="N3840" s="0" t="n">
        <v>0</v>
      </c>
      <c r="O3840" s="0" t="n">
        <v>54.32468</v>
      </c>
      <c r="P3840" s="0" t="n">
        <v>4.13372</v>
      </c>
      <c r="Q3840" s="0" t="n">
        <v>0.04096</v>
      </c>
      <c r="R3840" s="0" t="n">
        <v>0</v>
      </c>
      <c r="S3840" s="0" t="n">
        <v>1.9707</v>
      </c>
      <c r="T3840" s="0" t="n">
        <v>1.3626</v>
      </c>
      <c r="U3840" s="0" t="n">
        <v>0</v>
      </c>
      <c r="V3840" s="2" t="n">
        <v>6.8308</v>
      </c>
      <c r="W3840" s="2" t="n">
        <v>2443</v>
      </c>
      <c r="X3840" s="2" t="n">
        <v>166.88</v>
      </c>
      <c r="Y3840" s="2" t="n">
        <v>0</v>
      </c>
    </row>
    <row r="3841" customFormat="false" ht="12.75" hidden="false" customHeight="false" outlineLevel="0" collapsed="false">
      <c r="B3841" s="0" t="n">
        <v>1.876</v>
      </c>
      <c r="C3841" s="0" t="n">
        <v>1.859</v>
      </c>
      <c r="D3841" s="0" t="n">
        <v>16.9337</v>
      </c>
      <c r="E3841" s="0" t="n">
        <v>16.9391</v>
      </c>
      <c r="F3841" s="0" t="n">
        <v>12.442353</v>
      </c>
      <c r="G3841" s="0" t="n">
        <v>1.606548</v>
      </c>
      <c r="H3841" s="0" t="n">
        <v>116.1681</v>
      </c>
      <c r="I3841" s="0" t="n">
        <v>11.3193</v>
      </c>
      <c r="J3841" s="0" t="n">
        <v>7.862</v>
      </c>
      <c r="K3841" s="0" t="n">
        <v>-124.79278</v>
      </c>
      <c r="L3841" s="0" t="n">
        <v>88.20468</v>
      </c>
      <c r="M3841" s="0" t="n">
        <v>0.3948</v>
      </c>
      <c r="N3841" s="0" t="n">
        <v>0</v>
      </c>
      <c r="O3841" s="0" t="n">
        <v>54.32468</v>
      </c>
      <c r="P3841" s="0" t="n">
        <v>4.13372</v>
      </c>
      <c r="Q3841" s="0" t="n">
        <v>0.04097</v>
      </c>
      <c r="R3841" s="0" t="n">
        <v>0</v>
      </c>
      <c r="S3841" s="0" t="n">
        <v>1.9707</v>
      </c>
      <c r="T3841" s="0" t="n">
        <v>1.3578</v>
      </c>
      <c r="U3841" s="0" t="n">
        <v>0</v>
      </c>
      <c r="V3841" s="2" t="n">
        <v>6.6976</v>
      </c>
      <c r="W3841" s="2" t="n">
        <v>2443</v>
      </c>
      <c r="X3841" s="2" t="n">
        <v>163.62</v>
      </c>
      <c r="Y3841" s="2" t="n">
        <v>0</v>
      </c>
    </row>
    <row r="3842" customFormat="false" ht="12.75" hidden="false" customHeight="false" outlineLevel="0" collapsed="false">
      <c r="B3842" s="0" t="n">
        <v>1.889</v>
      </c>
      <c r="C3842" s="0" t="n">
        <v>1.872</v>
      </c>
      <c r="D3842" s="0" t="n">
        <v>16.934</v>
      </c>
      <c r="E3842" s="0" t="n">
        <v>16.9391</v>
      </c>
      <c r="F3842" s="0" t="n">
        <v>12.442399</v>
      </c>
      <c r="G3842" s="0" t="n">
        <v>1.606543</v>
      </c>
      <c r="H3842" s="0" t="n">
        <v>116.1675</v>
      </c>
      <c r="I3842" s="0" t="n">
        <v>11.3193</v>
      </c>
      <c r="J3842" s="0" t="n">
        <v>7.862</v>
      </c>
      <c r="K3842" s="0" t="n">
        <v>-124.94244</v>
      </c>
      <c r="L3842" s="0" t="n">
        <v>88.31047</v>
      </c>
      <c r="M3842" s="0" t="n">
        <v>0.3923</v>
      </c>
      <c r="N3842" s="0" t="n">
        <v>0</v>
      </c>
      <c r="O3842" s="0" t="n">
        <v>54.32468</v>
      </c>
      <c r="P3842" s="0" t="n">
        <v>4.13372</v>
      </c>
      <c r="Q3842" s="0" t="n">
        <v>0.04098</v>
      </c>
      <c r="R3842" s="0" t="n">
        <v>0</v>
      </c>
      <c r="S3842" s="0" t="n">
        <v>1.9719</v>
      </c>
      <c r="T3842" s="0" t="n">
        <v>1.3553</v>
      </c>
      <c r="U3842" s="0" t="n">
        <v>0</v>
      </c>
      <c r="V3842" s="2" t="n">
        <v>6.4935</v>
      </c>
      <c r="W3842" s="2" t="n">
        <v>2443</v>
      </c>
      <c r="X3842" s="2" t="n">
        <v>158.64</v>
      </c>
      <c r="Y3842" s="2" t="n">
        <v>0</v>
      </c>
    </row>
    <row r="3843" customFormat="false" ht="12.75" hidden="false" customHeight="false" outlineLevel="0" collapsed="false">
      <c r="B3843" s="0" t="n">
        <v>1.886</v>
      </c>
      <c r="C3843" s="0" t="n">
        <v>1.869</v>
      </c>
      <c r="D3843" s="0" t="n">
        <v>16.9341</v>
      </c>
      <c r="E3843" s="0" t="n">
        <v>16.939</v>
      </c>
      <c r="F3843" s="0" t="n">
        <v>12.442376</v>
      </c>
      <c r="G3843" s="0" t="n">
        <v>1.606575</v>
      </c>
      <c r="H3843" s="0" t="n">
        <v>116.1668</v>
      </c>
      <c r="I3843" s="0" t="n">
        <v>11.3196</v>
      </c>
      <c r="J3843" s="0" t="n">
        <v>7.854</v>
      </c>
      <c r="K3843" s="0" t="n">
        <v>-124.86702</v>
      </c>
      <c r="L3843" s="0" t="n">
        <v>88.25716</v>
      </c>
      <c r="M3843" s="0" t="n">
        <v>0.3898</v>
      </c>
      <c r="N3843" s="0" t="n">
        <v>0</v>
      </c>
      <c r="O3843" s="0" t="n">
        <v>54.32468</v>
      </c>
      <c r="P3843" s="0" t="n">
        <v>4.13372</v>
      </c>
      <c r="Q3843" s="0" t="n">
        <v>0.041</v>
      </c>
      <c r="R3843" s="0" t="n">
        <v>0</v>
      </c>
      <c r="S3843" s="0" t="n">
        <v>1.9707</v>
      </c>
      <c r="T3843" s="0" t="n">
        <v>1.3529</v>
      </c>
      <c r="U3843" s="0" t="n">
        <v>0</v>
      </c>
      <c r="V3843" s="2" t="n">
        <v>6.1506</v>
      </c>
      <c r="W3843" s="2" t="n">
        <v>2445</v>
      </c>
      <c r="X3843" s="2" t="n">
        <v>150.38</v>
      </c>
      <c r="Y3843" s="2" t="n">
        <v>0</v>
      </c>
    </row>
    <row r="3844" customFormat="false" ht="12.75" hidden="false" customHeight="false" outlineLevel="0" collapsed="false">
      <c r="B3844" s="0" t="n">
        <v>1.898</v>
      </c>
      <c r="C3844" s="0" t="n">
        <v>1.881</v>
      </c>
      <c r="D3844" s="0" t="n">
        <v>16.934</v>
      </c>
      <c r="E3844" s="0" t="n">
        <v>16.939</v>
      </c>
      <c r="F3844" s="0" t="n">
        <v>12.442342</v>
      </c>
      <c r="G3844" s="0" t="n">
        <v>1.606561</v>
      </c>
      <c r="H3844" s="0" t="n">
        <v>116.1668</v>
      </c>
      <c r="I3844" s="0" t="n">
        <v>11.3194</v>
      </c>
      <c r="J3844" s="0" t="n">
        <v>7.858</v>
      </c>
      <c r="K3844" s="0" t="n">
        <v>-125.00969</v>
      </c>
      <c r="L3844" s="0" t="n">
        <v>88.358</v>
      </c>
      <c r="M3844" s="0" t="n">
        <v>0.3898</v>
      </c>
      <c r="N3844" s="0" t="n">
        <v>0</v>
      </c>
      <c r="O3844" s="0" t="n">
        <v>54.32468</v>
      </c>
      <c r="P3844" s="0" t="n">
        <v>4.13372</v>
      </c>
      <c r="Q3844" s="0" t="n">
        <v>0.04101</v>
      </c>
      <c r="R3844" s="0" t="n">
        <v>0</v>
      </c>
      <c r="S3844" s="0" t="n">
        <v>1.9719</v>
      </c>
      <c r="T3844" s="0" t="n">
        <v>1.3529</v>
      </c>
      <c r="U3844" s="0" t="n">
        <v>0</v>
      </c>
      <c r="V3844" s="2" t="n">
        <v>5.7862</v>
      </c>
      <c r="W3844" s="2" t="n">
        <v>2443</v>
      </c>
      <c r="X3844" s="2" t="n">
        <v>141.36</v>
      </c>
      <c r="Y3844" s="2" t="n">
        <v>0</v>
      </c>
    </row>
    <row r="3845" customFormat="false" ht="12.75" hidden="false" customHeight="false" outlineLevel="0" collapsed="false">
      <c r="B3845" s="0" t="n">
        <v>1.91</v>
      </c>
      <c r="C3845" s="0" t="n">
        <v>1.892</v>
      </c>
      <c r="D3845" s="0" t="n">
        <v>16.934</v>
      </c>
      <c r="E3845" s="0" t="n">
        <v>16.939</v>
      </c>
      <c r="F3845" s="0" t="n">
        <v>12.442467</v>
      </c>
      <c r="G3845" s="0" t="n">
        <v>1.606561</v>
      </c>
      <c r="H3845" s="0" t="n">
        <v>116.1683</v>
      </c>
      <c r="I3845" s="0" t="n">
        <v>11.3194</v>
      </c>
      <c r="J3845" s="0" t="n">
        <v>7.858</v>
      </c>
      <c r="K3845" s="0" t="n">
        <v>-125.04567</v>
      </c>
      <c r="L3845" s="0" t="n">
        <v>88.38343</v>
      </c>
      <c r="M3845" s="0" t="n">
        <v>0.3898</v>
      </c>
      <c r="N3845" s="0" t="n">
        <v>0</v>
      </c>
      <c r="O3845" s="0" t="n">
        <v>54.32468</v>
      </c>
      <c r="P3845" s="0" t="n">
        <v>4.13372</v>
      </c>
      <c r="Q3845" s="0" t="n">
        <v>0.04102</v>
      </c>
      <c r="R3845" s="0" t="n">
        <v>0</v>
      </c>
      <c r="S3845" s="0" t="n">
        <v>1.9719</v>
      </c>
      <c r="T3845" s="0" t="n">
        <v>1.3529</v>
      </c>
      <c r="U3845" s="0" t="n">
        <v>0</v>
      </c>
      <c r="V3845" s="2" t="n">
        <v>5.5315</v>
      </c>
      <c r="W3845" s="2" t="n">
        <v>2443</v>
      </c>
      <c r="X3845" s="2" t="n">
        <v>135.13</v>
      </c>
      <c r="Y3845" s="2" t="n">
        <v>0</v>
      </c>
    </row>
    <row r="3846" customFormat="false" ht="12.75" hidden="false" customHeight="false" outlineLevel="0" collapsed="false">
      <c r="B3846" s="0" t="n">
        <v>1.898</v>
      </c>
      <c r="C3846" s="0" t="n">
        <v>1.881</v>
      </c>
      <c r="D3846" s="0" t="n">
        <v>16.9342</v>
      </c>
      <c r="E3846" s="0" t="n">
        <v>16.939</v>
      </c>
      <c r="F3846" s="0" t="n">
        <v>12.442376</v>
      </c>
      <c r="G3846" s="0" t="n">
        <v>1.606548</v>
      </c>
      <c r="H3846" s="0" t="n">
        <v>116.1666</v>
      </c>
      <c r="I3846" s="0" t="n">
        <v>11.3194</v>
      </c>
      <c r="J3846" s="0" t="n">
        <v>7.858</v>
      </c>
      <c r="K3846" s="0" t="n">
        <v>-125.07743</v>
      </c>
      <c r="L3846" s="0" t="n">
        <v>88.40587</v>
      </c>
      <c r="M3846" s="0" t="n">
        <v>0.3898</v>
      </c>
      <c r="N3846" s="0" t="n">
        <v>0</v>
      </c>
      <c r="O3846" s="0" t="n">
        <v>54.32468</v>
      </c>
      <c r="P3846" s="0" t="n">
        <v>4.13372</v>
      </c>
      <c r="Q3846" s="0" t="n">
        <v>0.04103</v>
      </c>
      <c r="R3846" s="0" t="n">
        <v>0</v>
      </c>
      <c r="S3846" s="0" t="n">
        <v>1.9719</v>
      </c>
      <c r="T3846" s="0" t="n">
        <v>1.3529</v>
      </c>
      <c r="U3846" s="0" t="n">
        <v>0</v>
      </c>
      <c r="V3846" s="2" t="n">
        <v>5.3932</v>
      </c>
      <c r="W3846" s="2" t="n">
        <v>2443</v>
      </c>
      <c r="X3846" s="2" t="n">
        <v>131.75</v>
      </c>
      <c r="Y3846" s="2" t="n">
        <v>0</v>
      </c>
    </row>
    <row r="3847" customFormat="false" ht="12.75" hidden="false" customHeight="false" outlineLevel="0" collapsed="false">
      <c r="B3847" s="0" t="n">
        <v>1.908</v>
      </c>
      <c r="C3847" s="0" t="n">
        <v>1.891</v>
      </c>
      <c r="D3847" s="0" t="n">
        <v>16.934</v>
      </c>
      <c r="E3847" s="0" t="n">
        <v>16.9388</v>
      </c>
      <c r="F3847" s="0" t="n">
        <v>12.44233</v>
      </c>
      <c r="G3847" s="0" t="n">
        <v>1.606561</v>
      </c>
      <c r="H3847" s="0" t="n">
        <v>116.1666</v>
      </c>
      <c r="I3847" s="0" t="n">
        <v>11.3195</v>
      </c>
      <c r="J3847" s="0" t="n">
        <v>7.858</v>
      </c>
      <c r="K3847" s="0" t="n">
        <v>-125.22392</v>
      </c>
      <c r="L3847" s="0" t="n">
        <v>88.50942</v>
      </c>
      <c r="M3847" s="0" t="n">
        <v>0.3923</v>
      </c>
      <c r="N3847" s="0" t="n">
        <v>0</v>
      </c>
      <c r="O3847" s="0" t="n">
        <v>54.32468</v>
      </c>
      <c r="P3847" s="0" t="n">
        <v>4.13372</v>
      </c>
      <c r="Q3847" s="0" t="n">
        <v>0.04104</v>
      </c>
      <c r="R3847" s="0" t="n">
        <v>0</v>
      </c>
      <c r="S3847" s="0" t="n">
        <v>1.9731</v>
      </c>
      <c r="T3847" s="0" t="n">
        <v>1.3553</v>
      </c>
      <c r="U3847" s="0" t="n">
        <v>0</v>
      </c>
      <c r="V3847" s="2" t="n">
        <v>5.3736</v>
      </c>
      <c r="W3847" s="2" t="n">
        <v>2445</v>
      </c>
      <c r="X3847" s="2" t="n">
        <v>131.38</v>
      </c>
      <c r="Y3847" s="2" t="n">
        <v>0</v>
      </c>
    </row>
    <row r="3848" customFormat="false" ht="12.75" hidden="false" customHeight="false" outlineLevel="0" collapsed="false">
      <c r="B3848" s="0" t="n">
        <v>1.91</v>
      </c>
      <c r="C3848" s="0" t="n">
        <v>1.892</v>
      </c>
      <c r="D3848" s="0" t="n">
        <v>16.9338</v>
      </c>
      <c r="E3848" s="0" t="n">
        <v>16.9386</v>
      </c>
      <c r="F3848" s="0" t="n">
        <v>12.442217</v>
      </c>
      <c r="G3848" s="0" t="n">
        <v>1.60657</v>
      </c>
      <c r="H3848" s="0" t="n">
        <v>116.1659</v>
      </c>
      <c r="I3848" s="0" t="n">
        <v>11.3196</v>
      </c>
      <c r="J3848" s="0" t="n">
        <v>7.854</v>
      </c>
      <c r="K3848" s="0" t="n">
        <v>-125.26296</v>
      </c>
      <c r="L3848" s="0" t="n">
        <v>88.53701</v>
      </c>
      <c r="M3848" s="0" t="n">
        <v>0.3935</v>
      </c>
      <c r="N3848" s="0" t="n">
        <v>0</v>
      </c>
      <c r="O3848" s="0" t="n">
        <v>54.32468</v>
      </c>
      <c r="P3848" s="0" t="n">
        <v>4.13372</v>
      </c>
      <c r="Q3848" s="0" t="n">
        <v>0.04105</v>
      </c>
      <c r="R3848" s="0" t="n">
        <v>0</v>
      </c>
      <c r="S3848" s="0" t="n">
        <v>1.9731</v>
      </c>
      <c r="T3848" s="0" t="n">
        <v>1.3565</v>
      </c>
      <c r="U3848" s="0" t="n">
        <v>0</v>
      </c>
      <c r="V3848" s="2" t="n">
        <v>5.4236</v>
      </c>
      <c r="W3848" s="2" t="n">
        <v>2443</v>
      </c>
      <c r="X3848" s="2" t="n">
        <v>132.5</v>
      </c>
      <c r="Y3848" s="2" t="n">
        <v>0</v>
      </c>
    </row>
    <row r="3849" customFormat="false" ht="12.75" hidden="false" customHeight="false" outlineLevel="0" collapsed="false">
      <c r="B3849" s="0" t="n">
        <v>1.908</v>
      </c>
      <c r="C3849" s="0" t="n">
        <v>1.891</v>
      </c>
      <c r="D3849" s="0" t="n">
        <v>16.9337</v>
      </c>
      <c r="E3849" s="0" t="n">
        <v>16.9388</v>
      </c>
      <c r="F3849" s="0" t="n">
        <v>12.442205</v>
      </c>
      <c r="G3849" s="0" t="n">
        <v>1.606548</v>
      </c>
      <c r="H3849" s="0" t="n">
        <v>116.1663</v>
      </c>
      <c r="I3849" s="0" t="n">
        <v>11.3194</v>
      </c>
      <c r="J3849" s="0" t="n">
        <v>7.854</v>
      </c>
      <c r="K3849" s="0" t="n">
        <v>-125.29748</v>
      </c>
      <c r="L3849" s="0" t="n">
        <v>88.56141</v>
      </c>
      <c r="M3849" s="0" t="n">
        <v>0.3948</v>
      </c>
      <c r="N3849" s="0" t="n">
        <v>0</v>
      </c>
      <c r="O3849" s="0" t="n">
        <v>54.32468</v>
      </c>
      <c r="P3849" s="0" t="n">
        <v>4.13372</v>
      </c>
      <c r="Q3849" s="0" t="n">
        <v>0.04106</v>
      </c>
      <c r="R3849" s="0" t="n">
        <v>0</v>
      </c>
      <c r="S3849" s="0" t="n">
        <v>1.9731</v>
      </c>
      <c r="T3849" s="0" t="n">
        <v>1.3578</v>
      </c>
      <c r="U3849" s="0" t="n">
        <v>0</v>
      </c>
      <c r="V3849" s="2" t="n">
        <v>5.4651</v>
      </c>
      <c r="W3849" s="2" t="n">
        <v>2445</v>
      </c>
      <c r="X3849" s="2" t="n">
        <v>133.62</v>
      </c>
      <c r="Y3849" s="2" t="n">
        <v>0</v>
      </c>
    </row>
    <row r="3850" customFormat="false" ht="12.75" hidden="false" customHeight="false" outlineLevel="0" collapsed="false">
      <c r="B3850" s="0" t="n">
        <v>1.918</v>
      </c>
      <c r="C3850" s="0" t="n">
        <v>1.901</v>
      </c>
      <c r="D3850" s="0" t="n">
        <v>16.9335</v>
      </c>
      <c r="E3850" s="0" t="n">
        <v>16.9386</v>
      </c>
      <c r="F3850" s="0" t="n">
        <v>12.442228</v>
      </c>
      <c r="G3850" s="0" t="n">
        <v>1.606548</v>
      </c>
      <c r="H3850" s="0" t="n">
        <v>116.1671</v>
      </c>
      <c r="I3850" s="0" t="n">
        <v>11.3195</v>
      </c>
      <c r="J3850" s="0" t="n">
        <v>7.854</v>
      </c>
      <c r="K3850" s="0" t="n">
        <v>-125.32772</v>
      </c>
      <c r="L3850" s="0" t="n">
        <v>88.58278</v>
      </c>
      <c r="M3850" s="0" t="n">
        <v>0.3998</v>
      </c>
      <c r="N3850" s="0" t="n">
        <v>0</v>
      </c>
      <c r="O3850" s="0" t="n">
        <v>54.32468</v>
      </c>
      <c r="P3850" s="0" t="n">
        <v>4.13372</v>
      </c>
      <c r="Q3850" s="0" t="n">
        <v>0.04108</v>
      </c>
      <c r="R3850" s="0" t="n">
        <v>0</v>
      </c>
      <c r="S3850" s="0" t="n">
        <v>1.9731</v>
      </c>
      <c r="T3850" s="0" t="n">
        <v>1.3626</v>
      </c>
      <c r="U3850" s="0" t="n">
        <v>0</v>
      </c>
      <c r="V3850" s="2" t="n">
        <v>5.4236</v>
      </c>
      <c r="W3850" s="2" t="n">
        <v>2443</v>
      </c>
      <c r="X3850" s="2" t="n">
        <v>132.5</v>
      </c>
      <c r="Y3850" s="2" t="n">
        <v>0</v>
      </c>
    </row>
    <row r="3851" customFormat="false" ht="12.75" hidden="false" customHeight="false" outlineLevel="0" collapsed="false">
      <c r="B3851" s="0" t="n">
        <v>1.921</v>
      </c>
      <c r="C3851" s="0" t="n">
        <v>1.904</v>
      </c>
      <c r="D3851" s="0" t="n">
        <v>16.9333</v>
      </c>
      <c r="E3851" s="0" t="n">
        <v>16.9379</v>
      </c>
      <c r="F3851" s="0" t="n">
        <v>12.441956</v>
      </c>
      <c r="G3851" s="0" t="n">
        <v>1.606548</v>
      </c>
      <c r="H3851" s="0" t="n">
        <v>116.1644</v>
      </c>
      <c r="I3851" s="0" t="n">
        <v>11.3197</v>
      </c>
      <c r="J3851" s="0" t="n">
        <v>7.854</v>
      </c>
      <c r="K3851" s="0" t="n">
        <v>-125.35336</v>
      </c>
      <c r="L3851" s="0" t="n">
        <v>88.6009</v>
      </c>
      <c r="M3851" s="0" t="n">
        <v>0.4011</v>
      </c>
      <c r="N3851" s="0" t="n">
        <v>0</v>
      </c>
      <c r="O3851" s="0" t="n">
        <v>54.32468</v>
      </c>
      <c r="P3851" s="0" t="n">
        <v>4.13372</v>
      </c>
      <c r="Q3851" s="0" t="n">
        <v>0.04109</v>
      </c>
      <c r="R3851" s="0" t="n">
        <v>0</v>
      </c>
      <c r="S3851" s="0" t="n">
        <v>1.9731</v>
      </c>
      <c r="T3851" s="0" t="n">
        <v>1.3639</v>
      </c>
      <c r="U3851" s="0" t="n">
        <v>0</v>
      </c>
      <c r="V3851" s="2" t="n">
        <v>5.4542</v>
      </c>
      <c r="W3851" s="2" t="n">
        <v>2443</v>
      </c>
      <c r="X3851" s="2" t="n">
        <v>133.25</v>
      </c>
      <c r="Y3851" s="2" t="n">
        <v>0</v>
      </c>
    </row>
    <row r="3852" customFormat="false" ht="12.75" hidden="false" customHeight="false" outlineLevel="0" collapsed="false">
      <c r="B3852" s="0" t="n">
        <v>1.918</v>
      </c>
      <c r="C3852" s="0" t="n">
        <v>1.901</v>
      </c>
      <c r="D3852" s="0" t="n">
        <v>16.9331</v>
      </c>
      <c r="E3852" s="0" t="n">
        <v>16.9372</v>
      </c>
      <c r="F3852" s="0" t="n">
        <v>12.44199</v>
      </c>
      <c r="G3852" s="0" t="n">
        <v>1.606518</v>
      </c>
      <c r="H3852" s="0" t="n">
        <v>116.1654</v>
      </c>
      <c r="I3852" s="0" t="n">
        <v>11.3196</v>
      </c>
      <c r="J3852" s="0" t="n">
        <v>7.854</v>
      </c>
      <c r="K3852" s="0" t="n">
        <v>-125.37443</v>
      </c>
      <c r="L3852" s="0" t="n">
        <v>88.6158</v>
      </c>
      <c r="M3852" s="0" t="n">
        <v>0.4037</v>
      </c>
      <c r="N3852" s="0" t="n">
        <v>0</v>
      </c>
      <c r="O3852" s="0" t="n">
        <v>54.32468</v>
      </c>
      <c r="P3852" s="0" t="n">
        <v>4.13372</v>
      </c>
      <c r="Q3852" s="0" t="n">
        <v>0.0411</v>
      </c>
      <c r="R3852" s="0" t="n">
        <v>0</v>
      </c>
      <c r="S3852" s="0" t="n">
        <v>1.9731</v>
      </c>
      <c r="T3852" s="0" t="n">
        <v>1.3663</v>
      </c>
      <c r="U3852" s="0" t="n">
        <v>0</v>
      </c>
      <c r="V3852" s="2" t="n">
        <v>5.6779</v>
      </c>
      <c r="W3852" s="2" t="n">
        <v>2441</v>
      </c>
      <c r="X3852" s="2" t="n">
        <v>138.6</v>
      </c>
      <c r="Y3852" s="2" t="n">
        <v>0</v>
      </c>
    </row>
    <row r="3853" customFormat="false" ht="12.75" hidden="false" customHeight="false" outlineLevel="0" collapsed="false">
      <c r="B3853" s="0" t="n">
        <v>1.908</v>
      </c>
      <c r="C3853" s="0" t="n">
        <v>1.891</v>
      </c>
      <c r="D3853" s="0" t="n">
        <v>16.9331</v>
      </c>
      <c r="E3853" s="0" t="n">
        <v>16.937</v>
      </c>
      <c r="F3853" s="0" t="n">
        <v>12.442001</v>
      </c>
      <c r="G3853" s="0" t="n">
        <v>1.606518</v>
      </c>
      <c r="H3853" s="0" t="n">
        <v>116.1655</v>
      </c>
      <c r="I3853" s="0" t="n">
        <v>11.3197</v>
      </c>
      <c r="J3853" s="0" t="n">
        <v>7.849</v>
      </c>
      <c r="K3853" s="0" t="n">
        <v>-125.50908</v>
      </c>
      <c r="L3853" s="0" t="n">
        <v>88.71097</v>
      </c>
      <c r="M3853" s="0" t="n">
        <v>0.4063</v>
      </c>
      <c r="N3853" s="0" t="n">
        <v>0</v>
      </c>
      <c r="O3853" s="0" t="n">
        <v>54.32468</v>
      </c>
      <c r="P3853" s="0" t="n">
        <v>4.13372</v>
      </c>
      <c r="Q3853" s="0" t="n">
        <v>0.04111</v>
      </c>
      <c r="R3853" s="0" t="n">
        <v>0</v>
      </c>
      <c r="S3853" s="0" t="n">
        <v>1.9744</v>
      </c>
      <c r="T3853" s="0" t="n">
        <v>1.3687</v>
      </c>
      <c r="U3853" s="0" t="n">
        <v>0</v>
      </c>
      <c r="V3853" s="2" t="n">
        <v>5.906</v>
      </c>
      <c r="W3853" s="2" t="n">
        <v>2441</v>
      </c>
      <c r="X3853" s="2" t="n">
        <v>144.17</v>
      </c>
      <c r="Y3853" s="2" t="n">
        <v>0</v>
      </c>
    </row>
    <row r="3854" customFormat="false" ht="12.75" hidden="false" customHeight="false" outlineLevel="0" collapsed="false">
      <c r="B3854" s="0" t="n">
        <v>1.931</v>
      </c>
      <c r="C3854" s="0" t="n">
        <v>1.914</v>
      </c>
      <c r="D3854" s="0" t="n">
        <v>16.9326</v>
      </c>
      <c r="E3854" s="0" t="n">
        <v>16.9362</v>
      </c>
      <c r="F3854" s="0" t="n">
        <v>12.441887</v>
      </c>
      <c r="G3854" s="0" t="n">
        <v>1.606501</v>
      </c>
      <c r="H3854" s="0" t="n">
        <v>116.1658</v>
      </c>
      <c r="I3854" s="0" t="n">
        <v>11.3198</v>
      </c>
      <c r="J3854" s="0" t="n">
        <v>7.854</v>
      </c>
      <c r="K3854" s="0" t="n">
        <v>-125.53638</v>
      </c>
      <c r="L3854" s="0" t="n">
        <v>88.73027</v>
      </c>
      <c r="M3854" s="0" t="n">
        <v>0.4102</v>
      </c>
      <c r="N3854" s="0" t="n">
        <v>0</v>
      </c>
      <c r="O3854" s="0" t="n">
        <v>54.32468</v>
      </c>
      <c r="P3854" s="0" t="n">
        <v>4.13372</v>
      </c>
      <c r="Q3854" s="0" t="n">
        <v>0.04112</v>
      </c>
      <c r="R3854" s="0" t="n">
        <v>0</v>
      </c>
      <c r="S3854" s="0" t="n">
        <v>1.9744</v>
      </c>
      <c r="T3854" s="0" t="n">
        <v>1.3724</v>
      </c>
      <c r="U3854" s="0" t="n">
        <v>0</v>
      </c>
      <c r="V3854" s="2" t="n">
        <v>6.0186</v>
      </c>
      <c r="W3854" s="2" t="n">
        <v>2443</v>
      </c>
      <c r="X3854" s="2" t="n">
        <v>147.03</v>
      </c>
      <c r="Y3854"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5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160275828637901</v>
      </c>
      <c r="M4" s="12" t="s">
        <v>392</v>
      </c>
    </row>
    <row r="5" customFormat="false" ht="14.25" hidden="false" customHeight="true" outlineLevel="0" collapsed="false">
      <c r="K5" s="0" t="s">
        <v>393</v>
      </c>
      <c r="L5" s="0" t="n">
        <f aca="true">INTERCEPT(INDIRECT(Y1),INDIRECT(Z1))</f>
        <v>3.23287094229935</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1.868</v>
      </c>
      <c r="C7" s="0" t="n">
        <v>127.02</v>
      </c>
      <c r="D7" s="0" t="n">
        <v>2449</v>
      </c>
      <c r="E7" s="0" t="n">
        <v>0.368</v>
      </c>
      <c r="F7" s="0" t="n">
        <v>2448.8</v>
      </c>
      <c r="G7" s="0" t="n">
        <v>0.0518703038222803</v>
      </c>
      <c r="H7" s="0" t="n">
        <v>2.95900864652402</v>
      </c>
      <c r="I7" s="0" t="n">
        <v>8.04078436555441</v>
      </c>
      <c r="T7" s="0" t="n">
        <v>16.8558</v>
      </c>
      <c r="U7" s="0" t="n">
        <v>0.4817</v>
      </c>
      <c r="Y7" s="0" t="n">
        <v>3.29185244723811</v>
      </c>
      <c r="Z7" s="0" t="n">
        <v>0.332843800714084</v>
      </c>
    </row>
    <row r="8" customFormat="false" ht="12.75" hidden="false" customHeight="false" outlineLevel="0" collapsed="false">
      <c r="B8" s="0" t="n">
        <v>1.845</v>
      </c>
      <c r="C8" s="0" t="n">
        <v>124.55</v>
      </c>
      <c r="D8" s="0" t="n">
        <v>2449</v>
      </c>
      <c r="E8" s="0" t="n">
        <v>0.345</v>
      </c>
      <c r="F8" s="0" t="n">
        <v>2448.8</v>
      </c>
      <c r="G8" s="0" t="n">
        <v>0.0508616465207448</v>
      </c>
      <c r="H8" s="0" t="n">
        <v>2.97864595795142</v>
      </c>
      <c r="I8" s="0" t="n">
        <v>8.6337563998592</v>
      </c>
      <c r="T8" s="0" t="n">
        <v>16.853</v>
      </c>
      <c r="U8" s="0" t="n">
        <v>0.4832</v>
      </c>
      <c r="Y8" s="0" t="n">
        <v>3.28816610317944</v>
      </c>
      <c r="Z8" s="0" t="n">
        <v>0.309520145228012</v>
      </c>
    </row>
    <row r="9" customFormat="false" ht="12.75" hidden="false" customHeight="false" outlineLevel="0" collapsed="false">
      <c r="B9" s="0" t="n">
        <v>1.855</v>
      </c>
      <c r="C9" s="0" t="n">
        <v>123.85</v>
      </c>
      <c r="D9" s="0" t="n">
        <v>2449</v>
      </c>
      <c r="E9" s="0" t="n">
        <v>0.355</v>
      </c>
      <c r="F9" s="0" t="n">
        <v>2448.8</v>
      </c>
      <c r="G9" s="0" t="n">
        <v>0.0505757922247631</v>
      </c>
      <c r="H9" s="0" t="n">
        <v>2.98428204336857</v>
      </c>
      <c r="I9" s="0" t="n">
        <v>8.40642829117908</v>
      </c>
      <c r="T9" s="0" t="n">
        <v>16.85</v>
      </c>
      <c r="U9" s="0" t="n">
        <v>0.4832</v>
      </c>
      <c r="Y9" s="0" t="n">
        <v>3.28976886146582</v>
      </c>
      <c r="Z9" s="0" t="n">
        <v>0.305486818097243</v>
      </c>
    </row>
    <row r="10" customFormat="false" ht="12.75" hidden="false" customHeight="false" outlineLevel="0" collapsed="false">
      <c r="B10" s="0" t="n">
        <v>1.836</v>
      </c>
      <c r="C10" s="0" t="n">
        <v>126.31</v>
      </c>
      <c r="D10" s="0" t="n">
        <v>2450.9</v>
      </c>
      <c r="E10" s="0" t="n">
        <v>0.336</v>
      </c>
      <c r="F10" s="0" t="n">
        <v>2450.7</v>
      </c>
      <c r="G10" s="0" t="n">
        <v>0.0515403762190395</v>
      </c>
      <c r="H10" s="0" t="n">
        <v>2.96538958709502</v>
      </c>
      <c r="I10" s="0" t="n">
        <v>8.82556424730661</v>
      </c>
      <c r="T10" s="0" t="n">
        <v>16.8479</v>
      </c>
      <c r="U10" s="0" t="n">
        <v>0.4832</v>
      </c>
      <c r="Y10" s="0" t="n">
        <v>3.28672362072169</v>
      </c>
      <c r="Z10" s="0" t="n">
        <v>0.321334033626673</v>
      </c>
    </row>
    <row r="11" customFormat="false" ht="12.75" hidden="false" customHeight="false" outlineLevel="0" collapsed="false">
      <c r="B11" s="0" t="n">
        <v>1.823</v>
      </c>
      <c r="C11" s="0" t="n">
        <v>124.9</v>
      </c>
      <c r="D11" s="0" t="n">
        <v>2450.9</v>
      </c>
      <c r="E11" s="0" t="n">
        <v>0.323</v>
      </c>
      <c r="F11" s="0" t="n">
        <v>2450.7</v>
      </c>
      <c r="G11" s="0" t="n">
        <v>0.0509650303994777</v>
      </c>
      <c r="H11" s="0" t="n">
        <v>2.97661537204096</v>
      </c>
      <c r="I11" s="0" t="n">
        <v>9.21552746761906</v>
      </c>
      <c r="T11" s="0" t="n">
        <v>16.8456</v>
      </c>
      <c r="U11" s="0" t="n">
        <v>0.4832</v>
      </c>
      <c r="Y11" s="0" t="n">
        <v>3.2846400349494</v>
      </c>
      <c r="Z11" s="0" t="n">
        <v>0.308024662908447</v>
      </c>
    </row>
    <row r="12" customFormat="false" ht="12.75" hidden="false" customHeight="false" outlineLevel="0" collapsed="false">
      <c r="B12" s="0" t="n">
        <v>1.823</v>
      </c>
      <c r="C12" s="0" t="n">
        <v>121.43</v>
      </c>
      <c r="D12" s="0" t="n">
        <v>2450.9</v>
      </c>
      <c r="E12" s="0" t="n">
        <v>0.323</v>
      </c>
      <c r="F12" s="0" t="n">
        <v>2450.7</v>
      </c>
      <c r="G12" s="0" t="n">
        <v>0.049549108418003</v>
      </c>
      <c r="H12" s="0" t="n">
        <v>3.00479082232871</v>
      </c>
      <c r="I12" s="0" t="n">
        <v>9.30275796386597</v>
      </c>
      <c r="T12" s="0" t="n">
        <v>16.8442</v>
      </c>
      <c r="U12" s="0" t="n">
        <v>0.4832</v>
      </c>
      <c r="Y12" s="0" t="n">
        <v>3.2846400349494</v>
      </c>
      <c r="Z12" s="0" t="n">
        <v>0.279849212620694</v>
      </c>
    </row>
    <row r="13" customFormat="false" ht="12.75" hidden="false" customHeight="false" outlineLevel="0" collapsed="false">
      <c r="B13" s="0" t="n">
        <v>1.804</v>
      </c>
      <c r="C13" s="0" t="n">
        <v>124.55</v>
      </c>
      <c r="D13" s="0" t="n">
        <v>2449</v>
      </c>
      <c r="E13" s="0" t="n">
        <v>0.304</v>
      </c>
      <c r="F13" s="0" t="n">
        <v>2448.8</v>
      </c>
      <c r="G13" s="0" t="n">
        <v>0.0508616465207448</v>
      </c>
      <c r="H13" s="0" t="n">
        <v>2.97864595795142</v>
      </c>
      <c r="I13" s="0" t="n">
        <v>9.79817749326126</v>
      </c>
      <c r="T13" s="0" t="n">
        <v>16.8423</v>
      </c>
      <c r="U13" s="0" t="n">
        <v>0.4832</v>
      </c>
      <c r="Y13" s="0" t="n">
        <v>3.28159479420528</v>
      </c>
      <c r="Z13" s="0" t="n">
        <v>0.302948836253858</v>
      </c>
    </row>
    <row r="14" customFormat="false" ht="12.75" hidden="false" customHeight="false" outlineLevel="0" collapsed="false">
      <c r="B14" s="0" t="n">
        <v>1.791</v>
      </c>
      <c r="C14" s="0" t="n">
        <v>132.13</v>
      </c>
      <c r="D14" s="0" t="n">
        <v>2449</v>
      </c>
      <c r="E14" s="0" t="n">
        <v>0.291</v>
      </c>
      <c r="F14" s="0" t="n">
        <v>2448.8</v>
      </c>
      <c r="G14" s="0" t="n">
        <v>0.0539570401829467</v>
      </c>
      <c r="H14" s="0" t="n">
        <v>2.91956691696175</v>
      </c>
      <c r="I14" s="0" t="n">
        <v>10.032876003305</v>
      </c>
      <c r="T14" s="0" t="n">
        <v>16.8401</v>
      </c>
      <c r="U14" s="0" t="n">
        <v>0.4817</v>
      </c>
      <c r="Y14" s="0" t="n">
        <v>3.27951120843299</v>
      </c>
      <c r="Z14" s="0" t="n">
        <v>0.359944291471236</v>
      </c>
    </row>
    <row r="15" customFormat="false" ht="12.75" hidden="false" customHeight="false" outlineLevel="0" collapsed="false">
      <c r="B15" s="0" t="n">
        <v>1.813</v>
      </c>
      <c r="C15" s="0" t="n">
        <v>138.6</v>
      </c>
      <c r="D15" s="0" t="n">
        <v>2449</v>
      </c>
      <c r="E15" s="0" t="n">
        <v>0.313</v>
      </c>
      <c r="F15" s="0" t="n">
        <v>2448.8</v>
      </c>
      <c r="G15" s="0" t="n">
        <v>0.0565991506043776</v>
      </c>
      <c r="H15" s="0" t="n">
        <v>2.87176111964893</v>
      </c>
      <c r="I15" s="0" t="n">
        <v>9.17495565383044</v>
      </c>
      <c r="T15" s="0" t="n">
        <v>16.8367</v>
      </c>
      <c r="U15" s="0" t="n">
        <v>0.4832</v>
      </c>
      <c r="Y15" s="0" t="n">
        <v>3.28303727666302</v>
      </c>
      <c r="Z15" s="0" t="n">
        <v>0.411276157014096</v>
      </c>
    </row>
    <row r="16" customFormat="false" ht="12.75" hidden="false" customHeight="false" outlineLevel="0" collapsed="false">
      <c r="B16" s="0" t="n">
        <v>1.782</v>
      </c>
      <c r="C16" s="0" t="n">
        <v>145.39</v>
      </c>
      <c r="D16" s="0" t="n">
        <v>2449</v>
      </c>
      <c r="E16" s="0" t="n">
        <v>0.282</v>
      </c>
      <c r="F16" s="0" t="n">
        <v>2448.8</v>
      </c>
      <c r="G16" s="0" t="n">
        <v>0.0593719372754002</v>
      </c>
      <c r="H16" s="0" t="n">
        <v>2.82393342247963</v>
      </c>
      <c r="I16" s="0" t="n">
        <v>10.0139483066654</v>
      </c>
      <c r="T16" s="0" t="n">
        <v>16.8317</v>
      </c>
      <c r="U16" s="0" t="n">
        <v>0.4832</v>
      </c>
      <c r="Y16" s="0" t="n">
        <v>3.27806872597525</v>
      </c>
      <c r="Z16" s="0" t="n">
        <v>0.45413530349562</v>
      </c>
    </row>
    <row r="17" customFormat="false" ht="12.75" hidden="false" customHeight="false" outlineLevel="0" collapsed="false">
      <c r="B17" s="0" t="n">
        <v>1.771</v>
      </c>
      <c r="C17" s="0" t="n">
        <v>146.62</v>
      </c>
      <c r="D17" s="0" t="n">
        <v>2450.9</v>
      </c>
      <c r="E17" s="0" t="n">
        <v>0.271</v>
      </c>
      <c r="F17" s="0" t="n">
        <v>2450.7</v>
      </c>
      <c r="G17" s="0" t="n">
        <v>0.059827804300812</v>
      </c>
      <c r="H17" s="0" t="n">
        <v>2.81628459349494</v>
      </c>
      <c r="I17" s="0" t="n">
        <v>10.3921940719371</v>
      </c>
      <c r="T17" s="0" t="n">
        <v>16.8248</v>
      </c>
      <c r="U17" s="0" t="n">
        <v>0.4832</v>
      </c>
      <c r="Y17" s="0" t="n">
        <v>3.27630569186023</v>
      </c>
      <c r="Z17" s="0" t="n">
        <v>0.460021098365289</v>
      </c>
    </row>
    <row r="18" customFormat="false" ht="12.75" hidden="false" customHeight="false" outlineLevel="0" collapsed="false">
      <c r="B18" s="0" t="n">
        <v>1.771</v>
      </c>
      <c r="C18" s="0" t="n">
        <v>147.45</v>
      </c>
      <c r="D18" s="0" t="n">
        <v>2449</v>
      </c>
      <c r="E18" s="0" t="n">
        <v>0.271</v>
      </c>
      <c r="F18" s="0" t="n">
        <v>2448.8</v>
      </c>
      <c r="G18" s="0" t="n">
        <v>0.0602131656321464</v>
      </c>
      <c r="H18" s="0" t="n">
        <v>2.80986407504954</v>
      </c>
      <c r="I18" s="0" t="n">
        <v>10.368502121954</v>
      </c>
      <c r="T18" s="0" t="n">
        <v>16.8155</v>
      </c>
      <c r="U18" s="0" t="n">
        <v>0.4832</v>
      </c>
      <c r="Y18" s="0" t="n">
        <v>3.27630569186023</v>
      </c>
      <c r="Z18" s="0" t="n">
        <v>0.466441616810688</v>
      </c>
    </row>
    <row r="19" customFormat="false" ht="12.75" hidden="false" customHeight="false" outlineLevel="0" collapsed="false">
      <c r="B19" s="0" t="n">
        <v>1.762</v>
      </c>
      <c r="C19" s="0" t="n">
        <v>153.37</v>
      </c>
      <c r="D19" s="0" t="n">
        <v>2447</v>
      </c>
      <c r="E19" s="0" t="n">
        <v>0.262</v>
      </c>
      <c r="F19" s="0" t="n">
        <v>2446.8</v>
      </c>
      <c r="G19" s="0" t="n">
        <v>0.0626818701978094</v>
      </c>
      <c r="H19" s="0" t="n">
        <v>2.76968284992104</v>
      </c>
      <c r="I19" s="0" t="n">
        <v>10.5713085874849</v>
      </c>
      <c r="T19" s="0" t="n">
        <v>16.8051</v>
      </c>
      <c r="U19" s="0" t="n">
        <v>0.4817</v>
      </c>
      <c r="Y19" s="0" t="n">
        <v>3.27486320940249</v>
      </c>
      <c r="Z19" s="0" t="n">
        <v>0.505180359481451</v>
      </c>
    </row>
    <row r="20" customFormat="false" ht="12.75" hidden="false" customHeight="false" outlineLevel="0" collapsed="false">
      <c r="B20" s="0" t="n">
        <v>1.759</v>
      </c>
      <c r="C20" s="0" t="n">
        <v>157.3</v>
      </c>
      <c r="D20" s="0" t="n">
        <v>2449</v>
      </c>
      <c r="E20" s="0" t="n">
        <v>0.259</v>
      </c>
      <c r="F20" s="0" t="n">
        <v>2448.8</v>
      </c>
      <c r="G20" s="0" t="n">
        <v>0.0642355439398889</v>
      </c>
      <c r="H20" s="0" t="n">
        <v>2.74519840432741</v>
      </c>
      <c r="I20" s="0" t="n">
        <v>10.5992216383298</v>
      </c>
      <c r="T20" s="0" t="n">
        <v>16.7949</v>
      </c>
      <c r="U20" s="0" t="n">
        <v>0.4817</v>
      </c>
      <c r="Y20" s="0" t="n">
        <v>3.27438238191658</v>
      </c>
      <c r="Z20" s="0" t="n">
        <v>0.529183977589164</v>
      </c>
    </row>
    <row r="21" customFormat="false" ht="12.75" hidden="false" customHeight="false" outlineLevel="0" collapsed="false">
      <c r="B21" s="0" t="n">
        <v>1.739</v>
      </c>
      <c r="C21" s="0" t="n">
        <v>153.8</v>
      </c>
      <c r="D21" s="0" t="n">
        <v>2449</v>
      </c>
      <c r="E21" s="0" t="n">
        <v>0.239</v>
      </c>
      <c r="F21" s="0" t="n">
        <v>2448.8</v>
      </c>
      <c r="G21" s="0" t="n">
        <v>0.0628062724599804</v>
      </c>
      <c r="H21" s="0" t="n">
        <v>2.7677001559001</v>
      </c>
      <c r="I21" s="0" t="n">
        <v>11.5803353803351</v>
      </c>
      <c r="T21" s="0" t="n">
        <v>16.7851</v>
      </c>
      <c r="U21" s="0" t="n">
        <v>0.4802</v>
      </c>
      <c r="Y21" s="0" t="n">
        <v>3.27117686534382</v>
      </c>
      <c r="Z21" s="0" t="n">
        <v>0.503476709443721</v>
      </c>
    </row>
    <row r="22" customFormat="false" ht="12.75" hidden="false" customHeight="false" outlineLevel="0" collapsed="false">
      <c r="B22" s="0" t="n">
        <v>1.73</v>
      </c>
      <c r="C22" s="0" t="n">
        <v>150.8</v>
      </c>
      <c r="D22" s="0" t="n">
        <v>2449</v>
      </c>
      <c r="E22" s="0" t="n">
        <v>0.23</v>
      </c>
      <c r="F22" s="0" t="n">
        <v>2448.8</v>
      </c>
      <c r="G22" s="0" t="n">
        <v>0.0615811826200588</v>
      </c>
      <c r="H22" s="0" t="n">
        <v>2.78739875615468</v>
      </c>
      <c r="I22" s="0" t="n">
        <v>12.1191250267595</v>
      </c>
      <c r="T22" s="0" t="n">
        <v>16.7756</v>
      </c>
      <c r="U22" s="0" t="n">
        <v>0.4802</v>
      </c>
      <c r="Y22" s="0" t="n">
        <v>3.26973438288608</v>
      </c>
      <c r="Z22" s="0" t="n">
        <v>0.4823356267314</v>
      </c>
    </row>
    <row r="23" customFormat="false" ht="12.75" hidden="false" customHeight="false" outlineLevel="0" collapsed="false">
      <c r="B23" s="0" t="n">
        <v>1.739</v>
      </c>
      <c r="C23" s="0" t="n">
        <v>152.94</v>
      </c>
      <c r="D23" s="0" t="n">
        <v>2449</v>
      </c>
      <c r="E23" s="0" t="n">
        <v>0.239</v>
      </c>
      <c r="F23" s="0" t="n">
        <v>2448.8</v>
      </c>
      <c r="G23" s="0" t="n">
        <v>0.0624550800392029</v>
      </c>
      <c r="H23" s="0" t="n">
        <v>2.7733075250017</v>
      </c>
      <c r="I23" s="0" t="n">
        <v>11.6037971757393</v>
      </c>
      <c r="T23" s="0" t="n">
        <v>16.7666</v>
      </c>
      <c r="U23" s="0" t="n">
        <v>0.4787</v>
      </c>
      <c r="Y23" s="0" t="n">
        <v>3.27117686534382</v>
      </c>
      <c r="Z23" s="0" t="n">
        <v>0.497869340342117</v>
      </c>
    </row>
    <row r="24" customFormat="false" ht="12.75" hidden="false" customHeight="false" outlineLevel="0" collapsed="false">
      <c r="B24" s="0" t="n">
        <v>1.718</v>
      </c>
      <c r="C24" s="0" t="n">
        <v>155.11</v>
      </c>
      <c r="D24" s="0" t="n">
        <v>2449</v>
      </c>
      <c r="E24" s="0" t="n">
        <v>0.218</v>
      </c>
      <c r="F24" s="0" t="n">
        <v>2448.8</v>
      </c>
      <c r="G24" s="0" t="n">
        <v>0.0633412283567462</v>
      </c>
      <c r="H24" s="0" t="n">
        <v>2.75921867087022</v>
      </c>
      <c r="I24" s="0" t="n">
        <v>12.6569663801386</v>
      </c>
      <c r="T24" s="0" t="n">
        <v>16.7579</v>
      </c>
      <c r="U24" s="0" t="n">
        <v>0.4787</v>
      </c>
      <c r="Y24" s="0" t="n">
        <v>3.26781107294242</v>
      </c>
      <c r="Z24" s="0" t="n">
        <v>0.508592402072205</v>
      </c>
    </row>
    <row r="25" customFormat="false" ht="12.75" hidden="false" customHeight="false" outlineLevel="0" collapsed="false">
      <c r="B25" s="0" t="n">
        <v>1.695</v>
      </c>
      <c r="C25" s="0" t="n">
        <v>152.94</v>
      </c>
      <c r="D25" s="0" t="n">
        <v>2449</v>
      </c>
      <c r="E25" s="0" t="n">
        <v>0.195</v>
      </c>
      <c r="F25" s="0" t="n">
        <v>2448.8</v>
      </c>
      <c r="G25" s="0" t="n">
        <v>0.0624550800392029</v>
      </c>
      <c r="H25" s="0" t="n">
        <v>2.7733075250017</v>
      </c>
      <c r="I25" s="0" t="n">
        <v>14.2220898718036</v>
      </c>
      <c r="T25" s="0" t="n">
        <v>16.7491</v>
      </c>
      <c r="U25" s="0" t="n">
        <v>0.4787</v>
      </c>
      <c r="Y25" s="0" t="n">
        <v>3.26412472888375</v>
      </c>
      <c r="Z25" s="0" t="n">
        <v>0.49081720388205</v>
      </c>
    </row>
    <row r="26" customFormat="false" ht="12.75" hidden="false" customHeight="false" outlineLevel="0" collapsed="false">
      <c r="B26" s="0" t="n">
        <v>1.707</v>
      </c>
      <c r="C26" s="0" t="n">
        <v>152.94</v>
      </c>
      <c r="D26" s="0" t="n">
        <v>2447</v>
      </c>
      <c r="E26" s="0" t="n">
        <v>0.207</v>
      </c>
      <c r="F26" s="0" t="n">
        <v>2446.8</v>
      </c>
      <c r="G26" s="0" t="n">
        <v>0.0625061304561059</v>
      </c>
      <c r="H26" s="0" t="n">
        <v>2.77249046479047</v>
      </c>
      <c r="I26" s="0" t="n">
        <v>13.3936737429491</v>
      </c>
      <c r="T26" s="0" t="n">
        <v>16.7404</v>
      </c>
      <c r="U26" s="0" t="n">
        <v>0.4787</v>
      </c>
      <c r="Y26" s="0" t="n">
        <v>3.26604803882741</v>
      </c>
      <c r="Z26" s="0" t="n">
        <v>0.493557574036935</v>
      </c>
    </row>
    <row r="27" customFormat="false" ht="12.75" hidden="false" customHeight="false" outlineLevel="0" collapsed="false">
      <c r="B27" s="0" t="n">
        <v>1.676</v>
      </c>
      <c r="C27" s="0" t="n">
        <v>153.37</v>
      </c>
      <c r="D27" s="0" t="n">
        <v>2449</v>
      </c>
      <c r="E27" s="0" t="n">
        <v>0.176</v>
      </c>
      <c r="F27" s="0" t="n">
        <v>2448.8</v>
      </c>
      <c r="G27" s="0" t="n">
        <v>0.0626306762495916</v>
      </c>
      <c r="H27" s="0" t="n">
        <v>2.77049991013227</v>
      </c>
      <c r="I27" s="0" t="n">
        <v>15.7414767621152</v>
      </c>
      <c r="T27" s="0" t="n">
        <v>16.7312</v>
      </c>
      <c r="U27" s="0" t="n">
        <v>0.4802</v>
      </c>
      <c r="Y27" s="0" t="n">
        <v>3.26107948813963</v>
      </c>
      <c r="Z27" s="0" t="n">
        <v>0.490579578007361</v>
      </c>
    </row>
    <row r="28" customFormat="false" ht="12.75" hidden="false" customHeight="false" outlineLevel="0" collapsed="false">
      <c r="B28" s="0" t="n">
        <v>1.673</v>
      </c>
      <c r="C28" s="0" t="n">
        <v>151.65</v>
      </c>
      <c r="D28" s="0" t="n">
        <v>2449</v>
      </c>
      <c r="E28" s="0" t="n">
        <v>0.173</v>
      </c>
      <c r="F28" s="0" t="n">
        <v>2448.8</v>
      </c>
      <c r="G28" s="0" t="n">
        <v>0.0619282914080366</v>
      </c>
      <c r="H28" s="0" t="n">
        <v>2.78177797794865</v>
      </c>
      <c r="I28" s="0" t="n">
        <v>16.0796414910327</v>
      </c>
      <c r="T28" s="0" t="n">
        <v>16.722</v>
      </c>
      <c r="U28" s="0" t="n">
        <v>0.4802</v>
      </c>
      <c r="Y28" s="0" t="n">
        <v>3.26059866065372</v>
      </c>
      <c r="Z28" s="0" t="n">
        <v>0.478820682705067</v>
      </c>
    </row>
    <row r="29" customFormat="false" ht="12.75" hidden="false" customHeight="false" outlineLevel="0" collapsed="false">
      <c r="B29" s="0" t="n">
        <v>1.695</v>
      </c>
      <c r="C29" s="0" t="n">
        <v>149.54</v>
      </c>
      <c r="D29" s="0" t="n">
        <v>2449</v>
      </c>
      <c r="E29" s="0" t="n">
        <v>0.195</v>
      </c>
      <c r="F29" s="0" t="n">
        <v>2448.8</v>
      </c>
      <c r="G29" s="0" t="n">
        <v>0.0610666448872917</v>
      </c>
      <c r="H29" s="0" t="n">
        <v>2.79578929562727</v>
      </c>
      <c r="I29" s="0" t="n">
        <v>14.3373810032168</v>
      </c>
      <c r="T29" s="0" t="n">
        <v>16.7146</v>
      </c>
      <c r="U29" s="0" t="n">
        <v>0.4817</v>
      </c>
      <c r="Y29" s="0" t="n">
        <v>3.26412472888375</v>
      </c>
      <c r="Z29" s="0" t="n">
        <v>0.468335433256483</v>
      </c>
    </row>
    <row r="30" customFormat="false" ht="12.75" hidden="false" customHeight="false" outlineLevel="0" collapsed="false">
      <c r="B30" s="0" t="n">
        <v>1.718</v>
      </c>
      <c r="C30" s="0" t="n">
        <v>148.28</v>
      </c>
      <c r="D30" s="0" t="n">
        <v>2449</v>
      </c>
      <c r="E30" s="0" t="n">
        <v>0.218</v>
      </c>
      <c r="F30" s="0" t="n">
        <v>2448.8</v>
      </c>
      <c r="G30" s="0" t="n">
        <v>0.0605521071545247</v>
      </c>
      <c r="H30" s="0" t="n">
        <v>2.80425083238253</v>
      </c>
      <c r="I30" s="0" t="n">
        <v>12.8635359283602</v>
      </c>
      <c r="T30" s="0" t="n">
        <v>16.7199</v>
      </c>
      <c r="U30" s="0" t="n">
        <v>0.4832</v>
      </c>
      <c r="Y30" s="0" t="n">
        <v>3.26781107294242</v>
      </c>
      <c r="Z30" s="0" t="n">
        <v>0.463560240559894</v>
      </c>
    </row>
    <row r="31" customFormat="false" ht="12.75" hidden="false" customHeight="false" outlineLevel="0" collapsed="false">
      <c r="B31" s="0" t="n">
        <v>1.749</v>
      </c>
      <c r="C31" s="0" t="n">
        <v>148.7</v>
      </c>
      <c r="D31" s="0" t="n">
        <v>2447</v>
      </c>
      <c r="E31" s="0" t="n">
        <v>0.249</v>
      </c>
      <c r="F31" s="0" t="n">
        <v>2446.8</v>
      </c>
      <c r="G31" s="0" t="n">
        <v>0.0607732548634952</v>
      </c>
      <c r="H31" s="0" t="n">
        <v>2.80060529716621</v>
      </c>
      <c r="I31" s="0" t="n">
        <v>11.2474108319928</v>
      </c>
      <c r="T31" s="0" t="n">
        <v>16.7284</v>
      </c>
      <c r="U31" s="0" t="n">
        <v>0.4847</v>
      </c>
      <c r="Y31" s="0" t="n">
        <v>3.2727796236302</v>
      </c>
      <c r="Z31" s="0" t="n">
        <v>0.472174326463983</v>
      </c>
    </row>
    <row r="32" customFormat="false" ht="12.75" hidden="false" customHeight="false" outlineLevel="0" collapsed="false">
      <c r="B32" s="0" t="n">
        <v>1.771</v>
      </c>
      <c r="C32" s="0" t="n">
        <v>147.45</v>
      </c>
      <c r="D32" s="0" t="n">
        <v>2447</v>
      </c>
      <c r="E32" s="0" t="n">
        <v>0.271</v>
      </c>
      <c r="F32" s="0" t="n">
        <v>2446.8</v>
      </c>
      <c r="G32" s="0" t="n">
        <v>0.060262383521334</v>
      </c>
      <c r="H32" s="0" t="n">
        <v>2.80904701483831</v>
      </c>
      <c r="I32" s="0" t="n">
        <v>10.3654871396248</v>
      </c>
      <c r="T32" s="0" t="n">
        <v>16.7422</v>
      </c>
      <c r="U32" s="0" t="n">
        <v>0.4847</v>
      </c>
      <c r="Y32" s="0" t="n">
        <v>3.27630569186023</v>
      </c>
      <c r="Z32" s="0" t="n">
        <v>0.46725867702192</v>
      </c>
    </row>
    <row r="33" customFormat="false" ht="12.75" hidden="false" customHeight="false" outlineLevel="0" collapsed="false">
      <c r="B33" s="0" t="n">
        <v>1.794</v>
      </c>
      <c r="C33" s="0" t="n">
        <v>143.36</v>
      </c>
      <c r="D33" s="0" t="n">
        <v>2447</v>
      </c>
      <c r="E33" s="0" t="n">
        <v>0.294</v>
      </c>
      <c r="F33" s="0" t="n">
        <v>2446.8</v>
      </c>
      <c r="G33" s="0" t="n">
        <v>0.0585908124897826</v>
      </c>
      <c r="H33" s="0" t="n">
        <v>2.83717719909778</v>
      </c>
      <c r="I33" s="0" t="n">
        <v>9.65026258196525</v>
      </c>
      <c r="T33" s="0" t="n">
        <v>16.7601</v>
      </c>
      <c r="U33" s="0" t="n">
        <v>0.4847</v>
      </c>
      <c r="Y33" s="0" t="n">
        <v>3.2799920359189</v>
      </c>
      <c r="Z33" s="0" t="n">
        <v>0.44281483682112</v>
      </c>
    </row>
    <row r="34" customFormat="false" ht="12.75" hidden="false" customHeight="false" outlineLevel="0" collapsed="false">
      <c r="B34" s="0" t="n">
        <v>1.813</v>
      </c>
      <c r="C34" s="0" t="n">
        <v>138.21</v>
      </c>
      <c r="D34" s="0" t="n">
        <v>2447</v>
      </c>
      <c r="E34" s="0" t="n">
        <v>0.313</v>
      </c>
      <c r="F34" s="0" t="n">
        <v>2446.8</v>
      </c>
      <c r="G34" s="0" t="n">
        <v>0.0564860225600785</v>
      </c>
      <c r="H34" s="0" t="n">
        <v>2.87376187839974</v>
      </c>
      <c r="I34" s="0" t="n">
        <v>9.18134785431227</v>
      </c>
      <c r="T34" s="0" t="n">
        <v>16.78</v>
      </c>
      <c r="U34" s="0" t="n">
        <v>0.4847</v>
      </c>
      <c r="Y34" s="0" t="n">
        <v>3.28303727666302</v>
      </c>
      <c r="Z34" s="0" t="n">
        <v>0.409275398263282</v>
      </c>
    </row>
    <row r="35" customFormat="false" ht="12.75" hidden="false" customHeight="false" outlineLevel="0" collapsed="false">
      <c r="B35" s="0" t="n">
        <v>1.814</v>
      </c>
      <c r="C35" s="0" t="n">
        <v>131.38</v>
      </c>
      <c r="D35" s="0" t="n">
        <v>2447</v>
      </c>
      <c r="E35" s="0" t="n">
        <v>0.314</v>
      </c>
      <c r="F35" s="0" t="n">
        <v>2446.8</v>
      </c>
      <c r="G35" s="0" t="n">
        <v>0.0536946215465097</v>
      </c>
      <c r="H35" s="0" t="n">
        <v>2.92444225535309</v>
      </c>
      <c r="I35" s="0" t="n">
        <v>9.31351036736654</v>
      </c>
      <c r="T35" s="0" t="n">
        <v>16.803</v>
      </c>
      <c r="U35" s="0" t="n">
        <v>0.4847</v>
      </c>
      <c r="Y35" s="0" t="n">
        <v>3.28319755249166</v>
      </c>
      <c r="Z35" s="0" t="n">
        <v>0.358755297138567</v>
      </c>
    </row>
    <row r="36" customFormat="false" ht="12.75" hidden="false" customHeight="false" outlineLevel="0" collapsed="false">
      <c r="B36" s="0" t="n">
        <v>1.835</v>
      </c>
      <c r="C36" s="0" t="n">
        <v>131.38</v>
      </c>
      <c r="D36" s="0" t="n">
        <v>2450.9</v>
      </c>
      <c r="E36" s="0" t="n">
        <v>0.335</v>
      </c>
      <c r="F36" s="0" t="n">
        <v>2450.7</v>
      </c>
      <c r="G36" s="0" t="n">
        <v>0.0536091728893785</v>
      </c>
      <c r="H36" s="0" t="n">
        <v>2.92603490490011</v>
      </c>
      <c r="I36" s="0" t="n">
        <v>8.73443255194063</v>
      </c>
      <c r="T36" s="0" t="n">
        <v>16.8244</v>
      </c>
      <c r="U36" s="0" t="n">
        <v>0.4847</v>
      </c>
      <c r="Y36" s="0" t="n">
        <v>3.28656334489306</v>
      </c>
      <c r="Z36" s="0" t="n">
        <v>0.360528439992946</v>
      </c>
    </row>
    <row r="37" customFormat="false" ht="12.75" hidden="false" customHeight="false" outlineLevel="0" collapsed="false">
      <c r="B37" s="0" t="n">
        <v>1.855</v>
      </c>
      <c r="C37" s="0" t="n">
        <v>143.36</v>
      </c>
      <c r="D37" s="0" t="n">
        <v>2450.9</v>
      </c>
      <c r="E37" s="0" t="n">
        <v>0.355</v>
      </c>
      <c r="F37" s="0" t="n">
        <v>2450.7</v>
      </c>
      <c r="G37" s="0" t="n">
        <v>0.0584975721222508</v>
      </c>
      <c r="H37" s="0" t="n">
        <v>2.8387698486448</v>
      </c>
      <c r="I37" s="0" t="n">
        <v>7.99653478491493</v>
      </c>
      <c r="T37" s="0" t="n">
        <v>16.8432</v>
      </c>
      <c r="U37" s="0" t="n">
        <v>0.4847</v>
      </c>
      <c r="Y37" s="0" t="n">
        <v>3.28976886146582</v>
      </c>
      <c r="Z37" s="0" t="n">
        <v>0.450999012821015</v>
      </c>
    </row>
    <row r="38" customFormat="false" ht="12.75" hidden="false" customHeight="false" outlineLevel="0" collapsed="false">
      <c r="B38" s="0" t="n">
        <v>1.89</v>
      </c>
      <c r="C38" s="0" t="n">
        <v>151.23</v>
      </c>
      <c r="D38" s="0" t="n">
        <v>2450.9</v>
      </c>
      <c r="E38" s="0" t="n">
        <v>0.39</v>
      </c>
      <c r="F38" s="0" t="n">
        <v>2450.7</v>
      </c>
      <c r="G38" s="0" t="n">
        <v>0.0617088994981026</v>
      </c>
      <c r="H38" s="0" t="n">
        <v>2.78532694448136</v>
      </c>
      <c r="I38" s="0" t="n">
        <v>7.14186396020862</v>
      </c>
      <c r="T38" s="0" t="n">
        <v>16.8588</v>
      </c>
      <c r="U38" s="0" t="n">
        <v>0.4847</v>
      </c>
      <c r="Y38" s="0" t="n">
        <v>3.29537851546814</v>
      </c>
      <c r="Z38" s="0" t="n">
        <v>0.510051570986782</v>
      </c>
    </row>
    <row r="39" customFormat="false" ht="12.75" hidden="false" customHeight="false" outlineLevel="0" collapsed="false">
      <c r="B39" s="0" t="n">
        <v>1.919</v>
      </c>
      <c r="C39" s="0" t="n">
        <v>154.67</v>
      </c>
      <c r="D39" s="0" t="n">
        <v>2449</v>
      </c>
      <c r="E39" s="0" t="n">
        <v>0.419</v>
      </c>
      <c r="F39" s="0" t="n">
        <v>2448.8</v>
      </c>
      <c r="G39" s="0" t="n">
        <v>0.0631615485135577</v>
      </c>
      <c r="H39" s="0" t="n">
        <v>2.76205939827756</v>
      </c>
      <c r="I39" s="0" t="n">
        <v>6.5920272035264</v>
      </c>
      <c r="T39" s="0" t="n">
        <v>16.8725</v>
      </c>
      <c r="U39" s="0" t="n">
        <v>0.4847</v>
      </c>
      <c r="Y39" s="0" t="n">
        <v>3.30002651449864</v>
      </c>
      <c r="Z39" s="0" t="n">
        <v>0.53796711622108</v>
      </c>
    </row>
    <row r="40" customFormat="false" ht="12.75" hidden="false" customHeight="false" outlineLevel="0" collapsed="false">
      <c r="B40" s="0" t="n">
        <v>1.931</v>
      </c>
      <c r="C40" s="0" t="n">
        <v>158.19</v>
      </c>
      <c r="D40" s="0" t="n">
        <v>2449</v>
      </c>
      <c r="E40" s="0" t="n">
        <v>0.431</v>
      </c>
      <c r="F40" s="0" t="n">
        <v>2448.8</v>
      </c>
      <c r="G40" s="0" t="n">
        <v>0.0645989872590657</v>
      </c>
      <c r="H40" s="0" t="n">
        <v>2.73955637253721</v>
      </c>
      <c r="I40" s="0" t="n">
        <v>6.35627928662925</v>
      </c>
      <c r="T40" s="0" t="n">
        <v>16.8829</v>
      </c>
      <c r="U40" s="0" t="n">
        <v>0.4832</v>
      </c>
      <c r="Y40" s="0" t="n">
        <v>3.3019498244423</v>
      </c>
      <c r="Z40" s="0" t="n">
        <v>0.56239345190509</v>
      </c>
    </row>
    <row r="41" customFormat="false" ht="12.75" hidden="false" customHeight="false" outlineLevel="0" collapsed="false">
      <c r="B41" s="0" t="n">
        <v>1.964</v>
      </c>
      <c r="C41" s="0" t="n">
        <v>161.79</v>
      </c>
      <c r="D41" s="0" t="n">
        <v>2449</v>
      </c>
      <c r="E41" s="0" t="n">
        <v>0.464</v>
      </c>
      <c r="F41" s="0" t="n">
        <v>2448.8</v>
      </c>
      <c r="G41" s="0" t="n">
        <v>0.0660690950669716</v>
      </c>
      <c r="H41" s="0" t="n">
        <v>2.71705401815049</v>
      </c>
      <c r="I41" s="0" t="n">
        <v>5.85571986670364</v>
      </c>
      <c r="T41" s="0" t="n">
        <v>16.8913</v>
      </c>
      <c r="U41" s="0" t="n">
        <v>0.4847</v>
      </c>
      <c r="Y41" s="0" t="n">
        <v>3.30723892678735</v>
      </c>
      <c r="Z41" s="0" t="n">
        <v>0.590184908636855</v>
      </c>
    </row>
    <row r="42" customFormat="false" ht="12.75" hidden="false" customHeight="false" outlineLevel="0" collapsed="false">
      <c r="B42" s="0" t="n">
        <v>1.983</v>
      </c>
      <c r="C42" s="0" t="n">
        <v>165.47</v>
      </c>
      <c r="D42" s="0" t="n">
        <v>2449</v>
      </c>
      <c r="E42" s="0" t="n">
        <v>0.483</v>
      </c>
      <c r="F42" s="0" t="n">
        <v>2448.8</v>
      </c>
      <c r="G42" s="0" t="n">
        <v>0.0675718719372754</v>
      </c>
      <c r="H42" s="0" t="n">
        <v>2.69456330808329</v>
      </c>
      <c r="I42" s="0" t="n">
        <v>5.57880602087638</v>
      </c>
      <c r="T42" s="0" t="n">
        <v>16.8981</v>
      </c>
      <c r="U42" s="0" t="n">
        <v>0.4847</v>
      </c>
      <c r="Y42" s="0" t="n">
        <v>3.31028416753147</v>
      </c>
      <c r="Z42" s="0" t="n">
        <v>0.615720859448175</v>
      </c>
    </row>
    <row r="43" customFormat="false" ht="12.75" hidden="false" customHeight="false" outlineLevel="0" collapsed="false">
      <c r="B43" s="0" t="n">
        <v>2.015</v>
      </c>
      <c r="C43" s="0" t="n">
        <v>163.16</v>
      </c>
      <c r="D43" s="0" t="n">
        <v>2449</v>
      </c>
      <c r="E43" s="0" t="n">
        <v>0.515</v>
      </c>
      <c r="F43" s="0" t="n">
        <v>2448.8</v>
      </c>
      <c r="G43" s="0" t="n">
        <v>0.0666285527605358</v>
      </c>
      <c r="H43" s="0" t="n">
        <v>2.7086219022505</v>
      </c>
      <c r="I43" s="0" t="n">
        <v>5.2594600043699</v>
      </c>
      <c r="T43" s="0" t="n">
        <v>16.9034</v>
      </c>
      <c r="U43" s="0" t="n">
        <v>0.4847</v>
      </c>
      <c r="Y43" s="0" t="n">
        <v>3.31541299404788</v>
      </c>
      <c r="Z43" s="0" t="n">
        <v>0.60679109179738</v>
      </c>
    </row>
    <row r="44" customFormat="false" ht="12.75" hidden="false" customHeight="false" outlineLevel="0" collapsed="false">
      <c r="B44" s="0" t="n">
        <v>2.028</v>
      </c>
      <c r="C44" s="0" t="n">
        <v>154.67</v>
      </c>
      <c r="D44" s="0" t="n">
        <v>2449</v>
      </c>
      <c r="E44" s="0" t="n">
        <v>0.528</v>
      </c>
      <c r="F44" s="0" t="n">
        <v>2448.8</v>
      </c>
      <c r="G44" s="0" t="n">
        <v>0.0631615485135577</v>
      </c>
      <c r="H44" s="0" t="n">
        <v>2.76205939827756</v>
      </c>
      <c r="I44" s="0" t="n">
        <v>5.23117310279841</v>
      </c>
      <c r="T44" s="0" t="n">
        <v>16.9077</v>
      </c>
      <c r="U44" s="0" t="n">
        <v>0.4862</v>
      </c>
      <c r="Y44" s="0" t="n">
        <v>3.31749657982017</v>
      </c>
      <c r="Z44" s="0" t="n">
        <v>0.555437181542611</v>
      </c>
    </row>
    <row r="45" customFormat="false" ht="12.75" hidden="false" customHeight="false" outlineLevel="0" collapsed="false">
      <c r="B45" s="0" t="n">
        <v>2.069</v>
      </c>
      <c r="C45" s="0" t="n">
        <v>148.7</v>
      </c>
      <c r="D45" s="0" t="n">
        <v>2449</v>
      </c>
      <c r="E45" s="0" t="n">
        <v>0.569</v>
      </c>
      <c r="F45" s="0" t="n">
        <v>2448.8</v>
      </c>
      <c r="G45" s="0" t="n">
        <v>0.0607236197321137</v>
      </c>
      <c r="H45" s="0" t="n">
        <v>2.80142235737745</v>
      </c>
      <c r="I45" s="0" t="n">
        <v>4.92341363335228</v>
      </c>
      <c r="T45" s="0" t="n">
        <v>16.9113</v>
      </c>
      <c r="U45" s="0" t="n">
        <v>0.4862</v>
      </c>
      <c r="Y45" s="0" t="n">
        <v>3.32406788879433</v>
      </c>
      <c r="Z45" s="0" t="n">
        <v>0.52264553141688</v>
      </c>
    </row>
    <row r="46" customFormat="false" ht="12.75" hidden="false" customHeight="false" outlineLevel="0" collapsed="false">
      <c r="B46" s="0" t="n">
        <v>2.079</v>
      </c>
      <c r="C46" s="0" t="n">
        <v>148.28</v>
      </c>
      <c r="D46" s="0" t="n">
        <v>2449</v>
      </c>
      <c r="E46" s="0" t="n">
        <v>0.579</v>
      </c>
      <c r="F46" s="0" t="n">
        <v>2448.8</v>
      </c>
      <c r="G46" s="0" t="n">
        <v>0.0605521071545247</v>
      </c>
      <c r="H46" s="0" t="n">
        <v>2.80425083238253</v>
      </c>
      <c r="I46" s="0" t="n">
        <v>4.84326568632561</v>
      </c>
      <c r="T46" s="0" t="n">
        <v>16.9145</v>
      </c>
      <c r="U46" s="0" t="n">
        <v>0.4878</v>
      </c>
      <c r="Y46" s="0" t="n">
        <v>3.3256706470807</v>
      </c>
      <c r="Z46" s="0" t="n">
        <v>0.521419814698176</v>
      </c>
    </row>
    <row r="47" customFormat="false" ht="12.75" hidden="false" customHeight="false" outlineLevel="0" collapsed="false">
      <c r="B47" s="0" t="n">
        <v>2.124</v>
      </c>
      <c r="C47" s="0" t="n">
        <v>144.98</v>
      </c>
      <c r="D47" s="0" t="n">
        <v>2447</v>
      </c>
      <c r="E47" s="0" t="n">
        <v>0.624</v>
      </c>
      <c r="F47" s="0" t="n">
        <v>2446.8</v>
      </c>
      <c r="G47" s="0" t="n">
        <v>0.0592529017492235</v>
      </c>
      <c r="H47" s="0" t="n">
        <v>2.82594034716079</v>
      </c>
      <c r="I47" s="0" t="n">
        <v>4.52875055634742</v>
      </c>
      <c r="T47" s="0" t="n">
        <v>16.918</v>
      </c>
      <c r="U47" s="0" t="n">
        <v>0.4908</v>
      </c>
      <c r="Y47" s="0" t="n">
        <v>3.33288305936941</v>
      </c>
      <c r="Z47" s="0" t="n">
        <v>0.506942712208621</v>
      </c>
    </row>
    <row r="48" customFormat="false" ht="12.75" hidden="false" customHeight="false" outlineLevel="0" collapsed="false">
      <c r="B48" s="0" t="n">
        <v>2.143</v>
      </c>
      <c r="C48" s="0" t="n">
        <v>140.96</v>
      </c>
      <c r="D48" s="0" t="n">
        <v>2447</v>
      </c>
      <c r="E48" s="0" t="n">
        <v>0.643</v>
      </c>
      <c r="F48" s="0" t="n">
        <v>2446.8</v>
      </c>
      <c r="G48" s="0" t="n">
        <v>0.0576099395128331</v>
      </c>
      <c r="H48" s="0" t="n">
        <v>2.85405998507112</v>
      </c>
      <c r="I48" s="0" t="n">
        <v>4.43866249622259</v>
      </c>
      <c r="T48" s="0" t="n">
        <v>16.9204</v>
      </c>
      <c r="U48" s="0" t="n">
        <v>0.4924</v>
      </c>
      <c r="Y48" s="0" t="n">
        <v>3.33592830011353</v>
      </c>
      <c r="Z48" s="0" t="n">
        <v>0.481868315042409</v>
      </c>
    </row>
    <row r="49" customFormat="false" ht="12.75" hidden="false" customHeight="false" outlineLevel="0" collapsed="false">
      <c r="B49" s="0" t="n">
        <v>2.187</v>
      </c>
      <c r="C49" s="0" t="n">
        <v>143.76</v>
      </c>
      <c r="D49" s="0" t="n">
        <v>2447</v>
      </c>
      <c r="E49" s="0" t="n">
        <v>0.687</v>
      </c>
      <c r="F49" s="0" t="n">
        <v>2446.8</v>
      </c>
      <c r="G49" s="0" t="n">
        <v>0.0587542913192742</v>
      </c>
      <c r="H49" s="0" t="n">
        <v>2.83439090602493</v>
      </c>
      <c r="I49" s="0" t="n">
        <v>4.12575095491257</v>
      </c>
      <c r="T49" s="0" t="n">
        <v>16.923</v>
      </c>
      <c r="U49" s="0" t="n">
        <v>0.4939</v>
      </c>
      <c r="Y49" s="0" t="n">
        <v>3.3429804365736</v>
      </c>
      <c r="Z49" s="0" t="n">
        <v>0.508589530548666</v>
      </c>
    </row>
    <row r="50" customFormat="false" ht="12.75" hidden="false" customHeight="false" outlineLevel="0" collapsed="false">
      <c r="B50" s="0" t="n">
        <v>2.197</v>
      </c>
      <c r="C50" s="0" t="n">
        <v>141.36</v>
      </c>
      <c r="D50" s="0" t="n">
        <v>2449</v>
      </c>
      <c r="E50" s="0" t="n">
        <v>0.697</v>
      </c>
      <c r="F50" s="0" t="n">
        <v>2448.8</v>
      </c>
      <c r="G50" s="0" t="n">
        <v>0.0577262332571055</v>
      </c>
      <c r="H50" s="0" t="n">
        <v>2.8520433796376</v>
      </c>
      <c r="I50" s="0" t="n">
        <v>4.09188433233516</v>
      </c>
      <c r="T50" s="0" t="n">
        <v>16.9249</v>
      </c>
      <c r="U50" s="0" t="n">
        <v>0.4954</v>
      </c>
      <c r="Y50" s="0" t="n">
        <v>3.34458319485998</v>
      </c>
      <c r="Z50" s="0" t="n">
        <v>0.492539815222373</v>
      </c>
    </row>
    <row r="51" customFormat="false" ht="12.75" hidden="false" customHeight="false" outlineLevel="0" collapsed="false">
      <c r="B51" s="0" t="n">
        <v>2.232</v>
      </c>
      <c r="C51" s="0" t="n">
        <v>133.25</v>
      </c>
      <c r="D51" s="0" t="n">
        <v>2449</v>
      </c>
      <c r="E51" s="0" t="n">
        <v>0.732</v>
      </c>
      <c r="F51" s="0" t="n">
        <v>2448.8</v>
      </c>
      <c r="G51" s="0" t="n">
        <v>0.0544144070565175</v>
      </c>
      <c r="H51" s="0" t="n">
        <v>2.91112614087459</v>
      </c>
      <c r="I51" s="0" t="n">
        <v>3.97694827988332</v>
      </c>
      <c r="T51" s="0" t="n">
        <v>16.9268</v>
      </c>
      <c r="U51" s="0" t="n">
        <v>0.4954</v>
      </c>
      <c r="Y51" s="0" t="n">
        <v>3.3501928488623</v>
      </c>
      <c r="Z51" s="0" t="n">
        <v>0.439066707987712</v>
      </c>
    </row>
    <row r="52" customFormat="false" ht="12.75" hidden="false" customHeight="false" outlineLevel="0" collapsed="false">
      <c r="B52" s="0" t="n">
        <v>2.241</v>
      </c>
      <c r="C52" s="0" t="n">
        <v>126.31</v>
      </c>
      <c r="D52" s="0" t="n">
        <v>2449</v>
      </c>
      <c r="E52" s="0" t="n">
        <v>0.741</v>
      </c>
      <c r="F52" s="0" t="n">
        <v>2448.8</v>
      </c>
      <c r="G52" s="0" t="n">
        <v>0.0515803658934989</v>
      </c>
      <c r="H52" s="0" t="n">
        <v>2.96461399775924</v>
      </c>
      <c r="I52" s="0" t="n">
        <v>4.00082860696253</v>
      </c>
      <c r="T52" s="0" t="n">
        <v>16.9278</v>
      </c>
      <c r="U52" s="0" t="n">
        <v>0.4954</v>
      </c>
      <c r="Y52" s="0" t="n">
        <v>3.35163533132004</v>
      </c>
      <c r="Z52" s="0" t="n">
        <v>0.387021333560809</v>
      </c>
    </row>
    <row r="53" customFormat="false" ht="12.75" hidden="false" customHeight="false" outlineLevel="0" collapsed="false">
      <c r="B53" s="0" t="n">
        <v>2.251</v>
      </c>
      <c r="C53" s="0" t="n">
        <v>123.85</v>
      </c>
      <c r="D53" s="0" t="n">
        <v>2450.9</v>
      </c>
      <c r="E53" s="0" t="n">
        <v>0.751</v>
      </c>
      <c r="F53" s="0" t="n">
        <v>2450.7</v>
      </c>
      <c r="G53" s="0" t="n">
        <v>0.0505365813849104</v>
      </c>
      <c r="H53" s="0" t="n">
        <v>2.98505763270436</v>
      </c>
      <c r="I53" s="0" t="n">
        <v>3.97477714075148</v>
      </c>
      <c r="T53" s="0" t="n">
        <v>16.9287</v>
      </c>
      <c r="U53" s="0" t="n">
        <v>0.4939</v>
      </c>
      <c r="Y53" s="0" t="n">
        <v>3.35323808960642</v>
      </c>
      <c r="Z53" s="0" t="n">
        <v>0.368180456902066</v>
      </c>
    </row>
    <row r="54" customFormat="false" ht="12.75" hidden="false" customHeight="false" outlineLevel="0" collapsed="false">
      <c r="B54" s="0" t="n">
        <v>2.296</v>
      </c>
      <c r="C54" s="0" t="n">
        <v>121.09</v>
      </c>
      <c r="D54" s="0" t="n">
        <v>2450.9</v>
      </c>
      <c r="E54" s="0" t="n">
        <v>0.796</v>
      </c>
      <c r="F54" s="0" t="n">
        <v>2450.7</v>
      </c>
      <c r="G54" s="0" t="n">
        <v>0.0494103725466193</v>
      </c>
      <c r="H54" s="0" t="n">
        <v>3.00759471645122</v>
      </c>
      <c r="I54" s="0" t="n">
        <v>3.7783853221749</v>
      </c>
      <c r="T54" s="0" t="n">
        <v>16.9294</v>
      </c>
      <c r="U54" s="0" t="n">
        <v>0.4924</v>
      </c>
      <c r="Y54" s="0" t="n">
        <v>3.36045050189513</v>
      </c>
      <c r="Z54" s="0" t="n">
        <v>0.352855785443912</v>
      </c>
    </row>
    <row r="55" customFormat="false" ht="12.75" hidden="false" customHeight="false" outlineLevel="0" collapsed="false">
      <c r="B55" s="0" t="n">
        <v>2.325</v>
      </c>
      <c r="C55" s="0" t="n">
        <v>115.11</v>
      </c>
      <c r="D55" s="0" t="n">
        <v>2449</v>
      </c>
      <c r="E55" s="0" t="n">
        <v>0.825</v>
      </c>
      <c r="F55" s="0" t="n">
        <v>2448.8</v>
      </c>
      <c r="G55" s="0" t="n">
        <v>0.0470066971577916</v>
      </c>
      <c r="H55" s="0" t="n">
        <v>3.05746500175866</v>
      </c>
      <c r="I55" s="0" t="n">
        <v>3.70601818394989</v>
      </c>
      <c r="T55" s="0" t="n">
        <v>16.9302</v>
      </c>
      <c r="U55" s="0" t="n">
        <v>0.4924</v>
      </c>
      <c r="Y55" s="0" t="n">
        <v>3.36509850092563</v>
      </c>
      <c r="Z55" s="0" t="n">
        <v>0.30763349916697</v>
      </c>
    </row>
    <row r="56" customFormat="false" ht="12.75" hidden="false" customHeight="false" outlineLevel="0" collapsed="false">
      <c r="B56" s="0" t="n">
        <v>2.357</v>
      </c>
      <c r="C56" s="0" t="n">
        <v>110.04</v>
      </c>
      <c r="D56" s="0" t="n">
        <v>2450.9</v>
      </c>
      <c r="E56" s="0" t="n">
        <v>0.857</v>
      </c>
      <c r="F56" s="0" t="n">
        <v>2450.7</v>
      </c>
      <c r="G56" s="0" t="n">
        <v>0.0449014567266495</v>
      </c>
      <c r="H56" s="0" t="n">
        <v>3.10328484512246</v>
      </c>
      <c r="I56" s="0" t="n">
        <v>3.62110250306005</v>
      </c>
      <c r="T56" s="0" t="n">
        <v>16.9309</v>
      </c>
      <c r="U56" s="0" t="n">
        <v>0.4908</v>
      </c>
      <c r="Y56" s="0" t="n">
        <v>3.37022732744204</v>
      </c>
      <c r="Z56" s="0" t="n">
        <v>0.266942482319581</v>
      </c>
    </row>
    <row r="57" customFormat="false" ht="12.75" hidden="false" customHeight="false" outlineLevel="0" collapsed="false">
      <c r="B57" s="0" t="n">
        <v>2.382</v>
      </c>
      <c r="C57" s="0" t="n">
        <v>106.99</v>
      </c>
      <c r="D57" s="0" t="n">
        <v>2449</v>
      </c>
      <c r="E57" s="0" t="n">
        <v>0.882</v>
      </c>
      <c r="F57" s="0" t="n">
        <v>2448.8</v>
      </c>
      <c r="G57" s="0" t="n">
        <v>0.0436907873244038</v>
      </c>
      <c r="H57" s="0" t="n">
        <v>3.1306178179187</v>
      </c>
      <c r="I57" s="0" t="n">
        <v>3.54945330829785</v>
      </c>
      <c r="T57" s="0" t="n">
        <v>16.932</v>
      </c>
      <c r="U57" s="0" t="n">
        <v>0.4908</v>
      </c>
      <c r="Y57" s="0" t="n">
        <v>3.37423422315799</v>
      </c>
      <c r="Z57" s="0" t="n">
        <v>0.243616405239286</v>
      </c>
    </row>
    <row r="58" customFormat="false" ht="12.75" hidden="false" customHeight="false" outlineLevel="0" collapsed="false">
      <c r="B58" s="0" t="n">
        <v>2.433</v>
      </c>
      <c r="C58" s="0" t="n">
        <v>104.31</v>
      </c>
      <c r="D58" s="0" t="n">
        <v>2449</v>
      </c>
      <c r="E58" s="0" t="n">
        <v>0.933</v>
      </c>
      <c r="F58" s="0" t="n">
        <v>2448.8</v>
      </c>
      <c r="G58" s="0" t="n">
        <v>0.0425963737340738</v>
      </c>
      <c r="H58" s="0" t="n">
        <v>3.15598595378045</v>
      </c>
      <c r="I58" s="0" t="n">
        <v>3.38262160105086</v>
      </c>
      <c r="T58" s="0" t="n">
        <v>16.9323</v>
      </c>
      <c r="U58" s="0" t="n">
        <v>0.4908</v>
      </c>
      <c r="Y58" s="0" t="n">
        <v>3.38240829041852</v>
      </c>
      <c r="Z58" s="0" t="n">
        <v>0.226422336638074</v>
      </c>
    </row>
    <row r="59" customFormat="false" ht="12.75" hidden="false" customHeight="false" outlineLevel="0" collapsed="false">
      <c r="B59" s="0" t="n">
        <v>2.453</v>
      </c>
      <c r="C59" s="0" t="n">
        <v>100.57</v>
      </c>
      <c r="D59" s="0" t="n">
        <v>2449</v>
      </c>
      <c r="E59" s="0" t="n">
        <v>0.953</v>
      </c>
      <c r="F59" s="0" t="n">
        <v>2448.8</v>
      </c>
      <c r="G59" s="0" t="n">
        <v>0.0410690950669716</v>
      </c>
      <c r="H59" s="0" t="n">
        <v>3.19249918370772</v>
      </c>
      <c r="I59" s="0" t="n">
        <v>3.3499466775527</v>
      </c>
      <c r="T59" s="0" t="n">
        <v>16.9324</v>
      </c>
      <c r="U59" s="0" t="n">
        <v>0.4893</v>
      </c>
      <c r="Y59" s="0" t="n">
        <v>3.38561380699128</v>
      </c>
      <c r="Z59" s="0" t="n">
        <v>0.193114623283559</v>
      </c>
    </row>
    <row r="60" customFormat="false" ht="12.75" hidden="false" customHeight="false" outlineLevel="0" collapsed="false">
      <c r="B60" s="0" t="n">
        <v>2.485</v>
      </c>
      <c r="C60" s="0" t="n">
        <v>95.869</v>
      </c>
      <c r="D60" s="0" t="n">
        <v>2449</v>
      </c>
      <c r="E60" s="0" t="n">
        <v>0.985</v>
      </c>
      <c r="F60" s="0" t="n">
        <v>2448.8</v>
      </c>
      <c r="G60" s="0" t="n">
        <v>0.0391493792878144</v>
      </c>
      <c r="H60" s="0" t="n">
        <v>3.24037050690032</v>
      </c>
      <c r="I60" s="0" t="n">
        <v>3.28971625066022</v>
      </c>
      <c r="T60" s="0" t="n">
        <v>16.9326</v>
      </c>
      <c r="U60" s="0" t="n">
        <v>0.4878</v>
      </c>
      <c r="Y60" s="0" t="n">
        <v>3.39074263350769</v>
      </c>
      <c r="Z60" s="0" t="n">
        <v>0.150372126607377</v>
      </c>
    </row>
    <row r="61" customFormat="false" ht="12.75" hidden="false" customHeight="false" outlineLevel="0" collapsed="false">
      <c r="B61" s="0" t="n">
        <v>2.52</v>
      </c>
      <c r="C61" s="0" t="n">
        <v>91.134</v>
      </c>
      <c r="D61" s="0" t="n">
        <v>2449</v>
      </c>
      <c r="E61" s="0" t="n">
        <v>1.02</v>
      </c>
      <c r="F61" s="0" t="n">
        <v>2448.8</v>
      </c>
      <c r="G61" s="0" t="n">
        <v>0.0372157791571382</v>
      </c>
      <c r="H61" s="0" t="n">
        <v>3.29102222906274</v>
      </c>
      <c r="I61" s="0" t="n">
        <v>3.22649238143406</v>
      </c>
      <c r="T61" s="0" t="n">
        <v>16.933</v>
      </c>
      <c r="U61" s="0" t="n">
        <v>0.4878</v>
      </c>
      <c r="Y61" s="0" t="n">
        <v>3.39635228751002</v>
      </c>
      <c r="Z61" s="0" t="n">
        <v>0.10533005844728</v>
      </c>
    </row>
    <row r="62" customFormat="false" ht="12.75" hidden="false" customHeight="false" outlineLevel="0" collapsed="false">
      <c r="B62" s="0" t="n">
        <v>2.549</v>
      </c>
      <c r="C62" s="0" t="n">
        <v>87.613</v>
      </c>
      <c r="D62" s="0" t="n">
        <v>2450.9</v>
      </c>
      <c r="E62" s="0" t="n">
        <v>1.049</v>
      </c>
      <c r="F62" s="0" t="n">
        <v>2450.7</v>
      </c>
      <c r="G62" s="0" t="n">
        <v>0.0357501938221733</v>
      </c>
      <c r="H62" s="0" t="n">
        <v>3.3311993780376</v>
      </c>
      <c r="I62" s="0" t="n">
        <v>3.17559521261926</v>
      </c>
      <c r="T62" s="0" t="n">
        <v>16.9331</v>
      </c>
      <c r="U62" s="0" t="n">
        <v>0.4878</v>
      </c>
      <c r="Y62" s="0" t="n">
        <v>3.40100028654052</v>
      </c>
      <c r="Z62" s="0" t="n">
        <v>0.0698009085029145</v>
      </c>
    </row>
    <row r="63" customFormat="false" ht="12.75" hidden="false" customHeight="false" outlineLevel="0" collapsed="false">
      <c r="B63" s="0" t="n">
        <v>2.593</v>
      </c>
      <c r="C63" s="0" t="n">
        <v>86.876</v>
      </c>
      <c r="D63" s="0" t="n">
        <v>2449</v>
      </c>
      <c r="E63" s="0" t="n">
        <v>1.093</v>
      </c>
      <c r="F63" s="0" t="n">
        <v>2448.8</v>
      </c>
      <c r="G63" s="0" t="n">
        <v>0.0354769683110095</v>
      </c>
      <c r="H63" s="0" t="n">
        <v>3.33887136231701</v>
      </c>
      <c r="I63" s="0" t="n">
        <v>3.05477709269626</v>
      </c>
      <c r="T63" s="0" t="n">
        <v>16.9331</v>
      </c>
      <c r="U63" s="0" t="n">
        <v>0.4878</v>
      </c>
      <c r="Y63" s="0" t="n">
        <v>3.40805242300059</v>
      </c>
      <c r="Z63" s="0" t="n">
        <v>0.0691810606835706</v>
      </c>
    </row>
    <row r="64" customFormat="false" ht="12.75" hidden="false" customHeight="false" outlineLevel="0" collapsed="false">
      <c r="B64" s="0" t="n">
        <v>2.614</v>
      </c>
      <c r="C64" s="0" t="n">
        <v>90.368</v>
      </c>
      <c r="D64" s="0" t="n">
        <v>2449</v>
      </c>
      <c r="E64" s="0" t="n">
        <v>1.114</v>
      </c>
      <c r="F64" s="0" t="n">
        <v>2448.8</v>
      </c>
      <c r="G64" s="0" t="n">
        <v>0.0369029728846782</v>
      </c>
      <c r="H64" s="0" t="n">
        <v>3.29946295698329</v>
      </c>
      <c r="I64" s="0" t="n">
        <v>2.96181593984137</v>
      </c>
      <c r="T64" s="0" t="n">
        <v>16.9331</v>
      </c>
      <c r="U64" s="0" t="n">
        <v>0.4893</v>
      </c>
      <c r="Y64" s="0" t="n">
        <v>3.41141821540198</v>
      </c>
      <c r="Z64" s="0" t="n">
        <v>0.111955258418692</v>
      </c>
    </row>
    <row r="65" customFormat="false" ht="12.75" hidden="false" customHeight="false" outlineLevel="0" collapsed="false">
      <c r="B65" s="0" t="n">
        <v>2.66</v>
      </c>
      <c r="C65" s="0" t="n">
        <v>94.796</v>
      </c>
      <c r="D65" s="0" t="n">
        <v>2447</v>
      </c>
      <c r="E65" s="0" t="n">
        <v>1.16</v>
      </c>
      <c r="F65" s="0" t="n">
        <v>2446.8</v>
      </c>
      <c r="G65" s="0" t="n">
        <v>0.0387428478012097</v>
      </c>
      <c r="H65" s="0" t="n">
        <v>3.25080890794365</v>
      </c>
      <c r="I65" s="0" t="n">
        <v>2.80242147236521</v>
      </c>
      <c r="T65" s="0" t="n">
        <v>16.9331</v>
      </c>
      <c r="U65" s="0" t="n">
        <v>0.4908</v>
      </c>
      <c r="Y65" s="0" t="n">
        <v>3.41879090351932</v>
      </c>
      <c r="Z65" s="0" t="n">
        <v>0.167981995575679</v>
      </c>
    </row>
    <row r="66" customFormat="false" ht="12.75" hidden="false" customHeight="false" outlineLevel="0" collapsed="false">
      <c r="B66" s="0" t="n">
        <v>2.689</v>
      </c>
      <c r="C66" s="0" t="n">
        <v>96.955</v>
      </c>
      <c r="D66" s="0" t="n">
        <v>2449</v>
      </c>
      <c r="E66" s="0" t="n">
        <v>1.189</v>
      </c>
      <c r="F66" s="0" t="n">
        <v>2448.8</v>
      </c>
      <c r="G66" s="0" t="n">
        <v>0.0395928618098661</v>
      </c>
      <c r="H66" s="0" t="n">
        <v>3.22910623051939</v>
      </c>
      <c r="I66" s="0" t="n">
        <v>2.71581684652598</v>
      </c>
      <c r="T66" s="0" t="n">
        <v>16.9333</v>
      </c>
      <c r="U66" s="0" t="n">
        <v>0.4924</v>
      </c>
      <c r="Y66" s="0" t="n">
        <v>3.42343890254982</v>
      </c>
      <c r="Z66" s="0" t="n">
        <v>0.194332672030435</v>
      </c>
    </row>
    <row r="67" customFormat="false" ht="12.75" hidden="false" customHeight="false" outlineLevel="0" collapsed="false">
      <c r="B67" s="0" t="n">
        <v>2.731</v>
      </c>
      <c r="C67" s="0" t="n">
        <v>97.228</v>
      </c>
      <c r="D67" s="0" t="n">
        <v>2449</v>
      </c>
      <c r="E67" s="0" t="n">
        <v>1.231</v>
      </c>
      <c r="F67" s="0" t="n">
        <v>2448.8</v>
      </c>
      <c r="G67" s="0" t="n">
        <v>0.0397043449852989</v>
      </c>
      <c r="H67" s="0" t="n">
        <v>3.2262944482044</v>
      </c>
      <c r="I67" s="0" t="n">
        <v>2.62087282551129</v>
      </c>
      <c r="T67" s="0" t="n">
        <v>16.9333</v>
      </c>
      <c r="U67" s="0" t="n">
        <v>0.4954</v>
      </c>
      <c r="Y67" s="0" t="n">
        <v>3.43017048735262</v>
      </c>
      <c r="Z67" s="0" t="n">
        <v>0.20387603914822</v>
      </c>
    </row>
    <row r="68" customFormat="false" ht="12.75" hidden="false" customHeight="false" outlineLevel="0" collapsed="false">
      <c r="B68" s="0" t="n">
        <v>2.763</v>
      </c>
      <c r="C68" s="0" t="n">
        <v>96.41</v>
      </c>
      <c r="D68" s="0" t="n">
        <v>2449</v>
      </c>
      <c r="E68" s="0" t="n">
        <v>1.263</v>
      </c>
      <c r="F68" s="0" t="n">
        <v>2448.8</v>
      </c>
      <c r="G68" s="0" t="n">
        <v>0.0393703038222803</v>
      </c>
      <c r="H68" s="0" t="n">
        <v>3.23474325282195</v>
      </c>
      <c r="I68" s="0" t="n">
        <v>2.56115855330321</v>
      </c>
      <c r="T68" s="0" t="n">
        <v>16.9333</v>
      </c>
      <c r="U68" s="0" t="n">
        <v>0.4954</v>
      </c>
      <c r="Y68" s="0" t="n">
        <v>3.43529931386903</v>
      </c>
      <c r="Z68" s="0" t="n">
        <v>0.20055606104708</v>
      </c>
    </row>
    <row r="69" customFormat="false" ht="12.75" hidden="false" customHeight="false" outlineLevel="0" collapsed="false">
      <c r="B69" s="0" t="n">
        <v>2.798</v>
      </c>
      <c r="C69" s="0" t="n">
        <v>98.052</v>
      </c>
      <c r="D69" s="0" t="n">
        <v>2449</v>
      </c>
      <c r="E69" s="0" t="n">
        <v>1.298</v>
      </c>
      <c r="F69" s="0" t="n">
        <v>2448.8</v>
      </c>
      <c r="G69" s="0" t="n">
        <v>0.0400408363279974</v>
      </c>
      <c r="H69" s="0" t="n">
        <v>3.21785523437341</v>
      </c>
      <c r="I69" s="0" t="n">
        <v>2.47908723757582</v>
      </c>
      <c r="T69" s="0" t="n">
        <v>16.9333</v>
      </c>
      <c r="U69" s="0" t="n">
        <v>0.4954</v>
      </c>
      <c r="Y69" s="0" t="n">
        <v>3.44090896787136</v>
      </c>
      <c r="Z69" s="0" t="n">
        <v>0.223053733497946</v>
      </c>
    </row>
    <row r="70" customFormat="false" ht="12.75" hidden="false" customHeight="false" outlineLevel="0" collapsed="false">
      <c r="B70" s="0" t="n">
        <v>2.839</v>
      </c>
      <c r="C70" s="0" t="n">
        <v>99.442</v>
      </c>
      <c r="D70" s="0" t="n">
        <v>2449</v>
      </c>
      <c r="E70" s="0" t="n">
        <v>1.339</v>
      </c>
      <c r="F70" s="0" t="n">
        <v>2448.8</v>
      </c>
      <c r="G70" s="0" t="n">
        <v>0.0406084612871611</v>
      </c>
      <c r="H70" s="0" t="n">
        <v>3.20377862582137</v>
      </c>
      <c r="I70" s="0" t="n">
        <v>2.39266514251036</v>
      </c>
      <c r="T70" s="0" t="n">
        <v>16.9335</v>
      </c>
      <c r="U70" s="0" t="n">
        <v>0.497</v>
      </c>
      <c r="Y70" s="0" t="n">
        <v>3.44748027684551</v>
      </c>
      <c r="Z70" s="0" t="n">
        <v>0.243701651024137</v>
      </c>
    </row>
    <row r="71" customFormat="false" ht="12.75" hidden="false" customHeight="false" outlineLevel="0" collapsed="false">
      <c r="B71" s="0" t="n">
        <v>2.881</v>
      </c>
      <c r="C71" s="0" t="n">
        <v>99.162</v>
      </c>
      <c r="D71" s="0" t="n">
        <v>2447</v>
      </c>
      <c r="E71" s="0" t="n">
        <v>1.381</v>
      </c>
      <c r="F71" s="0" t="n">
        <v>2446.8</v>
      </c>
      <c r="G71" s="0" t="n">
        <v>0.0405272192251104</v>
      </c>
      <c r="H71" s="0" t="n">
        <v>3.20578124867639</v>
      </c>
      <c r="I71" s="0" t="n">
        <v>2.32134775429138</v>
      </c>
      <c r="T71" s="0" t="n">
        <v>16.9335</v>
      </c>
      <c r="U71" s="0" t="n">
        <v>0.4954</v>
      </c>
      <c r="Y71" s="0" t="n">
        <v>3.4542118616483</v>
      </c>
      <c r="Z71" s="0" t="n">
        <v>0.248430612971912</v>
      </c>
    </row>
    <row r="72" customFormat="false" ht="12.75" hidden="false" customHeight="false" outlineLevel="0" collapsed="false">
      <c r="B72" s="0" t="n">
        <v>2.903</v>
      </c>
      <c r="C72" s="0" t="n">
        <v>99.162</v>
      </c>
      <c r="D72" s="0" t="n">
        <v>2449</v>
      </c>
      <c r="E72" s="0" t="n">
        <v>1.403</v>
      </c>
      <c r="F72" s="0" t="n">
        <v>2448.8</v>
      </c>
      <c r="G72" s="0" t="n">
        <v>0.0404941195687684</v>
      </c>
      <c r="H72" s="0" t="n">
        <v>3.20659830888762</v>
      </c>
      <c r="I72" s="0" t="n">
        <v>2.2855297996348</v>
      </c>
      <c r="T72" s="0" t="n">
        <v>16.9333</v>
      </c>
      <c r="U72" s="0" t="n">
        <v>0.4954</v>
      </c>
      <c r="Y72" s="0" t="n">
        <v>3.45773792987833</v>
      </c>
      <c r="Z72" s="0" t="n">
        <v>0.251139620990715</v>
      </c>
    </row>
    <row r="73" customFormat="false" ht="12.75" hidden="false" customHeight="false" outlineLevel="0" collapsed="false">
      <c r="B73" s="0" t="n">
        <v>2.948</v>
      </c>
      <c r="C73" s="0" t="n">
        <v>99.442</v>
      </c>
      <c r="D73" s="0" t="n">
        <v>2449</v>
      </c>
      <c r="E73" s="0" t="n">
        <v>1.448</v>
      </c>
      <c r="F73" s="0" t="n">
        <v>2448.8</v>
      </c>
      <c r="G73" s="0" t="n">
        <v>0.0406084612871611</v>
      </c>
      <c r="H73" s="0" t="n">
        <v>3.20377862582137</v>
      </c>
      <c r="I73" s="0" t="n">
        <v>2.2125542996004</v>
      </c>
      <c r="T73" s="0" t="n">
        <v>16.9333</v>
      </c>
      <c r="U73" s="0" t="n">
        <v>0.4954</v>
      </c>
      <c r="Y73" s="0" t="n">
        <v>3.46495034216704</v>
      </c>
      <c r="Z73" s="0" t="n">
        <v>0.261171716345668</v>
      </c>
    </row>
    <row r="74" customFormat="false" ht="12.75" hidden="false" customHeight="false" outlineLevel="0" collapsed="false">
      <c r="B74" s="0" t="n">
        <v>2.977</v>
      </c>
      <c r="C74" s="0" t="n">
        <v>100</v>
      </c>
      <c r="D74" s="0" t="n">
        <v>2449</v>
      </c>
      <c r="E74" s="0" t="n">
        <v>1.477</v>
      </c>
      <c r="F74" s="0" t="n">
        <v>2448.8</v>
      </c>
      <c r="G74" s="0" t="n">
        <v>0.0408363279973865</v>
      </c>
      <c r="H74" s="0" t="n">
        <v>3.19818299981733</v>
      </c>
      <c r="I74" s="0" t="n">
        <v>2.16532362885398</v>
      </c>
      <c r="T74" s="0" t="n">
        <v>16.9335</v>
      </c>
      <c r="U74" s="0" t="n">
        <v>0.4939</v>
      </c>
      <c r="Y74" s="0" t="n">
        <v>3.46959834119754</v>
      </c>
      <c r="Z74" s="0" t="n">
        <v>0.271415341380207</v>
      </c>
    </row>
    <row r="75" customFormat="false" ht="12.75" hidden="false" customHeight="false" outlineLevel="0" collapsed="false">
      <c r="B75" s="0" t="n">
        <v>2.999</v>
      </c>
      <c r="C75" s="0" t="n">
        <v>99.162</v>
      </c>
      <c r="D75" s="0" t="n">
        <v>2450.9</v>
      </c>
      <c r="E75" s="0" t="n">
        <v>1.499</v>
      </c>
      <c r="F75" s="0" t="n">
        <v>2450.7</v>
      </c>
      <c r="G75" s="0" t="n">
        <v>0.0404627249357326</v>
      </c>
      <c r="H75" s="0" t="n">
        <v>3.20737389822341</v>
      </c>
      <c r="I75" s="0" t="n">
        <v>2.13967571595958</v>
      </c>
      <c r="T75" s="0" t="n">
        <v>16.9335</v>
      </c>
      <c r="U75" s="0" t="n">
        <v>0.4924</v>
      </c>
      <c r="Y75" s="0" t="n">
        <v>3.47312440942757</v>
      </c>
      <c r="Z75" s="0" t="n">
        <v>0.265750511204168</v>
      </c>
    </row>
    <row r="76" customFormat="false" ht="12.75" hidden="false" customHeight="false" outlineLevel="0" collapsed="false">
      <c r="B76" s="0" t="n">
        <v>3.052</v>
      </c>
      <c r="C76" s="0" t="n">
        <v>98.883</v>
      </c>
      <c r="D76" s="0" t="n">
        <v>2449</v>
      </c>
      <c r="E76" s="0" t="n">
        <v>1.552</v>
      </c>
      <c r="F76" s="0" t="n">
        <v>2448.8</v>
      </c>
      <c r="G76" s="0" t="n">
        <v>0.0403801862136557</v>
      </c>
      <c r="H76" s="0" t="n">
        <v>3.2094158520416</v>
      </c>
      <c r="I76" s="0" t="n">
        <v>2.06792258507835</v>
      </c>
      <c r="T76" s="0" t="n">
        <v>16.9337</v>
      </c>
      <c r="U76" s="0" t="n">
        <v>0.4924</v>
      </c>
      <c r="Y76" s="0" t="n">
        <v>3.48161902834538</v>
      </c>
      <c r="Z76" s="0" t="n">
        <v>0.272203176303786</v>
      </c>
    </row>
    <row r="77" customFormat="false" ht="12.75" hidden="false" customHeight="false" outlineLevel="0" collapsed="false">
      <c r="B77" s="0" t="n">
        <v>3.073</v>
      </c>
      <c r="C77" s="0" t="n">
        <v>98.606</v>
      </c>
      <c r="D77" s="0" t="n">
        <v>2449</v>
      </c>
      <c r="E77" s="0" t="n">
        <v>1.573</v>
      </c>
      <c r="F77" s="0" t="n">
        <v>2448.8</v>
      </c>
      <c r="G77" s="0" t="n">
        <v>0.0402670695851029</v>
      </c>
      <c r="H77" s="0" t="n">
        <v>3.21222107323537</v>
      </c>
      <c r="I77" s="0" t="n">
        <v>2.04209858438358</v>
      </c>
      <c r="T77" s="0" t="n">
        <v>16.934</v>
      </c>
      <c r="U77" s="0" t="n">
        <v>0.4908</v>
      </c>
      <c r="Y77" s="0" t="n">
        <v>3.48498482074678</v>
      </c>
      <c r="Z77" s="0" t="n">
        <v>0.27276374751141</v>
      </c>
    </row>
    <row r="78" customFormat="false" ht="12.75" hidden="false" customHeight="false" outlineLevel="0" collapsed="false">
      <c r="B78" s="0" t="n">
        <v>3.12</v>
      </c>
      <c r="C78" s="0" t="n">
        <v>97.777</v>
      </c>
      <c r="D78" s="0" t="n">
        <v>2449</v>
      </c>
      <c r="E78" s="0" t="n">
        <v>1.62</v>
      </c>
      <c r="F78" s="0" t="n">
        <v>2448.8</v>
      </c>
      <c r="G78" s="0" t="n">
        <v>0.0399285364260046</v>
      </c>
      <c r="H78" s="0" t="n">
        <v>3.2206638088278</v>
      </c>
      <c r="I78" s="0" t="n">
        <v>1.98806407952333</v>
      </c>
      <c r="T78" s="0" t="n">
        <v>16.9342</v>
      </c>
      <c r="U78" s="0" t="n">
        <v>0.4893</v>
      </c>
      <c r="Y78" s="0" t="n">
        <v>3.49251778469276</v>
      </c>
      <c r="Z78" s="0" t="n">
        <v>0.271853975864959</v>
      </c>
    </row>
    <row r="79" customFormat="false" ht="12.75" hidden="false" customHeight="false" outlineLevel="0" collapsed="false">
      <c r="B79" s="0" t="n">
        <v>3.149</v>
      </c>
      <c r="C79" s="0" t="n">
        <v>96.682</v>
      </c>
      <c r="D79" s="0" t="n">
        <v>2449</v>
      </c>
      <c r="E79" s="0" t="n">
        <v>1.649</v>
      </c>
      <c r="F79" s="0" t="n">
        <v>2448.8</v>
      </c>
      <c r="G79" s="0" t="n">
        <v>0.0394813786344332</v>
      </c>
      <c r="H79" s="0" t="n">
        <v>3.2319259412529</v>
      </c>
      <c r="I79" s="0" t="n">
        <v>1.95993083156634</v>
      </c>
      <c r="T79" s="0" t="n">
        <v>16.9342</v>
      </c>
      <c r="U79" s="0" t="n">
        <v>0.4893</v>
      </c>
      <c r="Y79" s="0" t="n">
        <v>3.49716578372326</v>
      </c>
      <c r="Z79" s="0" t="n">
        <v>0.265239842470363</v>
      </c>
    </row>
    <row r="80" customFormat="false" ht="12.75" hidden="false" customHeight="false" outlineLevel="0" collapsed="false">
      <c r="B80" s="0" t="n">
        <v>3.17</v>
      </c>
      <c r="C80" s="0" t="n">
        <v>96.14</v>
      </c>
      <c r="D80" s="0" t="n">
        <v>2449</v>
      </c>
      <c r="E80" s="0" t="n">
        <v>1.67</v>
      </c>
      <c r="F80" s="0" t="n">
        <v>2448.8</v>
      </c>
      <c r="G80" s="0" t="n">
        <v>0.0392600457366874</v>
      </c>
      <c r="H80" s="0" t="n">
        <v>3.23754772085544</v>
      </c>
      <c r="I80" s="0" t="n">
        <v>1.93865132985356</v>
      </c>
      <c r="T80" s="0" t="n">
        <v>16.9344</v>
      </c>
      <c r="U80" s="0" t="n">
        <v>0.4878</v>
      </c>
      <c r="Y80" s="0" t="n">
        <v>3.50053157612465</v>
      </c>
      <c r="Z80" s="0" t="n">
        <v>0.262983855269211</v>
      </c>
    </row>
    <row r="81" customFormat="false" ht="12.75" hidden="false" customHeight="false" outlineLevel="0" collapsed="false">
      <c r="B81" s="0" t="n">
        <v>3.202</v>
      </c>
      <c r="C81" s="0" t="n">
        <v>96.14</v>
      </c>
      <c r="D81" s="0" t="n">
        <v>2449</v>
      </c>
      <c r="E81" s="0" t="n">
        <v>1.702</v>
      </c>
      <c r="F81" s="0" t="n">
        <v>2448.8</v>
      </c>
      <c r="G81" s="0" t="n">
        <v>0.0392600457366874</v>
      </c>
      <c r="H81" s="0" t="n">
        <v>3.23754772085544</v>
      </c>
      <c r="I81" s="0" t="n">
        <v>1.90220195114891</v>
      </c>
      <c r="T81" s="0" t="n">
        <v>16.9342</v>
      </c>
      <c r="U81" s="0" t="n">
        <v>0.4862</v>
      </c>
      <c r="Y81" s="0" t="n">
        <v>3.50566040264107</v>
      </c>
      <c r="Z81" s="0" t="n">
        <v>0.268112681785623</v>
      </c>
    </row>
    <row r="82" customFormat="false" ht="12.75" hidden="false" customHeight="false" outlineLevel="0" collapsed="false">
      <c r="B82" s="0" t="n">
        <v>3.255</v>
      </c>
      <c r="C82" s="0" t="n">
        <v>95.869</v>
      </c>
      <c r="D82" s="0" t="n">
        <v>2449</v>
      </c>
      <c r="E82" s="0" t="n">
        <v>1.755</v>
      </c>
      <c r="F82" s="0" t="n">
        <v>2448.8</v>
      </c>
      <c r="G82" s="0" t="n">
        <v>0.0391493792878144</v>
      </c>
      <c r="H82" s="0" t="n">
        <v>3.24037050690032</v>
      </c>
      <c r="I82" s="0" t="n">
        <v>1.84636496119676</v>
      </c>
      <c r="T82" s="0" t="n">
        <v>16.934</v>
      </c>
      <c r="U82" s="0" t="n">
        <v>0.4847</v>
      </c>
      <c r="Y82" s="0" t="n">
        <v>3.51415502155888</v>
      </c>
      <c r="Z82" s="0" t="n">
        <v>0.27378451465856</v>
      </c>
    </row>
    <row r="83" customFormat="false" ht="12.75" hidden="false" customHeight="false" outlineLevel="0" collapsed="false">
      <c r="B83" s="0" t="n">
        <v>3.28</v>
      </c>
      <c r="C83" s="0" t="n">
        <v>96.14</v>
      </c>
      <c r="D83" s="0" t="n">
        <v>2449</v>
      </c>
      <c r="E83" s="0" t="n">
        <v>1.78</v>
      </c>
      <c r="F83" s="0" t="n">
        <v>2448.8</v>
      </c>
      <c r="G83" s="0" t="n">
        <v>0.0392600457366874</v>
      </c>
      <c r="H83" s="0" t="n">
        <v>3.23754772085544</v>
      </c>
      <c r="I83" s="0" t="n">
        <v>1.81884703418845</v>
      </c>
      <c r="T83" s="0" t="n">
        <v>16.9344</v>
      </c>
      <c r="U83" s="0" t="n">
        <v>0.4847</v>
      </c>
      <c r="Y83" s="0" t="n">
        <v>3.51816191727482</v>
      </c>
      <c r="Z83" s="0" t="n">
        <v>0.280614196419379</v>
      </c>
    </row>
    <row r="84" customFormat="false" ht="12.75" hidden="false" customHeight="false" outlineLevel="0" collapsed="false">
      <c r="B84" s="0" t="n">
        <v>3.298</v>
      </c>
      <c r="C84" s="0" t="n">
        <v>96.14</v>
      </c>
      <c r="D84" s="0" t="n">
        <v>2449</v>
      </c>
      <c r="E84" s="0" t="n">
        <v>1.798</v>
      </c>
      <c r="F84" s="0" t="n">
        <v>2448.8</v>
      </c>
      <c r="G84" s="0" t="n">
        <v>0.0392600457366874</v>
      </c>
      <c r="H84" s="0" t="n">
        <v>3.23754772085544</v>
      </c>
      <c r="I84" s="0" t="n">
        <v>1.8006383319552</v>
      </c>
      <c r="T84" s="0" t="n">
        <v>16.9344</v>
      </c>
      <c r="U84" s="0" t="n">
        <v>0.4832</v>
      </c>
      <c r="Y84" s="0" t="n">
        <v>3.52104688219031</v>
      </c>
      <c r="Z84" s="0" t="n">
        <v>0.283499161334862</v>
      </c>
    </row>
    <row r="85" customFormat="false" ht="12.75" hidden="false" customHeight="false" outlineLevel="0" collapsed="false">
      <c r="B85" s="0" t="n">
        <v>3.32</v>
      </c>
      <c r="C85" s="0" t="n">
        <v>96.14</v>
      </c>
      <c r="D85" s="0" t="n">
        <v>2449</v>
      </c>
      <c r="E85" s="0" t="n">
        <v>1.82</v>
      </c>
      <c r="F85" s="0" t="n">
        <v>2448.8</v>
      </c>
      <c r="G85" s="0" t="n">
        <v>0.0392600457366874</v>
      </c>
      <c r="H85" s="0" t="n">
        <v>3.23754772085544</v>
      </c>
      <c r="I85" s="0" t="n">
        <v>1.7788723740964</v>
      </c>
      <c r="T85" s="0" t="n">
        <v>16.9343</v>
      </c>
      <c r="U85" s="0" t="n">
        <v>0.4817</v>
      </c>
      <c r="Y85" s="0" t="n">
        <v>3.52457295042034</v>
      </c>
      <c r="Z85" s="0" t="n">
        <v>0.287025229564895</v>
      </c>
    </row>
    <row r="86" customFormat="false" ht="12.75" hidden="false" customHeight="false" outlineLevel="0" collapsed="false">
      <c r="B86" s="0" t="n">
        <v>3.352</v>
      </c>
      <c r="C86" s="0" t="n">
        <v>96.14</v>
      </c>
      <c r="D86" s="0" t="n">
        <v>2449</v>
      </c>
      <c r="E86" s="0" t="n">
        <v>1.852</v>
      </c>
      <c r="F86" s="0" t="n">
        <v>2448.8</v>
      </c>
      <c r="G86" s="0" t="n">
        <v>0.0392600457366874</v>
      </c>
      <c r="H86" s="0" t="n">
        <v>3.23754772085544</v>
      </c>
      <c r="I86" s="0" t="n">
        <v>1.74813591838847</v>
      </c>
      <c r="T86" s="0" t="n">
        <v>16.9344</v>
      </c>
      <c r="U86" s="0" t="n">
        <v>0.4817</v>
      </c>
      <c r="Y86" s="0" t="n">
        <v>3.52970177693675</v>
      </c>
      <c r="Z86" s="0" t="n">
        <v>0.292154056081309</v>
      </c>
    </row>
    <row r="87" customFormat="false" ht="12.75" hidden="false" customHeight="false" outlineLevel="0" collapsed="false">
      <c r="B87" s="0" t="n">
        <v>3.384</v>
      </c>
      <c r="C87" s="0" t="n">
        <v>97.228</v>
      </c>
      <c r="D87" s="0" t="n">
        <v>2449</v>
      </c>
      <c r="E87" s="0" t="n">
        <v>1.884</v>
      </c>
      <c r="F87" s="0" t="n">
        <v>2448.8</v>
      </c>
      <c r="G87" s="0" t="n">
        <v>0.0397043449852989</v>
      </c>
      <c r="H87" s="0" t="n">
        <v>3.2262944482044</v>
      </c>
      <c r="I87" s="0" t="n">
        <v>1.71247051390892</v>
      </c>
      <c r="T87" s="0" t="n">
        <v>16.9342</v>
      </c>
      <c r="U87" s="0" t="n">
        <v>0.4802</v>
      </c>
      <c r="Y87" s="0" t="n">
        <v>3.53483060345316</v>
      </c>
      <c r="Z87" s="0" t="n">
        <v>0.308536155248769</v>
      </c>
    </row>
    <row r="88" customFormat="false" ht="12.75" hidden="false" customHeight="false" outlineLevel="0" collapsed="false">
      <c r="B88" s="0" t="n">
        <v>3.408</v>
      </c>
      <c r="C88" s="0" t="n">
        <v>99.442</v>
      </c>
      <c r="D88" s="0" t="n">
        <v>2450.9</v>
      </c>
      <c r="E88" s="0" t="n">
        <v>1.908</v>
      </c>
      <c r="F88" s="0" t="n">
        <v>2450.7</v>
      </c>
      <c r="G88" s="0" t="n">
        <v>0.0405769780062839</v>
      </c>
      <c r="H88" s="0" t="n">
        <v>3.20455421515716</v>
      </c>
      <c r="I88" s="0" t="n">
        <v>1.6795357521788</v>
      </c>
      <c r="T88" s="0" t="n">
        <v>16.9342</v>
      </c>
      <c r="U88" s="0" t="n">
        <v>0.4817</v>
      </c>
      <c r="Y88" s="0" t="n">
        <v>3.53867722334047</v>
      </c>
      <c r="Z88" s="0" t="n">
        <v>0.334123008183316</v>
      </c>
    </row>
    <row r="89" customFormat="false" ht="12.75" hidden="false" customHeight="false" outlineLevel="0" collapsed="false">
      <c r="B89" s="0" t="n">
        <v>3.437</v>
      </c>
      <c r="C89" s="0" t="n">
        <v>102.28</v>
      </c>
      <c r="D89" s="0" t="n">
        <v>2450.9</v>
      </c>
      <c r="E89" s="0" t="n">
        <v>1.937</v>
      </c>
      <c r="F89" s="0" t="n">
        <v>2450.7</v>
      </c>
      <c r="G89" s="0" t="n">
        <v>0.0417350144856572</v>
      </c>
      <c r="H89" s="0" t="n">
        <v>3.17641462614089</v>
      </c>
      <c r="I89" s="0" t="n">
        <v>1.63986299749143</v>
      </c>
      <c r="T89" s="0" t="n">
        <v>16.934</v>
      </c>
      <c r="U89" s="0" t="n">
        <v>0.4817</v>
      </c>
      <c r="Y89" s="0" t="n">
        <v>3.54332522237097</v>
      </c>
      <c r="Z89" s="0" t="n">
        <v>0.366910596230082</v>
      </c>
    </row>
    <row r="90" customFormat="false" ht="12.75" hidden="false" customHeight="false" outlineLevel="0" collapsed="false">
      <c r="B90" s="0" t="n">
        <v>3.458</v>
      </c>
      <c r="C90" s="0" t="n">
        <v>105.79</v>
      </c>
      <c r="D90" s="0" t="n">
        <v>2450.9</v>
      </c>
      <c r="E90" s="0" t="n">
        <v>1.958</v>
      </c>
      <c r="F90" s="0" t="n">
        <v>2450.7</v>
      </c>
      <c r="G90" s="0" t="n">
        <v>0.0431672583343535</v>
      </c>
      <c r="H90" s="0" t="n">
        <v>3.14267278169452</v>
      </c>
      <c r="I90" s="0" t="n">
        <v>1.60504227869996</v>
      </c>
      <c r="T90" s="0" t="n">
        <v>16.9337</v>
      </c>
      <c r="U90" s="0" t="n">
        <v>0.4847</v>
      </c>
      <c r="Y90" s="0" t="n">
        <v>3.54669101477237</v>
      </c>
      <c r="Z90" s="0" t="n">
        <v>0.404018233077849</v>
      </c>
    </row>
    <row r="91" customFormat="false" ht="12.75" hidden="false" customHeight="false" outlineLevel="0" collapsed="false">
      <c r="B91" s="0" t="n">
        <v>3.48</v>
      </c>
      <c r="C91" s="0" t="n">
        <v>106.99</v>
      </c>
      <c r="D91" s="0" t="n">
        <v>2449</v>
      </c>
      <c r="E91" s="0" t="n">
        <v>1.98</v>
      </c>
      <c r="F91" s="0" t="n">
        <v>2448.8</v>
      </c>
      <c r="G91" s="0" t="n">
        <v>0.0436907873244038</v>
      </c>
      <c r="H91" s="0" t="n">
        <v>3.1306178179187</v>
      </c>
      <c r="I91" s="0" t="n">
        <v>1.58112011005995</v>
      </c>
      <c r="T91" s="0" t="n">
        <v>16.9335</v>
      </c>
      <c r="U91" s="0" t="n">
        <v>0.4878</v>
      </c>
      <c r="Y91" s="0" t="n">
        <v>3.5502170830024</v>
      </c>
      <c r="Z91" s="0" t="n">
        <v>0.4195992650837</v>
      </c>
    </row>
    <row r="92" customFormat="false" ht="12.75" hidden="false" customHeight="false" outlineLevel="0" collapsed="false">
      <c r="B92" s="0" t="n">
        <v>3.49</v>
      </c>
      <c r="C92" s="0" t="n">
        <v>106.39</v>
      </c>
      <c r="D92" s="0" t="n">
        <v>2450.9</v>
      </c>
      <c r="E92" s="0" t="n">
        <v>1.99</v>
      </c>
      <c r="F92" s="0" t="n">
        <v>2450.7</v>
      </c>
      <c r="G92" s="0" t="n">
        <v>0.0434120863426776</v>
      </c>
      <c r="H92" s="0" t="n">
        <v>3.13701719152183</v>
      </c>
      <c r="I92" s="0" t="n">
        <v>1.57639054850343</v>
      </c>
      <c r="T92" s="0" t="n">
        <v>16.9335</v>
      </c>
      <c r="U92" s="0" t="n">
        <v>0.4908</v>
      </c>
      <c r="Y92" s="0" t="n">
        <v>3.55181984128878</v>
      </c>
      <c r="Z92" s="0" t="n">
        <v>0.414802649766949</v>
      </c>
    </row>
    <row r="93" customFormat="false" ht="12.75" hidden="false" customHeight="false" outlineLevel="0" collapsed="false">
      <c r="B93" s="0" t="n">
        <v>3.523</v>
      </c>
      <c r="C93" s="0" t="n">
        <v>103.44</v>
      </c>
      <c r="D93" s="0" t="n">
        <v>2449</v>
      </c>
      <c r="E93" s="0" t="n">
        <v>2.023</v>
      </c>
      <c r="F93" s="0" t="n">
        <v>2448.8</v>
      </c>
      <c r="G93" s="0" t="n">
        <v>0.0422410976804966</v>
      </c>
      <c r="H93" s="0" t="n">
        <v>3.16436145347618</v>
      </c>
      <c r="I93" s="0" t="n">
        <v>1.56419251284042</v>
      </c>
      <c r="T93" s="0" t="n">
        <v>16.9333</v>
      </c>
      <c r="U93" s="0" t="n">
        <v>0.4939</v>
      </c>
      <c r="Y93" s="0" t="n">
        <v>3.55710894363383</v>
      </c>
      <c r="Z93" s="0" t="n">
        <v>0.392747490157655</v>
      </c>
    </row>
    <row r="94" customFormat="false" ht="12.75" hidden="false" customHeight="false" outlineLevel="0" collapsed="false">
      <c r="B94" s="0" t="n">
        <v>3.536</v>
      </c>
      <c r="C94" s="0" t="n">
        <v>100</v>
      </c>
      <c r="D94" s="0" t="n">
        <v>2450.9</v>
      </c>
      <c r="E94" s="0" t="n">
        <v>2.036</v>
      </c>
      <c r="F94" s="0" t="n">
        <v>2450.7</v>
      </c>
      <c r="G94" s="0" t="n">
        <v>0.0408046680540254</v>
      </c>
      <c r="H94" s="0" t="n">
        <v>3.19895858915312</v>
      </c>
      <c r="I94" s="0" t="n">
        <v>1.57119773534043</v>
      </c>
      <c r="T94" s="0" t="n">
        <v>16.9335</v>
      </c>
      <c r="U94" s="0" t="n">
        <v>0.4954</v>
      </c>
      <c r="Y94" s="0" t="n">
        <v>3.55919252940613</v>
      </c>
      <c r="Z94" s="0" t="n">
        <v>0.360233940253007</v>
      </c>
    </row>
    <row r="95" customFormat="false" ht="12.75" hidden="false" customHeight="false" outlineLevel="0" collapsed="false">
      <c r="B95" s="0" t="n">
        <v>3.555</v>
      </c>
      <c r="C95" s="0" t="n">
        <v>96.955</v>
      </c>
      <c r="D95" s="0" t="n">
        <v>2449</v>
      </c>
      <c r="E95" s="0" t="n">
        <v>2.055</v>
      </c>
      <c r="F95" s="0" t="n">
        <v>2448.8</v>
      </c>
      <c r="G95" s="0" t="n">
        <v>0.0395928618098661</v>
      </c>
      <c r="H95" s="0" t="n">
        <v>3.22910623051939</v>
      </c>
      <c r="I95" s="0" t="n">
        <v>1.5713412313963</v>
      </c>
      <c r="T95" s="0" t="n">
        <v>16.9337</v>
      </c>
      <c r="U95" s="0" t="n">
        <v>0.4954</v>
      </c>
      <c r="Y95" s="0" t="n">
        <v>3.56223777015025</v>
      </c>
      <c r="Z95" s="0" t="n">
        <v>0.333131539630856</v>
      </c>
    </row>
    <row r="96" customFormat="false" ht="12.75" hidden="false" customHeight="false" outlineLevel="0" collapsed="false">
      <c r="B96" s="0" t="n">
        <v>3.576</v>
      </c>
      <c r="C96" s="0" t="n">
        <v>94.796</v>
      </c>
      <c r="D96" s="0" t="n">
        <v>2450.9</v>
      </c>
      <c r="E96" s="0" t="n">
        <v>2.076</v>
      </c>
      <c r="F96" s="0" t="n">
        <v>2450.7</v>
      </c>
      <c r="G96" s="0" t="n">
        <v>0.0386811931284939</v>
      </c>
      <c r="H96" s="0" t="n">
        <v>3.25240155749066</v>
      </c>
      <c r="I96" s="0" t="n">
        <v>1.56666741690302</v>
      </c>
      <c r="T96" s="0" t="n">
        <v>16.9337</v>
      </c>
      <c r="U96" s="0" t="n">
        <v>0.497</v>
      </c>
      <c r="Y96" s="0" t="n">
        <v>3.56560356255164</v>
      </c>
      <c r="Z96" s="0" t="n">
        <v>0.313202005060978</v>
      </c>
    </row>
    <row r="97" customFormat="false" ht="12.75" hidden="false" customHeight="false" outlineLevel="0" collapsed="false">
      <c r="B97" s="0" t="n">
        <v>3.608</v>
      </c>
      <c r="C97" s="0" t="n">
        <v>93.735</v>
      </c>
      <c r="D97" s="0" t="n">
        <v>2450.9</v>
      </c>
      <c r="E97" s="0" t="n">
        <v>2.108</v>
      </c>
      <c r="F97" s="0" t="n">
        <v>2450.7</v>
      </c>
      <c r="G97" s="0" t="n">
        <v>0.0382482556004407</v>
      </c>
      <c r="H97" s="0" t="n">
        <v>3.26365711900916</v>
      </c>
      <c r="I97" s="0" t="n">
        <v>1.54822443975767</v>
      </c>
      <c r="T97" s="0" t="n">
        <v>16.9338</v>
      </c>
      <c r="U97" s="0" t="n">
        <v>0.497</v>
      </c>
      <c r="Y97" s="0" t="n">
        <v>3.57073238906805</v>
      </c>
      <c r="Z97" s="0" t="n">
        <v>0.30707527005889</v>
      </c>
    </row>
    <row r="98" customFormat="false" ht="12.75" hidden="false" customHeight="false" outlineLevel="0" collapsed="false">
      <c r="B98" s="0" t="n">
        <v>3.619</v>
      </c>
      <c r="C98" s="0" t="n">
        <v>92.947</v>
      </c>
      <c r="D98" s="0" t="n">
        <v>2449</v>
      </c>
      <c r="E98" s="0" t="n">
        <v>2.119</v>
      </c>
      <c r="F98" s="0" t="n">
        <v>2448.8</v>
      </c>
      <c r="G98" s="0" t="n">
        <v>0.0379561417837308</v>
      </c>
      <c r="H98" s="0" t="n">
        <v>3.27132374296008</v>
      </c>
      <c r="I98" s="0" t="n">
        <v>1.543805447362</v>
      </c>
      <c r="T98" s="0" t="n">
        <v>16.9337</v>
      </c>
      <c r="U98" s="0" t="n">
        <v>0.4985</v>
      </c>
      <c r="Y98" s="0" t="n">
        <v>3.57249542318307</v>
      </c>
      <c r="Z98" s="0" t="n">
        <v>0.301171680222995</v>
      </c>
    </row>
    <row r="99" customFormat="false" ht="12.75" hidden="false" customHeight="false" outlineLevel="0" collapsed="false">
      <c r="B99" s="0" t="n">
        <v>3.64</v>
      </c>
      <c r="C99" s="0" t="n">
        <v>90.878</v>
      </c>
      <c r="D99" s="0" t="n">
        <v>2450.9</v>
      </c>
      <c r="E99" s="0" t="n">
        <v>2.14</v>
      </c>
      <c r="F99" s="0" t="n">
        <v>2450.7</v>
      </c>
      <c r="G99" s="0" t="n">
        <v>0.0370824662341372</v>
      </c>
      <c r="H99" s="0" t="n">
        <v>3.29461082141651</v>
      </c>
      <c r="I99" s="0" t="n">
        <v>1.53953776701706</v>
      </c>
      <c r="T99" s="0" t="n">
        <v>16.9338</v>
      </c>
      <c r="U99" s="0" t="n">
        <v>0.4985</v>
      </c>
      <c r="Y99" s="0" t="n">
        <v>3.57586121558447</v>
      </c>
      <c r="Z99" s="0" t="n">
        <v>0.281250394167954</v>
      </c>
    </row>
    <row r="100" customFormat="false" ht="12.75" hidden="false" customHeight="false" outlineLevel="0" collapsed="false">
      <c r="B100" s="0" t="n">
        <v>3.651</v>
      </c>
      <c r="C100" s="0" t="n">
        <v>88.605</v>
      </c>
      <c r="D100" s="0" t="n">
        <v>2450.9</v>
      </c>
      <c r="E100" s="0" t="n">
        <v>2.151</v>
      </c>
      <c r="F100" s="0" t="n">
        <v>2450.7</v>
      </c>
      <c r="G100" s="0" t="n">
        <v>0.0361549761292692</v>
      </c>
      <c r="H100" s="0" t="n">
        <v>3.31994047807917</v>
      </c>
      <c r="I100" s="0" t="n">
        <v>1.54344048260306</v>
      </c>
      <c r="T100" s="0" t="n">
        <v>16.934</v>
      </c>
      <c r="U100" s="0" t="n">
        <v>0.4985</v>
      </c>
      <c r="Y100" s="0" t="n">
        <v>3.57762424969948</v>
      </c>
      <c r="Z100" s="0" t="n">
        <v>0.257683771620313</v>
      </c>
    </row>
    <row r="101" customFormat="false" ht="12.75" hidden="false" customHeight="false" outlineLevel="0" collapsed="false">
      <c r="B101" s="0" t="n">
        <v>3.664</v>
      </c>
      <c r="C101" s="0" t="n">
        <v>88.108</v>
      </c>
      <c r="D101" s="0" t="n">
        <v>2450.9</v>
      </c>
      <c r="E101" s="0" t="n">
        <v>2.164</v>
      </c>
      <c r="F101" s="0" t="n">
        <v>2450.7</v>
      </c>
      <c r="G101" s="0" t="n">
        <v>0.0359521769290407</v>
      </c>
      <c r="H101" s="0" t="n">
        <v>3.3255654324296</v>
      </c>
      <c r="I101" s="0" t="n">
        <v>1.53676775990277</v>
      </c>
      <c r="T101" s="0" t="n">
        <v>16.9338</v>
      </c>
      <c r="U101" s="0" t="n">
        <v>0.4985</v>
      </c>
      <c r="Y101" s="0" t="n">
        <v>3.57970783547178</v>
      </c>
      <c r="Z101" s="0" t="n">
        <v>0.25414240304218</v>
      </c>
    </row>
    <row r="102" customFormat="false" ht="12.75" hidden="false" customHeight="false" outlineLevel="0" collapsed="false">
      <c r="B102" s="0" t="n">
        <v>3.694</v>
      </c>
      <c r="C102" s="0" t="n">
        <v>88.356</v>
      </c>
      <c r="D102" s="0" t="n">
        <v>2450.9</v>
      </c>
      <c r="E102" s="0" t="n">
        <v>2.194</v>
      </c>
      <c r="F102" s="0" t="n">
        <v>2450.7</v>
      </c>
      <c r="G102" s="0" t="n">
        <v>0.0360533725058147</v>
      </c>
      <c r="H102" s="0" t="n">
        <v>3.32275465915431</v>
      </c>
      <c r="I102" s="0" t="n">
        <v>1.51447340891263</v>
      </c>
      <c r="T102" s="0" t="n">
        <v>16.9338</v>
      </c>
      <c r="U102" s="0" t="n">
        <v>0.4985</v>
      </c>
      <c r="Y102" s="0" t="n">
        <v>3.58451611033091</v>
      </c>
      <c r="Z102" s="0" t="n">
        <v>0.261761451176607</v>
      </c>
    </row>
    <row r="103" customFormat="false" ht="12.75" hidden="false" customHeight="false" outlineLevel="0" collapsed="false">
      <c r="B103" s="0" t="n">
        <v>3.694</v>
      </c>
      <c r="C103" s="0" t="n">
        <v>87.121</v>
      </c>
      <c r="D103" s="0" t="n">
        <v>2450.9</v>
      </c>
      <c r="E103" s="0" t="n">
        <v>2.194</v>
      </c>
      <c r="F103" s="0" t="n">
        <v>2450.7</v>
      </c>
      <c r="G103" s="0" t="n">
        <v>0.0355494348553474</v>
      </c>
      <c r="H103" s="0" t="n">
        <v>3.33683080946119</v>
      </c>
      <c r="I103" s="0" t="n">
        <v>1.52088915654567</v>
      </c>
      <c r="T103" s="0" t="n">
        <v>16.9338</v>
      </c>
      <c r="U103" s="0" t="n">
        <v>0.4985</v>
      </c>
      <c r="Y103" s="0" t="n">
        <v>3.58451611033091</v>
      </c>
      <c r="Z103" s="0" t="n">
        <v>0.24768530086972</v>
      </c>
    </row>
    <row r="104" customFormat="false" ht="12.75" hidden="false" customHeight="false" outlineLevel="0" collapsed="false">
      <c r="B104" s="0" t="n">
        <v>3.715</v>
      </c>
      <c r="C104" s="0" t="n">
        <v>86.146</v>
      </c>
      <c r="D104" s="0" t="n">
        <v>2449</v>
      </c>
      <c r="E104" s="0" t="n">
        <v>2.215</v>
      </c>
      <c r="F104" s="0" t="n">
        <v>2448.8</v>
      </c>
      <c r="G104" s="0" t="n">
        <v>0.0351788631166286</v>
      </c>
      <c r="H104" s="0" t="n">
        <v>3.3473096451428</v>
      </c>
      <c r="I104" s="0" t="n">
        <v>1.51120074272813</v>
      </c>
      <c r="T104" s="0" t="n">
        <v>16.934</v>
      </c>
      <c r="U104" s="0" t="n">
        <v>0.4985</v>
      </c>
      <c r="Y104" s="0" t="n">
        <v>3.58788190273231</v>
      </c>
      <c r="Z104" s="0" t="n">
        <v>0.240572257589508</v>
      </c>
    </row>
    <row r="105" customFormat="false" ht="12.75" hidden="false" customHeight="false" outlineLevel="0" collapsed="false">
      <c r="B105" s="0" t="n">
        <v>3.736</v>
      </c>
      <c r="C105" s="0" t="n">
        <v>86.389</v>
      </c>
      <c r="D105" s="0" t="n">
        <v>2449</v>
      </c>
      <c r="E105" s="0" t="n">
        <v>2.236</v>
      </c>
      <c r="F105" s="0" t="n">
        <v>2448.8</v>
      </c>
      <c r="G105" s="0" t="n">
        <v>0.0352780953936622</v>
      </c>
      <c r="H105" s="0" t="n">
        <v>3.34449282368236</v>
      </c>
      <c r="I105" s="0" t="n">
        <v>1.49574813223719</v>
      </c>
      <c r="T105" s="0" t="n">
        <v>16.934</v>
      </c>
      <c r="U105" s="0" t="n">
        <v>0.4985</v>
      </c>
      <c r="Y105" s="0" t="n">
        <v>3.59124769513371</v>
      </c>
      <c r="Z105" s="0" t="n">
        <v>0.246754871451343</v>
      </c>
    </row>
    <row r="106" customFormat="false" ht="12.75" hidden="false" customHeight="false" outlineLevel="0" collapsed="false">
      <c r="B106" s="0" t="n">
        <v>3.758</v>
      </c>
      <c r="C106" s="0" t="n">
        <v>87.86</v>
      </c>
      <c r="D106" s="0" t="n">
        <v>2450.9</v>
      </c>
      <c r="E106" s="0" t="n">
        <v>2.258</v>
      </c>
      <c r="F106" s="0" t="n">
        <v>2450.7</v>
      </c>
      <c r="G106" s="0" t="n">
        <v>0.0358509813522667</v>
      </c>
      <c r="H106" s="0" t="n">
        <v>3.328384128426</v>
      </c>
      <c r="I106" s="0" t="n">
        <v>1.47404080089725</v>
      </c>
      <c r="T106" s="0" t="n">
        <v>16.9344</v>
      </c>
      <c r="U106" s="0" t="n">
        <v>0.497</v>
      </c>
      <c r="Y106" s="0" t="n">
        <v>3.59477376336374</v>
      </c>
      <c r="Z106" s="0" t="n">
        <v>0.266389634937742</v>
      </c>
    </row>
    <row r="107" customFormat="false" ht="12.75" hidden="false" customHeight="false" outlineLevel="0" collapsed="false">
      <c r="B107" s="0" t="n">
        <v>3.758</v>
      </c>
      <c r="C107" s="0" t="n">
        <v>89.608</v>
      </c>
      <c r="D107" s="0" t="n">
        <v>2450.9</v>
      </c>
      <c r="E107" s="0" t="n">
        <v>2.258</v>
      </c>
      <c r="F107" s="0" t="n">
        <v>2450.7</v>
      </c>
      <c r="G107" s="0" t="n">
        <v>0.0365642469498511</v>
      </c>
      <c r="H107" s="0" t="n">
        <v>3.30868416650739</v>
      </c>
      <c r="I107" s="0" t="n">
        <v>1.46531628277564</v>
      </c>
      <c r="T107" s="0" t="n">
        <v>16.9345</v>
      </c>
      <c r="U107" s="0" t="n">
        <v>0.4954</v>
      </c>
      <c r="Y107" s="0" t="n">
        <v>3.59477376336374</v>
      </c>
      <c r="Z107" s="0" t="n">
        <v>0.286089596856353</v>
      </c>
    </row>
    <row r="108" customFormat="false" ht="12.75" hidden="false" customHeight="false" outlineLevel="0" collapsed="false">
      <c r="B108" s="0" t="n">
        <v>3.772</v>
      </c>
      <c r="C108" s="0" t="n">
        <v>92.425</v>
      </c>
      <c r="D108" s="0" t="n">
        <v>2450.9</v>
      </c>
      <c r="E108" s="0" t="n">
        <v>2.272</v>
      </c>
      <c r="F108" s="0" t="n">
        <v>2450.7</v>
      </c>
      <c r="G108" s="0" t="n">
        <v>0.037713714448933</v>
      </c>
      <c r="H108" s="0" t="n">
        <v>3.27773126534746</v>
      </c>
      <c r="I108" s="0" t="n">
        <v>1.44266340904377</v>
      </c>
      <c r="T108" s="0" t="n">
        <v>16.9344</v>
      </c>
      <c r="U108" s="0" t="n">
        <v>0.4939</v>
      </c>
      <c r="Y108" s="0" t="n">
        <v>3.59701762496467</v>
      </c>
      <c r="Z108" s="0" t="n">
        <v>0.319286359617215</v>
      </c>
    </row>
    <row r="109" customFormat="false" ht="12.75" hidden="false" customHeight="false" outlineLevel="0" collapsed="false">
      <c r="B109" s="0" t="n">
        <v>3.8</v>
      </c>
      <c r="C109" s="0" t="n">
        <v>96.14</v>
      </c>
      <c r="D109" s="0" t="n">
        <v>2450.9</v>
      </c>
      <c r="E109" s="0" t="n">
        <v>2.3</v>
      </c>
      <c r="F109" s="0" t="n">
        <v>2450.7</v>
      </c>
      <c r="G109" s="0" t="n">
        <v>0.03922960786714</v>
      </c>
      <c r="H109" s="0" t="n">
        <v>3.23832331019123</v>
      </c>
      <c r="I109" s="0" t="n">
        <v>1.40796665660488</v>
      </c>
      <c r="T109" s="0" t="n">
        <v>16.9347</v>
      </c>
      <c r="U109" s="0" t="n">
        <v>0.4939</v>
      </c>
      <c r="Y109" s="0" t="n">
        <v>3.60150534816653</v>
      </c>
      <c r="Z109" s="0" t="n">
        <v>0.363182037975301</v>
      </c>
    </row>
    <row r="110" customFormat="false" ht="12.75" hidden="false" customHeight="false" outlineLevel="0" collapsed="false">
      <c r="B110" s="0" t="n">
        <v>3.812</v>
      </c>
      <c r="C110" s="0" t="n">
        <v>99.162</v>
      </c>
      <c r="D110" s="0" t="n">
        <v>2450.9</v>
      </c>
      <c r="E110" s="0" t="n">
        <v>2.312</v>
      </c>
      <c r="F110" s="0" t="n">
        <v>2450.7</v>
      </c>
      <c r="G110" s="0" t="n">
        <v>0.0404627249357326</v>
      </c>
      <c r="H110" s="0" t="n">
        <v>3.20737389822341</v>
      </c>
      <c r="I110" s="0" t="n">
        <v>1.38727244732846</v>
      </c>
      <c r="T110" s="0" t="n">
        <v>16.9347</v>
      </c>
      <c r="U110" s="0" t="n">
        <v>0.4924</v>
      </c>
      <c r="Y110" s="0" t="n">
        <v>3.60342865811019</v>
      </c>
      <c r="Z110" s="0" t="n">
        <v>0.396054759886781</v>
      </c>
    </row>
    <row r="111" customFormat="false" ht="12.75" hidden="false" customHeight="false" outlineLevel="0" collapsed="false">
      <c r="B111" s="0" t="n">
        <v>3.812</v>
      </c>
      <c r="C111" s="0" t="n">
        <v>100</v>
      </c>
      <c r="D111" s="0" t="n">
        <v>2449</v>
      </c>
      <c r="E111" s="0" t="n">
        <v>2.312</v>
      </c>
      <c r="F111" s="0" t="n">
        <v>2448.8</v>
      </c>
      <c r="G111" s="0" t="n">
        <v>0.0408363279973865</v>
      </c>
      <c r="H111" s="0" t="n">
        <v>3.19818299981733</v>
      </c>
      <c r="I111" s="0" t="n">
        <v>1.38329714524971</v>
      </c>
      <c r="T111" s="0" t="n">
        <v>16.935</v>
      </c>
      <c r="U111" s="0" t="n">
        <v>0.4908</v>
      </c>
      <c r="Y111" s="0" t="n">
        <v>3.60342865811019</v>
      </c>
      <c r="Z111" s="0" t="n">
        <v>0.405245658292854</v>
      </c>
    </row>
    <row r="112" customFormat="false" ht="12.75" hidden="false" customHeight="false" outlineLevel="0" collapsed="false">
      <c r="B112" s="0" t="n">
        <v>3.844</v>
      </c>
      <c r="C112" s="0" t="n">
        <v>100.57</v>
      </c>
      <c r="D112" s="0" t="n">
        <v>2450.9</v>
      </c>
      <c r="E112" s="0" t="n">
        <v>2.344</v>
      </c>
      <c r="F112" s="0" t="n">
        <v>2450.7</v>
      </c>
      <c r="G112" s="0" t="n">
        <v>0.0410372546619333</v>
      </c>
      <c r="H112" s="0" t="n">
        <v>3.19327477304351</v>
      </c>
      <c r="I112" s="0" t="n">
        <v>1.36231858918238</v>
      </c>
      <c r="T112" s="0" t="n">
        <v>16.935</v>
      </c>
      <c r="U112" s="0" t="n">
        <v>0.4908</v>
      </c>
      <c r="Y112" s="0" t="n">
        <v>3.6085574846266</v>
      </c>
      <c r="Z112" s="0" t="n">
        <v>0.415282711583093</v>
      </c>
    </row>
    <row r="113" customFormat="false" ht="12.75" hidden="false" customHeight="false" outlineLevel="0" collapsed="false">
      <c r="B113" s="0" t="n">
        <v>3.854</v>
      </c>
      <c r="C113" s="0" t="n">
        <v>99.162</v>
      </c>
      <c r="D113" s="0" t="n">
        <v>2449</v>
      </c>
      <c r="E113" s="0" t="n">
        <v>2.354</v>
      </c>
      <c r="F113" s="0" t="n">
        <v>2448.8</v>
      </c>
      <c r="G113" s="0" t="n">
        <v>0.0404941195687684</v>
      </c>
      <c r="H113" s="0" t="n">
        <v>3.20659830888762</v>
      </c>
      <c r="I113" s="0" t="n">
        <v>1.3621912951944</v>
      </c>
      <c r="T113" s="0" t="n">
        <v>16.9348</v>
      </c>
      <c r="U113" s="0" t="n">
        <v>0.4908</v>
      </c>
      <c r="Y113" s="0" t="n">
        <v>3.61016024291298</v>
      </c>
      <c r="Z113" s="0" t="n">
        <v>0.403561934025358</v>
      </c>
    </row>
    <row r="114" customFormat="false" ht="12.75" hidden="false" customHeight="false" outlineLevel="0" collapsed="false">
      <c r="B114" s="0" t="n">
        <v>3.876</v>
      </c>
      <c r="C114" s="0" t="n">
        <v>96.682</v>
      </c>
      <c r="D114" s="0" t="n">
        <v>2450.9</v>
      </c>
      <c r="E114" s="0" t="n">
        <v>2.376</v>
      </c>
      <c r="F114" s="0" t="n">
        <v>2450.7</v>
      </c>
      <c r="G114" s="0" t="n">
        <v>0.0394507691679928</v>
      </c>
      <c r="H114" s="0" t="n">
        <v>3.23270153058868</v>
      </c>
      <c r="I114" s="0" t="n">
        <v>1.36056461725113</v>
      </c>
      <c r="T114" s="0" t="n">
        <v>16.9342</v>
      </c>
      <c r="U114" s="0" t="n">
        <v>0.4908</v>
      </c>
      <c r="Y114" s="0" t="n">
        <v>3.61368631114301</v>
      </c>
      <c r="Z114" s="0" t="n">
        <v>0.380984780554331</v>
      </c>
    </row>
    <row r="115" customFormat="false" ht="12.75" hidden="false" customHeight="false" outlineLevel="0" collapsed="false">
      <c r="B115" s="0" t="n">
        <v>3.876</v>
      </c>
      <c r="C115" s="0" t="n">
        <v>95.331</v>
      </c>
      <c r="D115" s="0" t="n">
        <v>2450.9</v>
      </c>
      <c r="E115" s="0" t="n">
        <v>2.376</v>
      </c>
      <c r="F115" s="0" t="n">
        <v>2450.7</v>
      </c>
      <c r="G115" s="0" t="n">
        <v>0.0388994981025829</v>
      </c>
      <c r="H115" s="0" t="n">
        <v>3.24677372579603</v>
      </c>
      <c r="I115" s="0" t="n">
        <v>1.36648725833166</v>
      </c>
      <c r="T115" s="0" t="n">
        <v>16.933</v>
      </c>
      <c r="U115" s="0" t="n">
        <v>0.4908</v>
      </c>
      <c r="Y115" s="0" t="n">
        <v>3.61368631114301</v>
      </c>
      <c r="Z115" s="0" t="n">
        <v>0.366912585346979</v>
      </c>
    </row>
    <row r="116" customFormat="false" ht="12.75" hidden="false" customHeight="false" outlineLevel="0" collapsed="false">
      <c r="B116" s="0" t="n">
        <v>3.9</v>
      </c>
      <c r="C116" s="0" t="n">
        <v>95.869</v>
      </c>
      <c r="D116" s="0" t="n">
        <v>2449</v>
      </c>
      <c r="E116" s="0" t="n">
        <v>2.4</v>
      </c>
      <c r="F116" s="0" t="n">
        <v>2448.8</v>
      </c>
      <c r="G116" s="0" t="n">
        <v>0.0391493792878144</v>
      </c>
      <c r="H116" s="0" t="n">
        <v>3.24037050690032</v>
      </c>
      <c r="I116" s="0" t="n">
        <v>1.35015437787513</v>
      </c>
      <c r="T116" s="0" t="n">
        <v>16.9314</v>
      </c>
      <c r="U116" s="0" t="n">
        <v>0.4924</v>
      </c>
      <c r="Y116" s="0" t="n">
        <v>3.61753293103032</v>
      </c>
      <c r="Z116" s="0" t="n">
        <v>0.377162424130006</v>
      </c>
    </row>
    <row r="117" customFormat="false" ht="12.75" hidden="false" customHeight="false" outlineLevel="0" collapsed="false">
      <c r="B117" s="0" t="n">
        <v>3.918</v>
      </c>
      <c r="C117" s="0" t="n">
        <v>96.682</v>
      </c>
      <c r="D117" s="0" t="n">
        <v>2450.9</v>
      </c>
      <c r="E117" s="0" t="n">
        <v>2.418</v>
      </c>
      <c r="F117" s="0" t="n">
        <v>2450.7</v>
      </c>
      <c r="G117" s="0" t="n">
        <v>0.0394507691679928</v>
      </c>
      <c r="H117" s="0" t="n">
        <v>3.23270153058868</v>
      </c>
      <c r="I117" s="0" t="n">
        <v>1.33693198121947</v>
      </c>
      <c r="T117" s="0" t="n">
        <v>16.9302</v>
      </c>
      <c r="U117" s="0" t="n">
        <v>0.4924</v>
      </c>
      <c r="Y117" s="0" t="n">
        <v>3.6204178959458</v>
      </c>
      <c r="Z117" s="0" t="n">
        <v>0.387716365357123</v>
      </c>
    </row>
    <row r="118" customFormat="false" ht="12.75" hidden="false" customHeight="false" outlineLevel="0" collapsed="false">
      <c r="B118" s="0" t="n">
        <v>3.929</v>
      </c>
      <c r="C118" s="0" t="n">
        <v>97.502</v>
      </c>
      <c r="D118" s="0" t="n">
        <v>2449</v>
      </c>
      <c r="E118" s="0" t="n">
        <v>2.429</v>
      </c>
      <c r="F118" s="0" t="n">
        <v>2448.8</v>
      </c>
      <c r="G118" s="0" t="n">
        <v>0.0398162365240118</v>
      </c>
      <c r="H118" s="0" t="n">
        <v>3.22348029359507</v>
      </c>
      <c r="I118" s="0" t="n">
        <v>1.32708122420546</v>
      </c>
      <c r="T118" s="0" t="n">
        <v>16.9288</v>
      </c>
      <c r="U118" s="0" t="n">
        <v>0.4924</v>
      </c>
      <c r="Y118" s="0" t="n">
        <v>3.62218093006082</v>
      </c>
      <c r="Z118" s="0" t="n">
        <v>0.398700636465747</v>
      </c>
    </row>
    <row r="119" customFormat="false" ht="12.75" hidden="false" customHeight="false" outlineLevel="0" collapsed="false">
      <c r="B119" s="0" t="n">
        <v>3.95</v>
      </c>
      <c r="C119" s="0" t="n">
        <v>98.328</v>
      </c>
      <c r="D119" s="0" t="n">
        <v>2450.9</v>
      </c>
      <c r="E119" s="0" t="n">
        <v>2.45</v>
      </c>
      <c r="F119" s="0" t="n">
        <v>2450.7</v>
      </c>
      <c r="G119" s="0" t="n">
        <v>0.0401224140041621</v>
      </c>
      <c r="H119" s="0" t="n">
        <v>3.21581994516447</v>
      </c>
      <c r="I119" s="0" t="n">
        <v>1.31257956945489</v>
      </c>
      <c r="T119" s="0" t="n">
        <v>16.9268</v>
      </c>
      <c r="U119" s="0" t="n">
        <v>0.4939</v>
      </c>
      <c r="Y119" s="0" t="n">
        <v>3.62554672246222</v>
      </c>
      <c r="Z119" s="0" t="n">
        <v>0.409726777297746</v>
      </c>
    </row>
    <row r="120" customFormat="false" ht="12.75" hidden="false" customHeight="false" outlineLevel="0" collapsed="false">
      <c r="B120" s="0" t="n">
        <v>3.961</v>
      </c>
      <c r="C120" s="0" t="n">
        <v>98.606</v>
      </c>
      <c r="D120" s="0" t="n">
        <v>2449</v>
      </c>
      <c r="E120" s="0" t="n">
        <v>2.461</v>
      </c>
      <c r="F120" s="0" t="n">
        <v>2448.8</v>
      </c>
      <c r="G120" s="0" t="n">
        <v>0.0402670695851029</v>
      </c>
      <c r="H120" s="0" t="n">
        <v>3.21222107323537</v>
      </c>
      <c r="I120" s="0" t="n">
        <v>1.30525033451254</v>
      </c>
      <c r="T120" s="0" t="n">
        <v>16.9256</v>
      </c>
      <c r="U120" s="0" t="n">
        <v>0.4954</v>
      </c>
      <c r="Y120" s="0" t="n">
        <v>3.62730975657723</v>
      </c>
      <c r="Z120" s="0" t="n">
        <v>0.415088683341865</v>
      </c>
    </row>
    <row r="121" customFormat="false" ht="12.75" hidden="false" customHeight="false" outlineLevel="0" collapsed="false">
      <c r="B121" s="0" t="n">
        <v>3.982</v>
      </c>
      <c r="C121" s="0" t="n">
        <v>97.777</v>
      </c>
      <c r="D121" s="0" t="n">
        <v>2450.9</v>
      </c>
      <c r="E121" s="0" t="n">
        <v>2.482</v>
      </c>
      <c r="F121" s="0" t="n">
        <v>2450.7</v>
      </c>
      <c r="G121" s="0" t="n">
        <v>0.0398975802831844</v>
      </c>
      <c r="H121" s="0" t="n">
        <v>3.22143939816359</v>
      </c>
      <c r="I121" s="0" t="n">
        <v>1.29792078894584</v>
      </c>
      <c r="T121" s="0" t="n">
        <v>16.9242</v>
      </c>
      <c r="U121" s="0" t="n">
        <v>0.4954</v>
      </c>
      <c r="Y121" s="0" t="n">
        <v>3.63067554897863</v>
      </c>
      <c r="Z121" s="0" t="n">
        <v>0.409236150815043</v>
      </c>
    </row>
    <row r="122" customFormat="false" ht="12.75" hidden="false" customHeight="false" outlineLevel="0" collapsed="false">
      <c r="B122" s="0" t="n">
        <v>3.993</v>
      </c>
      <c r="C122" s="0" t="n">
        <v>95.331</v>
      </c>
      <c r="D122" s="0" t="n">
        <v>2449</v>
      </c>
      <c r="E122" s="0" t="n">
        <v>2.493</v>
      </c>
      <c r="F122" s="0" t="n">
        <v>2448.8</v>
      </c>
      <c r="G122" s="0" t="n">
        <v>0.0389296798431885</v>
      </c>
      <c r="H122" s="0" t="n">
        <v>3.24599813646025</v>
      </c>
      <c r="I122" s="0" t="n">
        <v>1.30204498052958</v>
      </c>
      <c r="T122" s="0" t="n">
        <v>16.9225</v>
      </c>
      <c r="U122" s="0" t="n">
        <v>0.4954</v>
      </c>
      <c r="Y122" s="0" t="n">
        <v>3.63243858309365</v>
      </c>
      <c r="Z122" s="0" t="n">
        <v>0.3864404466334</v>
      </c>
    </row>
    <row r="123" customFormat="false" ht="12.75" hidden="false" customHeight="false" outlineLevel="0" collapsed="false">
      <c r="B123" s="0" t="n">
        <v>4.004</v>
      </c>
      <c r="C123" s="0" t="n">
        <v>92.947</v>
      </c>
      <c r="D123" s="0" t="n">
        <v>2449</v>
      </c>
      <c r="E123" s="0" t="n">
        <v>2.504</v>
      </c>
      <c r="F123" s="0" t="n">
        <v>2448.8</v>
      </c>
      <c r="G123" s="0" t="n">
        <v>0.0379561417837308</v>
      </c>
      <c r="H123" s="0" t="n">
        <v>3.27132374296008</v>
      </c>
      <c r="I123" s="0" t="n">
        <v>1.30643919447287</v>
      </c>
      <c r="T123" s="0" t="n">
        <v>16.9213</v>
      </c>
      <c r="U123" s="0" t="n">
        <v>0.4954</v>
      </c>
      <c r="Y123" s="0" t="n">
        <v>3.63420161720866</v>
      </c>
      <c r="Z123" s="0" t="n">
        <v>0.362877874248587</v>
      </c>
    </row>
    <row r="124" customFormat="false" ht="12.75" hidden="false" customHeight="false" outlineLevel="0" collapsed="false">
      <c r="B124" s="0" t="n">
        <v>4.026</v>
      </c>
      <c r="C124" s="0" t="n">
        <v>90.878</v>
      </c>
      <c r="D124" s="0" t="n">
        <v>2450.9</v>
      </c>
      <c r="E124" s="0" t="n">
        <v>2.526</v>
      </c>
      <c r="F124" s="0" t="n">
        <v>2450.7</v>
      </c>
      <c r="G124" s="0" t="n">
        <v>0.0370824662341372</v>
      </c>
      <c r="H124" s="0" t="n">
        <v>3.29461082141651</v>
      </c>
      <c r="I124" s="0" t="n">
        <v>1.30427981845468</v>
      </c>
      <c r="T124" s="0" t="n">
        <v>16.9199</v>
      </c>
      <c r="U124" s="0" t="n">
        <v>0.497</v>
      </c>
      <c r="Y124" s="0" t="n">
        <v>3.6377276854387</v>
      </c>
      <c r="Z124" s="0" t="n">
        <v>0.343116864022183</v>
      </c>
    </row>
    <row r="125" customFormat="false" ht="12.75" hidden="false" customHeight="false" outlineLevel="0" collapsed="false">
      <c r="B125" s="0" t="n">
        <v>4.06</v>
      </c>
      <c r="C125" s="0" t="n">
        <v>90.622</v>
      </c>
      <c r="D125" s="0" t="n">
        <v>2450.9</v>
      </c>
      <c r="E125" s="0" t="n">
        <v>2.56</v>
      </c>
      <c r="F125" s="0" t="n">
        <v>2450.7</v>
      </c>
      <c r="G125" s="0" t="n">
        <v>0.0369780062839189</v>
      </c>
      <c r="H125" s="0" t="n">
        <v>3.29743175974829</v>
      </c>
      <c r="I125" s="0" t="n">
        <v>1.28805928115168</v>
      </c>
      <c r="T125" s="0" t="n">
        <v>16.9187</v>
      </c>
      <c r="U125" s="0" t="n">
        <v>0.4985</v>
      </c>
      <c r="Y125" s="0" t="n">
        <v>3.64317706361239</v>
      </c>
      <c r="Z125" s="0" t="n">
        <v>0.345745303864093</v>
      </c>
    </row>
    <row r="126" customFormat="false" ht="12.75" hidden="false" customHeight="false" outlineLevel="0" collapsed="false">
      <c r="B126" s="0" t="n">
        <v>4.068</v>
      </c>
      <c r="C126" s="0" t="n">
        <v>91.907</v>
      </c>
      <c r="D126" s="0" t="n">
        <v>2449</v>
      </c>
      <c r="E126" s="0" t="n">
        <v>2.568</v>
      </c>
      <c r="F126" s="0" t="n">
        <v>2448.8</v>
      </c>
      <c r="G126" s="0" t="n">
        <v>0.037531443972558</v>
      </c>
      <c r="H126" s="0" t="n">
        <v>3.28257598426909</v>
      </c>
      <c r="I126" s="0" t="n">
        <v>1.27826167611725</v>
      </c>
      <c r="T126" s="0" t="n">
        <v>16.9175</v>
      </c>
      <c r="U126" s="0" t="n">
        <v>0.4985</v>
      </c>
      <c r="Y126" s="0" t="n">
        <v>3.64445927024149</v>
      </c>
      <c r="Z126" s="0" t="n">
        <v>0.361883285972402</v>
      </c>
    </row>
    <row r="127" customFormat="false" ht="12.75" hidden="false" customHeight="false" outlineLevel="0" collapsed="false">
      <c r="B127" s="0" t="n">
        <v>4.078</v>
      </c>
      <c r="C127" s="0" t="n">
        <v>93.735</v>
      </c>
      <c r="D127" s="0" t="n">
        <v>2452.9</v>
      </c>
      <c r="E127" s="0" t="n">
        <v>2.578</v>
      </c>
      <c r="F127" s="0" t="n">
        <v>2452.7</v>
      </c>
      <c r="G127" s="0" t="n">
        <v>0.0382170669058589</v>
      </c>
      <c r="H127" s="0" t="n">
        <v>3.26447287949564</v>
      </c>
      <c r="I127" s="0" t="n">
        <v>1.26628117901305</v>
      </c>
      <c r="T127" s="0" t="n">
        <v>16.9168</v>
      </c>
      <c r="U127" s="0" t="n">
        <v>0.5001</v>
      </c>
      <c r="Y127" s="0" t="n">
        <v>3.64606202852787</v>
      </c>
      <c r="Z127" s="0" t="n">
        <v>0.381589149032225</v>
      </c>
    </row>
    <row r="128" customFormat="false" ht="12.75" hidden="false" customHeight="false" outlineLevel="0" collapsed="false">
      <c r="B128" s="0" t="n">
        <v>4.1</v>
      </c>
      <c r="C128" s="0" t="n">
        <v>94.796</v>
      </c>
      <c r="D128" s="0" t="n">
        <v>2449</v>
      </c>
      <c r="E128" s="0" t="n">
        <v>2.6</v>
      </c>
      <c r="F128" s="0" t="n">
        <v>2448.8</v>
      </c>
      <c r="G128" s="0" t="n">
        <v>0.0387112054884025</v>
      </c>
      <c r="H128" s="0" t="n">
        <v>3.25162596815488</v>
      </c>
      <c r="I128" s="0" t="n">
        <v>1.25062537236726</v>
      </c>
      <c r="T128" s="0" t="n">
        <v>16.9161</v>
      </c>
      <c r="U128" s="0" t="n">
        <v>0.5016</v>
      </c>
      <c r="Y128" s="0" t="n">
        <v>3.6495880967579</v>
      </c>
      <c r="Z128" s="0" t="n">
        <v>0.397962128603024</v>
      </c>
    </row>
    <row r="129" customFormat="false" ht="12.75" hidden="false" customHeight="false" outlineLevel="0" collapsed="false">
      <c r="B129" s="0" t="n">
        <v>4.132</v>
      </c>
      <c r="C129" s="0" t="n">
        <v>95.063</v>
      </c>
      <c r="D129" s="0" t="n">
        <v>2449</v>
      </c>
      <c r="E129" s="0" t="n">
        <v>2.632</v>
      </c>
      <c r="F129" s="0" t="n">
        <v>2448.8</v>
      </c>
      <c r="G129" s="0" t="n">
        <v>0.0388202384841555</v>
      </c>
      <c r="H129" s="0" t="n">
        <v>3.24881335290708</v>
      </c>
      <c r="I129" s="0" t="n">
        <v>1.23435157785223</v>
      </c>
      <c r="T129" s="0" t="n">
        <v>16.9156</v>
      </c>
      <c r="U129" s="0" t="n">
        <v>0.5016</v>
      </c>
      <c r="Y129" s="0" t="n">
        <v>3.65471692327431</v>
      </c>
      <c r="Z129" s="0" t="n">
        <v>0.405903570367236</v>
      </c>
    </row>
    <row r="130" customFormat="false" ht="12.75" hidden="false" customHeight="false" outlineLevel="0" collapsed="false">
      <c r="B130" s="0" t="n">
        <v>4.132</v>
      </c>
      <c r="C130" s="0" t="n">
        <v>94.53</v>
      </c>
      <c r="D130" s="0" t="n">
        <v>2450.9</v>
      </c>
      <c r="E130" s="0" t="n">
        <v>2.632</v>
      </c>
      <c r="F130" s="0" t="n">
        <v>2450.7</v>
      </c>
      <c r="G130" s="0" t="n">
        <v>0.0385726527114702</v>
      </c>
      <c r="H130" s="0" t="n">
        <v>3.255211527154</v>
      </c>
      <c r="I130" s="0" t="n">
        <v>1.2367824951193</v>
      </c>
      <c r="T130" s="0" t="n">
        <v>16.9149</v>
      </c>
      <c r="U130" s="0" t="n">
        <v>0.5032</v>
      </c>
      <c r="Y130" s="0" t="n">
        <v>3.65471692327431</v>
      </c>
      <c r="Z130" s="0" t="n">
        <v>0.399505396120317</v>
      </c>
    </row>
    <row r="131" customFormat="false" ht="12.75" hidden="false" customHeight="false" outlineLevel="0" collapsed="false">
      <c r="B131" s="0" t="n">
        <v>4.174</v>
      </c>
      <c r="C131" s="0" t="n">
        <v>92.686</v>
      </c>
      <c r="D131" s="0" t="n">
        <v>2449</v>
      </c>
      <c r="E131" s="0" t="n">
        <v>2.674</v>
      </c>
      <c r="F131" s="0" t="n">
        <v>2448.8</v>
      </c>
      <c r="G131" s="0" t="n">
        <v>0.0378495589676576</v>
      </c>
      <c r="H131" s="0" t="n">
        <v>3.27413574465713</v>
      </c>
      <c r="I131" s="0" t="n">
        <v>1.22443371153969</v>
      </c>
      <c r="T131" s="0" t="n">
        <v>16.9145</v>
      </c>
      <c r="U131" s="0" t="n">
        <v>0.5032</v>
      </c>
      <c r="Y131" s="0" t="n">
        <v>3.66144850807711</v>
      </c>
      <c r="Z131" s="0" t="n">
        <v>0.387312763419981</v>
      </c>
    </row>
    <row r="132" customFormat="false" ht="12.75" hidden="false" customHeight="false" outlineLevel="0" collapsed="false">
      <c r="B132" s="0" t="n">
        <v>4.196</v>
      </c>
      <c r="C132" s="0" t="n">
        <v>89.861</v>
      </c>
      <c r="D132" s="0" t="n">
        <v>2449</v>
      </c>
      <c r="E132" s="0" t="n">
        <v>2.696</v>
      </c>
      <c r="F132" s="0" t="n">
        <v>2448.8</v>
      </c>
      <c r="G132" s="0" t="n">
        <v>0.0366959327017315</v>
      </c>
      <c r="H132" s="0" t="n">
        <v>3.30508914705688</v>
      </c>
      <c r="I132" s="0" t="n">
        <v>1.22592327413089</v>
      </c>
      <c r="T132" s="0" t="n">
        <v>16.914</v>
      </c>
      <c r="U132" s="0" t="n">
        <v>0.5032</v>
      </c>
      <c r="Y132" s="0" t="n">
        <v>3.66497457630714</v>
      </c>
      <c r="Z132" s="0" t="n">
        <v>0.35988542925026</v>
      </c>
    </row>
    <row r="133" customFormat="false" ht="12.75" hidden="false" customHeight="false" outlineLevel="0" collapsed="false">
      <c r="B133" s="0" t="n">
        <v>4.206</v>
      </c>
      <c r="C133" s="0" t="n">
        <v>87.86</v>
      </c>
      <c r="D133" s="0" t="n">
        <v>2449</v>
      </c>
      <c r="E133" s="0" t="n">
        <v>2.706</v>
      </c>
      <c r="F133" s="0" t="n">
        <v>2448.8</v>
      </c>
      <c r="G133" s="0" t="n">
        <v>0.0358787977785038</v>
      </c>
      <c r="H133" s="0" t="n">
        <v>3.32760853909021</v>
      </c>
      <c r="I133" s="0" t="n">
        <v>1.2297149072765</v>
      </c>
      <c r="T133" s="0" t="n">
        <v>16.9144</v>
      </c>
      <c r="U133" s="0" t="n">
        <v>0.5032</v>
      </c>
      <c r="Y133" s="0" t="n">
        <v>3.66657733459352</v>
      </c>
      <c r="Z133" s="0" t="n">
        <v>0.338968795503307</v>
      </c>
    </row>
    <row r="134" customFormat="false" ht="12.75" hidden="false" customHeight="false" outlineLevel="0" collapsed="false">
      <c r="B134" s="0" t="n">
        <v>4.238</v>
      </c>
      <c r="C134" s="0" t="n">
        <v>86.876</v>
      </c>
      <c r="D134" s="0" t="n">
        <v>2450.9</v>
      </c>
      <c r="E134" s="0" t="n">
        <v>2.738</v>
      </c>
      <c r="F134" s="0" t="n">
        <v>2450.7</v>
      </c>
      <c r="G134" s="0" t="n">
        <v>0.0354494634186151</v>
      </c>
      <c r="H134" s="0" t="n">
        <v>3.3396469516528</v>
      </c>
      <c r="I134" s="0" t="n">
        <v>1.21973957328444</v>
      </c>
      <c r="T134" s="0" t="n">
        <v>16.9151</v>
      </c>
      <c r="U134" s="0" t="n">
        <v>0.5032</v>
      </c>
      <c r="Y134" s="0" t="n">
        <v>3.67170616110993</v>
      </c>
      <c r="Z134" s="0" t="n">
        <v>0.332059209457131</v>
      </c>
    </row>
    <row r="135" customFormat="false" ht="12.75" hidden="false" customHeight="false" outlineLevel="0" collapsed="false">
      <c r="B135" s="0" t="n">
        <v>4.238</v>
      </c>
      <c r="C135" s="0" t="n">
        <v>86.389</v>
      </c>
      <c r="D135" s="0" t="n">
        <v>2450.9</v>
      </c>
      <c r="E135" s="0" t="n">
        <v>2.738</v>
      </c>
      <c r="F135" s="0" t="n">
        <v>2450.7</v>
      </c>
      <c r="G135" s="0" t="n">
        <v>0.035250744685192</v>
      </c>
      <c r="H135" s="0" t="n">
        <v>3.34526841301815</v>
      </c>
      <c r="I135" s="0" t="n">
        <v>1.22179270015272</v>
      </c>
      <c r="T135" s="0" t="n">
        <v>16.9156</v>
      </c>
      <c r="U135" s="0" t="n">
        <v>0.5016</v>
      </c>
      <c r="Y135" s="0" t="n">
        <v>3.67170616110993</v>
      </c>
      <c r="Z135" s="0" t="n">
        <v>0.326437748091782</v>
      </c>
    </row>
    <row r="136" customFormat="false" ht="12.75" hidden="false" customHeight="false" outlineLevel="0" collapsed="false">
      <c r="B136" s="0" t="n">
        <v>4.304</v>
      </c>
      <c r="C136" s="0" t="n">
        <v>84.465</v>
      </c>
      <c r="D136" s="0" t="n">
        <v>2449</v>
      </c>
      <c r="E136" s="0" t="n">
        <v>2.804</v>
      </c>
      <c r="F136" s="0" t="n">
        <v>2448.8</v>
      </c>
      <c r="G136" s="0" t="n">
        <v>0.0344924044429925</v>
      </c>
      <c r="H136" s="0" t="n">
        <v>3.3670159277763</v>
      </c>
      <c r="I136" s="0" t="n">
        <v>1.20079027381466</v>
      </c>
      <c r="T136" s="0" t="n">
        <v>16.9159</v>
      </c>
      <c r="U136" s="0" t="n">
        <v>0.5016</v>
      </c>
      <c r="Y136" s="0" t="n">
        <v>3.68228436580003</v>
      </c>
      <c r="Z136" s="0" t="n">
        <v>0.315268438023737</v>
      </c>
    </row>
    <row r="137" customFormat="false" ht="12.75" hidden="false" customHeight="false" outlineLevel="0" collapsed="false">
      <c r="B137" s="0" t="n">
        <v>4.296</v>
      </c>
      <c r="C137" s="0" t="n">
        <v>81.89</v>
      </c>
      <c r="D137" s="0" t="n">
        <v>2449</v>
      </c>
      <c r="E137" s="0" t="n">
        <v>2.796</v>
      </c>
      <c r="F137" s="0" t="n">
        <v>2448.8</v>
      </c>
      <c r="G137" s="0" t="n">
        <v>0.0334408689970598</v>
      </c>
      <c r="H137" s="0" t="n">
        <v>3.39797628991509</v>
      </c>
      <c r="I137" s="0" t="n">
        <v>1.21529910225862</v>
      </c>
      <c r="T137" s="0" t="n">
        <v>16.917</v>
      </c>
      <c r="U137" s="0" t="n">
        <v>0.5016</v>
      </c>
      <c r="Y137" s="0" t="n">
        <v>3.68100215917093</v>
      </c>
      <c r="Z137" s="0" t="n">
        <v>0.283025869255836</v>
      </c>
    </row>
    <row r="138" customFormat="false" ht="12.75" hidden="false" customHeight="false" outlineLevel="0" collapsed="false">
      <c r="B138" s="0" t="n">
        <v>4.336</v>
      </c>
      <c r="C138" s="0" t="n">
        <v>78.726</v>
      </c>
      <c r="D138" s="0" t="n">
        <v>2450.9</v>
      </c>
      <c r="E138" s="0" t="n">
        <v>2.836</v>
      </c>
      <c r="F138" s="0" t="n">
        <v>2450.7</v>
      </c>
      <c r="G138" s="0" t="n">
        <v>0.032123882972212</v>
      </c>
      <c r="H138" s="0" t="n">
        <v>3.43815529069474</v>
      </c>
      <c r="I138" s="0" t="n">
        <v>1.21232556089377</v>
      </c>
      <c r="T138" s="0" t="n">
        <v>16.9184</v>
      </c>
      <c r="U138" s="0" t="n">
        <v>0.5001</v>
      </c>
      <c r="Y138" s="0" t="n">
        <v>3.68741319231645</v>
      </c>
      <c r="Z138" s="0" t="n">
        <v>0.24925790162171</v>
      </c>
    </row>
    <row r="139" customFormat="false" ht="12.75" hidden="false" customHeight="false" outlineLevel="0" collapsed="false">
      <c r="B139" s="0" t="n">
        <v>4.346</v>
      </c>
      <c r="C139" s="0" t="n">
        <v>76.541</v>
      </c>
      <c r="D139" s="0" t="n">
        <v>2450.9</v>
      </c>
      <c r="E139" s="0" t="n">
        <v>2.846</v>
      </c>
      <c r="F139" s="0" t="n">
        <v>2450.7</v>
      </c>
      <c r="G139" s="0" t="n">
        <v>0.0312323009752316</v>
      </c>
      <c r="H139" s="0" t="n">
        <v>3.46630221329389</v>
      </c>
      <c r="I139" s="0" t="n">
        <v>1.21795580228176</v>
      </c>
      <c r="T139" s="0" t="n">
        <v>16.9199</v>
      </c>
      <c r="U139" s="0" t="n">
        <v>0.5001</v>
      </c>
      <c r="Y139" s="0" t="n">
        <v>3.68901595060283</v>
      </c>
      <c r="Z139" s="0" t="n">
        <v>0.222713737308934</v>
      </c>
    </row>
    <row r="140" customFormat="false" ht="12.75" hidden="false" customHeight="false" outlineLevel="0" collapsed="false">
      <c r="B140" s="0" t="n">
        <v>4.368</v>
      </c>
      <c r="C140" s="0" t="n">
        <v>75.684</v>
      </c>
      <c r="D140" s="0" t="n">
        <v>2450.9</v>
      </c>
      <c r="E140" s="0" t="n">
        <v>2.868</v>
      </c>
      <c r="F140" s="0" t="n">
        <v>2450.7</v>
      </c>
      <c r="G140" s="0" t="n">
        <v>0.0308826049700086</v>
      </c>
      <c r="H140" s="0" t="n">
        <v>3.47756198009004</v>
      </c>
      <c r="I140" s="0" t="n">
        <v>1.2125390446618</v>
      </c>
      <c r="T140" s="0" t="n">
        <v>16.9209</v>
      </c>
      <c r="U140" s="0" t="n">
        <v>0.4985</v>
      </c>
      <c r="Y140" s="0" t="n">
        <v>3.69254201883286</v>
      </c>
      <c r="Z140" s="0" t="n">
        <v>0.214980038742818</v>
      </c>
    </row>
    <row r="141" customFormat="false" ht="12.75" hidden="false" customHeight="false" outlineLevel="0" collapsed="false">
      <c r="B141" s="0" t="n">
        <v>4.41</v>
      </c>
      <c r="C141" s="0" t="n">
        <v>75.259</v>
      </c>
      <c r="D141" s="0" t="n">
        <v>2450.9</v>
      </c>
      <c r="E141" s="0" t="n">
        <v>2.91</v>
      </c>
      <c r="F141" s="0" t="n">
        <v>2450.7</v>
      </c>
      <c r="G141" s="0" t="n">
        <v>0.030709185130779</v>
      </c>
      <c r="H141" s="0" t="n">
        <v>3.48319325939797</v>
      </c>
      <c r="I141" s="0" t="n">
        <v>1.19697362865909</v>
      </c>
      <c r="T141" s="0" t="n">
        <v>16.9223</v>
      </c>
      <c r="U141" s="0" t="n">
        <v>0.4985</v>
      </c>
      <c r="Y141" s="0" t="n">
        <v>3.69927360363565</v>
      </c>
      <c r="Z141" s="0" t="n">
        <v>0.216080344237685</v>
      </c>
    </row>
    <row r="142" customFormat="false" ht="12.75" hidden="false" customHeight="false" outlineLevel="0" collapsed="false">
      <c r="B142" s="0" t="n">
        <v>4.432</v>
      </c>
      <c r="C142" s="0" t="n">
        <v>75.471</v>
      </c>
      <c r="D142" s="0" t="n">
        <v>2450.9</v>
      </c>
      <c r="E142" s="0" t="n">
        <v>2.932</v>
      </c>
      <c r="F142" s="0" t="n">
        <v>2450.7</v>
      </c>
      <c r="G142" s="0" t="n">
        <v>0.0307956910270535</v>
      </c>
      <c r="H142" s="0" t="n">
        <v>3.48038028087458</v>
      </c>
      <c r="I142" s="0" t="n">
        <v>1.18703283795177</v>
      </c>
      <c r="T142" s="0" t="n">
        <v>16.923</v>
      </c>
      <c r="U142" s="0" t="n">
        <v>0.4985</v>
      </c>
      <c r="Y142" s="0" t="n">
        <v>3.70279967186568</v>
      </c>
      <c r="Z142" s="0" t="n">
        <v>0.222419390991106</v>
      </c>
    </row>
    <row r="143" customFormat="false" ht="12.75" hidden="false" customHeight="false" outlineLevel="0" collapsed="false">
      <c r="B143" s="0" t="n">
        <v>4.452</v>
      </c>
      <c r="C143" s="0" t="n">
        <v>76.973</v>
      </c>
      <c r="D143" s="0" t="n">
        <v>2449</v>
      </c>
      <c r="E143" s="0" t="n">
        <v>2.952</v>
      </c>
      <c r="F143" s="0" t="n">
        <v>2448.8</v>
      </c>
      <c r="G143" s="0" t="n">
        <v>0.0314329467494283</v>
      </c>
      <c r="H143" s="0" t="n">
        <v>3.45989845827833</v>
      </c>
      <c r="I143" s="0" t="n">
        <v>1.17205232326502</v>
      </c>
      <c r="T143" s="0" t="n">
        <v>16.9238</v>
      </c>
      <c r="U143" s="0" t="n">
        <v>0.4985</v>
      </c>
      <c r="Y143" s="0" t="n">
        <v>3.70600518843844</v>
      </c>
      <c r="Z143" s="0" t="n">
        <v>0.246106730160112</v>
      </c>
    </row>
    <row r="144" customFormat="false" ht="12.75" hidden="false" customHeight="false" outlineLevel="0" collapsed="false">
      <c r="B144" s="0" t="n">
        <v>4.474</v>
      </c>
      <c r="C144" s="0" t="n">
        <v>79.394</v>
      </c>
      <c r="D144" s="0" t="n">
        <v>2450.9</v>
      </c>
      <c r="E144" s="0" t="n">
        <v>2.974</v>
      </c>
      <c r="F144" s="0" t="n">
        <v>2450.7</v>
      </c>
      <c r="G144" s="0" t="n">
        <v>0.0323964581548129</v>
      </c>
      <c r="H144" s="0" t="n">
        <v>3.42970596193243</v>
      </c>
      <c r="I144" s="0" t="n">
        <v>1.15322998047492</v>
      </c>
      <c r="T144" s="0" t="n">
        <v>16.9242</v>
      </c>
      <c r="U144" s="0" t="n">
        <v>0.497</v>
      </c>
      <c r="Y144" s="0" t="n">
        <v>3.70953125666848</v>
      </c>
      <c r="Z144" s="0" t="n">
        <v>0.27982529473605</v>
      </c>
    </row>
    <row r="145" customFormat="false" ht="12.75" hidden="false" customHeight="false" outlineLevel="0" collapsed="false">
      <c r="B145" s="0" t="n">
        <v>4.516</v>
      </c>
      <c r="C145" s="0" t="n">
        <v>82.353</v>
      </c>
      <c r="D145" s="0" t="n">
        <v>2450.9</v>
      </c>
      <c r="E145" s="0" t="n">
        <v>3.016</v>
      </c>
      <c r="F145" s="0" t="n">
        <v>2450.7</v>
      </c>
      <c r="G145" s="0" t="n">
        <v>0.0336038682825315</v>
      </c>
      <c r="H145" s="0" t="n">
        <v>3.39311387705618</v>
      </c>
      <c r="I145" s="0" t="n">
        <v>1.12503775764462</v>
      </c>
      <c r="T145" s="0" t="n">
        <v>16.9249</v>
      </c>
      <c r="U145" s="0" t="n">
        <v>0.497</v>
      </c>
      <c r="Y145" s="0" t="n">
        <v>3.71626284147127</v>
      </c>
      <c r="Z145" s="0" t="n">
        <v>0.32314896441509</v>
      </c>
    </row>
    <row r="146" customFormat="false" ht="12.75" hidden="false" customHeight="false" outlineLevel="0" collapsed="false">
      <c r="B146" s="0" t="n">
        <v>4.538</v>
      </c>
      <c r="C146" s="0" t="n">
        <v>84.465</v>
      </c>
      <c r="D146" s="0" t="n">
        <v>2450.9</v>
      </c>
      <c r="E146" s="0" t="n">
        <v>3.038</v>
      </c>
      <c r="F146" s="0" t="n">
        <v>2450.7</v>
      </c>
      <c r="G146" s="0" t="n">
        <v>0.0344656628718325</v>
      </c>
      <c r="H146" s="0" t="n">
        <v>3.36779151711208</v>
      </c>
      <c r="I146" s="0" t="n">
        <v>1.10855546975381</v>
      </c>
      <c r="T146" s="0" t="n">
        <v>16.9249</v>
      </c>
      <c r="U146" s="0" t="n">
        <v>0.497</v>
      </c>
      <c r="Y146" s="0" t="n">
        <v>3.7197889097013</v>
      </c>
      <c r="Z146" s="0" t="n">
        <v>0.35199739258922</v>
      </c>
    </row>
    <row r="147" customFormat="false" ht="12.75" hidden="false" customHeight="false" outlineLevel="0" collapsed="false">
      <c r="B147" s="0" t="n">
        <v>4.56</v>
      </c>
      <c r="C147" s="0" t="n">
        <v>85.182</v>
      </c>
      <c r="D147" s="0" t="n">
        <v>2449</v>
      </c>
      <c r="E147" s="0" t="n">
        <v>3.06</v>
      </c>
      <c r="F147" s="0" t="n">
        <v>2448.8</v>
      </c>
      <c r="G147" s="0" t="n">
        <v>0.0347852009147337</v>
      </c>
      <c r="H147" s="0" t="n">
        <v>3.35856303177493</v>
      </c>
      <c r="I147" s="0" t="n">
        <v>1.0975696182271</v>
      </c>
      <c r="T147" s="0" t="n">
        <v>16.9252</v>
      </c>
      <c r="U147" s="0" t="n">
        <v>0.497</v>
      </c>
      <c r="Y147" s="0" t="n">
        <v>3.72331497793134</v>
      </c>
      <c r="Z147" s="0" t="n">
        <v>0.364751946156408</v>
      </c>
    </row>
    <row r="148" customFormat="false" ht="12.75" hidden="false" customHeight="false" outlineLevel="0" collapsed="false">
      <c r="B148" s="0" t="n">
        <v>4.592</v>
      </c>
      <c r="C148" s="0" t="n">
        <v>85.422</v>
      </c>
      <c r="D148" s="0" t="n">
        <v>2450.9</v>
      </c>
      <c r="E148" s="0" t="n">
        <v>3.092</v>
      </c>
      <c r="F148" s="0" t="n">
        <v>2450.7</v>
      </c>
      <c r="G148" s="0" t="n">
        <v>0.0348561635451096</v>
      </c>
      <c r="H148" s="0" t="n">
        <v>3.35652508633809</v>
      </c>
      <c r="I148" s="0" t="n">
        <v>1.08555145095022</v>
      </c>
      <c r="T148" s="0" t="n">
        <v>16.9251</v>
      </c>
      <c r="U148" s="0" t="n">
        <v>0.4985</v>
      </c>
      <c r="Y148" s="0" t="n">
        <v>3.72844380444775</v>
      </c>
      <c r="Z148" s="0" t="n">
        <v>0.371918718109655</v>
      </c>
    </row>
    <row r="149" customFormat="false" ht="12.75" hidden="false" customHeight="false" outlineLevel="0" collapsed="false">
      <c r="B149" s="0" t="n">
        <v>4.624</v>
      </c>
      <c r="C149" s="0" t="n">
        <v>84.703</v>
      </c>
      <c r="D149" s="0" t="n">
        <v>2450.9</v>
      </c>
      <c r="E149" s="0" t="n">
        <v>3.124</v>
      </c>
      <c r="F149" s="0" t="n">
        <v>2450.7</v>
      </c>
      <c r="G149" s="0" t="n">
        <v>0.0345627779818011</v>
      </c>
      <c r="H149" s="0" t="n">
        <v>3.36497774450725</v>
      </c>
      <c r="I149" s="0" t="n">
        <v>1.07713756226224</v>
      </c>
      <c r="T149" s="0" t="n">
        <v>16.9252</v>
      </c>
      <c r="U149" s="0" t="n">
        <v>0.4985</v>
      </c>
      <c r="Y149" s="0" t="n">
        <v>3.73357263096416</v>
      </c>
      <c r="Z149" s="0" t="n">
        <v>0.368594886456915</v>
      </c>
    </row>
    <row r="150" customFormat="false" ht="12.75" hidden="false" customHeight="false" outlineLevel="0" collapsed="false">
      <c r="B150" s="0" t="n">
        <v>4.646</v>
      </c>
      <c r="C150" s="0" t="n">
        <v>83.285</v>
      </c>
      <c r="D150" s="0" t="n">
        <v>2450.9</v>
      </c>
      <c r="E150" s="0" t="n">
        <v>3.146</v>
      </c>
      <c r="F150" s="0" t="n">
        <v>2450.7</v>
      </c>
      <c r="G150" s="0" t="n">
        <v>0.033984167788795</v>
      </c>
      <c r="H150" s="0" t="n">
        <v>3.38186030266987</v>
      </c>
      <c r="I150" s="0" t="n">
        <v>1.07497148845196</v>
      </c>
      <c r="T150" s="0" t="n">
        <v>16.9252</v>
      </c>
      <c r="U150" s="0" t="n">
        <v>0.4985</v>
      </c>
      <c r="Y150" s="0" t="n">
        <v>3.7370986991942</v>
      </c>
      <c r="Z150" s="0" t="n">
        <v>0.355238396524323</v>
      </c>
    </row>
    <row r="151" customFormat="false" ht="12.75" hidden="false" customHeight="false" outlineLevel="0" collapsed="false">
      <c r="B151" s="0" t="n">
        <v>4.688</v>
      </c>
      <c r="C151" s="0" t="n">
        <v>80.974</v>
      </c>
      <c r="D151" s="0" t="n">
        <v>2450.9</v>
      </c>
      <c r="E151" s="0" t="n">
        <v>3.188</v>
      </c>
      <c r="F151" s="0" t="n">
        <v>2450.7</v>
      </c>
      <c r="G151" s="0" t="n">
        <v>0.0330411719100665</v>
      </c>
      <c r="H151" s="0" t="n">
        <v>3.41000064633255</v>
      </c>
      <c r="I151" s="0" t="n">
        <v>1.06963633824735</v>
      </c>
      <c r="T151" s="0" t="n">
        <v>16.9252</v>
      </c>
      <c r="U151" s="0" t="n">
        <v>0.4985</v>
      </c>
      <c r="Y151" s="0" t="n">
        <v>3.74383028399699</v>
      </c>
      <c r="Z151" s="0" t="n">
        <v>0.333829637664433</v>
      </c>
    </row>
    <row r="152" customFormat="false" ht="12.75" hidden="false" customHeight="false" outlineLevel="0" collapsed="false">
      <c r="B152" s="0" t="n">
        <v>4.688</v>
      </c>
      <c r="C152" s="0" t="n">
        <v>78.726</v>
      </c>
      <c r="D152" s="0" t="n">
        <v>2450.9</v>
      </c>
      <c r="E152" s="0" t="n">
        <v>3.188</v>
      </c>
      <c r="F152" s="0" t="n">
        <v>2450.7</v>
      </c>
      <c r="G152" s="0" t="n">
        <v>0.032123882972212</v>
      </c>
      <c r="H152" s="0" t="n">
        <v>3.43815529069474</v>
      </c>
      <c r="I152" s="0" t="n">
        <v>1.07846778252658</v>
      </c>
      <c r="T152" s="0" t="n">
        <v>16.9251</v>
      </c>
      <c r="U152" s="0" t="n">
        <v>0.4985</v>
      </c>
      <c r="Y152" s="0" t="n">
        <v>3.74383028399699</v>
      </c>
      <c r="Z152" s="0" t="n">
        <v>0.305674993302251</v>
      </c>
    </row>
    <row r="153" customFormat="false" ht="12.75" hidden="false" customHeight="false" outlineLevel="0" collapsed="false">
      <c r="B153" s="0" t="n">
        <v>4.752</v>
      </c>
      <c r="C153" s="0" t="n">
        <v>76.757</v>
      </c>
      <c r="D153" s="0" t="n">
        <v>2450.9</v>
      </c>
      <c r="E153" s="0" t="n">
        <v>3.252</v>
      </c>
      <c r="F153" s="0" t="n">
        <v>2450.7</v>
      </c>
      <c r="G153" s="0" t="n">
        <v>0.0313204390582283</v>
      </c>
      <c r="H153" s="0" t="n">
        <v>3.46348417092787</v>
      </c>
      <c r="I153" s="0" t="n">
        <v>1.06503203288065</v>
      </c>
      <c r="T153" s="0" t="n">
        <v>16.9247</v>
      </c>
      <c r="U153" s="0" t="n">
        <v>0.4985</v>
      </c>
      <c r="Y153" s="0" t="n">
        <v>3.75408793702981</v>
      </c>
      <c r="Z153" s="0" t="n">
        <v>0.290603766101947</v>
      </c>
    </row>
    <row r="154" customFormat="false" ht="12.75" hidden="false" customHeight="false" outlineLevel="0" collapsed="false">
      <c r="B154" s="0" t="n">
        <v>4.774</v>
      </c>
      <c r="C154" s="0" t="n">
        <v>75.259</v>
      </c>
      <c r="D154" s="0" t="n">
        <v>2450.9</v>
      </c>
      <c r="E154" s="0" t="n">
        <v>3.274</v>
      </c>
      <c r="F154" s="0" t="n">
        <v>2450.7</v>
      </c>
      <c r="G154" s="0" t="n">
        <v>0.030709185130779</v>
      </c>
      <c r="H154" s="0" t="n">
        <v>3.48319325939797</v>
      </c>
      <c r="I154" s="0" t="n">
        <v>1.06389531441599</v>
      </c>
      <c r="T154" s="0" t="n">
        <v>16.9245</v>
      </c>
      <c r="U154" s="0" t="n">
        <v>0.4985</v>
      </c>
      <c r="Y154" s="0" t="n">
        <v>3.75761400525985</v>
      </c>
      <c r="Z154" s="0" t="n">
        <v>0.27442074586188</v>
      </c>
    </row>
    <row r="155" customFormat="false" ht="12.75" hidden="false" customHeight="false" outlineLevel="0" collapsed="false">
      <c r="B155" s="0" t="n">
        <v>4.794</v>
      </c>
      <c r="C155" s="0" t="n">
        <v>74.417</v>
      </c>
      <c r="D155" s="0" t="n">
        <v>2450.9</v>
      </c>
      <c r="E155" s="0" t="n">
        <v>3.294</v>
      </c>
      <c r="F155" s="0" t="n">
        <v>2450.7</v>
      </c>
      <c r="G155" s="0" t="n">
        <v>0.0303656098257641</v>
      </c>
      <c r="H155" s="0" t="n">
        <v>3.49444434613239</v>
      </c>
      <c r="I155" s="0" t="n">
        <v>1.06085134976697</v>
      </c>
      <c r="T155" s="0" t="n">
        <v>16.9237</v>
      </c>
      <c r="U155" s="0" t="n">
        <v>0.5001</v>
      </c>
      <c r="Y155" s="0" t="n">
        <v>3.7608195218326</v>
      </c>
      <c r="Z155" s="0" t="n">
        <v>0.266375175700215</v>
      </c>
    </row>
    <row r="156" customFormat="false" ht="12.75" hidden="false" customHeight="false" outlineLevel="0" collapsed="false">
      <c r="B156" s="0" t="n">
        <v>4.826</v>
      </c>
      <c r="C156" s="0" t="n">
        <v>73.791</v>
      </c>
      <c r="D156" s="0" t="n">
        <v>2450.9</v>
      </c>
      <c r="E156" s="0" t="n">
        <v>3.326</v>
      </c>
      <c r="F156" s="0" t="n">
        <v>2450.7</v>
      </c>
      <c r="G156" s="0" t="n">
        <v>0.0301101726037459</v>
      </c>
      <c r="H156" s="0" t="n">
        <v>3.50289198301081</v>
      </c>
      <c r="I156" s="0" t="n">
        <v>1.0531846010255</v>
      </c>
      <c r="T156" s="0" t="n">
        <v>16.9231</v>
      </c>
      <c r="U156" s="0" t="n">
        <v>0.5016</v>
      </c>
      <c r="Y156" s="0" t="n">
        <v>3.76594834834902</v>
      </c>
      <c r="Z156" s="0" t="n">
        <v>0.263056365338206</v>
      </c>
    </row>
    <row r="157" customFormat="false" ht="12.75" hidden="false" customHeight="false" outlineLevel="0" collapsed="false">
      <c r="B157" s="0" t="n">
        <v>4.848</v>
      </c>
      <c r="C157" s="0" t="n">
        <v>73.17</v>
      </c>
      <c r="D157" s="0" t="n">
        <v>2450.9</v>
      </c>
      <c r="E157" s="0" t="n">
        <v>3.348</v>
      </c>
      <c r="F157" s="0" t="n">
        <v>2450.7</v>
      </c>
      <c r="G157" s="0" t="n">
        <v>0.0298567756151304</v>
      </c>
      <c r="H157" s="0" t="n">
        <v>3.5113432545318</v>
      </c>
      <c r="I157" s="0" t="n">
        <v>1.0487883078052</v>
      </c>
      <c r="T157" s="0" t="n">
        <v>16.9225</v>
      </c>
      <c r="U157" s="0" t="n">
        <v>0.5048</v>
      </c>
      <c r="Y157" s="0" t="n">
        <v>3.76947441657905</v>
      </c>
      <c r="Z157" s="0" t="n">
        <v>0.258131162047248</v>
      </c>
    </row>
    <row r="158" customFormat="false" ht="12.75" hidden="false" customHeight="false" outlineLevel="0" collapsed="false">
      <c r="B158" s="0" t="n">
        <v>4.89</v>
      </c>
      <c r="C158" s="0" t="n">
        <v>72.759</v>
      </c>
      <c r="D158" s="0" t="n">
        <v>2450.9</v>
      </c>
      <c r="E158" s="0" t="n">
        <v>3.39</v>
      </c>
      <c r="F158" s="0" t="n">
        <v>2450.7</v>
      </c>
      <c r="G158" s="0" t="n">
        <v>0.0296890684294283</v>
      </c>
      <c r="H158" s="0" t="n">
        <v>3.51697614533208</v>
      </c>
      <c r="I158" s="0" t="n">
        <v>1.03745609006846</v>
      </c>
      <c r="T158" s="0" t="n">
        <v>16.9223</v>
      </c>
      <c r="U158" s="0" t="n">
        <v>0.5063</v>
      </c>
      <c r="Y158" s="0" t="n">
        <v>3.77620600138184</v>
      </c>
      <c r="Z158" s="0" t="n">
        <v>0.259229856049763</v>
      </c>
    </row>
    <row r="159" customFormat="false" ht="12.75" hidden="false" customHeight="false" outlineLevel="0" collapsed="false">
      <c r="B159" s="0" t="n">
        <v>4.912</v>
      </c>
      <c r="C159" s="0" t="n">
        <v>71.743</v>
      </c>
      <c r="D159" s="0" t="n">
        <v>2450.9</v>
      </c>
      <c r="E159" s="0" t="n">
        <v>3.412</v>
      </c>
      <c r="F159" s="0" t="n">
        <v>2450.7</v>
      </c>
      <c r="G159" s="0" t="n">
        <v>0.0292744930019994</v>
      </c>
      <c r="H159" s="0" t="n">
        <v>3.53103846528011</v>
      </c>
      <c r="I159" s="0" t="n">
        <v>1.03488817856979</v>
      </c>
      <c r="T159" s="0" t="n">
        <v>16.922</v>
      </c>
      <c r="U159" s="0" t="n">
        <v>0.5095</v>
      </c>
      <c r="Y159" s="0" t="n">
        <v>3.77973206961188</v>
      </c>
      <c r="Z159" s="0" t="n">
        <v>0.248693604331768</v>
      </c>
    </row>
    <row r="160" customFormat="false" ht="12.75" hidden="false" customHeight="false" outlineLevel="0" collapsed="false">
      <c r="B160" s="0" t="n">
        <v>4.944</v>
      </c>
      <c r="C160" s="0" t="n">
        <v>69.948</v>
      </c>
      <c r="D160" s="0" t="n">
        <v>2450.9</v>
      </c>
      <c r="E160" s="0" t="n">
        <v>3.444</v>
      </c>
      <c r="F160" s="0" t="n">
        <v>2450.7</v>
      </c>
      <c r="G160" s="0" t="n">
        <v>0.0285420492104297</v>
      </c>
      <c r="H160" s="0" t="n">
        <v>3.55637664373443</v>
      </c>
      <c r="I160" s="0" t="n">
        <v>1.03262968749548</v>
      </c>
      <c r="T160" s="0" t="n">
        <v>16.9213</v>
      </c>
      <c r="U160" s="0" t="n">
        <v>0.5111</v>
      </c>
      <c r="Y160" s="0" t="n">
        <v>3.78486089612829</v>
      </c>
      <c r="Z160" s="0" t="n">
        <v>0.228484252393855</v>
      </c>
    </row>
    <row r="161" customFormat="false" ht="12.75" hidden="false" customHeight="false" outlineLevel="0" collapsed="false">
      <c r="B161" s="0" t="n">
        <v>4.988</v>
      </c>
      <c r="C161" s="0" t="n">
        <v>67.624</v>
      </c>
      <c r="D161" s="0" t="n">
        <v>2450.9</v>
      </c>
      <c r="E161" s="0" t="n">
        <v>3.488</v>
      </c>
      <c r="F161" s="0" t="n">
        <v>2450.7</v>
      </c>
      <c r="G161" s="0" t="n">
        <v>0.0275937487248541</v>
      </c>
      <c r="H161" s="0" t="n">
        <v>3.59016580082691</v>
      </c>
      <c r="I161" s="0" t="n">
        <v>1.0292906539068</v>
      </c>
      <c r="T161" s="0" t="n">
        <v>16.9206</v>
      </c>
      <c r="U161" s="0" t="n">
        <v>0.5143</v>
      </c>
      <c r="Y161" s="0" t="n">
        <v>3.79191303258836</v>
      </c>
      <c r="Z161" s="0" t="n">
        <v>0.201747231761448</v>
      </c>
    </row>
    <row r="162" customFormat="false" ht="12.75" hidden="false" customHeight="false" outlineLevel="0" collapsed="false">
      <c r="B162" s="0" t="n">
        <v>4.998</v>
      </c>
      <c r="C162" s="0" t="n">
        <v>65.932</v>
      </c>
      <c r="D162" s="0" t="n">
        <v>2449</v>
      </c>
      <c r="E162" s="0" t="n">
        <v>3.498</v>
      </c>
      <c r="F162" s="0" t="n">
        <v>2448.8</v>
      </c>
      <c r="G162" s="0" t="n">
        <v>0.0269242077752369</v>
      </c>
      <c r="H162" s="0" t="n">
        <v>3.61472925164958</v>
      </c>
      <c r="I162" s="0" t="n">
        <v>1.03337028349045</v>
      </c>
      <c r="T162" s="0" t="n">
        <v>16.9201</v>
      </c>
      <c r="U162" s="0" t="n">
        <v>0.5159</v>
      </c>
      <c r="Y162" s="0" t="n">
        <v>3.79351579087474</v>
      </c>
      <c r="Z162" s="0" t="n">
        <v>0.178786539225151</v>
      </c>
    </row>
    <row r="163" customFormat="false" ht="12.75" hidden="false" customHeight="false" outlineLevel="0" collapsed="false">
      <c r="B163" s="0" t="n">
        <v>5.04</v>
      </c>
      <c r="C163" s="0" t="n">
        <v>64.283</v>
      </c>
      <c r="D163" s="0" t="n">
        <v>2449</v>
      </c>
      <c r="E163" s="0" t="n">
        <v>3.54</v>
      </c>
      <c r="F163" s="0" t="n">
        <v>2448.8</v>
      </c>
      <c r="G163" s="0" t="n">
        <v>0.0262508167265599</v>
      </c>
      <c r="H163" s="0" t="n">
        <v>3.64005794732485</v>
      </c>
      <c r="I163" s="0" t="n">
        <v>1.02826495687143</v>
      </c>
      <c r="T163" s="0" t="n">
        <v>16.9192</v>
      </c>
      <c r="U163" s="0" t="n">
        <v>0.5191</v>
      </c>
      <c r="Y163" s="0" t="n">
        <v>3.80024737567753</v>
      </c>
      <c r="Z163" s="0" t="n">
        <v>0.160189428352683</v>
      </c>
    </row>
    <row r="164" customFormat="false" ht="12.75" hidden="false" customHeight="false" outlineLevel="0" collapsed="false">
      <c r="B164" s="0" t="n">
        <v>5.062</v>
      </c>
      <c r="C164" s="0" t="n">
        <v>63.028</v>
      </c>
      <c r="D164" s="0" t="n">
        <v>2450.9</v>
      </c>
      <c r="E164" s="0" t="n">
        <v>3.562</v>
      </c>
      <c r="F164" s="0" t="n">
        <v>2450.7</v>
      </c>
      <c r="G164" s="0" t="n">
        <v>0.0257183661810911</v>
      </c>
      <c r="H164" s="0" t="n">
        <v>3.66054967391206</v>
      </c>
      <c r="I164" s="0" t="n">
        <v>1.0276669494419</v>
      </c>
      <c r="T164" s="0" t="n">
        <v>16.9187</v>
      </c>
      <c r="U164" s="0" t="n">
        <v>0.5207</v>
      </c>
      <c r="Y164" s="0" t="n">
        <v>3.80377344390756</v>
      </c>
      <c r="Z164" s="0" t="n">
        <v>0.143223769995497</v>
      </c>
    </row>
    <row r="165" customFormat="false" ht="12.75" hidden="false" customHeight="false" outlineLevel="0" collapsed="false">
      <c r="B165" s="0" t="n">
        <v>5.104</v>
      </c>
      <c r="C165" s="0" t="n">
        <v>62.322</v>
      </c>
      <c r="D165" s="0" t="n">
        <v>2450.9</v>
      </c>
      <c r="E165" s="0" t="n">
        <v>3.604</v>
      </c>
      <c r="F165" s="0" t="n">
        <v>2450.7</v>
      </c>
      <c r="G165" s="0" t="n">
        <v>0.0254302852246297</v>
      </c>
      <c r="H165" s="0" t="n">
        <v>3.67181425182727</v>
      </c>
      <c r="I165" s="0" t="n">
        <v>1.01881638507971</v>
      </c>
      <c r="T165" s="0" t="n">
        <v>16.9184</v>
      </c>
      <c r="U165" s="0" t="n">
        <v>0.5223</v>
      </c>
      <c r="Y165" s="0" t="n">
        <v>3.81050502871035</v>
      </c>
      <c r="Z165" s="0" t="n">
        <v>0.138690776883086</v>
      </c>
    </row>
    <row r="166" customFormat="false" ht="12.75" hidden="false" customHeight="false" outlineLevel="0" collapsed="false">
      <c r="B166" s="0" t="n">
        <v>5.136</v>
      </c>
      <c r="C166" s="0" t="n">
        <v>61.798</v>
      </c>
      <c r="D166" s="0" t="n">
        <v>2452.9</v>
      </c>
      <c r="E166" s="0" t="n">
        <v>3.636</v>
      </c>
      <c r="F166" s="0" t="n">
        <v>2452.7</v>
      </c>
      <c r="G166" s="0" t="n">
        <v>0.0251959065519631</v>
      </c>
      <c r="H166" s="0" t="n">
        <v>3.68107350377421</v>
      </c>
      <c r="I166" s="0" t="n">
        <v>1.01239645318323</v>
      </c>
      <c r="T166" s="0" t="n">
        <v>16.9178</v>
      </c>
      <c r="U166" s="0" t="n">
        <v>0.5223</v>
      </c>
      <c r="Y166" s="0" t="n">
        <v>3.81563385522677</v>
      </c>
      <c r="Z166" s="0" t="n">
        <v>0.134560351452552</v>
      </c>
    </row>
    <row r="167" customFormat="false" ht="12.75" hidden="false" customHeight="false" outlineLevel="0" collapsed="false">
      <c r="B167" s="0" t="n">
        <v>5.158</v>
      </c>
      <c r="C167" s="0" t="n">
        <v>61.624</v>
      </c>
      <c r="D167" s="0" t="n">
        <v>2450.9</v>
      </c>
      <c r="E167" s="0" t="n">
        <v>3.658</v>
      </c>
      <c r="F167" s="0" t="n">
        <v>2450.7</v>
      </c>
      <c r="G167" s="0" t="n">
        <v>0.0251454686416126</v>
      </c>
      <c r="H167" s="0" t="n">
        <v>3.68307733953956</v>
      </c>
      <c r="I167" s="0" t="n">
        <v>1.00685547827763</v>
      </c>
      <c r="T167" s="0" t="n">
        <v>16.9177</v>
      </c>
      <c r="U167" s="0" t="n">
        <v>0.5239</v>
      </c>
      <c r="Y167" s="0" t="n">
        <v>3.8191599234568</v>
      </c>
      <c r="Z167" s="0" t="n">
        <v>0.136082583917241</v>
      </c>
    </row>
    <row r="168" customFormat="false" ht="12.75" hidden="false" customHeight="false" outlineLevel="0" collapsed="false">
      <c r="B168" s="0" t="n">
        <v>5.19</v>
      </c>
      <c r="C168" s="0" t="n">
        <v>61.624</v>
      </c>
      <c r="D168" s="0" t="n">
        <v>2452.9</v>
      </c>
      <c r="E168" s="0" t="n">
        <v>3.69</v>
      </c>
      <c r="F168" s="0" t="n">
        <v>2452.7</v>
      </c>
      <c r="G168" s="0" t="n">
        <v>0.0251249643250296</v>
      </c>
      <c r="H168" s="0" t="n">
        <v>3.68389310002604</v>
      </c>
      <c r="I168" s="0" t="n">
        <v>0.998345013557191</v>
      </c>
      <c r="T168" s="0" t="n">
        <v>16.9173</v>
      </c>
      <c r="U168" s="0" t="n">
        <v>0.5239</v>
      </c>
      <c r="Y168" s="0" t="n">
        <v>3.82428874997321</v>
      </c>
      <c r="Z168" s="0" t="n">
        <v>0.140395649947176</v>
      </c>
    </row>
    <row r="169" customFormat="false" ht="12.75" hidden="false" customHeight="false" outlineLevel="0" collapsed="false">
      <c r="B169" s="0" t="n">
        <v>5.222</v>
      </c>
      <c r="C169" s="0" t="n">
        <v>61.972</v>
      </c>
      <c r="D169" s="0" t="n">
        <v>2450.9</v>
      </c>
      <c r="E169" s="0" t="n">
        <v>3.722</v>
      </c>
      <c r="F169" s="0" t="n">
        <v>2450.7</v>
      </c>
      <c r="G169" s="0" t="n">
        <v>0.0252874688864406</v>
      </c>
      <c r="H169" s="0" t="n">
        <v>3.67744607481155</v>
      </c>
      <c r="I169" s="0" t="n">
        <v>0.988029574103049</v>
      </c>
      <c r="T169" s="0" t="n">
        <v>16.9171</v>
      </c>
      <c r="U169" s="0" t="n">
        <v>0.5256</v>
      </c>
      <c r="Y169" s="0" t="n">
        <v>3.82941757648963</v>
      </c>
      <c r="Z169" s="0" t="n">
        <v>0.151971501678078</v>
      </c>
    </row>
    <row r="170" customFormat="false" ht="12.75" hidden="false" customHeight="false" outlineLevel="0" collapsed="false">
      <c r="B170" s="0" t="n">
        <v>5.244</v>
      </c>
      <c r="C170" s="0" t="n">
        <v>62.674</v>
      </c>
      <c r="D170" s="0" t="n">
        <v>2450.9</v>
      </c>
      <c r="E170" s="0" t="n">
        <v>3.744</v>
      </c>
      <c r="F170" s="0" t="n">
        <v>2450.7</v>
      </c>
      <c r="G170" s="0" t="n">
        <v>0.0255739176561799</v>
      </c>
      <c r="H170" s="0" t="n">
        <v>3.66618205706444</v>
      </c>
      <c r="I170" s="0" t="n">
        <v>0.97921529301935</v>
      </c>
      <c r="T170" s="0" t="n">
        <v>16.9173</v>
      </c>
      <c r="U170" s="0" t="n">
        <v>0.5272</v>
      </c>
      <c r="Y170" s="0" t="n">
        <v>3.83294364471966</v>
      </c>
      <c r="Z170" s="0" t="n">
        <v>0.166761587655215</v>
      </c>
    </row>
    <row r="171" customFormat="false" ht="12.75" hidden="false" customHeight="false" outlineLevel="0" collapsed="false">
      <c r="B171" s="0" t="n">
        <v>5.276</v>
      </c>
      <c r="C171" s="0" t="n">
        <v>63.206</v>
      </c>
      <c r="D171" s="0" t="n">
        <v>2449</v>
      </c>
      <c r="E171" s="0" t="n">
        <v>3.776</v>
      </c>
      <c r="F171" s="0" t="n">
        <v>2448.8</v>
      </c>
      <c r="G171" s="0" t="n">
        <v>0.0258110094740281</v>
      </c>
      <c r="H171" s="0" t="n">
        <v>3.65695392349858</v>
      </c>
      <c r="I171" s="0" t="n">
        <v>0.968472967028226</v>
      </c>
      <c r="T171" s="0" t="n">
        <v>16.917</v>
      </c>
      <c r="U171" s="0" t="n">
        <v>0.5288</v>
      </c>
      <c r="Y171" s="0" t="n">
        <v>3.83807247123607</v>
      </c>
      <c r="Z171" s="0" t="n">
        <v>0.181118547737493</v>
      </c>
    </row>
    <row r="172" customFormat="false" ht="12.75" hidden="false" customHeight="false" outlineLevel="0" collapsed="false">
      <c r="B172" s="0" t="n">
        <v>5.318</v>
      </c>
      <c r="C172" s="0" t="n">
        <v>63.563</v>
      </c>
      <c r="D172" s="0" t="n">
        <v>2450.9</v>
      </c>
      <c r="E172" s="0" t="n">
        <v>3.818</v>
      </c>
      <c r="F172" s="0" t="n">
        <v>2450.7</v>
      </c>
      <c r="G172" s="0" t="n">
        <v>0.0259366711551802</v>
      </c>
      <c r="H172" s="0" t="n">
        <v>3.65209720649408</v>
      </c>
      <c r="I172" s="0" t="n">
        <v>0.956547199186505</v>
      </c>
      <c r="T172" s="0" t="n">
        <v>16.9171</v>
      </c>
      <c r="U172" s="0" t="n">
        <v>0.5321</v>
      </c>
      <c r="Y172" s="0" t="n">
        <v>3.84480405603886</v>
      </c>
      <c r="Z172" s="0" t="n">
        <v>0.192706849544789</v>
      </c>
    </row>
    <row r="173" customFormat="false" ht="12.75" hidden="false" customHeight="false" outlineLevel="0" collapsed="false">
      <c r="B173" s="0" t="n">
        <v>5.33</v>
      </c>
      <c r="C173" s="0" t="n">
        <v>64.464</v>
      </c>
      <c r="D173" s="0" t="n">
        <v>2450.9</v>
      </c>
      <c r="E173" s="0" t="n">
        <v>3.83</v>
      </c>
      <c r="F173" s="0" t="n">
        <v>2450.7</v>
      </c>
      <c r="G173" s="0" t="n">
        <v>0.0263043212143469</v>
      </c>
      <c r="H173" s="0" t="n">
        <v>3.63802181898452</v>
      </c>
      <c r="I173" s="0" t="n">
        <v>0.949875148559928</v>
      </c>
      <c r="T173" s="0" t="n">
        <v>16.9173</v>
      </c>
      <c r="U173" s="0" t="n">
        <v>0.5371</v>
      </c>
      <c r="Y173" s="0" t="n">
        <v>3.84672736598252</v>
      </c>
      <c r="Z173" s="0" t="n">
        <v>0.208705546997995</v>
      </c>
    </row>
    <row r="174" customFormat="false" ht="12.75" hidden="false" customHeight="false" outlineLevel="0" collapsed="false">
      <c r="B174" s="0" t="n">
        <v>5.362</v>
      </c>
      <c r="C174" s="0" t="n">
        <v>65.562</v>
      </c>
      <c r="D174" s="0" t="n">
        <v>2450.9</v>
      </c>
      <c r="E174" s="0" t="n">
        <v>3.862</v>
      </c>
      <c r="F174" s="0" t="n">
        <v>2450.7</v>
      </c>
      <c r="G174" s="0" t="n">
        <v>0.0267523564695801</v>
      </c>
      <c r="H174" s="0" t="n">
        <v>3.62113248868268</v>
      </c>
      <c r="I174" s="0" t="n">
        <v>0.937631405666151</v>
      </c>
      <c r="T174" s="0" t="n">
        <v>16.917</v>
      </c>
      <c r="U174" s="0" t="n">
        <v>0.5455</v>
      </c>
      <c r="Y174" s="0" t="n">
        <v>3.85185619249893</v>
      </c>
      <c r="Z174" s="0" t="n">
        <v>0.230723703816255</v>
      </c>
    </row>
    <row r="175" customFormat="false" ht="12.75" hidden="false" customHeight="false" outlineLevel="0" collapsed="false">
      <c r="B175" s="0" t="n">
        <v>5.394</v>
      </c>
      <c r="C175" s="0" t="n">
        <v>66.305</v>
      </c>
      <c r="D175" s="0" t="n">
        <v>2450.9</v>
      </c>
      <c r="E175" s="0" t="n">
        <v>3.894</v>
      </c>
      <c r="F175" s="0" t="n">
        <v>2450.7</v>
      </c>
      <c r="G175" s="0" t="n">
        <v>0.0270555351532215</v>
      </c>
      <c r="H175" s="0" t="n">
        <v>3.60986344008093</v>
      </c>
      <c r="I175" s="0" t="n">
        <v>0.927032213682826</v>
      </c>
      <c r="T175" s="0" t="n">
        <v>16.9173</v>
      </c>
      <c r="U175" s="0" t="n">
        <v>0.5522</v>
      </c>
      <c r="Y175" s="0" t="n">
        <v>3.85698501901534</v>
      </c>
      <c r="Z175" s="0" t="n">
        <v>0.247121578934418</v>
      </c>
    </row>
    <row r="176" customFormat="false" ht="12.75" hidden="false" customHeight="false" outlineLevel="0" collapsed="false">
      <c r="B176" s="0" t="n">
        <v>5.414</v>
      </c>
      <c r="C176" s="0" t="n">
        <v>66.867</v>
      </c>
      <c r="D176" s="0" t="n">
        <v>2450.9</v>
      </c>
      <c r="E176" s="0" t="n">
        <v>3.914</v>
      </c>
      <c r="F176" s="0" t="n">
        <v>2450.7</v>
      </c>
      <c r="G176" s="0" t="n">
        <v>0.0272848573876852</v>
      </c>
      <c r="H176" s="0" t="n">
        <v>3.60142317785096</v>
      </c>
      <c r="I176" s="0" t="n">
        <v>0.920138778193908</v>
      </c>
      <c r="T176" s="0" t="n">
        <v>16.917</v>
      </c>
      <c r="U176" s="0" t="n">
        <v>0.5591</v>
      </c>
      <c r="Y176" s="0" t="n">
        <v>3.8601905355881</v>
      </c>
      <c r="Z176" s="0" t="n">
        <v>0.258767357737145</v>
      </c>
    </row>
    <row r="177" customFormat="false" ht="12.75" hidden="false" customHeight="false" outlineLevel="0" collapsed="false">
      <c r="B177" s="0" t="n">
        <v>5.446</v>
      </c>
      <c r="C177" s="0" t="n">
        <v>66.867</v>
      </c>
      <c r="D177" s="0" t="n">
        <v>2450.9</v>
      </c>
      <c r="E177" s="0" t="n">
        <v>3.946</v>
      </c>
      <c r="F177" s="0" t="n">
        <v>2450.7</v>
      </c>
      <c r="G177" s="0" t="n">
        <v>0.0272848573876852</v>
      </c>
      <c r="H177" s="0" t="n">
        <v>3.60142317785096</v>
      </c>
      <c r="I177" s="0" t="n">
        <v>0.912676933059036</v>
      </c>
      <c r="T177" s="0" t="n">
        <v>16.917</v>
      </c>
      <c r="U177" s="0" t="n">
        <v>0.5643</v>
      </c>
      <c r="Y177" s="0" t="n">
        <v>3.86531936210452</v>
      </c>
      <c r="Z177" s="0" t="n">
        <v>0.263896184253558</v>
      </c>
    </row>
    <row r="178" customFormat="false" ht="12.75" hidden="false" customHeight="false" outlineLevel="0" collapsed="false">
      <c r="B178" s="0" t="n">
        <v>5.478</v>
      </c>
      <c r="C178" s="0" t="n">
        <v>66.679</v>
      </c>
      <c r="D178" s="0" t="n">
        <v>2450.9</v>
      </c>
      <c r="E178" s="0" t="n">
        <v>3.978</v>
      </c>
      <c r="F178" s="0" t="n">
        <v>2450.7</v>
      </c>
      <c r="G178" s="0" t="n">
        <v>0.0272081446117436</v>
      </c>
      <c r="H178" s="0" t="n">
        <v>3.60423868879591</v>
      </c>
      <c r="I178" s="0" t="n">
        <v>0.906042908194045</v>
      </c>
      <c r="T178" s="0" t="n">
        <v>16.9166</v>
      </c>
      <c r="U178" s="0" t="n">
        <v>0.5678</v>
      </c>
      <c r="Y178" s="0" t="n">
        <v>3.87044818862093</v>
      </c>
      <c r="Z178" s="0" t="n">
        <v>0.266209499825019</v>
      </c>
    </row>
    <row r="179" customFormat="false" ht="12.75" hidden="false" customHeight="false" outlineLevel="0" collapsed="false">
      <c r="B179" s="0" t="n">
        <v>5.51</v>
      </c>
      <c r="C179" s="0" t="n">
        <v>66.491</v>
      </c>
      <c r="D179" s="0" t="n">
        <v>2450.9</v>
      </c>
      <c r="E179" s="0" t="n">
        <v>4.01</v>
      </c>
      <c r="F179" s="0" t="n">
        <v>2450.7</v>
      </c>
      <c r="G179" s="0" t="n">
        <v>0.027131431835802</v>
      </c>
      <c r="H179" s="0" t="n">
        <v>3.60706214923038</v>
      </c>
      <c r="I179" s="0" t="n">
        <v>0.899516745443986</v>
      </c>
      <c r="T179" s="0" t="n">
        <v>16.9164</v>
      </c>
      <c r="U179" s="0" t="n">
        <v>0.5713</v>
      </c>
      <c r="Y179" s="0" t="n">
        <v>3.87557701513734</v>
      </c>
      <c r="Z179" s="0" t="n">
        <v>0.268514865906957</v>
      </c>
    </row>
    <row r="180" customFormat="false" ht="12.75" hidden="false" customHeight="false" outlineLevel="0" collapsed="false">
      <c r="B180" s="0" t="n">
        <v>5.522</v>
      </c>
      <c r="C180" s="0" t="n">
        <v>66.305</v>
      </c>
      <c r="D180" s="0" t="n">
        <v>2450.9</v>
      </c>
      <c r="E180" s="0" t="n">
        <v>4.022</v>
      </c>
      <c r="F180" s="0" t="n">
        <v>2450.7</v>
      </c>
      <c r="G180" s="0" t="n">
        <v>0.0270555351532215</v>
      </c>
      <c r="H180" s="0" t="n">
        <v>3.60986344008093</v>
      </c>
      <c r="I180" s="0" t="n">
        <v>0.897529448055924</v>
      </c>
      <c r="T180" s="0" t="n">
        <v>16.9161</v>
      </c>
      <c r="U180" s="0" t="n">
        <v>0.573</v>
      </c>
      <c r="Y180" s="0" t="n">
        <v>3.877500325081</v>
      </c>
      <c r="Z180" s="0" t="n">
        <v>0.26763688500007</v>
      </c>
    </row>
    <row r="181" customFormat="false" ht="12.75" hidden="false" customHeight="false" outlineLevel="0" collapsed="false">
      <c r="B181" s="0" t="n">
        <v>5.564</v>
      </c>
      <c r="C181" s="0" t="n">
        <v>65.932</v>
      </c>
      <c r="D181" s="0" t="n">
        <v>2450.9</v>
      </c>
      <c r="E181" s="0" t="n">
        <v>4.064</v>
      </c>
      <c r="F181" s="0" t="n">
        <v>2450.7</v>
      </c>
      <c r="G181" s="0" t="n">
        <v>0.02690333374138</v>
      </c>
      <c r="H181" s="0" t="n">
        <v>3.61550484098537</v>
      </c>
      <c r="I181" s="0" t="n">
        <v>0.889641939218841</v>
      </c>
      <c r="T181" s="0" t="n">
        <v>16.9158</v>
      </c>
      <c r="U181" s="0" t="n">
        <v>0.5748</v>
      </c>
      <c r="Y181" s="0" t="n">
        <v>3.88423190988379</v>
      </c>
      <c r="Z181" s="0" t="n">
        <v>0.268727068898417</v>
      </c>
    </row>
    <row r="182" customFormat="false" ht="12.75" hidden="false" customHeight="false" outlineLevel="0" collapsed="false">
      <c r="B182" s="0" t="n">
        <v>5.575</v>
      </c>
      <c r="C182" s="0" t="n">
        <v>65.562</v>
      </c>
      <c r="D182" s="0" t="n">
        <v>2450.9</v>
      </c>
      <c r="E182" s="0" t="n">
        <v>4.075</v>
      </c>
      <c r="F182" s="0" t="n">
        <v>2450.7</v>
      </c>
      <c r="G182" s="0" t="n">
        <v>0.0267523564695801</v>
      </c>
      <c r="H182" s="0" t="n">
        <v>3.62113248868268</v>
      </c>
      <c r="I182" s="0" t="n">
        <v>0.888621469615381</v>
      </c>
      <c r="T182" s="0" t="n">
        <v>16.9156</v>
      </c>
      <c r="U182" s="0" t="n">
        <v>0.5766</v>
      </c>
      <c r="Y182" s="0" t="n">
        <v>3.8859949439988</v>
      </c>
      <c r="Z182" s="0" t="n">
        <v>0.264862455316128</v>
      </c>
    </row>
    <row r="183" customFormat="false" ht="12.75" hidden="false" customHeight="false" outlineLevel="0" collapsed="false">
      <c r="B183" s="0" t="n">
        <v>5.596</v>
      </c>
      <c r="C183" s="0" t="n">
        <v>65.011</v>
      </c>
      <c r="D183" s="0" t="n">
        <v>2449</v>
      </c>
      <c r="E183" s="0" t="n">
        <v>4.096</v>
      </c>
      <c r="F183" s="0" t="n">
        <v>2448.8</v>
      </c>
      <c r="G183" s="0" t="n">
        <v>0.0265481051943809</v>
      </c>
      <c r="H183" s="0" t="n">
        <v>3.62879667228399</v>
      </c>
      <c r="I183" s="0" t="n">
        <v>0.885936687569334</v>
      </c>
      <c r="T183" s="0" t="n">
        <v>16.9151</v>
      </c>
      <c r="U183" s="0" t="n">
        <v>0.5766</v>
      </c>
      <c r="Y183" s="0" t="n">
        <v>3.8893607364002</v>
      </c>
      <c r="Z183" s="0" t="n">
        <v>0.260564064116207</v>
      </c>
    </row>
    <row r="184" customFormat="false" ht="12.75" hidden="false" customHeight="false" outlineLevel="0" collapsed="false">
      <c r="B184" s="0" t="n">
        <v>5.646</v>
      </c>
      <c r="C184" s="0" t="n">
        <v>64.102</v>
      </c>
      <c r="D184" s="0" t="n">
        <v>2449</v>
      </c>
      <c r="E184" s="0" t="n">
        <v>4.146</v>
      </c>
      <c r="F184" s="0" t="n">
        <v>2448.8</v>
      </c>
      <c r="G184" s="0" t="n">
        <v>0.0261769029728847</v>
      </c>
      <c r="H184" s="0" t="n">
        <v>3.64287759305443</v>
      </c>
      <c r="I184" s="0" t="n">
        <v>0.878648719984185</v>
      </c>
      <c r="T184" s="0" t="n">
        <v>16.9151</v>
      </c>
      <c r="U184" s="0" t="n">
        <v>0.5783</v>
      </c>
      <c r="Y184" s="0" t="n">
        <v>3.8973745278321</v>
      </c>
      <c r="Z184" s="0" t="n">
        <v>0.254496934777667</v>
      </c>
    </row>
    <row r="185" customFormat="false" ht="12.75" hidden="false" customHeight="false" outlineLevel="0" collapsed="false">
      <c r="B185" s="0" t="n">
        <v>5.66</v>
      </c>
      <c r="C185" s="0" t="n">
        <v>63.028</v>
      </c>
      <c r="D185" s="0" t="n">
        <v>2449</v>
      </c>
      <c r="E185" s="0" t="n">
        <v>4.16</v>
      </c>
      <c r="F185" s="0" t="n">
        <v>2448.8</v>
      </c>
      <c r="G185" s="0" t="n">
        <v>0.0257383208101927</v>
      </c>
      <c r="H185" s="0" t="n">
        <v>3.65977408457628</v>
      </c>
      <c r="I185" s="0" t="n">
        <v>0.879753385715452</v>
      </c>
      <c r="T185" s="0" t="n">
        <v>16.9147</v>
      </c>
      <c r="U185" s="0" t="n">
        <v>0.5783</v>
      </c>
      <c r="Y185" s="0" t="n">
        <v>3.89961838943303</v>
      </c>
      <c r="Z185" s="0" t="n">
        <v>0.239844304856748</v>
      </c>
    </row>
    <row r="186" customFormat="false" ht="12.75" hidden="false" customHeight="false" outlineLevel="0" collapsed="false">
      <c r="B186" s="0" t="n">
        <v>5.682</v>
      </c>
      <c r="C186" s="0" t="n">
        <v>61.798</v>
      </c>
      <c r="D186" s="0" t="n">
        <v>2449</v>
      </c>
      <c r="E186" s="0" t="n">
        <v>4.182</v>
      </c>
      <c r="F186" s="0" t="n">
        <v>2448.8</v>
      </c>
      <c r="G186" s="0" t="n">
        <v>0.0252360339758249</v>
      </c>
      <c r="H186" s="0" t="n">
        <v>3.67948215395195</v>
      </c>
      <c r="I186" s="0" t="n">
        <v>0.879837913427056</v>
      </c>
      <c r="T186" s="0" t="n">
        <v>16.9145</v>
      </c>
      <c r="U186" s="0" t="n">
        <v>0.5783</v>
      </c>
      <c r="Y186" s="0" t="n">
        <v>3.90314445766306</v>
      </c>
      <c r="Z186" s="0" t="n">
        <v>0.22366230371111</v>
      </c>
    </row>
    <row r="187" customFormat="false" ht="12.75" hidden="false" customHeight="false" outlineLevel="0" collapsed="false">
      <c r="B187" s="0" t="n">
        <v>5.704</v>
      </c>
      <c r="C187" s="0" t="n">
        <v>60.592</v>
      </c>
      <c r="D187" s="0" t="n">
        <v>2450.9</v>
      </c>
      <c r="E187" s="0" t="n">
        <v>4.204</v>
      </c>
      <c r="F187" s="0" t="n">
        <v>2450.7</v>
      </c>
      <c r="G187" s="0" t="n">
        <v>0.0247243644672951</v>
      </c>
      <c r="H187" s="0" t="n">
        <v>3.69996587236501</v>
      </c>
      <c r="I187" s="0" t="n">
        <v>0.880106059078261</v>
      </c>
      <c r="T187" s="0" t="n">
        <v>16.914</v>
      </c>
      <c r="U187" s="0" t="n">
        <v>0.5783</v>
      </c>
      <c r="Y187" s="0" t="n">
        <v>3.90667052589309</v>
      </c>
      <c r="Z187" s="0" t="n">
        <v>0.206704653528083</v>
      </c>
    </row>
    <row r="188" customFormat="false" ht="12.75" hidden="false" customHeight="false" outlineLevel="0" collapsed="false">
      <c r="B188" s="0" t="n">
        <v>5.725</v>
      </c>
      <c r="C188" s="0" t="n">
        <v>59.076</v>
      </c>
      <c r="D188" s="0" t="n">
        <v>2450.9</v>
      </c>
      <c r="E188" s="0" t="n">
        <v>4.225</v>
      </c>
      <c r="F188" s="0" t="n">
        <v>2450.7</v>
      </c>
      <c r="G188" s="0" t="n">
        <v>0.024105765699596</v>
      </c>
      <c r="H188" s="0" t="n">
        <v>3.72530399136139</v>
      </c>
      <c r="I188" s="0" t="n">
        <v>0.881728755351808</v>
      </c>
      <c r="T188" s="0" t="n">
        <v>16.9144</v>
      </c>
      <c r="U188" s="0" t="n">
        <v>0.5766</v>
      </c>
      <c r="Y188" s="0" t="n">
        <v>3.91003631829449</v>
      </c>
      <c r="Z188" s="0" t="n">
        <v>0.184732326933101</v>
      </c>
    </row>
    <row r="189" customFormat="false" ht="12.75" hidden="false" customHeight="false" outlineLevel="0" collapsed="false">
      <c r="B189" s="0" t="n">
        <v>5.768</v>
      </c>
      <c r="C189" s="0" t="n">
        <v>57.435</v>
      </c>
      <c r="D189" s="0" t="n">
        <v>2450.9</v>
      </c>
      <c r="E189" s="0" t="n">
        <v>4.268</v>
      </c>
      <c r="F189" s="0" t="n">
        <v>2450.7</v>
      </c>
      <c r="G189" s="0" t="n">
        <v>0.0234361610968295</v>
      </c>
      <c r="H189" s="0" t="n">
        <v>3.75347486655032</v>
      </c>
      <c r="I189" s="0" t="n">
        <v>0.879445845021163</v>
      </c>
      <c r="T189" s="0" t="n">
        <v>16.9144</v>
      </c>
      <c r="U189" s="0" t="n">
        <v>0.5766</v>
      </c>
      <c r="Y189" s="0" t="n">
        <v>3.91692817892592</v>
      </c>
      <c r="Z189" s="0" t="n">
        <v>0.163453312375596</v>
      </c>
    </row>
    <row r="190" customFormat="false" ht="12.75" hidden="false" customHeight="false" outlineLevel="0" collapsed="false">
      <c r="B190" s="0" t="n">
        <v>5.768</v>
      </c>
      <c r="C190" s="0" t="n">
        <v>55.998</v>
      </c>
      <c r="D190" s="0" t="n">
        <v>2449</v>
      </c>
      <c r="E190" s="0" t="n">
        <v>4.268</v>
      </c>
      <c r="F190" s="0" t="n">
        <v>2448.8</v>
      </c>
      <c r="G190" s="0" t="n">
        <v>0.0228675269519765</v>
      </c>
      <c r="H190" s="0" t="n">
        <v>3.77803717340126</v>
      </c>
      <c r="I190" s="0" t="n">
        <v>0.885200837254278</v>
      </c>
      <c r="T190" s="0" t="n">
        <v>16.9142</v>
      </c>
      <c r="U190" s="0" t="n">
        <v>0.5766</v>
      </c>
      <c r="Y190" s="0" t="n">
        <v>3.91692817892592</v>
      </c>
      <c r="Z190" s="0" t="n">
        <v>0.138891005524663</v>
      </c>
    </row>
    <row r="191" customFormat="false" ht="12.75" hidden="false" customHeight="false" outlineLevel="0" collapsed="false">
      <c r="B191" s="0" t="n">
        <v>5.81</v>
      </c>
      <c r="C191" s="0" t="n">
        <v>54.443</v>
      </c>
      <c r="D191" s="0" t="n">
        <v>2449</v>
      </c>
      <c r="E191" s="0" t="n">
        <v>4.31</v>
      </c>
      <c r="F191" s="0" t="n">
        <v>2448.8</v>
      </c>
      <c r="G191" s="0" t="n">
        <v>0.0222325220516171</v>
      </c>
      <c r="H191" s="0" t="n">
        <v>3.80619886463147</v>
      </c>
      <c r="I191" s="0" t="n">
        <v>0.883108785297326</v>
      </c>
      <c r="T191" s="0" t="n">
        <v>16.9142</v>
      </c>
      <c r="U191" s="0" t="n">
        <v>0.5748</v>
      </c>
      <c r="Y191" s="0" t="n">
        <v>3.92365976372871</v>
      </c>
      <c r="Z191" s="0" t="n">
        <v>0.117460899097238</v>
      </c>
    </row>
    <row r="192" customFormat="false" ht="12.75" hidden="false" customHeight="false" outlineLevel="0" collapsed="false">
      <c r="B192" s="0" t="n">
        <v>5.821</v>
      </c>
      <c r="C192" s="0" t="n">
        <v>52.931</v>
      </c>
      <c r="D192" s="0" t="n">
        <v>2449</v>
      </c>
      <c r="E192" s="0" t="n">
        <v>4.321</v>
      </c>
      <c r="F192" s="0" t="n">
        <v>2448.8</v>
      </c>
      <c r="G192" s="0" t="n">
        <v>0.0216150767722966</v>
      </c>
      <c r="H192" s="0" t="n">
        <v>3.83436396708953</v>
      </c>
      <c r="I192" s="0" t="n">
        <v>0.887378839872605</v>
      </c>
      <c r="T192" s="0" t="n">
        <v>16.914</v>
      </c>
      <c r="U192" s="0" t="n">
        <v>0.5748</v>
      </c>
      <c r="Y192" s="0" t="n">
        <v>3.92542279784373</v>
      </c>
      <c r="Z192" s="0" t="n">
        <v>0.0910588307542004</v>
      </c>
    </row>
    <row r="193" customFormat="false" ht="12.75" hidden="false" customHeight="false" outlineLevel="0" collapsed="false">
      <c r="B193" s="0" t="n">
        <v>5.842</v>
      </c>
      <c r="C193" s="0" t="n">
        <v>51.606</v>
      </c>
      <c r="D193" s="0" t="n">
        <v>2449</v>
      </c>
      <c r="E193" s="0" t="n">
        <v>4.342</v>
      </c>
      <c r="F193" s="0" t="n">
        <v>2448.8</v>
      </c>
      <c r="G193" s="0" t="n">
        <v>0.0210739954263313</v>
      </c>
      <c r="H193" s="0" t="n">
        <v>3.85971519926112</v>
      </c>
      <c r="I193" s="0" t="n">
        <v>0.888925656209378</v>
      </c>
      <c r="T193" s="0" t="n">
        <v>16.9142</v>
      </c>
      <c r="U193" s="0" t="n">
        <v>0.5748</v>
      </c>
      <c r="Y193" s="0" t="n">
        <v>3.92878859024512</v>
      </c>
      <c r="Z193" s="0" t="n">
        <v>0.0690733909840056</v>
      </c>
    </row>
    <row r="194" customFormat="false" ht="12.75" hidden="false" customHeight="false" outlineLevel="0" collapsed="false">
      <c r="B194" s="0" t="n">
        <v>5.864</v>
      </c>
      <c r="C194" s="0" t="n">
        <v>50.315</v>
      </c>
      <c r="D194" s="0" t="n">
        <v>2450.9</v>
      </c>
      <c r="E194" s="0" t="n">
        <v>4.364</v>
      </c>
      <c r="F194" s="0" t="n">
        <v>2450.7</v>
      </c>
      <c r="G194" s="0" t="n">
        <v>0.0205308687313829</v>
      </c>
      <c r="H194" s="0" t="n">
        <v>3.88582548841022</v>
      </c>
      <c r="I194" s="0" t="n">
        <v>0.890427472137998</v>
      </c>
      <c r="T194" s="0" t="n">
        <v>16.9142</v>
      </c>
      <c r="U194" s="0" t="n">
        <v>0.573</v>
      </c>
      <c r="Y194" s="0" t="n">
        <v>3.93231465847516</v>
      </c>
      <c r="Z194" s="0" t="n">
        <v>0.0464891700649344</v>
      </c>
    </row>
    <row r="195" customFormat="false" ht="12.75" hidden="false" customHeight="false" outlineLevel="0" collapsed="false">
      <c r="B195" s="0" t="n">
        <v>5.88</v>
      </c>
      <c r="C195" s="0" t="n">
        <v>49.751</v>
      </c>
      <c r="D195" s="0" t="n">
        <v>2450.9</v>
      </c>
      <c r="E195" s="0" t="n">
        <v>4.38</v>
      </c>
      <c r="F195" s="0" t="n">
        <v>2450.7</v>
      </c>
      <c r="G195" s="0" t="n">
        <v>0.0203007304035582</v>
      </c>
      <c r="H195" s="0" t="n">
        <v>3.89709816717904</v>
      </c>
      <c r="I195" s="0" t="n">
        <v>0.889748439995215</v>
      </c>
      <c r="T195" s="0" t="n">
        <v>16.9142</v>
      </c>
      <c r="U195" s="0" t="n">
        <v>0.573</v>
      </c>
      <c r="Y195" s="0" t="n">
        <v>3.93487907173336</v>
      </c>
      <c r="Z195" s="0" t="n">
        <v>0.0377809045543236</v>
      </c>
    </row>
    <row r="196" customFormat="false" ht="12.75" hidden="false" customHeight="false" outlineLevel="0" collapsed="false">
      <c r="B196" s="0" t="n">
        <v>5.928</v>
      </c>
      <c r="C196" s="0" t="n">
        <v>49.194</v>
      </c>
      <c r="D196" s="0" t="n">
        <v>2450.9</v>
      </c>
      <c r="E196" s="0" t="n">
        <v>4.428</v>
      </c>
      <c r="F196" s="0" t="n">
        <v>2450.7</v>
      </c>
      <c r="G196" s="0" t="n">
        <v>0.0200734484024972</v>
      </c>
      <c r="H196" s="0" t="n">
        <v>3.90835706553154</v>
      </c>
      <c r="I196" s="0" t="n">
        <v>0.882646130427177</v>
      </c>
      <c r="T196" s="0" t="n">
        <v>16.9144</v>
      </c>
      <c r="U196" s="0" t="n">
        <v>0.5713</v>
      </c>
      <c r="Y196" s="0" t="n">
        <v>3.94257231150798</v>
      </c>
      <c r="Z196" s="0" t="n">
        <v>0.0342152459764451</v>
      </c>
    </row>
    <row r="197" customFormat="false" ht="12.75" hidden="false" customHeight="false" outlineLevel="0" collapsed="false">
      <c r="B197" s="0" t="n">
        <v>5.928</v>
      </c>
      <c r="C197" s="0" t="n">
        <v>48.642</v>
      </c>
      <c r="D197" s="0" t="n">
        <v>2450.9</v>
      </c>
      <c r="E197" s="0" t="n">
        <v>4.428</v>
      </c>
      <c r="F197" s="0" t="n">
        <v>2450.7</v>
      </c>
      <c r="G197" s="0" t="n">
        <v>0.019848206634839</v>
      </c>
      <c r="H197" s="0" t="n">
        <v>3.9196413744279</v>
      </c>
      <c r="I197" s="0" t="n">
        <v>0.88519452900359</v>
      </c>
      <c r="T197" s="0" t="n">
        <v>16.9144</v>
      </c>
      <c r="U197" s="0" t="n">
        <v>0.573</v>
      </c>
      <c r="Y197" s="0" t="n">
        <v>3.94257231150798</v>
      </c>
      <c r="Z197" s="0" t="n">
        <v>0.0229309370800865</v>
      </c>
    </row>
    <row r="198" customFormat="false" ht="12.75" hidden="false" customHeight="false" outlineLevel="0" collapsed="false">
      <c r="B198" s="0" t="n">
        <v>5.95</v>
      </c>
      <c r="C198" s="0" t="n">
        <v>47.962</v>
      </c>
      <c r="D198" s="0" t="n">
        <v>2449</v>
      </c>
      <c r="E198" s="0" t="n">
        <v>4.45</v>
      </c>
      <c r="F198" s="0" t="n">
        <v>2448.8</v>
      </c>
      <c r="G198" s="0" t="n">
        <v>0.0195859196341065</v>
      </c>
      <c r="H198" s="0" t="n">
        <v>3.93294410872962</v>
      </c>
      <c r="I198" s="0" t="n">
        <v>0.883807664883061</v>
      </c>
      <c r="T198" s="0" t="n">
        <v>16.9142</v>
      </c>
      <c r="U198" s="0" t="n">
        <v>0.573</v>
      </c>
      <c r="Y198" s="0" t="n">
        <v>3.94609837973802</v>
      </c>
      <c r="Z198" s="0" t="n">
        <v>0.0131542710083954</v>
      </c>
    </row>
    <row r="199" customFormat="false" ht="12.75" hidden="false" customHeight="false" outlineLevel="0" collapsed="false">
      <c r="B199" s="0" t="n">
        <v>5.96</v>
      </c>
      <c r="C199" s="0" t="n">
        <v>47.558</v>
      </c>
      <c r="D199" s="0" t="n">
        <v>2449</v>
      </c>
      <c r="E199" s="0" t="n">
        <v>4.46</v>
      </c>
      <c r="F199" s="0" t="n">
        <v>2448.8</v>
      </c>
      <c r="G199" s="0" t="n">
        <v>0.0194209408689971</v>
      </c>
      <c r="H199" s="0" t="n">
        <v>3.94140312010978</v>
      </c>
      <c r="I199" s="0" t="n">
        <v>0.883722672670354</v>
      </c>
      <c r="T199" s="0" t="n">
        <v>16.9145</v>
      </c>
      <c r="U199" s="0" t="n">
        <v>0.5748</v>
      </c>
      <c r="Y199" s="0" t="n">
        <v>3.9477011380244</v>
      </c>
      <c r="Z199" s="0" t="n">
        <v>0.00629801791461526</v>
      </c>
    </row>
    <row r="200" customFormat="false" ht="12.75" hidden="false" customHeight="false" outlineLevel="0" collapsed="false">
      <c r="B200" s="0" t="n">
        <v>6.003</v>
      </c>
      <c r="C200" s="0" t="n">
        <v>47.425</v>
      </c>
      <c r="D200" s="0" t="n">
        <v>2449</v>
      </c>
      <c r="E200" s="0" t="n">
        <v>4.503</v>
      </c>
      <c r="F200" s="0" t="n">
        <v>2448.8</v>
      </c>
      <c r="G200" s="0" t="n">
        <v>0.0193666285527605</v>
      </c>
      <c r="H200" s="0" t="n">
        <v>3.94420362290568</v>
      </c>
      <c r="I200" s="0" t="n">
        <v>0.875905756807834</v>
      </c>
      <c r="T200" s="0" t="n">
        <v>16.9144</v>
      </c>
      <c r="U200" s="0" t="n">
        <v>0.5766</v>
      </c>
      <c r="Y200" s="0" t="n">
        <v>3.95459299865583</v>
      </c>
      <c r="Z200" s="0" t="n">
        <v>0.0103893757501474</v>
      </c>
    </row>
    <row r="201" customFormat="false" ht="12.75" hidden="false" customHeight="false" outlineLevel="0" collapsed="false">
      <c r="B201" s="0" t="n">
        <v>5.992</v>
      </c>
      <c r="C201" s="0" t="n">
        <v>47.425</v>
      </c>
      <c r="D201" s="0" t="n">
        <v>2449</v>
      </c>
      <c r="E201" s="0" t="n">
        <v>4.492</v>
      </c>
      <c r="F201" s="0" t="n">
        <v>2448.8</v>
      </c>
      <c r="G201" s="0" t="n">
        <v>0.0193666285527605</v>
      </c>
      <c r="H201" s="0" t="n">
        <v>3.94420362290568</v>
      </c>
      <c r="I201" s="0" t="n">
        <v>0.878050672953179</v>
      </c>
      <c r="T201" s="0" t="n">
        <v>16.9144</v>
      </c>
      <c r="U201" s="0" t="n">
        <v>0.5801</v>
      </c>
      <c r="Y201" s="0" t="n">
        <v>3.95282996454081</v>
      </c>
      <c r="Z201" s="0" t="n">
        <v>0.00862634163513043</v>
      </c>
    </row>
    <row r="202" customFormat="false" ht="12.75" hidden="false" customHeight="false" outlineLevel="0" collapsed="false">
      <c r="B202" s="0" t="n">
        <v>6.035</v>
      </c>
      <c r="C202" s="0" t="n">
        <v>47.558</v>
      </c>
      <c r="D202" s="0" t="n">
        <v>2449</v>
      </c>
      <c r="E202" s="0" t="n">
        <v>4.535</v>
      </c>
      <c r="F202" s="0" t="n">
        <v>2448.8</v>
      </c>
      <c r="G202" s="0" t="n">
        <v>0.0194209408689971</v>
      </c>
      <c r="H202" s="0" t="n">
        <v>3.94140312010978</v>
      </c>
      <c r="I202" s="0" t="n">
        <v>0.869107633982311</v>
      </c>
      <c r="T202" s="0" t="n">
        <v>16.9145</v>
      </c>
      <c r="U202" s="0" t="n">
        <v>0.5837</v>
      </c>
      <c r="Y202" s="0" t="n">
        <v>3.95972182517224</v>
      </c>
      <c r="Z202" s="0" t="n">
        <v>0.018318705062458</v>
      </c>
    </row>
    <row r="203" customFormat="false" ht="12.75" hidden="false" customHeight="false" outlineLevel="0" collapsed="false">
      <c r="B203" s="0" t="n">
        <v>6.035</v>
      </c>
      <c r="C203" s="0" t="n">
        <v>47.693</v>
      </c>
      <c r="D203" s="0" t="n">
        <v>2450.9</v>
      </c>
      <c r="E203" s="0" t="n">
        <v>4.535</v>
      </c>
      <c r="F203" s="0" t="n">
        <v>2450.7</v>
      </c>
      <c r="G203" s="0" t="n">
        <v>0.0194609703350063</v>
      </c>
      <c r="H203" s="0" t="n">
        <v>3.93934409181688</v>
      </c>
      <c r="I203" s="0" t="n">
        <v>0.868653603487735</v>
      </c>
      <c r="T203" s="0" t="n">
        <v>16.9145</v>
      </c>
      <c r="U203" s="0" t="n">
        <v>0.5855</v>
      </c>
      <c r="Y203" s="0" t="n">
        <v>3.95972182517224</v>
      </c>
      <c r="Z203" s="0" t="n">
        <v>0.020377733355359</v>
      </c>
    </row>
    <row r="204" customFormat="false" ht="12.75" hidden="false" customHeight="false" outlineLevel="0" collapsed="false">
      <c r="B204" s="0" t="n">
        <v>6.072</v>
      </c>
      <c r="C204" s="0" t="n">
        <v>47.827</v>
      </c>
      <c r="D204" s="0" t="n">
        <v>2449</v>
      </c>
      <c r="E204" s="0" t="n">
        <v>4.572</v>
      </c>
      <c r="F204" s="0" t="n">
        <v>2448.8</v>
      </c>
      <c r="G204" s="0" t="n">
        <v>0.01953079059131</v>
      </c>
      <c r="H204" s="0" t="n">
        <v>3.93576280567525</v>
      </c>
      <c r="I204" s="0" t="n">
        <v>0.860840508677877</v>
      </c>
      <c r="T204" s="0" t="n">
        <v>16.9147</v>
      </c>
      <c r="U204" s="0" t="n">
        <v>0.5873</v>
      </c>
      <c r="Y204" s="0" t="n">
        <v>3.96565203083184</v>
      </c>
      <c r="Z204" s="0" t="n">
        <v>0.0298892251565892</v>
      </c>
    </row>
    <row r="205" customFormat="false" ht="12.75" hidden="false" customHeight="false" outlineLevel="0" collapsed="false">
      <c r="B205" s="0" t="n">
        <v>6.089</v>
      </c>
      <c r="C205" s="0" t="n">
        <v>47.962</v>
      </c>
      <c r="D205" s="0" t="n">
        <v>2450.9</v>
      </c>
      <c r="E205" s="0" t="n">
        <v>4.589</v>
      </c>
      <c r="F205" s="0" t="n">
        <v>2450.7</v>
      </c>
      <c r="G205" s="0" t="n">
        <v>0.0195707348920717</v>
      </c>
      <c r="H205" s="0" t="n">
        <v>3.93371969806541</v>
      </c>
      <c r="I205" s="0" t="n">
        <v>0.857206297246766</v>
      </c>
      <c r="T205" s="0" t="n">
        <v>16.9147</v>
      </c>
      <c r="U205" s="0" t="n">
        <v>0.5909</v>
      </c>
      <c r="Y205" s="0" t="n">
        <v>3.96837671991869</v>
      </c>
      <c r="Z205" s="0" t="n">
        <v>0.0346570218532771</v>
      </c>
    </row>
    <row r="206" customFormat="false" ht="12.75" hidden="false" customHeight="false" outlineLevel="0" collapsed="false">
      <c r="B206" s="0" t="n">
        <v>6.11</v>
      </c>
      <c r="C206" s="0" t="n">
        <v>48.097</v>
      </c>
      <c r="D206" s="0" t="n">
        <v>2449</v>
      </c>
      <c r="E206" s="0" t="n">
        <v>4.61</v>
      </c>
      <c r="F206" s="0" t="n">
        <v>2448.8</v>
      </c>
      <c r="G206" s="0" t="n">
        <v>0.019641048676903</v>
      </c>
      <c r="H206" s="0" t="n">
        <v>3.93013333451043</v>
      </c>
      <c r="I206" s="0" t="n">
        <v>0.852523499893803</v>
      </c>
      <c r="T206" s="0" t="n">
        <v>16.9147</v>
      </c>
      <c r="U206" s="0" t="n">
        <v>0.5927</v>
      </c>
      <c r="Y206" s="0" t="n">
        <v>3.97174251232008</v>
      </c>
      <c r="Z206" s="0" t="n">
        <v>0.0416091778096517</v>
      </c>
    </row>
    <row r="207" customFormat="false" ht="12.75" hidden="false" customHeight="false" outlineLevel="0" collapsed="false">
      <c r="B207" s="0" t="n">
        <v>6.11</v>
      </c>
      <c r="C207" s="0" t="n">
        <v>48.369</v>
      </c>
      <c r="D207" s="0" t="n">
        <v>2449</v>
      </c>
      <c r="E207" s="0" t="n">
        <v>4.61</v>
      </c>
      <c r="F207" s="0" t="n">
        <v>2448.8</v>
      </c>
      <c r="G207" s="0" t="n">
        <v>0.0197521234890559</v>
      </c>
      <c r="H207" s="0" t="n">
        <v>3.92449402732085</v>
      </c>
      <c r="I207" s="0" t="n">
        <v>0.85130022284617</v>
      </c>
      <c r="T207" s="0" t="n">
        <v>16.9149</v>
      </c>
      <c r="U207" s="0" t="n">
        <v>0.5945</v>
      </c>
      <c r="Y207" s="0" t="n">
        <v>3.97174251232008</v>
      </c>
      <c r="Z207" s="0" t="n">
        <v>0.0472484849992356</v>
      </c>
    </row>
    <row r="208" customFormat="false" ht="12.75" hidden="false" customHeight="false" outlineLevel="0" collapsed="false">
      <c r="B208" s="0" t="n">
        <v>6.142</v>
      </c>
      <c r="C208" s="0" t="n">
        <v>48.78</v>
      </c>
      <c r="D208" s="0" t="n">
        <v>2449</v>
      </c>
      <c r="E208" s="0" t="n">
        <v>4.642</v>
      </c>
      <c r="F208" s="0" t="n">
        <v>2448.8</v>
      </c>
      <c r="G208" s="0" t="n">
        <v>0.0199199607971251</v>
      </c>
      <c r="H208" s="0" t="n">
        <v>3.91603274771674</v>
      </c>
      <c r="I208" s="0" t="n">
        <v>0.843608950391371</v>
      </c>
      <c r="T208" s="0" t="n">
        <v>16.9149</v>
      </c>
      <c r="U208" s="0" t="n">
        <v>0.5964</v>
      </c>
      <c r="Y208" s="0" t="n">
        <v>3.97687133883649</v>
      </c>
      <c r="Z208" s="0" t="n">
        <v>0.0608385911197495</v>
      </c>
    </row>
    <row r="209" customFormat="false" ht="12.75" hidden="false" customHeight="false" outlineLevel="0" collapsed="false">
      <c r="B209" s="0" t="n">
        <v>6.153</v>
      </c>
      <c r="C209" s="0" t="n">
        <v>49.332</v>
      </c>
      <c r="D209" s="0" t="n">
        <v>2450.9</v>
      </c>
      <c r="E209" s="0" t="n">
        <v>4.653</v>
      </c>
      <c r="F209" s="0" t="n">
        <v>2450.7</v>
      </c>
      <c r="G209" s="0" t="n">
        <v>0.0201297588444118</v>
      </c>
      <c r="H209" s="0" t="n">
        <v>3.90555577284667</v>
      </c>
      <c r="I209" s="0" t="n">
        <v>0.839362942799629</v>
      </c>
      <c r="T209" s="0" t="n">
        <v>16.9151</v>
      </c>
      <c r="U209" s="0" t="n">
        <v>0.5964</v>
      </c>
      <c r="Y209" s="0" t="n">
        <v>3.97863437295151</v>
      </c>
      <c r="Z209" s="0" t="n">
        <v>0.0730786001048389</v>
      </c>
    </row>
    <row r="210" customFormat="false" ht="12.75" hidden="false" customHeight="false" outlineLevel="0" collapsed="false">
      <c r="B210" s="0" t="n">
        <v>6.174</v>
      </c>
      <c r="C210" s="0" t="n">
        <v>50.173</v>
      </c>
      <c r="D210" s="0" t="n">
        <v>2449</v>
      </c>
      <c r="E210" s="0" t="n">
        <v>4.674</v>
      </c>
      <c r="F210" s="0" t="n">
        <v>2448.8</v>
      </c>
      <c r="G210" s="0" t="n">
        <v>0.0204888108461287</v>
      </c>
      <c r="H210" s="0" t="n">
        <v>3.88787610888172</v>
      </c>
      <c r="I210" s="0" t="n">
        <v>0.83180918033413</v>
      </c>
      <c r="T210" s="0" t="n">
        <v>16.9149</v>
      </c>
      <c r="U210" s="0" t="n">
        <v>0.5982</v>
      </c>
      <c r="Y210" s="0" t="n">
        <v>3.98200016535291</v>
      </c>
      <c r="Z210" s="0" t="n">
        <v>0.0941240564711849</v>
      </c>
    </row>
    <row r="211" customFormat="false" ht="12.75" hidden="false" customHeight="false" outlineLevel="0" collapsed="false">
      <c r="B211" s="0" t="n">
        <v>6.19</v>
      </c>
      <c r="C211" s="0" t="n">
        <v>50.885</v>
      </c>
      <c r="D211" s="0" t="n">
        <v>2449</v>
      </c>
      <c r="E211" s="0" t="n">
        <v>4.69</v>
      </c>
      <c r="F211" s="0" t="n">
        <v>2448.8</v>
      </c>
      <c r="G211" s="0" t="n">
        <v>0.0207795655014701</v>
      </c>
      <c r="H211" s="0" t="n">
        <v>3.87378495852673</v>
      </c>
      <c r="I211" s="0" t="n">
        <v>0.825966942116573</v>
      </c>
      <c r="T211" s="0" t="n">
        <v>16.9152</v>
      </c>
      <c r="U211" s="0" t="n">
        <v>0.5982</v>
      </c>
      <c r="Y211" s="0" t="n">
        <v>3.98456457861111</v>
      </c>
      <c r="Z211" s="0" t="n">
        <v>0.110779620084384</v>
      </c>
    </row>
    <row r="212" customFormat="false" ht="12.75" hidden="false" customHeight="false" outlineLevel="0" collapsed="false">
      <c r="B212" s="0" t="n">
        <v>6.206</v>
      </c>
      <c r="C212" s="0" t="n">
        <v>51.316</v>
      </c>
      <c r="D212" s="0" t="n">
        <v>2449</v>
      </c>
      <c r="E212" s="0" t="n">
        <v>4.706</v>
      </c>
      <c r="F212" s="0" t="n">
        <v>2448.8</v>
      </c>
      <c r="G212" s="0" t="n">
        <v>0.0209555700751388</v>
      </c>
      <c r="H212" s="0" t="n">
        <v>3.8653505493158</v>
      </c>
      <c r="I212" s="0" t="n">
        <v>0.821366457568167</v>
      </c>
      <c r="T212" s="0" t="n">
        <v>16.9151</v>
      </c>
      <c r="U212" s="0" t="n">
        <v>0.6</v>
      </c>
      <c r="Y212" s="0" t="n">
        <v>3.98712899186932</v>
      </c>
      <c r="Z212" s="0" t="n">
        <v>0.121778442553524</v>
      </c>
    </row>
    <row r="213" customFormat="false" ht="12.75" hidden="false" customHeight="false" outlineLevel="0" collapsed="false">
      <c r="B213" s="0" t="n">
        <v>6.238</v>
      </c>
      <c r="C213" s="0" t="n">
        <v>51.898</v>
      </c>
      <c r="D213" s="0" t="n">
        <v>2449</v>
      </c>
      <c r="E213" s="0" t="n">
        <v>4.738</v>
      </c>
      <c r="F213" s="0" t="n">
        <v>2448.8</v>
      </c>
      <c r="G213" s="0" t="n">
        <v>0.0211932375040836</v>
      </c>
      <c r="H213" s="0" t="n">
        <v>3.85407289063073</v>
      </c>
      <c r="I213" s="0" t="n">
        <v>0.813438769656126</v>
      </c>
      <c r="T213" s="0" t="n">
        <v>16.9151</v>
      </c>
      <c r="U213" s="0" t="n">
        <v>0.6019</v>
      </c>
      <c r="Y213" s="0" t="n">
        <v>3.99225781838573</v>
      </c>
      <c r="Z213" s="0" t="n">
        <v>0.138184927755005</v>
      </c>
    </row>
    <row r="214" customFormat="false" ht="12.75" hidden="false" customHeight="false" outlineLevel="0" collapsed="false">
      <c r="B214" s="0" t="n">
        <v>6.238</v>
      </c>
      <c r="C214" s="0" t="n">
        <v>52.338</v>
      </c>
      <c r="D214" s="0" t="n">
        <v>2450.9</v>
      </c>
      <c r="E214" s="0" t="n">
        <v>4.738</v>
      </c>
      <c r="F214" s="0" t="n">
        <v>2450.7</v>
      </c>
      <c r="G214" s="0" t="n">
        <v>0.0213563471661158</v>
      </c>
      <c r="H214" s="0" t="n">
        <v>3.846406049604</v>
      </c>
      <c r="I214" s="0" t="n">
        <v>0.81182060987843</v>
      </c>
      <c r="T214" s="0" t="n">
        <v>16.9149</v>
      </c>
      <c r="U214" s="0" t="n">
        <v>0.6037</v>
      </c>
      <c r="Y214" s="0" t="n">
        <v>3.99225781838573</v>
      </c>
      <c r="Z214" s="0" t="n">
        <v>0.14585176878173</v>
      </c>
    </row>
    <row r="215" customFormat="false" ht="12.75" hidden="false" customHeight="false" outlineLevel="0" collapsed="false">
      <c r="B215" s="0" t="n">
        <v>6.271</v>
      </c>
      <c r="C215" s="0" t="n">
        <v>52.634</v>
      </c>
      <c r="D215" s="0" t="n">
        <v>2449</v>
      </c>
      <c r="E215" s="0" t="n">
        <v>4.771</v>
      </c>
      <c r="F215" s="0" t="n">
        <v>2448.8</v>
      </c>
      <c r="G215" s="0" t="n">
        <v>0.0214937928781444</v>
      </c>
      <c r="H215" s="0" t="n">
        <v>3.83999084654552</v>
      </c>
      <c r="I215" s="0" t="n">
        <v>0.804860793658671</v>
      </c>
      <c r="T215" s="0" t="n">
        <v>16.9152</v>
      </c>
      <c r="U215" s="0" t="n">
        <v>0.6037</v>
      </c>
      <c r="Y215" s="0" t="n">
        <v>3.99754692073078</v>
      </c>
      <c r="Z215" s="0" t="n">
        <v>0.157556074185264</v>
      </c>
    </row>
    <row r="216" customFormat="false" ht="12.75" hidden="false" customHeight="false" outlineLevel="0" collapsed="false">
      <c r="B216" s="0" t="n">
        <v>6.281</v>
      </c>
      <c r="C216" s="0" t="n">
        <v>52.486</v>
      </c>
      <c r="D216" s="0" t="n">
        <v>2449</v>
      </c>
      <c r="E216" s="0" t="n">
        <v>4.781</v>
      </c>
      <c r="F216" s="0" t="n">
        <v>2448.8</v>
      </c>
      <c r="G216" s="0" t="n">
        <v>0.0214333551127083</v>
      </c>
      <c r="H216" s="0" t="n">
        <v>3.84280667775652</v>
      </c>
      <c r="I216" s="0" t="n">
        <v>0.803766299468002</v>
      </c>
      <c r="T216" s="0" t="n">
        <v>16.9152</v>
      </c>
      <c r="U216" s="0" t="n">
        <v>0.6056</v>
      </c>
      <c r="Y216" s="0" t="n">
        <v>3.99914967901716</v>
      </c>
      <c r="Z216" s="0" t="n">
        <v>0.156343001260645</v>
      </c>
    </row>
    <row r="217" customFormat="false" ht="12.75" hidden="false" customHeight="false" outlineLevel="0" collapsed="false">
      <c r="B217" s="0" t="n">
        <v>6.303</v>
      </c>
      <c r="C217" s="0" t="n">
        <v>52.191</v>
      </c>
      <c r="D217" s="0" t="n">
        <v>2449</v>
      </c>
      <c r="E217" s="0" t="n">
        <v>4.803</v>
      </c>
      <c r="F217" s="0" t="n">
        <v>2448.8</v>
      </c>
      <c r="G217" s="0" t="n">
        <v>0.021312887945116</v>
      </c>
      <c r="H217" s="0" t="n">
        <v>3.84844307853934</v>
      </c>
      <c r="I217" s="0" t="n">
        <v>0.80125818832799</v>
      </c>
      <c r="T217" s="0" t="n">
        <v>16.9154</v>
      </c>
      <c r="U217" s="0" t="n">
        <v>0.6074</v>
      </c>
      <c r="Y217" s="0" t="n">
        <v>4.0026757472472</v>
      </c>
      <c r="Z217" s="0" t="n">
        <v>0.15423266870786</v>
      </c>
    </row>
    <row r="218" customFormat="false" ht="12.75" hidden="false" customHeight="false" outlineLevel="0" collapsed="false">
      <c r="B218" s="0" t="n">
        <v>6.308</v>
      </c>
      <c r="C218" s="0" t="n">
        <v>51.898</v>
      </c>
      <c r="D218" s="0" t="n">
        <v>2449</v>
      </c>
      <c r="E218" s="0" t="n">
        <v>4.808</v>
      </c>
      <c r="F218" s="0" t="n">
        <v>2448.8</v>
      </c>
      <c r="G218" s="0" t="n">
        <v>0.0211932375040836</v>
      </c>
      <c r="H218" s="0" t="n">
        <v>3.85407289063073</v>
      </c>
      <c r="I218" s="0" t="n">
        <v>0.801595859116208</v>
      </c>
      <c r="T218" s="0" t="n">
        <v>16.9156</v>
      </c>
      <c r="U218" s="0" t="n">
        <v>0.6093</v>
      </c>
      <c r="Y218" s="0" t="n">
        <v>4.00347712639039</v>
      </c>
      <c r="Z218" s="0" t="n">
        <v>0.149404235759658</v>
      </c>
    </row>
    <row r="219" customFormat="false" ht="12.75" hidden="false" customHeight="false" outlineLevel="0" collapsed="false">
      <c r="B219" s="0" t="n">
        <v>6.345</v>
      </c>
      <c r="C219" s="0" t="n">
        <v>51.606</v>
      </c>
      <c r="D219" s="0" t="n">
        <v>2449</v>
      </c>
      <c r="E219" s="0" t="n">
        <v>4.845</v>
      </c>
      <c r="F219" s="0" t="n">
        <v>2448.8</v>
      </c>
      <c r="G219" s="0" t="n">
        <v>0.0210739954263313</v>
      </c>
      <c r="H219" s="0" t="n">
        <v>3.85971519926112</v>
      </c>
      <c r="I219" s="0" t="n">
        <v>0.796638844016743</v>
      </c>
      <c r="T219" s="0" t="n">
        <v>16.9158</v>
      </c>
      <c r="U219" s="0" t="n">
        <v>0.6093</v>
      </c>
      <c r="Y219" s="0" t="n">
        <v>4.00940733204999</v>
      </c>
      <c r="Z219" s="0" t="n">
        <v>0.14969213278887</v>
      </c>
    </row>
    <row r="220" customFormat="false" ht="12.75" hidden="false" customHeight="false" outlineLevel="0" collapsed="false">
      <c r="B220" s="0" t="n">
        <v>6.345</v>
      </c>
      <c r="C220" s="0" t="n">
        <v>51.172</v>
      </c>
      <c r="D220" s="0" t="n">
        <v>2449</v>
      </c>
      <c r="E220" s="0" t="n">
        <v>4.845</v>
      </c>
      <c r="F220" s="0" t="n">
        <v>2448.8</v>
      </c>
      <c r="G220" s="0" t="n">
        <v>0.0208967657628226</v>
      </c>
      <c r="H220" s="0" t="n">
        <v>3.86816063607077</v>
      </c>
      <c r="I220" s="0" t="n">
        <v>0.79838196822926</v>
      </c>
      <c r="T220" s="0" t="n">
        <v>16.9158</v>
      </c>
      <c r="U220" s="0" t="n">
        <v>0.6112</v>
      </c>
      <c r="Y220" s="0" t="n">
        <v>4.00940733204999</v>
      </c>
      <c r="Z220" s="0" t="n">
        <v>0.141246695979222</v>
      </c>
    </row>
    <row r="221" customFormat="false" ht="12.75" hidden="false" customHeight="false" outlineLevel="0" collapsed="false">
      <c r="B221" s="0" t="n">
        <v>6.377</v>
      </c>
      <c r="C221" s="0" t="n">
        <v>50.456</v>
      </c>
      <c r="D221" s="0" t="n">
        <v>2450.9</v>
      </c>
      <c r="E221" s="0" t="n">
        <v>4.877</v>
      </c>
      <c r="F221" s="0" t="n">
        <v>2450.7</v>
      </c>
      <c r="G221" s="0" t="n">
        <v>0.020588403313339</v>
      </c>
      <c r="H221" s="0" t="n">
        <v>3.88302706261077</v>
      </c>
      <c r="I221" s="0" t="n">
        <v>0.796191729056955</v>
      </c>
      <c r="T221" s="0" t="n">
        <v>16.9161</v>
      </c>
      <c r="U221" s="0" t="n">
        <v>0.613</v>
      </c>
      <c r="Y221" s="0" t="n">
        <v>4.0145361585664</v>
      </c>
      <c r="Z221" s="0" t="n">
        <v>0.131509095955632</v>
      </c>
    </row>
    <row r="222" customFormat="false" ht="12.75" hidden="false" customHeight="false" outlineLevel="0" collapsed="false">
      <c r="B222" s="0" t="n">
        <v>6.388</v>
      </c>
      <c r="C222" s="0" t="n">
        <v>49.891</v>
      </c>
      <c r="D222" s="0" t="n">
        <v>2449</v>
      </c>
      <c r="E222" s="0" t="n">
        <v>4.888</v>
      </c>
      <c r="F222" s="0" t="n">
        <v>2448.8</v>
      </c>
      <c r="G222" s="0" t="n">
        <v>0.0203736524011761</v>
      </c>
      <c r="H222" s="0" t="n">
        <v>3.89351251615661</v>
      </c>
      <c r="I222" s="0" t="n">
        <v>0.796545113779994</v>
      </c>
      <c r="T222" s="0" t="n">
        <v>16.9161</v>
      </c>
      <c r="U222" s="0" t="n">
        <v>0.613</v>
      </c>
      <c r="Y222" s="0" t="n">
        <v>4.01629919268142</v>
      </c>
      <c r="Z222" s="0" t="n">
        <v>0.122786676524808</v>
      </c>
    </row>
    <row r="223" customFormat="false" ht="12.75" hidden="false" customHeight="false" outlineLevel="0" collapsed="false">
      <c r="B223" s="0" t="n">
        <v>6.409</v>
      </c>
      <c r="C223" s="0" t="n">
        <v>49.055</v>
      </c>
      <c r="D223" s="0" t="n">
        <v>2450.9</v>
      </c>
      <c r="E223" s="0" t="n">
        <v>4.909</v>
      </c>
      <c r="F223" s="0" t="n">
        <v>2450.7</v>
      </c>
      <c r="G223" s="0" t="n">
        <v>0.0200167299139022</v>
      </c>
      <c r="H223" s="0" t="n">
        <v>3.91118661257972</v>
      </c>
      <c r="I223" s="0" t="n">
        <v>0.796737953265373</v>
      </c>
      <c r="T223" s="0" t="n">
        <v>16.9163</v>
      </c>
      <c r="U223" s="0" t="n">
        <v>0.6149</v>
      </c>
      <c r="Y223" s="0" t="n">
        <v>4.01966498508281</v>
      </c>
      <c r="Z223" s="0" t="n">
        <v>0.108478372503096</v>
      </c>
    </row>
    <row r="224" customFormat="false" ht="12.75" hidden="false" customHeight="false" outlineLevel="0" collapsed="false">
      <c r="B224" s="0" t="n">
        <v>6.437</v>
      </c>
      <c r="C224" s="0" t="n">
        <v>48.097</v>
      </c>
      <c r="D224" s="0" t="n">
        <v>2449</v>
      </c>
      <c r="E224" s="0" t="n">
        <v>4.937</v>
      </c>
      <c r="F224" s="0" t="n">
        <v>2448.8</v>
      </c>
      <c r="G224" s="0" t="n">
        <v>0.019641048676903</v>
      </c>
      <c r="H224" s="0" t="n">
        <v>3.93013333451043</v>
      </c>
      <c r="I224" s="0" t="n">
        <v>0.796056984911977</v>
      </c>
      <c r="T224" s="0" t="n">
        <v>16.9164</v>
      </c>
      <c r="U224" s="0" t="n">
        <v>0.6149</v>
      </c>
      <c r="Y224" s="0" t="n">
        <v>4.02415270828467</v>
      </c>
      <c r="Z224" s="0" t="n">
        <v>0.0940193737742447</v>
      </c>
    </row>
    <row r="225" customFormat="false" ht="12.75" hidden="false" customHeight="false" outlineLevel="0" collapsed="false">
      <c r="B225" s="0" t="n">
        <v>6.441</v>
      </c>
      <c r="C225" s="0" t="n">
        <v>47.026</v>
      </c>
      <c r="D225" s="0" t="n">
        <v>2449</v>
      </c>
      <c r="E225" s="0" t="n">
        <v>4.941</v>
      </c>
      <c r="F225" s="0" t="n">
        <v>2448.8</v>
      </c>
      <c r="G225" s="0" t="n">
        <v>0.019203691604051</v>
      </c>
      <c r="H225" s="0" t="n">
        <v>3.95265249794816</v>
      </c>
      <c r="I225" s="0" t="n">
        <v>0.799970147328105</v>
      </c>
      <c r="T225" s="0" t="n">
        <v>16.9163</v>
      </c>
      <c r="U225" s="0" t="n">
        <v>0.6168</v>
      </c>
      <c r="Y225" s="0" t="n">
        <v>4.02479381159923</v>
      </c>
      <c r="Z225" s="0" t="n">
        <v>0.0721413136510618</v>
      </c>
    </row>
    <row r="226" customFormat="false" ht="12.75" hidden="false" customHeight="false" outlineLevel="0" collapsed="false">
      <c r="B226" s="0" t="n">
        <v>6.463</v>
      </c>
      <c r="C226" s="0" t="n">
        <v>46.107</v>
      </c>
      <c r="D226" s="0" t="n">
        <v>2449</v>
      </c>
      <c r="E226" s="0" t="n">
        <v>4.963</v>
      </c>
      <c r="F226" s="0" t="n">
        <v>2448.8</v>
      </c>
      <c r="G226" s="0" t="n">
        <v>0.018828405749755</v>
      </c>
      <c r="H226" s="0" t="n">
        <v>3.97238835465484</v>
      </c>
      <c r="I226" s="0" t="n">
        <v>0.800400635634664</v>
      </c>
      <c r="T226" s="0" t="n">
        <v>16.9164</v>
      </c>
      <c r="U226" s="0" t="n">
        <v>0.6187</v>
      </c>
      <c r="Y226" s="0" t="n">
        <v>4.02831987982926</v>
      </c>
      <c r="Z226" s="0" t="n">
        <v>0.055931525174425</v>
      </c>
    </row>
    <row r="227" customFormat="false" ht="12.75" hidden="false" customHeight="false" outlineLevel="0" collapsed="false">
      <c r="B227" s="0" t="n">
        <v>6.473</v>
      </c>
      <c r="C227" s="0" t="n">
        <v>45.335</v>
      </c>
      <c r="D227" s="0" t="n">
        <v>2449</v>
      </c>
      <c r="E227" s="0" t="n">
        <v>4.973</v>
      </c>
      <c r="F227" s="0" t="n">
        <v>2448.8</v>
      </c>
      <c r="G227" s="0" t="n">
        <v>0.0185131492976152</v>
      </c>
      <c r="H227" s="0" t="n">
        <v>3.98927377478452</v>
      </c>
      <c r="I227" s="0" t="n">
        <v>0.802186562393831</v>
      </c>
      <c r="T227" s="0" t="n">
        <v>16.9159</v>
      </c>
      <c r="U227" s="0" t="n">
        <v>0.6206</v>
      </c>
      <c r="Y227" s="0" t="n">
        <v>4.02992263811564</v>
      </c>
      <c r="Z227" s="0" t="n">
        <v>0.0406488633311164</v>
      </c>
    </row>
    <row r="228" customFormat="false" ht="12.75" hidden="false" customHeight="false" outlineLevel="0" collapsed="false">
      <c r="B228" s="0" t="n">
        <v>6.506</v>
      </c>
      <c r="C228" s="0" t="n">
        <v>44.953</v>
      </c>
      <c r="D228" s="0" t="n">
        <v>2449</v>
      </c>
      <c r="E228" s="0" t="n">
        <v>5.006</v>
      </c>
      <c r="F228" s="0" t="n">
        <v>2448.8</v>
      </c>
      <c r="G228" s="0" t="n">
        <v>0.0183571545246651</v>
      </c>
      <c r="H228" s="0" t="n">
        <v>3.99773563583485</v>
      </c>
      <c r="I228" s="0" t="n">
        <v>0.798588820582271</v>
      </c>
      <c r="T228" s="0" t="n">
        <v>16.9158</v>
      </c>
      <c r="U228" s="0" t="n">
        <v>0.6244</v>
      </c>
      <c r="Y228" s="0" t="n">
        <v>4.03521174046069</v>
      </c>
      <c r="Z228" s="0" t="n">
        <v>0.0374761046258416</v>
      </c>
    </row>
    <row r="229" customFormat="false" ht="12.75" hidden="false" customHeight="false" outlineLevel="0" collapsed="false">
      <c r="B229" s="0" t="n">
        <v>6.517</v>
      </c>
      <c r="C229" s="0" t="n">
        <v>44.575</v>
      </c>
      <c r="D229" s="0" t="n">
        <v>2449</v>
      </c>
      <c r="E229" s="0" t="n">
        <v>5.017</v>
      </c>
      <c r="F229" s="0" t="n">
        <v>2448.8</v>
      </c>
      <c r="G229" s="0" t="n">
        <v>0.018202793204835</v>
      </c>
      <c r="H229" s="0" t="n">
        <v>4.00617997106645</v>
      </c>
      <c r="I229" s="0" t="n">
        <v>0.798521022735987</v>
      </c>
      <c r="T229" s="0" t="n">
        <v>16.9158</v>
      </c>
      <c r="U229" s="0" t="n">
        <v>0.6263</v>
      </c>
      <c r="Y229" s="0" t="n">
        <v>4.03697477457571</v>
      </c>
      <c r="Z229" s="0" t="n">
        <v>0.0307948035092576</v>
      </c>
    </row>
    <row r="230" customFormat="false" ht="12.75" hidden="false" customHeight="false" outlineLevel="0" collapsed="false">
      <c r="B230" s="0" t="n">
        <v>6.533</v>
      </c>
      <c r="C230" s="0" t="n">
        <v>44.449</v>
      </c>
      <c r="D230" s="0" t="n">
        <v>2449</v>
      </c>
      <c r="E230" s="0" t="n">
        <v>5.033</v>
      </c>
      <c r="F230" s="0" t="n">
        <v>2448.8</v>
      </c>
      <c r="G230" s="0" t="n">
        <v>0.0181513394315583</v>
      </c>
      <c r="H230" s="0" t="n">
        <v>4.00901067011802</v>
      </c>
      <c r="I230" s="0" t="n">
        <v>0.796544937436523</v>
      </c>
      <c r="T230" s="0" t="n">
        <v>16.9154</v>
      </c>
      <c r="U230" s="0" t="n">
        <v>0.6282</v>
      </c>
      <c r="Y230" s="0" t="n">
        <v>4.03953918783391</v>
      </c>
      <c r="Z230" s="0" t="n">
        <v>0.0305285177158918</v>
      </c>
    </row>
    <row r="231" customFormat="false" ht="12.75" hidden="false" customHeight="false" outlineLevel="0" collapsed="false">
      <c r="B231" s="0" t="n">
        <v>6.559</v>
      </c>
      <c r="C231" s="0" t="n">
        <v>44.324</v>
      </c>
      <c r="D231" s="0" t="n">
        <v>2450.9</v>
      </c>
      <c r="E231" s="0" t="n">
        <v>5.059</v>
      </c>
      <c r="F231" s="0" t="n">
        <v>2450.7</v>
      </c>
      <c r="G231" s="0" t="n">
        <v>0.0180862610682662</v>
      </c>
      <c r="H231" s="0" t="n">
        <v>4.01260243272101</v>
      </c>
      <c r="I231" s="0" t="n">
        <v>0.793161184566319</v>
      </c>
      <c r="T231" s="0" t="n">
        <v>16.9152</v>
      </c>
      <c r="U231" s="0" t="n">
        <v>0.6301</v>
      </c>
      <c r="Y231" s="0" t="n">
        <v>4.0437063593785</v>
      </c>
      <c r="Z231" s="0" t="n">
        <v>0.031103926657492</v>
      </c>
    </row>
    <row r="232" customFormat="false" ht="12.75" hidden="false" customHeight="false" outlineLevel="0" collapsed="false">
      <c r="B232" s="0" t="n">
        <v>6.57</v>
      </c>
      <c r="C232" s="0" t="n">
        <v>44.324</v>
      </c>
      <c r="D232" s="0" t="n">
        <v>2449</v>
      </c>
      <c r="E232" s="0" t="n">
        <v>5.07</v>
      </c>
      <c r="F232" s="0" t="n">
        <v>2448.8</v>
      </c>
      <c r="G232" s="0" t="n">
        <v>0.0181002940215616</v>
      </c>
      <c r="H232" s="0" t="n">
        <v>4.01182684338522</v>
      </c>
      <c r="I232" s="0" t="n">
        <v>0.791287345835349</v>
      </c>
      <c r="T232" s="0" t="n">
        <v>16.9154</v>
      </c>
      <c r="U232" s="0" t="n">
        <v>0.632</v>
      </c>
      <c r="Y232" s="0" t="n">
        <v>4.04546939349352</v>
      </c>
      <c r="Z232" s="0" t="n">
        <v>0.0336425501082953</v>
      </c>
    </row>
    <row r="233" customFormat="false" ht="12.75" hidden="false" customHeight="false" outlineLevel="0" collapsed="false">
      <c r="B233" s="0" t="n">
        <v>6.591</v>
      </c>
      <c r="C233" s="0" t="n">
        <v>44.2</v>
      </c>
      <c r="D233" s="0" t="n">
        <v>2449</v>
      </c>
      <c r="E233" s="0" t="n">
        <v>5.091</v>
      </c>
      <c r="F233" s="0" t="n">
        <v>2448.8</v>
      </c>
      <c r="G233" s="0" t="n">
        <v>0.0180496569748448</v>
      </c>
      <c r="H233" s="0" t="n">
        <v>4.01462834519885</v>
      </c>
      <c r="I233" s="0" t="n">
        <v>0.788573628992114</v>
      </c>
      <c r="T233" s="0" t="n">
        <v>16.9151</v>
      </c>
      <c r="U233" s="0" t="n">
        <v>0.634</v>
      </c>
      <c r="Y233" s="0" t="n">
        <v>4.04883518589491</v>
      </c>
      <c r="Z233" s="0" t="n">
        <v>0.0342068406960578</v>
      </c>
    </row>
    <row r="234" customFormat="false" ht="12.75" hidden="false" customHeight="false" outlineLevel="0" collapsed="false">
      <c r="B234" s="0" t="n">
        <v>6.591</v>
      </c>
      <c r="C234" s="0" t="n">
        <v>44.2</v>
      </c>
      <c r="D234" s="0" t="n">
        <v>2449</v>
      </c>
      <c r="E234" s="0" t="n">
        <v>5.091</v>
      </c>
      <c r="F234" s="0" t="n">
        <v>2448.8</v>
      </c>
      <c r="G234" s="0" t="n">
        <v>0.0180496569748448</v>
      </c>
      <c r="H234" s="0" t="n">
        <v>4.01462834519885</v>
      </c>
      <c r="I234" s="0" t="n">
        <v>0.788573628992114</v>
      </c>
      <c r="T234" s="0" t="n">
        <v>16.9152</v>
      </c>
      <c r="U234" s="0" t="n">
        <v>0.6359</v>
      </c>
      <c r="Y234" s="0" t="n">
        <v>4.04883518589491</v>
      </c>
      <c r="Z234" s="0" t="n">
        <v>0.0342068406960578</v>
      </c>
    </row>
    <row r="235" customFormat="false" ht="12.75" hidden="false" customHeight="false" outlineLevel="0" collapsed="false">
      <c r="B235" s="0" t="n">
        <v>6.623</v>
      </c>
      <c r="C235" s="0" t="n">
        <v>43.951</v>
      </c>
      <c r="D235" s="0" t="n">
        <v>2449</v>
      </c>
      <c r="E235" s="0" t="n">
        <v>5.123</v>
      </c>
      <c r="F235" s="0" t="n">
        <v>2448.8</v>
      </c>
      <c r="G235" s="0" t="n">
        <v>0.0179479745181313</v>
      </c>
      <c r="H235" s="0" t="n">
        <v>4.0202777569251</v>
      </c>
      <c r="I235" s="0" t="n">
        <v>0.784750684545208</v>
      </c>
      <c r="T235" s="0" t="n">
        <v>16.9149</v>
      </c>
      <c r="U235" s="0" t="n">
        <v>0.6379</v>
      </c>
      <c r="Y235" s="0" t="n">
        <v>4.05396401241132</v>
      </c>
      <c r="Z235" s="0" t="n">
        <v>0.0336862554862245</v>
      </c>
    </row>
    <row r="236" customFormat="false" ht="12.75" hidden="false" customHeight="false" outlineLevel="0" collapsed="false">
      <c r="B236" s="0" t="n">
        <v>6.639</v>
      </c>
      <c r="C236" s="0" t="n">
        <v>44.075</v>
      </c>
      <c r="D236" s="0" t="n">
        <v>2449</v>
      </c>
      <c r="E236" s="0" t="n">
        <v>5.139</v>
      </c>
      <c r="F236" s="0" t="n">
        <v>2448.8</v>
      </c>
      <c r="G236" s="0" t="n">
        <v>0.0179986115648481</v>
      </c>
      <c r="H236" s="0" t="n">
        <v>4.01746040581985</v>
      </c>
      <c r="I236" s="0" t="n">
        <v>0.781759176069245</v>
      </c>
      <c r="T236" s="0" t="n">
        <v>16.9149</v>
      </c>
      <c r="U236" s="0" t="n">
        <v>0.6379</v>
      </c>
      <c r="Y236" s="0" t="n">
        <v>4.05652842566953</v>
      </c>
      <c r="Z236" s="0" t="n">
        <v>0.0390680198496787</v>
      </c>
    </row>
    <row r="237" customFormat="false" ht="12.75" hidden="false" customHeight="false" outlineLevel="0" collapsed="false">
      <c r="B237" s="0" t="n">
        <v>6.667</v>
      </c>
      <c r="C237" s="0" t="n">
        <v>44.075</v>
      </c>
      <c r="D237" s="0" t="n">
        <v>2449</v>
      </c>
      <c r="E237" s="0" t="n">
        <v>5.167</v>
      </c>
      <c r="F237" s="0" t="n">
        <v>2448.8</v>
      </c>
      <c r="G237" s="0" t="n">
        <v>0.0179986115648481</v>
      </c>
      <c r="H237" s="0" t="n">
        <v>4.01746040581985</v>
      </c>
      <c r="I237" s="0" t="n">
        <v>0.777522819009067</v>
      </c>
      <c r="T237" s="0" t="n">
        <v>16.9147</v>
      </c>
      <c r="U237" s="0" t="n">
        <v>0.6398</v>
      </c>
      <c r="Y237" s="0" t="n">
        <v>4.06101614887139</v>
      </c>
      <c r="Z237" s="0" t="n">
        <v>0.0435557430515399</v>
      </c>
    </row>
    <row r="238" customFormat="false" ht="12.75" hidden="false" customHeight="false" outlineLevel="0" collapsed="false">
      <c r="B238" s="0" t="n">
        <v>6.677</v>
      </c>
      <c r="C238" s="0" t="n">
        <v>44.075</v>
      </c>
      <c r="D238" s="0" t="n">
        <v>2449</v>
      </c>
      <c r="E238" s="0" t="n">
        <v>5.177</v>
      </c>
      <c r="F238" s="0" t="n">
        <v>2448.8</v>
      </c>
      <c r="G238" s="0" t="n">
        <v>0.0179986115648481</v>
      </c>
      <c r="H238" s="0" t="n">
        <v>4.01746040581985</v>
      </c>
      <c r="I238" s="0" t="n">
        <v>0.776020939891801</v>
      </c>
      <c r="T238" s="0" t="n">
        <v>16.9144</v>
      </c>
      <c r="U238" s="0" t="n">
        <v>0.6418</v>
      </c>
      <c r="Y238" s="0" t="n">
        <v>4.06261890715777</v>
      </c>
      <c r="Z238" s="0" t="n">
        <v>0.0451585013379194</v>
      </c>
    </row>
    <row r="239" customFormat="false" ht="12.75" hidden="false" customHeight="false" outlineLevel="0" collapsed="false">
      <c r="B239" s="0" t="n">
        <v>6.699</v>
      </c>
      <c r="C239" s="0" t="n">
        <v>44.075</v>
      </c>
      <c r="D239" s="0" t="n">
        <v>2449</v>
      </c>
      <c r="E239" s="0" t="n">
        <v>5.199</v>
      </c>
      <c r="F239" s="0" t="n">
        <v>2448.8</v>
      </c>
      <c r="G239" s="0" t="n">
        <v>0.0179986115648481</v>
      </c>
      <c r="H239" s="0" t="n">
        <v>4.01746040581985</v>
      </c>
      <c r="I239" s="0" t="n">
        <v>0.772737142877448</v>
      </c>
      <c r="T239" s="0" t="n">
        <v>16.9145</v>
      </c>
      <c r="U239" s="0" t="n">
        <v>0.6437</v>
      </c>
      <c r="Y239" s="0" t="n">
        <v>4.06614497538781</v>
      </c>
      <c r="Z239" s="0" t="n">
        <v>0.0486845695679534</v>
      </c>
    </row>
    <row r="240" customFormat="false" ht="12.75" hidden="false" customHeight="false" outlineLevel="0" collapsed="false">
      <c r="B240" s="0" t="n">
        <v>6.709</v>
      </c>
      <c r="C240" s="0" t="n">
        <v>43.828</v>
      </c>
      <c r="D240" s="0" t="n">
        <v>2449</v>
      </c>
      <c r="E240" s="0" t="n">
        <v>5.209</v>
      </c>
      <c r="F240" s="0" t="n">
        <v>2448.8</v>
      </c>
      <c r="G240" s="0" t="n">
        <v>0.0178977458346945</v>
      </c>
      <c r="H240" s="0" t="n">
        <v>4.02308025120599</v>
      </c>
      <c r="I240" s="0" t="n">
        <v>0.772332549665193</v>
      </c>
      <c r="T240" s="0" t="n">
        <v>16.914</v>
      </c>
      <c r="U240" s="0" t="n">
        <v>0.6457</v>
      </c>
      <c r="Y240" s="0" t="n">
        <v>4.06774773367418</v>
      </c>
      <c r="Z240" s="0" t="n">
        <v>0.044667482468193</v>
      </c>
    </row>
    <row r="241" customFormat="false" ht="12.75" hidden="false" customHeight="false" outlineLevel="0" collapsed="false">
      <c r="B241" s="0" t="n">
        <v>6.735</v>
      </c>
      <c r="C241" s="0" t="n">
        <v>43.581</v>
      </c>
      <c r="D241" s="0" t="n">
        <v>2449</v>
      </c>
      <c r="E241" s="0" t="n">
        <v>5.235</v>
      </c>
      <c r="F241" s="0" t="n">
        <v>2448.8</v>
      </c>
      <c r="G241" s="0" t="n">
        <v>0.017796880104541</v>
      </c>
      <c r="H241" s="0" t="n">
        <v>4.02873185783363</v>
      </c>
      <c r="I241" s="0" t="n">
        <v>0.769576286119127</v>
      </c>
      <c r="T241" s="0" t="n">
        <v>16.9144</v>
      </c>
      <c r="U241" s="0" t="n">
        <v>0.6496</v>
      </c>
      <c r="Y241" s="0" t="n">
        <v>4.07191490521877</v>
      </c>
      <c r="Z241" s="0" t="n">
        <v>0.0431830473851402</v>
      </c>
    </row>
    <row r="242" customFormat="false" ht="12.75" hidden="false" customHeight="false" outlineLevel="0" collapsed="false">
      <c r="B242" s="0" t="n">
        <v>6.751</v>
      </c>
      <c r="C242" s="0" t="n">
        <v>43.459</v>
      </c>
      <c r="D242" s="0" t="n">
        <v>2447</v>
      </c>
      <c r="E242" s="0" t="n">
        <v>5.251</v>
      </c>
      <c r="F242" s="0" t="n">
        <v>2446.8</v>
      </c>
      <c r="G242" s="0" t="n">
        <v>0.0177615661271865</v>
      </c>
      <c r="H242" s="0" t="n">
        <v>4.03071810810485</v>
      </c>
      <c r="I242" s="0" t="n">
        <v>0.767609618759255</v>
      </c>
      <c r="T242" s="0" t="n">
        <v>16.9142</v>
      </c>
      <c r="U242" s="0" t="n">
        <v>0.6516</v>
      </c>
      <c r="Y242" s="0" t="n">
        <v>4.07447931847698</v>
      </c>
      <c r="Z242" s="0" t="n">
        <v>0.0437612103721268</v>
      </c>
    </row>
    <row r="243" customFormat="false" ht="12.75" hidden="false" customHeight="false" outlineLevel="0" collapsed="false">
      <c r="B243" s="0" t="n">
        <v>6.773</v>
      </c>
      <c r="C243" s="0" t="n">
        <v>43.093</v>
      </c>
      <c r="D243" s="0" t="n">
        <v>2447</v>
      </c>
      <c r="E243" s="0" t="n">
        <v>5.273</v>
      </c>
      <c r="F243" s="0" t="n">
        <v>2446.8</v>
      </c>
      <c r="G243" s="0" t="n">
        <v>0.0176119829982017</v>
      </c>
      <c r="H243" s="0" t="n">
        <v>4.03917550154439</v>
      </c>
      <c r="I243" s="0" t="n">
        <v>0.766010904901268</v>
      </c>
      <c r="T243" s="0" t="n">
        <v>16.9139</v>
      </c>
      <c r="U243" s="0" t="n">
        <v>0.6536</v>
      </c>
      <c r="Y243" s="0" t="n">
        <v>4.07800538670701</v>
      </c>
      <c r="Z243" s="0" t="n">
        <v>0.0388298851626212</v>
      </c>
    </row>
    <row r="244" customFormat="false" ht="12.75" hidden="false" customHeight="false" outlineLevel="0" collapsed="false">
      <c r="B244" s="0" t="n">
        <v>6.795</v>
      </c>
      <c r="C244" s="0" t="n">
        <v>42.851</v>
      </c>
      <c r="D244" s="0" t="n">
        <v>2449</v>
      </c>
      <c r="E244" s="0" t="n">
        <v>5.295</v>
      </c>
      <c r="F244" s="0" t="n">
        <v>2448.8</v>
      </c>
      <c r="G244" s="0" t="n">
        <v>0.0174987749101601</v>
      </c>
      <c r="H244" s="0" t="n">
        <v>4.04562415033212</v>
      </c>
      <c r="I244" s="0" t="n">
        <v>0.764046109600023</v>
      </c>
      <c r="T244" s="0" t="n">
        <v>16.914</v>
      </c>
      <c r="U244" s="0" t="n">
        <v>0.6536</v>
      </c>
      <c r="Y244" s="0" t="n">
        <v>4.08153145493704</v>
      </c>
      <c r="Z244" s="0" t="n">
        <v>0.0359073046049199</v>
      </c>
    </row>
    <row r="245" customFormat="false" ht="12.75" hidden="false" customHeight="false" outlineLevel="0" collapsed="false">
      <c r="B245" s="0" t="n">
        <v>6.795</v>
      </c>
      <c r="C245" s="0" t="n">
        <v>42.851</v>
      </c>
      <c r="D245" s="0" t="n">
        <v>2449</v>
      </c>
      <c r="E245" s="0" t="n">
        <v>5.295</v>
      </c>
      <c r="F245" s="0" t="n">
        <v>2448.8</v>
      </c>
      <c r="G245" s="0" t="n">
        <v>0.0174987749101601</v>
      </c>
      <c r="H245" s="0" t="n">
        <v>4.04562415033212</v>
      </c>
      <c r="I245" s="0" t="n">
        <v>0.764046109600023</v>
      </c>
      <c r="T245" s="0" t="n">
        <v>16.9137</v>
      </c>
      <c r="U245" s="0" t="n">
        <v>0.6536</v>
      </c>
      <c r="Y245" s="0" t="n">
        <v>4.08153145493704</v>
      </c>
      <c r="Z245" s="0" t="n">
        <v>0.0359073046049199</v>
      </c>
    </row>
    <row r="246" customFormat="false" ht="12.75" hidden="false" customHeight="false" outlineLevel="0" collapsed="false">
      <c r="B246" s="0" t="n">
        <v>6.831</v>
      </c>
      <c r="C246" s="0" t="n">
        <v>42.851</v>
      </c>
      <c r="D246" s="0" t="n">
        <v>2447</v>
      </c>
      <c r="E246" s="0" t="n">
        <v>5.331</v>
      </c>
      <c r="F246" s="0" t="n">
        <v>2446.8</v>
      </c>
      <c r="G246" s="0" t="n">
        <v>0.0175130783063593</v>
      </c>
      <c r="H246" s="0" t="n">
        <v>4.04480709012089</v>
      </c>
      <c r="I246" s="0" t="n">
        <v>0.75873327520557</v>
      </c>
      <c r="T246" s="0" t="n">
        <v>16.9136</v>
      </c>
      <c r="U246" s="0" t="n">
        <v>0.6536</v>
      </c>
      <c r="Y246" s="0" t="n">
        <v>4.08730138476801</v>
      </c>
      <c r="Z246" s="0" t="n">
        <v>0.0424942946471161</v>
      </c>
    </row>
    <row r="247" customFormat="false" ht="12.75" hidden="false" customHeight="false" outlineLevel="0" collapsed="false">
      <c r="B247" s="0" t="n">
        <v>6.837</v>
      </c>
      <c r="C247" s="0" t="n">
        <v>42.851</v>
      </c>
      <c r="D247" s="0" t="n">
        <v>2449</v>
      </c>
      <c r="E247" s="0" t="n">
        <v>5.337</v>
      </c>
      <c r="F247" s="0" t="n">
        <v>2448.8</v>
      </c>
      <c r="G247" s="0" t="n">
        <v>0.0174987749101601</v>
      </c>
      <c r="H247" s="0" t="n">
        <v>4.04562415033212</v>
      </c>
      <c r="I247" s="0" t="n">
        <v>0.758033380238359</v>
      </c>
      <c r="T247" s="0" t="n">
        <v>16.9137</v>
      </c>
      <c r="U247" s="0" t="n">
        <v>0.6556</v>
      </c>
      <c r="Y247" s="0" t="n">
        <v>4.08826303973984</v>
      </c>
      <c r="Z247" s="0" t="n">
        <v>0.0426388894077121</v>
      </c>
    </row>
    <row r="248" customFormat="false" ht="12.75" hidden="false" customHeight="false" outlineLevel="0" collapsed="false">
      <c r="B248" s="0" t="n">
        <v>6.869</v>
      </c>
      <c r="C248" s="0" t="n">
        <v>42.73</v>
      </c>
      <c r="D248" s="0" t="n">
        <v>2449</v>
      </c>
      <c r="E248" s="0" t="n">
        <v>5.369</v>
      </c>
      <c r="F248" s="0" t="n">
        <v>2448.8</v>
      </c>
      <c r="G248" s="0" t="n">
        <v>0.0174493629532832</v>
      </c>
      <c r="H248" s="0" t="n">
        <v>4.04845188249209</v>
      </c>
      <c r="I248" s="0" t="n">
        <v>0.754042071613353</v>
      </c>
      <c r="T248" s="0" t="n">
        <v>16.9134</v>
      </c>
      <c r="U248" s="0" t="n">
        <v>0.6556</v>
      </c>
      <c r="Y248" s="0" t="n">
        <v>4.09339186625625</v>
      </c>
      <c r="Z248" s="0" t="n">
        <v>0.0449399837641558</v>
      </c>
    </row>
    <row r="249" customFormat="false" ht="12.75" hidden="false" customHeight="false" outlineLevel="0" collapsed="false">
      <c r="B249" s="0" t="n">
        <v>6.891</v>
      </c>
      <c r="C249" s="0" t="n">
        <v>42.61</v>
      </c>
      <c r="D249" s="0" t="n">
        <v>2447</v>
      </c>
      <c r="E249" s="0" t="n">
        <v>5.391</v>
      </c>
      <c r="F249" s="0" t="n">
        <v>2446.8</v>
      </c>
      <c r="G249" s="0" t="n">
        <v>0.0174145823115906</v>
      </c>
      <c r="H249" s="0" t="n">
        <v>4.0504471042475</v>
      </c>
      <c r="I249" s="0" t="n">
        <v>0.751335022119737</v>
      </c>
      <c r="T249" s="0" t="n">
        <v>16.9132</v>
      </c>
      <c r="U249" s="0" t="n">
        <v>0.6556</v>
      </c>
      <c r="Y249" s="0" t="n">
        <v>4.09691793448628</v>
      </c>
      <c r="Z249" s="0" t="n">
        <v>0.0464708302387811</v>
      </c>
    </row>
    <row r="250" customFormat="false" ht="12.75" hidden="false" customHeight="false" outlineLevel="0" collapsed="false">
      <c r="B250" s="0" t="n">
        <v>6.895</v>
      </c>
      <c r="C250" s="0" t="n">
        <v>42.371</v>
      </c>
      <c r="D250" s="0" t="n">
        <v>2447</v>
      </c>
      <c r="E250" s="0" t="n">
        <v>5.395</v>
      </c>
      <c r="F250" s="0" t="n">
        <v>2446.8</v>
      </c>
      <c r="G250" s="0" t="n">
        <v>0.0173169037109694</v>
      </c>
      <c r="H250" s="0" t="n">
        <v>4.0560719054395</v>
      </c>
      <c r="I250" s="0" t="n">
        <v>0.751820557078683</v>
      </c>
      <c r="T250" s="0" t="n">
        <v>16.9135</v>
      </c>
      <c r="U250" s="0" t="n">
        <v>0.6556</v>
      </c>
      <c r="Y250" s="0" t="n">
        <v>4.09755903780083</v>
      </c>
      <c r="Z250" s="0" t="n">
        <v>0.0414871323613371</v>
      </c>
    </row>
    <row r="251" customFormat="false" ht="12.75" hidden="false" customHeight="false" outlineLevel="0" collapsed="false">
      <c r="B251" s="0" t="n">
        <v>6.923</v>
      </c>
      <c r="C251" s="0" t="n">
        <v>42.251</v>
      </c>
      <c r="D251" s="0" t="n">
        <v>2447</v>
      </c>
      <c r="E251" s="0" t="n">
        <v>5.423</v>
      </c>
      <c r="F251" s="0" t="n">
        <v>2446.8</v>
      </c>
      <c r="G251" s="0" t="n">
        <v>0.017267860062122</v>
      </c>
      <c r="H251" s="0" t="n">
        <v>4.05890804906324</v>
      </c>
      <c r="I251" s="0" t="n">
        <v>0.748461746093167</v>
      </c>
      <c r="T251" s="0" t="n">
        <v>16.913</v>
      </c>
      <c r="U251" s="0" t="n">
        <v>0.6576</v>
      </c>
      <c r="Y251" s="0" t="n">
        <v>4.10204676100269</v>
      </c>
      <c r="Z251" s="0" t="n">
        <v>0.0431387119394513</v>
      </c>
    </row>
    <row r="252" customFormat="false" ht="12.75" hidden="false" customHeight="false" outlineLevel="0" collapsed="false">
      <c r="B252" s="0" t="n">
        <v>6.933</v>
      </c>
      <c r="C252" s="0" t="n">
        <v>42.014</v>
      </c>
      <c r="D252" s="0" t="n">
        <v>2447</v>
      </c>
      <c r="E252" s="0" t="n">
        <v>5.433</v>
      </c>
      <c r="F252" s="0" t="n">
        <v>2446.8</v>
      </c>
      <c r="G252" s="0" t="n">
        <v>0.0171709988556482</v>
      </c>
      <c r="H252" s="0" t="n">
        <v>4.06453317479691</v>
      </c>
      <c r="I252" s="0" t="n">
        <v>0.748119487354484</v>
      </c>
      <c r="T252" s="0" t="n">
        <v>16.9134</v>
      </c>
      <c r="U252" s="0" t="n">
        <v>0.6576</v>
      </c>
      <c r="Y252" s="0" t="n">
        <v>4.10364951928907</v>
      </c>
      <c r="Z252" s="0" t="n">
        <v>0.039116344492161</v>
      </c>
    </row>
    <row r="253" customFormat="false" ht="12.75" hidden="false" customHeight="false" outlineLevel="0" collapsed="false">
      <c r="B253" s="0" t="n">
        <v>6.977</v>
      </c>
      <c r="C253" s="0" t="n">
        <v>42.014</v>
      </c>
      <c r="D253" s="0" t="n">
        <v>2447</v>
      </c>
      <c r="E253" s="0" t="n">
        <v>5.477</v>
      </c>
      <c r="F253" s="0" t="n">
        <v>2446.8</v>
      </c>
      <c r="G253" s="0" t="n">
        <v>0.0171709988556482</v>
      </c>
      <c r="H253" s="0" t="n">
        <v>4.06453317479691</v>
      </c>
      <c r="I253" s="0" t="n">
        <v>0.742109398356201</v>
      </c>
      <c r="T253" s="0" t="n">
        <v>16.9132</v>
      </c>
      <c r="U253" s="0" t="n">
        <v>0.6576</v>
      </c>
      <c r="Y253" s="0" t="n">
        <v>4.11070165574914</v>
      </c>
      <c r="Z253" s="0" t="n">
        <v>0.0461684809522289</v>
      </c>
    </row>
    <row r="254" customFormat="false" ht="12.75" hidden="false" customHeight="false" outlineLevel="0" collapsed="false">
      <c r="B254" s="0" t="n">
        <v>6.987</v>
      </c>
      <c r="C254" s="0" t="n">
        <v>42.014</v>
      </c>
      <c r="D254" s="0" t="n">
        <v>2447</v>
      </c>
      <c r="E254" s="0" t="n">
        <v>5.487</v>
      </c>
      <c r="F254" s="0" t="n">
        <v>2446.8</v>
      </c>
      <c r="G254" s="0" t="n">
        <v>0.0171709988556482</v>
      </c>
      <c r="H254" s="0" t="n">
        <v>4.06453317479691</v>
      </c>
      <c r="I254" s="0" t="n">
        <v>0.740756911754495</v>
      </c>
      <c r="T254" s="0" t="n">
        <v>16.9134</v>
      </c>
      <c r="U254" s="0" t="n">
        <v>0.6596</v>
      </c>
      <c r="Y254" s="0" t="n">
        <v>4.11230441403552</v>
      </c>
      <c r="Z254" s="0" t="n">
        <v>0.0477712392386076</v>
      </c>
    </row>
    <row r="255" customFormat="false" ht="12.75" hidden="false" customHeight="false" outlineLevel="0" collapsed="false">
      <c r="B255" s="0" t="n">
        <v>7.013</v>
      </c>
      <c r="C255" s="0" t="n">
        <v>42.132</v>
      </c>
      <c r="D255" s="0" t="n">
        <v>2447</v>
      </c>
      <c r="E255" s="0" t="n">
        <v>5.513</v>
      </c>
      <c r="F255" s="0" t="n">
        <v>2446.8</v>
      </c>
      <c r="G255" s="0" t="n">
        <v>0.0172192251103482</v>
      </c>
      <c r="H255" s="0" t="n">
        <v>4.0617285240731</v>
      </c>
      <c r="I255" s="0" t="n">
        <v>0.736754675144766</v>
      </c>
      <c r="T255" s="0" t="n">
        <v>16.9134</v>
      </c>
      <c r="U255" s="0" t="n">
        <v>0.6596</v>
      </c>
      <c r="Y255" s="0" t="n">
        <v>4.11647158558011</v>
      </c>
      <c r="Z255" s="0" t="n">
        <v>0.0547430615070095</v>
      </c>
    </row>
    <row r="256" customFormat="false" ht="12.75" hidden="false" customHeight="false" outlineLevel="0" collapsed="false">
      <c r="B256" s="0" t="n">
        <v>7.019</v>
      </c>
      <c r="C256" s="0" t="n">
        <v>42.132</v>
      </c>
      <c r="D256" s="0" t="n">
        <v>2447</v>
      </c>
      <c r="E256" s="0" t="n">
        <v>5.519</v>
      </c>
      <c r="F256" s="0" t="n">
        <v>2446.8</v>
      </c>
      <c r="G256" s="0" t="n">
        <v>0.0172192251103482</v>
      </c>
      <c r="H256" s="0" t="n">
        <v>4.0617285240731</v>
      </c>
      <c r="I256" s="0" t="n">
        <v>0.735953709743268</v>
      </c>
      <c r="T256" s="0" t="n">
        <v>16.9134</v>
      </c>
      <c r="U256" s="0" t="n">
        <v>0.6616</v>
      </c>
      <c r="Y256" s="0" t="n">
        <v>4.11743324055193</v>
      </c>
      <c r="Z256" s="0" t="n">
        <v>0.0557047164788367</v>
      </c>
    </row>
    <row r="257" customFormat="false" ht="12.75" hidden="false" customHeight="false" outlineLevel="0" collapsed="false">
      <c r="B257" s="0" t="n">
        <v>7.051</v>
      </c>
      <c r="C257" s="0" t="n">
        <v>42.251</v>
      </c>
      <c r="D257" s="0" t="n">
        <v>2449</v>
      </c>
      <c r="E257" s="0" t="n">
        <v>5.551</v>
      </c>
      <c r="F257" s="0" t="n">
        <v>2448.8</v>
      </c>
      <c r="G257" s="0" t="n">
        <v>0.0172537569421758</v>
      </c>
      <c r="H257" s="0" t="n">
        <v>4.05972510927448</v>
      </c>
      <c r="I257" s="0" t="n">
        <v>0.731350226855427</v>
      </c>
      <c r="T257" s="0" t="n">
        <v>16.913</v>
      </c>
      <c r="U257" s="0" t="n">
        <v>0.6636</v>
      </c>
      <c r="Y257" s="0" t="n">
        <v>4.12256206706835</v>
      </c>
      <c r="Z257" s="0" t="n">
        <v>0.0628369577938708</v>
      </c>
    </row>
    <row r="258" customFormat="false" ht="12.75" hidden="false" customHeight="false" outlineLevel="0" collapsed="false">
      <c r="B258" s="0" t="n">
        <v>7.083</v>
      </c>
      <c r="C258" s="0" t="n">
        <v>42.371</v>
      </c>
      <c r="D258" s="0" t="n">
        <v>2449</v>
      </c>
      <c r="E258" s="0" t="n">
        <v>5.583</v>
      </c>
      <c r="F258" s="0" t="n">
        <v>2448.8</v>
      </c>
      <c r="G258" s="0" t="n">
        <v>0.0173027605357726</v>
      </c>
      <c r="H258" s="0" t="n">
        <v>4.05688896565073</v>
      </c>
      <c r="I258" s="0" t="n">
        <v>0.726650361033625</v>
      </c>
      <c r="T258" s="0" t="n">
        <v>16.9121</v>
      </c>
      <c r="U258" s="0" t="n">
        <v>0.6656</v>
      </c>
      <c r="Y258" s="0" t="n">
        <v>4.12769089358476</v>
      </c>
      <c r="Z258" s="0" t="n">
        <v>0.0708019279340304</v>
      </c>
    </row>
    <row r="259" customFormat="false" ht="12.75" hidden="false" customHeight="false" outlineLevel="0" collapsed="false">
      <c r="B259" s="0" t="n">
        <v>7.089</v>
      </c>
      <c r="C259" s="0" t="n">
        <v>42.49</v>
      </c>
      <c r="D259" s="0" t="n">
        <v>2449</v>
      </c>
      <c r="E259" s="0" t="n">
        <v>5.589</v>
      </c>
      <c r="F259" s="0" t="n">
        <v>2448.8</v>
      </c>
      <c r="G259" s="0" t="n">
        <v>0.0173513557660895</v>
      </c>
      <c r="H259" s="0" t="n">
        <v>4.05408437766586</v>
      </c>
      <c r="I259" s="0" t="n">
        <v>0.725368469791708</v>
      </c>
      <c r="T259" s="0" t="n">
        <v>16.9116</v>
      </c>
      <c r="U259" s="0" t="n">
        <v>0.6677</v>
      </c>
      <c r="Y259" s="0" t="n">
        <v>4.12865254855659</v>
      </c>
      <c r="Z259" s="0" t="n">
        <v>0.0745681708907275</v>
      </c>
    </row>
    <row r="260" customFormat="false" ht="12.75" hidden="false" customHeight="false" outlineLevel="0" collapsed="false">
      <c r="B260" s="0" t="n">
        <v>7.127</v>
      </c>
      <c r="C260" s="0" t="n">
        <v>42.49</v>
      </c>
      <c r="D260" s="0" t="n">
        <v>2449</v>
      </c>
      <c r="E260" s="0" t="n">
        <v>5.627</v>
      </c>
      <c r="F260" s="0" t="n">
        <v>2448.8</v>
      </c>
      <c r="G260" s="0" t="n">
        <v>0.0173513557660895</v>
      </c>
      <c r="H260" s="0" t="n">
        <v>4.05408437766586</v>
      </c>
      <c r="I260" s="0" t="n">
        <v>0.720469944493666</v>
      </c>
      <c r="T260" s="0" t="n">
        <v>16.9111</v>
      </c>
      <c r="U260" s="0" t="n">
        <v>0.6697</v>
      </c>
      <c r="Y260" s="0" t="n">
        <v>4.13474303004483</v>
      </c>
      <c r="Z260" s="0" t="n">
        <v>0.0806586523789674</v>
      </c>
    </row>
    <row r="261" customFormat="false" ht="12.75" hidden="false" customHeight="false" outlineLevel="0" collapsed="false">
      <c r="B261" s="0" t="n">
        <v>7.137</v>
      </c>
      <c r="C261" s="0" t="n">
        <v>42.49</v>
      </c>
      <c r="D261" s="0" t="n">
        <v>2449</v>
      </c>
      <c r="E261" s="0" t="n">
        <v>5.637</v>
      </c>
      <c r="F261" s="0" t="n">
        <v>2448.8</v>
      </c>
      <c r="G261" s="0" t="n">
        <v>0.0173513557660895</v>
      </c>
      <c r="H261" s="0" t="n">
        <v>4.05408437766586</v>
      </c>
      <c r="I261" s="0" t="n">
        <v>0.719191835668948</v>
      </c>
      <c r="T261" s="0" t="n">
        <v>16.9106</v>
      </c>
      <c r="U261" s="0" t="n">
        <v>0.6697</v>
      </c>
      <c r="Y261" s="0" t="n">
        <v>4.13634578833121</v>
      </c>
      <c r="Z261" s="0" t="n">
        <v>0.082261410665347</v>
      </c>
    </row>
    <row r="262" customFormat="false" ht="12.75" hidden="false" customHeight="false" outlineLevel="0" collapsed="false">
      <c r="B262" s="0" t="n">
        <v>7.169</v>
      </c>
      <c r="C262" s="0" t="n">
        <v>42.49</v>
      </c>
      <c r="D262" s="0" t="n">
        <v>2447</v>
      </c>
      <c r="E262" s="0" t="n">
        <v>5.669</v>
      </c>
      <c r="F262" s="0" t="n">
        <v>2446.8</v>
      </c>
      <c r="G262" s="0" t="n">
        <v>0.0173655386627432</v>
      </c>
      <c r="H262" s="0" t="n">
        <v>4.05326731745463</v>
      </c>
      <c r="I262" s="0" t="n">
        <v>0.714988060937489</v>
      </c>
      <c r="T262" s="0" t="n">
        <v>16.9104</v>
      </c>
      <c r="U262" s="0" t="n">
        <v>0.6717</v>
      </c>
      <c r="Y262" s="0" t="n">
        <v>4.14147461484762</v>
      </c>
      <c r="Z262" s="0" t="n">
        <v>0.0882072973929908</v>
      </c>
    </row>
    <row r="263" customFormat="false" ht="12.75" hidden="false" customHeight="false" outlineLevel="0" collapsed="false">
      <c r="B263" s="0" t="n">
        <v>7.195</v>
      </c>
      <c r="C263" s="0" t="n">
        <v>42.61</v>
      </c>
      <c r="D263" s="0" t="n">
        <v>2447</v>
      </c>
      <c r="E263" s="0" t="n">
        <v>5.695</v>
      </c>
      <c r="F263" s="0" t="n">
        <v>2446.8</v>
      </c>
      <c r="G263" s="0" t="n">
        <v>0.0174145823115906</v>
      </c>
      <c r="H263" s="0" t="n">
        <v>4.0504471042475</v>
      </c>
      <c r="I263" s="0" t="n">
        <v>0.711228639902985</v>
      </c>
      <c r="T263" s="0" t="n">
        <v>16.9099</v>
      </c>
      <c r="U263" s="0" t="n">
        <v>0.6717</v>
      </c>
      <c r="Y263" s="0" t="n">
        <v>4.1456417863922</v>
      </c>
      <c r="Z263" s="0" t="n">
        <v>0.0951946821447027</v>
      </c>
    </row>
    <row r="264" customFormat="false" ht="12.75" hidden="false" customHeight="false" outlineLevel="0" collapsed="false">
      <c r="B264" s="0" t="n">
        <v>7.211</v>
      </c>
      <c r="C264" s="0" t="n">
        <v>42.61</v>
      </c>
      <c r="D264" s="0" t="n">
        <v>2447</v>
      </c>
      <c r="E264" s="0" t="n">
        <v>5.711</v>
      </c>
      <c r="F264" s="0" t="n">
        <v>2446.8</v>
      </c>
      <c r="G264" s="0" t="n">
        <v>0.0174145823115906</v>
      </c>
      <c r="H264" s="0" t="n">
        <v>4.0504471042475</v>
      </c>
      <c r="I264" s="0" t="n">
        <v>0.709236053974348</v>
      </c>
      <c r="T264" s="0" t="n">
        <v>16.9092</v>
      </c>
      <c r="U264" s="0" t="n">
        <v>0.6758</v>
      </c>
      <c r="Y264" s="0" t="n">
        <v>4.14820619965041</v>
      </c>
      <c r="Z264" s="0" t="n">
        <v>0.0977590954029086</v>
      </c>
    </row>
    <row r="265" customFormat="false" ht="12.75" hidden="false" customHeight="false" outlineLevel="0" collapsed="false">
      <c r="B265" s="0" t="n">
        <v>7.233</v>
      </c>
      <c r="C265" s="0" t="n">
        <v>42.49</v>
      </c>
      <c r="D265" s="0" t="n">
        <v>2449</v>
      </c>
      <c r="E265" s="0" t="n">
        <v>5.733</v>
      </c>
      <c r="F265" s="0" t="n">
        <v>2448.8</v>
      </c>
      <c r="G265" s="0" t="n">
        <v>0.0173513557660895</v>
      </c>
      <c r="H265" s="0" t="n">
        <v>4.05408437766586</v>
      </c>
      <c r="I265" s="0" t="n">
        <v>0.707148853595998</v>
      </c>
      <c r="T265" s="0" t="n">
        <v>16.9089</v>
      </c>
      <c r="U265" s="0" t="n">
        <v>0.6758</v>
      </c>
      <c r="Y265" s="0" t="n">
        <v>4.15173226788044</v>
      </c>
      <c r="Z265" s="0" t="n">
        <v>0.097647890214585</v>
      </c>
    </row>
    <row r="266" customFormat="false" ht="12.75" hidden="false" customHeight="false" outlineLevel="0" collapsed="false">
      <c r="B266" s="0" t="n">
        <v>7.265</v>
      </c>
      <c r="C266" s="0" t="n">
        <v>42.73</v>
      </c>
      <c r="D266" s="0" t="n">
        <v>2447</v>
      </c>
      <c r="E266" s="0" t="n">
        <v>5.765</v>
      </c>
      <c r="F266" s="0" t="n">
        <v>2446.8</v>
      </c>
      <c r="G266" s="0" t="n">
        <v>0.0174636259604381</v>
      </c>
      <c r="H266" s="0" t="n">
        <v>4.04763482228086</v>
      </c>
      <c r="I266" s="0" t="n">
        <v>0.702104912798068</v>
      </c>
      <c r="T266" s="0" t="n">
        <v>16.9084</v>
      </c>
      <c r="U266" s="0" t="n">
        <v>0.6779</v>
      </c>
      <c r="Y266" s="0" t="n">
        <v>4.15686109439686</v>
      </c>
      <c r="Z266" s="0" t="n">
        <v>0.109226272115995</v>
      </c>
    </row>
    <row r="267" customFormat="false" ht="12.75" hidden="false" customHeight="false" outlineLevel="0" collapsed="false">
      <c r="B267" s="0" t="n">
        <v>7.281</v>
      </c>
      <c r="C267" s="0" t="n">
        <v>43.093</v>
      </c>
      <c r="D267" s="0" t="n">
        <v>2449</v>
      </c>
      <c r="E267" s="0" t="n">
        <v>5.781</v>
      </c>
      <c r="F267" s="0" t="n">
        <v>2448.8</v>
      </c>
      <c r="G267" s="0" t="n">
        <v>0.0175975988239138</v>
      </c>
      <c r="H267" s="0" t="n">
        <v>4.03999256175562</v>
      </c>
      <c r="I267" s="0" t="n">
        <v>0.698839744292617</v>
      </c>
      <c r="T267" s="0" t="n">
        <v>16.9078</v>
      </c>
      <c r="U267" s="0" t="n">
        <v>0.6799</v>
      </c>
      <c r="Y267" s="0" t="n">
        <v>4.15942550765506</v>
      </c>
      <c r="Z267" s="0" t="n">
        <v>0.119432945899445</v>
      </c>
    </row>
    <row r="268" customFormat="false" ht="12.75" hidden="false" customHeight="false" outlineLevel="0" collapsed="false">
      <c r="B268" s="0" t="n">
        <v>7.307</v>
      </c>
      <c r="C268" s="0" t="n">
        <v>43.459</v>
      </c>
      <c r="D268" s="0" t="n">
        <v>2447</v>
      </c>
      <c r="E268" s="0" t="n">
        <v>5.807</v>
      </c>
      <c r="F268" s="0" t="n">
        <v>2446.8</v>
      </c>
      <c r="G268" s="0" t="n">
        <v>0.0177615661271865</v>
      </c>
      <c r="H268" s="0" t="n">
        <v>4.03071810810485</v>
      </c>
      <c r="I268" s="0" t="n">
        <v>0.694113674548794</v>
      </c>
      <c r="T268" s="0" t="n">
        <v>16.9075</v>
      </c>
      <c r="U268" s="0" t="n">
        <v>0.6841</v>
      </c>
      <c r="Y268" s="0" t="n">
        <v>4.16359267919965</v>
      </c>
      <c r="Z268" s="0" t="n">
        <v>0.132874571094799</v>
      </c>
    </row>
    <row r="269" customFormat="false" ht="12.75" hidden="false" customHeight="false" outlineLevel="0" collapsed="false">
      <c r="B269" s="0" t="n">
        <v>7.341</v>
      </c>
      <c r="C269" s="0" t="n">
        <v>43.581</v>
      </c>
      <c r="D269" s="0" t="n">
        <v>2447</v>
      </c>
      <c r="E269" s="0" t="n">
        <v>5.841</v>
      </c>
      <c r="F269" s="0" t="n">
        <v>2446.8</v>
      </c>
      <c r="G269" s="0" t="n">
        <v>0.0178114271701815</v>
      </c>
      <c r="H269" s="0" t="n">
        <v>4.0279147976224</v>
      </c>
      <c r="I269" s="0" t="n">
        <v>0.689593356894778</v>
      </c>
      <c r="T269" s="0" t="n">
        <v>16.9068</v>
      </c>
      <c r="U269" s="0" t="n">
        <v>0.6861</v>
      </c>
      <c r="Y269" s="0" t="n">
        <v>4.16904205737334</v>
      </c>
      <c r="Z269" s="0" t="n">
        <v>0.141127259750939</v>
      </c>
    </row>
    <row r="270" customFormat="false" ht="12.75" hidden="false" customHeight="false" outlineLevel="0" collapsed="false">
      <c r="B270" s="0" t="n">
        <v>7.361</v>
      </c>
      <c r="C270" s="0" t="n">
        <v>43.704</v>
      </c>
      <c r="D270" s="0" t="n">
        <v>2449</v>
      </c>
      <c r="E270" s="0" t="n">
        <v>5.861</v>
      </c>
      <c r="F270" s="0" t="n">
        <v>2448.8</v>
      </c>
      <c r="G270" s="0" t="n">
        <v>0.0178471087879778</v>
      </c>
      <c r="H270" s="0" t="n">
        <v>4.02591350247692</v>
      </c>
      <c r="I270" s="0" t="n">
        <v>0.686898737839434</v>
      </c>
      <c r="T270" s="0" t="n">
        <v>16.9067</v>
      </c>
      <c r="U270" s="0" t="n">
        <v>0.6882</v>
      </c>
      <c r="Y270" s="0" t="n">
        <v>4.1722475739461</v>
      </c>
      <c r="Z270" s="0" t="n">
        <v>0.146334071469171</v>
      </c>
    </row>
    <row r="271" customFormat="false" ht="12.75" hidden="false" customHeight="false" outlineLevel="0" collapsed="false">
      <c r="B271" s="0" t="n">
        <v>7.387</v>
      </c>
      <c r="C271" s="0" t="n">
        <v>43.704</v>
      </c>
      <c r="D271" s="0" t="n">
        <v>2449</v>
      </c>
      <c r="E271" s="0" t="n">
        <v>5.887</v>
      </c>
      <c r="F271" s="0" t="n">
        <v>2448.8</v>
      </c>
      <c r="G271" s="0" t="n">
        <v>0.0178471087879778</v>
      </c>
      <c r="H271" s="0" t="n">
        <v>4.02591350247692</v>
      </c>
      <c r="I271" s="0" t="n">
        <v>0.683865042037867</v>
      </c>
      <c r="T271" s="0" t="n">
        <v>16.9059</v>
      </c>
      <c r="U271" s="0" t="n">
        <v>0.6924</v>
      </c>
      <c r="Y271" s="0" t="n">
        <v>4.17641474549068</v>
      </c>
      <c r="Z271" s="0" t="n">
        <v>0.150501243013756</v>
      </c>
    </row>
    <row r="272" customFormat="false" ht="12.75" hidden="false" customHeight="false" outlineLevel="0" collapsed="false">
      <c r="B272" s="0" t="n">
        <v>7.415</v>
      </c>
      <c r="C272" s="0" t="n">
        <v>43.704</v>
      </c>
      <c r="D272" s="0" t="n">
        <v>2449</v>
      </c>
      <c r="E272" s="0" t="n">
        <v>5.915</v>
      </c>
      <c r="F272" s="0" t="n">
        <v>2448.8</v>
      </c>
      <c r="G272" s="0" t="n">
        <v>0.0178471087879778</v>
      </c>
      <c r="H272" s="0" t="n">
        <v>4.02591350247692</v>
      </c>
      <c r="I272" s="0" t="n">
        <v>0.680627811069641</v>
      </c>
      <c r="T272" s="0" t="n">
        <v>16.9059</v>
      </c>
      <c r="U272" s="0" t="n">
        <v>0.6945</v>
      </c>
      <c r="Y272" s="0" t="n">
        <v>4.18090246869254</v>
      </c>
      <c r="Z272" s="0" t="n">
        <v>0.154988966215617</v>
      </c>
    </row>
    <row r="273" customFormat="false" ht="12.75" hidden="false" customHeight="false" outlineLevel="0" collapsed="false">
      <c r="B273" s="0" t="n">
        <v>7.437</v>
      </c>
      <c r="C273" s="0" t="n">
        <v>43.459</v>
      </c>
      <c r="D273" s="0" t="n">
        <v>2449</v>
      </c>
      <c r="E273" s="0" t="n">
        <v>5.937</v>
      </c>
      <c r="F273" s="0" t="n">
        <v>2448.8</v>
      </c>
      <c r="G273" s="0" t="n">
        <v>0.0177470597843842</v>
      </c>
      <c r="H273" s="0" t="n">
        <v>4.03153516831608</v>
      </c>
      <c r="I273" s="0" t="n">
        <v>0.679052580144194</v>
      </c>
      <c r="T273" s="0" t="n">
        <v>16.9055</v>
      </c>
      <c r="U273" s="0" t="n">
        <v>0.6966</v>
      </c>
      <c r="Y273" s="0" t="n">
        <v>4.18442853692257</v>
      </c>
      <c r="Z273" s="0" t="n">
        <v>0.152893368606494</v>
      </c>
    </row>
    <row r="274" customFormat="false" ht="12.75" hidden="false" customHeight="false" outlineLevel="0" collapsed="false">
      <c r="B274" s="0" t="n">
        <v>7.469</v>
      </c>
      <c r="C274" s="0" t="n">
        <v>43.093</v>
      </c>
      <c r="D274" s="0" t="n">
        <v>2449</v>
      </c>
      <c r="E274" s="0" t="n">
        <v>5.969</v>
      </c>
      <c r="F274" s="0" t="n">
        <v>2448.8</v>
      </c>
      <c r="G274" s="0" t="n">
        <v>0.0175975988239138</v>
      </c>
      <c r="H274" s="0" t="n">
        <v>4.03999256175562</v>
      </c>
      <c r="I274" s="0" t="n">
        <v>0.676829043684975</v>
      </c>
      <c r="T274" s="0" t="n">
        <v>16.9056</v>
      </c>
      <c r="U274" s="0" t="n">
        <v>0.6966</v>
      </c>
      <c r="Y274" s="0" t="n">
        <v>4.18955736343899</v>
      </c>
      <c r="Z274" s="0" t="n">
        <v>0.14956480168337</v>
      </c>
    </row>
    <row r="275" customFormat="false" ht="12.75" hidden="false" customHeight="false" outlineLevel="0" collapsed="false">
      <c r="B275" s="0" t="n">
        <v>7.505</v>
      </c>
      <c r="C275" s="0" t="n">
        <v>42.73</v>
      </c>
      <c r="D275" s="0" t="n">
        <v>2447</v>
      </c>
      <c r="E275" s="0" t="n">
        <v>6.005</v>
      </c>
      <c r="F275" s="0" t="n">
        <v>2446.8</v>
      </c>
      <c r="G275" s="0" t="n">
        <v>0.0174636259604381</v>
      </c>
      <c r="H275" s="0" t="n">
        <v>4.04763482228086</v>
      </c>
      <c r="I275" s="0" t="n">
        <v>0.674044100296563</v>
      </c>
      <c r="T275" s="0" t="n">
        <v>16.9052</v>
      </c>
      <c r="U275" s="0" t="n">
        <v>0.6987</v>
      </c>
      <c r="Y275" s="0" t="n">
        <v>4.19532729326995</v>
      </c>
      <c r="Z275" s="0" t="n">
        <v>0.147692470989091</v>
      </c>
    </row>
    <row r="276" customFormat="false" ht="12.75" hidden="false" customHeight="false" outlineLevel="0" collapsed="false">
      <c r="B276" s="0" t="n">
        <v>7.511</v>
      </c>
      <c r="C276" s="0" t="n">
        <v>42.49</v>
      </c>
      <c r="D276" s="0" t="n">
        <v>2449</v>
      </c>
      <c r="E276" s="0" t="n">
        <v>6.011</v>
      </c>
      <c r="F276" s="0" t="n">
        <v>2448.8</v>
      </c>
      <c r="G276" s="0" t="n">
        <v>0.0173513557660895</v>
      </c>
      <c r="H276" s="0" t="n">
        <v>4.05408437766586</v>
      </c>
      <c r="I276" s="0" t="n">
        <v>0.674444248488747</v>
      </c>
      <c r="T276" s="0" t="n">
        <v>16.9051</v>
      </c>
      <c r="U276" s="0" t="n">
        <v>0.6987</v>
      </c>
      <c r="Y276" s="0" t="n">
        <v>4.19628894824178</v>
      </c>
      <c r="Z276" s="0" t="n">
        <v>0.142204570575921</v>
      </c>
    </row>
    <row r="277" customFormat="false" ht="12.75" hidden="false" customHeight="false" outlineLevel="0" collapsed="false">
      <c r="B277" s="0" t="n">
        <v>7.553</v>
      </c>
      <c r="C277" s="0" t="n">
        <v>42.251</v>
      </c>
      <c r="D277" s="0" t="n">
        <v>2447</v>
      </c>
      <c r="E277" s="0" t="n">
        <v>6.053</v>
      </c>
      <c r="F277" s="0" t="n">
        <v>2446.8</v>
      </c>
      <c r="G277" s="0" t="n">
        <v>0.017267860062122</v>
      </c>
      <c r="H277" s="0" t="n">
        <v>4.05890804906324</v>
      </c>
      <c r="I277" s="0" t="n">
        <v>0.670561382630637</v>
      </c>
      <c r="T277" s="0" t="n">
        <v>16.9049</v>
      </c>
      <c r="U277" s="0" t="n">
        <v>0.6987</v>
      </c>
      <c r="Y277" s="0" t="n">
        <v>4.20302053304457</v>
      </c>
      <c r="Z277" s="0" t="n">
        <v>0.144112483981329</v>
      </c>
    </row>
    <row r="278" customFormat="false" ht="12.75" hidden="false" customHeight="false" outlineLevel="0" collapsed="false">
      <c r="B278" s="0" t="n">
        <v>7.58</v>
      </c>
      <c r="C278" s="0" t="n">
        <v>41.778</v>
      </c>
      <c r="D278" s="0" t="n">
        <v>2449</v>
      </c>
      <c r="E278" s="0" t="n">
        <v>6.08</v>
      </c>
      <c r="F278" s="0" t="n">
        <v>2448.8</v>
      </c>
      <c r="G278" s="0" t="n">
        <v>0.0170606011107481</v>
      </c>
      <c r="H278" s="0" t="n">
        <v>4.07098324553769</v>
      </c>
      <c r="I278" s="0" t="n">
        <v>0.669569612752909</v>
      </c>
      <c r="T278" s="0" t="n">
        <v>16.9046</v>
      </c>
      <c r="U278" s="0" t="n">
        <v>0.6987</v>
      </c>
      <c r="Y278" s="0" t="n">
        <v>4.20734798041779</v>
      </c>
      <c r="Z278" s="0" t="n">
        <v>0.136364734880106</v>
      </c>
    </row>
    <row r="279" customFormat="false" ht="12.75" hidden="false" customHeight="false" outlineLevel="0" collapsed="false">
      <c r="B279" s="0" t="n">
        <v>7.597</v>
      </c>
      <c r="C279" s="0" t="n">
        <v>41.31</v>
      </c>
      <c r="D279" s="0" t="n">
        <v>2449</v>
      </c>
      <c r="E279" s="0" t="n">
        <v>6.097</v>
      </c>
      <c r="F279" s="0" t="n">
        <v>2448.8</v>
      </c>
      <c r="G279" s="0" t="n">
        <v>0.0168694870957204</v>
      </c>
      <c r="H279" s="0" t="n">
        <v>4.08224852860657</v>
      </c>
      <c r="I279" s="0" t="n">
        <v>0.669550357324351</v>
      </c>
      <c r="T279" s="0" t="n">
        <v>16.9039</v>
      </c>
      <c r="U279" s="0" t="n">
        <v>0.7009</v>
      </c>
      <c r="Y279" s="0" t="n">
        <v>4.21007266950464</v>
      </c>
      <c r="Z279" s="0" t="n">
        <v>0.12782414089807</v>
      </c>
    </row>
    <row r="280" customFormat="false" ht="12.75" hidden="false" customHeight="false" outlineLevel="0" collapsed="false">
      <c r="B280" s="0" t="n">
        <v>7.629</v>
      </c>
      <c r="C280" s="0" t="n">
        <v>40.847</v>
      </c>
      <c r="D280" s="0" t="n">
        <v>2449</v>
      </c>
      <c r="E280" s="0" t="n">
        <v>6.129</v>
      </c>
      <c r="F280" s="0" t="n">
        <v>2448.8</v>
      </c>
      <c r="G280" s="0" t="n">
        <v>0.0166804148970925</v>
      </c>
      <c r="H280" s="0" t="n">
        <v>4.09351975010723</v>
      </c>
      <c r="I280" s="0" t="n">
        <v>0.667893579720547</v>
      </c>
      <c r="T280" s="0" t="n">
        <v>16.9032</v>
      </c>
      <c r="U280" s="0" t="n">
        <v>0.7009</v>
      </c>
      <c r="Y280" s="0" t="n">
        <v>4.21520149602105</v>
      </c>
      <c r="Z280" s="0" t="n">
        <v>0.121681745913818</v>
      </c>
    </row>
    <row r="281" customFormat="false" ht="12.75" hidden="false" customHeight="false" outlineLevel="0" collapsed="false">
      <c r="B281" s="0" t="n">
        <v>7.666</v>
      </c>
      <c r="C281" s="0" t="n">
        <v>40.389</v>
      </c>
      <c r="D281" s="0" t="n">
        <v>2449</v>
      </c>
      <c r="E281" s="0" t="n">
        <v>6.166</v>
      </c>
      <c r="F281" s="0" t="n">
        <v>2448.8</v>
      </c>
      <c r="G281" s="0" t="n">
        <v>0.0164933845148644</v>
      </c>
      <c r="H281" s="0" t="n">
        <v>4.10479565792717</v>
      </c>
      <c r="I281" s="0" t="n">
        <v>0.665714508259352</v>
      </c>
      <c r="T281" s="0" t="n">
        <v>16.9025</v>
      </c>
      <c r="U281" s="0" t="n">
        <v>0.7009</v>
      </c>
      <c r="Y281" s="0" t="n">
        <v>4.22113170168065</v>
      </c>
      <c r="Z281" s="0" t="n">
        <v>0.116336043753488</v>
      </c>
    </row>
    <row r="282" customFormat="false" ht="12.75" hidden="false" customHeight="false" outlineLevel="0" collapsed="false">
      <c r="B282" s="0" t="n">
        <v>7.693</v>
      </c>
      <c r="C282" s="0" t="n">
        <v>39.824</v>
      </c>
      <c r="D282" s="0" t="n">
        <v>2449</v>
      </c>
      <c r="E282" s="0" t="n">
        <v>6.193</v>
      </c>
      <c r="F282" s="0" t="n">
        <v>2448.8</v>
      </c>
      <c r="G282" s="0" t="n">
        <v>0.0162626592616792</v>
      </c>
      <c r="H282" s="0" t="n">
        <v>4.11888338207811</v>
      </c>
      <c r="I282" s="0" t="n">
        <v>0.665086933970307</v>
      </c>
      <c r="T282" s="0" t="n">
        <v>16.9018</v>
      </c>
      <c r="U282" s="0" t="n">
        <v>0.7009</v>
      </c>
      <c r="Y282" s="0" t="n">
        <v>4.22545914905388</v>
      </c>
      <c r="Z282" s="0" t="n">
        <v>0.106575766975766</v>
      </c>
    </row>
    <row r="283" customFormat="false" ht="12.75" hidden="false" customHeight="false" outlineLevel="0" collapsed="false">
      <c r="B283" s="0" t="n">
        <v>7.715</v>
      </c>
      <c r="C283" s="0" t="n">
        <v>39.267</v>
      </c>
      <c r="D283" s="0" t="n">
        <v>2449</v>
      </c>
      <c r="E283" s="0" t="n">
        <v>6.215</v>
      </c>
      <c r="F283" s="0" t="n">
        <v>2448.8</v>
      </c>
      <c r="G283" s="0" t="n">
        <v>0.0160352009147337</v>
      </c>
      <c r="H283" s="0" t="n">
        <v>4.13296865533679</v>
      </c>
      <c r="I283" s="0" t="n">
        <v>0.664998979137053</v>
      </c>
      <c r="T283" s="0" t="n">
        <v>16.9016</v>
      </c>
      <c r="U283" s="0" t="n">
        <v>0.703</v>
      </c>
      <c r="Y283" s="0" t="n">
        <v>4.22898521728391</v>
      </c>
      <c r="Z283" s="0" t="n">
        <v>0.0960165619471258</v>
      </c>
    </row>
    <row r="284" customFormat="false" ht="12.75" hidden="false" customHeight="false" outlineLevel="0" collapsed="false">
      <c r="B284" s="0" t="n">
        <v>7.735</v>
      </c>
      <c r="C284" s="0" t="n">
        <v>38.717</v>
      </c>
      <c r="D284" s="0" t="n">
        <v>2449</v>
      </c>
      <c r="E284" s="0" t="n">
        <v>6.235</v>
      </c>
      <c r="F284" s="0" t="n">
        <v>2448.8</v>
      </c>
      <c r="G284" s="0" t="n">
        <v>0.0158106011107481</v>
      </c>
      <c r="H284" s="0" t="n">
        <v>4.14707434585646</v>
      </c>
      <c r="I284" s="0" t="n">
        <v>0.665128203024292</v>
      </c>
      <c r="T284" s="0" t="n">
        <v>16.9011</v>
      </c>
      <c r="U284" s="0" t="n">
        <v>0.703</v>
      </c>
      <c r="Y284" s="0" t="n">
        <v>4.23219073385667</v>
      </c>
      <c r="Z284" s="0" t="n">
        <v>0.0851163880002055</v>
      </c>
    </row>
    <row r="285" customFormat="false" ht="12.75" hidden="false" customHeight="false" outlineLevel="0" collapsed="false">
      <c r="B285" s="0" t="n">
        <v>7.762</v>
      </c>
      <c r="C285" s="0" t="n">
        <v>38.068</v>
      </c>
      <c r="D285" s="0" t="n">
        <v>2449</v>
      </c>
      <c r="E285" s="0" t="n">
        <v>6.262</v>
      </c>
      <c r="F285" s="0" t="n">
        <v>2448.8</v>
      </c>
      <c r="G285" s="0" t="n">
        <v>0.0155455733420451</v>
      </c>
      <c r="H285" s="0" t="n">
        <v>4.16397909064742</v>
      </c>
      <c r="I285" s="0" t="n">
        <v>0.664959931435232</v>
      </c>
      <c r="T285" s="0" t="n">
        <v>16.9009</v>
      </c>
      <c r="U285" s="0" t="n">
        <v>0.703</v>
      </c>
      <c r="Y285" s="0" t="n">
        <v>4.23651818122989</v>
      </c>
      <c r="Z285" s="0" t="n">
        <v>0.0725390905824694</v>
      </c>
    </row>
    <row r="286" customFormat="false" ht="12.75" hidden="false" customHeight="false" outlineLevel="0" collapsed="false">
      <c r="B286" s="0" t="n">
        <v>7.821</v>
      </c>
      <c r="C286" s="0" t="n">
        <v>37.535</v>
      </c>
      <c r="D286" s="0" t="n">
        <v>2449</v>
      </c>
      <c r="E286" s="0" t="n">
        <v>6.321</v>
      </c>
      <c r="F286" s="0" t="n">
        <v>2448.8</v>
      </c>
      <c r="G286" s="0" t="n">
        <v>0.015327915713819</v>
      </c>
      <c r="H286" s="0" t="n">
        <v>4.17807929294274</v>
      </c>
      <c r="I286" s="0" t="n">
        <v>0.660983909657134</v>
      </c>
      <c r="T286" s="0" t="n">
        <v>16.9005</v>
      </c>
      <c r="U286" s="0" t="n">
        <v>0.703</v>
      </c>
      <c r="Y286" s="0" t="n">
        <v>4.24597445511953</v>
      </c>
      <c r="Z286" s="0" t="n">
        <v>0.0678951621767867</v>
      </c>
    </row>
    <row r="287" customFormat="false" ht="12.75" hidden="false" customHeight="false" outlineLevel="0" collapsed="false">
      <c r="B287" s="0" t="n">
        <v>7.832</v>
      </c>
      <c r="C287" s="0" t="n">
        <v>36.906</v>
      </c>
      <c r="D287" s="0" t="n">
        <v>2449</v>
      </c>
      <c r="E287" s="0" t="n">
        <v>6.332</v>
      </c>
      <c r="F287" s="0" t="n">
        <v>2448.8</v>
      </c>
      <c r="G287" s="0" t="n">
        <v>0.0150710552107155</v>
      </c>
      <c r="H287" s="0" t="n">
        <v>4.19497898344694</v>
      </c>
      <c r="I287" s="0" t="n">
        <v>0.662504577297369</v>
      </c>
      <c r="T287" s="0" t="n">
        <v>16.8999</v>
      </c>
      <c r="U287" s="0" t="n">
        <v>0.703</v>
      </c>
      <c r="Y287" s="0" t="n">
        <v>4.24773748923455</v>
      </c>
      <c r="Z287" s="0" t="n">
        <v>0.0527585057876028</v>
      </c>
    </row>
    <row r="288" customFormat="false" ht="12.75" hidden="false" customHeight="false" outlineLevel="0" collapsed="false">
      <c r="B288" s="0" t="n">
        <v>7.869</v>
      </c>
      <c r="C288" s="0" t="n">
        <v>36.287</v>
      </c>
      <c r="D288" s="0" t="n">
        <v>2449</v>
      </c>
      <c r="E288" s="0" t="n">
        <v>6.369</v>
      </c>
      <c r="F288" s="0" t="n">
        <v>2448.8</v>
      </c>
      <c r="G288" s="0" t="n">
        <v>0.0148182783404116</v>
      </c>
      <c r="H288" s="0" t="n">
        <v>4.21189357142746</v>
      </c>
      <c r="I288" s="0" t="n">
        <v>0.661311598591217</v>
      </c>
      <c r="T288" s="0" t="n">
        <v>16.8998</v>
      </c>
      <c r="U288" s="0" t="n">
        <v>0.703</v>
      </c>
      <c r="Y288" s="0" t="n">
        <v>4.25366769489415</v>
      </c>
      <c r="Z288" s="0" t="n">
        <v>0.0417741234666895</v>
      </c>
    </row>
    <row r="289" customFormat="false" ht="12.75" hidden="false" customHeight="false" outlineLevel="0" collapsed="false">
      <c r="B289" s="0" t="n">
        <v>7.897</v>
      </c>
      <c r="C289" s="0" t="n">
        <v>35.679</v>
      </c>
      <c r="D289" s="0" t="n">
        <v>2449</v>
      </c>
      <c r="E289" s="0" t="n">
        <v>6.397</v>
      </c>
      <c r="F289" s="0" t="n">
        <v>2448.8</v>
      </c>
      <c r="G289" s="0" t="n">
        <v>0.0145699934661875</v>
      </c>
      <c r="H289" s="0" t="n">
        <v>4.22879084035427</v>
      </c>
      <c r="I289" s="0" t="n">
        <v>0.66105843994908</v>
      </c>
      <c r="T289" s="0" t="n">
        <v>16.8996</v>
      </c>
      <c r="U289" s="0" t="n">
        <v>0.703</v>
      </c>
      <c r="Y289" s="0" t="n">
        <v>4.25815541809601</v>
      </c>
      <c r="Z289" s="0" t="n">
        <v>0.0293645777417417</v>
      </c>
    </row>
    <row r="290" customFormat="false" ht="12.75" hidden="false" customHeight="false" outlineLevel="0" collapsed="false">
      <c r="B290" s="0" t="n">
        <v>7.929</v>
      </c>
      <c r="C290" s="0" t="n">
        <v>35.278</v>
      </c>
      <c r="D290" s="0" t="n">
        <v>2449</v>
      </c>
      <c r="E290" s="0" t="n">
        <v>6.429</v>
      </c>
      <c r="F290" s="0" t="n">
        <v>2448.8</v>
      </c>
      <c r="G290" s="0" t="n">
        <v>0.014406239790918</v>
      </c>
      <c r="H290" s="0" t="n">
        <v>4.24009357986493</v>
      </c>
      <c r="I290" s="0" t="n">
        <v>0.659526144013832</v>
      </c>
      <c r="T290" s="0" t="n">
        <v>16.8996</v>
      </c>
      <c r="U290" s="0" t="n">
        <v>0.703</v>
      </c>
      <c r="Y290" s="0" t="n">
        <v>4.26328424461242</v>
      </c>
      <c r="Z290" s="0" t="n">
        <v>0.0231906647474966</v>
      </c>
    </row>
    <row r="291" customFormat="false" ht="12.75" hidden="false" customHeight="false" outlineLevel="0" collapsed="false">
      <c r="B291" s="0" t="n">
        <v>7.944</v>
      </c>
      <c r="C291" s="0" t="n">
        <v>34.883</v>
      </c>
      <c r="D291" s="0" t="n">
        <v>2450.9</v>
      </c>
      <c r="E291" s="0" t="n">
        <v>6.444</v>
      </c>
      <c r="F291" s="0" t="n">
        <v>2450.7</v>
      </c>
      <c r="G291" s="0" t="n">
        <v>0.0142338923572857</v>
      </c>
      <c r="H291" s="0" t="n">
        <v>4.25212910416291</v>
      </c>
      <c r="I291" s="0" t="n">
        <v>0.659858644345579</v>
      </c>
      <c r="T291" s="0" t="n">
        <v>16.8998</v>
      </c>
      <c r="U291" s="0" t="n">
        <v>0.703</v>
      </c>
      <c r="Y291" s="0" t="n">
        <v>4.26568838204199</v>
      </c>
      <c r="Z291" s="0" t="n">
        <v>0.0135592778790814</v>
      </c>
    </row>
    <row r="292" customFormat="false" ht="12.75" hidden="false" customHeight="false" outlineLevel="0" collapsed="false">
      <c r="B292" s="0" t="n">
        <v>7.982</v>
      </c>
      <c r="C292" s="0" t="n">
        <v>34.687</v>
      </c>
      <c r="D292" s="0" t="n">
        <v>2449</v>
      </c>
      <c r="E292" s="0" t="n">
        <v>6.482</v>
      </c>
      <c r="F292" s="0" t="n">
        <v>2448.8</v>
      </c>
      <c r="G292" s="0" t="n">
        <v>0.0141648970924534</v>
      </c>
      <c r="H292" s="0" t="n">
        <v>4.25698814199971</v>
      </c>
      <c r="I292" s="0" t="n">
        <v>0.65673991700088</v>
      </c>
      <c r="T292" s="0" t="n">
        <v>16.8996</v>
      </c>
      <c r="U292" s="0" t="n">
        <v>0.703</v>
      </c>
      <c r="Y292" s="0" t="n">
        <v>4.27177886353023</v>
      </c>
      <c r="Z292" s="0" t="n">
        <v>0.0147907215305256</v>
      </c>
    </row>
    <row r="293" customFormat="false" ht="12.75" hidden="false" customHeight="false" outlineLevel="0" collapsed="false">
      <c r="B293" s="0" t="n">
        <v>8.025</v>
      </c>
      <c r="C293" s="0" t="n">
        <v>34.492</v>
      </c>
      <c r="D293" s="0" t="n">
        <v>2449</v>
      </c>
      <c r="E293" s="0" t="n">
        <v>6.525</v>
      </c>
      <c r="F293" s="0" t="n">
        <v>2448.8</v>
      </c>
      <c r="G293" s="0" t="n">
        <v>0.0140852662528585</v>
      </c>
      <c r="H293" s="0" t="n">
        <v>4.26262570554221</v>
      </c>
      <c r="I293" s="0" t="n">
        <v>0.65327597019804</v>
      </c>
      <c r="T293" s="0" t="n">
        <v>16.8998</v>
      </c>
      <c r="U293" s="0" t="n">
        <v>0.703</v>
      </c>
      <c r="Y293" s="0" t="n">
        <v>4.27867072416166</v>
      </c>
      <c r="Z293" s="0" t="n">
        <v>0.0160450186194492</v>
      </c>
    </row>
    <row r="294" customFormat="false" ht="12.75" hidden="false" customHeight="false" outlineLevel="0" collapsed="false">
      <c r="B294" s="0" t="n">
        <v>8.04</v>
      </c>
      <c r="C294" s="0" t="n">
        <v>34.298</v>
      </c>
      <c r="D294" s="0" t="n">
        <v>2449</v>
      </c>
      <c r="E294" s="0" t="n">
        <v>6.54</v>
      </c>
      <c r="F294" s="0" t="n">
        <v>2448.8</v>
      </c>
      <c r="G294" s="0" t="n">
        <v>0.0140060437765436</v>
      </c>
      <c r="H294" s="0" t="n">
        <v>4.26826607484239</v>
      </c>
      <c r="I294" s="0" t="n">
        <v>0.65264007260587</v>
      </c>
      <c r="T294" s="0" t="n">
        <v>16.8998</v>
      </c>
      <c r="U294" s="0" t="n">
        <v>0.7051</v>
      </c>
      <c r="Y294" s="0" t="n">
        <v>4.28107486159123</v>
      </c>
      <c r="Z294" s="0" t="n">
        <v>0.0128087867488391</v>
      </c>
    </row>
    <row r="295" customFormat="false" ht="12.75" hidden="false" customHeight="false" outlineLevel="0" collapsed="false">
      <c r="B295" s="0" t="n">
        <v>8.078</v>
      </c>
      <c r="C295" s="0" t="n">
        <v>34.105</v>
      </c>
      <c r="D295" s="0" t="n">
        <v>2449</v>
      </c>
      <c r="E295" s="0" t="n">
        <v>6.578</v>
      </c>
      <c r="F295" s="0" t="n">
        <v>2448.8</v>
      </c>
      <c r="G295" s="0" t="n">
        <v>0.0139272296635087</v>
      </c>
      <c r="H295" s="0" t="n">
        <v>4.27390911681355</v>
      </c>
      <c r="I295" s="0" t="n">
        <v>0.649727746551163</v>
      </c>
      <c r="T295" s="0" t="n">
        <v>16.8999</v>
      </c>
      <c r="U295" s="0" t="n">
        <v>0.7094</v>
      </c>
      <c r="Y295" s="0" t="n">
        <v>4.28716534307947</v>
      </c>
      <c r="Z295" s="0" t="n">
        <v>0.0132562262659173</v>
      </c>
    </row>
    <row r="296" customFormat="false" ht="12.75" hidden="false" customHeight="false" outlineLevel="0" collapsed="false">
      <c r="B296" s="0" t="n">
        <v>8.111</v>
      </c>
      <c r="C296" s="0" t="n">
        <v>33.913</v>
      </c>
      <c r="D296" s="0" t="n">
        <v>2449</v>
      </c>
      <c r="E296" s="0" t="n">
        <v>6.611</v>
      </c>
      <c r="F296" s="0" t="n">
        <v>2448.8</v>
      </c>
      <c r="G296" s="0" t="n">
        <v>0.0138488239137537</v>
      </c>
      <c r="H296" s="0" t="n">
        <v>4.27955469586158</v>
      </c>
      <c r="I296" s="0" t="n">
        <v>0.647338480693023</v>
      </c>
      <c r="T296" s="0" t="n">
        <v>16.8998</v>
      </c>
      <c r="U296" s="0" t="n">
        <v>0.718</v>
      </c>
      <c r="Y296" s="0" t="n">
        <v>4.29245444542452</v>
      </c>
      <c r="Z296" s="0" t="n">
        <v>0.0128997495629424</v>
      </c>
    </row>
    <row r="297" customFormat="false" ht="12.75" hidden="false" customHeight="false" outlineLevel="0" collapsed="false">
      <c r="B297" s="0" t="n">
        <v>8.136</v>
      </c>
      <c r="C297" s="0" t="n">
        <v>33.628</v>
      </c>
      <c r="D297" s="0" t="n">
        <v>2447</v>
      </c>
      <c r="E297" s="0" t="n">
        <v>6.636</v>
      </c>
      <c r="F297" s="0" t="n">
        <v>2446.8</v>
      </c>
      <c r="G297" s="0" t="n">
        <v>0.0137436651953572</v>
      </c>
      <c r="H297" s="0" t="n">
        <v>4.2871770035471</v>
      </c>
      <c r="I297" s="0" t="n">
        <v>0.646048373048087</v>
      </c>
      <c r="T297" s="0" t="n">
        <v>16.9001</v>
      </c>
      <c r="U297" s="0" t="n">
        <v>0.7267</v>
      </c>
      <c r="Y297" s="0" t="n">
        <v>4.29646134114047</v>
      </c>
      <c r="Z297" s="0" t="n">
        <v>0.00928433759336489</v>
      </c>
    </row>
    <row r="298" customFormat="false" ht="12.75" hidden="false" customHeight="false" outlineLevel="0" collapsed="false">
      <c r="B298" s="0" t="n">
        <v>8.164</v>
      </c>
      <c r="C298" s="0" t="n">
        <v>33.251</v>
      </c>
      <c r="D298" s="0" t="n">
        <v>2449</v>
      </c>
      <c r="E298" s="0" t="n">
        <v>6.664</v>
      </c>
      <c r="F298" s="0" t="n">
        <v>2448.8</v>
      </c>
      <c r="G298" s="0" t="n">
        <v>0.013578487422411</v>
      </c>
      <c r="H298" s="0" t="n">
        <v>4.29926827448232</v>
      </c>
      <c r="I298" s="0" t="n">
        <v>0.645148300492546</v>
      </c>
      <c r="T298" s="0" t="n">
        <v>16.8998</v>
      </c>
      <c r="U298" s="0" t="n">
        <v>0.7378</v>
      </c>
      <c r="Y298" s="0" t="n">
        <v>4.30094906434233</v>
      </c>
      <c r="Z298" s="0" t="n">
        <v>0.00168078986000353</v>
      </c>
    </row>
    <row r="299" customFormat="false" ht="12.75" hidden="false" customHeight="false" outlineLevel="0" collapsed="false">
      <c r="B299" s="0" t="n">
        <v>8.2</v>
      </c>
      <c r="C299" s="0" t="n">
        <v>32.878</v>
      </c>
      <c r="D299" s="0" t="n">
        <v>2449</v>
      </c>
      <c r="E299" s="0" t="n">
        <v>6.7</v>
      </c>
      <c r="F299" s="0" t="n">
        <v>2448.8</v>
      </c>
      <c r="G299" s="0" t="n">
        <v>0.0134261679189807</v>
      </c>
      <c r="H299" s="0" t="n">
        <v>4.31054937452068</v>
      </c>
      <c r="I299" s="0" t="n">
        <v>0.643365578286669</v>
      </c>
      <c r="T299" s="0" t="n">
        <v>16.8998</v>
      </c>
      <c r="U299" s="0" t="n">
        <v>0.7445</v>
      </c>
      <c r="Y299" s="0" t="n">
        <v>4.30671899417329</v>
      </c>
      <c r="Z299" s="0" t="n">
        <v>-0.00383038034738714</v>
      </c>
    </row>
    <row r="300" customFormat="false" ht="12.75" hidden="false" customHeight="false" outlineLevel="0" collapsed="false">
      <c r="B300" s="0" t="n">
        <v>8.228</v>
      </c>
      <c r="C300" s="0" t="n">
        <v>32.509</v>
      </c>
      <c r="D300" s="0" t="n">
        <v>2450.9</v>
      </c>
      <c r="E300" s="0" t="n">
        <v>6.728</v>
      </c>
      <c r="F300" s="0" t="n">
        <v>2450.7</v>
      </c>
      <c r="G300" s="0" t="n">
        <v>0.0132651895376831</v>
      </c>
      <c r="H300" s="0" t="n">
        <v>4.32261173015502</v>
      </c>
      <c r="I300" s="0" t="n">
        <v>0.642480934921971</v>
      </c>
      <c r="T300" s="0" t="n">
        <v>16.8996</v>
      </c>
      <c r="U300" s="0" t="n">
        <v>0.7513</v>
      </c>
      <c r="Y300" s="0" t="n">
        <v>4.31120671737515</v>
      </c>
      <c r="Z300" s="0" t="n">
        <v>-0.0114050127798668</v>
      </c>
    </row>
    <row r="301" customFormat="false" ht="12.75" hidden="false" customHeight="false" outlineLevel="0" collapsed="false">
      <c r="B301" s="0" t="n">
        <v>8.26</v>
      </c>
      <c r="C301" s="0" t="n">
        <v>32.145</v>
      </c>
      <c r="D301" s="0" t="n">
        <v>2449</v>
      </c>
      <c r="E301" s="0" t="n">
        <v>6.76</v>
      </c>
      <c r="F301" s="0" t="n">
        <v>2448.8</v>
      </c>
      <c r="G301" s="0" t="n">
        <v>0.0131268376347599</v>
      </c>
      <c r="H301" s="0" t="n">
        <v>4.3330961965915</v>
      </c>
      <c r="I301" s="0" t="n">
        <v>0.640990561625962</v>
      </c>
      <c r="T301" s="0" t="n">
        <v>16.8994</v>
      </c>
      <c r="U301" s="0" t="n">
        <v>0.7558</v>
      </c>
      <c r="Y301" s="0" t="n">
        <v>4.31633554389157</v>
      </c>
      <c r="Z301" s="0" t="n">
        <v>-0.0167606526999338</v>
      </c>
    </row>
    <row r="302" customFormat="false" ht="12.75" hidden="false" customHeight="false" outlineLevel="0" collapsed="false">
      <c r="B302" s="0" t="n">
        <v>8.286</v>
      </c>
      <c r="C302" s="0" t="n">
        <v>31.874</v>
      </c>
      <c r="D302" s="0" t="n">
        <v>2450.9</v>
      </c>
      <c r="E302" s="0" t="n">
        <v>6.786</v>
      </c>
      <c r="F302" s="0" t="n">
        <v>2450.7</v>
      </c>
      <c r="G302" s="0" t="n">
        <v>0.01300607989554</v>
      </c>
      <c r="H302" s="0" t="n">
        <v>4.34233807254922</v>
      </c>
      <c r="I302" s="0" t="n">
        <v>0.639896562415151</v>
      </c>
      <c r="T302" s="0" t="n">
        <v>16.8992</v>
      </c>
      <c r="U302" s="0" t="n">
        <v>0.7581</v>
      </c>
      <c r="Y302" s="0" t="n">
        <v>4.32050271543615</v>
      </c>
      <c r="Z302" s="0" t="n">
        <v>-0.0218353571130647</v>
      </c>
    </row>
    <row r="303" customFormat="false" ht="12.75" hidden="false" customHeight="false" outlineLevel="0" collapsed="false">
      <c r="B303" s="0" t="n">
        <v>8.314</v>
      </c>
      <c r="C303" s="0" t="n">
        <v>31.516</v>
      </c>
      <c r="D303" s="0" t="n">
        <v>2449</v>
      </c>
      <c r="E303" s="0" t="n">
        <v>6.814</v>
      </c>
      <c r="F303" s="0" t="n">
        <v>2448.8</v>
      </c>
      <c r="G303" s="0" t="n">
        <v>0.0128699771316563</v>
      </c>
      <c r="H303" s="0" t="n">
        <v>4.35285775955463</v>
      </c>
      <c r="I303" s="0" t="n">
        <v>0.638810942112508</v>
      </c>
      <c r="T303" s="0" t="n">
        <v>16.8992</v>
      </c>
      <c r="U303" s="0" t="n">
        <v>0.7627</v>
      </c>
      <c r="Y303" s="0" t="n">
        <v>4.32499043863801</v>
      </c>
      <c r="Z303" s="0" t="n">
        <v>-0.0278673209166147</v>
      </c>
    </row>
    <row r="304" customFormat="false" ht="12.75" hidden="false" customHeight="false" outlineLevel="0" collapsed="false">
      <c r="B304" s="0" t="n">
        <v>8.357</v>
      </c>
      <c r="C304" s="0" t="n">
        <v>31.339</v>
      </c>
      <c r="D304" s="0" t="n">
        <v>2450.9</v>
      </c>
      <c r="E304" s="0" t="n">
        <v>6.857</v>
      </c>
      <c r="F304" s="0" t="n">
        <v>2450.7</v>
      </c>
      <c r="G304" s="0" t="n">
        <v>0.012787774921451</v>
      </c>
      <c r="H304" s="0" t="n">
        <v>4.3592653736043</v>
      </c>
      <c r="I304" s="0" t="n">
        <v>0.635739444889062</v>
      </c>
      <c r="T304" s="0" t="n">
        <v>16.8992</v>
      </c>
      <c r="U304" s="0" t="n">
        <v>0.765</v>
      </c>
      <c r="Y304" s="0" t="n">
        <v>4.33188229926944</v>
      </c>
      <c r="Z304" s="0" t="n">
        <v>-0.0273830743348542</v>
      </c>
    </row>
    <row r="305" customFormat="false" ht="12.75" hidden="false" customHeight="false" outlineLevel="0" collapsed="false">
      <c r="B305" s="0" t="n">
        <v>8.382</v>
      </c>
      <c r="C305" s="0" t="n">
        <v>31.163</v>
      </c>
      <c r="D305" s="0" t="n">
        <v>2449</v>
      </c>
      <c r="E305" s="0" t="n">
        <v>6.882</v>
      </c>
      <c r="F305" s="0" t="n">
        <v>2448.8</v>
      </c>
      <c r="G305" s="0" t="n">
        <v>0.0127258248938255</v>
      </c>
      <c r="H305" s="0" t="n">
        <v>4.3641216185805</v>
      </c>
      <c r="I305" s="0" t="n">
        <v>0.634135660938753</v>
      </c>
      <c r="T305" s="0" t="n">
        <v>16.8989</v>
      </c>
      <c r="U305" s="0" t="n">
        <v>0.7696</v>
      </c>
      <c r="Y305" s="0" t="n">
        <v>4.33588919498539</v>
      </c>
      <c r="Z305" s="0" t="n">
        <v>-0.0282324235951075</v>
      </c>
    </row>
    <row r="306" customFormat="false" ht="12.75" hidden="false" customHeight="false" outlineLevel="0" collapsed="false">
      <c r="B306" s="0" t="n">
        <v>8.41</v>
      </c>
      <c r="C306" s="0" t="n">
        <v>31.075</v>
      </c>
      <c r="D306" s="0" t="n">
        <v>2450.9</v>
      </c>
      <c r="E306" s="0" t="n">
        <v>6.91</v>
      </c>
      <c r="F306" s="0" t="n">
        <v>2450.7</v>
      </c>
      <c r="G306" s="0" t="n">
        <v>0.0126800505977884</v>
      </c>
      <c r="H306" s="0" t="n">
        <v>4.3677250639878</v>
      </c>
      <c r="I306" s="0" t="n">
        <v>0.632087563529349</v>
      </c>
      <c r="T306" s="0" t="n">
        <v>16.8989</v>
      </c>
      <c r="U306" s="0" t="n">
        <v>0.7719</v>
      </c>
      <c r="Y306" s="0" t="n">
        <v>4.34037691818725</v>
      </c>
      <c r="Z306" s="0" t="n">
        <v>-0.027348145800552</v>
      </c>
    </row>
    <row r="307" customFormat="false" ht="12.75" hidden="false" customHeight="false" outlineLevel="0" collapsed="false">
      <c r="B307" s="0" t="n">
        <v>8.446</v>
      </c>
      <c r="C307" s="0" t="n">
        <v>30.988</v>
      </c>
      <c r="D307" s="0" t="n">
        <v>2450.9</v>
      </c>
      <c r="E307" s="0" t="n">
        <v>6.946</v>
      </c>
      <c r="F307" s="0" t="n">
        <v>2450.7</v>
      </c>
      <c r="G307" s="0" t="n">
        <v>0.0126445505365814</v>
      </c>
      <c r="H307" s="0" t="n">
        <v>4.370528668438</v>
      </c>
      <c r="I307" s="0" t="n">
        <v>0.629215184053844</v>
      </c>
      <c r="T307" s="0" t="n">
        <v>16.8987</v>
      </c>
      <c r="U307" s="0" t="n">
        <v>0.7742</v>
      </c>
      <c r="Y307" s="0" t="n">
        <v>4.34614684801822</v>
      </c>
      <c r="Z307" s="0" t="n">
        <v>-0.024381820419781</v>
      </c>
    </row>
    <row r="308" customFormat="false" ht="12.75" hidden="false" customHeight="false" outlineLevel="0" collapsed="false">
      <c r="B308" s="0" t="n">
        <v>8.464</v>
      </c>
      <c r="C308" s="0" t="n">
        <v>30.988</v>
      </c>
      <c r="D308" s="0" t="n">
        <v>2450.9</v>
      </c>
      <c r="E308" s="0" t="n">
        <v>6.964</v>
      </c>
      <c r="F308" s="0" t="n">
        <v>2450.7</v>
      </c>
      <c r="G308" s="0" t="n">
        <v>0.0126445505365814</v>
      </c>
      <c r="H308" s="0" t="n">
        <v>4.370528668438</v>
      </c>
      <c r="I308" s="0" t="n">
        <v>0.627588838087019</v>
      </c>
      <c r="T308" s="0" t="n">
        <v>16.8984</v>
      </c>
      <c r="U308" s="0" t="n">
        <v>0.7766</v>
      </c>
      <c r="Y308" s="0" t="n">
        <v>4.3490318129337</v>
      </c>
      <c r="Z308" s="0" t="n">
        <v>-0.0214968555042985</v>
      </c>
    </row>
    <row r="309" customFormat="false" ht="12.75" hidden="false" customHeight="false" outlineLevel="0" collapsed="false">
      <c r="B309" s="0" t="n">
        <v>8.496</v>
      </c>
      <c r="C309" s="0" t="n">
        <v>31.075</v>
      </c>
      <c r="D309" s="0" t="n">
        <v>2449</v>
      </c>
      <c r="E309" s="0" t="n">
        <v>6.996</v>
      </c>
      <c r="F309" s="0" t="n">
        <v>2448.8</v>
      </c>
      <c r="G309" s="0" t="n">
        <v>0.0126898889251878</v>
      </c>
      <c r="H309" s="0" t="n">
        <v>4.36694947465202</v>
      </c>
      <c r="I309" s="0" t="n">
        <v>0.624206614444256</v>
      </c>
      <c r="T309" s="0" t="n">
        <v>16.8982</v>
      </c>
      <c r="U309" s="0" t="n">
        <v>0.7789</v>
      </c>
      <c r="Y309" s="0" t="n">
        <v>4.35416063945011</v>
      </c>
      <c r="Z309" s="0" t="n">
        <v>-0.0127888352019072</v>
      </c>
    </row>
    <row r="310" customFormat="false" ht="12.75" hidden="false" customHeight="false" outlineLevel="0" collapsed="false">
      <c r="B310" s="0" t="n">
        <v>8.532</v>
      </c>
      <c r="C310" s="0" t="n">
        <v>31.075</v>
      </c>
      <c r="D310" s="0" t="n">
        <v>2449</v>
      </c>
      <c r="E310" s="0" t="n">
        <v>7.032</v>
      </c>
      <c r="F310" s="0" t="n">
        <v>2448.8</v>
      </c>
      <c r="G310" s="0" t="n">
        <v>0.0126898889251878</v>
      </c>
      <c r="H310" s="0" t="n">
        <v>4.36694947465202</v>
      </c>
      <c r="I310" s="0" t="n">
        <v>0.621011017441982</v>
      </c>
      <c r="T310" s="0" t="n">
        <v>16.8981</v>
      </c>
      <c r="U310" s="0" t="n">
        <v>0.7789</v>
      </c>
      <c r="Y310" s="0" t="n">
        <v>4.35993056928108</v>
      </c>
      <c r="Z310" s="0" t="n">
        <v>-0.00701890537094219</v>
      </c>
    </row>
    <row r="311" customFormat="false" ht="12.75" hidden="false" customHeight="false" outlineLevel="0" collapsed="false">
      <c r="B311" s="0" t="n">
        <v>8.571</v>
      </c>
      <c r="C311" s="0" t="n">
        <v>31.075</v>
      </c>
      <c r="D311" s="0" t="n">
        <v>2449</v>
      </c>
      <c r="E311" s="0" t="n">
        <v>7.071</v>
      </c>
      <c r="F311" s="0" t="n">
        <v>2448.8</v>
      </c>
      <c r="G311" s="0" t="n">
        <v>0.0126898889251878</v>
      </c>
      <c r="H311" s="0" t="n">
        <v>4.36694947465202</v>
      </c>
      <c r="I311" s="0" t="n">
        <v>0.6175858400017</v>
      </c>
      <c r="T311" s="0" t="n">
        <v>16.8981</v>
      </c>
      <c r="U311" s="0" t="n">
        <v>0.7812</v>
      </c>
      <c r="Y311" s="0" t="n">
        <v>4.36618132659795</v>
      </c>
      <c r="Z311" s="0" t="n">
        <v>-0.000768148054064</v>
      </c>
    </row>
    <row r="312" customFormat="false" ht="12.75" hidden="false" customHeight="false" outlineLevel="0" collapsed="false">
      <c r="B312" s="0" t="n">
        <v>8.596</v>
      </c>
      <c r="C312" s="0" t="n">
        <v>31.163</v>
      </c>
      <c r="D312" s="0" t="n">
        <v>2449</v>
      </c>
      <c r="E312" s="0" t="n">
        <v>7.096</v>
      </c>
      <c r="F312" s="0" t="n">
        <v>2448.8</v>
      </c>
      <c r="G312" s="0" t="n">
        <v>0.0127258248938255</v>
      </c>
      <c r="H312" s="0" t="n">
        <v>4.3641216185805</v>
      </c>
      <c r="I312" s="0" t="n">
        <v>0.615011502054749</v>
      </c>
      <c r="T312" s="0" t="n">
        <v>16.8977</v>
      </c>
      <c r="U312" s="0" t="n">
        <v>0.7859</v>
      </c>
      <c r="Y312" s="0" t="n">
        <v>4.3701882223139</v>
      </c>
      <c r="Z312" s="0" t="n">
        <v>0.0060666037334034</v>
      </c>
    </row>
    <row r="313" customFormat="false" ht="12.75" hidden="false" customHeight="false" outlineLevel="0" collapsed="false">
      <c r="B313" s="0" t="n">
        <v>8.624</v>
      </c>
      <c r="C313" s="0" t="n">
        <v>31.163</v>
      </c>
      <c r="D313" s="0" t="n">
        <v>2449</v>
      </c>
      <c r="E313" s="0" t="n">
        <v>7.124</v>
      </c>
      <c r="F313" s="0" t="n">
        <v>2448.8</v>
      </c>
      <c r="G313" s="0" t="n">
        <v>0.0127258248938255</v>
      </c>
      <c r="H313" s="0" t="n">
        <v>4.3641216185805</v>
      </c>
      <c r="I313" s="0" t="n">
        <v>0.61259427548856</v>
      </c>
      <c r="T313" s="0" t="n">
        <v>16.8981</v>
      </c>
      <c r="U313" s="0" t="n">
        <v>0.7978</v>
      </c>
      <c r="Y313" s="0" t="n">
        <v>4.37467594551576</v>
      </c>
      <c r="Z313" s="0" t="n">
        <v>0.0105543269352646</v>
      </c>
    </row>
    <row r="314" customFormat="false" ht="12.75" hidden="false" customHeight="false" outlineLevel="0" collapsed="false">
      <c r="B314" s="0" t="n">
        <v>8.656</v>
      </c>
      <c r="C314" s="0" t="n">
        <v>31.163</v>
      </c>
      <c r="D314" s="0" t="n">
        <v>2449</v>
      </c>
      <c r="E314" s="0" t="n">
        <v>7.156</v>
      </c>
      <c r="F314" s="0" t="n">
        <v>2448.8</v>
      </c>
      <c r="G314" s="0" t="n">
        <v>0.0127258248938255</v>
      </c>
      <c r="H314" s="0" t="n">
        <v>4.3641216185805</v>
      </c>
      <c r="I314" s="0" t="n">
        <v>0.609854893597051</v>
      </c>
      <c r="T314" s="0" t="n">
        <v>16.8979</v>
      </c>
      <c r="U314" s="0" t="n">
        <v>0.8099</v>
      </c>
      <c r="Y314" s="0" t="n">
        <v>4.37980477203218</v>
      </c>
      <c r="Z314" s="0" t="n">
        <v>0.0156831534516773</v>
      </c>
    </row>
    <row r="315" customFormat="false" ht="12.75" hidden="false" customHeight="false" outlineLevel="0" collapsed="false">
      <c r="B315" s="0" t="n">
        <v>8.692</v>
      </c>
      <c r="C315" s="0" t="n">
        <v>31.163</v>
      </c>
      <c r="D315" s="0" t="n">
        <v>2450.9</v>
      </c>
      <c r="E315" s="0" t="n">
        <v>7.192</v>
      </c>
      <c r="F315" s="0" t="n">
        <v>2450.7</v>
      </c>
      <c r="G315" s="0" t="n">
        <v>0.0127159587056759</v>
      </c>
      <c r="H315" s="0" t="n">
        <v>4.36489720791628</v>
      </c>
      <c r="I315" s="0" t="n">
        <v>0.60691006784153</v>
      </c>
      <c r="T315" s="0" t="n">
        <v>16.8979</v>
      </c>
      <c r="U315" s="0" t="n">
        <v>0.8246</v>
      </c>
      <c r="Y315" s="0" t="n">
        <v>4.38557470186314</v>
      </c>
      <c r="Z315" s="0" t="n">
        <v>0.0206774939468568</v>
      </c>
    </row>
    <row r="316" customFormat="false" ht="12.75" hidden="false" customHeight="false" outlineLevel="0" collapsed="false">
      <c r="B316" s="0" t="n">
        <v>8.72</v>
      </c>
      <c r="C316" s="0" t="n">
        <v>31.075</v>
      </c>
      <c r="D316" s="0" t="n">
        <v>2449</v>
      </c>
      <c r="E316" s="0" t="n">
        <v>7.22</v>
      </c>
      <c r="F316" s="0" t="n">
        <v>2448.8</v>
      </c>
      <c r="G316" s="0" t="n">
        <v>0.0126898889251878</v>
      </c>
      <c r="H316" s="0" t="n">
        <v>4.36694947465202</v>
      </c>
      <c r="I316" s="0" t="n">
        <v>0.604840647458728</v>
      </c>
      <c r="T316" s="0" t="n">
        <v>16.8977</v>
      </c>
      <c r="U316" s="0" t="n">
        <v>0.8395</v>
      </c>
      <c r="Y316" s="0" t="n">
        <v>4.390062425065</v>
      </c>
      <c r="Z316" s="0" t="n">
        <v>0.0231129504129832</v>
      </c>
    </row>
    <row r="317" customFormat="false" ht="12.75" hidden="false" customHeight="false" outlineLevel="0" collapsed="false">
      <c r="B317" s="0" t="n">
        <v>8.746</v>
      </c>
      <c r="C317" s="0" t="n">
        <v>30.9</v>
      </c>
      <c r="D317" s="0" t="n">
        <v>2450.9</v>
      </c>
      <c r="E317" s="0" t="n">
        <v>7.246</v>
      </c>
      <c r="F317" s="0" t="n">
        <v>2450.7</v>
      </c>
      <c r="G317" s="0" t="n">
        <v>0.0126086424286938</v>
      </c>
      <c r="H317" s="0" t="n">
        <v>4.37337251712449</v>
      </c>
      <c r="I317" s="0" t="n">
        <v>0.60355679231638</v>
      </c>
      <c r="T317" s="0" t="n">
        <v>16.8977</v>
      </c>
      <c r="U317" s="0" t="n">
        <v>0.8496</v>
      </c>
      <c r="Y317" s="0" t="n">
        <v>4.39422959660959</v>
      </c>
      <c r="Z317" s="0" t="n">
        <v>0.0208570794850989</v>
      </c>
    </row>
    <row r="318" customFormat="false" ht="12.75" hidden="false" customHeight="false" outlineLevel="0" collapsed="false">
      <c r="B318" s="0" t="n">
        <v>8.784</v>
      </c>
      <c r="C318" s="0" t="n">
        <v>30.727</v>
      </c>
      <c r="D318" s="0" t="n">
        <v>2450.9</v>
      </c>
      <c r="E318" s="0" t="n">
        <v>7.284</v>
      </c>
      <c r="F318" s="0" t="n">
        <v>2450.7</v>
      </c>
      <c r="G318" s="0" t="n">
        <v>0.0125380503529604</v>
      </c>
      <c r="H318" s="0" t="n">
        <v>4.37898695376827</v>
      </c>
      <c r="I318" s="0" t="n">
        <v>0.601178878880871</v>
      </c>
      <c r="T318" s="0" t="n">
        <v>16.8979</v>
      </c>
      <c r="U318" s="0" t="n">
        <v>0.8599</v>
      </c>
      <c r="Y318" s="0" t="n">
        <v>4.40032007809783</v>
      </c>
      <c r="Z318" s="0" t="n">
        <v>0.0213331243295594</v>
      </c>
    </row>
    <row r="319" customFormat="false" ht="12.75" hidden="false" customHeight="false" outlineLevel="0" collapsed="false">
      <c r="B319" s="0" t="n">
        <v>8.81</v>
      </c>
      <c r="C319" s="0" t="n">
        <v>30.554</v>
      </c>
      <c r="D319" s="0" t="n">
        <v>2450.9</v>
      </c>
      <c r="E319" s="0" t="n">
        <v>7.31</v>
      </c>
      <c r="F319" s="0" t="n">
        <v>2450.7</v>
      </c>
      <c r="G319" s="0" t="n">
        <v>0.0124674582772269</v>
      </c>
      <c r="H319" s="0" t="n">
        <v>4.38463309037404</v>
      </c>
      <c r="I319" s="0" t="n">
        <v>0.599813008259103</v>
      </c>
      <c r="T319" s="0" t="n">
        <v>16.8972</v>
      </c>
      <c r="U319" s="0" t="n">
        <v>0.8676</v>
      </c>
      <c r="Y319" s="0" t="n">
        <v>4.40448724964241</v>
      </c>
      <c r="Z319" s="0" t="n">
        <v>0.0198541592683688</v>
      </c>
    </row>
    <row r="320" customFormat="false" ht="12.75" hidden="false" customHeight="false" outlineLevel="0" collapsed="false">
      <c r="B320" s="0" t="n">
        <v>8.838</v>
      </c>
      <c r="C320" s="0" t="n">
        <v>30.382</v>
      </c>
      <c r="D320" s="0" t="n">
        <v>2450.9</v>
      </c>
      <c r="E320" s="0" t="n">
        <v>7.338</v>
      </c>
      <c r="F320" s="0" t="n">
        <v>2450.7</v>
      </c>
      <c r="G320" s="0" t="n">
        <v>0.012397274248174</v>
      </c>
      <c r="H320" s="0" t="n">
        <v>4.39027837217585</v>
      </c>
      <c r="I320" s="0" t="n">
        <v>0.59829359119322</v>
      </c>
      <c r="T320" s="0" t="n">
        <v>16.8968</v>
      </c>
      <c r="U320" s="0" t="n">
        <v>0.8728</v>
      </c>
      <c r="Y320" s="0" t="n">
        <v>4.40897497284427</v>
      </c>
      <c r="Z320" s="0" t="n">
        <v>0.0186966006684237</v>
      </c>
    </row>
    <row r="321" customFormat="false" ht="12.75" hidden="false" customHeight="false" outlineLevel="0" collapsed="false">
      <c r="B321" s="0" t="n">
        <v>8.87</v>
      </c>
      <c r="C321" s="0" t="n">
        <v>30.126</v>
      </c>
      <c r="D321" s="0" t="n">
        <v>2449</v>
      </c>
      <c r="E321" s="0" t="n">
        <v>7.37</v>
      </c>
      <c r="F321" s="0" t="n">
        <v>2448.8</v>
      </c>
      <c r="G321" s="0" t="n">
        <v>0.0123023521724927</v>
      </c>
      <c r="H321" s="0" t="n">
        <v>4.39796452381092</v>
      </c>
      <c r="I321" s="0" t="n">
        <v>0.596738741358334</v>
      </c>
      <c r="T321" s="0" t="n">
        <v>16.8968</v>
      </c>
      <c r="U321" s="0" t="n">
        <v>0.878</v>
      </c>
      <c r="Y321" s="0" t="n">
        <v>4.41410379936069</v>
      </c>
      <c r="Z321" s="0" t="n">
        <v>0.0161392755497642</v>
      </c>
    </row>
    <row r="322" customFormat="false" ht="12.75" hidden="false" customHeight="false" outlineLevel="0" collapsed="false">
      <c r="B322" s="0" t="n">
        <v>8.906</v>
      </c>
      <c r="C322" s="0" t="n">
        <v>29.957</v>
      </c>
      <c r="D322" s="0" t="n">
        <v>2450.9</v>
      </c>
      <c r="E322" s="0" t="n">
        <v>7.406</v>
      </c>
      <c r="F322" s="0" t="n">
        <v>2450.7</v>
      </c>
      <c r="G322" s="0" t="n">
        <v>0.0122238544089444</v>
      </c>
      <c r="H322" s="0" t="n">
        <v>4.40436567894835</v>
      </c>
      <c r="I322" s="0" t="n">
        <v>0.594702360106447</v>
      </c>
      <c r="T322" s="0" t="n">
        <v>16.8965</v>
      </c>
      <c r="U322" s="0" t="n">
        <v>0.8806</v>
      </c>
      <c r="Y322" s="0" t="n">
        <v>4.41987372919165</v>
      </c>
      <c r="Z322" s="0" t="n">
        <v>0.0155080502433043</v>
      </c>
    </row>
    <row r="323" customFormat="false" ht="12.75" hidden="false" customHeight="false" outlineLevel="0" collapsed="false">
      <c r="B323" s="0" t="n">
        <v>8.924</v>
      </c>
      <c r="C323" s="0" t="n">
        <v>29.704</v>
      </c>
      <c r="D323" s="0" t="n">
        <v>2450.9</v>
      </c>
      <c r="E323" s="0" t="n">
        <v>7.424</v>
      </c>
      <c r="F323" s="0" t="n">
        <v>2450.7</v>
      </c>
      <c r="G323" s="0" t="n">
        <v>0.0121206185987677</v>
      </c>
      <c r="H323" s="0" t="n">
        <v>4.41284698166232</v>
      </c>
      <c r="I323" s="0" t="n">
        <v>0.594402880073049</v>
      </c>
      <c r="T323" s="0" t="n">
        <v>16.896</v>
      </c>
      <c r="U323" s="0" t="n">
        <v>0.8833</v>
      </c>
      <c r="Y323" s="0" t="n">
        <v>4.42275869410713</v>
      </c>
      <c r="Z323" s="0" t="n">
        <v>0.00991171244481492</v>
      </c>
    </row>
    <row r="324" customFormat="false" ht="12.75" hidden="false" customHeight="false" outlineLevel="0" collapsed="false">
      <c r="B324" s="0" t="n">
        <v>8.959</v>
      </c>
      <c r="C324" s="0" t="n">
        <v>29.454</v>
      </c>
      <c r="D324" s="0" t="n">
        <v>2450.9</v>
      </c>
      <c r="E324" s="0" t="n">
        <v>7.459</v>
      </c>
      <c r="F324" s="0" t="n">
        <v>2450.7</v>
      </c>
      <c r="G324" s="0" t="n">
        <v>0.0120186069286326</v>
      </c>
      <c r="H324" s="0" t="n">
        <v>4.42129897369975</v>
      </c>
      <c r="I324" s="0" t="n">
        <v>0.592746879434207</v>
      </c>
      <c r="T324" s="0" t="n">
        <v>16.8958</v>
      </c>
      <c r="U324" s="0" t="n">
        <v>0.8833</v>
      </c>
      <c r="Y324" s="0" t="n">
        <v>4.42836834810946</v>
      </c>
      <c r="Z324" s="0" t="n">
        <v>0.00706937440970723</v>
      </c>
    </row>
    <row r="325" customFormat="false" ht="12.75" hidden="false" customHeight="false" outlineLevel="0" collapsed="false">
      <c r="B325" s="0" t="n">
        <v>8.988</v>
      </c>
      <c r="C325" s="0" t="n">
        <v>29.206</v>
      </c>
      <c r="D325" s="0" t="n">
        <v>2449</v>
      </c>
      <c r="E325" s="0" t="n">
        <v>7.488</v>
      </c>
      <c r="F325" s="0" t="n">
        <v>2448.8</v>
      </c>
      <c r="G325" s="0" t="n">
        <v>0.0119266579549167</v>
      </c>
      <c r="H325" s="0" t="n">
        <v>4.42897894051606</v>
      </c>
      <c r="I325" s="0" t="n">
        <v>0.591476888423619</v>
      </c>
      <c r="T325" s="0" t="n">
        <v>16.8955</v>
      </c>
      <c r="U325" s="0" t="n">
        <v>0.8833</v>
      </c>
      <c r="Y325" s="0" t="n">
        <v>4.43301634713996</v>
      </c>
      <c r="Z325" s="0" t="n">
        <v>0.00403740662390018</v>
      </c>
    </row>
    <row r="326" customFormat="false" ht="12.75" hidden="false" customHeight="false" outlineLevel="0" collapsed="false">
      <c r="B326" s="0" t="n">
        <v>9.024</v>
      </c>
      <c r="C326" s="0" t="n">
        <v>28.96</v>
      </c>
      <c r="D326" s="0" t="n">
        <v>2449</v>
      </c>
      <c r="E326" s="0" t="n">
        <v>7.524</v>
      </c>
      <c r="F326" s="0" t="n">
        <v>2448.8</v>
      </c>
      <c r="G326" s="0" t="n">
        <v>0.0118262005880431</v>
      </c>
      <c r="H326" s="0" t="n">
        <v>4.43743754008303</v>
      </c>
      <c r="I326" s="0" t="n">
        <v>0.589771071249738</v>
      </c>
      <c r="T326" s="0" t="n">
        <v>16.8955</v>
      </c>
      <c r="U326" s="0" t="n">
        <v>0.8833</v>
      </c>
      <c r="Y326" s="0" t="n">
        <v>4.43878627697092</v>
      </c>
      <c r="Z326" s="0" t="n">
        <v>0.00134873688789305</v>
      </c>
    </row>
    <row r="327" customFormat="false" ht="12.75" hidden="false" customHeight="false" outlineLevel="0" collapsed="false">
      <c r="B327" s="0" t="n">
        <v>9.052</v>
      </c>
      <c r="C327" s="0" t="n">
        <v>28.716</v>
      </c>
      <c r="D327" s="0" t="n">
        <v>2449</v>
      </c>
      <c r="E327" s="0" t="n">
        <v>7.552</v>
      </c>
      <c r="F327" s="0" t="n">
        <v>2448.8</v>
      </c>
      <c r="G327" s="0" t="n">
        <v>0.0117265599477295</v>
      </c>
      <c r="H327" s="0" t="n">
        <v>4.44589864835236</v>
      </c>
      <c r="I327" s="0" t="n">
        <v>0.588704799834793</v>
      </c>
      <c r="T327" s="0" t="n">
        <v>16.8949</v>
      </c>
      <c r="U327" s="0" t="n">
        <v>0.8833</v>
      </c>
      <c r="Y327" s="0" t="n">
        <v>4.44327400017278</v>
      </c>
      <c r="Z327" s="0" t="n">
        <v>-0.00262464817957397</v>
      </c>
    </row>
    <row r="328" customFormat="false" ht="12.75" hidden="false" customHeight="false" outlineLevel="0" collapsed="false">
      <c r="B328" s="0" t="n">
        <v>9.088</v>
      </c>
      <c r="C328" s="0" t="n">
        <v>28.394</v>
      </c>
      <c r="D328" s="0" t="n">
        <v>2449</v>
      </c>
      <c r="E328" s="0" t="n">
        <v>7.588</v>
      </c>
      <c r="F328" s="0" t="n">
        <v>2448.8</v>
      </c>
      <c r="G328" s="0" t="n">
        <v>0.0115950669715779</v>
      </c>
      <c r="H328" s="0" t="n">
        <v>4.45717525111359</v>
      </c>
      <c r="I328" s="0" t="n">
        <v>0.587397898143594</v>
      </c>
      <c r="T328" s="0" t="n">
        <v>16.8946</v>
      </c>
      <c r="U328" s="0" t="n">
        <v>0.8833</v>
      </c>
      <c r="Y328" s="0" t="n">
        <v>4.44904393000375</v>
      </c>
      <c r="Z328" s="0" t="n">
        <v>-0.00813132110983883</v>
      </c>
    </row>
    <row r="329" customFormat="false" ht="12.75" hidden="false" customHeight="false" outlineLevel="0" collapsed="false">
      <c r="B329" s="0" t="n">
        <v>9.106</v>
      </c>
      <c r="C329" s="0" t="n">
        <v>28.075</v>
      </c>
      <c r="D329" s="0" t="n">
        <v>2449</v>
      </c>
      <c r="E329" s="0" t="n">
        <v>7.606</v>
      </c>
      <c r="F329" s="0" t="n">
        <v>2448.8</v>
      </c>
      <c r="G329" s="0" t="n">
        <v>0.0114647990852663</v>
      </c>
      <c r="H329" s="0" t="n">
        <v>4.46847360501746</v>
      </c>
      <c r="I329" s="0" t="n">
        <v>0.5874932428369</v>
      </c>
      <c r="T329" s="0" t="n">
        <v>16.8942</v>
      </c>
      <c r="U329" s="0" t="n">
        <v>0.8859</v>
      </c>
      <c r="Y329" s="0" t="n">
        <v>4.45192889491923</v>
      </c>
      <c r="Z329" s="0" t="n">
        <v>-0.0165447100982332</v>
      </c>
    </row>
    <row r="330" customFormat="false" ht="12.75" hidden="false" customHeight="false" outlineLevel="0" collapsed="false">
      <c r="B330" s="0" t="n">
        <v>9.148</v>
      </c>
      <c r="C330" s="0" t="n">
        <v>27.838</v>
      </c>
      <c r="D330" s="0" t="n">
        <v>2450.9</v>
      </c>
      <c r="E330" s="0" t="n">
        <v>7.648</v>
      </c>
      <c r="F330" s="0" t="n">
        <v>2450.7</v>
      </c>
      <c r="G330" s="0" t="n">
        <v>0.0113592034928796</v>
      </c>
      <c r="H330" s="0" t="n">
        <v>4.47772670063756</v>
      </c>
      <c r="I330" s="0" t="n">
        <v>0.585476817551983</v>
      </c>
      <c r="T330" s="0" t="n">
        <v>16.8941</v>
      </c>
      <c r="U330" s="0" t="n">
        <v>0.8859</v>
      </c>
      <c r="Y330" s="0" t="n">
        <v>4.45866047972202</v>
      </c>
      <c r="Z330" s="0" t="n">
        <v>-0.0190662209155414</v>
      </c>
    </row>
    <row r="331" customFormat="false" ht="12.75" hidden="false" customHeight="false" outlineLevel="0" collapsed="false">
      <c r="B331" s="0" t="n">
        <v>9.173</v>
      </c>
      <c r="C331" s="0" t="n">
        <v>27.526</v>
      </c>
      <c r="D331" s="0" t="n">
        <v>2449</v>
      </c>
      <c r="E331" s="0" t="n">
        <v>7.673</v>
      </c>
      <c r="F331" s="0" t="n">
        <v>2448.8</v>
      </c>
      <c r="G331" s="0" t="n">
        <v>0.0112406076445606</v>
      </c>
      <c r="H331" s="0" t="n">
        <v>4.48822209183838</v>
      </c>
      <c r="I331" s="0" t="n">
        <v>0.584937063969552</v>
      </c>
      <c r="T331" s="0" t="n">
        <v>16.8938</v>
      </c>
      <c r="U331" s="0" t="n">
        <v>0.8859</v>
      </c>
      <c r="Y331" s="0" t="n">
        <v>4.46266737543797</v>
      </c>
      <c r="Z331" s="0" t="n">
        <v>-0.0255547164004044</v>
      </c>
    </row>
    <row r="332" customFormat="false" ht="12.75" hidden="false" customHeight="false" outlineLevel="0" collapsed="false">
      <c r="B332" s="0" t="n">
        <v>9.212</v>
      </c>
      <c r="C332" s="0" t="n">
        <v>27.217</v>
      </c>
      <c r="D332" s="0" t="n">
        <v>2450.9</v>
      </c>
      <c r="E332" s="0" t="n">
        <v>7.712</v>
      </c>
      <c r="F332" s="0" t="n">
        <v>2450.7</v>
      </c>
      <c r="G332" s="0" t="n">
        <v>0.0111058065042641</v>
      </c>
      <c r="H332" s="0" t="n">
        <v>4.50028691494829</v>
      </c>
      <c r="I332" s="0" t="n">
        <v>0.583543427768191</v>
      </c>
      <c r="T332" s="0" t="n">
        <v>16.8936</v>
      </c>
      <c r="U332" s="0" t="n">
        <v>0.8859</v>
      </c>
      <c r="Y332" s="0" t="n">
        <v>4.46891813275485</v>
      </c>
      <c r="Z332" s="0" t="n">
        <v>-0.0313687821934376</v>
      </c>
    </row>
    <row r="333" customFormat="false" ht="12.75" hidden="false" customHeight="false" outlineLevel="0" collapsed="false">
      <c r="B333" s="0" t="n">
        <v>9.227</v>
      </c>
      <c r="C333" s="0" t="n">
        <v>26.912</v>
      </c>
      <c r="D333" s="0" t="n">
        <v>2450.9</v>
      </c>
      <c r="E333" s="0" t="n">
        <v>7.727</v>
      </c>
      <c r="F333" s="0" t="n">
        <v>2450.7</v>
      </c>
      <c r="G333" s="0" t="n">
        <v>0.0109813522666993</v>
      </c>
      <c r="H333" s="0" t="n">
        <v>4.51155640851736</v>
      </c>
      <c r="I333" s="0" t="n">
        <v>0.58386908354049</v>
      </c>
      <c r="T333" s="0" t="n">
        <v>16.8936</v>
      </c>
      <c r="U333" s="0" t="n">
        <v>0.8886</v>
      </c>
      <c r="Y333" s="0" t="n">
        <v>4.47132227018442</v>
      </c>
      <c r="Z333" s="0" t="n">
        <v>-0.0402341383329476</v>
      </c>
    </row>
    <row r="334" customFormat="false" ht="12.75" hidden="false" customHeight="false" outlineLevel="0" collapsed="false">
      <c r="B334" s="0" t="n">
        <v>9.266</v>
      </c>
      <c r="C334" s="0" t="n">
        <v>26.61</v>
      </c>
      <c r="D334" s="0" t="n">
        <v>2450.9</v>
      </c>
      <c r="E334" s="0" t="n">
        <v>7.766</v>
      </c>
      <c r="F334" s="0" t="n">
        <v>2450.7</v>
      </c>
      <c r="G334" s="0" t="n">
        <v>0.0108581221691762</v>
      </c>
      <c r="H334" s="0" t="n">
        <v>4.52284160660614</v>
      </c>
      <c r="I334" s="0" t="n">
        <v>0.582390111589768</v>
      </c>
      <c r="T334" s="0" t="n">
        <v>16.8934</v>
      </c>
      <c r="U334" s="0" t="n">
        <v>0.8886</v>
      </c>
      <c r="Y334" s="0" t="n">
        <v>4.4775730275013</v>
      </c>
      <c r="Z334" s="0" t="n">
        <v>-0.0452685791048415</v>
      </c>
    </row>
    <row r="335" customFormat="false" ht="12.75" hidden="false" customHeight="false" outlineLevel="0" collapsed="false">
      <c r="B335" s="0" t="n">
        <v>9.301</v>
      </c>
      <c r="C335" s="0" t="n">
        <v>26.311</v>
      </c>
      <c r="D335" s="0" t="n">
        <v>2450.9</v>
      </c>
      <c r="E335" s="0" t="n">
        <v>7.801</v>
      </c>
      <c r="F335" s="0" t="n">
        <v>2450.7</v>
      </c>
      <c r="G335" s="0" t="n">
        <v>0.0107361162116946</v>
      </c>
      <c r="H335" s="0" t="n">
        <v>4.53414158819089</v>
      </c>
      <c r="I335" s="0" t="n">
        <v>0.581225687500435</v>
      </c>
      <c r="T335" s="0" t="n">
        <v>16.8934</v>
      </c>
      <c r="U335" s="0" t="n">
        <v>0.8886</v>
      </c>
      <c r="Y335" s="0" t="n">
        <v>4.48318268150362</v>
      </c>
      <c r="Z335" s="0" t="n">
        <v>-0.0509589066872698</v>
      </c>
    </row>
    <row r="336" customFormat="false" ht="12.75" hidden="false" customHeight="false" outlineLevel="0" collapsed="false">
      <c r="B336" s="0" t="n">
        <v>9.32</v>
      </c>
      <c r="C336" s="0" t="n">
        <v>26.016</v>
      </c>
      <c r="D336" s="0" t="n">
        <v>2450.9</v>
      </c>
      <c r="E336" s="0" t="n">
        <v>7.82</v>
      </c>
      <c r="F336" s="0" t="n">
        <v>2450.7</v>
      </c>
      <c r="G336" s="0" t="n">
        <v>0.0106157424409352</v>
      </c>
      <c r="H336" s="0" t="n">
        <v>4.54541695680569</v>
      </c>
      <c r="I336" s="0" t="n">
        <v>0.58125536532042</v>
      </c>
      <c r="T336" s="0" t="n">
        <v>16.8931</v>
      </c>
      <c r="U336" s="0" t="n">
        <v>0.8886</v>
      </c>
      <c r="Y336" s="0" t="n">
        <v>4.48622792224774</v>
      </c>
      <c r="Z336" s="0" t="n">
        <v>-0.059189034557944</v>
      </c>
    </row>
    <row r="337" customFormat="false" ht="12.75" hidden="false" customHeight="false" outlineLevel="0" collapsed="false">
      <c r="B337" s="0" t="n">
        <v>9.355</v>
      </c>
      <c r="C337" s="0" t="n">
        <v>25.724</v>
      </c>
      <c r="D337" s="0" t="n">
        <v>2450.9</v>
      </c>
      <c r="E337" s="0" t="n">
        <v>7.855</v>
      </c>
      <c r="F337" s="0" t="n">
        <v>2450.7</v>
      </c>
      <c r="G337" s="0" t="n">
        <v>0.0104965928102175</v>
      </c>
      <c r="H337" s="0" t="n">
        <v>4.55670428118617</v>
      </c>
      <c r="I337" s="0" t="n">
        <v>0.580102390984872</v>
      </c>
      <c r="T337" s="0" t="n">
        <v>16.8929</v>
      </c>
      <c r="U337" s="0" t="n">
        <v>0.8859</v>
      </c>
      <c r="Y337" s="0" t="n">
        <v>4.49183757625007</v>
      </c>
      <c r="Z337" s="0" t="n">
        <v>-0.0648667049360983</v>
      </c>
    </row>
    <row r="338" customFormat="false" ht="12.75" hidden="false" customHeight="false" outlineLevel="0" collapsed="false">
      <c r="B338" s="0" t="n">
        <v>9.384</v>
      </c>
      <c r="C338" s="0" t="n">
        <v>25.507</v>
      </c>
      <c r="D338" s="0" t="n">
        <v>2450.9</v>
      </c>
      <c r="E338" s="0" t="n">
        <v>7.884</v>
      </c>
      <c r="F338" s="0" t="n">
        <v>2450.7</v>
      </c>
      <c r="G338" s="0" t="n">
        <v>0.0104080466805403</v>
      </c>
      <c r="H338" s="0" t="n">
        <v>4.5651757646268</v>
      </c>
      <c r="I338" s="0" t="n">
        <v>0.579043095462557</v>
      </c>
      <c r="T338" s="0" t="n">
        <v>16.8923</v>
      </c>
      <c r="U338" s="0" t="n">
        <v>0.8886</v>
      </c>
      <c r="Y338" s="0" t="n">
        <v>4.49648557528057</v>
      </c>
      <c r="Z338" s="0" t="n">
        <v>-0.0686901893462313</v>
      </c>
    </row>
    <row r="339" customFormat="false" ht="12.75" hidden="false" customHeight="false" outlineLevel="0" collapsed="false">
      <c r="B339" s="0" t="n">
        <v>9.419</v>
      </c>
      <c r="C339" s="0" t="n">
        <v>25.15</v>
      </c>
      <c r="D339" s="0" t="n">
        <v>2449</v>
      </c>
      <c r="E339" s="0" t="n">
        <v>7.919</v>
      </c>
      <c r="F339" s="0" t="n">
        <v>2448.8</v>
      </c>
      <c r="G339" s="0" t="n">
        <v>0.0102703364913427</v>
      </c>
      <c r="H339" s="0" t="n">
        <v>4.57849520215316</v>
      </c>
      <c r="I339" s="0" t="n">
        <v>0.578165829290713</v>
      </c>
      <c r="T339" s="0" t="n">
        <v>16.8918</v>
      </c>
      <c r="U339" s="0" t="n">
        <v>0.8912</v>
      </c>
      <c r="Y339" s="0" t="n">
        <v>4.50209522928289</v>
      </c>
      <c r="Z339" s="0" t="n">
        <v>-0.0763999728702629</v>
      </c>
    </row>
    <row r="340" customFormat="false" ht="12.75" hidden="false" customHeight="false" outlineLevel="0" collapsed="false">
      <c r="B340" s="0" t="n">
        <v>9.448</v>
      </c>
      <c r="C340" s="0" t="n">
        <v>24.868</v>
      </c>
      <c r="D340" s="0" t="n">
        <v>2450.9</v>
      </c>
      <c r="E340" s="0" t="n">
        <v>7.948</v>
      </c>
      <c r="F340" s="0" t="n">
        <v>2450.7</v>
      </c>
      <c r="G340" s="0" t="n">
        <v>0.010147304851675</v>
      </c>
      <c r="H340" s="0" t="n">
        <v>4.59054685091601</v>
      </c>
      <c r="I340" s="0" t="n">
        <v>0.577572578122296</v>
      </c>
      <c r="T340" s="0" t="n">
        <v>16.8915</v>
      </c>
      <c r="U340" s="0" t="n">
        <v>0.8939</v>
      </c>
      <c r="Y340" s="0" t="n">
        <v>4.50674322831339</v>
      </c>
      <c r="Z340" s="0" t="n">
        <v>-0.0838036226026171</v>
      </c>
    </row>
    <row r="341" customFormat="false" ht="12.75" hidden="false" customHeight="false" outlineLevel="0" collapsed="false">
      <c r="B341" s="0" t="n">
        <v>9.473</v>
      </c>
      <c r="C341" s="0" t="n">
        <v>24.588</v>
      </c>
      <c r="D341" s="0" t="n">
        <v>2449</v>
      </c>
      <c r="E341" s="0" t="n">
        <v>7.973</v>
      </c>
      <c r="F341" s="0" t="n">
        <v>2448.8</v>
      </c>
      <c r="G341" s="0" t="n">
        <v>0.0100408363279974</v>
      </c>
      <c r="H341" s="0" t="n">
        <v>4.60109457822798</v>
      </c>
      <c r="I341" s="0" t="n">
        <v>0.57708448240662</v>
      </c>
      <c r="T341" s="0" t="n">
        <v>16.8908</v>
      </c>
      <c r="U341" s="0" t="n">
        <v>0.8965</v>
      </c>
      <c r="Y341" s="0" t="n">
        <v>4.51075012402934</v>
      </c>
      <c r="Z341" s="0" t="n">
        <v>-0.0903444541986369</v>
      </c>
    </row>
    <row r="342" customFormat="false" ht="12.75" hidden="false" customHeight="false" outlineLevel="0" collapsed="false">
      <c r="B342" s="0" t="n">
        <v>9.512</v>
      </c>
      <c r="C342" s="0" t="n">
        <v>24.312</v>
      </c>
      <c r="D342" s="0" t="n">
        <v>2450.9</v>
      </c>
      <c r="E342" s="0" t="n">
        <v>8.012</v>
      </c>
      <c r="F342" s="0" t="n">
        <v>2450.7</v>
      </c>
      <c r="G342" s="0" t="n">
        <v>0.00992043089729465</v>
      </c>
      <c r="H342" s="0" t="n">
        <v>4.61315863028166</v>
      </c>
      <c r="I342" s="0" t="n">
        <v>0.575781157049633</v>
      </c>
      <c r="T342" s="0" t="n">
        <v>16.8901</v>
      </c>
      <c r="U342" s="0" t="n">
        <v>0.8965</v>
      </c>
      <c r="Y342" s="0" t="n">
        <v>4.51700088134622</v>
      </c>
      <c r="Z342" s="0" t="n">
        <v>-0.0961577489354424</v>
      </c>
    </row>
    <row r="343" customFormat="false" ht="12.75" hidden="false" customHeight="false" outlineLevel="0" collapsed="false">
      <c r="B343" s="0" t="n">
        <v>9.537</v>
      </c>
      <c r="C343" s="0" t="n">
        <v>24.04</v>
      </c>
      <c r="D343" s="0" t="n">
        <v>2449</v>
      </c>
      <c r="E343" s="0" t="n">
        <v>8.037</v>
      </c>
      <c r="F343" s="0" t="n">
        <v>2448.8</v>
      </c>
      <c r="G343" s="0" t="n">
        <v>0.00981705325057171</v>
      </c>
      <c r="H343" s="0" t="n">
        <v>4.62363398618335</v>
      </c>
      <c r="I343" s="0" t="n">
        <v>0.575293515762517</v>
      </c>
      <c r="T343" s="0" t="n">
        <v>16.8899</v>
      </c>
      <c r="U343" s="0" t="n">
        <v>0.9019</v>
      </c>
      <c r="Y343" s="0" t="n">
        <v>4.52100777706217</v>
      </c>
      <c r="Z343" s="0" t="n">
        <v>-0.102626209121187</v>
      </c>
    </row>
    <row r="344" customFormat="false" ht="12.75" hidden="false" customHeight="false" outlineLevel="0" collapsed="false">
      <c r="B344" s="0" t="n">
        <v>9.556</v>
      </c>
      <c r="C344" s="0" t="n">
        <v>23.837</v>
      </c>
      <c r="D344" s="0" t="n">
        <v>2450.9</v>
      </c>
      <c r="E344" s="0" t="n">
        <v>8.056</v>
      </c>
      <c r="F344" s="0" t="n">
        <v>2450.7</v>
      </c>
      <c r="G344" s="0" t="n">
        <v>0.00972660872403803</v>
      </c>
      <c r="H344" s="0" t="n">
        <v>4.63288968929841</v>
      </c>
      <c r="I344" s="0" t="n">
        <v>0.575085611879147</v>
      </c>
      <c r="T344" s="0" t="n">
        <v>16.8892</v>
      </c>
      <c r="U344" s="0" t="n">
        <v>0.9019</v>
      </c>
      <c r="Y344" s="0" t="n">
        <v>4.52405301780629</v>
      </c>
      <c r="Z344" s="0" t="n">
        <v>-0.108836671492119</v>
      </c>
    </row>
    <row r="345" customFormat="false" ht="12.75" hidden="false" customHeight="false" outlineLevel="0" collapsed="false">
      <c r="B345" s="0" t="n">
        <v>9.601</v>
      </c>
      <c r="C345" s="0" t="n">
        <v>23.636</v>
      </c>
      <c r="D345" s="0" t="n">
        <v>2450.9</v>
      </c>
      <c r="E345" s="0" t="n">
        <v>8.101</v>
      </c>
      <c r="F345" s="0" t="n">
        <v>2450.7</v>
      </c>
      <c r="G345" s="0" t="n">
        <v>0.00964459134124944</v>
      </c>
      <c r="H345" s="0" t="n">
        <v>4.64135771063318</v>
      </c>
      <c r="I345" s="0" t="n">
        <v>0.572936391881642</v>
      </c>
      <c r="T345" s="0" t="n">
        <v>16.8889</v>
      </c>
      <c r="U345" s="0" t="n">
        <v>0.9046</v>
      </c>
      <c r="Y345" s="0" t="n">
        <v>4.53126543009499</v>
      </c>
      <c r="Z345" s="0" t="n">
        <v>-0.110092280538191</v>
      </c>
    </row>
    <row r="346" customFormat="false" ht="12.75" hidden="false" customHeight="false" outlineLevel="0" collapsed="false">
      <c r="B346" s="0" t="n">
        <v>9.62</v>
      </c>
      <c r="C346" s="0" t="n">
        <v>23.437</v>
      </c>
      <c r="D346" s="0" t="n">
        <v>2449</v>
      </c>
      <c r="E346" s="0" t="n">
        <v>8.12</v>
      </c>
      <c r="F346" s="0" t="n">
        <v>2448.8</v>
      </c>
      <c r="G346" s="0" t="n">
        <v>0.00957081019274747</v>
      </c>
      <c r="H346" s="0" t="n">
        <v>4.64903712407752</v>
      </c>
      <c r="I346" s="0" t="n">
        <v>0.572541517743537</v>
      </c>
      <c r="T346" s="0" t="n">
        <v>16.8884</v>
      </c>
      <c r="U346" s="0" t="n">
        <v>0.9073</v>
      </c>
      <c r="Y346" s="0" t="n">
        <v>4.53431067083911</v>
      </c>
      <c r="Z346" s="0" t="n">
        <v>-0.114726453238411</v>
      </c>
    </row>
    <row r="347" customFormat="false" ht="12.75" hidden="false" customHeight="false" outlineLevel="0" collapsed="false">
      <c r="B347" s="0" t="n">
        <v>9.655</v>
      </c>
      <c r="C347" s="0" t="n">
        <v>23.305</v>
      </c>
      <c r="D347" s="0" t="n">
        <v>2450.9</v>
      </c>
      <c r="E347" s="0" t="n">
        <v>8.155</v>
      </c>
      <c r="F347" s="0" t="n">
        <v>2450.7</v>
      </c>
      <c r="G347" s="0" t="n">
        <v>0.00950952788999061</v>
      </c>
      <c r="H347" s="0" t="n">
        <v>4.65546075340191</v>
      </c>
      <c r="I347" s="0" t="n">
        <v>0.570871950141253</v>
      </c>
      <c r="T347" s="0" t="n">
        <v>16.8881</v>
      </c>
      <c r="U347" s="0" t="n">
        <v>0.9154</v>
      </c>
      <c r="Y347" s="0" t="n">
        <v>4.53992032484144</v>
      </c>
      <c r="Z347" s="0" t="n">
        <v>-0.115540428560476</v>
      </c>
    </row>
    <row r="348" customFormat="false" ht="12.75" hidden="false" customHeight="false" outlineLevel="0" collapsed="false">
      <c r="B348" s="0" t="n">
        <v>9.672</v>
      </c>
      <c r="C348" s="0" t="n">
        <v>23.239</v>
      </c>
      <c r="D348" s="0" t="n">
        <v>2450.9</v>
      </c>
      <c r="E348" s="0" t="n">
        <v>8.172</v>
      </c>
      <c r="F348" s="0" t="n">
        <v>2450.7</v>
      </c>
      <c r="G348" s="0" t="n">
        <v>0.00948259680907496</v>
      </c>
      <c r="H348" s="0" t="n">
        <v>4.65829678124962</v>
      </c>
      <c r="I348" s="0" t="n">
        <v>0.570031422081451</v>
      </c>
      <c r="T348" s="0" t="n">
        <v>16.8875</v>
      </c>
      <c r="U348" s="0" t="n">
        <v>0.9319</v>
      </c>
      <c r="Y348" s="0" t="n">
        <v>4.54264501392828</v>
      </c>
      <c r="Z348" s="0" t="n">
        <v>-0.115651767321336</v>
      </c>
    </row>
    <row r="349" customFormat="false" ht="12.75" hidden="false" customHeight="false" outlineLevel="0" collapsed="false">
      <c r="B349" s="0" t="n">
        <v>9.719</v>
      </c>
      <c r="C349" s="0" t="n">
        <v>23.108</v>
      </c>
      <c r="D349" s="0" t="n">
        <v>2452.9</v>
      </c>
      <c r="E349" s="0" t="n">
        <v>8.219</v>
      </c>
      <c r="F349" s="0" t="n">
        <v>2452.7</v>
      </c>
      <c r="G349" s="0" t="n">
        <v>0.00942145390793819</v>
      </c>
      <c r="H349" s="0" t="n">
        <v>4.66476556525836</v>
      </c>
      <c r="I349" s="0" t="n">
        <v>0.567558774213209</v>
      </c>
      <c r="T349" s="0" t="n">
        <v>16.8872</v>
      </c>
      <c r="U349" s="0" t="n">
        <v>0.9515</v>
      </c>
      <c r="Y349" s="0" t="n">
        <v>4.55017797787426</v>
      </c>
      <c r="Z349" s="0" t="n">
        <v>-0.114587587384101</v>
      </c>
    </row>
    <row r="350" customFormat="false" ht="12.75" hidden="false" customHeight="false" outlineLevel="0" collapsed="false">
      <c r="B350" s="0" t="n">
        <v>9.741</v>
      </c>
      <c r="C350" s="0" t="n">
        <v>23.108</v>
      </c>
      <c r="D350" s="0" t="n">
        <v>2450.9</v>
      </c>
      <c r="E350" s="0" t="n">
        <v>8.241</v>
      </c>
      <c r="F350" s="0" t="n">
        <v>2450.7</v>
      </c>
      <c r="G350" s="0" t="n">
        <v>0.00942914269392418</v>
      </c>
      <c r="H350" s="0" t="n">
        <v>4.66394980477189</v>
      </c>
      <c r="I350" s="0" t="n">
        <v>0.565944643219498</v>
      </c>
      <c r="T350" s="0" t="n">
        <v>16.8872</v>
      </c>
      <c r="U350" s="0" t="n">
        <v>0.9744</v>
      </c>
      <c r="Y350" s="0" t="n">
        <v>4.5537040461043</v>
      </c>
      <c r="Z350" s="0" t="n">
        <v>-0.110245758667589</v>
      </c>
    </row>
    <row r="351" customFormat="false" ht="12.75" hidden="false" customHeight="false" outlineLevel="0" collapsed="false">
      <c r="B351" s="0" t="n">
        <v>9.77</v>
      </c>
      <c r="C351" s="0" t="n">
        <v>23.043</v>
      </c>
      <c r="D351" s="0" t="n">
        <v>2449</v>
      </c>
      <c r="E351" s="0" t="n">
        <v>8.27</v>
      </c>
      <c r="F351" s="0" t="n">
        <v>2448.8</v>
      </c>
      <c r="G351" s="0" t="n">
        <v>0.00940991506043776</v>
      </c>
      <c r="H351" s="0" t="n">
        <v>4.6659910574927</v>
      </c>
      <c r="I351" s="0" t="n">
        <v>0.564206899334063</v>
      </c>
      <c r="T351" s="0" t="n">
        <v>16.887</v>
      </c>
      <c r="U351" s="0" t="n">
        <v>0.9948</v>
      </c>
      <c r="Y351" s="0" t="n">
        <v>4.5583520451348</v>
      </c>
      <c r="Z351" s="0" t="n">
        <v>-0.107639012357907</v>
      </c>
    </row>
    <row r="352" customFormat="false" ht="12.75" hidden="false" customHeight="false" outlineLevel="0" collapsed="false">
      <c r="B352" s="0" t="n">
        <v>9.805</v>
      </c>
      <c r="C352" s="0" t="n">
        <v>22.913</v>
      </c>
      <c r="D352" s="0" t="n">
        <v>2450.9</v>
      </c>
      <c r="E352" s="0" t="n">
        <v>8.305</v>
      </c>
      <c r="F352" s="0" t="n">
        <v>2450.7</v>
      </c>
      <c r="G352" s="0" t="n">
        <v>0.00934957359121883</v>
      </c>
      <c r="H352" s="0" t="n">
        <v>4.67242424707891</v>
      </c>
      <c r="I352" s="0" t="n">
        <v>0.562603762441771</v>
      </c>
      <c r="T352" s="0" t="n">
        <v>16.8868</v>
      </c>
      <c r="U352" s="0" t="n">
        <v>1.0097</v>
      </c>
      <c r="Y352" s="0" t="n">
        <v>4.56396169913712</v>
      </c>
      <c r="Z352" s="0" t="n">
        <v>-0.108462547941786</v>
      </c>
    </row>
    <row r="353" customFormat="false" ht="12.75" hidden="false" customHeight="false" outlineLevel="0" collapsed="false">
      <c r="B353" s="0" t="n">
        <v>9.822</v>
      </c>
      <c r="C353" s="0" t="n">
        <v>22.849</v>
      </c>
      <c r="D353" s="0" t="n">
        <v>2449</v>
      </c>
      <c r="E353" s="0" t="n">
        <v>8.322</v>
      </c>
      <c r="F353" s="0" t="n">
        <v>2448.8</v>
      </c>
      <c r="G353" s="0" t="n">
        <v>0.00933069258412284</v>
      </c>
      <c r="H353" s="0" t="n">
        <v>4.67444573993741</v>
      </c>
      <c r="I353" s="0" t="n">
        <v>0.561697397252753</v>
      </c>
      <c r="T353" s="0" t="n">
        <v>16.8867</v>
      </c>
      <c r="U353" s="0" t="n">
        <v>1.0217</v>
      </c>
      <c r="Y353" s="0" t="n">
        <v>4.56668638822397</v>
      </c>
      <c r="Z353" s="0" t="n">
        <v>-0.107759351713439</v>
      </c>
    </row>
    <row r="354" customFormat="false" ht="12.75" hidden="false" customHeight="false" outlineLevel="0" collapsed="false">
      <c r="B354" s="0" t="n">
        <v>9.847</v>
      </c>
      <c r="C354" s="0" t="n">
        <v>22.72</v>
      </c>
      <c r="D354" s="0" t="n">
        <v>2450.9</v>
      </c>
      <c r="E354" s="0" t="n">
        <v>8.347</v>
      </c>
      <c r="F354" s="0" t="n">
        <v>2450.7</v>
      </c>
      <c r="G354" s="0" t="n">
        <v>0.00927082058187457</v>
      </c>
      <c r="H354" s="0" t="n">
        <v>4.68088308776936</v>
      </c>
      <c r="I354" s="0" t="n">
        <v>0.560786281031431</v>
      </c>
      <c r="T354" s="0" t="n">
        <v>16.8863</v>
      </c>
      <c r="U354" s="0" t="n">
        <v>1.0308</v>
      </c>
      <c r="Y354" s="0" t="n">
        <v>4.57069328393992</v>
      </c>
      <c r="Z354" s="0" t="n">
        <v>-0.110189803829441</v>
      </c>
    </row>
    <row r="355" customFormat="false" ht="12.75" hidden="false" customHeight="false" outlineLevel="0" collapsed="false">
      <c r="B355" s="0" t="n">
        <v>9.887</v>
      </c>
      <c r="C355" s="0" t="n">
        <v>22.656</v>
      </c>
      <c r="D355" s="0" t="n">
        <v>2450.9</v>
      </c>
      <c r="E355" s="0" t="n">
        <v>8.387</v>
      </c>
      <c r="F355" s="0" t="n">
        <v>2450.7</v>
      </c>
      <c r="G355" s="0" t="n">
        <v>0.00924470559431999</v>
      </c>
      <c r="H355" s="0" t="n">
        <v>4.68370396393298</v>
      </c>
      <c r="I355" s="0" t="n">
        <v>0.558448070100511</v>
      </c>
      <c r="T355" s="0" t="n">
        <v>16.8865</v>
      </c>
      <c r="U355" s="0" t="n">
        <v>1.0369</v>
      </c>
      <c r="Y355" s="0" t="n">
        <v>4.57710431708543</v>
      </c>
      <c r="Z355" s="0" t="n">
        <v>-0.106599646847552</v>
      </c>
    </row>
    <row r="356" customFormat="false" ht="12.75" hidden="false" customHeight="false" outlineLevel="0" collapsed="false">
      <c r="B356" s="0" t="n">
        <v>9.922</v>
      </c>
      <c r="C356" s="0" t="n">
        <v>22.592</v>
      </c>
      <c r="D356" s="0" t="n">
        <v>2449</v>
      </c>
      <c r="E356" s="0" t="n">
        <v>8.422</v>
      </c>
      <c r="F356" s="0" t="n">
        <v>2448.8</v>
      </c>
      <c r="G356" s="0" t="n">
        <v>0.00922574322116955</v>
      </c>
      <c r="H356" s="0" t="n">
        <v>4.68575723061916</v>
      </c>
      <c r="I356" s="0" t="n">
        <v>0.556371079389593</v>
      </c>
      <c r="T356" s="0" t="n">
        <v>16.886</v>
      </c>
      <c r="U356" s="0" t="n">
        <v>1.0431</v>
      </c>
      <c r="Y356" s="0" t="n">
        <v>4.58271397108776</v>
      </c>
      <c r="Z356" s="0" t="n">
        <v>-0.103043259531397</v>
      </c>
    </row>
    <row r="357" customFormat="false" ht="12.75" hidden="false" customHeight="false" outlineLevel="0" collapsed="false">
      <c r="B357" s="0" t="n">
        <v>9.93</v>
      </c>
      <c r="C357" s="0" t="n">
        <v>22.528</v>
      </c>
      <c r="D357" s="0" t="n">
        <v>2449</v>
      </c>
      <c r="E357" s="0" t="n">
        <v>8.43</v>
      </c>
      <c r="F357" s="0" t="n">
        <v>2448.8</v>
      </c>
      <c r="G357" s="0" t="n">
        <v>0.00919960797125122</v>
      </c>
      <c r="H357" s="0" t="n">
        <v>4.68859411177533</v>
      </c>
      <c r="I357" s="0" t="n">
        <v>0.556179609937761</v>
      </c>
      <c r="T357" s="0" t="n">
        <v>16.8856</v>
      </c>
      <c r="U357" s="0" t="n">
        <v>1.0462</v>
      </c>
      <c r="Y357" s="0" t="n">
        <v>4.58399617771686</v>
      </c>
      <c r="Z357" s="0" t="n">
        <v>-0.104597934058468</v>
      </c>
    </row>
    <row r="358" customFormat="false" ht="12.75" hidden="false" customHeight="false" outlineLevel="0" collapsed="false">
      <c r="B358" s="0" t="n">
        <v>9.975</v>
      </c>
      <c r="C358" s="0" t="n">
        <v>22.465</v>
      </c>
      <c r="D358" s="0" t="n">
        <v>2449</v>
      </c>
      <c r="E358" s="0" t="n">
        <v>8.475</v>
      </c>
      <c r="F358" s="0" t="n">
        <v>2448.8</v>
      </c>
      <c r="G358" s="0" t="n">
        <v>0.00917388108461287</v>
      </c>
      <c r="H358" s="0" t="n">
        <v>4.69139454905211</v>
      </c>
      <c r="I358" s="0" t="n">
        <v>0.553556878944202</v>
      </c>
      <c r="T358" s="0" t="n">
        <v>16.8856</v>
      </c>
      <c r="U358" s="0" t="n">
        <v>1.0493</v>
      </c>
      <c r="Y358" s="0" t="n">
        <v>4.59120859000557</v>
      </c>
      <c r="Z358" s="0" t="n">
        <v>-0.100185959046546</v>
      </c>
    </row>
    <row r="359" customFormat="false" ht="12.75" hidden="false" customHeight="false" outlineLevel="0" collapsed="false">
      <c r="B359" s="0" t="n">
        <v>9.962</v>
      </c>
      <c r="C359" s="0" t="n">
        <v>22.465</v>
      </c>
      <c r="D359" s="0" t="n">
        <v>2449</v>
      </c>
      <c r="E359" s="0" t="n">
        <v>8.462</v>
      </c>
      <c r="F359" s="0" t="n">
        <v>2448.8</v>
      </c>
      <c r="G359" s="0" t="n">
        <v>0.00917388108461287</v>
      </c>
      <c r="H359" s="0" t="n">
        <v>4.69139454905211</v>
      </c>
      <c r="I359" s="0" t="n">
        <v>0.55440729721722</v>
      </c>
      <c r="T359" s="0" t="n">
        <v>16.8853</v>
      </c>
      <c r="U359" s="0" t="n">
        <v>1.0524</v>
      </c>
      <c r="Y359" s="0" t="n">
        <v>4.58912500423327</v>
      </c>
      <c r="Z359" s="0" t="n">
        <v>-0.102269544818839</v>
      </c>
    </row>
    <row r="360" customFormat="false" ht="12.75" hidden="false" customHeight="false" outlineLevel="0" collapsed="false">
      <c r="B360" s="0" t="n">
        <v>10.061</v>
      </c>
      <c r="C360" s="0" t="n">
        <v>22.465</v>
      </c>
      <c r="D360" s="0" t="n">
        <v>2450.9</v>
      </c>
      <c r="E360" s="0" t="n">
        <v>8.561</v>
      </c>
      <c r="F360" s="0" t="n">
        <v>2450.7</v>
      </c>
      <c r="G360" s="0" t="n">
        <v>0.0091667686783368</v>
      </c>
      <c r="H360" s="0" t="n">
        <v>4.6921701383879</v>
      </c>
      <c r="I360" s="0" t="n">
        <v>0.548086688282665</v>
      </c>
      <c r="T360" s="0" t="n">
        <v>16.8851</v>
      </c>
      <c r="U360" s="0" t="n">
        <v>1.0524</v>
      </c>
      <c r="Y360" s="0" t="n">
        <v>4.60499231126843</v>
      </c>
      <c r="Z360" s="0" t="n">
        <v>-0.0871778271194721</v>
      </c>
    </row>
    <row r="361" customFormat="false" ht="12.75" hidden="false" customHeight="false" outlineLevel="0" collapsed="false">
      <c r="B361" s="0" t="n">
        <v>10.061</v>
      </c>
      <c r="C361" s="0" t="n">
        <v>22.465</v>
      </c>
      <c r="D361" s="0" t="n">
        <v>2450.9</v>
      </c>
      <c r="E361" s="0" t="n">
        <v>8.561</v>
      </c>
      <c r="F361" s="0" t="n">
        <v>2450.7</v>
      </c>
      <c r="G361" s="0" t="n">
        <v>0.0091667686783368</v>
      </c>
      <c r="H361" s="0" t="n">
        <v>4.6921701383879</v>
      </c>
      <c r="I361" s="0" t="n">
        <v>0.548086688282665</v>
      </c>
      <c r="T361" s="0" t="n">
        <v>16.8848</v>
      </c>
      <c r="U361" s="0" t="n">
        <v>1.0524</v>
      </c>
      <c r="Y361" s="0" t="n">
        <v>4.60499231126843</v>
      </c>
      <c r="Z361" s="0" t="n">
        <v>-0.0871778271194721</v>
      </c>
    </row>
    <row r="362" customFormat="false" ht="12.75" hidden="false" customHeight="false" outlineLevel="0" collapsed="false">
      <c r="B362" s="0" t="n">
        <v>10.08</v>
      </c>
      <c r="C362" s="0" t="n">
        <v>22.465</v>
      </c>
      <c r="D362" s="0" t="n">
        <v>2450.9</v>
      </c>
      <c r="E362" s="0" t="n">
        <v>8.58</v>
      </c>
      <c r="F362" s="0" t="n">
        <v>2450.7</v>
      </c>
      <c r="G362" s="0" t="n">
        <v>0.0091667686783368</v>
      </c>
      <c r="H362" s="0" t="n">
        <v>4.6921701383879</v>
      </c>
      <c r="I362" s="0" t="n">
        <v>0.546872976502086</v>
      </c>
      <c r="T362" s="0" t="n">
        <v>16.8843</v>
      </c>
      <c r="U362" s="0" t="n">
        <v>1.0493</v>
      </c>
      <c r="Y362" s="0" t="n">
        <v>4.60803755201255</v>
      </c>
      <c r="Z362" s="0" t="n">
        <v>-0.0841325863753522</v>
      </c>
    </row>
    <row r="363" customFormat="false" ht="12.75" hidden="false" customHeight="false" outlineLevel="0" collapsed="false">
      <c r="B363" s="0" t="n">
        <v>10.104</v>
      </c>
      <c r="C363" s="0" t="n">
        <v>22.465</v>
      </c>
      <c r="D363" s="0" t="n">
        <v>2449</v>
      </c>
      <c r="E363" s="0" t="n">
        <v>8.604</v>
      </c>
      <c r="F363" s="0" t="n">
        <v>2448.8</v>
      </c>
      <c r="G363" s="0" t="n">
        <v>0.00917388108461287</v>
      </c>
      <c r="H363" s="0" t="n">
        <v>4.69139454905211</v>
      </c>
      <c r="I363" s="0" t="n">
        <v>0.54525738598932</v>
      </c>
      <c r="T363" s="0" t="n">
        <v>16.8843</v>
      </c>
      <c r="U363" s="0" t="n">
        <v>1.0462</v>
      </c>
      <c r="Y363" s="0" t="n">
        <v>4.61188417189986</v>
      </c>
      <c r="Z363" s="0" t="n">
        <v>-0.079510377152257</v>
      </c>
    </row>
    <row r="364" customFormat="false" ht="12.75" hidden="false" customHeight="false" outlineLevel="0" collapsed="false">
      <c r="B364" s="0" t="n">
        <v>10.144</v>
      </c>
      <c r="C364" s="0" t="n">
        <v>22.402</v>
      </c>
      <c r="D364" s="0" t="n">
        <v>2450.9</v>
      </c>
      <c r="E364" s="0" t="n">
        <v>8.644</v>
      </c>
      <c r="F364" s="0" t="n">
        <v>2450.7</v>
      </c>
      <c r="G364" s="0" t="n">
        <v>0.00914106173746277</v>
      </c>
      <c r="H364" s="0" t="n">
        <v>4.69497844014325</v>
      </c>
      <c r="I364" s="0" t="n">
        <v>0.543148824634805</v>
      </c>
      <c r="T364" s="0" t="n">
        <v>16.8839</v>
      </c>
      <c r="U364" s="0" t="n">
        <v>1.0462</v>
      </c>
      <c r="Y364" s="0" t="n">
        <v>4.61829520504537</v>
      </c>
      <c r="Z364" s="0" t="n">
        <v>-0.0766832350978808</v>
      </c>
    </row>
    <row r="365" customFormat="false" ht="12.75" hidden="false" customHeight="false" outlineLevel="0" collapsed="false">
      <c r="B365" s="0" t="n">
        <v>10.157</v>
      </c>
      <c r="C365" s="0" t="n">
        <v>22.338</v>
      </c>
      <c r="D365" s="0" t="n">
        <v>2450.9</v>
      </c>
      <c r="E365" s="0" t="n">
        <v>8.657</v>
      </c>
      <c r="F365" s="0" t="n">
        <v>2450.7</v>
      </c>
      <c r="G365" s="0" t="n">
        <v>0.00911494674990819</v>
      </c>
      <c r="H365" s="0" t="n">
        <v>4.69783941643362</v>
      </c>
      <c r="I365" s="0" t="n">
        <v>0.542663672915978</v>
      </c>
      <c r="T365" s="0" t="n">
        <v>16.8839</v>
      </c>
      <c r="U365" s="0" t="n">
        <v>1.0431</v>
      </c>
      <c r="Y365" s="0" t="n">
        <v>4.62037879081766</v>
      </c>
      <c r="Z365" s="0" t="n">
        <v>-0.0774606256159549</v>
      </c>
    </row>
    <row r="366" customFormat="false" ht="12.75" hidden="false" customHeight="false" outlineLevel="0" collapsed="false">
      <c r="B366" s="0" t="n">
        <v>10.2</v>
      </c>
      <c r="C366" s="0" t="n">
        <v>22.276</v>
      </c>
      <c r="D366" s="0" t="n">
        <v>2450.9</v>
      </c>
      <c r="E366" s="0" t="n">
        <v>8.7</v>
      </c>
      <c r="F366" s="0" t="n">
        <v>2450.7</v>
      </c>
      <c r="G366" s="0" t="n">
        <v>0.00908964785571469</v>
      </c>
      <c r="H366" s="0" t="n">
        <v>4.70061881464943</v>
      </c>
      <c r="I366" s="0" t="n">
        <v>0.540301013178096</v>
      </c>
      <c r="T366" s="0" t="n">
        <v>16.8836</v>
      </c>
      <c r="U366" s="0" t="n">
        <v>1.04</v>
      </c>
      <c r="Y366" s="0" t="n">
        <v>4.62727065144909</v>
      </c>
      <c r="Z366" s="0" t="n">
        <v>-0.0733481632003405</v>
      </c>
    </row>
    <row r="367" customFormat="false" ht="12.75" hidden="false" customHeight="false" outlineLevel="0" collapsed="false">
      <c r="B367" s="0" t="n">
        <v>10.23</v>
      </c>
      <c r="C367" s="0" t="n">
        <v>22.213</v>
      </c>
      <c r="D367" s="0" t="n">
        <v>2450.9</v>
      </c>
      <c r="E367" s="0" t="n">
        <v>8.73</v>
      </c>
      <c r="F367" s="0" t="n">
        <v>2450.7</v>
      </c>
      <c r="G367" s="0" t="n">
        <v>0.00906394091484066</v>
      </c>
      <c r="H367" s="0" t="n">
        <v>4.70345097712264</v>
      </c>
      <c r="I367" s="0" t="n">
        <v>0.538768725901792</v>
      </c>
      <c r="T367" s="0" t="n">
        <v>16.8837</v>
      </c>
      <c r="U367" s="0" t="n">
        <v>1.04</v>
      </c>
      <c r="Y367" s="0" t="n">
        <v>4.63207892630823</v>
      </c>
      <c r="Z367" s="0" t="n">
        <v>-0.0713720508144116</v>
      </c>
    </row>
    <row r="368" customFormat="false" ht="12.75" hidden="false" customHeight="false" outlineLevel="0" collapsed="false">
      <c r="B368" s="0" t="n">
        <v>10.264</v>
      </c>
      <c r="C368" s="0" t="n">
        <v>22.15</v>
      </c>
      <c r="D368" s="0" t="n">
        <v>2449</v>
      </c>
      <c r="E368" s="0" t="n">
        <v>8.764</v>
      </c>
      <c r="F368" s="0" t="n">
        <v>2448.8</v>
      </c>
      <c r="G368" s="0" t="n">
        <v>0.0090452466514211</v>
      </c>
      <c r="H368" s="0" t="n">
        <v>4.70551559419196</v>
      </c>
      <c r="I368" s="0" t="n">
        <v>0.536914148127791</v>
      </c>
      <c r="T368" s="0" t="n">
        <v>16.8834</v>
      </c>
      <c r="U368" s="0" t="n">
        <v>1.0369</v>
      </c>
      <c r="Y368" s="0" t="n">
        <v>4.63752830448192</v>
      </c>
      <c r="Z368" s="0" t="n">
        <v>-0.0679872897100431</v>
      </c>
    </row>
    <row r="369" customFormat="false" ht="12.75" hidden="false" customHeight="false" outlineLevel="0" collapsed="false">
      <c r="B369" s="0" t="n">
        <v>10.283</v>
      </c>
      <c r="C369" s="0" t="n">
        <v>22.088</v>
      </c>
      <c r="D369" s="0" t="n">
        <v>2450.9</v>
      </c>
      <c r="E369" s="0" t="n">
        <v>8.783</v>
      </c>
      <c r="F369" s="0" t="n">
        <v>2450.7</v>
      </c>
      <c r="G369" s="0" t="n">
        <v>0.00901293507977313</v>
      </c>
      <c r="H369" s="0" t="n">
        <v>4.70909420521415</v>
      </c>
      <c r="I369" s="0" t="n">
        <v>0.536160105341472</v>
      </c>
      <c r="T369" s="0" t="n">
        <v>16.8836</v>
      </c>
      <c r="U369" s="0" t="n">
        <v>1.0339</v>
      </c>
      <c r="Y369" s="0" t="n">
        <v>4.64057354522604</v>
      </c>
      <c r="Z369" s="0" t="n">
        <v>-0.0685206599881116</v>
      </c>
    </row>
    <row r="370" customFormat="false" ht="12.75" hidden="false" customHeight="false" outlineLevel="0" collapsed="false">
      <c r="B370" s="0" t="n">
        <v>10.308</v>
      </c>
      <c r="C370" s="0" t="n">
        <v>22.088</v>
      </c>
      <c r="D370" s="0" t="n">
        <v>2450.9</v>
      </c>
      <c r="E370" s="0" t="n">
        <v>8.808</v>
      </c>
      <c r="F370" s="0" t="n">
        <v>2450.7</v>
      </c>
      <c r="G370" s="0" t="n">
        <v>0.00901293507977313</v>
      </c>
      <c r="H370" s="0" t="n">
        <v>4.70909420521415</v>
      </c>
      <c r="I370" s="0" t="n">
        <v>0.534638306677356</v>
      </c>
      <c r="T370" s="0" t="n">
        <v>16.8834</v>
      </c>
      <c r="U370" s="0" t="n">
        <v>1.0339</v>
      </c>
      <c r="Y370" s="0" t="n">
        <v>4.64458044094199</v>
      </c>
      <c r="Z370" s="0" t="n">
        <v>-0.0645137642721645</v>
      </c>
    </row>
    <row r="371" customFormat="false" ht="12.75" hidden="false" customHeight="false" outlineLevel="0" collapsed="false">
      <c r="B371" s="0" t="n">
        <v>10.34</v>
      </c>
      <c r="C371" s="0" t="n">
        <v>22.025</v>
      </c>
      <c r="D371" s="0" t="n">
        <v>2449</v>
      </c>
      <c r="E371" s="0" t="n">
        <v>8.84</v>
      </c>
      <c r="F371" s="0" t="n">
        <v>2448.8</v>
      </c>
      <c r="G371" s="0" t="n">
        <v>0.00899420124142437</v>
      </c>
      <c r="H371" s="0" t="n">
        <v>4.71117491850373</v>
      </c>
      <c r="I371" s="0" t="n">
        <v>0.532938339197254</v>
      </c>
      <c r="T371" s="0" t="n">
        <v>16.8834</v>
      </c>
      <c r="U371" s="0" t="n">
        <v>1.0308</v>
      </c>
      <c r="Y371" s="0" t="n">
        <v>4.6497092674584</v>
      </c>
      <c r="Z371" s="0" t="n">
        <v>-0.0614656510453253</v>
      </c>
    </row>
    <row r="372" customFormat="false" ht="12.75" hidden="false" customHeight="false" outlineLevel="0" collapsed="false">
      <c r="B372" s="0" t="n">
        <v>10.369</v>
      </c>
      <c r="C372" s="0" t="n">
        <v>21.963</v>
      </c>
      <c r="D372" s="0" t="n">
        <v>2449</v>
      </c>
      <c r="E372" s="0" t="n">
        <v>8.869</v>
      </c>
      <c r="F372" s="0" t="n">
        <v>2448.8</v>
      </c>
      <c r="G372" s="0" t="n">
        <v>0.00896888271806599</v>
      </c>
      <c r="H372" s="0" t="n">
        <v>4.71399387081546</v>
      </c>
      <c r="I372" s="0" t="n">
        <v>0.531513572084278</v>
      </c>
      <c r="T372" s="0" t="n">
        <v>16.8829</v>
      </c>
      <c r="U372" s="0" t="n">
        <v>1.0278</v>
      </c>
      <c r="Y372" s="0" t="n">
        <v>4.6543572664889</v>
      </c>
      <c r="Z372" s="0" t="n">
        <v>-0.0596366043265597</v>
      </c>
    </row>
    <row r="373" customFormat="false" ht="12.75" hidden="false" customHeight="false" outlineLevel="0" collapsed="false">
      <c r="B373" s="0" t="n">
        <v>10.404</v>
      </c>
      <c r="C373" s="0" t="n">
        <v>21.84</v>
      </c>
      <c r="D373" s="0" t="n">
        <v>2449</v>
      </c>
      <c r="E373" s="0" t="n">
        <v>8.904</v>
      </c>
      <c r="F373" s="0" t="n">
        <v>2448.8</v>
      </c>
      <c r="G373" s="0" t="n">
        <v>0.00891865403462921</v>
      </c>
      <c r="H373" s="0" t="n">
        <v>4.71960993891696</v>
      </c>
      <c r="I373" s="0" t="n">
        <v>0.530055024586361</v>
      </c>
      <c r="T373" s="0" t="n">
        <v>16.8827</v>
      </c>
      <c r="U373" s="0" t="n">
        <v>1.0278</v>
      </c>
      <c r="Y373" s="0" t="n">
        <v>4.65996692049123</v>
      </c>
      <c r="Z373" s="0" t="n">
        <v>-0.0596430184257342</v>
      </c>
    </row>
    <row r="374" customFormat="false" ht="12.75" hidden="false" customHeight="false" outlineLevel="0" collapsed="false">
      <c r="B374" s="0" t="n">
        <v>10.412</v>
      </c>
      <c r="C374" s="0" t="n">
        <v>21.778</v>
      </c>
      <c r="D374" s="0" t="n">
        <v>2450.9</v>
      </c>
      <c r="E374" s="0" t="n">
        <v>8.912</v>
      </c>
      <c r="F374" s="0" t="n">
        <v>2450.7</v>
      </c>
      <c r="G374" s="0" t="n">
        <v>0.00888644060880565</v>
      </c>
      <c r="H374" s="0" t="n">
        <v>4.72322839302618</v>
      </c>
      <c r="I374" s="0" t="n">
        <v>0.529985232610657</v>
      </c>
      <c r="T374" s="0" t="n">
        <v>16.8825</v>
      </c>
      <c r="U374" s="0" t="n">
        <v>1.0278</v>
      </c>
      <c r="Y374" s="0" t="n">
        <v>4.66124912712033</v>
      </c>
      <c r="Z374" s="0" t="n">
        <v>-0.0619792659058493</v>
      </c>
    </row>
    <row r="375" customFormat="false" ht="12.75" hidden="false" customHeight="false" outlineLevel="0" collapsed="false">
      <c r="B375" s="0" t="n">
        <v>10.458</v>
      </c>
      <c r="C375" s="0" t="n">
        <v>21.655</v>
      </c>
      <c r="D375" s="0" t="n">
        <v>2450.9</v>
      </c>
      <c r="E375" s="0" t="n">
        <v>8.958</v>
      </c>
      <c r="F375" s="0" t="n">
        <v>2450.7</v>
      </c>
      <c r="G375" s="0" t="n">
        <v>0.0088362508670992</v>
      </c>
      <c r="H375" s="0" t="n">
        <v>4.72889230392603</v>
      </c>
      <c r="I375" s="0" t="n">
        <v>0.527895992847291</v>
      </c>
      <c r="T375" s="0" t="n">
        <v>16.8826</v>
      </c>
      <c r="U375" s="0" t="n">
        <v>1.0278</v>
      </c>
      <c r="Y375" s="0" t="n">
        <v>4.66862181523767</v>
      </c>
      <c r="Z375" s="0" t="n">
        <v>-0.0602704886883565</v>
      </c>
    </row>
    <row r="376" customFormat="false" ht="12.75" hidden="false" customHeight="false" outlineLevel="0" collapsed="false">
      <c r="B376" s="0" t="n">
        <v>10.468</v>
      </c>
      <c r="C376" s="0" t="n">
        <v>21.594</v>
      </c>
      <c r="D376" s="0" t="n">
        <v>2450.9</v>
      </c>
      <c r="E376" s="0" t="n">
        <v>8.968</v>
      </c>
      <c r="F376" s="0" t="n">
        <v>2450.7</v>
      </c>
      <c r="G376" s="0" t="n">
        <v>0.00881136001958624</v>
      </c>
      <c r="H376" s="0" t="n">
        <v>4.73171318008965</v>
      </c>
      <c r="I376" s="0" t="n">
        <v>0.527621897869052</v>
      </c>
      <c r="T376" s="0" t="n">
        <v>16.8824</v>
      </c>
      <c r="U376" s="0" t="n">
        <v>1.0308</v>
      </c>
      <c r="Y376" s="0" t="n">
        <v>4.67022457352405</v>
      </c>
      <c r="Z376" s="0" t="n">
        <v>-0.0614886065656037</v>
      </c>
    </row>
    <row r="377" customFormat="false" ht="12.75" hidden="false" customHeight="false" outlineLevel="0" collapsed="false">
      <c r="B377" s="0" t="n">
        <v>10.509</v>
      </c>
      <c r="C377" s="0" t="n">
        <v>21.473</v>
      </c>
      <c r="D377" s="0" t="n">
        <v>2450.9</v>
      </c>
      <c r="E377" s="0" t="n">
        <v>9.009</v>
      </c>
      <c r="F377" s="0" t="n">
        <v>2450.7</v>
      </c>
      <c r="G377" s="0" t="n">
        <v>0.00876198637124087</v>
      </c>
      <c r="H377" s="0" t="n">
        <v>4.737332346075</v>
      </c>
      <c r="I377" s="0" t="n">
        <v>0.525844416258742</v>
      </c>
      <c r="T377" s="0" t="n">
        <v>16.8822</v>
      </c>
      <c r="U377" s="0" t="n">
        <v>1.0308</v>
      </c>
      <c r="Y377" s="0" t="n">
        <v>4.6767958824982</v>
      </c>
      <c r="Z377" s="0" t="n">
        <v>-0.0605364635767982</v>
      </c>
    </row>
    <row r="378" customFormat="false" ht="12.75" hidden="false" customHeight="false" outlineLevel="0" collapsed="false">
      <c r="B378" s="0" t="n">
        <v>10.532</v>
      </c>
      <c r="C378" s="0" t="n">
        <v>21.412</v>
      </c>
      <c r="D378" s="0" t="n">
        <v>2450.9</v>
      </c>
      <c r="E378" s="0" t="n">
        <v>9.032</v>
      </c>
      <c r="F378" s="0" t="n">
        <v>2450.7</v>
      </c>
      <c r="G378" s="0" t="n">
        <v>0.00873709552372791</v>
      </c>
      <c r="H378" s="0" t="n">
        <v>4.74017716534934</v>
      </c>
      <c r="I378" s="0" t="n">
        <v>0.524820323887216</v>
      </c>
      <c r="T378" s="0" t="n">
        <v>16.8819</v>
      </c>
      <c r="U378" s="0" t="n">
        <v>1.0308</v>
      </c>
      <c r="Y378" s="0" t="n">
        <v>4.68048222655688</v>
      </c>
      <c r="Z378" s="0" t="n">
        <v>-0.0596949387924601</v>
      </c>
    </row>
    <row r="379" customFormat="false" ht="12.75" hidden="false" customHeight="false" outlineLevel="0" collapsed="false">
      <c r="B379" s="0" t="n">
        <v>10.551</v>
      </c>
      <c r="C379" s="0" t="n">
        <v>21.292</v>
      </c>
      <c r="D379" s="0" t="n">
        <v>2450.9</v>
      </c>
      <c r="E379" s="0" t="n">
        <v>9.051</v>
      </c>
      <c r="F379" s="0" t="n">
        <v>2450.7</v>
      </c>
      <c r="G379" s="0" t="n">
        <v>0.00868812992206308</v>
      </c>
      <c r="H379" s="0" t="n">
        <v>4.7457972622153</v>
      </c>
      <c r="I379" s="0" t="n">
        <v>0.524339549465838</v>
      </c>
      <c r="T379" s="0" t="n">
        <v>16.8819</v>
      </c>
      <c r="U379" s="0" t="n">
        <v>1.0308</v>
      </c>
      <c r="Y379" s="0" t="n">
        <v>4.683527467301</v>
      </c>
      <c r="Z379" s="0" t="n">
        <v>-0.0622697949142994</v>
      </c>
    </row>
    <row r="380" customFormat="false" ht="12.75" hidden="false" customHeight="false" outlineLevel="0" collapsed="false">
      <c r="B380" s="0" t="n">
        <v>10.608</v>
      </c>
      <c r="C380" s="0" t="n">
        <v>21.232</v>
      </c>
      <c r="D380" s="0" t="n">
        <v>2449</v>
      </c>
      <c r="E380" s="0" t="n">
        <v>9.108</v>
      </c>
      <c r="F380" s="0" t="n">
        <v>2448.8</v>
      </c>
      <c r="G380" s="0" t="n">
        <v>0.0086703691604051</v>
      </c>
      <c r="H380" s="0" t="n">
        <v>4.74784361042209</v>
      </c>
      <c r="I380" s="0" t="n">
        <v>0.521282785509671</v>
      </c>
      <c r="T380" s="0" t="n">
        <v>16.8819</v>
      </c>
      <c r="U380" s="0" t="n">
        <v>1.0278</v>
      </c>
      <c r="Y380" s="0" t="n">
        <v>4.69266318953336</v>
      </c>
      <c r="Z380" s="0" t="n">
        <v>-0.0551804208887301</v>
      </c>
    </row>
    <row r="381" customFormat="false" ht="12.75" hidden="false" customHeight="false" outlineLevel="0" collapsed="false">
      <c r="B381" s="0" t="n">
        <v>10.596</v>
      </c>
      <c r="C381" s="0" t="n">
        <v>21.112</v>
      </c>
      <c r="D381" s="0" t="n">
        <v>2449</v>
      </c>
      <c r="E381" s="0" t="n">
        <v>9.096</v>
      </c>
      <c r="F381" s="0" t="n">
        <v>2448.8</v>
      </c>
      <c r="G381" s="0" t="n">
        <v>0.00862136556680823</v>
      </c>
      <c r="H381" s="0" t="n">
        <v>4.75351148845324</v>
      </c>
      <c r="I381" s="0" t="n">
        <v>0.522593611307524</v>
      </c>
      <c r="T381" s="0" t="n">
        <v>16.8816</v>
      </c>
      <c r="U381" s="0" t="n">
        <v>1.0278</v>
      </c>
      <c r="Y381" s="0" t="n">
        <v>4.6907398795897</v>
      </c>
      <c r="Z381" s="0" t="n">
        <v>-0.0627716088635353</v>
      </c>
    </row>
    <row r="382" customFormat="false" ht="12.75" hidden="false" customHeight="false" outlineLevel="0" collapsed="false">
      <c r="B382" s="0" t="n">
        <v>10.647</v>
      </c>
      <c r="C382" s="0" t="n">
        <v>20.993</v>
      </c>
      <c r="D382" s="0" t="n">
        <v>2450.9</v>
      </c>
      <c r="E382" s="0" t="n">
        <v>9.147</v>
      </c>
      <c r="F382" s="0" t="n">
        <v>2450.7</v>
      </c>
      <c r="G382" s="0" t="n">
        <v>0.00856612396458155</v>
      </c>
      <c r="H382" s="0" t="n">
        <v>4.75993962781115</v>
      </c>
      <c r="I382" s="0" t="n">
        <v>0.520382598426932</v>
      </c>
      <c r="T382" s="0" t="n">
        <v>16.8817</v>
      </c>
      <c r="U382" s="0" t="n">
        <v>1.0247</v>
      </c>
      <c r="Y382" s="0" t="n">
        <v>4.69891394685024</v>
      </c>
      <c r="Z382" s="0" t="n">
        <v>-0.0610256809609133</v>
      </c>
    </row>
    <row r="383" customFormat="false" ht="12.75" hidden="false" customHeight="false" outlineLevel="0" collapsed="false">
      <c r="B383" s="0" t="n">
        <v>10.672</v>
      </c>
      <c r="C383" s="0" t="n">
        <v>20.875</v>
      </c>
      <c r="D383" s="0" t="n">
        <v>2450.9</v>
      </c>
      <c r="E383" s="0" t="n">
        <v>9.172</v>
      </c>
      <c r="F383" s="0" t="n">
        <v>2450.7</v>
      </c>
      <c r="G383" s="0" t="n">
        <v>0.0085179744562778</v>
      </c>
      <c r="H383" s="0" t="n">
        <v>4.7655764055407</v>
      </c>
      <c r="I383" s="0" t="n">
        <v>0.519578762051973</v>
      </c>
      <c r="T383" s="0" t="n">
        <v>16.8815</v>
      </c>
      <c r="U383" s="0" t="n">
        <v>1.0247</v>
      </c>
      <c r="Y383" s="0" t="n">
        <v>4.70292084256618</v>
      </c>
      <c r="Z383" s="0" t="n">
        <v>-0.0626555629745154</v>
      </c>
    </row>
    <row r="384" customFormat="false" ht="12.75" hidden="false" customHeight="false" outlineLevel="0" collapsed="false">
      <c r="B384" s="0" t="n">
        <v>10.692</v>
      </c>
      <c r="C384" s="0" t="n">
        <v>20.699</v>
      </c>
      <c r="D384" s="0" t="n">
        <v>2450.9</v>
      </c>
      <c r="E384" s="0" t="n">
        <v>9.192</v>
      </c>
      <c r="F384" s="0" t="n">
        <v>2450.7</v>
      </c>
      <c r="G384" s="0" t="n">
        <v>0.00844615824050271</v>
      </c>
      <c r="H384" s="0" t="n">
        <v>4.77404328581765</v>
      </c>
      <c r="I384" s="0" t="n">
        <v>0.51936937400105</v>
      </c>
      <c r="T384" s="0" t="n">
        <v>16.8815</v>
      </c>
      <c r="U384" s="0" t="n">
        <v>1.0217</v>
      </c>
      <c r="Y384" s="0" t="n">
        <v>4.70612635913894</v>
      </c>
      <c r="Z384" s="0" t="n">
        <v>-0.0679169266787092</v>
      </c>
    </row>
    <row r="385" customFormat="false" ht="12.75" hidden="false" customHeight="false" outlineLevel="0" collapsed="false">
      <c r="B385" s="0" t="n">
        <v>10.711</v>
      </c>
      <c r="C385" s="0" t="n">
        <v>20.582</v>
      </c>
      <c r="D385" s="0" t="n">
        <v>2450.9</v>
      </c>
      <c r="E385" s="0" t="n">
        <v>9.211</v>
      </c>
      <c r="F385" s="0" t="n">
        <v>2450.7</v>
      </c>
      <c r="G385" s="0" t="n">
        <v>0.0083984167788795</v>
      </c>
      <c r="H385" s="0" t="n">
        <v>4.77971176797169</v>
      </c>
      <c r="I385" s="0" t="n">
        <v>0.518913447831037</v>
      </c>
      <c r="T385" s="0" t="n">
        <v>16.8813</v>
      </c>
      <c r="U385" s="0" t="n">
        <v>1.0217</v>
      </c>
      <c r="Y385" s="0" t="n">
        <v>4.70917159988306</v>
      </c>
      <c r="Z385" s="0" t="n">
        <v>-0.0705401680886251</v>
      </c>
    </row>
    <row r="386" customFormat="false" ht="12.75" hidden="false" customHeight="false" outlineLevel="0" collapsed="false">
      <c r="B386" s="0" t="n">
        <v>10.756</v>
      </c>
      <c r="C386" s="0" t="n">
        <v>20.466</v>
      </c>
      <c r="D386" s="0" t="n">
        <v>2450.9</v>
      </c>
      <c r="E386" s="0" t="n">
        <v>9.256</v>
      </c>
      <c r="F386" s="0" t="n">
        <v>2450.7</v>
      </c>
      <c r="G386" s="0" t="n">
        <v>0.00835108336393683</v>
      </c>
      <c r="H386" s="0" t="n">
        <v>4.78536370236435</v>
      </c>
      <c r="I386" s="0" t="n">
        <v>0.517001264300383</v>
      </c>
      <c r="T386" s="0" t="n">
        <v>16.8813</v>
      </c>
      <c r="U386" s="0" t="n">
        <v>1.0217</v>
      </c>
      <c r="Y386" s="0" t="n">
        <v>4.71638401217177</v>
      </c>
      <c r="Z386" s="0" t="n">
        <v>-0.0689796901925819</v>
      </c>
    </row>
    <row r="387" customFormat="false" ht="12.75" hidden="false" customHeight="false" outlineLevel="0" collapsed="false">
      <c r="B387" s="0" t="n">
        <v>10.768</v>
      </c>
      <c r="C387" s="0" t="n">
        <v>20.294</v>
      </c>
      <c r="D387" s="0" t="n">
        <v>2450.9</v>
      </c>
      <c r="E387" s="0" t="n">
        <v>9.268</v>
      </c>
      <c r="F387" s="0" t="n">
        <v>2450.7</v>
      </c>
      <c r="G387" s="0" t="n">
        <v>0.00828089933488391</v>
      </c>
      <c r="H387" s="0" t="n">
        <v>4.79380339863942</v>
      </c>
      <c r="I387" s="0" t="n">
        <v>0.517242490142363</v>
      </c>
      <c r="T387" s="0" t="n">
        <v>16.8812</v>
      </c>
      <c r="U387" s="0" t="n">
        <v>1.0217</v>
      </c>
      <c r="Y387" s="0" t="n">
        <v>4.71830732211542</v>
      </c>
      <c r="Z387" s="0" t="n">
        <v>-0.0754960765240016</v>
      </c>
    </row>
    <row r="388" customFormat="false" ht="12.75" hidden="false" customHeight="false" outlineLevel="0" collapsed="false">
      <c r="B388" s="0" t="n">
        <v>10.797</v>
      </c>
      <c r="C388" s="0" t="n">
        <v>20.179</v>
      </c>
      <c r="D388" s="0" t="n">
        <v>2450.9</v>
      </c>
      <c r="E388" s="0" t="n">
        <v>9.297</v>
      </c>
      <c r="F388" s="0" t="n">
        <v>2450.7</v>
      </c>
      <c r="G388" s="0" t="n">
        <v>0.00823397396662178</v>
      </c>
      <c r="H388" s="0" t="n">
        <v>4.79948621445395</v>
      </c>
      <c r="I388" s="0" t="n">
        <v>0.5162403156345</v>
      </c>
      <c r="T388" s="0" t="n">
        <v>16.8811</v>
      </c>
      <c r="U388" s="0" t="n">
        <v>1.0217</v>
      </c>
      <c r="Y388" s="0" t="n">
        <v>4.72295532114592</v>
      </c>
      <c r="Z388" s="0" t="n">
        <v>-0.0765308933080249</v>
      </c>
    </row>
    <row r="389" customFormat="false" ht="12.75" hidden="false" customHeight="false" outlineLevel="0" collapsed="false">
      <c r="B389" s="0" t="n">
        <v>10.82</v>
      </c>
      <c r="C389" s="0" t="n">
        <v>20.066</v>
      </c>
      <c r="D389" s="0" t="n">
        <v>2450.9</v>
      </c>
      <c r="E389" s="0" t="n">
        <v>9.32</v>
      </c>
      <c r="F389" s="0" t="n">
        <v>2450.7</v>
      </c>
      <c r="G389" s="0" t="n">
        <v>0.00818786469172073</v>
      </c>
      <c r="H389" s="0" t="n">
        <v>4.80510183327989</v>
      </c>
      <c r="I389" s="0" t="n">
        <v>0.515568866231748</v>
      </c>
      <c r="T389" s="0" t="n">
        <v>16.881</v>
      </c>
      <c r="U389" s="0" t="n">
        <v>1.0217</v>
      </c>
      <c r="Y389" s="0" t="n">
        <v>4.72664166520459</v>
      </c>
      <c r="Z389" s="0" t="n">
        <v>-0.0784601680752974</v>
      </c>
    </row>
    <row r="390" customFormat="false" ht="12.75" hidden="false" customHeight="false" outlineLevel="0" collapsed="false">
      <c r="B390" s="0" t="n">
        <v>10.842</v>
      </c>
      <c r="C390" s="0" t="n">
        <v>19.953</v>
      </c>
      <c r="D390" s="0" t="n">
        <v>2450.9</v>
      </c>
      <c r="E390" s="0" t="n">
        <v>9.342</v>
      </c>
      <c r="F390" s="0" t="n">
        <v>2450.7</v>
      </c>
      <c r="G390" s="0" t="n">
        <v>0.00814175541681968</v>
      </c>
      <c r="H390" s="0" t="n">
        <v>4.81074916545653</v>
      </c>
      <c r="I390" s="0" t="n">
        <v>0.514959234152915</v>
      </c>
      <c r="T390" s="0" t="n">
        <v>16.881</v>
      </c>
      <c r="U390" s="0" t="n">
        <v>1.0217</v>
      </c>
      <c r="Y390" s="0" t="n">
        <v>4.73016773343463</v>
      </c>
      <c r="Z390" s="0" t="n">
        <v>-0.0805814320219076</v>
      </c>
    </row>
    <row r="391" customFormat="false" ht="12.75" hidden="false" customHeight="false" outlineLevel="0" collapsed="false">
      <c r="B391" s="0" t="n">
        <v>10.873</v>
      </c>
      <c r="C391" s="0" t="n">
        <v>19.84</v>
      </c>
      <c r="D391" s="0" t="n">
        <v>2449</v>
      </c>
      <c r="E391" s="0" t="n">
        <v>9.373</v>
      </c>
      <c r="F391" s="0" t="n">
        <v>2448.8</v>
      </c>
      <c r="G391" s="0" t="n">
        <v>0.00810192747468148</v>
      </c>
      <c r="H391" s="0" t="n">
        <v>4.81565298187601</v>
      </c>
      <c r="I391" s="0" t="n">
        <v>0.513779257641738</v>
      </c>
      <c r="T391" s="0" t="n">
        <v>16.8809</v>
      </c>
      <c r="U391" s="0" t="n">
        <v>1.0217</v>
      </c>
      <c r="Y391" s="0" t="n">
        <v>4.7351362841224</v>
      </c>
      <c r="Z391" s="0" t="n">
        <v>-0.080516697753608</v>
      </c>
    </row>
    <row r="392" customFormat="false" ht="12.75" hidden="false" customHeight="false" outlineLevel="0" collapsed="false">
      <c r="B392" s="0" t="n">
        <v>10.906</v>
      </c>
      <c r="C392" s="0" t="n">
        <v>19.729</v>
      </c>
      <c r="D392" s="0" t="n">
        <v>2450.9</v>
      </c>
      <c r="E392" s="0" t="n">
        <v>9.406</v>
      </c>
      <c r="F392" s="0" t="n">
        <v>2450.7</v>
      </c>
      <c r="G392" s="0" t="n">
        <v>0.00805035296037867</v>
      </c>
      <c r="H392" s="0" t="n">
        <v>4.82203903820163</v>
      </c>
      <c r="I392" s="0" t="n">
        <v>0.512655649394177</v>
      </c>
      <c r="T392" s="0" t="n">
        <v>16.8809</v>
      </c>
      <c r="U392" s="0" t="n">
        <v>1.0217</v>
      </c>
      <c r="Y392" s="0" t="n">
        <v>4.74042538646745</v>
      </c>
      <c r="Z392" s="0" t="n">
        <v>-0.0816136517341803</v>
      </c>
    </row>
    <row r="393" customFormat="false" ht="12.75" hidden="false" customHeight="false" outlineLevel="0" collapsed="false">
      <c r="B393" s="0" t="n">
        <v>10.928</v>
      </c>
      <c r="C393" s="0" t="n">
        <v>19.562</v>
      </c>
      <c r="D393" s="0" t="n">
        <v>2449</v>
      </c>
      <c r="E393" s="0" t="n">
        <v>9.428</v>
      </c>
      <c r="F393" s="0" t="n">
        <v>2448.8</v>
      </c>
      <c r="G393" s="0" t="n">
        <v>0.00798840248284874</v>
      </c>
      <c r="H393" s="0" t="n">
        <v>4.82976417397393</v>
      </c>
      <c r="I393" s="0" t="n">
        <v>0.512278762619212</v>
      </c>
      <c r="T393" s="0" t="n">
        <v>16.8805</v>
      </c>
      <c r="U393" s="0" t="n">
        <v>1.0217</v>
      </c>
      <c r="Y393" s="0" t="n">
        <v>4.74395145469749</v>
      </c>
      <c r="Z393" s="0" t="n">
        <v>-0.0858127192764417</v>
      </c>
    </row>
    <row r="394" customFormat="false" ht="12.75" hidden="false" customHeight="false" outlineLevel="0" collapsed="false">
      <c r="B394" s="0" t="n">
        <v>10.947</v>
      </c>
      <c r="C394" s="0" t="n">
        <v>19.452</v>
      </c>
      <c r="D394" s="0" t="n">
        <v>2450.9</v>
      </c>
      <c r="E394" s="0" t="n">
        <v>9.447</v>
      </c>
      <c r="F394" s="0" t="n">
        <v>2450.7</v>
      </c>
      <c r="G394" s="0" t="n">
        <v>0.00793732402986902</v>
      </c>
      <c r="H394" s="0" t="n">
        <v>4.83617877928062</v>
      </c>
      <c r="I394" s="0" t="n">
        <v>0.511927466844566</v>
      </c>
      <c r="T394" s="0" t="n">
        <v>16.8803</v>
      </c>
      <c r="U394" s="0" t="n">
        <v>1.0217</v>
      </c>
      <c r="Y394" s="0" t="n">
        <v>4.74699669544161</v>
      </c>
      <c r="Z394" s="0" t="n">
        <v>-0.0891820838390123</v>
      </c>
    </row>
    <row r="395" customFormat="false" ht="12.75" hidden="false" customHeight="false" outlineLevel="0" collapsed="false">
      <c r="B395" s="0" t="n">
        <v>10.982</v>
      </c>
      <c r="C395" s="0" t="n">
        <v>19.288</v>
      </c>
      <c r="D395" s="0" t="n">
        <v>2450.9</v>
      </c>
      <c r="E395" s="0" t="n">
        <v>9.482</v>
      </c>
      <c r="F395" s="0" t="n">
        <v>2450.7</v>
      </c>
      <c r="G395" s="0" t="n">
        <v>0.00787040437426042</v>
      </c>
      <c r="H395" s="0" t="n">
        <v>4.84464553040898</v>
      </c>
      <c r="I395" s="0" t="n">
        <v>0.510930766759015</v>
      </c>
      <c r="T395" s="0" t="n">
        <v>16.8801</v>
      </c>
      <c r="U395" s="0" t="n">
        <v>1.0217</v>
      </c>
      <c r="Y395" s="0" t="n">
        <v>4.75260634944393</v>
      </c>
      <c r="Z395" s="0" t="n">
        <v>-0.0920391809650489</v>
      </c>
    </row>
    <row r="396" customFormat="false" ht="12.75" hidden="false" customHeight="false" outlineLevel="0" collapsed="false">
      <c r="B396" s="0" t="n">
        <v>10.992</v>
      </c>
      <c r="C396" s="0" t="n">
        <v>19.179</v>
      </c>
      <c r="D396" s="0" t="n">
        <v>2450.9</v>
      </c>
      <c r="E396" s="0" t="n">
        <v>9.492</v>
      </c>
      <c r="F396" s="0" t="n">
        <v>2450.7</v>
      </c>
      <c r="G396" s="0" t="n">
        <v>0.00782592728608153</v>
      </c>
      <c r="H396" s="0" t="n">
        <v>4.85031274047751</v>
      </c>
      <c r="I396" s="0" t="n">
        <v>0.510989542823168</v>
      </c>
      <c r="T396" s="0" t="n">
        <v>16.8802</v>
      </c>
      <c r="U396" s="0" t="n">
        <v>1.0247</v>
      </c>
      <c r="Y396" s="0" t="n">
        <v>4.75420910773031</v>
      </c>
      <c r="Z396" s="0" t="n">
        <v>-0.0961036327472025</v>
      </c>
    </row>
    <row r="397" customFormat="false" ht="12.75" hidden="false" customHeight="false" outlineLevel="0" collapsed="false">
      <c r="B397" s="0" t="n">
        <v>11.033</v>
      </c>
      <c r="C397" s="0" t="n">
        <v>19.017</v>
      </c>
      <c r="D397" s="0" t="n">
        <v>2450.9</v>
      </c>
      <c r="E397" s="0" t="n">
        <v>9.533</v>
      </c>
      <c r="F397" s="0" t="n">
        <v>2450.7</v>
      </c>
      <c r="G397" s="0" t="n">
        <v>0.00775982372383401</v>
      </c>
      <c r="H397" s="0" t="n">
        <v>4.85879535442477</v>
      </c>
      <c r="I397" s="0" t="n">
        <v>0.509681669403626</v>
      </c>
      <c r="T397" s="0" t="n">
        <v>16.88</v>
      </c>
      <c r="U397" s="0" t="n">
        <v>1.0247</v>
      </c>
      <c r="Y397" s="0" t="n">
        <v>4.76078041670446</v>
      </c>
      <c r="Z397" s="0" t="n">
        <v>-0.0980149377203032</v>
      </c>
    </row>
    <row r="398" customFormat="false" ht="12.75" hidden="false" customHeight="false" outlineLevel="0" collapsed="false">
      <c r="B398" s="0" t="n">
        <v>11.046</v>
      </c>
      <c r="C398" s="0" t="n">
        <v>18.857</v>
      </c>
      <c r="D398" s="0" t="n">
        <v>2450.9</v>
      </c>
      <c r="E398" s="0" t="n">
        <v>9.546</v>
      </c>
      <c r="F398" s="0" t="n">
        <v>2450.7</v>
      </c>
      <c r="G398" s="0" t="n">
        <v>0.00769453625494757</v>
      </c>
      <c r="H398" s="0" t="n">
        <v>4.86724447211693</v>
      </c>
      <c r="I398" s="0" t="n">
        <v>0.509872666259892</v>
      </c>
      <c r="T398" s="0" t="n">
        <v>16.8796</v>
      </c>
      <c r="U398" s="0" t="n">
        <v>1.0308</v>
      </c>
      <c r="Y398" s="0" t="n">
        <v>4.76286400247676</v>
      </c>
      <c r="Z398" s="0" t="n">
        <v>-0.104380469640169</v>
      </c>
    </row>
    <row r="399" customFormat="false" ht="12.75" hidden="false" customHeight="false" outlineLevel="0" collapsed="false">
      <c r="B399" s="0" t="n">
        <v>11.088</v>
      </c>
      <c r="C399" s="0" t="n">
        <v>18.75</v>
      </c>
      <c r="D399" s="0" t="n">
        <v>2450.9</v>
      </c>
      <c r="E399" s="0" t="n">
        <v>9.588</v>
      </c>
      <c r="F399" s="0" t="n">
        <v>2450.7</v>
      </c>
      <c r="G399" s="0" t="n">
        <v>0.00765087526012976</v>
      </c>
      <c r="H399" s="0" t="n">
        <v>4.87293491708619</v>
      </c>
      <c r="I399" s="0" t="n">
        <v>0.508232678044033</v>
      </c>
      <c r="T399" s="0" t="n">
        <v>16.8796</v>
      </c>
      <c r="U399" s="0" t="n">
        <v>1.0308</v>
      </c>
      <c r="Y399" s="0" t="n">
        <v>4.76959558727955</v>
      </c>
      <c r="Z399" s="0" t="n">
        <v>-0.103339329806641</v>
      </c>
    </row>
    <row r="400" customFormat="false" ht="12.75" hidden="false" customHeight="false" outlineLevel="0" collapsed="false">
      <c r="B400" s="0" t="n">
        <v>11.087</v>
      </c>
      <c r="C400" s="0" t="n">
        <v>18.592</v>
      </c>
      <c r="D400" s="0" t="n">
        <v>2449</v>
      </c>
      <c r="E400" s="0" t="n">
        <v>9.587</v>
      </c>
      <c r="F400" s="0" t="n">
        <v>2448.8</v>
      </c>
      <c r="G400" s="0" t="n">
        <v>0.00759229010127409</v>
      </c>
      <c r="H400" s="0" t="n">
        <v>4.88062169896329</v>
      </c>
      <c r="I400" s="0" t="n">
        <v>0.509087482941827</v>
      </c>
      <c r="T400" s="0" t="n">
        <v>16.8795</v>
      </c>
      <c r="U400" s="0" t="n">
        <v>1.0308</v>
      </c>
      <c r="Y400" s="0" t="n">
        <v>4.76943531145091</v>
      </c>
      <c r="Z400" s="0" t="n">
        <v>-0.111186387512382</v>
      </c>
    </row>
    <row r="401" customFormat="false" ht="12.75" hidden="false" customHeight="false" outlineLevel="0" collapsed="false">
      <c r="B401" s="0" t="n">
        <v>11.12</v>
      </c>
      <c r="C401" s="0" t="n">
        <v>18.487</v>
      </c>
      <c r="D401" s="0" t="n">
        <v>2449</v>
      </c>
      <c r="E401" s="0" t="n">
        <v>9.62</v>
      </c>
      <c r="F401" s="0" t="n">
        <v>2448.8</v>
      </c>
      <c r="G401" s="0" t="n">
        <v>0.00754941195687684</v>
      </c>
      <c r="H401" s="0" t="n">
        <v>4.88628529690508</v>
      </c>
      <c r="I401" s="0" t="n">
        <v>0.507929864543147</v>
      </c>
      <c r="T401" s="0" t="n">
        <v>16.8793</v>
      </c>
      <c r="U401" s="0" t="n">
        <v>1.0339</v>
      </c>
      <c r="Y401" s="0" t="n">
        <v>4.77472441379596</v>
      </c>
      <c r="Z401" s="0" t="n">
        <v>-0.111560883109115</v>
      </c>
    </row>
    <row r="402" customFormat="false" ht="12.75" hidden="false" customHeight="false" outlineLevel="0" collapsed="false">
      <c r="B402" s="0" t="n">
        <v>11.152</v>
      </c>
      <c r="C402" s="0" t="n">
        <v>18.331</v>
      </c>
      <c r="D402" s="0" t="n">
        <v>2450.9</v>
      </c>
      <c r="E402" s="0" t="n">
        <v>9.652</v>
      </c>
      <c r="F402" s="0" t="n">
        <v>2450.7</v>
      </c>
      <c r="G402" s="0" t="n">
        <v>0.00747990370098339</v>
      </c>
      <c r="H402" s="0" t="n">
        <v>4.89553505233917</v>
      </c>
      <c r="I402" s="0" t="n">
        <v>0.507204211804721</v>
      </c>
      <c r="T402" s="0" t="n">
        <v>16.8792</v>
      </c>
      <c r="U402" s="0" t="n">
        <v>1.0339</v>
      </c>
      <c r="Y402" s="0" t="n">
        <v>4.77985324031238</v>
      </c>
      <c r="Z402" s="0" t="n">
        <v>-0.115681812026794</v>
      </c>
    </row>
    <row r="403" customFormat="false" ht="12.75" hidden="false" customHeight="false" outlineLevel="0" collapsed="false">
      <c r="B403" s="0" t="n">
        <v>11.173</v>
      </c>
      <c r="C403" s="0" t="n">
        <v>18.228</v>
      </c>
      <c r="D403" s="0" t="n">
        <v>2450.9</v>
      </c>
      <c r="E403" s="0" t="n">
        <v>9.673</v>
      </c>
      <c r="F403" s="0" t="n">
        <v>2450.7</v>
      </c>
      <c r="G403" s="0" t="n">
        <v>0.00743787489288775</v>
      </c>
      <c r="H403" s="0" t="n">
        <v>4.90116979431917</v>
      </c>
      <c r="I403" s="0" t="n">
        <v>0.506685598502964</v>
      </c>
      <c r="T403" s="0" t="n">
        <v>16.8793</v>
      </c>
      <c r="U403" s="0" t="n">
        <v>1.0339</v>
      </c>
      <c r="Y403" s="0" t="n">
        <v>4.78321903271377</v>
      </c>
      <c r="Z403" s="0" t="n">
        <v>-0.117950761605401</v>
      </c>
    </row>
    <row r="404" customFormat="false" ht="12.75" hidden="false" customHeight="false" outlineLevel="0" collapsed="false">
      <c r="B404" s="0" t="n">
        <v>11.196</v>
      </c>
      <c r="C404" s="0" t="n">
        <v>18.125</v>
      </c>
      <c r="D404" s="0" t="n">
        <v>2450.9</v>
      </c>
      <c r="E404" s="0" t="n">
        <v>9.696</v>
      </c>
      <c r="F404" s="0" t="n">
        <v>2450.7</v>
      </c>
      <c r="G404" s="0" t="n">
        <v>0.0073958460847921</v>
      </c>
      <c r="H404" s="0" t="n">
        <v>4.90683646662247</v>
      </c>
      <c r="I404" s="0" t="n">
        <v>0.506068117432185</v>
      </c>
      <c r="T404" s="0" t="n">
        <v>16.8791</v>
      </c>
      <c r="U404" s="0" t="n">
        <v>1.0308</v>
      </c>
      <c r="Y404" s="0" t="n">
        <v>4.78690537677244</v>
      </c>
      <c r="Z404" s="0" t="n">
        <v>-0.119931089850024</v>
      </c>
    </row>
    <row r="405" customFormat="false" ht="12.75" hidden="false" customHeight="false" outlineLevel="0" collapsed="false">
      <c r="B405" s="0" t="n">
        <v>11.217</v>
      </c>
      <c r="C405" s="0" t="n">
        <v>17.972</v>
      </c>
      <c r="D405" s="0" t="n">
        <v>2450.9</v>
      </c>
      <c r="E405" s="0" t="n">
        <v>9.717</v>
      </c>
      <c r="F405" s="0" t="n">
        <v>2450.7</v>
      </c>
      <c r="G405" s="0" t="n">
        <v>0.00733341494266944</v>
      </c>
      <c r="H405" s="0" t="n">
        <v>4.91531367562032</v>
      </c>
      <c r="I405" s="0" t="n">
        <v>0.505846832934067</v>
      </c>
      <c r="T405" s="0" t="n">
        <v>16.8789</v>
      </c>
      <c r="U405" s="0" t="n">
        <v>1.0339</v>
      </c>
      <c r="Y405" s="0" t="n">
        <v>4.79027116917384</v>
      </c>
      <c r="Z405" s="0" t="n">
        <v>-0.125042506446486</v>
      </c>
    </row>
    <row r="406" customFormat="false" ht="12.75" hidden="false" customHeight="false" outlineLevel="0" collapsed="false">
      <c r="B406" s="0" t="n">
        <v>11.247</v>
      </c>
      <c r="C406" s="0" t="n">
        <v>17.871</v>
      </c>
      <c r="D406" s="0" t="n">
        <v>2450.9</v>
      </c>
      <c r="E406" s="0" t="n">
        <v>9.747</v>
      </c>
      <c r="F406" s="0" t="n">
        <v>2450.7</v>
      </c>
      <c r="G406" s="0" t="n">
        <v>0.00729220222793487</v>
      </c>
      <c r="H406" s="0" t="n">
        <v>4.92094937915793</v>
      </c>
      <c r="I406" s="0" t="n">
        <v>0.504868100867747</v>
      </c>
      <c r="T406" s="0" t="n">
        <v>16.8788</v>
      </c>
      <c r="U406" s="0" t="n">
        <v>1.0339</v>
      </c>
      <c r="Y406" s="0" t="n">
        <v>4.79507944403298</v>
      </c>
      <c r="Z406" s="0" t="n">
        <v>-0.125869935124954</v>
      </c>
    </row>
    <row r="407" customFormat="false" ht="12.75" hidden="false" customHeight="false" outlineLevel="0" collapsed="false">
      <c r="B407" s="0" t="n">
        <v>11.27</v>
      </c>
      <c r="C407" s="0" t="n">
        <v>17.77</v>
      </c>
      <c r="D407" s="0" t="n">
        <v>2450.9</v>
      </c>
      <c r="E407" s="0" t="n">
        <v>9.77</v>
      </c>
      <c r="F407" s="0" t="n">
        <v>2450.7</v>
      </c>
      <c r="G407" s="0" t="n">
        <v>0.00725098951320031</v>
      </c>
      <c r="H407" s="0" t="n">
        <v>4.92661702394837</v>
      </c>
      <c r="I407" s="0" t="n">
        <v>0.504259674917949</v>
      </c>
      <c r="T407" s="0" t="n">
        <v>16.8788</v>
      </c>
      <c r="U407" s="0" t="n">
        <v>1.0369</v>
      </c>
      <c r="Y407" s="0" t="n">
        <v>4.79876578809165</v>
      </c>
      <c r="Z407" s="0" t="n">
        <v>-0.127851235856719</v>
      </c>
    </row>
    <row r="408" customFormat="false" ht="12.75" hidden="false" customHeight="false" outlineLevel="0" collapsed="false">
      <c r="B408" s="0" t="n">
        <v>11.292</v>
      </c>
      <c r="C408" s="0" t="n">
        <v>17.72</v>
      </c>
      <c r="D408" s="0" t="n">
        <v>2450.9</v>
      </c>
      <c r="E408" s="0" t="n">
        <v>9.792</v>
      </c>
      <c r="F408" s="0" t="n">
        <v>2450.7</v>
      </c>
      <c r="G408" s="0" t="n">
        <v>0.0072305871791733</v>
      </c>
      <c r="H408" s="0" t="n">
        <v>4.92943472076018</v>
      </c>
      <c r="I408" s="0" t="n">
        <v>0.503414493541685</v>
      </c>
      <c r="T408" s="0" t="n">
        <v>16.8785</v>
      </c>
      <c r="U408" s="0" t="n">
        <v>1.0369</v>
      </c>
      <c r="Y408" s="0" t="n">
        <v>4.80229185632168</v>
      </c>
      <c r="Z408" s="0" t="n">
        <v>-0.127142864438495</v>
      </c>
    </row>
    <row r="409" customFormat="false" ht="12.75" hidden="false" customHeight="false" outlineLevel="0" collapsed="false">
      <c r="B409" s="0" t="n">
        <v>11.313</v>
      </c>
      <c r="C409" s="0" t="n">
        <v>17.62</v>
      </c>
      <c r="D409" s="0" t="n">
        <v>2450.9</v>
      </c>
      <c r="E409" s="0" t="n">
        <v>9.813</v>
      </c>
      <c r="F409" s="0" t="n">
        <v>2450.7</v>
      </c>
      <c r="G409" s="0" t="n">
        <v>0.00718978251111927</v>
      </c>
      <c r="H409" s="0" t="n">
        <v>4.93509404507194</v>
      </c>
      <c r="I409" s="0" t="n">
        <v>0.502913894331187</v>
      </c>
      <c r="T409" s="0" t="n">
        <v>16.8788</v>
      </c>
      <c r="U409" s="0" t="n">
        <v>1.04</v>
      </c>
      <c r="Y409" s="0" t="n">
        <v>4.80565764872308</v>
      </c>
      <c r="Z409" s="0" t="n">
        <v>-0.129436396348861</v>
      </c>
    </row>
    <row r="410" customFormat="false" ht="12.75" hidden="false" customHeight="false" outlineLevel="0" collapsed="false">
      <c r="B410" s="0" t="n">
        <v>11.333</v>
      </c>
      <c r="C410" s="0" t="n">
        <v>17.571</v>
      </c>
      <c r="D410" s="0" t="n">
        <v>2449</v>
      </c>
      <c r="E410" s="0" t="n">
        <v>9.833</v>
      </c>
      <c r="F410" s="0" t="n">
        <v>2448.8</v>
      </c>
      <c r="G410" s="0" t="n">
        <v>0.00717535119242078</v>
      </c>
      <c r="H410" s="0" t="n">
        <v>4.93710326029269</v>
      </c>
      <c r="I410" s="0" t="n">
        <v>0.502095317837149</v>
      </c>
      <c r="T410" s="0" t="n">
        <v>16.8784</v>
      </c>
      <c r="U410" s="0" t="n">
        <v>1.04</v>
      </c>
      <c r="Y410" s="0" t="n">
        <v>4.80886316529583</v>
      </c>
      <c r="Z410" s="0" t="n">
        <v>-0.128240094996857</v>
      </c>
    </row>
    <row r="411" customFormat="false" ht="12.75" hidden="false" customHeight="false" outlineLevel="0" collapsed="false">
      <c r="B411" s="0" t="n">
        <v>11.367</v>
      </c>
      <c r="C411" s="0" t="n">
        <v>17.521</v>
      </c>
      <c r="D411" s="0" t="n">
        <v>2450.9</v>
      </c>
      <c r="E411" s="0" t="n">
        <v>9.867</v>
      </c>
      <c r="F411" s="0" t="n">
        <v>2450.7</v>
      </c>
      <c r="G411" s="0" t="n">
        <v>0.00714938588974579</v>
      </c>
      <c r="H411" s="0" t="n">
        <v>4.94072850371945</v>
      </c>
      <c r="I411" s="0" t="n">
        <v>0.500732593870422</v>
      </c>
      <c r="T411" s="0" t="n">
        <v>16.8786</v>
      </c>
      <c r="U411" s="0" t="n">
        <v>1.04</v>
      </c>
      <c r="Y411" s="0" t="n">
        <v>4.81431254346952</v>
      </c>
      <c r="Z411" s="0" t="n">
        <v>-0.126415960249927</v>
      </c>
    </row>
    <row r="412" customFormat="false" ht="12.75" hidden="false" customHeight="false" outlineLevel="0" collapsed="false">
      <c r="B412" s="0" t="n">
        <v>11.388</v>
      </c>
      <c r="C412" s="0" t="n">
        <v>17.472</v>
      </c>
      <c r="D412" s="0" t="n">
        <v>2452.9</v>
      </c>
      <c r="E412" s="0" t="n">
        <v>9.888</v>
      </c>
      <c r="F412" s="0" t="n">
        <v>2452.7</v>
      </c>
      <c r="G412" s="0" t="n">
        <v>0.00712357809760672</v>
      </c>
      <c r="H412" s="0" t="n">
        <v>4.94434482597165</v>
      </c>
      <c r="I412" s="0" t="n">
        <v>0.500034873176745</v>
      </c>
      <c r="T412" s="0" t="n">
        <v>16.8783</v>
      </c>
      <c r="U412" s="0" t="n">
        <v>1.04</v>
      </c>
      <c r="Y412" s="0" t="n">
        <v>4.81767833587092</v>
      </c>
      <c r="Z412" s="0" t="n">
        <v>-0.126666490100731</v>
      </c>
    </row>
    <row r="413" customFormat="false" ht="12.75" hidden="false" customHeight="false" outlineLevel="0" collapsed="false">
      <c r="B413" s="0" t="n">
        <v>11.407</v>
      </c>
      <c r="C413" s="0" t="n">
        <v>17.373</v>
      </c>
      <c r="D413" s="0" t="n">
        <v>2449</v>
      </c>
      <c r="E413" s="0" t="n">
        <v>9.907</v>
      </c>
      <c r="F413" s="0" t="n">
        <v>2448.8</v>
      </c>
      <c r="G413" s="0" t="n">
        <v>0.00709449526298595</v>
      </c>
      <c r="H413" s="0" t="n">
        <v>4.94843579844153</v>
      </c>
      <c r="I413" s="0" t="n">
        <v>0.499488825925258</v>
      </c>
      <c r="T413" s="0" t="n">
        <v>16.8781</v>
      </c>
      <c r="U413" s="0" t="n">
        <v>1.0431</v>
      </c>
      <c r="Y413" s="0" t="n">
        <v>4.82072357661504</v>
      </c>
      <c r="Z413" s="0" t="n">
        <v>-0.127712221826489</v>
      </c>
    </row>
    <row r="414" customFormat="false" ht="12.75" hidden="false" customHeight="false" outlineLevel="0" collapsed="false">
      <c r="B414" s="0" t="n">
        <v>11.42</v>
      </c>
      <c r="C414" s="0" t="n">
        <v>17.275</v>
      </c>
      <c r="D414" s="0" t="n">
        <v>2449</v>
      </c>
      <c r="E414" s="0" t="n">
        <v>9.92</v>
      </c>
      <c r="F414" s="0" t="n">
        <v>2448.8</v>
      </c>
      <c r="G414" s="0" t="n">
        <v>0.00705447566154851</v>
      </c>
      <c r="H414" s="0" t="n">
        <v>4.95409270534257</v>
      </c>
      <c r="I414" s="0" t="n">
        <v>0.499404506586953</v>
      </c>
      <c r="T414" s="0" t="n">
        <v>16.878</v>
      </c>
      <c r="U414" s="0" t="n">
        <v>1.0431</v>
      </c>
      <c r="Y414" s="0" t="n">
        <v>4.82280716238733</v>
      </c>
      <c r="Z414" s="0" t="n">
        <v>-0.131285542955238</v>
      </c>
    </row>
    <row r="415" customFormat="false" ht="12.75" hidden="false" customHeight="false" outlineLevel="0" collapsed="false">
      <c r="B415" s="0" t="n">
        <v>11.463</v>
      </c>
      <c r="C415" s="0" t="n">
        <v>17.178</v>
      </c>
      <c r="D415" s="0" t="n">
        <v>2450.9</v>
      </c>
      <c r="E415" s="0" t="n">
        <v>9.963</v>
      </c>
      <c r="F415" s="0" t="n">
        <v>2450.7</v>
      </c>
      <c r="G415" s="0" t="n">
        <v>0.00700942587832048</v>
      </c>
      <c r="H415" s="0" t="n">
        <v>4.96049916863271</v>
      </c>
      <c r="I415" s="0" t="n">
        <v>0.497892117698757</v>
      </c>
      <c r="T415" s="0" t="n">
        <v>16.8777</v>
      </c>
      <c r="U415" s="0" t="n">
        <v>1.0431</v>
      </c>
      <c r="Y415" s="0" t="n">
        <v>4.82969902301876</v>
      </c>
      <c r="Z415" s="0" t="n">
        <v>-0.13080014561395</v>
      </c>
    </row>
    <row r="416" customFormat="false" ht="12.75" hidden="false" customHeight="false" outlineLevel="0" collapsed="false">
      <c r="B416" s="0" t="n">
        <v>11.474</v>
      </c>
      <c r="C416" s="0" t="n">
        <v>17.081</v>
      </c>
      <c r="D416" s="0" t="n">
        <v>2449</v>
      </c>
      <c r="E416" s="0" t="n">
        <v>9.974</v>
      </c>
      <c r="F416" s="0" t="n">
        <v>2448.8</v>
      </c>
      <c r="G416" s="0" t="n">
        <v>0.00697525318523358</v>
      </c>
      <c r="H416" s="0" t="n">
        <v>4.96538633962768</v>
      </c>
      <c r="I416" s="0" t="n">
        <v>0.49783299976215</v>
      </c>
      <c r="T416" s="0" t="n">
        <v>16.8777</v>
      </c>
      <c r="U416" s="0" t="n">
        <v>1.0431</v>
      </c>
      <c r="Y416" s="0" t="n">
        <v>4.83146205713378</v>
      </c>
      <c r="Z416" s="0" t="n">
        <v>-0.133924282493901</v>
      </c>
    </row>
    <row r="417" customFormat="false" ht="12.75" hidden="false" customHeight="false" outlineLevel="0" collapsed="false">
      <c r="B417" s="0" t="n">
        <v>11.503</v>
      </c>
      <c r="C417" s="0" t="n">
        <v>17.033</v>
      </c>
      <c r="D417" s="0" t="n">
        <v>2449</v>
      </c>
      <c r="E417" s="0" t="n">
        <v>10.003</v>
      </c>
      <c r="F417" s="0" t="n">
        <v>2448.8</v>
      </c>
      <c r="G417" s="0" t="n">
        <v>0.00695565174779484</v>
      </c>
      <c r="H417" s="0" t="n">
        <v>4.96820043522758</v>
      </c>
      <c r="I417" s="0" t="n">
        <v>0.496671042210095</v>
      </c>
      <c r="T417" s="0" t="n">
        <v>16.8774</v>
      </c>
      <c r="U417" s="0" t="n">
        <v>1.0431</v>
      </c>
      <c r="Y417" s="0" t="n">
        <v>4.83611005616428</v>
      </c>
      <c r="Z417" s="0" t="n">
        <v>-0.132090379063297</v>
      </c>
    </row>
    <row r="418" customFormat="false" ht="12.75" hidden="false" customHeight="false" outlineLevel="0" collapsed="false">
      <c r="B418" s="0" t="n">
        <v>11.517</v>
      </c>
      <c r="C418" s="0" t="n">
        <v>16.937</v>
      </c>
      <c r="D418" s="0" t="n">
        <v>2449</v>
      </c>
      <c r="E418" s="0" t="n">
        <v>10.017</v>
      </c>
      <c r="F418" s="0" t="n">
        <v>2448.8</v>
      </c>
      <c r="G418" s="0" t="n">
        <v>0.00691644887291735</v>
      </c>
      <c r="H418" s="0" t="n">
        <v>4.97385249584035</v>
      </c>
      <c r="I418" s="0" t="n">
        <v>0.496541129663607</v>
      </c>
      <c r="T418" s="0" t="n">
        <v>16.877</v>
      </c>
      <c r="U418" s="0" t="n">
        <v>1.0431</v>
      </c>
      <c r="Y418" s="0" t="n">
        <v>4.83835391776521</v>
      </c>
      <c r="Z418" s="0" t="n">
        <v>-0.135498578075142</v>
      </c>
    </row>
    <row r="419" customFormat="false" ht="12.75" hidden="false" customHeight="false" outlineLevel="0" collapsed="false">
      <c r="B419" s="0" t="n">
        <v>11.549</v>
      </c>
      <c r="C419" s="0" t="n">
        <v>16.841</v>
      </c>
      <c r="D419" s="0" t="n">
        <v>2450.9</v>
      </c>
      <c r="E419" s="0" t="n">
        <v>10.049</v>
      </c>
      <c r="F419" s="0" t="n">
        <v>2450.7</v>
      </c>
      <c r="G419" s="0" t="n">
        <v>0.00687191414697841</v>
      </c>
      <c r="H419" s="0" t="n">
        <v>4.9803122732525</v>
      </c>
      <c r="I419" s="0" t="n">
        <v>0.495602773733953</v>
      </c>
      <c r="T419" s="0" t="n">
        <v>16.8772</v>
      </c>
      <c r="U419" s="0" t="n">
        <v>1.0431</v>
      </c>
      <c r="Y419" s="0" t="n">
        <v>4.84348274428162</v>
      </c>
      <c r="Z419" s="0" t="n">
        <v>-0.136829528970874</v>
      </c>
    </row>
    <row r="420" customFormat="false" ht="12.75" hidden="false" customHeight="false" outlineLevel="0" collapsed="false">
      <c r="B420" s="0" t="n">
        <v>11.559</v>
      </c>
      <c r="C420" s="0" t="n">
        <v>16.794</v>
      </c>
      <c r="D420" s="0" t="n">
        <v>2449</v>
      </c>
      <c r="E420" s="0" t="n">
        <v>10.059</v>
      </c>
      <c r="F420" s="0" t="n">
        <v>2448.8</v>
      </c>
      <c r="G420" s="0" t="n">
        <v>0.00685805292388108</v>
      </c>
      <c r="H420" s="0" t="n">
        <v>4.98233139345289</v>
      </c>
      <c r="I420" s="0" t="n">
        <v>0.495310805592295</v>
      </c>
      <c r="T420" s="0" t="n">
        <v>16.877</v>
      </c>
      <c r="U420" s="0" t="n">
        <v>1.0431</v>
      </c>
      <c r="Y420" s="0" t="n">
        <v>4.845085502568</v>
      </c>
      <c r="Z420" s="0" t="n">
        <v>-0.137245890884891</v>
      </c>
    </row>
    <row r="421" customFormat="false" ht="12.75" hidden="false" customHeight="false" outlineLevel="0" collapsed="false">
      <c r="B421" s="0" t="n">
        <v>11.589</v>
      </c>
      <c r="C421" s="0" t="n">
        <v>16.699</v>
      </c>
      <c r="D421" s="0" t="n">
        <v>2449</v>
      </c>
      <c r="E421" s="0" t="n">
        <v>10.089</v>
      </c>
      <c r="F421" s="0" t="n">
        <v>2448.8</v>
      </c>
      <c r="G421" s="0" t="n">
        <v>0.00681925841228357</v>
      </c>
      <c r="H421" s="0" t="n">
        <v>4.98800423546597</v>
      </c>
      <c r="I421" s="0" t="n">
        <v>0.494400261221724</v>
      </c>
      <c r="T421" s="0" t="n">
        <v>16.8764</v>
      </c>
      <c r="U421" s="0" t="n">
        <v>1.04</v>
      </c>
      <c r="Y421" s="0" t="n">
        <v>4.84989377742714</v>
      </c>
      <c r="Z421" s="0" t="n">
        <v>-0.138110458038836</v>
      </c>
    </row>
    <row r="422" customFormat="false" ht="12.75" hidden="false" customHeight="false" outlineLevel="0" collapsed="false">
      <c r="B422" s="0" t="n">
        <v>11.613</v>
      </c>
      <c r="C422" s="0" t="n">
        <v>16.605</v>
      </c>
      <c r="D422" s="0" t="n">
        <v>2449</v>
      </c>
      <c r="E422" s="0" t="n">
        <v>10.113</v>
      </c>
      <c r="F422" s="0" t="n">
        <v>2448.8</v>
      </c>
      <c r="G422" s="0" t="n">
        <v>0.00678087226396602</v>
      </c>
      <c r="H422" s="0" t="n">
        <v>4.99364921767133</v>
      </c>
      <c r="I422" s="0" t="n">
        <v>0.493785149576913</v>
      </c>
      <c r="T422" s="0" t="n">
        <v>16.8766</v>
      </c>
      <c r="U422" s="0" t="n">
        <v>1.04</v>
      </c>
      <c r="Y422" s="0" t="n">
        <v>4.85374039731445</v>
      </c>
      <c r="Z422" s="0" t="n">
        <v>-0.139908820356879</v>
      </c>
    </row>
    <row r="423" customFormat="false" ht="12.75" hidden="false" customHeight="false" outlineLevel="0" collapsed="false">
      <c r="B423" s="0" t="n">
        <v>11.635</v>
      </c>
      <c r="C423" s="0" t="n">
        <v>16.558</v>
      </c>
      <c r="D423" s="0" t="n">
        <v>2449</v>
      </c>
      <c r="E423" s="0" t="n">
        <v>10.135</v>
      </c>
      <c r="F423" s="0" t="n">
        <v>2448.8</v>
      </c>
      <c r="G423" s="0" t="n">
        <v>0.00676167918980725</v>
      </c>
      <c r="H423" s="0" t="n">
        <v>4.99648370360455</v>
      </c>
      <c r="I423" s="0" t="n">
        <v>0.49299296532852</v>
      </c>
      <c r="T423" s="0" t="n">
        <v>16.8762</v>
      </c>
      <c r="U423" s="0" t="n">
        <v>1.04</v>
      </c>
      <c r="Y423" s="0" t="n">
        <v>4.85726646554448</v>
      </c>
      <c r="Z423" s="0" t="n">
        <v>-0.139217238060066</v>
      </c>
    </row>
    <row r="424" customFormat="false" ht="12.75" hidden="false" customHeight="false" outlineLevel="0" collapsed="false">
      <c r="B424" s="0" t="n">
        <v>11.655</v>
      </c>
      <c r="C424" s="0" t="n">
        <v>16.511</v>
      </c>
      <c r="D424" s="0" t="n">
        <v>2450.9</v>
      </c>
      <c r="E424" s="0" t="n">
        <v>10.155</v>
      </c>
      <c r="F424" s="0" t="n">
        <v>2450.7</v>
      </c>
      <c r="G424" s="0" t="n">
        <v>0.00673725874240013</v>
      </c>
      <c r="H424" s="0" t="n">
        <v>5.00010183602787</v>
      </c>
      <c r="I424" s="0" t="n">
        <v>0.492378319648239</v>
      </c>
      <c r="T424" s="0" t="n">
        <v>16.8762</v>
      </c>
      <c r="U424" s="0" t="n">
        <v>1.04</v>
      </c>
      <c r="Y424" s="0" t="n">
        <v>4.86047198211724</v>
      </c>
      <c r="Z424" s="0" t="n">
        <v>-0.13962985391063</v>
      </c>
    </row>
    <row r="425" customFormat="false" ht="12.75" hidden="false" customHeight="false" outlineLevel="0" collapsed="false">
      <c r="B425" s="0" t="n">
        <v>11.686</v>
      </c>
      <c r="C425" s="0" t="n">
        <v>16.465</v>
      </c>
      <c r="D425" s="0" t="n">
        <v>2450.9</v>
      </c>
      <c r="E425" s="0" t="n">
        <v>10.186</v>
      </c>
      <c r="F425" s="0" t="n">
        <v>2450.7</v>
      </c>
      <c r="G425" s="0" t="n">
        <v>0.00671848859509528</v>
      </c>
      <c r="H425" s="0" t="n">
        <v>5.00289174547318</v>
      </c>
      <c r="I425" s="0" t="n">
        <v>0.491153715440131</v>
      </c>
      <c r="T425" s="0" t="n">
        <v>16.8757</v>
      </c>
      <c r="U425" s="0" t="n">
        <v>1.04</v>
      </c>
      <c r="Y425" s="0" t="n">
        <v>4.86544053280501</v>
      </c>
      <c r="Z425" s="0" t="n">
        <v>-0.137451212668161</v>
      </c>
    </row>
    <row r="426" customFormat="false" ht="12.75" hidden="false" customHeight="false" outlineLevel="0" collapsed="false">
      <c r="B426" s="0" t="n">
        <v>11.699</v>
      </c>
      <c r="C426" s="0" t="n">
        <v>16.372</v>
      </c>
      <c r="D426" s="0" t="n">
        <v>2449</v>
      </c>
      <c r="E426" s="0" t="n">
        <v>10.199</v>
      </c>
      <c r="F426" s="0" t="n">
        <v>2448.8</v>
      </c>
      <c r="G426" s="0" t="n">
        <v>0.00668572361973211</v>
      </c>
      <c r="H426" s="0" t="n">
        <v>5.0077805129781</v>
      </c>
      <c r="I426" s="0" t="n">
        <v>0.491007011763712</v>
      </c>
      <c r="T426" s="0" t="n">
        <v>16.8753</v>
      </c>
      <c r="U426" s="0" t="n">
        <v>1.04</v>
      </c>
      <c r="Y426" s="0" t="n">
        <v>4.86752411857731</v>
      </c>
      <c r="Z426" s="0" t="n">
        <v>-0.140256394400797</v>
      </c>
    </row>
    <row r="427" customFormat="false" ht="12.75" hidden="false" customHeight="false" outlineLevel="0" collapsed="false">
      <c r="B427" s="0" t="n">
        <v>11.721</v>
      </c>
      <c r="C427" s="0" t="n">
        <v>16.326</v>
      </c>
      <c r="D427" s="0" t="n">
        <v>2449</v>
      </c>
      <c r="E427" s="0" t="n">
        <v>10.221</v>
      </c>
      <c r="F427" s="0" t="n">
        <v>2448.8</v>
      </c>
      <c r="G427" s="0" t="n">
        <v>0.00666693890885332</v>
      </c>
      <c r="H427" s="0" t="n">
        <v>5.01059414240154</v>
      </c>
      <c r="I427" s="0" t="n">
        <v>0.490225432188782</v>
      </c>
      <c r="T427" s="0" t="n">
        <v>16.8747</v>
      </c>
      <c r="U427" s="0" t="n">
        <v>1.04</v>
      </c>
      <c r="Y427" s="0" t="n">
        <v>4.87105018680734</v>
      </c>
      <c r="Z427" s="0" t="n">
        <v>-0.139543955594198</v>
      </c>
    </row>
    <row r="428" customFormat="false" ht="12.75" hidden="false" customHeight="false" outlineLevel="0" collapsed="false">
      <c r="B428" s="0" t="n">
        <v>11.753</v>
      </c>
      <c r="C428" s="0" t="n">
        <v>16.233</v>
      </c>
      <c r="D428" s="0" t="n">
        <v>2449</v>
      </c>
      <c r="E428" s="0" t="n">
        <v>10.253</v>
      </c>
      <c r="F428" s="0" t="n">
        <v>2448.8</v>
      </c>
      <c r="G428" s="0" t="n">
        <v>0.00662896112381575</v>
      </c>
      <c r="H428" s="0" t="n">
        <v>5.01630686374149</v>
      </c>
      <c r="I428" s="0" t="n">
        <v>0.489252595702866</v>
      </c>
      <c r="T428" s="0" t="n">
        <v>16.8748</v>
      </c>
      <c r="U428" s="0" t="n">
        <v>1.04</v>
      </c>
      <c r="Y428" s="0" t="n">
        <v>4.87617901332375</v>
      </c>
      <c r="Z428" s="0" t="n">
        <v>-0.140127850417731</v>
      </c>
    </row>
    <row r="429" customFormat="false" ht="12.75" hidden="false" customHeight="false" outlineLevel="0" collapsed="false">
      <c r="B429" s="0" t="n">
        <v>11.761</v>
      </c>
      <c r="C429" s="0" t="n">
        <v>16.188</v>
      </c>
      <c r="D429" s="0" t="n">
        <v>2449</v>
      </c>
      <c r="E429" s="0" t="n">
        <v>10.261</v>
      </c>
      <c r="F429" s="0" t="n">
        <v>2448.8</v>
      </c>
      <c r="G429" s="0" t="n">
        <v>0.00661058477621692</v>
      </c>
      <c r="H429" s="0" t="n">
        <v>5.01908284388139</v>
      </c>
      <c r="I429" s="0" t="n">
        <v>0.489141686373783</v>
      </c>
      <c r="T429" s="0" t="n">
        <v>16.8743</v>
      </c>
      <c r="U429" s="0" t="n">
        <v>1.04</v>
      </c>
      <c r="Y429" s="0" t="n">
        <v>4.87746121995286</v>
      </c>
      <c r="Z429" s="0" t="n">
        <v>-0.141621623928535</v>
      </c>
    </row>
    <row r="430" customFormat="false" ht="12.75" hidden="false" customHeight="false" outlineLevel="0" collapsed="false">
      <c r="B430" s="0" t="n">
        <v>11.785</v>
      </c>
      <c r="C430" s="0" t="n">
        <v>16.096</v>
      </c>
      <c r="D430" s="0" t="n">
        <v>2449</v>
      </c>
      <c r="E430" s="0" t="n">
        <v>10.285</v>
      </c>
      <c r="F430" s="0" t="n">
        <v>2448.8</v>
      </c>
      <c r="G430" s="0" t="n">
        <v>0.00657301535445933</v>
      </c>
      <c r="H430" s="0" t="n">
        <v>5.02478227661801</v>
      </c>
      <c r="I430" s="0" t="n">
        <v>0.48855442650637</v>
      </c>
      <c r="T430" s="0" t="n">
        <v>16.8741</v>
      </c>
      <c r="U430" s="0" t="n">
        <v>1.04</v>
      </c>
      <c r="Y430" s="0" t="n">
        <v>4.88130783984017</v>
      </c>
      <c r="Z430" s="0" t="n">
        <v>-0.143474436777846</v>
      </c>
    </row>
    <row r="431" customFormat="false" ht="12.75" hidden="false" customHeight="false" outlineLevel="0" collapsed="false">
      <c r="B431" s="0" t="n">
        <v>11.817</v>
      </c>
      <c r="C431" s="0" t="n">
        <v>16.051</v>
      </c>
      <c r="D431" s="0" t="n">
        <v>2449</v>
      </c>
      <c r="E431" s="0" t="n">
        <v>10.317</v>
      </c>
      <c r="F431" s="0" t="n">
        <v>2448.8</v>
      </c>
      <c r="G431" s="0" t="n">
        <v>0.0065546390068605</v>
      </c>
      <c r="H431" s="0" t="n">
        <v>5.02758191742758</v>
      </c>
      <c r="I431" s="0" t="n">
        <v>0.487310450463079</v>
      </c>
      <c r="T431" s="0" t="n">
        <v>16.8738</v>
      </c>
      <c r="U431" s="0" t="n">
        <v>1.0431</v>
      </c>
      <c r="Y431" s="0" t="n">
        <v>4.88643666635658</v>
      </c>
      <c r="Z431" s="0" t="n">
        <v>-0.141145251071006</v>
      </c>
    </row>
    <row r="432" customFormat="false" ht="12.75" hidden="false" customHeight="false" outlineLevel="0" collapsed="false">
      <c r="B432" s="0" t="n">
        <v>11.827</v>
      </c>
      <c r="C432" s="0" t="n">
        <v>15.96</v>
      </c>
      <c r="D432" s="0" t="n">
        <v>2449</v>
      </c>
      <c r="E432" s="0" t="n">
        <v>10.327</v>
      </c>
      <c r="F432" s="0" t="n">
        <v>2448.8</v>
      </c>
      <c r="G432" s="0" t="n">
        <v>0.00651747794838288</v>
      </c>
      <c r="H432" s="0" t="n">
        <v>5.03326747797821</v>
      </c>
      <c r="I432" s="0" t="n">
        <v>0.487389123460657</v>
      </c>
      <c r="T432" s="0" t="n">
        <v>16.8735</v>
      </c>
      <c r="U432" s="0" t="n">
        <v>1.0462</v>
      </c>
      <c r="Y432" s="0" t="n">
        <v>4.88803942464296</v>
      </c>
      <c r="Z432" s="0" t="n">
        <v>-0.14522805333525</v>
      </c>
    </row>
    <row r="433" customFormat="false" ht="12.75" hidden="false" customHeight="false" outlineLevel="0" collapsed="false">
      <c r="B433" s="0" t="n">
        <v>11.858</v>
      </c>
      <c r="C433" s="0" t="n">
        <v>15.915</v>
      </c>
      <c r="D433" s="0" t="n">
        <v>2450.9</v>
      </c>
      <c r="E433" s="0" t="n">
        <v>10.358</v>
      </c>
      <c r="F433" s="0" t="n">
        <v>2450.7</v>
      </c>
      <c r="G433" s="0" t="n">
        <v>0.00649406292079814</v>
      </c>
      <c r="H433" s="0" t="n">
        <v>5.03686659842342</v>
      </c>
      <c r="I433" s="0" t="n">
        <v>0.48627791064138</v>
      </c>
      <c r="T433" s="0" t="n">
        <v>16.8731</v>
      </c>
      <c r="U433" s="0" t="n">
        <v>1.0462</v>
      </c>
      <c r="Y433" s="0" t="n">
        <v>4.89300797533073</v>
      </c>
      <c r="Z433" s="0" t="n">
        <v>-0.143858623092684</v>
      </c>
    </row>
    <row r="434" customFormat="false" ht="12.75" hidden="false" customHeight="false" outlineLevel="0" collapsed="false">
      <c r="B434" s="0" t="n">
        <v>11.869</v>
      </c>
      <c r="C434" s="0" t="n">
        <v>15.826</v>
      </c>
      <c r="D434" s="0" t="n">
        <v>2449</v>
      </c>
      <c r="E434" s="0" t="n">
        <v>10.369</v>
      </c>
      <c r="F434" s="0" t="n">
        <v>2448.8</v>
      </c>
      <c r="G434" s="0" t="n">
        <v>0.00646275726886638</v>
      </c>
      <c r="H434" s="0" t="n">
        <v>5.04169891228079</v>
      </c>
      <c r="I434" s="0" t="n">
        <v>0.486228075251306</v>
      </c>
      <c r="T434" s="0" t="n">
        <v>16.8729</v>
      </c>
      <c r="U434" s="0" t="n">
        <v>1.0524</v>
      </c>
      <c r="Y434" s="0" t="n">
        <v>4.89477100944575</v>
      </c>
      <c r="Z434" s="0" t="n">
        <v>-0.146927902835041</v>
      </c>
    </row>
    <row r="435" customFormat="false" ht="12.75" hidden="false" customHeight="false" outlineLevel="0" collapsed="false">
      <c r="B435" s="0" t="n">
        <v>11.891</v>
      </c>
      <c r="C435" s="0" t="n">
        <v>15.781</v>
      </c>
      <c r="D435" s="0" t="n">
        <v>2450.9</v>
      </c>
      <c r="E435" s="0" t="n">
        <v>10.391</v>
      </c>
      <c r="F435" s="0" t="n">
        <v>2450.7</v>
      </c>
      <c r="G435" s="0" t="n">
        <v>0.00643938466560574</v>
      </c>
      <c r="H435" s="0" t="n">
        <v>5.04532197385789</v>
      </c>
      <c r="I435" s="0" t="n">
        <v>0.48554729803271</v>
      </c>
      <c r="T435" s="0" t="n">
        <v>16.8726</v>
      </c>
      <c r="U435" s="0" t="n">
        <v>1.0555</v>
      </c>
      <c r="Y435" s="0" t="n">
        <v>4.89829707767578</v>
      </c>
      <c r="Z435" s="0" t="n">
        <v>-0.147024896182105</v>
      </c>
    </row>
    <row r="436" customFormat="false" ht="12.75" hidden="false" customHeight="false" outlineLevel="0" collapsed="false">
      <c r="B436" s="0" t="n">
        <v>11.923</v>
      </c>
      <c r="C436" s="0" t="n">
        <v>15.692</v>
      </c>
      <c r="D436" s="0" t="n">
        <v>2449</v>
      </c>
      <c r="E436" s="0" t="n">
        <v>10.423</v>
      </c>
      <c r="F436" s="0" t="n">
        <v>2448.8</v>
      </c>
      <c r="G436" s="0" t="n">
        <v>0.00640803658934989</v>
      </c>
      <c r="H436" s="0" t="n">
        <v>5.05020204058388</v>
      </c>
      <c r="I436" s="0" t="n">
        <v>0.484524804814726</v>
      </c>
      <c r="T436" s="0" t="n">
        <v>16.8724</v>
      </c>
      <c r="U436" s="0" t="n">
        <v>1.0586</v>
      </c>
      <c r="Y436" s="0" t="n">
        <v>4.9034259041922</v>
      </c>
      <c r="Z436" s="0" t="n">
        <v>-0.146776136391688</v>
      </c>
    </row>
    <row r="437" customFormat="false" ht="12.75" hidden="false" customHeight="false" outlineLevel="0" collapsed="false">
      <c r="B437" s="0" t="n">
        <v>11.9</v>
      </c>
      <c r="C437" s="0" t="n">
        <v>15.648</v>
      </c>
      <c r="D437" s="0" t="n">
        <v>2450.9</v>
      </c>
      <c r="E437" s="0" t="n">
        <v>10.4</v>
      </c>
      <c r="F437" s="0" t="n">
        <v>2450.7</v>
      </c>
      <c r="G437" s="0" t="n">
        <v>0.00638511445709389</v>
      </c>
      <c r="H437" s="0" t="n">
        <v>5.05378554479732</v>
      </c>
      <c r="I437" s="0" t="n">
        <v>0.485940917768973</v>
      </c>
      <c r="T437" s="0" t="n">
        <v>16.8721</v>
      </c>
      <c r="U437" s="0" t="n">
        <v>1.0586</v>
      </c>
      <c r="Y437" s="0" t="n">
        <v>4.89973956013352</v>
      </c>
      <c r="Z437" s="0" t="n">
        <v>-0.154045984663794</v>
      </c>
    </row>
    <row r="438" customFormat="false" ht="12.75" hidden="false" customHeight="false" outlineLevel="0" collapsed="false">
      <c r="B438" s="0" t="n">
        <v>11.999</v>
      </c>
      <c r="C438" s="0" t="n">
        <v>15.603</v>
      </c>
      <c r="D438" s="0" t="n">
        <v>2449</v>
      </c>
      <c r="E438" s="0" t="n">
        <v>10.499</v>
      </c>
      <c r="F438" s="0" t="n">
        <v>2448.8</v>
      </c>
      <c r="G438" s="0" t="n">
        <v>0.00637169225743221</v>
      </c>
      <c r="H438" s="0" t="n">
        <v>5.05588986511321</v>
      </c>
      <c r="I438" s="0" t="n">
        <v>0.481559183266331</v>
      </c>
      <c r="T438" s="0" t="n">
        <v>16.8718</v>
      </c>
      <c r="U438" s="0" t="n">
        <v>1.0617</v>
      </c>
      <c r="Y438" s="0" t="n">
        <v>4.91560686716868</v>
      </c>
      <c r="Z438" s="0" t="n">
        <v>-0.140282997944531</v>
      </c>
    </row>
    <row r="439" customFormat="false" ht="12.75" hidden="false" customHeight="false" outlineLevel="0" collapsed="false">
      <c r="B439" s="0" t="n">
        <v>11.987</v>
      </c>
      <c r="C439" s="0" t="n">
        <v>15.559</v>
      </c>
      <c r="D439" s="0" t="n">
        <v>2450.9</v>
      </c>
      <c r="E439" s="0" t="n">
        <v>10.487</v>
      </c>
      <c r="F439" s="0" t="n">
        <v>2450.7</v>
      </c>
      <c r="G439" s="0" t="n">
        <v>0.00634879830252581</v>
      </c>
      <c r="H439" s="0" t="n">
        <v>5.059489408397</v>
      </c>
      <c r="I439" s="0" t="n">
        <v>0.482453457461333</v>
      </c>
      <c r="T439" s="0" t="n">
        <v>16.8716</v>
      </c>
      <c r="U439" s="0" t="n">
        <v>1.0649</v>
      </c>
      <c r="Y439" s="0" t="n">
        <v>4.91368355722502</v>
      </c>
      <c r="Z439" s="0" t="n">
        <v>-0.145805851171982</v>
      </c>
    </row>
    <row r="440" customFormat="false" ht="12.75" hidden="false" customHeight="false" outlineLevel="0" collapsed="false">
      <c r="B440" s="0" t="n">
        <v>11.999</v>
      </c>
      <c r="C440" s="0" t="n">
        <v>15.515</v>
      </c>
      <c r="D440" s="0" t="n">
        <v>2447</v>
      </c>
      <c r="E440" s="0" t="n">
        <v>10.499</v>
      </c>
      <c r="F440" s="0" t="n">
        <v>2446.8</v>
      </c>
      <c r="G440" s="0" t="n">
        <v>0.00634093509890469</v>
      </c>
      <c r="H440" s="0" t="n">
        <v>5.06072871010375</v>
      </c>
      <c r="I440" s="0" t="n">
        <v>0.482020069540314</v>
      </c>
      <c r="T440" s="0" t="n">
        <v>16.8712</v>
      </c>
      <c r="U440" s="0" t="n">
        <v>1.0649</v>
      </c>
      <c r="Y440" s="0" t="n">
        <v>4.91560686716868</v>
      </c>
      <c r="Z440" s="0" t="n">
        <v>-0.145121842935077</v>
      </c>
    </row>
    <row r="441" customFormat="false" ht="12.75" hidden="false" customHeight="false" outlineLevel="0" collapsed="false">
      <c r="B441" s="0" t="n">
        <v>12.019</v>
      </c>
      <c r="C441" s="0" t="n">
        <v>15.428</v>
      </c>
      <c r="D441" s="0" t="n">
        <v>2450.9</v>
      </c>
      <c r="E441" s="0" t="n">
        <v>10.519</v>
      </c>
      <c r="F441" s="0" t="n">
        <v>2450.7</v>
      </c>
      <c r="G441" s="0" t="n">
        <v>0.00629534418737504</v>
      </c>
      <c r="H441" s="0" t="n">
        <v>5.06794461685027</v>
      </c>
      <c r="I441" s="0" t="n">
        <v>0.481789582360516</v>
      </c>
      <c r="T441" s="0" t="n">
        <v>16.871</v>
      </c>
      <c r="U441" s="0" t="n">
        <v>1.068</v>
      </c>
      <c r="Y441" s="0" t="n">
        <v>4.91881238374143</v>
      </c>
      <c r="Z441" s="0" t="n">
        <v>-0.149132233108836</v>
      </c>
    </row>
    <row r="442" customFormat="false" ht="12.75" hidden="false" customHeight="false" outlineLevel="0" collapsed="false">
      <c r="B442" s="0" t="n">
        <v>12.061</v>
      </c>
      <c r="C442" s="0" t="n">
        <v>15.384</v>
      </c>
      <c r="D442" s="0" t="n">
        <v>2449</v>
      </c>
      <c r="E442" s="0" t="n">
        <v>10.561</v>
      </c>
      <c r="F442" s="0" t="n">
        <v>2448.8</v>
      </c>
      <c r="G442" s="0" t="n">
        <v>0.00628226069911794</v>
      </c>
      <c r="H442" s="0" t="n">
        <v>5.07002505939375</v>
      </c>
      <c r="I442" s="0" t="n">
        <v>0.480070548186133</v>
      </c>
      <c r="T442" s="0" t="n">
        <v>16.8707</v>
      </c>
      <c r="U442" s="0" t="n">
        <v>1.068</v>
      </c>
      <c r="Y442" s="0" t="n">
        <v>4.92554396854423</v>
      </c>
      <c r="Z442" s="0" t="n">
        <v>-0.144481090849526</v>
      </c>
    </row>
    <row r="443" customFormat="false" ht="12.75" hidden="false" customHeight="false" outlineLevel="0" collapsed="false">
      <c r="B443" s="0" t="n">
        <v>12.063</v>
      </c>
      <c r="C443" s="0" t="n">
        <v>15.341</v>
      </c>
      <c r="D443" s="0" t="n">
        <v>2449</v>
      </c>
      <c r="E443" s="0" t="n">
        <v>10.563</v>
      </c>
      <c r="F443" s="0" t="n">
        <v>2448.8</v>
      </c>
      <c r="G443" s="0" t="n">
        <v>0.00626470107807906</v>
      </c>
      <c r="H443" s="0" t="n">
        <v>5.07282408464096</v>
      </c>
      <c r="I443" s="0" t="n">
        <v>0.480244635486222</v>
      </c>
      <c r="T443" s="0" t="n">
        <v>16.8704</v>
      </c>
      <c r="U443" s="0" t="n">
        <v>1.0712</v>
      </c>
      <c r="Y443" s="0" t="n">
        <v>4.9258645202015</v>
      </c>
      <c r="Z443" s="0" t="n">
        <v>-0.146959564439457</v>
      </c>
    </row>
    <row r="444" customFormat="false" ht="12.75" hidden="false" customHeight="false" outlineLevel="0" collapsed="false">
      <c r="B444" s="0" t="n">
        <v>12.083</v>
      </c>
      <c r="C444" s="0" t="n">
        <v>15.298</v>
      </c>
      <c r="D444" s="0" t="n">
        <v>2450.9</v>
      </c>
      <c r="E444" s="0" t="n">
        <v>10.583</v>
      </c>
      <c r="F444" s="0" t="n">
        <v>2450.7</v>
      </c>
      <c r="G444" s="0" t="n">
        <v>0.0062422981189048</v>
      </c>
      <c r="H444" s="0" t="n">
        <v>5.07640655576257</v>
      </c>
      <c r="I444" s="0" t="n">
        <v>0.479675569853782</v>
      </c>
      <c r="T444" s="0" t="n">
        <v>16.8698</v>
      </c>
      <c r="U444" s="0" t="n">
        <v>1.0743</v>
      </c>
      <c r="Y444" s="0" t="n">
        <v>4.92907003677426</v>
      </c>
      <c r="Z444" s="0" t="n">
        <v>-0.147336518988315</v>
      </c>
    </row>
    <row r="445" customFormat="false" ht="12.75" hidden="false" customHeight="false" outlineLevel="0" collapsed="false">
      <c r="B445" s="0" t="n">
        <v>12.115</v>
      </c>
      <c r="C445" s="0" t="n">
        <v>15.211</v>
      </c>
      <c r="D445" s="0" t="n">
        <v>2449</v>
      </c>
      <c r="E445" s="0" t="n">
        <v>10.615</v>
      </c>
      <c r="F445" s="0" t="n">
        <v>2448.8</v>
      </c>
      <c r="G445" s="0" t="n">
        <v>0.00621161385168246</v>
      </c>
      <c r="H445" s="0" t="n">
        <v>5.08133421663695</v>
      </c>
      <c r="I445" s="0" t="n">
        <v>0.478693755688831</v>
      </c>
      <c r="T445" s="0" t="n">
        <v>16.8693</v>
      </c>
      <c r="U445" s="0" t="n">
        <v>1.0775</v>
      </c>
      <c r="Y445" s="0" t="n">
        <v>4.93419886329067</v>
      </c>
      <c r="Z445" s="0" t="n">
        <v>-0.147135353346273</v>
      </c>
    </row>
    <row r="446" customFormat="false" ht="12.75" hidden="false" customHeight="false" outlineLevel="0" collapsed="false">
      <c r="B446" s="0" t="n">
        <v>12.137</v>
      </c>
      <c r="C446" s="0" t="n">
        <v>15.211</v>
      </c>
      <c r="D446" s="0" t="n">
        <v>2449</v>
      </c>
      <c r="E446" s="0" t="n">
        <v>10.637</v>
      </c>
      <c r="F446" s="0" t="n">
        <v>2448.8</v>
      </c>
      <c r="G446" s="0" t="n">
        <v>0.00621161385168246</v>
      </c>
      <c r="H446" s="0" t="n">
        <v>5.08133421663695</v>
      </c>
      <c r="I446" s="0" t="n">
        <v>0.477703696214811</v>
      </c>
      <c r="T446" s="0" t="n">
        <v>16.8691</v>
      </c>
      <c r="U446" s="0" t="n">
        <v>1.0775</v>
      </c>
      <c r="Y446" s="0" t="n">
        <v>4.93772493152071</v>
      </c>
      <c r="Z446" s="0" t="n">
        <v>-0.143609285116239</v>
      </c>
    </row>
    <row r="447" customFormat="false" ht="12.75" hidden="false" customHeight="false" outlineLevel="0" collapsed="false">
      <c r="B447" s="0" t="n">
        <v>12.158</v>
      </c>
      <c r="C447" s="0" t="n">
        <v>15.168</v>
      </c>
      <c r="D447" s="0" t="n">
        <v>2449</v>
      </c>
      <c r="E447" s="0" t="n">
        <v>10.658</v>
      </c>
      <c r="F447" s="0" t="n">
        <v>2448.8</v>
      </c>
      <c r="G447" s="0" t="n">
        <v>0.00619405423064358</v>
      </c>
      <c r="H447" s="0" t="n">
        <v>5.08416512127524</v>
      </c>
      <c r="I447" s="0" t="n">
        <v>0.47702806542271</v>
      </c>
      <c r="T447" s="0" t="n">
        <v>16.8686</v>
      </c>
      <c r="U447" s="0" t="n">
        <v>1.0807</v>
      </c>
      <c r="Y447" s="0" t="n">
        <v>4.9410907239221</v>
      </c>
      <c r="Z447" s="0" t="n">
        <v>-0.143074397353136</v>
      </c>
    </row>
    <row r="448" customFormat="false" ht="12.75" hidden="false" customHeight="false" outlineLevel="0" collapsed="false">
      <c r="B448" s="0" t="n">
        <v>12.179</v>
      </c>
      <c r="C448" s="0" t="n">
        <v>15.125</v>
      </c>
      <c r="D448" s="0" t="n">
        <v>2449</v>
      </c>
      <c r="E448" s="0" t="n">
        <v>10.679</v>
      </c>
      <c r="F448" s="0" t="n">
        <v>2448.8</v>
      </c>
      <c r="G448" s="0" t="n">
        <v>0.0061764946096047</v>
      </c>
      <c r="H448" s="0" t="n">
        <v>5.08700406269184</v>
      </c>
      <c r="I448" s="0" t="n">
        <v>0.476355844432236</v>
      </c>
      <c r="T448" s="0" t="n">
        <v>16.868</v>
      </c>
      <c r="U448" s="0" t="n">
        <v>1.0807</v>
      </c>
      <c r="Y448" s="0" t="n">
        <v>4.9444565163235</v>
      </c>
      <c r="Z448" s="0" t="n">
        <v>-0.142547546368345</v>
      </c>
    </row>
    <row r="449" customFormat="false" ht="12.75" hidden="false" customHeight="false" outlineLevel="0" collapsed="false">
      <c r="B449" s="0" t="n">
        <v>12.201</v>
      </c>
      <c r="C449" s="0" t="n">
        <v>15.125</v>
      </c>
      <c r="D449" s="0" t="n">
        <v>2449</v>
      </c>
      <c r="E449" s="0" t="n">
        <v>10.701</v>
      </c>
      <c r="F449" s="0" t="n">
        <v>2448.8</v>
      </c>
      <c r="G449" s="0" t="n">
        <v>0.0061764946096047</v>
      </c>
      <c r="H449" s="0" t="n">
        <v>5.08700406269184</v>
      </c>
      <c r="I449" s="0" t="n">
        <v>0.47537651272702</v>
      </c>
      <c r="T449" s="0" t="n">
        <v>16.8676</v>
      </c>
      <c r="U449" s="0" t="n">
        <v>1.0839</v>
      </c>
      <c r="Y449" s="0" t="n">
        <v>4.94798258455353</v>
      </c>
      <c r="Z449" s="0" t="n">
        <v>-0.139021478138311</v>
      </c>
    </row>
    <row r="450" customFormat="false" ht="12.75" hidden="false" customHeight="false" outlineLevel="0" collapsed="false">
      <c r="B450" s="0" t="n">
        <v>12.223</v>
      </c>
      <c r="C450" s="0" t="n">
        <v>15.083</v>
      </c>
      <c r="D450" s="0" t="n">
        <v>2449</v>
      </c>
      <c r="E450" s="0" t="n">
        <v>10.723</v>
      </c>
      <c r="F450" s="0" t="n">
        <v>2448.8</v>
      </c>
      <c r="G450" s="0" t="n">
        <v>0.0061593433518458</v>
      </c>
      <c r="H450" s="0" t="n">
        <v>5.08978478464715</v>
      </c>
      <c r="I450" s="0" t="n">
        <v>0.474660522675291</v>
      </c>
      <c r="T450" s="0" t="n">
        <v>16.8671</v>
      </c>
      <c r="U450" s="0" t="n">
        <v>1.0839</v>
      </c>
      <c r="Y450" s="0" t="n">
        <v>4.95150865278357</v>
      </c>
      <c r="Z450" s="0" t="n">
        <v>-0.138276131863584</v>
      </c>
    </row>
    <row r="451" customFormat="false" ht="12.75" hidden="false" customHeight="false" outlineLevel="0" collapsed="false">
      <c r="B451" s="0" t="n">
        <v>12.245</v>
      </c>
      <c r="C451" s="0" t="n">
        <v>15.04</v>
      </c>
      <c r="D451" s="0" t="n">
        <v>2449</v>
      </c>
      <c r="E451" s="0" t="n">
        <v>10.745</v>
      </c>
      <c r="F451" s="0" t="n">
        <v>2448.8</v>
      </c>
      <c r="G451" s="0" t="n">
        <v>0.00614178373080693</v>
      </c>
      <c r="H451" s="0" t="n">
        <v>5.09263974773141</v>
      </c>
      <c r="I451" s="0" t="n">
        <v>0.473954373916371</v>
      </c>
      <c r="T451" s="0" t="n">
        <v>16.8665</v>
      </c>
      <c r="U451" s="0" t="n">
        <v>1.0807</v>
      </c>
      <c r="Y451" s="0" t="n">
        <v>4.9550347210136</v>
      </c>
      <c r="Z451" s="0" t="n">
        <v>-0.137605026717807</v>
      </c>
    </row>
    <row r="452" customFormat="false" ht="12.75" hidden="false" customHeight="false" outlineLevel="0" collapsed="false">
      <c r="B452" s="0" t="n">
        <v>12.232</v>
      </c>
      <c r="C452" s="0" t="n">
        <v>14.998</v>
      </c>
      <c r="D452" s="0" t="n">
        <v>2449</v>
      </c>
      <c r="E452" s="0" t="n">
        <v>10.732</v>
      </c>
      <c r="F452" s="0" t="n">
        <v>2448.8</v>
      </c>
      <c r="G452" s="0" t="n">
        <v>0.00612463247304802</v>
      </c>
      <c r="H452" s="0" t="n">
        <v>5.09543620719743</v>
      </c>
      <c r="I452" s="0" t="n">
        <v>0.47478906142354</v>
      </c>
      <c r="T452" s="0" t="n">
        <v>16.8661</v>
      </c>
      <c r="U452" s="0" t="n">
        <v>1.0839</v>
      </c>
      <c r="Y452" s="0" t="n">
        <v>4.95295113524131</v>
      </c>
      <c r="Z452" s="0" t="n">
        <v>-0.142485071956122</v>
      </c>
    </row>
    <row r="453" customFormat="false" ht="12.75" hidden="false" customHeight="false" outlineLevel="0" collapsed="false">
      <c r="B453" s="0" t="n">
        <v>12.33</v>
      </c>
      <c r="C453" s="0" t="n">
        <v>14.955</v>
      </c>
      <c r="D453" s="0" t="n">
        <v>2449</v>
      </c>
      <c r="E453" s="0" t="n">
        <v>10.83</v>
      </c>
      <c r="F453" s="0" t="n">
        <v>2448.8</v>
      </c>
      <c r="G453" s="0" t="n">
        <v>0.00610707285200915</v>
      </c>
      <c r="H453" s="0" t="n">
        <v>5.09830737381353</v>
      </c>
      <c r="I453" s="0" t="n">
        <v>0.470757836917223</v>
      </c>
      <c r="T453" s="0" t="n">
        <v>16.8657</v>
      </c>
      <c r="U453" s="0" t="n">
        <v>1.0807</v>
      </c>
      <c r="Y453" s="0" t="n">
        <v>4.96865816644782</v>
      </c>
      <c r="Z453" s="0" t="n">
        <v>-0.129649207365704</v>
      </c>
    </row>
    <row r="454" customFormat="false" ht="12.75" hidden="false" customHeight="false" outlineLevel="0" collapsed="false">
      <c r="B454" s="0" t="n">
        <v>12.319</v>
      </c>
      <c r="C454" s="0" t="n">
        <v>14.913</v>
      </c>
      <c r="D454" s="0" t="n">
        <v>2449</v>
      </c>
      <c r="E454" s="0" t="n">
        <v>10.819</v>
      </c>
      <c r="F454" s="0" t="n">
        <v>2448.8</v>
      </c>
      <c r="G454" s="0" t="n">
        <v>0.00608992159425024</v>
      </c>
      <c r="H454" s="0" t="n">
        <v>5.10111974993731</v>
      </c>
      <c r="I454" s="0" t="n">
        <v>0.471496418332315</v>
      </c>
      <c r="T454" s="0" t="n">
        <v>16.865</v>
      </c>
      <c r="U454" s="0" t="n">
        <v>1.0807</v>
      </c>
      <c r="Y454" s="0" t="n">
        <v>4.9668951323328</v>
      </c>
      <c r="Z454" s="0" t="n">
        <v>-0.134224617604508</v>
      </c>
    </row>
    <row r="455" customFormat="false" ht="12.75" hidden="false" customHeight="false" outlineLevel="0" collapsed="false">
      <c r="B455" s="0" t="n">
        <v>12.341</v>
      </c>
      <c r="C455" s="0" t="n">
        <v>14.871</v>
      </c>
      <c r="D455" s="0" t="n">
        <v>2449</v>
      </c>
      <c r="E455" s="0" t="n">
        <v>10.841</v>
      </c>
      <c r="F455" s="0" t="n">
        <v>2448.8</v>
      </c>
      <c r="G455" s="0" t="n">
        <v>0.00607277033649134</v>
      </c>
      <c r="H455" s="0" t="n">
        <v>5.10394005783343</v>
      </c>
      <c r="I455" s="0" t="n">
        <v>0.470799747055939</v>
      </c>
      <c r="T455" s="0" t="n">
        <v>16.865</v>
      </c>
      <c r="U455" s="0" t="n">
        <v>1.0807</v>
      </c>
      <c r="Y455" s="0" t="n">
        <v>4.97042120056284</v>
      </c>
      <c r="Z455" s="0" t="n">
        <v>-0.133518857270593</v>
      </c>
    </row>
    <row r="456" customFormat="false" ht="12.75" hidden="false" customHeight="false" outlineLevel="0" collapsed="false">
      <c r="B456" s="0" t="n">
        <v>12.362</v>
      </c>
      <c r="C456" s="0" t="n">
        <v>14.787</v>
      </c>
      <c r="D456" s="0" t="n">
        <v>2449</v>
      </c>
      <c r="E456" s="0" t="n">
        <v>10.862</v>
      </c>
      <c r="F456" s="0" t="n">
        <v>2448.8</v>
      </c>
      <c r="G456" s="0" t="n">
        <v>0.00603846782097354</v>
      </c>
      <c r="H456" s="0" t="n">
        <v>5.10960464879116</v>
      </c>
      <c r="I456" s="0" t="n">
        <v>0.470411033768289</v>
      </c>
      <c r="T456" s="0" t="n">
        <v>16.8647</v>
      </c>
      <c r="U456" s="0" t="n">
        <v>1.0807</v>
      </c>
      <c r="Y456" s="0" t="n">
        <v>4.97378699296423</v>
      </c>
      <c r="Z456" s="0" t="n">
        <v>-0.135817655826922</v>
      </c>
    </row>
    <row r="457" customFormat="false" ht="12.75" hidden="false" customHeight="false" outlineLevel="0" collapsed="false">
      <c r="B457" s="0" t="n">
        <v>12.373</v>
      </c>
      <c r="C457" s="0" t="n">
        <v>14.745</v>
      </c>
      <c r="D457" s="0" t="n">
        <v>2449</v>
      </c>
      <c r="E457" s="0" t="n">
        <v>10.873</v>
      </c>
      <c r="F457" s="0" t="n">
        <v>2448.8</v>
      </c>
      <c r="G457" s="0" t="n">
        <v>0.00602131656321464</v>
      </c>
      <c r="H457" s="0" t="n">
        <v>5.11244902273577</v>
      </c>
      <c r="I457" s="0" t="n">
        <v>0.470196727925666</v>
      </c>
      <c r="T457" s="0" t="n">
        <v>16.8648</v>
      </c>
      <c r="U457" s="0" t="n">
        <v>1.0807</v>
      </c>
      <c r="Y457" s="0" t="n">
        <v>4.97555002707925</v>
      </c>
      <c r="Z457" s="0" t="n">
        <v>-0.136898995656518</v>
      </c>
    </row>
    <row r="458" customFormat="false" ht="12.75" hidden="false" customHeight="false" outlineLevel="0" collapsed="false">
      <c r="B458" s="0" t="n">
        <v>12.404</v>
      </c>
      <c r="C458" s="0" t="n">
        <v>14.704</v>
      </c>
      <c r="D458" s="0" t="n">
        <v>2449</v>
      </c>
      <c r="E458" s="0" t="n">
        <v>10.904</v>
      </c>
      <c r="F458" s="0" t="n">
        <v>2448.8</v>
      </c>
      <c r="G458" s="0" t="n">
        <v>0.00600457366873571</v>
      </c>
      <c r="H458" s="0" t="n">
        <v>5.11523349921396</v>
      </c>
      <c r="I458" s="0" t="n">
        <v>0.469115324579417</v>
      </c>
      <c r="T458" s="0" t="n">
        <v>16.8643</v>
      </c>
      <c r="U458" s="0" t="n">
        <v>1.0775</v>
      </c>
      <c r="Y458" s="0" t="n">
        <v>4.98051857776703</v>
      </c>
      <c r="Z458" s="0" t="n">
        <v>-0.134714921446934</v>
      </c>
    </row>
    <row r="459" customFormat="false" ht="12.75" hidden="false" customHeight="false" outlineLevel="0" collapsed="false">
      <c r="B459" s="0" t="n">
        <v>12.437</v>
      </c>
      <c r="C459" s="0" t="n">
        <v>14.621</v>
      </c>
      <c r="D459" s="0" t="n">
        <v>2449</v>
      </c>
      <c r="E459" s="0" t="n">
        <v>10.937</v>
      </c>
      <c r="F459" s="0" t="n">
        <v>2448.8</v>
      </c>
      <c r="G459" s="0" t="n">
        <v>0.00597067951649788</v>
      </c>
      <c r="H459" s="0" t="n">
        <v>5.12089421303476</v>
      </c>
      <c r="I459" s="0" t="n">
        <v>0.468217446560735</v>
      </c>
      <c r="T459" s="0" t="n">
        <v>16.8642</v>
      </c>
      <c r="U459" s="0" t="n">
        <v>1.0807</v>
      </c>
      <c r="Y459" s="0" t="n">
        <v>4.98580768011208</v>
      </c>
      <c r="Z459" s="0" t="n">
        <v>-0.135086532922686</v>
      </c>
    </row>
    <row r="460" customFormat="false" ht="12.75" hidden="false" customHeight="false" outlineLevel="0" collapsed="false">
      <c r="B460" s="0" t="n">
        <v>12.458</v>
      </c>
      <c r="C460" s="0" t="n">
        <v>14.579</v>
      </c>
      <c r="D460" s="0" t="n">
        <v>2449</v>
      </c>
      <c r="E460" s="0" t="n">
        <v>10.958</v>
      </c>
      <c r="F460" s="0" t="n">
        <v>2448.8</v>
      </c>
      <c r="G460" s="0" t="n">
        <v>0.00595352825873897</v>
      </c>
      <c r="H460" s="0" t="n">
        <v>5.12377092716584</v>
      </c>
      <c r="I460" s="0" t="n">
        <v>0.467582672674378</v>
      </c>
      <c r="T460" s="0" t="n">
        <v>16.8637</v>
      </c>
      <c r="U460" s="0" t="n">
        <v>1.0807</v>
      </c>
      <c r="Y460" s="0" t="n">
        <v>4.98917347251347</v>
      </c>
      <c r="Z460" s="0" t="n">
        <v>-0.134597454652366</v>
      </c>
    </row>
    <row r="461" customFormat="false" ht="12.75" hidden="false" customHeight="false" outlineLevel="0" collapsed="false">
      <c r="B461" s="0" t="n">
        <v>12.48</v>
      </c>
      <c r="C461" s="0" t="n">
        <v>14.497</v>
      </c>
      <c r="D461" s="0" t="n">
        <v>2449</v>
      </c>
      <c r="E461" s="0" t="n">
        <v>10.98</v>
      </c>
      <c r="F461" s="0" t="n">
        <v>2448.8</v>
      </c>
      <c r="G461" s="0" t="n">
        <v>0.00592004246978112</v>
      </c>
      <c r="H461" s="0" t="n">
        <v>5.12941133246382</v>
      </c>
      <c r="I461" s="0" t="n">
        <v>0.467159502045885</v>
      </c>
      <c r="T461" s="0" t="n">
        <v>16.8637</v>
      </c>
      <c r="U461" s="0" t="n">
        <v>1.0775</v>
      </c>
      <c r="Y461" s="0" t="n">
        <v>4.99269954074351</v>
      </c>
      <c r="Z461" s="0" t="n">
        <v>-0.136711791720312</v>
      </c>
    </row>
    <row r="462" customFormat="false" ht="12.75" hidden="false" customHeight="false" outlineLevel="0" collapsed="false">
      <c r="B462" s="0" t="n">
        <v>12.512</v>
      </c>
      <c r="C462" s="0" t="n">
        <v>14.456</v>
      </c>
      <c r="D462" s="0" t="n">
        <v>2447</v>
      </c>
      <c r="E462" s="0" t="n">
        <v>11.012</v>
      </c>
      <c r="F462" s="0" t="n">
        <v>2446.8</v>
      </c>
      <c r="G462" s="0" t="n">
        <v>0.00590812489782573</v>
      </c>
      <c r="H462" s="0" t="n">
        <v>5.13142645025269</v>
      </c>
      <c r="I462" s="0" t="n">
        <v>0.465984966423238</v>
      </c>
      <c r="T462" s="0" t="n">
        <v>16.8633</v>
      </c>
      <c r="U462" s="0" t="n">
        <v>1.0775</v>
      </c>
      <c r="Y462" s="0" t="n">
        <v>4.99782836725992</v>
      </c>
      <c r="Z462" s="0" t="n">
        <v>-0.133598082992772</v>
      </c>
    </row>
    <row r="463" customFormat="false" ht="12.75" hidden="false" customHeight="false" outlineLevel="0" collapsed="false">
      <c r="B463" s="0" t="n">
        <v>12.534</v>
      </c>
      <c r="C463" s="0" t="n">
        <v>14.334</v>
      </c>
      <c r="D463" s="0" t="n">
        <v>2447</v>
      </c>
      <c r="E463" s="0" t="n">
        <v>11.034</v>
      </c>
      <c r="F463" s="0" t="n">
        <v>2446.8</v>
      </c>
      <c r="G463" s="0" t="n">
        <v>0.0058582638548308</v>
      </c>
      <c r="H463" s="0" t="n">
        <v>5.13990166543605</v>
      </c>
      <c r="I463" s="0" t="n">
        <v>0.465823968228752</v>
      </c>
      <c r="T463" s="0" t="n">
        <v>16.8633</v>
      </c>
      <c r="U463" s="0" t="n">
        <v>1.0775</v>
      </c>
      <c r="Y463" s="0" t="n">
        <v>5.00135443548995</v>
      </c>
      <c r="Z463" s="0" t="n">
        <v>-0.138547229946098</v>
      </c>
    </row>
    <row r="464" customFormat="false" ht="12.75" hidden="false" customHeight="false" outlineLevel="0" collapsed="false">
      <c r="B464" s="0" t="n">
        <v>12.555</v>
      </c>
      <c r="C464" s="0" t="n">
        <v>14.293</v>
      </c>
      <c r="D464" s="0" t="n">
        <v>2447</v>
      </c>
      <c r="E464" s="0" t="n">
        <v>11.055</v>
      </c>
      <c r="F464" s="0" t="n">
        <v>2446.8</v>
      </c>
      <c r="G464" s="0" t="n">
        <v>0.00584150727480791</v>
      </c>
      <c r="H464" s="0" t="n">
        <v>5.14276609590004</v>
      </c>
      <c r="I464" s="0" t="n">
        <v>0.465198199538674</v>
      </c>
      <c r="T464" s="0" t="n">
        <v>16.8631</v>
      </c>
      <c r="U464" s="0" t="n">
        <v>1.0775</v>
      </c>
      <c r="Y464" s="0" t="n">
        <v>5.00472022789135</v>
      </c>
      <c r="Z464" s="0" t="n">
        <v>-0.138045868008687</v>
      </c>
    </row>
    <row r="465" customFormat="false" ht="12.75" hidden="false" customHeight="false" outlineLevel="0" collapsed="false">
      <c r="B465" s="0" t="n">
        <v>12.576</v>
      </c>
      <c r="C465" s="0" t="n">
        <v>14.213</v>
      </c>
      <c r="D465" s="0" t="n">
        <v>2449</v>
      </c>
      <c r="E465" s="0" t="n">
        <v>11.076</v>
      </c>
      <c r="F465" s="0" t="n">
        <v>2448.8</v>
      </c>
      <c r="G465" s="0" t="n">
        <v>0.00580406729826854</v>
      </c>
      <c r="H465" s="0" t="n">
        <v>5.14919602392716</v>
      </c>
      <c r="I465" s="0" t="n">
        <v>0.464896715775295</v>
      </c>
      <c r="T465" s="0" t="n">
        <v>16.8628</v>
      </c>
      <c r="U465" s="0" t="n">
        <v>1.0775</v>
      </c>
      <c r="Y465" s="0" t="n">
        <v>5.00808602029275</v>
      </c>
      <c r="Z465" s="0" t="n">
        <v>-0.141110003634418</v>
      </c>
    </row>
    <row r="466" customFormat="false" ht="12.75" hidden="false" customHeight="false" outlineLevel="0" collapsed="false">
      <c r="B466" s="0" t="n">
        <v>12.608</v>
      </c>
      <c r="C466" s="0" t="n">
        <v>14.173</v>
      </c>
      <c r="D466" s="0" t="n">
        <v>2449</v>
      </c>
      <c r="E466" s="0" t="n">
        <v>11.108</v>
      </c>
      <c r="F466" s="0" t="n">
        <v>2448.8</v>
      </c>
      <c r="G466" s="0" t="n">
        <v>0.00578773276706958</v>
      </c>
      <c r="H466" s="0" t="n">
        <v>5.15201431632142</v>
      </c>
      <c r="I466" s="0" t="n">
        <v>0.463811155592493</v>
      </c>
      <c r="T466" s="0" t="n">
        <v>16.8628</v>
      </c>
      <c r="U466" s="0" t="n">
        <v>1.0775</v>
      </c>
      <c r="Y466" s="0" t="n">
        <v>5.01321484680916</v>
      </c>
      <c r="Z466" s="0" t="n">
        <v>-0.13879946951226</v>
      </c>
    </row>
    <row r="467" customFormat="false" ht="12.75" hidden="false" customHeight="false" outlineLevel="0" collapsed="false">
      <c r="B467" s="0" t="n">
        <v>12.619</v>
      </c>
      <c r="C467" s="0" t="n">
        <v>14.093</v>
      </c>
      <c r="D467" s="0" t="n">
        <v>2449</v>
      </c>
      <c r="E467" s="0" t="n">
        <v>11.119</v>
      </c>
      <c r="F467" s="0" t="n">
        <v>2448.8</v>
      </c>
      <c r="G467" s="0" t="n">
        <v>0.00575506370467168</v>
      </c>
      <c r="H467" s="0" t="n">
        <v>5.1576748419396</v>
      </c>
      <c r="I467" s="0" t="n">
        <v>0.463861394184693</v>
      </c>
      <c r="T467" s="0" t="n">
        <v>16.8624</v>
      </c>
      <c r="U467" s="0" t="n">
        <v>1.0743</v>
      </c>
      <c r="Y467" s="0" t="n">
        <v>5.01497788092417</v>
      </c>
      <c r="Z467" s="0" t="n">
        <v>-0.142696961015422</v>
      </c>
    </row>
    <row r="468" customFormat="false" ht="12.75" hidden="false" customHeight="false" outlineLevel="0" collapsed="false">
      <c r="B468" s="0" t="n">
        <v>12.662</v>
      </c>
      <c r="C468" s="0" t="n">
        <v>14.013</v>
      </c>
      <c r="D468" s="0" t="n">
        <v>2449</v>
      </c>
      <c r="E468" s="0" t="n">
        <v>11.162</v>
      </c>
      <c r="F468" s="0" t="n">
        <v>2448.8</v>
      </c>
      <c r="G468" s="0" t="n">
        <v>0.00572239464227377</v>
      </c>
      <c r="H468" s="0" t="n">
        <v>5.16336759160164</v>
      </c>
      <c r="I468" s="0" t="n">
        <v>0.462584446479273</v>
      </c>
      <c r="T468" s="0" t="n">
        <v>16.8624</v>
      </c>
      <c r="U468" s="0" t="n">
        <v>1.0743</v>
      </c>
      <c r="Y468" s="0" t="n">
        <v>5.0218697415556</v>
      </c>
      <c r="Z468" s="0" t="n">
        <v>-0.141497850046036</v>
      </c>
    </row>
    <row r="469" customFormat="false" ht="12.75" hidden="false" customHeight="false" outlineLevel="0" collapsed="false">
      <c r="B469" s="0" t="n">
        <v>12.672</v>
      </c>
      <c r="C469" s="0" t="n">
        <v>13.973</v>
      </c>
      <c r="D469" s="0" t="n">
        <v>2449</v>
      </c>
      <c r="E469" s="0" t="n">
        <v>11.172</v>
      </c>
      <c r="F469" s="0" t="n">
        <v>2448.8</v>
      </c>
      <c r="G469" s="0" t="n">
        <v>0.00570606011107481</v>
      </c>
      <c r="H469" s="0" t="n">
        <v>5.16622616551102</v>
      </c>
      <c r="I469" s="0" t="n">
        <v>0.46242625899669</v>
      </c>
      <c r="T469" s="0" t="n">
        <v>16.8619</v>
      </c>
      <c r="U469" s="0" t="n">
        <v>1.0743</v>
      </c>
      <c r="Y469" s="0" t="n">
        <v>5.02347249984198</v>
      </c>
      <c r="Z469" s="0" t="n">
        <v>-0.142753665669033</v>
      </c>
    </row>
    <row r="470" customFormat="false" ht="12.75" hidden="false" customHeight="false" outlineLevel="0" collapsed="false">
      <c r="B470" s="0" t="n">
        <v>12.704</v>
      </c>
      <c r="C470" s="0" t="n">
        <v>13.895</v>
      </c>
      <c r="D470" s="0" t="n">
        <v>2449</v>
      </c>
      <c r="E470" s="0" t="n">
        <v>11.204</v>
      </c>
      <c r="F470" s="0" t="n">
        <v>2448.8</v>
      </c>
      <c r="G470" s="0" t="n">
        <v>0.00567420777523685</v>
      </c>
      <c r="H470" s="0" t="n">
        <v>5.1718239980616</v>
      </c>
      <c r="I470" s="0" t="n">
        <v>0.461605140848054</v>
      </c>
      <c r="T470" s="0" t="n">
        <v>16.8621</v>
      </c>
      <c r="U470" s="0" t="n">
        <v>1.0743</v>
      </c>
      <c r="Y470" s="0" t="n">
        <v>5.0286013263584</v>
      </c>
      <c r="Z470" s="0" t="n">
        <v>-0.143222671703205</v>
      </c>
    </row>
    <row r="471" customFormat="false" ht="12.75" hidden="false" customHeight="false" outlineLevel="0" collapsed="false">
      <c r="B471" s="0" t="n">
        <v>12.716</v>
      </c>
      <c r="C471" s="0" t="n">
        <v>13.777</v>
      </c>
      <c r="D471" s="0" t="n">
        <v>2450.9</v>
      </c>
      <c r="E471" s="0" t="n">
        <v>11.216</v>
      </c>
      <c r="F471" s="0" t="n">
        <v>2450.7</v>
      </c>
      <c r="G471" s="0" t="n">
        <v>0.00562165911780308</v>
      </c>
      <c r="H471" s="0" t="n">
        <v>5.18112811499119</v>
      </c>
      <c r="I471" s="0" t="n">
        <v>0.461940809111197</v>
      </c>
      <c r="T471" s="0" t="n">
        <v>16.8614</v>
      </c>
      <c r="U471" s="0" t="n">
        <v>1.0743</v>
      </c>
      <c r="Y471" s="0" t="n">
        <v>5.03052463630205</v>
      </c>
      <c r="Z471" s="0" t="n">
        <v>-0.150603478689137</v>
      </c>
    </row>
    <row r="472" customFormat="false" ht="12.75" hidden="false" customHeight="false" outlineLevel="0" collapsed="false">
      <c r="B472" s="0" t="n">
        <v>12.758</v>
      </c>
      <c r="C472" s="0" t="n">
        <v>13.699</v>
      </c>
      <c r="D472" s="0" t="n">
        <v>2449</v>
      </c>
      <c r="E472" s="0" t="n">
        <v>11.258</v>
      </c>
      <c r="F472" s="0" t="n">
        <v>2448.8</v>
      </c>
      <c r="G472" s="0" t="n">
        <v>0.00559416857236197</v>
      </c>
      <c r="H472" s="0" t="n">
        <v>5.18603022289031</v>
      </c>
      <c r="I472" s="0" t="n">
        <v>0.460652888869276</v>
      </c>
      <c r="T472" s="0" t="n">
        <v>16.8611</v>
      </c>
      <c r="U472" s="0" t="n">
        <v>1.0712</v>
      </c>
      <c r="Y472" s="0" t="n">
        <v>5.03725622110484</v>
      </c>
      <c r="Z472" s="0" t="n">
        <v>-0.14877400178547</v>
      </c>
    </row>
    <row r="473" customFormat="false" ht="12.75" hidden="false" customHeight="false" outlineLevel="0" collapsed="false">
      <c r="B473" s="0" t="n">
        <v>12.78</v>
      </c>
      <c r="C473" s="0" t="n">
        <v>13.622</v>
      </c>
      <c r="D473" s="0" t="n">
        <v>2449</v>
      </c>
      <c r="E473" s="0" t="n">
        <v>11.28</v>
      </c>
      <c r="F473" s="0" t="n">
        <v>2448.8</v>
      </c>
      <c r="G473" s="0" t="n">
        <v>0.00556272459980399</v>
      </c>
      <c r="H473" s="0" t="n">
        <v>5.19166692718473</v>
      </c>
      <c r="I473" s="0" t="n">
        <v>0.460254160211412</v>
      </c>
      <c r="T473" s="0" t="n">
        <v>16.8605</v>
      </c>
      <c r="U473" s="0" t="n">
        <v>1.0743</v>
      </c>
      <c r="Y473" s="0" t="n">
        <v>5.04078228933488</v>
      </c>
      <c r="Z473" s="0" t="n">
        <v>-0.15088463784985</v>
      </c>
    </row>
    <row r="474" customFormat="false" ht="12.75" hidden="false" customHeight="false" outlineLevel="0" collapsed="false">
      <c r="B474" s="0" t="n">
        <v>12.802</v>
      </c>
      <c r="C474" s="0" t="n">
        <v>13.507</v>
      </c>
      <c r="D474" s="0" t="n">
        <v>2449</v>
      </c>
      <c r="E474" s="0" t="n">
        <v>11.302</v>
      </c>
      <c r="F474" s="0" t="n">
        <v>2448.8</v>
      </c>
      <c r="G474" s="0" t="n">
        <v>0.00551576282260699</v>
      </c>
      <c r="H474" s="0" t="n">
        <v>5.20014498989021</v>
      </c>
      <c r="I474" s="0" t="n">
        <v>0.460108387001434</v>
      </c>
      <c r="T474" s="0" t="n">
        <v>16.8601</v>
      </c>
      <c r="U474" s="0" t="n">
        <v>1.0712</v>
      </c>
      <c r="Y474" s="0" t="n">
        <v>5.04430835756491</v>
      </c>
      <c r="Z474" s="0" t="n">
        <v>-0.155836632325295</v>
      </c>
    </row>
    <row r="475" customFormat="false" ht="12.75" hidden="false" customHeight="false" outlineLevel="0" collapsed="false">
      <c r="B475" s="0" t="n">
        <v>12.834</v>
      </c>
      <c r="C475" s="0" t="n">
        <v>13.393</v>
      </c>
      <c r="D475" s="0" t="n">
        <v>2449</v>
      </c>
      <c r="E475" s="0" t="n">
        <v>11.334</v>
      </c>
      <c r="F475" s="0" t="n">
        <v>2448.8</v>
      </c>
      <c r="G475" s="0" t="n">
        <v>0.00546920940868997</v>
      </c>
      <c r="H475" s="0" t="n">
        <v>5.20862087652897</v>
      </c>
      <c r="I475" s="0" t="n">
        <v>0.459557162213602</v>
      </c>
      <c r="T475" s="0" t="n">
        <v>16.8592</v>
      </c>
      <c r="U475" s="0" t="n">
        <v>1.0712</v>
      </c>
      <c r="Y475" s="0" t="n">
        <v>5.04943718408132</v>
      </c>
      <c r="Z475" s="0" t="n">
        <v>-0.159183692447642</v>
      </c>
    </row>
    <row r="476" customFormat="false" ht="12.75" hidden="false" customHeight="false" outlineLevel="0" collapsed="false">
      <c r="B476" s="0" t="n">
        <v>12.866</v>
      </c>
      <c r="C476" s="0" t="n">
        <v>13.317</v>
      </c>
      <c r="D476" s="0" t="n">
        <v>2449</v>
      </c>
      <c r="E476" s="0" t="n">
        <v>11.366</v>
      </c>
      <c r="F476" s="0" t="n">
        <v>2448.8</v>
      </c>
      <c r="G476" s="0" t="n">
        <v>0.00543817379941196</v>
      </c>
      <c r="H476" s="0" t="n">
        <v>5.21431164405482</v>
      </c>
      <c r="I476" s="0" t="n">
        <v>0.458764001764457</v>
      </c>
      <c r="T476" s="0" t="n">
        <v>16.8585</v>
      </c>
      <c r="U476" s="0" t="n">
        <v>1.0712</v>
      </c>
      <c r="Y476" s="0" t="n">
        <v>5.05456601059774</v>
      </c>
      <c r="Z476" s="0" t="n">
        <v>-0.159745633457082</v>
      </c>
    </row>
    <row r="477" customFormat="false" ht="12.75" hidden="false" customHeight="false" outlineLevel="0" collapsed="false">
      <c r="B477" s="0" t="n">
        <v>12.898</v>
      </c>
      <c r="C477" s="0" t="n">
        <v>13.204</v>
      </c>
      <c r="D477" s="0" t="n">
        <v>2447</v>
      </c>
      <c r="E477" s="0" t="n">
        <v>11.398</v>
      </c>
      <c r="F477" s="0" t="n">
        <v>2446.8</v>
      </c>
      <c r="G477" s="0" t="n">
        <v>0.00539643616151708</v>
      </c>
      <c r="H477" s="0" t="n">
        <v>5.22201618383488</v>
      </c>
      <c r="I477" s="0" t="n">
        <v>0.45815197261229</v>
      </c>
      <c r="T477" s="0" t="n">
        <v>16.8578</v>
      </c>
      <c r="U477" s="0" t="n">
        <v>1.068</v>
      </c>
      <c r="Y477" s="0" t="n">
        <v>5.05969483711415</v>
      </c>
      <c r="Z477" s="0" t="n">
        <v>-0.162321346720732</v>
      </c>
    </row>
    <row r="478" customFormat="false" ht="12.75" hidden="false" customHeight="false" outlineLevel="0" collapsed="false">
      <c r="B478" s="0" t="n">
        <v>12.918</v>
      </c>
      <c r="C478" s="0" t="n">
        <v>13.093</v>
      </c>
      <c r="D478" s="0" t="n">
        <v>2449</v>
      </c>
      <c r="E478" s="0" t="n">
        <v>11.418</v>
      </c>
      <c r="F478" s="0" t="n">
        <v>2448.8</v>
      </c>
      <c r="G478" s="0" t="n">
        <v>0.00534670042469781</v>
      </c>
      <c r="H478" s="0" t="n">
        <v>5.23127532125869</v>
      </c>
      <c r="I478" s="0" t="n">
        <v>0.458160388969933</v>
      </c>
      <c r="T478" s="0" t="n">
        <v>16.8573</v>
      </c>
      <c r="U478" s="0" t="n">
        <v>1.068</v>
      </c>
      <c r="Y478" s="0" t="n">
        <v>5.06290035368691</v>
      </c>
      <c r="Z478" s="0" t="n">
        <v>-0.168374967571787</v>
      </c>
    </row>
    <row r="479" customFormat="false" ht="12.75" hidden="false" customHeight="false" outlineLevel="0" collapsed="false">
      <c r="B479" s="0" t="n">
        <v>12.918</v>
      </c>
      <c r="C479" s="0" t="n">
        <v>12.982</v>
      </c>
      <c r="D479" s="0" t="n">
        <v>2449</v>
      </c>
      <c r="E479" s="0" t="n">
        <v>11.418</v>
      </c>
      <c r="F479" s="0" t="n">
        <v>2448.8</v>
      </c>
      <c r="G479" s="0" t="n">
        <v>0.00530137210062071</v>
      </c>
      <c r="H479" s="0" t="n">
        <v>5.23978927435575</v>
      </c>
      <c r="I479" s="0" t="n">
        <v>0.45890604960201</v>
      </c>
      <c r="T479" s="0" t="n">
        <v>16.8566</v>
      </c>
      <c r="U479" s="0" t="n">
        <v>1.068</v>
      </c>
      <c r="Y479" s="0" t="n">
        <v>5.06290035368691</v>
      </c>
      <c r="Z479" s="0" t="n">
        <v>-0.176888920668842</v>
      </c>
    </row>
    <row r="480" customFormat="false" ht="12.75" hidden="false" customHeight="false" outlineLevel="0" collapsed="false">
      <c r="B480" s="0" t="n">
        <v>12.928</v>
      </c>
      <c r="C480" s="0" t="n">
        <v>12.909</v>
      </c>
      <c r="D480" s="0" t="n">
        <v>2449</v>
      </c>
      <c r="E480" s="0" t="n">
        <v>11.428</v>
      </c>
      <c r="F480" s="0" t="n">
        <v>2448.8</v>
      </c>
      <c r="G480" s="0" t="n">
        <v>0.00527156158118262</v>
      </c>
      <c r="H480" s="0" t="n">
        <v>5.24542831408659</v>
      </c>
      <c r="I480" s="0" t="n">
        <v>0.458997927378946</v>
      </c>
      <c r="T480" s="0" t="n">
        <v>16.8562</v>
      </c>
      <c r="U480" s="0" t="n">
        <v>1.068</v>
      </c>
      <c r="Y480" s="0" t="n">
        <v>5.06450311197329</v>
      </c>
      <c r="Z480" s="0" t="n">
        <v>-0.180925202113308</v>
      </c>
    </row>
    <row r="481" customFormat="false" ht="12.75" hidden="false" customHeight="false" outlineLevel="0" collapsed="false">
      <c r="B481" s="0" t="n">
        <v>12.93</v>
      </c>
      <c r="C481" s="0" t="n">
        <v>12.799</v>
      </c>
      <c r="D481" s="0" t="n">
        <v>2449</v>
      </c>
      <c r="E481" s="0" t="n">
        <v>11.43</v>
      </c>
      <c r="F481" s="0" t="n">
        <v>2448.8</v>
      </c>
      <c r="G481" s="0" t="n">
        <v>0.00522664162038549</v>
      </c>
      <c r="H481" s="0" t="n">
        <v>5.25398601319747</v>
      </c>
      <c r="I481" s="0" t="n">
        <v>0.459666317865045</v>
      </c>
      <c r="T481" s="0" t="n">
        <v>16.8554</v>
      </c>
      <c r="U481" s="0" t="n">
        <v>1.068</v>
      </c>
      <c r="Y481" s="0" t="n">
        <v>5.06482366363056</v>
      </c>
      <c r="Z481" s="0" t="n">
        <v>-0.189162349566904</v>
      </c>
    </row>
    <row r="482" customFormat="false" ht="12.75" hidden="false" customHeight="false" outlineLevel="0" collapsed="false">
      <c r="B482" s="0" t="n">
        <v>12.95</v>
      </c>
      <c r="C482" s="0" t="n">
        <v>12.727</v>
      </c>
      <c r="D482" s="0" t="n">
        <v>2449</v>
      </c>
      <c r="E482" s="0" t="n">
        <v>11.45</v>
      </c>
      <c r="F482" s="0" t="n">
        <v>2448.8</v>
      </c>
      <c r="G482" s="0" t="n">
        <v>0.00519723946422738</v>
      </c>
      <c r="H482" s="0" t="n">
        <v>5.25962733470521</v>
      </c>
      <c r="I482" s="0" t="n">
        <v>0.459356099100891</v>
      </c>
      <c r="T482" s="0" t="n">
        <v>16.8554</v>
      </c>
      <c r="U482" s="0" t="n">
        <v>1.068</v>
      </c>
      <c r="Y482" s="0" t="n">
        <v>5.06802918020332</v>
      </c>
      <c r="Z482" s="0" t="n">
        <v>-0.191598154501887</v>
      </c>
    </row>
    <row r="483" customFormat="false" ht="12.75" hidden="false" customHeight="false" outlineLevel="0" collapsed="false">
      <c r="B483" s="0" t="n">
        <v>12.94</v>
      </c>
      <c r="C483" s="0" t="n">
        <v>12.655</v>
      </c>
      <c r="D483" s="0" t="n">
        <v>2449</v>
      </c>
      <c r="E483" s="0" t="n">
        <v>11.44</v>
      </c>
      <c r="F483" s="0" t="n">
        <v>2448.8</v>
      </c>
      <c r="G483" s="0" t="n">
        <v>0.00516783730806926</v>
      </c>
      <c r="H483" s="0" t="n">
        <v>5.26530066136001</v>
      </c>
      <c r="I483" s="0" t="n">
        <v>0.460253554314686</v>
      </c>
      <c r="T483" s="0" t="n">
        <v>16.8552</v>
      </c>
      <c r="U483" s="0" t="n">
        <v>1.0649</v>
      </c>
      <c r="Y483" s="0" t="n">
        <v>5.06642642191694</v>
      </c>
      <c r="Z483" s="0" t="n">
        <v>-0.198874239443065</v>
      </c>
    </row>
    <row r="484" customFormat="false" ht="12.75" hidden="false" customHeight="false" outlineLevel="0" collapsed="false">
      <c r="B484" s="0" t="n">
        <v>12.972</v>
      </c>
      <c r="C484" s="0" t="n">
        <v>12.584</v>
      </c>
      <c r="D484" s="0" t="n">
        <v>2449</v>
      </c>
      <c r="E484" s="0" t="n">
        <v>11.472</v>
      </c>
      <c r="F484" s="0" t="n">
        <v>2448.8</v>
      </c>
      <c r="G484" s="0" t="n">
        <v>0.00513884351519111</v>
      </c>
      <c r="H484" s="0" t="n">
        <v>5.27092688924607</v>
      </c>
      <c r="I484" s="0" t="n">
        <v>0.459460154222983</v>
      </c>
      <c r="T484" s="0" t="n">
        <v>16.8554</v>
      </c>
      <c r="U484" s="0" t="n">
        <v>1.0649</v>
      </c>
      <c r="Y484" s="0" t="n">
        <v>5.07155524843335</v>
      </c>
      <c r="Z484" s="0" t="n">
        <v>-0.199371640812712</v>
      </c>
    </row>
    <row r="485" customFormat="false" ht="12.75" hidden="false" customHeight="false" outlineLevel="0" collapsed="false">
      <c r="B485" s="0" t="n">
        <v>12.984</v>
      </c>
      <c r="C485" s="0" t="n">
        <v>12.548</v>
      </c>
      <c r="D485" s="0" t="n">
        <v>2447</v>
      </c>
      <c r="E485" s="0" t="n">
        <v>11.484</v>
      </c>
      <c r="F485" s="0" t="n">
        <v>2446.8</v>
      </c>
      <c r="G485" s="0" t="n">
        <v>0.00512833088115089</v>
      </c>
      <c r="H485" s="0" t="n">
        <v>5.27297470428159</v>
      </c>
      <c r="I485" s="0" t="n">
        <v>0.459158368537233</v>
      </c>
      <c r="T485" s="0" t="n">
        <v>16.8552</v>
      </c>
      <c r="U485" s="0" t="n">
        <v>1.0649</v>
      </c>
      <c r="Y485" s="0" t="n">
        <v>5.07347855837701</v>
      </c>
      <c r="Z485" s="0" t="n">
        <v>-0.199496145904579</v>
      </c>
    </row>
    <row r="486" customFormat="false" ht="12.75" hidden="false" customHeight="false" outlineLevel="0" collapsed="false">
      <c r="B486" s="0" t="n">
        <v>13.026</v>
      </c>
      <c r="C486" s="0" t="n">
        <v>12.477</v>
      </c>
      <c r="D486" s="0" t="n">
        <v>2449</v>
      </c>
      <c r="E486" s="0" t="n">
        <v>11.526</v>
      </c>
      <c r="F486" s="0" t="n">
        <v>2448.8</v>
      </c>
      <c r="G486" s="0" t="n">
        <v>0.00509514864423391</v>
      </c>
      <c r="H486" s="0" t="n">
        <v>5.27946610503428</v>
      </c>
      <c r="I486" s="0" t="n">
        <v>0.458048421398081</v>
      </c>
      <c r="T486" s="0" t="n">
        <v>16.8547</v>
      </c>
      <c r="U486" s="0" t="n">
        <v>1.0649</v>
      </c>
      <c r="Y486" s="0" t="n">
        <v>5.0802101431798</v>
      </c>
      <c r="Z486" s="0" t="n">
        <v>-0.199255961854479</v>
      </c>
    </row>
    <row r="487" customFormat="false" ht="12.75" hidden="false" customHeight="false" outlineLevel="0" collapsed="false">
      <c r="B487" s="0" t="n">
        <v>13.058</v>
      </c>
      <c r="C487" s="0" t="n">
        <v>12.442</v>
      </c>
      <c r="D487" s="0" t="n">
        <v>2449</v>
      </c>
      <c r="E487" s="0" t="n">
        <v>11.558</v>
      </c>
      <c r="F487" s="0" t="n">
        <v>2448.8</v>
      </c>
      <c r="G487" s="0" t="n">
        <v>0.00508085592943483</v>
      </c>
      <c r="H487" s="0" t="n">
        <v>5.28227520819306</v>
      </c>
      <c r="I487" s="0" t="n">
        <v>0.457023291935721</v>
      </c>
      <c r="T487" s="0" t="n">
        <v>16.8545</v>
      </c>
      <c r="U487" s="0" t="n">
        <v>1.0649</v>
      </c>
      <c r="Y487" s="0" t="n">
        <v>5.08533896969621</v>
      </c>
      <c r="Z487" s="0" t="n">
        <v>-0.19693623849685</v>
      </c>
    </row>
    <row r="488" customFormat="false" ht="12.75" hidden="false" customHeight="false" outlineLevel="0" collapsed="false">
      <c r="B488" s="0" t="n">
        <v>13.058</v>
      </c>
      <c r="C488" s="0" t="n">
        <v>12.407</v>
      </c>
      <c r="D488" s="0" t="n">
        <v>2449</v>
      </c>
      <c r="E488" s="0" t="n">
        <v>11.558</v>
      </c>
      <c r="F488" s="0" t="n">
        <v>2448.8</v>
      </c>
      <c r="G488" s="0" t="n">
        <v>0.00506656321463574</v>
      </c>
      <c r="H488" s="0" t="n">
        <v>5.28509222464739</v>
      </c>
      <c r="I488" s="0" t="n">
        <v>0.45726702064781</v>
      </c>
      <c r="T488" s="0" t="n">
        <v>16.854</v>
      </c>
      <c r="U488" s="0" t="n">
        <v>1.0649</v>
      </c>
      <c r="Y488" s="0" t="n">
        <v>5.08533896969621</v>
      </c>
      <c r="Z488" s="0" t="n">
        <v>-0.199753254951172</v>
      </c>
    </row>
    <row r="489" customFormat="false" ht="12.75" hidden="false" customHeight="false" outlineLevel="0" collapsed="false">
      <c r="B489" s="0" t="n">
        <v>13.09</v>
      </c>
      <c r="C489" s="0" t="n">
        <v>12.337</v>
      </c>
      <c r="D489" s="0" t="n">
        <v>2449</v>
      </c>
      <c r="E489" s="0" t="n">
        <v>11.59</v>
      </c>
      <c r="F489" s="0" t="n">
        <v>2448.8</v>
      </c>
      <c r="G489" s="0" t="n">
        <v>0.00503797778503757</v>
      </c>
      <c r="H489" s="0" t="n">
        <v>5.29075017666174</v>
      </c>
      <c r="I489" s="0" t="n">
        <v>0.456492681334059</v>
      </c>
      <c r="T489" s="0" t="n">
        <v>16.854</v>
      </c>
      <c r="U489" s="0" t="n">
        <v>1.0649</v>
      </c>
      <c r="Y489" s="0" t="n">
        <v>5.09046779621263</v>
      </c>
      <c r="Z489" s="0" t="n">
        <v>-0.200282380449115</v>
      </c>
    </row>
    <row r="490" customFormat="false" ht="12.75" hidden="false" customHeight="false" outlineLevel="0" collapsed="false">
      <c r="B490" s="0" t="n">
        <v>13.122</v>
      </c>
      <c r="C490" s="0" t="n">
        <v>12.267</v>
      </c>
      <c r="D490" s="0" t="n">
        <v>2449</v>
      </c>
      <c r="E490" s="0" t="n">
        <v>11.622</v>
      </c>
      <c r="F490" s="0" t="n">
        <v>2448.8</v>
      </c>
      <c r="G490" s="0" t="n">
        <v>0.0050093923554394</v>
      </c>
      <c r="H490" s="0" t="n">
        <v>5.29644032334137</v>
      </c>
      <c r="I490" s="0" t="n">
        <v>0.455725376298517</v>
      </c>
      <c r="T490" s="0" t="n">
        <v>16.8537</v>
      </c>
      <c r="U490" s="0" t="n">
        <v>1.0649</v>
      </c>
      <c r="Y490" s="0" t="n">
        <v>5.09559662272904</v>
      </c>
      <c r="Z490" s="0" t="n">
        <v>-0.200843700612328</v>
      </c>
    </row>
    <row r="491" customFormat="false" ht="12.75" hidden="false" customHeight="false" outlineLevel="0" collapsed="false">
      <c r="B491" s="0" t="n">
        <v>13.132</v>
      </c>
      <c r="C491" s="0" t="n">
        <v>12.232</v>
      </c>
      <c r="D491" s="0" t="n">
        <v>2450.9</v>
      </c>
      <c r="E491" s="0" t="n">
        <v>11.632</v>
      </c>
      <c r="F491" s="0" t="n">
        <v>2450.7</v>
      </c>
      <c r="G491" s="0" t="n">
        <v>0.00499122699636838</v>
      </c>
      <c r="H491" s="0" t="n">
        <v>5.3000731739207</v>
      </c>
      <c r="I491" s="0" t="n">
        <v>0.455645905598409</v>
      </c>
      <c r="T491" s="0" t="n">
        <v>16.8533</v>
      </c>
      <c r="U491" s="0" t="n">
        <v>1.0649</v>
      </c>
      <c r="Y491" s="0" t="n">
        <v>5.09719938101542</v>
      </c>
      <c r="Z491" s="0" t="n">
        <v>-0.202873792905279</v>
      </c>
    </row>
    <row r="492" customFormat="false" ht="12.75" hidden="false" customHeight="false" outlineLevel="0" collapsed="false">
      <c r="B492" s="0" t="n">
        <v>13.164</v>
      </c>
      <c r="C492" s="0" t="n">
        <v>12.198</v>
      </c>
      <c r="D492" s="0" t="n">
        <v>2449</v>
      </c>
      <c r="E492" s="0" t="n">
        <v>11.664</v>
      </c>
      <c r="F492" s="0" t="n">
        <v>2448.8</v>
      </c>
      <c r="G492" s="0" t="n">
        <v>0.0049812152891212</v>
      </c>
      <c r="H492" s="0" t="n">
        <v>5.30208104916175</v>
      </c>
      <c r="I492" s="0" t="n">
        <v>0.454567991183278</v>
      </c>
      <c r="T492" s="0" t="n">
        <v>16.8532</v>
      </c>
      <c r="U492" s="0" t="n">
        <v>1.0649</v>
      </c>
      <c r="Y492" s="0" t="n">
        <v>5.10232820753183</v>
      </c>
      <c r="Z492" s="0" t="n">
        <v>-0.199752841629921</v>
      </c>
    </row>
    <row r="493" customFormat="false" ht="12.75" hidden="false" customHeight="false" outlineLevel="0" collapsed="false">
      <c r="B493" s="0" t="n">
        <v>13.196</v>
      </c>
      <c r="C493" s="0" t="n">
        <v>12.163</v>
      </c>
      <c r="D493" s="0" t="n">
        <v>2449</v>
      </c>
      <c r="E493" s="0" t="n">
        <v>11.696</v>
      </c>
      <c r="F493" s="0" t="n">
        <v>2448.8</v>
      </c>
      <c r="G493" s="0" t="n">
        <v>0.00496692257432212</v>
      </c>
      <c r="H493" s="0" t="n">
        <v>5.30495449621838</v>
      </c>
      <c r="I493" s="0" t="n">
        <v>0.453569980866825</v>
      </c>
      <c r="T493" s="0" t="n">
        <v>16.8528</v>
      </c>
      <c r="U493" s="0" t="n">
        <v>1.0649</v>
      </c>
      <c r="Y493" s="0" t="n">
        <v>5.10745703404824</v>
      </c>
      <c r="Z493" s="0" t="n">
        <v>-0.197497462170141</v>
      </c>
    </row>
    <row r="494" customFormat="false" ht="12.75" hidden="false" customHeight="false" outlineLevel="0" collapsed="false">
      <c r="B494" s="0" t="n">
        <v>13.218</v>
      </c>
      <c r="C494" s="0" t="n">
        <v>12.129</v>
      </c>
      <c r="D494" s="0" t="n">
        <v>2447</v>
      </c>
      <c r="E494" s="0" t="n">
        <v>11.718</v>
      </c>
      <c r="F494" s="0" t="n">
        <v>2446.8</v>
      </c>
      <c r="G494" s="0" t="n">
        <v>0.00495708680725846</v>
      </c>
      <c r="H494" s="0" t="n">
        <v>5.30693671314006</v>
      </c>
      <c r="I494" s="0" t="n">
        <v>0.452887584326682</v>
      </c>
      <c r="T494" s="0" t="n">
        <v>16.8526</v>
      </c>
      <c r="U494" s="0" t="n">
        <v>1.0649</v>
      </c>
      <c r="Y494" s="0" t="n">
        <v>5.11098310227828</v>
      </c>
      <c r="Z494" s="0" t="n">
        <v>-0.195953610861779</v>
      </c>
    </row>
    <row r="495" customFormat="false" ht="12.75" hidden="false" customHeight="false" outlineLevel="0" collapsed="false">
      <c r="B495" s="0" t="n">
        <v>13.24</v>
      </c>
      <c r="C495" s="0" t="n">
        <v>12.095</v>
      </c>
      <c r="D495" s="0" t="n">
        <v>2447</v>
      </c>
      <c r="E495" s="0" t="n">
        <v>11.74</v>
      </c>
      <c r="F495" s="0" t="n">
        <v>2446.8</v>
      </c>
      <c r="G495" s="0" t="n">
        <v>0.00494319110675168</v>
      </c>
      <c r="H495" s="0" t="n">
        <v>5.30974384822766</v>
      </c>
      <c r="I495" s="0" t="n">
        <v>0.452278010922288</v>
      </c>
      <c r="T495" s="0" t="n">
        <v>16.8526</v>
      </c>
      <c r="U495" s="0" t="n">
        <v>1.0617</v>
      </c>
      <c r="Y495" s="0" t="n">
        <v>5.11450917050831</v>
      </c>
      <c r="Z495" s="0" t="n">
        <v>-0.19523467771935</v>
      </c>
    </row>
    <row r="496" customFormat="false" ht="12.75" hidden="false" customHeight="false" outlineLevel="0" collapsed="false">
      <c r="B496" s="0" t="n">
        <v>13.262</v>
      </c>
      <c r="C496" s="0" t="n">
        <v>12.06</v>
      </c>
      <c r="D496" s="0" t="n">
        <v>2447</v>
      </c>
      <c r="E496" s="0" t="n">
        <v>11.762</v>
      </c>
      <c r="F496" s="0" t="n">
        <v>2446.8</v>
      </c>
      <c r="G496" s="0" t="n">
        <v>0.00492888670917116</v>
      </c>
      <c r="H496" s="0" t="n">
        <v>5.31264180080773</v>
      </c>
      <c r="I496" s="0" t="n">
        <v>0.451678439109652</v>
      </c>
      <c r="T496" s="0" t="n">
        <v>16.8525</v>
      </c>
      <c r="U496" s="0" t="n">
        <v>1.0586</v>
      </c>
      <c r="Y496" s="0" t="n">
        <v>5.11803523873834</v>
      </c>
      <c r="Z496" s="0" t="n">
        <v>-0.194606562069388</v>
      </c>
    </row>
    <row r="497" customFormat="false" ht="12.75" hidden="false" customHeight="false" outlineLevel="0" collapsed="false">
      <c r="B497" s="0" t="n">
        <v>13.294</v>
      </c>
      <c r="C497" s="0" t="n">
        <v>12.026</v>
      </c>
      <c r="D497" s="0" t="n">
        <v>2447</v>
      </c>
      <c r="E497" s="0" t="n">
        <v>11.794</v>
      </c>
      <c r="F497" s="0" t="n">
        <v>2446.8</v>
      </c>
      <c r="G497" s="0" t="n">
        <v>0.00491499100866438</v>
      </c>
      <c r="H497" s="0" t="n">
        <v>5.31546501931123</v>
      </c>
      <c r="I497" s="0" t="n">
        <v>0.450692302807464</v>
      </c>
      <c r="T497" s="0" t="n">
        <v>16.8521</v>
      </c>
      <c r="U497" s="0" t="n">
        <v>1.0586</v>
      </c>
      <c r="Y497" s="0" t="n">
        <v>5.12316406525476</v>
      </c>
      <c r="Z497" s="0" t="n">
        <v>-0.192300954056474</v>
      </c>
    </row>
    <row r="498" customFormat="false" ht="12.75" hidden="false" customHeight="false" outlineLevel="0" collapsed="false">
      <c r="B498" s="0" t="n">
        <v>13.294</v>
      </c>
      <c r="C498" s="0" t="n">
        <v>11.958</v>
      </c>
      <c r="D498" s="0" t="n">
        <v>2449</v>
      </c>
      <c r="E498" s="0" t="n">
        <v>11.794</v>
      </c>
      <c r="F498" s="0" t="n">
        <v>2448.8</v>
      </c>
      <c r="G498" s="0" t="n">
        <v>0.00488320810192747</v>
      </c>
      <c r="H498" s="0" t="n">
        <v>5.32195254132328</v>
      </c>
      <c r="I498" s="0" t="n">
        <v>0.451242372504942</v>
      </c>
      <c r="T498" s="0" t="n">
        <v>16.8521</v>
      </c>
      <c r="U498" s="0" t="n">
        <v>1.0617</v>
      </c>
      <c r="Y498" s="0" t="n">
        <v>5.12316406525476</v>
      </c>
      <c r="Z498" s="0" t="n">
        <v>-0.198788476068527</v>
      </c>
    </row>
    <row r="499" customFormat="false" ht="12.75" hidden="false" customHeight="false" outlineLevel="0" collapsed="false">
      <c r="B499" s="0" t="n">
        <v>13.347</v>
      </c>
      <c r="C499" s="0" t="n">
        <v>11.958</v>
      </c>
      <c r="D499" s="0" t="n">
        <v>2449</v>
      </c>
      <c r="E499" s="0" t="n">
        <v>11.847</v>
      </c>
      <c r="F499" s="0" t="n">
        <v>2448.8</v>
      </c>
      <c r="G499" s="0" t="n">
        <v>0.00488320810192747</v>
      </c>
      <c r="H499" s="0" t="n">
        <v>5.32195254132328</v>
      </c>
      <c r="I499" s="0" t="n">
        <v>0.449223646604481</v>
      </c>
      <c r="T499" s="0" t="n">
        <v>16.852</v>
      </c>
      <c r="U499" s="0" t="n">
        <v>1.0586</v>
      </c>
      <c r="Y499" s="0" t="n">
        <v>5.13165868417257</v>
      </c>
      <c r="Z499" s="0" t="n">
        <v>-0.190293857150719</v>
      </c>
    </row>
    <row r="500" customFormat="false" ht="12.75" hidden="false" customHeight="false" outlineLevel="0" collapsed="false">
      <c r="B500" s="0" t="n">
        <v>13.368</v>
      </c>
      <c r="C500" s="0" t="n">
        <v>11.924</v>
      </c>
      <c r="D500" s="0" t="n">
        <v>2449</v>
      </c>
      <c r="E500" s="0" t="n">
        <v>11.868</v>
      </c>
      <c r="F500" s="0" t="n">
        <v>2448.8</v>
      </c>
      <c r="G500" s="0" t="n">
        <v>0.00486932375040836</v>
      </c>
      <c r="H500" s="0" t="n">
        <v>5.32479987578649</v>
      </c>
      <c r="I500" s="0" t="n">
        <v>0.448668678445103</v>
      </c>
      <c r="T500" s="0" t="n">
        <v>16.852</v>
      </c>
      <c r="U500" s="0" t="n">
        <v>1.0555</v>
      </c>
      <c r="Y500" s="0" t="n">
        <v>5.13502447657396</v>
      </c>
      <c r="Z500" s="0" t="n">
        <v>-0.189775399212525</v>
      </c>
    </row>
    <row r="501" customFormat="false" ht="12.75" hidden="false" customHeight="false" outlineLevel="0" collapsed="false">
      <c r="B501" s="0" t="n">
        <v>13.379</v>
      </c>
      <c r="C501" s="0" t="n">
        <v>11.891</v>
      </c>
      <c r="D501" s="0" t="n">
        <v>2449</v>
      </c>
      <c r="E501" s="0" t="n">
        <v>11.879</v>
      </c>
      <c r="F501" s="0" t="n">
        <v>2448.8</v>
      </c>
      <c r="G501" s="0" t="n">
        <v>0.00485584776216923</v>
      </c>
      <c r="H501" s="0" t="n">
        <v>5.32757123997198</v>
      </c>
      <c r="I501" s="0" t="n">
        <v>0.448486508963042</v>
      </c>
      <c r="T501" s="0" t="n">
        <v>16.8519</v>
      </c>
      <c r="U501" s="0" t="n">
        <v>1.0555</v>
      </c>
      <c r="Y501" s="0" t="n">
        <v>5.13678751068898</v>
      </c>
      <c r="Z501" s="0" t="n">
        <v>-0.190783729283002</v>
      </c>
    </row>
    <row r="502" customFormat="false" ht="12.75" hidden="false" customHeight="false" outlineLevel="0" collapsed="false">
      <c r="B502" s="0" t="n">
        <v>13.411</v>
      </c>
      <c r="C502" s="0" t="n">
        <v>11.857</v>
      </c>
      <c r="D502" s="0" t="n">
        <v>2447</v>
      </c>
      <c r="E502" s="0" t="n">
        <v>11.911</v>
      </c>
      <c r="F502" s="0" t="n">
        <v>2446.8</v>
      </c>
      <c r="G502" s="0" t="n">
        <v>0.00484592120320419</v>
      </c>
      <c r="H502" s="0" t="n">
        <v>5.32961758055956</v>
      </c>
      <c r="I502" s="0" t="n">
        <v>0.447453411179545</v>
      </c>
      <c r="T502" s="0" t="n">
        <v>16.8518</v>
      </c>
      <c r="U502" s="0" t="n">
        <v>1.0524</v>
      </c>
      <c r="Y502" s="0" t="n">
        <v>5.14191633720539</v>
      </c>
      <c r="Z502" s="0" t="n">
        <v>-0.187701243354167</v>
      </c>
    </row>
    <row r="503" customFormat="false" ht="12.75" hidden="false" customHeight="false" outlineLevel="0" collapsed="false">
      <c r="B503" s="0" t="n">
        <v>13.443</v>
      </c>
      <c r="C503" s="0" t="n">
        <v>11.824</v>
      </c>
      <c r="D503" s="0" t="n">
        <v>2449</v>
      </c>
      <c r="E503" s="0" t="n">
        <v>11.943</v>
      </c>
      <c r="F503" s="0" t="n">
        <v>2448.8</v>
      </c>
      <c r="G503" s="0" t="n">
        <v>0.00482848742241098</v>
      </c>
      <c r="H503" s="0" t="n">
        <v>5.333221686865</v>
      </c>
      <c r="I503" s="0" t="n">
        <v>0.446556282915934</v>
      </c>
      <c r="T503" s="0" t="n">
        <v>16.8516</v>
      </c>
      <c r="U503" s="0" t="n">
        <v>1.0524</v>
      </c>
      <c r="Y503" s="0" t="n">
        <v>5.1470451637218</v>
      </c>
      <c r="Z503" s="0" t="n">
        <v>-0.186176523143192</v>
      </c>
    </row>
    <row r="504" customFormat="false" ht="12.75" hidden="false" customHeight="false" outlineLevel="0" collapsed="false">
      <c r="B504" s="0" t="n">
        <v>13.454</v>
      </c>
      <c r="C504" s="0" t="n">
        <v>11.79</v>
      </c>
      <c r="D504" s="0" t="n">
        <v>2447</v>
      </c>
      <c r="E504" s="0" t="n">
        <v>11.954</v>
      </c>
      <c r="F504" s="0" t="n">
        <v>2446.8</v>
      </c>
      <c r="G504" s="0" t="n">
        <v>0.00481853849926435</v>
      </c>
      <c r="H504" s="0" t="n">
        <v>5.33528427612861</v>
      </c>
      <c r="I504" s="0" t="n">
        <v>0.446317908325967</v>
      </c>
      <c r="T504" s="0" t="n">
        <v>16.8516</v>
      </c>
      <c r="U504" s="0" t="n">
        <v>1.0493</v>
      </c>
      <c r="Y504" s="0" t="n">
        <v>5.14880819783682</v>
      </c>
      <c r="Z504" s="0" t="n">
        <v>-0.186476078291786</v>
      </c>
    </row>
    <row r="505" customFormat="false" ht="12.75" hidden="false" customHeight="false" outlineLevel="0" collapsed="false">
      <c r="B505" s="0" t="n">
        <v>13.475</v>
      </c>
      <c r="C505" s="0" t="n">
        <v>11.757</v>
      </c>
      <c r="D505" s="0" t="n">
        <v>2449</v>
      </c>
      <c r="E505" s="0" t="n">
        <v>11.975</v>
      </c>
      <c r="F505" s="0" t="n">
        <v>2448.8</v>
      </c>
      <c r="G505" s="0" t="n">
        <v>0.00480112708265273</v>
      </c>
      <c r="H505" s="0" t="n">
        <v>5.33890424282663</v>
      </c>
      <c r="I505" s="0" t="n">
        <v>0.445837515058592</v>
      </c>
      <c r="T505" s="0" t="n">
        <v>16.8514</v>
      </c>
      <c r="U505" s="0" t="n">
        <v>1.0493</v>
      </c>
      <c r="Y505" s="0" t="n">
        <v>5.15217399023822</v>
      </c>
      <c r="Z505" s="0" t="n">
        <v>-0.186730252588416</v>
      </c>
    </row>
    <row r="506" customFormat="false" ht="12.75" hidden="false" customHeight="false" outlineLevel="0" collapsed="false">
      <c r="B506" s="0" t="n">
        <v>13.518</v>
      </c>
      <c r="C506" s="0" t="n">
        <v>11.723</v>
      </c>
      <c r="D506" s="0" t="n">
        <v>2449</v>
      </c>
      <c r="E506" s="0" t="n">
        <v>12.018</v>
      </c>
      <c r="F506" s="0" t="n">
        <v>2448.8</v>
      </c>
      <c r="G506" s="0" t="n">
        <v>0.00478724273113362</v>
      </c>
      <c r="H506" s="0" t="n">
        <v>5.34180032643979</v>
      </c>
      <c r="I506" s="0" t="n">
        <v>0.44448330224994</v>
      </c>
      <c r="T506" s="0" t="n">
        <v>16.8509</v>
      </c>
      <c r="U506" s="0" t="n">
        <v>1.0462</v>
      </c>
      <c r="Y506" s="0" t="n">
        <v>5.15906585086965</v>
      </c>
      <c r="Z506" s="0" t="n">
        <v>-0.182734475570138</v>
      </c>
    </row>
    <row r="507" customFormat="false" ht="12.75" hidden="false" customHeight="false" outlineLevel="0" collapsed="false">
      <c r="B507" s="0" t="n">
        <v>13.529</v>
      </c>
      <c r="C507" s="0" t="n">
        <v>11.69</v>
      </c>
      <c r="D507" s="0" t="n">
        <v>2449</v>
      </c>
      <c r="E507" s="0" t="n">
        <v>12.029</v>
      </c>
      <c r="F507" s="0" t="n">
        <v>2448.8</v>
      </c>
      <c r="G507" s="0" t="n">
        <v>0.00477376674289448</v>
      </c>
      <c r="H507" s="0" t="n">
        <v>5.34461927486761</v>
      </c>
      <c r="I507" s="0" t="n">
        <v>0.444311187535756</v>
      </c>
      <c r="T507" s="0" t="n">
        <v>16.8502</v>
      </c>
      <c r="U507" s="0" t="n">
        <v>1.0462</v>
      </c>
      <c r="Y507" s="0" t="n">
        <v>5.16082888498466</v>
      </c>
      <c r="Z507" s="0" t="n">
        <v>-0.183790389882942</v>
      </c>
    </row>
    <row r="508" customFormat="false" ht="12.75" hidden="false" customHeight="false" outlineLevel="0" collapsed="false">
      <c r="B508" s="0" t="n">
        <v>13.551</v>
      </c>
      <c r="C508" s="0" t="n">
        <v>11.624</v>
      </c>
      <c r="D508" s="0" t="n">
        <v>2447</v>
      </c>
      <c r="E508" s="0" t="n">
        <v>12.051</v>
      </c>
      <c r="F508" s="0" t="n">
        <v>2446.8</v>
      </c>
      <c r="G508" s="0" t="n">
        <v>0.00475069478502534</v>
      </c>
      <c r="H508" s="0" t="n">
        <v>5.34946406351507</v>
      </c>
      <c r="I508" s="0" t="n">
        <v>0.443902088085227</v>
      </c>
      <c r="T508" s="0" t="n">
        <v>16.8499</v>
      </c>
      <c r="U508" s="0" t="n">
        <v>1.0431</v>
      </c>
      <c r="Y508" s="0" t="n">
        <v>5.1643549532147</v>
      </c>
      <c r="Z508" s="0" t="n">
        <v>-0.185109110300372</v>
      </c>
    </row>
    <row r="509" customFormat="false" ht="12.75" hidden="false" customHeight="false" outlineLevel="0" collapsed="false">
      <c r="B509" s="0" t="n">
        <v>13.593</v>
      </c>
      <c r="C509" s="0" t="n">
        <v>11.591</v>
      </c>
      <c r="D509" s="0" t="n">
        <v>2449</v>
      </c>
      <c r="E509" s="0" t="n">
        <v>12.093</v>
      </c>
      <c r="F509" s="0" t="n">
        <v>2448.8</v>
      </c>
      <c r="G509" s="0" t="n">
        <v>0.00473333877817707</v>
      </c>
      <c r="H509" s="0" t="n">
        <v>5.35312411490826</v>
      </c>
      <c r="I509" s="0" t="n">
        <v>0.442663037700179</v>
      </c>
      <c r="T509" s="0" t="n">
        <v>16.8495</v>
      </c>
      <c r="U509" s="0" t="n">
        <v>1.0431</v>
      </c>
      <c r="Y509" s="0" t="n">
        <v>5.17108653801749</v>
      </c>
      <c r="Z509" s="0" t="n">
        <v>-0.182037576890775</v>
      </c>
    </row>
    <row r="510" customFormat="false" ht="12.75" hidden="false" customHeight="false" outlineLevel="0" collapsed="false">
      <c r="B510" s="0" t="n">
        <v>13.604</v>
      </c>
      <c r="C510" s="0" t="n">
        <v>11.526</v>
      </c>
      <c r="D510" s="0" t="n">
        <v>2447</v>
      </c>
      <c r="E510" s="0" t="n">
        <v>12.104</v>
      </c>
      <c r="F510" s="0" t="n">
        <v>2446.8</v>
      </c>
      <c r="G510" s="0" t="n">
        <v>0.0047106424717999</v>
      </c>
      <c r="H510" s="0" t="n">
        <v>5.35793063623428</v>
      </c>
      <c r="I510" s="0" t="n">
        <v>0.442657851638655</v>
      </c>
      <c r="T510" s="0" t="n">
        <v>16.8492</v>
      </c>
      <c r="U510" s="0" t="n">
        <v>1.0431</v>
      </c>
      <c r="Y510" s="0" t="n">
        <v>5.17284957213251</v>
      </c>
      <c r="Z510" s="0" t="n">
        <v>-0.185081064101777</v>
      </c>
    </row>
    <row r="511" customFormat="false" ht="12.75" hidden="false" customHeight="false" outlineLevel="0" collapsed="false">
      <c r="B511" s="0" t="n">
        <v>13.625</v>
      </c>
      <c r="C511" s="0" t="n">
        <v>11.493</v>
      </c>
      <c r="D511" s="0" t="n">
        <v>2447</v>
      </c>
      <c r="E511" s="0" t="n">
        <v>12.125</v>
      </c>
      <c r="F511" s="0" t="n">
        <v>2446.8</v>
      </c>
      <c r="G511" s="0" t="n">
        <v>0.00469715546836685</v>
      </c>
      <c r="H511" s="0" t="n">
        <v>5.3607978346812</v>
      </c>
      <c r="I511" s="0" t="n">
        <v>0.442127656468552</v>
      </c>
      <c r="T511" s="0" t="n">
        <v>16.8489</v>
      </c>
      <c r="U511" s="0" t="n">
        <v>1.0431</v>
      </c>
      <c r="Y511" s="0" t="n">
        <v>5.1762153645339</v>
      </c>
      <c r="Z511" s="0" t="n">
        <v>-0.184582470147294</v>
      </c>
    </row>
    <row r="512" customFormat="false" ht="12.75" hidden="false" customHeight="false" outlineLevel="0" collapsed="false">
      <c r="B512" s="0" t="n">
        <v>13.647</v>
      </c>
      <c r="C512" s="0" t="n">
        <v>11.461</v>
      </c>
      <c r="D512" s="0" t="n">
        <v>2447</v>
      </c>
      <c r="E512" s="0" t="n">
        <v>12.147</v>
      </c>
      <c r="F512" s="0" t="n">
        <v>2446.8</v>
      </c>
      <c r="G512" s="0" t="n">
        <v>0.00468407716200752</v>
      </c>
      <c r="H512" s="0" t="n">
        <v>5.3635860213773</v>
      </c>
      <c r="I512" s="0" t="n">
        <v>0.441556435447214</v>
      </c>
      <c r="T512" s="0" t="n">
        <v>16.8487</v>
      </c>
      <c r="U512" s="0" t="n">
        <v>1.0431</v>
      </c>
      <c r="Y512" s="0" t="n">
        <v>5.17974143276394</v>
      </c>
      <c r="Z512" s="0" t="n">
        <v>-0.183844588613368</v>
      </c>
    </row>
    <row r="513" customFormat="false" ht="12.75" hidden="false" customHeight="false" outlineLevel="0" collapsed="false">
      <c r="B513" s="0" t="n">
        <v>13.669</v>
      </c>
      <c r="C513" s="0" t="n">
        <v>11.396</v>
      </c>
      <c r="D513" s="0" t="n">
        <v>2447</v>
      </c>
      <c r="E513" s="0" t="n">
        <v>12.169</v>
      </c>
      <c r="F513" s="0" t="n">
        <v>2446.8</v>
      </c>
      <c r="G513" s="0" t="n">
        <v>0.00465751185221514</v>
      </c>
      <c r="H513" s="0" t="n">
        <v>5.36927357189728</v>
      </c>
      <c r="I513" s="0" t="n">
        <v>0.441225537997969</v>
      </c>
      <c r="T513" s="0" t="n">
        <v>16.8484</v>
      </c>
      <c r="U513" s="0" t="n">
        <v>1.0431</v>
      </c>
      <c r="Y513" s="0" t="n">
        <v>5.18326750099397</v>
      </c>
      <c r="Z513" s="0" t="n">
        <v>-0.186006070903313</v>
      </c>
    </row>
    <row r="514" customFormat="false" ht="12.75" hidden="false" customHeight="false" outlineLevel="0" collapsed="false">
      <c r="B514" s="0" t="n">
        <v>13.701</v>
      </c>
      <c r="C514" s="0" t="n">
        <v>11.331</v>
      </c>
      <c r="D514" s="0" t="n">
        <v>2447</v>
      </c>
      <c r="E514" s="0" t="n">
        <v>12.201</v>
      </c>
      <c r="F514" s="0" t="n">
        <v>2446.8</v>
      </c>
      <c r="G514" s="0" t="n">
        <v>0.00463094654242276</v>
      </c>
      <c r="H514" s="0" t="n">
        <v>5.37499365577354</v>
      </c>
      <c r="I514" s="0" t="n">
        <v>0.44053714087153</v>
      </c>
      <c r="T514" s="0" t="n">
        <v>16.8482</v>
      </c>
      <c r="U514" s="0" t="n">
        <v>1.0431</v>
      </c>
      <c r="Y514" s="0" t="n">
        <v>5.18839632751038</v>
      </c>
      <c r="Z514" s="0" t="n">
        <v>-0.18659732826316</v>
      </c>
    </row>
    <row r="515" customFormat="false" ht="12.75" hidden="false" customHeight="false" outlineLevel="0" collapsed="false">
      <c r="B515" s="0" t="n">
        <v>13.722</v>
      </c>
      <c r="C515" s="0" t="n">
        <v>11.299</v>
      </c>
      <c r="D515" s="0" t="n">
        <v>2447</v>
      </c>
      <c r="E515" s="0" t="n">
        <v>12.222</v>
      </c>
      <c r="F515" s="0" t="n">
        <v>2446.8</v>
      </c>
      <c r="G515" s="0" t="n">
        <v>0.00461786823606343</v>
      </c>
      <c r="H515" s="0" t="n">
        <v>5.37782176176639</v>
      </c>
      <c r="I515" s="0" t="n">
        <v>0.440011598900867</v>
      </c>
      <c r="T515" s="0" t="n">
        <v>16.8475</v>
      </c>
      <c r="U515" s="0" t="n">
        <v>1.0431</v>
      </c>
      <c r="Y515" s="0" t="n">
        <v>5.19176211991178</v>
      </c>
      <c r="Z515" s="0" t="n">
        <v>-0.186059641854612</v>
      </c>
    </row>
    <row r="516" customFormat="false" ht="12.75" hidden="false" customHeight="false" outlineLevel="0" collapsed="false">
      <c r="B516" s="0" t="n">
        <v>13.765</v>
      </c>
      <c r="C516" s="0" t="n">
        <v>11.236</v>
      </c>
      <c r="D516" s="0" t="n">
        <v>2447</v>
      </c>
      <c r="E516" s="0" t="n">
        <v>12.265</v>
      </c>
      <c r="F516" s="0" t="n">
        <v>2446.8</v>
      </c>
      <c r="G516" s="0" t="n">
        <v>0.00459212032041851</v>
      </c>
      <c r="H516" s="0" t="n">
        <v>5.38341307839866</v>
      </c>
      <c r="I516" s="0" t="n">
        <v>0.438924833134827</v>
      </c>
      <c r="T516" s="0" t="n">
        <v>16.8472</v>
      </c>
      <c r="U516" s="0" t="n">
        <v>1.0431</v>
      </c>
      <c r="Y516" s="0" t="n">
        <v>5.19865398054321</v>
      </c>
      <c r="Z516" s="0" t="n">
        <v>-0.184759097855446</v>
      </c>
    </row>
    <row r="517" customFormat="false" ht="12.75" hidden="false" customHeight="false" outlineLevel="0" collapsed="false">
      <c r="B517" s="0" t="n">
        <v>13.765</v>
      </c>
      <c r="C517" s="0" t="n">
        <v>11.204</v>
      </c>
      <c r="D517" s="0" t="n">
        <v>2447</v>
      </c>
      <c r="E517" s="0" t="n">
        <v>12.265</v>
      </c>
      <c r="F517" s="0" t="n">
        <v>2446.8</v>
      </c>
      <c r="G517" s="0" t="n">
        <v>0.00457904201405918</v>
      </c>
      <c r="H517" s="0" t="n">
        <v>5.38626513006281</v>
      </c>
      <c r="I517" s="0" t="n">
        <v>0.439157368941118</v>
      </c>
      <c r="T517" s="0" t="n">
        <v>16.8466</v>
      </c>
      <c r="U517" s="0" t="n">
        <v>1.0431</v>
      </c>
      <c r="Y517" s="0" t="n">
        <v>5.19865398054321</v>
      </c>
      <c r="Z517" s="0" t="n">
        <v>-0.187611149519599</v>
      </c>
    </row>
    <row r="518" customFormat="false" ht="12.75" hidden="false" customHeight="false" outlineLevel="0" collapsed="false">
      <c r="B518" s="0" t="n">
        <v>13.797</v>
      </c>
      <c r="C518" s="0" t="n">
        <v>11.14</v>
      </c>
      <c r="D518" s="0" t="n">
        <v>2447</v>
      </c>
      <c r="E518" s="0" t="n">
        <v>12.297</v>
      </c>
      <c r="F518" s="0" t="n">
        <v>2446.8</v>
      </c>
      <c r="G518" s="0" t="n">
        <v>0.00455288540134053</v>
      </c>
      <c r="H518" s="0" t="n">
        <v>5.39199375260002</v>
      </c>
      <c r="I518" s="0" t="n">
        <v>0.438480422265595</v>
      </c>
      <c r="T518" s="0" t="n">
        <v>16.8461</v>
      </c>
      <c r="U518" s="0" t="n">
        <v>1.04</v>
      </c>
      <c r="Y518" s="0" t="n">
        <v>5.20378280705962</v>
      </c>
      <c r="Z518" s="0" t="n">
        <v>-0.188210945540398</v>
      </c>
    </row>
    <row r="519" customFormat="false" ht="12.75" hidden="false" customHeight="false" outlineLevel="0" collapsed="false">
      <c r="B519" s="0" t="n">
        <v>13.829</v>
      </c>
      <c r="C519" s="0" t="n">
        <v>11.077</v>
      </c>
      <c r="D519" s="0" t="n">
        <v>2449</v>
      </c>
      <c r="E519" s="0" t="n">
        <v>12.329</v>
      </c>
      <c r="F519" s="0" t="n">
        <v>2448.8</v>
      </c>
      <c r="G519" s="0" t="n">
        <v>0.0045234400522705</v>
      </c>
      <c r="H519" s="0" t="n">
        <v>5.39848216041769</v>
      </c>
      <c r="I519" s="0" t="n">
        <v>0.437868615493365</v>
      </c>
      <c r="T519" s="0" t="n">
        <v>16.8458</v>
      </c>
      <c r="U519" s="0" t="n">
        <v>1.04</v>
      </c>
      <c r="Y519" s="0" t="n">
        <v>5.20891163357603</v>
      </c>
      <c r="Z519" s="0" t="n">
        <v>-0.18957052684166</v>
      </c>
    </row>
    <row r="520" customFormat="false" ht="12.75" hidden="false" customHeight="false" outlineLevel="0" collapsed="false">
      <c r="B520" s="0" t="n">
        <v>13.851</v>
      </c>
      <c r="C520" s="0" t="n">
        <v>11.046</v>
      </c>
      <c r="D520" s="0" t="n">
        <v>2449</v>
      </c>
      <c r="E520" s="0" t="n">
        <v>12.351</v>
      </c>
      <c r="F520" s="0" t="n">
        <v>2448.8</v>
      </c>
      <c r="G520" s="0" t="n">
        <v>0.00451078079059131</v>
      </c>
      <c r="H520" s="0" t="n">
        <v>5.40128467529664</v>
      </c>
      <c r="I520" s="0" t="n">
        <v>0.437315575685907</v>
      </c>
      <c r="T520" s="0" t="n">
        <v>16.8452</v>
      </c>
      <c r="U520" s="0" t="n">
        <v>1.04</v>
      </c>
      <c r="Y520" s="0" t="n">
        <v>5.21243770180607</v>
      </c>
      <c r="Z520" s="0" t="n">
        <v>-0.18884697349057</v>
      </c>
    </row>
    <row r="521" customFormat="false" ht="12.75" hidden="false" customHeight="false" outlineLevel="0" collapsed="false">
      <c r="B521" s="0" t="n">
        <v>13.861</v>
      </c>
      <c r="C521" s="0" t="n">
        <v>10.984</v>
      </c>
      <c r="D521" s="0" t="n">
        <v>2447</v>
      </c>
      <c r="E521" s="0" t="n">
        <v>12.361</v>
      </c>
      <c r="F521" s="0" t="n">
        <v>2446.8</v>
      </c>
      <c r="G521" s="0" t="n">
        <v>0.00448912865783881</v>
      </c>
      <c r="H521" s="0" t="n">
        <v>5.40609631774353</v>
      </c>
      <c r="I521" s="0" t="n">
        <v>0.437351049085311</v>
      </c>
      <c r="T521" s="0" t="n">
        <v>16.8444</v>
      </c>
      <c r="U521" s="0" t="n">
        <v>1.0369</v>
      </c>
      <c r="Y521" s="0" t="n">
        <v>5.21404046009245</v>
      </c>
      <c r="Z521" s="0" t="n">
        <v>-0.192055857651079</v>
      </c>
    </row>
    <row r="522" customFormat="false" ht="12.75" hidden="false" customHeight="false" outlineLevel="0" collapsed="false">
      <c r="B522" s="0" t="n">
        <v>13.893</v>
      </c>
      <c r="C522" s="0" t="n">
        <v>10.922</v>
      </c>
      <c r="D522" s="0" t="n">
        <v>2449</v>
      </c>
      <c r="E522" s="0" t="n">
        <v>12.393</v>
      </c>
      <c r="F522" s="0" t="n">
        <v>2448.8</v>
      </c>
      <c r="G522" s="0" t="n">
        <v>0.00446014374387455</v>
      </c>
      <c r="H522" s="0" t="n">
        <v>5.41257394233325</v>
      </c>
      <c r="I522" s="0" t="n">
        <v>0.436744447860344</v>
      </c>
      <c r="T522" s="0" t="n">
        <v>16.8435</v>
      </c>
      <c r="U522" s="0" t="n">
        <v>1.04</v>
      </c>
      <c r="Y522" s="0" t="n">
        <v>5.21916928660886</v>
      </c>
      <c r="Z522" s="0" t="n">
        <v>-0.193404655724386</v>
      </c>
    </row>
    <row r="523" customFormat="false" ht="12.75" hidden="false" customHeight="false" outlineLevel="0" collapsed="false">
      <c r="B523" s="0" t="n">
        <v>13.925</v>
      </c>
      <c r="C523" s="0" t="n">
        <v>10.891</v>
      </c>
      <c r="D523" s="0" t="n">
        <v>2449</v>
      </c>
      <c r="E523" s="0" t="n">
        <v>12.425</v>
      </c>
      <c r="F523" s="0" t="n">
        <v>2448.8</v>
      </c>
      <c r="G523" s="0" t="n">
        <v>0.00444748448219536</v>
      </c>
      <c r="H523" s="0" t="n">
        <v>5.41541628579029</v>
      </c>
      <c r="I523" s="0" t="n">
        <v>0.435848393222558</v>
      </c>
      <c r="T523" s="0" t="n">
        <v>16.8431</v>
      </c>
      <c r="U523" s="0" t="n">
        <v>1.0431</v>
      </c>
      <c r="Y523" s="0" t="n">
        <v>5.22429811312527</v>
      </c>
      <c r="Z523" s="0" t="n">
        <v>-0.191118172665017</v>
      </c>
    </row>
    <row r="524" customFormat="false" ht="12.75" hidden="false" customHeight="false" outlineLevel="0" collapsed="false">
      <c r="B524" s="0" t="n">
        <v>13.947</v>
      </c>
      <c r="C524" s="0" t="n">
        <v>10.829</v>
      </c>
      <c r="D524" s="0" t="n">
        <v>2449</v>
      </c>
      <c r="E524" s="0" t="n">
        <v>12.447</v>
      </c>
      <c r="F524" s="0" t="n">
        <v>2448.8</v>
      </c>
      <c r="G524" s="0" t="n">
        <v>0.00442216595883698</v>
      </c>
      <c r="H524" s="0" t="n">
        <v>5.42112532487732</v>
      </c>
      <c r="I524" s="0" t="n">
        <v>0.435536701604991</v>
      </c>
      <c r="T524" s="0" t="n">
        <v>16.8421</v>
      </c>
      <c r="U524" s="0" t="n">
        <v>1.0493</v>
      </c>
      <c r="Y524" s="0" t="n">
        <v>5.22782418135531</v>
      </c>
      <c r="Z524" s="0" t="n">
        <v>-0.193301143522014</v>
      </c>
    </row>
    <row r="525" customFormat="false" ht="12.75" hidden="false" customHeight="false" outlineLevel="0" collapsed="false">
      <c r="B525" s="0" t="n">
        <v>13.957</v>
      </c>
      <c r="C525" s="0" t="n">
        <v>10.768</v>
      </c>
      <c r="D525" s="0" t="n">
        <v>2447</v>
      </c>
      <c r="E525" s="0" t="n">
        <v>12.457</v>
      </c>
      <c r="F525" s="0" t="n">
        <v>2446.8</v>
      </c>
      <c r="G525" s="0" t="n">
        <v>0.00440085008991336</v>
      </c>
      <c r="H525" s="0" t="n">
        <v>5.42595721205347</v>
      </c>
      <c r="I525" s="0" t="n">
        <v>0.43557495480882</v>
      </c>
      <c r="T525" s="0" t="n">
        <v>16.8417</v>
      </c>
      <c r="U525" s="0" t="n">
        <v>1.0586</v>
      </c>
      <c r="Y525" s="0" t="n">
        <v>5.22942693964169</v>
      </c>
      <c r="Z525" s="0" t="n">
        <v>-0.196530272411788</v>
      </c>
    </row>
    <row r="526" customFormat="false" ht="12.75" hidden="false" customHeight="false" outlineLevel="0" collapsed="false">
      <c r="B526" s="0" t="n">
        <v>14.011</v>
      </c>
      <c r="C526" s="0" t="n">
        <v>10.737</v>
      </c>
      <c r="D526" s="0" t="n">
        <v>2447</v>
      </c>
      <c r="E526" s="0" t="n">
        <v>12.511</v>
      </c>
      <c r="F526" s="0" t="n">
        <v>2446.8</v>
      </c>
      <c r="G526" s="0" t="n">
        <v>0.00438818048062776</v>
      </c>
      <c r="H526" s="0" t="n">
        <v>5.42884026432191</v>
      </c>
      <c r="I526" s="0" t="n">
        <v>0.433925366822949</v>
      </c>
      <c r="T526" s="0" t="n">
        <v>16.841</v>
      </c>
      <c r="U526" s="0" t="n">
        <v>1.0649</v>
      </c>
      <c r="Y526" s="0" t="n">
        <v>5.23808183438813</v>
      </c>
      <c r="Z526" s="0" t="n">
        <v>-0.190758429933777</v>
      </c>
    </row>
    <row r="527" customFormat="false" ht="12.75" hidden="false" customHeight="false" outlineLevel="0" collapsed="false">
      <c r="B527" s="0" t="n">
        <v>14.011</v>
      </c>
      <c r="C527" s="0" t="n">
        <v>10.677</v>
      </c>
      <c r="D527" s="0" t="n">
        <v>2447</v>
      </c>
      <c r="E527" s="0" t="n">
        <v>12.511</v>
      </c>
      <c r="F527" s="0" t="n">
        <v>2446.8</v>
      </c>
      <c r="G527" s="0" t="n">
        <v>0.00436365865620402</v>
      </c>
      <c r="H527" s="0" t="n">
        <v>5.43444408922411</v>
      </c>
      <c r="I527" s="0" t="n">
        <v>0.434373278652714</v>
      </c>
      <c r="T527" s="0" t="n">
        <v>16.8405</v>
      </c>
      <c r="U527" s="0" t="n">
        <v>1.068</v>
      </c>
      <c r="Y527" s="0" t="n">
        <v>5.23808183438813</v>
      </c>
      <c r="Z527" s="0" t="n">
        <v>-0.196362254835973</v>
      </c>
    </row>
    <row r="528" customFormat="false" ht="12.75" hidden="false" customHeight="false" outlineLevel="0" collapsed="false">
      <c r="B528" s="0" t="n">
        <v>14.053</v>
      </c>
      <c r="C528" s="0" t="n">
        <v>10.646</v>
      </c>
      <c r="D528" s="0" t="n">
        <v>2447</v>
      </c>
      <c r="E528" s="0" t="n">
        <v>12.553</v>
      </c>
      <c r="F528" s="0" t="n">
        <v>2446.8</v>
      </c>
      <c r="G528" s="0" t="n">
        <v>0.00435098904691842</v>
      </c>
      <c r="H528" s="0" t="n">
        <v>5.43735174948621</v>
      </c>
      <c r="I528" s="0" t="n">
        <v>0.433151577271267</v>
      </c>
      <c r="T528" s="0" t="n">
        <v>16.8401</v>
      </c>
      <c r="U528" s="0" t="n">
        <v>1.0743</v>
      </c>
      <c r="Y528" s="0" t="n">
        <v>5.24481341919092</v>
      </c>
      <c r="Z528" s="0" t="n">
        <v>-0.192538330295287</v>
      </c>
    </row>
    <row r="529" customFormat="false" ht="12.75" hidden="false" customHeight="false" outlineLevel="0" collapsed="false">
      <c r="B529" s="0" t="n">
        <v>14.065</v>
      </c>
      <c r="C529" s="0" t="n">
        <v>10.586</v>
      </c>
      <c r="D529" s="0" t="n">
        <v>2447</v>
      </c>
      <c r="E529" s="0" t="n">
        <v>12.565</v>
      </c>
      <c r="F529" s="0" t="n">
        <v>2446.8</v>
      </c>
      <c r="G529" s="0" t="n">
        <v>0.00432646722249469</v>
      </c>
      <c r="H529" s="0" t="n">
        <v>5.44300361044431</v>
      </c>
      <c r="I529" s="0" t="n">
        <v>0.433187712729352</v>
      </c>
      <c r="T529" s="0" t="n">
        <v>16.8396</v>
      </c>
      <c r="U529" s="0" t="n">
        <v>1.0775</v>
      </c>
      <c r="Y529" s="0" t="n">
        <v>5.24673672913458</v>
      </c>
      <c r="Z529" s="0" t="n">
        <v>-0.196266881309734</v>
      </c>
    </row>
    <row r="530" customFormat="false" ht="12.75" hidden="false" customHeight="false" outlineLevel="0" collapsed="false">
      <c r="B530" s="0" t="n">
        <v>14.107</v>
      </c>
      <c r="C530" s="0" t="n">
        <v>10.556</v>
      </c>
      <c r="D530" s="0" t="n">
        <v>2447</v>
      </c>
      <c r="E530" s="0" t="n">
        <v>12.607</v>
      </c>
      <c r="F530" s="0" t="n">
        <v>2446.8</v>
      </c>
      <c r="G530" s="0" t="n">
        <v>0.00431420631028282</v>
      </c>
      <c r="H530" s="0" t="n">
        <v>5.44584156505994</v>
      </c>
      <c r="I530" s="0" t="n">
        <v>0.431969664873478</v>
      </c>
      <c r="T530" s="0" t="n">
        <v>16.8393</v>
      </c>
      <c r="U530" s="0" t="n">
        <v>1.0775</v>
      </c>
      <c r="Y530" s="0" t="n">
        <v>5.25346831393737</v>
      </c>
      <c r="Z530" s="0" t="n">
        <v>-0.192373251122568</v>
      </c>
    </row>
    <row r="531" customFormat="false" ht="12.75" hidden="false" customHeight="false" outlineLevel="0" collapsed="false">
      <c r="B531" s="0" t="n">
        <v>14.107</v>
      </c>
      <c r="C531" s="0" t="n">
        <v>10.496</v>
      </c>
      <c r="D531" s="0" t="n">
        <v>2449</v>
      </c>
      <c r="E531" s="0" t="n">
        <v>12.607</v>
      </c>
      <c r="F531" s="0" t="n">
        <v>2448.8</v>
      </c>
      <c r="G531" s="0" t="n">
        <v>0.00428618098660568</v>
      </c>
      <c r="H531" s="0" t="n">
        <v>5.4523588113508</v>
      </c>
      <c r="I531" s="0" t="n">
        <v>0.432486619445609</v>
      </c>
      <c r="T531" s="0" t="n">
        <v>16.8389</v>
      </c>
      <c r="U531" s="0" t="n">
        <v>1.0775</v>
      </c>
      <c r="Y531" s="0" t="n">
        <v>5.25346831393737</v>
      </c>
      <c r="Z531" s="0" t="n">
        <v>-0.198890497413426</v>
      </c>
    </row>
    <row r="532" customFormat="false" ht="12.75" hidden="false" customHeight="false" outlineLevel="0" collapsed="false">
      <c r="B532" s="0" t="n">
        <v>14.151</v>
      </c>
      <c r="C532" s="0" t="n">
        <v>10.467</v>
      </c>
      <c r="D532" s="0" t="n">
        <v>2447</v>
      </c>
      <c r="E532" s="0" t="n">
        <v>12.651</v>
      </c>
      <c r="F532" s="0" t="n">
        <v>2446.8</v>
      </c>
      <c r="G532" s="0" t="n">
        <v>0.00427783227072094</v>
      </c>
      <c r="H532" s="0" t="n">
        <v>5.45430853229395</v>
      </c>
      <c r="I532" s="0" t="n">
        <v>0.431136553022998</v>
      </c>
      <c r="T532" s="0" t="n">
        <v>16.8389</v>
      </c>
      <c r="U532" s="0" t="n">
        <v>1.0743</v>
      </c>
      <c r="Y532" s="0" t="n">
        <v>5.26052045039744</v>
      </c>
      <c r="Z532" s="0" t="n">
        <v>-0.193788081896511</v>
      </c>
    </row>
    <row r="533" customFormat="false" ht="12.75" hidden="false" customHeight="false" outlineLevel="0" collapsed="false">
      <c r="B533" s="0" t="n">
        <v>14.183</v>
      </c>
      <c r="C533" s="0" t="n">
        <v>10.437</v>
      </c>
      <c r="D533" s="0" t="n">
        <v>2449</v>
      </c>
      <c r="E533" s="0" t="n">
        <v>12.683</v>
      </c>
      <c r="F533" s="0" t="n">
        <v>2448.8</v>
      </c>
      <c r="G533" s="0" t="n">
        <v>0.00426208755308723</v>
      </c>
      <c r="H533" s="0" t="n">
        <v>5.45799585835888</v>
      </c>
      <c r="I533" s="0" t="n">
        <v>0.430339498411959</v>
      </c>
      <c r="T533" s="0" t="n">
        <v>16.8384</v>
      </c>
      <c r="U533" s="0" t="n">
        <v>1.0743</v>
      </c>
      <c r="Y533" s="0" t="n">
        <v>5.26564927691385</v>
      </c>
      <c r="Z533" s="0" t="n">
        <v>-0.19234658144503</v>
      </c>
    </row>
    <row r="534" customFormat="false" ht="12.75" hidden="false" customHeight="false" outlineLevel="0" collapsed="false">
      <c r="B534" s="0" t="n">
        <v>14.193</v>
      </c>
      <c r="C534" s="0" t="n">
        <v>10.407</v>
      </c>
      <c r="D534" s="0" t="n">
        <v>2447</v>
      </c>
      <c r="E534" s="0" t="n">
        <v>12.693</v>
      </c>
      <c r="F534" s="0" t="n">
        <v>2446.8</v>
      </c>
      <c r="G534" s="0" t="n">
        <v>0.0042533104462972</v>
      </c>
      <c r="H534" s="0" t="n">
        <v>5.46005732614819</v>
      </c>
      <c r="I534" s="0" t="n">
        <v>0.430162871358086</v>
      </c>
      <c r="T534" s="0" t="n">
        <v>16.8384</v>
      </c>
      <c r="U534" s="0" t="n">
        <v>1.0712</v>
      </c>
      <c r="Y534" s="0" t="n">
        <v>5.26725203520023</v>
      </c>
      <c r="Z534" s="0" t="n">
        <v>-0.192805290947959</v>
      </c>
    </row>
    <row r="535" customFormat="false" ht="12.75" hidden="false" customHeight="false" outlineLevel="0" collapsed="false">
      <c r="B535" s="0" t="n">
        <v>14.225</v>
      </c>
      <c r="C535" s="0" t="n">
        <v>10.349</v>
      </c>
      <c r="D535" s="0" t="n">
        <v>2449</v>
      </c>
      <c r="E535" s="0" t="n">
        <v>12.725</v>
      </c>
      <c r="F535" s="0" t="n">
        <v>2448.8</v>
      </c>
      <c r="G535" s="0" t="n">
        <v>0.00422615158444953</v>
      </c>
      <c r="H535" s="0" t="n">
        <v>5.46646314597642</v>
      </c>
      <c r="I535" s="0" t="n">
        <v>0.429584530135672</v>
      </c>
      <c r="T535" s="0" t="n">
        <v>16.8384</v>
      </c>
      <c r="U535" s="0" t="n">
        <v>1.068</v>
      </c>
      <c r="Y535" s="0" t="n">
        <v>5.27238086171664</v>
      </c>
      <c r="Z535" s="0" t="n">
        <v>-0.194082284259776</v>
      </c>
    </row>
    <row r="536" customFormat="false" ht="12.75" hidden="false" customHeight="false" outlineLevel="0" collapsed="false">
      <c r="B536" s="0" t="n">
        <v>14.267</v>
      </c>
      <c r="C536" s="0" t="n">
        <v>10.319</v>
      </c>
      <c r="D536" s="0" t="n">
        <v>2447</v>
      </c>
      <c r="E536" s="0" t="n">
        <v>12.767</v>
      </c>
      <c r="F536" s="0" t="n">
        <v>2446.8</v>
      </c>
      <c r="G536" s="0" t="n">
        <v>0.00421734510380906</v>
      </c>
      <c r="H536" s="0" t="n">
        <v>5.46854912613445</v>
      </c>
      <c r="I536" s="0" t="n">
        <v>0.42833470087996</v>
      </c>
      <c r="T536" s="0" t="n">
        <v>16.8379</v>
      </c>
      <c r="U536" s="0" t="n">
        <v>1.0649</v>
      </c>
      <c r="Y536" s="0" t="n">
        <v>5.27911244651943</v>
      </c>
      <c r="Z536" s="0" t="n">
        <v>-0.189436679615013</v>
      </c>
    </row>
    <row r="537" customFormat="false" ht="12.75" hidden="false" customHeight="false" outlineLevel="0" collapsed="false">
      <c r="B537" s="0" t="n">
        <v>14.279</v>
      </c>
      <c r="C537" s="0" t="n">
        <v>10.29</v>
      </c>
      <c r="D537" s="0" t="n">
        <v>2449</v>
      </c>
      <c r="E537" s="0" t="n">
        <v>12.779</v>
      </c>
      <c r="F537" s="0" t="n">
        <v>2448.8</v>
      </c>
      <c r="G537" s="0" t="n">
        <v>0.00420205815093107</v>
      </c>
      <c r="H537" s="0" t="n">
        <v>5.4721804924557</v>
      </c>
      <c r="I537" s="0" t="n">
        <v>0.428216643904507</v>
      </c>
      <c r="T537" s="0" t="n">
        <v>16.8379</v>
      </c>
      <c r="U537" s="0" t="n">
        <v>1.0617</v>
      </c>
      <c r="Y537" s="0" t="n">
        <v>5.28103575646309</v>
      </c>
      <c r="Z537" s="0" t="n">
        <v>-0.191144735992608</v>
      </c>
    </row>
    <row r="538" customFormat="false" ht="12.75" hidden="false" customHeight="false" outlineLevel="0" collapsed="false">
      <c r="B538" s="0" t="n">
        <v>14.299</v>
      </c>
      <c r="C538" s="0" t="n">
        <v>10.232</v>
      </c>
      <c r="D538" s="0" t="n">
        <v>2447</v>
      </c>
      <c r="E538" s="0" t="n">
        <v>12.799</v>
      </c>
      <c r="F538" s="0" t="n">
        <v>2446.8</v>
      </c>
      <c r="G538" s="0" t="n">
        <v>0.00418178845839464</v>
      </c>
      <c r="H538" s="0" t="n">
        <v>5.47701591745717</v>
      </c>
      <c r="I538" s="0" t="n">
        <v>0.427925300215421</v>
      </c>
      <c r="T538" s="0" t="n">
        <v>16.8377</v>
      </c>
      <c r="U538" s="0" t="n">
        <v>1.0586</v>
      </c>
      <c r="Y538" s="0" t="n">
        <v>5.28424127303585</v>
      </c>
      <c r="Z538" s="0" t="n">
        <v>-0.192774644421327</v>
      </c>
    </row>
    <row r="539" customFormat="false" ht="12.75" hidden="false" customHeight="false" outlineLevel="0" collapsed="false">
      <c r="B539" s="0" t="n">
        <v>14.332</v>
      </c>
      <c r="C539" s="0" t="n">
        <v>10.203</v>
      </c>
      <c r="D539" s="0" t="n">
        <v>2449</v>
      </c>
      <c r="E539" s="0" t="n">
        <v>12.832</v>
      </c>
      <c r="F539" s="0" t="n">
        <v>2448.8</v>
      </c>
      <c r="G539" s="0" t="n">
        <v>0.00416653054557334</v>
      </c>
      <c r="H539" s="0" t="n">
        <v>5.48067124707267</v>
      </c>
      <c r="I539" s="0" t="n">
        <v>0.427109667010027</v>
      </c>
      <c r="T539" s="0" t="n">
        <v>16.8375</v>
      </c>
      <c r="U539" s="0" t="n">
        <v>1.0524</v>
      </c>
      <c r="Y539" s="0" t="n">
        <v>5.2895303753809</v>
      </c>
      <c r="Z539" s="0" t="n">
        <v>-0.191140871691768</v>
      </c>
    </row>
    <row r="540" customFormat="false" ht="12.75" hidden="false" customHeight="false" outlineLevel="0" collapsed="false">
      <c r="B540" s="0" t="n">
        <v>14.375</v>
      </c>
      <c r="C540" s="0" t="n">
        <v>10.174</v>
      </c>
      <c r="D540" s="0" t="n">
        <v>2447</v>
      </c>
      <c r="E540" s="0" t="n">
        <v>12.875</v>
      </c>
      <c r="F540" s="0" t="n">
        <v>2446.8</v>
      </c>
      <c r="G540" s="0" t="n">
        <v>0.00415808402811836</v>
      </c>
      <c r="H540" s="0" t="n">
        <v>5.48270053497441</v>
      </c>
      <c r="I540" s="0" t="n">
        <v>0.425840818250439</v>
      </c>
      <c r="T540" s="0" t="n">
        <v>16.8374</v>
      </c>
      <c r="U540" s="0" t="n">
        <v>1.0493</v>
      </c>
      <c r="Y540" s="0" t="n">
        <v>5.29642223601233</v>
      </c>
      <c r="Z540" s="0" t="n">
        <v>-0.186278298962079</v>
      </c>
    </row>
    <row r="541" customFormat="false" ht="12.75" hidden="false" customHeight="false" outlineLevel="0" collapsed="false">
      <c r="B541" s="0" t="n">
        <v>14.375</v>
      </c>
      <c r="C541" s="0" t="n">
        <v>10.116</v>
      </c>
      <c r="D541" s="0" t="n">
        <v>2449</v>
      </c>
      <c r="E541" s="0" t="n">
        <v>12.875</v>
      </c>
      <c r="F541" s="0" t="n">
        <v>2448.8</v>
      </c>
      <c r="G541" s="0" t="n">
        <v>0.00413100294021562</v>
      </c>
      <c r="H541" s="0" t="n">
        <v>5.48923471241771</v>
      </c>
      <c r="I541" s="0" t="n">
        <v>0.426348327178074</v>
      </c>
      <c r="T541" s="0" t="n">
        <v>16.837</v>
      </c>
      <c r="U541" s="0" t="n">
        <v>1.0431</v>
      </c>
      <c r="Y541" s="0" t="n">
        <v>5.29642223601233</v>
      </c>
      <c r="Z541" s="0" t="n">
        <v>-0.192812476405377</v>
      </c>
    </row>
    <row r="542" customFormat="false" ht="12.75" hidden="false" customHeight="false" outlineLevel="0" collapsed="false">
      <c r="B542" s="0" t="n">
        <v>14.418</v>
      </c>
      <c r="C542" s="0" t="n">
        <v>10.088</v>
      </c>
      <c r="D542" s="0" t="n">
        <v>2447</v>
      </c>
      <c r="E542" s="0" t="n">
        <v>12.918</v>
      </c>
      <c r="F542" s="0" t="n">
        <v>2446.8</v>
      </c>
      <c r="G542" s="0" t="n">
        <v>0.00412293607977767</v>
      </c>
      <c r="H542" s="0" t="n">
        <v>5.49118938217666</v>
      </c>
      <c r="I542" s="0" t="n">
        <v>0.425080459992</v>
      </c>
      <c r="T542" s="0" t="n">
        <v>16.837</v>
      </c>
      <c r="U542" s="0" t="n">
        <v>1.04</v>
      </c>
      <c r="Y542" s="0" t="n">
        <v>5.30331409664376</v>
      </c>
      <c r="Z542" s="0" t="n">
        <v>-0.187875285532904</v>
      </c>
    </row>
    <row r="543" customFormat="false" ht="12.75" hidden="false" customHeight="false" outlineLevel="0" collapsed="false">
      <c r="B543" s="0" t="n">
        <v>14.439</v>
      </c>
      <c r="C543" s="0" t="n">
        <v>10.059</v>
      </c>
      <c r="D543" s="0" t="n">
        <v>2447</v>
      </c>
      <c r="E543" s="0" t="n">
        <v>12.939</v>
      </c>
      <c r="F543" s="0" t="n">
        <v>2446.8</v>
      </c>
      <c r="G543" s="0" t="n">
        <v>0.00411108386463953</v>
      </c>
      <c r="H543" s="0" t="n">
        <v>5.49406822450541</v>
      </c>
      <c r="I543" s="0" t="n">
        <v>0.424613047724353</v>
      </c>
      <c r="T543" s="0" t="n">
        <v>16.8365</v>
      </c>
      <c r="U543" s="0" t="n">
        <v>1.0369</v>
      </c>
      <c r="Y543" s="0" t="n">
        <v>5.30667988904515</v>
      </c>
      <c r="Z543" s="0" t="n">
        <v>-0.187388335460252</v>
      </c>
    </row>
    <row r="544" customFormat="false" ht="12.75" hidden="false" customHeight="false" outlineLevel="0" collapsed="false">
      <c r="B544" s="0" t="n">
        <v>14.471</v>
      </c>
      <c r="C544" s="0" t="n">
        <v>9.9739</v>
      </c>
      <c r="D544" s="0" t="n">
        <v>2447</v>
      </c>
      <c r="E544" s="0" t="n">
        <v>12.971</v>
      </c>
      <c r="F544" s="0" t="n">
        <v>2446.8</v>
      </c>
      <c r="G544" s="0" t="n">
        <v>0.0040763037436652</v>
      </c>
      <c r="H544" s="0" t="n">
        <v>5.50256429911556</v>
      </c>
      <c r="I544" s="0" t="n">
        <v>0.424220514926803</v>
      </c>
      <c r="T544" s="0" t="n">
        <v>16.8365</v>
      </c>
      <c r="U544" s="0" t="n">
        <v>1.0308</v>
      </c>
      <c r="Y544" s="0" t="n">
        <v>5.31180871556157</v>
      </c>
      <c r="Z544" s="0" t="n">
        <v>-0.190755583553989</v>
      </c>
    </row>
    <row r="545" customFormat="false" ht="12.75" hidden="false" customHeight="false" outlineLevel="0" collapsed="false">
      <c r="B545" s="0" t="n">
        <v>14.504</v>
      </c>
      <c r="C545" s="0" t="n">
        <v>9.9739</v>
      </c>
      <c r="D545" s="0" t="n">
        <v>2449</v>
      </c>
      <c r="E545" s="0" t="n">
        <v>13.004</v>
      </c>
      <c r="F545" s="0" t="n">
        <v>2448.8</v>
      </c>
      <c r="G545" s="0" t="n">
        <v>0.00407297451813133</v>
      </c>
      <c r="H545" s="0" t="n">
        <v>5.50338135932679</v>
      </c>
      <c r="I545" s="0" t="n">
        <v>0.423206810160473</v>
      </c>
      <c r="T545" s="0" t="n">
        <v>16.8362</v>
      </c>
      <c r="U545" s="0" t="n">
        <v>1.0278</v>
      </c>
      <c r="Y545" s="0" t="n">
        <v>5.31709781790662</v>
      </c>
      <c r="Z545" s="0" t="n">
        <v>-0.18628354142017</v>
      </c>
    </row>
    <row r="546" customFormat="false" ht="12.75" hidden="false" customHeight="false" outlineLevel="0" collapsed="false">
      <c r="B546" s="0" t="n">
        <v>14.514</v>
      </c>
      <c r="C546" s="0" t="n">
        <v>9.9175</v>
      </c>
      <c r="D546" s="0" t="n">
        <v>2449</v>
      </c>
      <c r="E546" s="0" t="n">
        <v>13.014</v>
      </c>
      <c r="F546" s="0" t="n">
        <v>2448.8</v>
      </c>
      <c r="G546" s="0" t="n">
        <v>0.0040499428291408</v>
      </c>
      <c r="H546" s="0" t="n">
        <v>5.50905216656847</v>
      </c>
      <c r="I546" s="0" t="n">
        <v>0.423317363344742</v>
      </c>
      <c r="T546" s="0" t="n">
        <v>16.836</v>
      </c>
      <c r="U546" s="0" t="n">
        <v>1.0217</v>
      </c>
      <c r="Y546" s="0" t="n">
        <v>5.318700576193</v>
      </c>
      <c r="Z546" s="0" t="n">
        <v>-0.190351590375473</v>
      </c>
    </row>
    <row r="547" customFormat="false" ht="12.75" hidden="false" customHeight="false" outlineLevel="0" collapsed="false">
      <c r="B547" s="0" t="n">
        <v>14.568</v>
      </c>
      <c r="C547" s="0" t="n">
        <v>9.8894</v>
      </c>
      <c r="D547" s="0" t="n">
        <v>2447</v>
      </c>
      <c r="E547" s="0" t="n">
        <v>13.068</v>
      </c>
      <c r="F547" s="0" t="n">
        <v>2446.8</v>
      </c>
      <c r="G547" s="0" t="n">
        <v>0.0040417688409351</v>
      </c>
      <c r="H547" s="0" t="n">
        <v>5.51107250313099</v>
      </c>
      <c r="I547" s="0" t="n">
        <v>0.421722719860039</v>
      </c>
      <c r="T547" s="0" t="n">
        <v>16.8356</v>
      </c>
      <c r="U547" s="0" t="n">
        <v>1.0187</v>
      </c>
      <c r="Y547" s="0" t="n">
        <v>5.32735547093944</v>
      </c>
      <c r="Z547" s="0" t="n">
        <v>-0.18371703219155</v>
      </c>
    </row>
    <row r="548" customFormat="false" ht="12.75" hidden="false" customHeight="false" outlineLevel="0" collapsed="false">
      <c r="B548" s="0" t="n">
        <v>14.568</v>
      </c>
      <c r="C548" s="0" t="n">
        <v>9.8334</v>
      </c>
      <c r="D548" s="0" t="n">
        <v>2449</v>
      </c>
      <c r="E548" s="0" t="n">
        <v>13.068</v>
      </c>
      <c r="F548" s="0" t="n">
        <v>2448.8</v>
      </c>
      <c r="G548" s="0" t="n">
        <v>0.004015599477295</v>
      </c>
      <c r="H548" s="0" t="n">
        <v>5.5175682851217</v>
      </c>
      <c r="I548" s="0" t="n">
        <v>0.422219795310812</v>
      </c>
      <c r="T548" s="0" t="n">
        <v>16.8351</v>
      </c>
      <c r="U548" s="0" t="n">
        <v>1.0127</v>
      </c>
      <c r="Y548" s="0" t="n">
        <v>5.32735547093944</v>
      </c>
      <c r="Z548" s="0" t="n">
        <v>-0.190212814182252</v>
      </c>
    </row>
    <row r="549" customFormat="false" ht="12.75" hidden="false" customHeight="false" outlineLevel="0" collapsed="false">
      <c r="B549" s="0" t="n">
        <v>14.622</v>
      </c>
      <c r="C549" s="0" t="n">
        <v>9.8055</v>
      </c>
      <c r="D549" s="0" t="n">
        <v>2447</v>
      </c>
      <c r="E549" s="0" t="n">
        <v>13.122</v>
      </c>
      <c r="F549" s="0" t="n">
        <v>2446.8</v>
      </c>
      <c r="G549" s="0" t="n">
        <v>0.00400747915644924</v>
      </c>
      <c r="H549" s="0" t="n">
        <v>5.5195925263081</v>
      </c>
      <c r="I549" s="0" t="n">
        <v>0.420636528449025</v>
      </c>
      <c r="T549" s="0" t="n">
        <v>16.8348</v>
      </c>
      <c r="U549" s="0" t="n">
        <v>1.0097</v>
      </c>
      <c r="Y549" s="0" t="n">
        <v>5.33601036568589</v>
      </c>
      <c r="Z549" s="0" t="n">
        <v>-0.183582160622215</v>
      </c>
    </row>
    <row r="550" customFormat="false" ht="12.75" hidden="false" customHeight="false" outlineLevel="0" collapsed="false">
      <c r="B550" s="0" t="n">
        <v>14.622</v>
      </c>
      <c r="C550" s="0" t="n">
        <v>9.75</v>
      </c>
      <c r="D550" s="0" t="n">
        <v>2447</v>
      </c>
      <c r="E550" s="0" t="n">
        <v>13.122</v>
      </c>
      <c r="F550" s="0" t="n">
        <v>2446.8</v>
      </c>
      <c r="G550" s="0" t="n">
        <v>0.00398479646885728</v>
      </c>
      <c r="H550" s="0" t="n">
        <v>5.5252686936789</v>
      </c>
      <c r="I550" s="0" t="n">
        <v>0.421069097216804</v>
      </c>
      <c r="T550" s="0" t="n">
        <v>16.8341</v>
      </c>
      <c r="U550" s="0" t="n">
        <v>1.0037</v>
      </c>
      <c r="Y550" s="0" t="n">
        <v>5.33601036568589</v>
      </c>
      <c r="Z550" s="0" t="n">
        <v>-0.189258327993012</v>
      </c>
    </row>
    <row r="551" customFormat="false" ht="12.75" hidden="false" customHeight="false" outlineLevel="0" collapsed="false">
      <c r="B551" s="0" t="n">
        <v>14.675</v>
      </c>
      <c r="C551" s="0" t="n">
        <v>9.6949</v>
      </c>
      <c r="D551" s="0" t="n">
        <v>2447</v>
      </c>
      <c r="E551" s="0" t="n">
        <v>13.175</v>
      </c>
      <c r="F551" s="0" t="n">
        <v>2446.8</v>
      </c>
      <c r="G551" s="0" t="n">
        <v>0.00396227726009482</v>
      </c>
      <c r="H551" s="0" t="n">
        <v>5.53093600428475</v>
      </c>
      <c r="I551" s="0" t="n">
        <v>0.419805389319525</v>
      </c>
      <c r="T551" s="0" t="n">
        <v>16.8338</v>
      </c>
      <c r="U551" s="0" t="n">
        <v>1.0007</v>
      </c>
      <c r="Y551" s="0" t="n">
        <v>5.3445049846037</v>
      </c>
      <c r="Z551" s="0" t="n">
        <v>-0.186431019681049</v>
      </c>
    </row>
    <row r="552" customFormat="false" ht="12.75" hidden="false" customHeight="false" outlineLevel="0" collapsed="false">
      <c r="B552" s="0" t="n">
        <v>14.696</v>
      </c>
      <c r="C552" s="0" t="n">
        <v>9.6674</v>
      </c>
      <c r="D552" s="0" t="n">
        <v>2449</v>
      </c>
      <c r="E552" s="0" t="n">
        <v>13.196</v>
      </c>
      <c r="F552" s="0" t="n">
        <v>2448.8</v>
      </c>
      <c r="G552" s="0" t="n">
        <v>0.00394781117281934</v>
      </c>
      <c r="H552" s="0" t="n">
        <v>5.53459363785304</v>
      </c>
      <c r="I552" s="0" t="n">
        <v>0.419414492107687</v>
      </c>
      <c r="T552" s="0" t="n">
        <v>16.8332</v>
      </c>
      <c r="U552" s="0" t="n">
        <v>0.9978</v>
      </c>
      <c r="Y552" s="0" t="n">
        <v>5.34787077700509</v>
      </c>
      <c r="Z552" s="0" t="n">
        <v>-0.186722860847944</v>
      </c>
    </row>
    <row r="553" customFormat="false" ht="12.75" hidden="false" customHeight="false" outlineLevel="0" collapsed="false">
      <c r="B553" s="0" t="n">
        <v>14.718</v>
      </c>
      <c r="C553" s="0" t="n">
        <v>9.6127</v>
      </c>
      <c r="D553" s="0" t="n">
        <v>2447</v>
      </c>
      <c r="E553" s="0" t="n">
        <v>13.218</v>
      </c>
      <c r="F553" s="0" t="n">
        <v>2446.8</v>
      </c>
      <c r="G553" s="0" t="n">
        <v>0.0039286823606343</v>
      </c>
      <c r="H553" s="0" t="n">
        <v>5.53945083693649</v>
      </c>
      <c r="I553" s="0" t="n">
        <v>0.419083888404939</v>
      </c>
      <c r="T553" s="0" t="n">
        <v>16.8332</v>
      </c>
      <c r="U553" s="0" t="n">
        <v>0.9919</v>
      </c>
      <c r="Y553" s="0" t="n">
        <v>5.35139684523513</v>
      </c>
      <c r="Z553" s="0" t="n">
        <v>-0.188053991701358</v>
      </c>
    </row>
    <row r="554" customFormat="false" ht="12.75" hidden="false" customHeight="false" outlineLevel="0" collapsed="false">
      <c r="B554" s="0" t="n">
        <v>14.76</v>
      </c>
      <c r="C554" s="0" t="n">
        <v>9.5582</v>
      </c>
      <c r="D554" s="0" t="n">
        <v>2447</v>
      </c>
      <c r="E554" s="0" t="n">
        <v>13.26</v>
      </c>
      <c r="F554" s="0" t="n">
        <v>2446.8</v>
      </c>
      <c r="G554" s="0" t="n">
        <v>0.00390640837011607</v>
      </c>
      <c r="H554" s="0" t="n">
        <v>5.54513655261814</v>
      </c>
      <c r="I554" s="0" t="n">
        <v>0.418185260378442</v>
      </c>
      <c r="T554" s="0" t="n">
        <v>16.8331</v>
      </c>
      <c r="U554" s="0" t="n">
        <v>0.9889</v>
      </c>
      <c r="Y554" s="0" t="n">
        <v>5.35812843003792</v>
      </c>
      <c r="Z554" s="0" t="n">
        <v>-0.187008122580223</v>
      </c>
    </row>
    <row r="555" customFormat="false" ht="12.75" hidden="false" customHeight="false" outlineLevel="0" collapsed="false">
      <c r="B555" s="0" t="n">
        <v>14.782</v>
      </c>
      <c r="C555" s="0" t="n">
        <v>9.4772</v>
      </c>
      <c r="D555" s="0" t="n">
        <v>2449</v>
      </c>
      <c r="E555" s="0" t="n">
        <v>13.282</v>
      </c>
      <c r="F555" s="0" t="n">
        <v>2448.8</v>
      </c>
      <c r="G555" s="0" t="n">
        <v>0.00387014047696831</v>
      </c>
      <c r="H555" s="0" t="n">
        <v>5.55446412311885</v>
      </c>
      <c r="I555" s="0" t="n">
        <v>0.418194859442768</v>
      </c>
      <c r="T555" s="0" t="n">
        <v>16.8327</v>
      </c>
      <c r="U555" s="0" t="n">
        <v>0.9831</v>
      </c>
      <c r="Y555" s="0" t="n">
        <v>5.36165449826795</v>
      </c>
      <c r="Z555" s="0" t="n">
        <v>-0.192809624850894</v>
      </c>
    </row>
    <row r="556" customFormat="false" ht="12.75" hidden="false" customHeight="false" outlineLevel="0" collapsed="false">
      <c r="B556" s="0" t="n">
        <v>14.826</v>
      </c>
      <c r="C556" s="0" t="n">
        <v>9.4503</v>
      </c>
      <c r="D556" s="0" t="n">
        <v>2449</v>
      </c>
      <c r="E556" s="0" t="n">
        <v>13.326</v>
      </c>
      <c r="F556" s="0" t="n">
        <v>2448.8</v>
      </c>
      <c r="G556" s="0" t="n">
        <v>0.00385915550473701</v>
      </c>
      <c r="H556" s="0" t="n">
        <v>5.55730654989615</v>
      </c>
      <c r="I556" s="0" t="n">
        <v>0.41702735628817</v>
      </c>
      <c r="T556" s="0" t="n">
        <v>16.8325</v>
      </c>
      <c r="U556" s="0" t="n">
        <v>0.9773</v>
      </c>
      <c r="Y556" s="0" t="n">
        <v>5.36870663472802</v>
      </c>
      <c r="Z556" s="0" t="n">
        <v>-0.188599915168132</v>
      </c>
    </row>
    <row r="557" customFormat="false" ht="12.75" hidden="false" customHeight="false" outlineLevel="0" collapsed="false">
      <c r="B557" s="0" t="n">
        <v>14.836</v>
      </c>
      <c r="C557" s="0" t="n">
        <v>9.3968</v>
      </c>
      <c r="D557" s="0" t="n">
        <v>2447</v>
      </c>
      <c r="E557" s="0" t="n">
        <v>13.336</v>
      </c>
      <c r="F557" s="0" t="n">
        <v>2446.8</v>
      </c>
      <c r="G557" s="0" t="n">
        <v>0.00384044466241622</v>
      </c>
      <c r="H557" s="0" t="n">
        <v>5.56216677057403</v>
      </c>
      <c r="I557" s="0" t="n">
        <v>0.417079091974658</v>
      </c>
      <c r="T557" s="0" t="n">
        <v>16.8324</v>
      </c>
      <c r="U557" s="0" t="n">
        <v>0.9715</v>
      </c>
      <c r="Y557" s="0" t="n">
        <v>5.3703093930144</v>
      </c>
      <c r="Z557" s="0" t="n">
        <v>-0.191857377559635</v>
      </c>
    </row>
    <row r="558" customFormat="false" ht="12.75" hidden="false" customHeight="false" outlineLevel="0" collapsed="false">
      <c r="B558" s="0" t="n">
        <v>14.878</v>
      </c>
      <c r="C558" s="0" t="n">
        <v>9.3436</v>
      </c>
      <c r="D558" s="0" t="n">
        <v>2449</v>
      </c>
      <c r="E558" s="0" t="n">
        <v>13.378</v>
      </c>
      <c r="F558" s="0" t="n">
        <v>2448.8</v>
      </c>
      <c r="G558" s="0" t="n">
        <v>0.0038155831427638</v>
      </c>
      <c r="H558" s="0" t="n">
        <v>5.5686614192627</v>
      </c>
      <c r="I558" s="0" t="n">
        <v>0.416255151686552</v>
      </c>
      <c r="T558" s="0" t="n">
        <v>16.8322</v>
      </c>
      <c r="U558" s="0" t="n">
        <v>0.9657</v>
      </c>
      <c r="Y558" s="0" t="n">
        <v>5.37704097781719</v>
      </c>
      <c r="Z558" s="0" t="n">
        <v>-0.191620441445505</v>
      </c>
    </row>
    <row r="559" customFormat="false" ht="12.75" hidden="false" customHeight="false" outlineLevel="0" collapsed="false">
      <c r="B559" s="0" t="n">
        <v>14.89</v>
      </c>
      <c r="C559" s="0" t="n">
        <v>9.2907</v>
      </c>
      <c r="D559" s="0" t="n">
        <v>2449</v>
      </c>
      <c r="E559" s="0" t="n">
        <v>13.39</v>
      </c>
      <c r="F559" s="0" t="n">
        <v>2448.8</v>
      </c>
      <c r="G559" s="0" t="n">
        <v>0.00379398072525318</v>
      </c>
      <c r="H559" s="0" t="n">
        <v>5.57433913602917</v>
      </c>
      <c r="I559" s="0" t="n">
        <v>0.416306134132126</v>
      </c>
      <c r="T559" s="0" t="n">
        <v>16.8315</v>
      </c>
      <c r="U559" s="0" t="n">
        <v>0.9629</v>
      </c>
      <c r="Y559" s="0" t="n">
        <v>5.37896428776085</v>
      </c>
      <c r="Z559" s="0" t="n">
        <v>-0.195374848268319</v>
      </c>
    </row>
    <row r="560" customFormat="false" ht="12.75" hidden="false" customHeight="false" outlineLevel="0" collapsed="false">
      <c r="B560" s="0" t="n">
        <v>14.932</v>
      </c>
      <c r="C560" s="0" t="n">
        <v>9.2381</v>
      </c>
      <c r="D560" s="0" t="n">
        <v>2447</v>
      </c>
      <c r="E560" s="0" t="n">
        <v>13.432</v>
      </c>
      <c r="F560" s="0" t="n">
        <v>2446.8</v>
      </c>
      <c r="G560" s="0" t="n">
        <v>0.00377558443681543</v>
      </c>
      <c r="H560" s="0" t="n">
        <v>5.57919973848157</v>
      </c>
      <c r="I560" s="0" t="n">
        <v>0.415366269988205</v>
      </c>
      <c r="T560" s="0" t="n">
        <v>16.8313</v>
      </c>
      <c r="U560" s="0" t="n">
        <v>0.9572</v>
      </c>
      <c r="Y560" s="0" t="n">
        <v>5.38569587256364</v>
      </c>
      <c r="Z560" s="0" t="n">
        <v>-0.193503865917936</v>
      </c>
    </row>
    <row r="561" customFormat="false" ht="12.75" hidden="false" customHeight="false" outlineLevel="0" collapsed="false">
      <c r="B561" s="0" t="n">
        <v>14.964</v>
      </c>
      <c r="C561" s="0" t="n">
        <v>9.1858</v>
      </c>
      <c r="D561" s="0" t="n">
        <v>2449</v>
      </c>
      <c r="E561" s="0" t="n">
        <v>13.464</v>
      </c>
      <c r="F561" s="0" t="n">
        <v>2448.8</v>
      </c>
      <c r="G561" s="0" t="n">
        <v>0.00375114341718393</v>
      </c>
      <c r="H561" s="0" t="n">
        <v>5.58569422173377</v>
      </c>
      <c r="I561" s="0" t="n">
        <v>0.414861424668283</v>
      </c>
      <c r="T561" s="0" t="n">
        <v>16.8312</v>
      </c>
      <c r="U561" s="0" t="n">
        <v>0.9515</v>
      </c>
      <c r="Y561" s="0" t="n">
        <v>5.39082469908005</v>
      </c>
      <c r="Z561" s="0" t="n">
        <v>-0.194869522653717</v>
      </c>
    </row>
    <row r="562" customFormat="false" ht="12.75" hidden="false" customHeight="false" outlineLevel="0" collapsed="false">
      <c r="B562" s="0" t="n">
        <v>14.964</v>
      </c>
      <c r="C562" s="0" t="n">
        <v>9.1079</v>
      </c>
      <c r="D562" s="0" t="n">
        <v>2447</v>
      </c>
      <c r="E562" s="0" t="n">
        <v>13.464</v>
      </c>
      <c r="F562" s="0" t="n">
        <v>2446.8</v>
      </c>
      <c r="G562" s="0" t="n">
        <v>0.00372237207781592</v>
      </c>
      <c r="H562" s="0" t="n">
        <v>5.59339380560711</v>
      </c>
      <c r="I562" s="0" t="n">
        <v>0.415433289186506</v>
      </c>
      <c r="T562" s="0" t="n">
        <v>16.8303</v>
      </c>
      <c r="U562" s="0" t="n">
        <v>0.9459</v>
      </c>
      <c r="Y562" s="0" t="n">
        <v>5.39082469908005</v>
      </c>
      <c r="Z562" s="0" t="n">
        <v>-0.202569106527062</v>
      </c>
    </row>
    <row r="563" customFormat="false" ht="12.75" hidden="false" customHeight="false" outlineLevel="0" collapsed="false">
      <c r="B563" s="0" t="n">
        <v>15.049</v>
      </c>
      <c r="C563" s="0" t="n">
        <v>9.0563</v>
      </c>
      <c r="D563" s="0" t="n">
        <v>2447</v>
      </c>
      <c r="E563" s="0" t="n">
        <v>13.549</v>
      </c>
      <c r="F563" s="0" t="n">
        <v>2446.8</v>
      </c>
      <c r="G563" s="0" t="n">
        <v>0.00370128330881151</v>
      </c>
      <c r="H563" s="0" t="n">
        <v>5.59907532591037</v>
      </c>
      <c r="I563" s="0" t="n">
        <v>0.413246389099592</v>
      </c>
      <c r="T563" s="0" t="n">
        <v>16.8302</v>
      </c>
      <c r="U563" s="0" t="n">
        <v>0.9403</v>
      </c>
      <c r="Y563" s="0" t="n">
        <v>5.40444814451427</v>
      </c>
      <c r="Z563" s="0" t="n">
        <v>-0.1946271813961</v>
      </c>
    </row>
    <row r="564" customFormat="false" ht="12.75" hidden="false" customHeight="false" outlineLevel="0" collapsed="false">
      <c r="B564" s="0" t="n">
        <v>15.06</v>
      </c>
      <c r="C564" s="0" t="n">
        <v>9.005</v>
      </c>
      <c r="D564" s="0" t="n">
        <v>2447</v>
      </c>
      <c r="E564" s="0" t="n">
        <v>13.56</v>
      </c>
      <c r="F564" s="0" t="n">
        <v>2446.8</v>
      </c>
      <c r="G564" s="0" t="n">
        <v>0.00368031714892921</v>
      </c>
      <c r="H564" s="0" t="n">
        <v>5.60475599504458</v>
      </c>
      <c r="I564" s="0" t="n">
        <v>0.413330088130131</v>
      </c>
      <c r="T564" s="0" t="n">
        <v>16.8296</v>
      </c>
      <c r="U564" s="0" t="n">
        <v>0.9347</v>
      </c>
      <c r="Y564" s="0" t="n">
        <v>5.40621117862929</v>
      </c>
      <c r="Z564" s="0" t="n">
        <v>-0.198544816415291</v>
      </c>
    </row>
    <row r="565" customFormat="false" ht="12.75" hidden="false" customHeight="false" outlineLevel="0" collapsed="false">
      <c r="B565" s="0" t="n">
        <v>15.082</v>
      </c>
      <c r="C565" s="0" t="n">
        <v>8.954</v>
      </c>
      <c r="D565" s="0" t="n">
        <v>2447</v>
      </c>
      <c r="E565" s="0" t="n">
        <v>13.582</v>
      </c>
      <c r="F565" s="0" t="n">
        <v>2446.8</v>
      </c>
      <c r="G565" s="0" t="n">
        <v>0.00365947359816904</v>
      </c>
      <c r="H565" s="0" t="n">
        <v>5.61043561349531</v>
      </c>
      <c r="I565" s="0" t="n">
        <v>0.413078752282087</v>
      </c>
      <c r="T565" s="0" t="n">
        <v>16.8295</v>
      </c>
      <c r="U565" s="0" t="n">
        <v>0.9292</v>
      </c>
      <c r="Y565" s="0" t="n">
        <v>5.40973724685932</v>
      </c>
      <c r="Z565" s="0" t="n">
        <v>-0.200698366635983</v>
      </c>
    </row>
    <row r="566" customFormat="false" ht="12.75" hidden="false" customHeight="false" outlineLevel="0" collapsed="false">
      <c r="B566" s="0" t="n">
        <v>15.104</v>
      </c>
      <c r="C566" s="0" t="n">
        <v>8.9033</v>
      </c>
      <c r="D566" s="0" t="n">
        <v>2447</v>
      </c>
      <c r="E566" s="0" t="n">
        <v>13.604</v>
      </c>
      <c r="F566" s="0" t="n">
        <v>2446.8</v>
      </c>
      <c r="G566" s="0" t="n">
        <v>0.00363875265653098</v>
      </c>
      <c r="H566" s="0" t="n">
        <v>5.61611397842512</v>
      </c>
      <c r="I566" s="0" t="n">
        <v>0.41282813719679</v>
      </c>
      <c r="T566" s="0" t="n">
        <v>16.8293</v>
      </c>
      <c r="U566" s="0" t="n">
        <v>0.9236</v>
      </c>
      <c r="Y566" s="0" t="n">
        <v>5.41326331508936</v>
      </c>
      <c r="Z566" s="0" t="n">
        <v>-0.202850663335768</v>
      </c>
    </row>
    <row r="567" customFormat="false" ht="12.75" hidden="false" customHeight="false" outlineLevel="0" collapsed="false">
      <c r="B567" s="0" t="n">
        <v>15.156</v>
      </c>
      <c r="C567" s="0" t="n">
        <v>8.8528</v>
      </c>
      <c r="D567" s="0" t="n">
        <v>2449</v>
      </c>
      <c r="E567" s="0" t="n">
        <v>13.656</v>
      </c>
      <c r="F567" s="0" t="n">
        <v>2448.8</v>
      </c>
      <c r="G567" s="0" t="n">
        <v>0.00361515844495263</v>
      </c>
      <c r="H567" s="0" t="n">
        <v>5.6226192396463</v>
      </c>
      <c r="I567" s="0" t="n">
        <v>0.411732516084234</v>
      </c>
      <c r="T567" s="0" t="n">
        <v>16.8291</v>
      </c>
      <c r="U567" s="0" t="n">
        <v>0.9209</v>
      </c>
      <c r="Y567" s="0" t="n">
        <v>5.42159765817853</v>
      </c>
      <c r="Z567" s="0" t="n">
        <v>-0.201021581467772</v>
      </c>
    </row>
    <row r="568" customFormat="false" ht="12.75" hidden="false" customHeight="false" outlineLevel="0" collapsed="false">
      <c r="B568" s="0" t="n">
        <v>15.168</v>
      </c>
      <c r="C568" s="0" t="n">
        <v>8.7777</v>
      </c>
      <c r="D568" s="0" t="n">
        <v>2447</v>
      </c>
      <c r="E568" s="0" t="n">
        <v>13.668</v>
      </c>
      <c r="F568" s="0" t="n">
        <v>2446.8</v>
      </c>
      <c r="G568" s="0" t="n">
        <v>0.00358742030407062</v>
      </c>
      <c r="H568" s="0" t="n">
        <v>5.6303215577271</v>
      </c>
      <c r="I568" s="0" t="n">
        <v>0.411934559388872</v>
      </c>
      <c r="T568" s="0" t="n">
        <v>16.8289</v>
      </c>
      <c r="U568" s="0" t="n">
        <v>0.9182</v>
      </c>
      <c r="Y568" s="0" t="n">
        <v>5.42352096812218</v>
      </c>
      <c r="Z568" s="0" t="n">
        <v>-0.206800589604915</v>
      </c>
    </row>
    <row r="569" customFormat="false" ht="12.75" hidden="false" customHeight="false" outlineLevel="0" collapsed="false">
      <c r="B569" s="0" t="n">
        <v>15.21</v>
      </c>
      <c r="C569" s="0" t="n">
        <v>8.728</v>
      </c>
      <c r="D569" s="0" t="n">
        <v>2449</v>
      </c>
      <c r="E569" s="0" t="n">
        <v>13.71</v>
      </c>
      <c r="F569" s="0" t="n">
        <v>2448.8</v>
      </c>
      <c r="G569" s="0" t="n">
        <v>0.00356419470761189</v>
      </c>
      <c r="H569" s="0" t="n">
        <v>5.63681678338128</v>
      </c>
      <c r="I569" s="0" t="n">
        <v>0.411146373696665</v>
      </c>
      <c r="T569" s="0" t="n">
        <v>16.8288</v>
      </c>
      <c r="U569" s="0" t="n">
        <v>0.9154</v>
      </c>
      <c r="Y569" s="0" t="n">
        <v>5.43025255292497</v>
      </c>
      <c r="Z569" s="0" t="n">
        <v>-0.206564230456308</v>
      </c>
    </row>
    <row r="570" customFormat="false" ht="12.75" hidden="false" customHeight="false" outlineLevel="0" collapsed="false">
      <c r="B570" s="0" t="n">
        <v>15.242</v>
      </c>
      <c r="C570" s="0" t="n">
        <v>8.6785</v>
      </c>
      <c r="D570" s="0" t="n">
        <v>2447</v>
      </c>
      <c r="E570" s="0" t="n">
        <v>13.742</v>
      </c>
      <c r="F570" s="0" t="n">
        <v>2446.8</v>
      </c>
      <c r="G570" s="0" t="n">
        <v>0.00354687755435671</v>
      </c>
      <c r="H570" s="0" t="n">
        <v>5.6416872686631</v>
      </c>
      <c r="I570" s="0" t="n">
        <v>0.41054339023891</v>
      </c>
      <c r="T570" s="0" t="n">
        <v>16.8286</v>
      </c>
      <c r="U570" s="0" t="n">
        <v>0.9127</v>
      </c>
      <c r="Y570" s="0" t="n">
        <v>5.43538137944139</v>
      </c>
      <c r="Z570" s="0" t="n">
        <v>-0.206305889221714</v>
      </c>
    </row>
    <row r="571" customFormat="false" ht="12.75" hidden="false" customHeight="false" outlineLevel="0" collapsed="false">
      <c r="B571" s="0" t="n">
        <v>15.274</v>
      </c>
      <c r="C571" s="0" t="n">
        <v>8.6048</v>
      </c>
      <c r="D571" s="0" t="n">
        <v>2449</v>
      </c>
      <c r="E571" s="0" t="n">
        <v>13.774</v>
      </c>
      <c r="F571" s="0" t="n">
        <v>2448.8</v>
      </c>
      <c r="G571" s="0" t="n">
        <v>0.00351388435151911</v>
      </c>
      <c r="H571" s="0" t="n">
        <v>5.65103284392252</v>
      </c>
      <c r="I571" s="0" t="n">
        <v>0.410268102506354</v>
      </c>
      <c r="T571" s="0" t="n">
        <v>16.828</v>
      </c>
      <c r="U571" s="0" t="n">
        <v>0.9127</v>
      </c>
      <c r="Y571" s="0" t="n">
        <v>5.4405102059578</v>
      </c>
      <c r="Z571" s="0" t="n">
        <v>-0.21052263796472</v>
      </c>
    </row>
    <row r="572" customFormat="false" ht="12.75" hidden="false" customHeight="false" outlineLevel="0" collapsed="false">
      <c r="B572" s="0" t="n">
        <v>15.286</v>
      </c>
      <c r="C572" s="0" t="n">
        <v>8.5561</v>
      </c>
      <c r="D572" s="0" t="n">
        <v>2449</v>
      </c>
      <c r="E572" s="0" t="n">
        <v>13.786</v>
      </c>
      <c r="F572" s="0" t="n">
        <v>2448.8</v>
      </c>
      <c r="G572" s="0" t="n">
        <v>0.00349399705978438</v>
      </c>
      <c r="H572" s="0" t="n">
        <v>5.65670855180036</v>
      </c>
      <c r="I572" s="0" t="n">
        <v>0.410322686188914</v>
      </c>
      <c r="T572" s="0" t="n">
        <v>16.8279</v>
      </c>
      <c r="U572" s="0" t="n">
        <v>0.91</v>
      </c>
      <c r="Y572" s="0" t="n">
        <v>5.44243351590145</v>
      </c>
      <c r="Z572" s="0" t="n">
        <v>-0.214275035898907</v>
      </c>
    </row>
    <row r="573" customFormat="false" ht="12.75" hidden="false" customHeight="false" outlineLevel="0" collapsed="false">
      <c r="B573" s="0" t="n">
        <v>15.339</v>
      </c>
      <c r="C573" s="0" t="n">
        <v>8.4834</v>
      </c>
      <c r="D573" s="0" t="n">
        <v>2449</v>
      </c>
      <c r="E573" s="0" t="n">
        <v>13.839</v>
      </c>
      <c r="F573" s="0" t="n">
        <v>2448.8</v>
      </c>
      <c r="G573" s="0" t="n">
        <v>0.00346430904933028</v>
      </c>
      <c r="H573" s="0" t="n">
        <v>5.66524171727455</v>
      </c>
      <c r="I573" s="0" t="n">
        <v>0.409367852971641</v>
      </c>
      <c r="T573" s="0" t="n">
        <v>16.8275</v>
      </c>
      <c r="U573" s="0" t="n">
        <v>0.9073</v>
      </c>
      <c r="Y573" s="0" t="n">
        <v>5.45092813481926</v>
      </c>
      <c r="Z573" s="0" t="n">
        <v>-0.214313582455281</v>
      </c>
    </row>
    <row r="574" customFormat="false" ht="12.75" hidden="false" customHeight="false" outlineLevel="0" collapsed="false">
      <c r="B574" s="0" t="n">
        <v>15.36</v>
      </c>
      <c r="C574" s="0" t="n">
        <v>8.4114</v>
      </c>
      <c r="D574" s="0" t="n">
        <v>2449</v>
      </c>
      <c r="E574" s="0" t="n">
        <v>13.86</v>
      </c>
      <c r="F574" s="0" t="n">
        <v>2448.8</v>
      </c>
      <c r="G574" s="0" t="n">
        <v>0.00343490689317217</v>
      </c>
      <c r="H574" s="0" t="n">
        <v>5.67376510095997</v>
      </c>
      <c r="I574" s="0" t="n">
        <v>0.409362561396823</v>
      </c>
      <c r="T574" s="0" t="n">
        <v>16.8267</v>
      </c>
      <c r="U574" s="0" t="n">
        <v>0.9073</v>
      </c>
      <c r="Y574" s="0" t="n">
        <v>5.45429392722066</v>
      </c>
      <c r="Z574" s="0" t="n">
        <v>-0.21947117373931</v>
      </c>
    </row>
    <row r="575" customFormat="false" ht="12.75" hidden="false" customHeight="false" outlineLevel="0" collapsed="false">
      <c r="B575" s="0" t="n">
        <v>15.392</v>
      </c>
      <c r="C575" s="0" t="n">
        <v>8.3163</v>
      </c>
      <c r="D575" s="0" t="n">
        <v>2447</v>
      </c>
      <c r="E575" s="0" t="n">
        <v>13.892</v>
      </c>
      <c r="F575" s="0" t="n">
        <v>2446.8</v>
      </c>
      <c r="G575" s="0" t="n">
        <v>0.00339884747425208</v>
      </c>
      <c r="H575" s="0" t="n">
        <v>5.68431852427044</v>
      </c>
      <c r="I575" s="0" t="n">
        <v>0.409179277589292</v>
      </c>
      <c r="T575" s="0" t="n">
        <v>16.8257</v>
      </c>
      <c r="U575" s="0" t="n">
        <v>0.9046</v>
      </c>
      <c r="Y575" s="0" t="n">
        <v>5.45942275373707</v>
      </c>
      <c r="Z575" s="0" t="n">
        <v>-0.224895770533371</v>
      </c>
    </row>
    <row r="576" customFormat="false" ht="12.75" hidden="false" customHeight="false" outlineLevel="0" collapsed="false">
      <c r="B576" s="0" t="n">
        <v>15.413</v>
      </c>
      <c r="C576" s="0" t="n">
        <v>8.3163</v>
      </c>
      <c r="D576" s="0" t="n">
        <v>2449</v>
      </c>
      <c r="E576" s="0" t="n">
        <v>13.913</v>
      </c>
      <c r="F576" s="0" t="n">
        <v>2448.8</v>
      </c>
      <c r="G576" s="0" t="n">
        <v>0.00339607154524665</v>
      </c>
      <c r="H576" s="0" t="n">
        <v>5.68513558448167</v>
      </c>
      <c r="I576" s="0" t="n">
        <v>0.408620397073361</v>
      </c>
      <c r="T576" s="0" t="n">
        <v>16.8251</v>
      </c>
      <c r="U576" s="0" t="n">
        <v>0.9019</v>
      </c>
      <c r="Y576" s="0" t="n">
        <v>5.46278854613847</v>
      </c>
      <c r="Z576" s="0" t="n">
        <v>-0.222347038343207</v>
      </c>
    </row>
    <row r="577" customFormat="false" ht="12.75" hidden="false" customHeight="false" outlineLevel="0" collapsed="false">
      <c r="B577" s="0" t="n">
        <v>15.457</v>
      </c>
      <c r="C577" s="0" t="n">
        <v>8.2457</v>
      </c>
      <c r="D577" s="0" t="n">
        <v>2447</v>
      </c>
      <c r="E577" s="0" t="n">
        <v>13.957</v>
      </c>
      <c r="F577" s="0" t="n">
        <v>2446.8</v>
      </c>
      <c r="G577" s="0" t="n">
        <v>0.00336999346084682</v>
      </c>
      <c r="H577" s="0" t="n">
        <v>5.69284411576645</v>
      </c>
      <c r="I577" s="0" t="n">
        <v>0.407884510694738</v>
      </c>
      <c r="T577" s="0" t="n">
        <v>16.8243</v>
      </c>
      <c r="U577" s="0" t="n">
        <v>0.8992</v>
      </c>
      <c r="Y577" s="0" t="n">
        <v>5.46984068259854</v>
      </c>
      <c r="Z577" s="0" t="n">
        <v>-0.223003433167918</v>
      </c>
    </row>
    <row r="578" customFormat="false" ht="12.75" hidden="false" customHeight="false" outlineLevel="0" collapsed="false">
      <c r="B578" s="0" t="n">
        <v>15.489</v>
      </c>
      <c r="C578" s="0" t="n">
        <v>8.199</v>
      </c>
      <c r="D578" s="0" t="n">
        <v>2449</v>
      </c>
      <c r="E578" s="0" t="n">
        <v>13.989</v>
      </c>
      <c r="F578" s="0" t="n">
        <v>2448.8</v>
      </c>
      <c r="G578" s="0" t="n">
        <v>0.00334817053250572</v>
      </c>
      <c r="H578" s="0" t="n">
        <v>5.69934083235235</v>
      </c>
      <c r="I578" s="0" t="n">
        <v>0.407415886221484</v>
      </c>
      <c r="T578" s="0" t="n">
        <v>16.8238</v>
      </c>
      <c r="U578" s="0" t="n">
        <v>0.8939</v>
      </c>
      <c r="Y578" s="0" t="n">
        <v>5.47496950911495</v>
      </c>
      <c r="Z578" s="0" t="n">
        <v>-0.224371323237397</v>
      </c>
    </row>
    <row r="579" customFormat="false" ht="12.75" hidden="false" customHeight="false" outlineLevel="0" collapsed="false">
      <c r="B579" s="0" t="n">
        <v>15.521</v>
      </c>
      <c r="C579" s="0" t="n">
        <v>8.1293</v>
      </c>
      <c r="D579" s="0" t="n">
        <v>2449</v>
      </c>
      <c r="E579" s="0" t="n">
        <v>14.021</v>
      </c>
      <c r="F579" s="0" t="n">
        <v>2448.8</v>
      </c>
      <c r="G579" s="0" t="n">
        <v>0.00331970761189154</v>
      </c>
      <c r="H579" s="0" t="n">
        <v>5.70787820843581</v>
      </c>
      <c r="I579" s="0" t="n">
        <v>0.407094943900992</v>
      </c>
      <c r="T579" s="0" t="n">
        <v>16.8232</v>
      </c>
      <c r="U579" s="0" t="n">
        <v>0.8912</v>
      </c>
      <c r="Y579" s="0" t="n">
        <v>5.48009833563136</v>
      </c>
      <c r="Z579" s="0" t="n">
        <v>-0.227779872804444</v>
      </c>
    </row>
    <row r="580" customFormat="false" ht="12.75" hidden="false" customHeight="false" outlineLevel="0" collapsed="false">
      <c r="B580" s="0" t="n">
        <v>15.553</v>
      </c>
      <c r="C580" s="0" t="n">
        <v>8.0832</v>
      </c>
      <c r="D580" s="0" t="n">
        <v>2447</v>
      </c>
      <c r="E580" s="0" t="n">
        <v>14.053</v>
      </c>
      <c r="F580" s="0" t="n">
        <v>2446.8</v>
      </c>
      <c r="G580" s="0" t="n">
        <v>0.00330358018636587</v>
      </c>
      <c r="H580" s="0" t="n">
        <v>5.71274813312353</v>
      </c>
      <c r="I580" s="0" t="n">
        <v>0.406514490366721</v>
      </c>
      <c r="T580" s="0" t="n">
        <v>16.8227</v>
      </c>
      <c r="U580" s="0" t="n">
        <v>0.8859</v>
      </c>
      <c r="Y580" s="0" t="n">
        <v>5.48522716214777</v>
      </c>
      <c r="Z580" s="0" t="n">
        <v>-0.227520970975752</v>
      </c>
    </row>
    <row r="581" customFormat="false" ht="12.75" hidden="false" customHeight="false" outlineLevel="0" collapsed="false">
      <c r="B581" s="0" t="n">
        <v>15.575</v>
      </c>
      <c r="C581" s="0" t="n">
        <v>8.0146</v>
      </c>
      <c r="D581" s="0" t="n">
        <v>2449</v>
      </c>
      <c r="E581" s="0" t="n">
        <v>14.075</v>
      </c>
      <c r="F581" s="0" t="n">
        <v>2448.8</v>
      </c>
      <c r="G581" s="0" t="n">
        <v>0.00327286834367854</v>
      </c>
      <c r="H581" s="0" t="n">
        <v>5.72208814814019</v>
      </c>
      <c r="I581" s="0" t="n">
        <v>0.406542674823459</v>
      </c>
      <c r="T581" s="0" t="n">
        <v>16.8223</v>
      </c>
      <c r="U581" s="0" t="n">
        <v>0.8833</v>
      </c>
      <c r="Y581" s="0" t="n">
        <v>5.48875323037781</v>
      </c>
      <c r="Z581" s="0" t="n">
        <v>-0.23333491776238</v>
      </c>
    </row>
    <row r="582" customFormat="false" ht="12.75" hidden="false" customHeight="false" outlineLevel="0" collapsed="false">
      <c r="B582" s="0" t="n">
        <v>15.617</v>
      </c>
      <c r="C582" s="0" t="n">
        <v>7.9918</v>
      </c>
      <c r="D582" s="0" t="n">
        <v>2449</v>
      </c>
      <c r="E582" s="0" t="n">
        <v>14.117</v>
      </c>
      <c r="F582" s="0" t="n">
        <v>2448.8</v>
      </c>
      <c r="G582" s="0" t="n">
        <v>0.00326355766089513</v>
      </c>
      <c r="H582" s="0" t="n">
        <v>5.72493701034301</v>
      </c>
      <c r="I582" s="0" t="n">
        <v>0.405534958584898</v>
      </c>
      <c r="T582" s="0" t="n">
        <v>16.822</v>
      </c>
      <c r="U582" s="0" t="n">
        <v>0.878</v>
      </c>
      <c r="Y582" s="0" t="n">
        <v>5.4954848151806</v>
      </c>
      <c r="Z582" s="0" t="n">
        <v>-0.229452195162408</v>
      </c>
    </row>
    <row r="583" customFormat="false" ht="12.75" hidden="false" customHeight="false" outlineLevel="0" collapsed="false">
      <c r="B583" s="0" t="n">
        <v>15.65</v>
      </c>
      <c r="C583" s="0" t="n">
        <v>7.9239</v>
      </c>
      <c r="D583" s="0" t="n">
        <v>2449</v>
      </c>
      <c r="E583" s="0" t="n">
        <v>14.15</v>
      </c>
      <c r="F583" s="0" t="n">
        <v>2448.8</v>
      </c>
      <c r="G583" s="0" t="n">
        <v>0.00323582979418491</v>
      </c>
      <c r="H583" s="0" t="n">
        <v>5.73346951694492</v>
      </c>
      <c r="I583" s="0" t="n">
        <v>0.405192192010242</v>
      </c>
      <c r="T583" s="0" t="n">
        <v>16.8219</v>
      </c>
      <c r="U583" s="0" t="n">
        <v>0.8754</v>
      </c>
      <c r="Y583" s="0" t="n">
        <v>5.50077391752565</v>
      </c>
      <c r="Z583" s="0" t="n">
        <v>-0.232695599419269</v>
      </c>
    </row>
    <row r="584" customFormat="false" ht="12.75" hidden="false" customHeight="false" outlineLevel="0" collapsed="false">
      <c r="B584" s="0" t="n">
        <v>15.671</v>
      </c>
      <c r="C584" s="0" t="n">
        <v>7.879</v>
      </c>
      <c r="D584" s="0" t="n">
        <v>2449</v>
      </c>
      <c r="E584" s="0" t="n">
        <v>14.171</v>
      </c>
      <c r="F584" s="0" t="n">
        <v>2448.8</v>
      </c>
      <c r="G584" s="0" t="n">
        <v>0.00321749428291408</v>
      </c>
      <c r="H584" s="0" t="n">
        <v>5.73915203319049</v>
      </c>
      <c r="I584" s="0" t="n">
        <v>0.404992733977171</v>
      </c>
      <c r="T584" s="0" t="n">
        <v>16.8216</v>
      </c>
      <c r="U584" s="0" t="n">
        <v>0.8702</v>
      </c>
      <c r="Y584" s="0" t="n">
        <v>5.50413970992705</v>
      </c>
      <c r="Z584" s="0" t="n">
        <v>-0.235012323263447</v>
      </c>
    </row>
    <row r="585" customFormat="false" ht="12.75" hidden="false" customHeight="false" outlineLevel="0" collapsed="false">
      <c r="B585" s="0" t="n">
        <v>15.725</v>
      </c>
      <c r="C585" s="0" t="n">
        <v>7.8343</v>
      </c>
      <c r="D585" s="0" t="n">
        <v>2449</v>
      </c>
      <c r="E585" s="0" t="n">
        <v>14.225</v>
      </c>
      <c r="F585" s="0" t="n">
        <v>2448.8</v>
      </c>
      <c r="G585" s="0" t="n">
        <v>0.00319924044429925</v>
      </c>
      <c r="H585" s="0" t="n">
        <v>5.74484149597136</v>
      </c>
      <c r="I585" s="0" t="n">
        <v>0.403855289699217</v>
      </c>
      <c r="T585" s="0" t="n">
        <v>16.8213</v>
      </c>
      <c r="U585" s="0" t="n">
        <v>0.865</v>
      </c>
      <c r="Y585" s="0" t="n">
        <v>5.51279460467349</v>
      </c>
      <c r="Z585" s="0" t="n">
        <v>-0.232046891297866</v>
      </c>
    </row>
    <row r="586" customFormat="false" ht="12.75" hidden="false" customHeight="false" outlineLevel="0" collapsed="false">
      <c r="B586" s="0" t="n">
        <v>15.725</v>
      </c>
      <c r="C586" s="0" t="n">
        <v>7.7898</v>
      </c>
      <c r="D586" s="0" t="n">
        <v>2449</v>
      </c>
      <c r="E586" s="0" t="n">
        <v>14.225</v>
      </c>
      <c r="F586" s="0" t="n">
        <v>2448.8</v>
      </c>
      <c r="G586" s="0" t="n">
        <v>0.00318106827834041</v>
      </c>
      <c r="H586" s="0" t="n">
        <v>5.7505378391234</v>
      </c>
      <c r="I586" s="0" t="n">
        <v>0.404255735615002</v>
      </c>
      <c r="T586" s="0" t="n">
        <v>16.8205</v>
      </c>
      <c r="U586" s="0" t="n">
        <v>0.8624</v>
      </c>
      <c r="Y586" s="0" t="n">
        <v>5.51279460467349</v>
      </c>
      <c r="Z586" s="0" t="n">
        <v>-0.237743234449909</v>
      </c>
    </row>
    <row r="587" customFormat="false" ht="12.75" hidden="false" customHeight="false" outlineLevel="0" collapsed="false">
      <c r="B587" s="0" t="n">
        <v>15.767</v>
      </c>
      <c r="C587" s="0" t="n">
        <v>7.7456</v>
      </c>
      <c r="D587" s="0" t="n">
        <v>2449</v>
      </c>
      <c r="E587" s="0" t="n">
        <v>14.267</v>
      </c>
      <c r="F587" s="0" t="n">
        <v>2448.8</v>
      </c>
      <c r="G587" s="0" t="n">
        <v>0.00316301862136557</v>
      </c>
      <c r="H587" s="0" t="n">
        <v>5.75622808417314</v>
      </c>
      <c r="I587" s="0" t="n">
        <v>0.403464504392875</v>
      </c>
      <c r="T587" s="0" t="n">
        <v>16.8201</v>
      </c>
      <c r="U587" s="0" t="n">
        <v>0.8599</v>
      </c>
      <c r="Y587" s="0" t="n">
        <v>5.51952618947628</v>
      </c>
      <c r="Z587" s="0" t="n">
        <v>-0.23670189469686</v>
      </c>
    </row>
    <row r="588" customFormat="false" ht="12.75" hidden="false" customHeight="false" outlineLevel="0" collapsed="false">
      <c r="B588" s="0" t="n">
        <v>15.811</v>
      </c>
      <c r="C588" s="0" t="n">
        <v>7.7017</v>
      </c>
      <c r="D588" s="0" t="n">
        <v>2449</v>
      </c>
      <c r="E588" s="0" t="n">
        <v>14.311</v>
      </c>
      <c r="F588" s="0" t="n">
        <v>2448.8</v>
      </c>
      <c r="G588" s="0" t="n">
        <v>0.00314509147337471</v>
      </c>
      <c r="H588" s="0" t="n">
        <v>5.76191194030548</v>
      </c>
      <c r="I588" s="0" t="n">
        <v>0.402621196303925</v>
      </c>
      <c r="T588" s="0" t="n">
        <v>16.82</v>
      </c>
      <c r="U588" s="0" t="n">
        <v>0.8573</v>
      </c>
      <c r="Y588" s="0" t="n">
        <v>5.52657832593635</v>
      </c>
      <c r="Z588" s="0" t="n">
        <v>-0.235333614369124</v>
      </c>
    </row>
    <row r="589" customFormat="false" ht="12.75" hidden="false" customHeight="false" outlineLevel="0" collapsed="false">
      <c r="B589" s="0" t="n">
        <v>15.833</v>
      </c>
      <c r="C589" s="0" t="n">
        <v>7.658</v>
      </c>
      <c r="D589" s="0" t="n">
        <v>2449</v>
      </c>
      <c r="E589" s="0" t="n">
        <v>14.333</v>
      </c>
      <c r="F589" s="0" t="n">
        <v>2448.8</v>
      </c>
      <c r="G589" s="0" t="n">
        <v>0.00312724599803986</v>
      </c>
      <c r="H589" s="0" t="n">
        <v>5.76760217060356</v>
      </c>
      <c r="I589" s="0" t="n">
        <v>0.402400207256231</v>
      </c>
      <c r="T589" s="0" t="n">
        <v>16.8197</v>
      </c>
      <c r="U589" s="0" t="n">
        <v>0.8522</v>
      </c>
      <c r="Y589" s="0" t="n">
        <v>5.53010439416639</v>
      </c>
      <c r="Z589" s="0" t="n">
        <v>-0.23749777643717</v>
      </c>
    </row>
    <row r="590" customFormat="false" ht="12.75" hidden="false" customHeight="false" outlineLevel="0" collapsed="false">
      <c r="B590" s="0" t="n">
        <v>15.853</v>
      </c>
      <c r="C590" s="0" t="n">
        <v>7.5929</v>
      </c>
      <c r="D590" s="0" t="n">
        <v>2449</v>
      </c>
      <c r="E590" s="0" t="n">
        <v>14.353</v>
      </c>
      <c r="F590" s="0" t="n">
        <v>2448.8</v>
      </c>
      <c r="G590" s="0" t="n">
        <v>0.00310066154851356</v>
      </c>
      <c r="H590" s="0" t="n">
        <v>5.77613942300056</v>
      </c>
      <c r="I590" s="0" t="n">
        <v>0.402434294084899</v>
      </c>
      <c r="T590" s="0" t="n">
        <v>16.8193</v>
      </c>
      <c r="U590" s="0" t="n">
        <v>0.8496</v>
      </c>
      <c r="Y590" s="0" t="n">
        <v>5.53330991073914</v>
      </c>
      <c r="Z590" s="0" t="n">
        <v>-0.242829512261412</v>
      </c>
    </row>
    <row r="591" customFormat="false" ht="12.75" hidden="false" customHeight="false" outlineLevel="0" collapsed="false">
      <c r="B591" s="0" t="n">
        <v>15.895</v>
      </c>
      <c r="C591" s="0" t="n">
        <v>7.5713</v>
      </c>
      <c r="D591" s="0" t="n">
        <v>2449</v>
      </c>
      <c r="E591" s="0" t="n">
        <v>14.395</v>
      </c>
      <c r="F591" s="0" t="n">
        <v>2448.8</v>
      </c>
      <c r="G591" s="0" t="n">
        <v>0.00309184090166612</v>
      </c>
      <c r="H591" s="0" t="n">
        <v>5.77898823971957</v>
      </c>
      <c r="I591" s="0" t="n">
        <v>0.401458022905146</v>
      </c>
      <c r="T591" s="0" t="n">
        <v>16.8193</v>
      </c>
      <c r="U591" s="0" t="n">
        <v>0.8471</v>
      </c>
      <c r="Y591" s="0" t="n">
        <v>5.54004149554194</v>
      </c>
      <c r="Z591" s="0" t="n">
        <v>-0.238946744177638</v>
      </c>
    </row>
    <row r="592" customFormat="false" ht="12.75" hidden="false" customHeight="false" outlineLevel="0" collapsed="false">
      <c r="B592" s="0" t="n">
        <v>15.929</v>
      </c>
      <c r="C592" s="0" t="n">
        <v>7.5498</v>
      </c>
      <c r="D592" s="0" t="n">
        <v>2449</v>
      </c>
      <c r="E592" s="0" t="n">
        <v>14.429</v>
      </c>
      <c r="F592" s="0" t="n">
        <v>2448.8</v>
      </c>
      <c r="G592" s="0" t="n">
        <v>0.00308306109114668</v>
      </c>
      <c r="H592" s="0" t="n">
        <v>5.78183194991683</v>
      </c>
      <c r="I592" s="0" t="n">
        <v>0.400709123980652</v>
      </c>
      <c r="T592" s="0" t="n">
        <v>16.8188</v>
      </c>
      <c r="U592" s="0" t="n">
        <v>0.8421</v>
      </c>
      <c r="Y592" s="0" t="n">
        <v>5.54549087371563</v>
      </c>
      <c r="Z592" s="0" t="n">
        <v>-0.236341076201204</v>
      </c>
    </row>
    <row r="593" customFormat="false" ht="12.75" hidden="false" customHeight="false" outlineLevel="0" collapsed="false">
      <c r="B593" s="0" t="n">
        <v>15.961</v>
      </c>
      <c r="C593" s="0" t="n">
        <v>7.5069</v>
      </c>
      <c r="D593" s="0" t="n">
        <v>2450.9</v>
      </c>
      <c r="E593" s="0" t="n">
        <v>14.461</v>
      </c>
      <c r="F593" s="0" t="n">
        <v>2450.7</v>
      </c>
      <c r="G593" s="0" t="n">
        <v>0.00306316562614763</v>
      </c>
      <c r="H593" s="0" t="n">
        <v>5.7883060141352</v>
      </c>
      <c r="I593" s="0" t="n">
        <v>0.400270106779282</v>
      </c>
      <c r="T593" s="0" t="n">
        <v>16.8187</v>
      </c>
      <c r="U593" s="0" t="n">
        <v>0.8395</v>
      </c>
      <c r="Y593" s="0" t="n">
        <v>5.55061970023204</v>
      </c>
      <c r="Z593" s="0" t="n">
        <v>-0.23768631390316</v>
      </c>
    </row>
    <row r="594" customFormat="false" ht="12.75" hidden="false" customHeight="false" outlineLevel="0" collapsed="false">
      <c r="B594" s="0" t="n">
        <v>15.983</v>
      </c>
      <c r="C594" s="0" t="n">
        <v>7.4643</v>
      </c>
      <c r="D594" s="0" t="n">
        <v>2449</v>
      </c>
      <c r="E594" s="0" t="n">
        <v>14.483</v>
      </c>
      <c r="F594" s="0" t="n">
        <v>2448.8</v>
      </c>
      <c r="G594" s="0" t="n">
        <v>0.00304814603070892</v>
      </c>
      <c r="H594" s="0" t="n">
        <v>5.79322136637855</v>
      </c>
      <c r="I594" s="0" t="n">
        <v>0.400001475272979</v>
      </c>
      <c r="T594" s="0" t="n">
        <v>16.8185</v>
      </c>
      <c r="U594" s="0" t="n">
        <v>0.837</v>
      </c>
      <c r="Y594" s="0" t="n">
        <v>5.55414576846207</v>
      </c>
      <c r="Z594" s="0" t="n">
        <v>-0.23907559791648</v>
      </c>
    </row>
    <row r="595" customFormat="false" ht="12.75" hidden="false" customHeight="false" outlineLevel="0" collapsed="false">
      <c r="B595" s="0" t="n">
        <v>16.025</v>
      </c>
      <c r="C595" s="0" t="n">
        <v>7.4431</v>
      </c>
      <c r="D595" s="0" t="n">
        <v>2449</v>
      </c>
      <c r="E595" s="0" t="n">
        <v>14.525</v>
      </c>
      <c r="F595" s="0" t="n">
        <v>2448.8</v>
      </c>
      <c r="G595" s="0" t="n">
        <v>0.00303948872917347</v>
      </c>
      <c r="H595" s="0" t="n">
        <v>5.79606559313222</v>
      </c>
      <c r="I595" s="0" t="n">
        <v>0.399040660456607</v>
      </c>
      <c r="T595" s="0" t="n">
        <v>16.8186</v>
      </c>
      <c r="U595" s="0" t="n">
        <v>0.832</v>
      </c>
      <c r="Y595" s="0" t="n">
        <v>5.56087735326486</v>
      </c>
      <c r="Z595" s="0" t="n">
        <v>-0.235188239867356</v>
      </c>
    </row>
    <row r="596" customFormat="false" ht="12.75" hidden="false" customHeight="false" outlineLevel="0" collapsed="false">
      <c r="B596" s="0" t="n">
        <v>16.056</v>
      </c>
      <c r="C596" s="0" t="n">
        <v>7.4009</v>
      </c>
      <c r="D596" s="0" t="n">
        <v>2449</v>
      </c>
      <c r="E596" s="0" t="n">
        <v>14.556</v>
      </c>
      <c r="F596" s="0" t="n">
        <v>2448.8</v>
      </c>
      <c r="G596" s="0" t="n">
        <v>0.00302225579875858</v>
      </c>
      <c r="H596" s="0" t="n">
        <v>5.80175140706719</v>
      </c>
      <c r="I596" s="0" t="n">
        <v>0.398581437693541</v>
      </c>
      <c r="T596" s="0" t="n">
        <v>16.8185</v>
      </c>
      <c r="U596" s="0" t="n">
        <v>0.8295</v>
      </c>
      <c r="Y596" s="0" t="n">
        <v>5.56584590395264</v>
      </c>
      <c r="Z596" s="0" t="n">
        <v>-0.23590550311455</v>
      </c>
    </row>
    <row r="597" customFormat="false" ht="12.75" hidden="false" customHeight="false" outlineLevel="0" collapsed="false">
      <c r="B597" s="0" t="n">
        <v>16.067</v>
      </c>
      <c r="C597" s="0" t="n">
        <v>7.3798</v>
      </c>
      <c r="D597" s="0" t="n">
        <v>2449</v>
      </c>
      <c r="E597" s="0" t="n">
        <v>14.567</v>
      </c>
      <c r="F597" s="0" t="n">
        <v>2448.8</v>
      </c>
      <c r="G597" s="0" t="n">
        <v>0.00301363933355113</v>
      </c>
      <c r="H597" s="0" t="n">
        <v>5.80460648334929</v>
      </c>
      <c r="I597" s="0" t="n">
        <v>0.39847645248502</v>
      </c>
      <c r="T597" s="0" t="n">
        <v>16.8183</v>
      </c>
      <c r="U597" s="0" t="n">
        <v>0.8246</v>
      </c>
      <c r="Y597" s="0" t="n">
        <v>5.56760893806766</v>
      </c>
      <c r="Z597" s="0" t="n">
        <v>-0.236997545281636</v>
      </c>
    </row>
    <row r="598" customFormat="false" ht="12.75" hidden="false" customHeight="false" outlineLevel="0" collapsed="false">
      <c r="B598" s="0" t="n">
        <v>16.121</v>
      </c>
      <c r="C598" s="0" t="n">
        <v>7.3589</v>
      </c>
      <c r="D598" s="0" t="n">
        <v>2449</v>
      </c>
      <c r="E598" s="0" t="n">
        <v>14.621</v>
      </c>
      <c r="F598" s="0" t="n">
        <v>2448.8</v>
      </c>
      <c r="G598" s="0" t="n">
        <v>0.00300510454099967</v>
      </c>
      <c r="H598" s="0" t="n">
        <v>5.80744255609517</v>
      </c>
      <c r="I598" s="0" t="n">
        <v>0.397198724854331</v>
      </c>
      <c r="T598" s="0" t="n">
        <v>16.818</v>
      </c>
      <c r="U598" s="0" t="n">
        <v>0.8221</v>
      </c>
      <c r="Y598" s="0" t="n">
        <v>5.5762638328141</v>
      </c>
      <c r="Z598" s="0" t="n">
        <v>-0.231178723281069</v>
      </c>
    </row>
    <row r="599" customFormat="false" ht="12.75" hidden="false" customHeight="false" outlineLevel="0" collapsed="false">
      <c r="B599" s="0" t="n">
        <v>16.131</v>
      </c>
      <c r="C599" s="0" t="n">
        <v>7.3171</v>
      </c>
      <c r="D599" s="0" t="n">
        <v>2449</v>
      </c>
      <c r="E599" s="0" t="n">
        <v>14.631</v>
      </c>
      <c r="F599" s="0" t="n">
        <v>2448.8</v>
      </c>
      <c r="G599" s="0" t="n">
        <v>0.00298803495589677</v>
      </c>
      <c r="H599" s="0" t="n">
        <v>5.81313894617316</v>
      </c>
      <c r="I599" s="0" t="n">
        <v>0.397316584387476</v>
      </c>
      <c r="T599" s="0" t="n">
        <v>16.8179</v>
      </c>
      <c r="U599" s="0" t="n">
        <v>0.8197</v>
      </c>
      <c r="Y599" s="0" t="n">
        <v>5.57786659110048</v>
      </c>
      <c r="Z599" s="0" t="n">
        <v>-0.235272355072679</v>
      </c>
    </row>
    <row r="600" customFormat="false" ht="12.75" hidden="false" customHeight="false" outlineLevel="0" collapsed="false">
      <c r="B600" s="0" t="n">
        <v>16.184</v>
      </c>
      <c r="C600" s="0" t="n">
        <v>7.2963</v>
      </c>
      <c r="D600" s="0" t="n">
        <v>2449</v>
      </c>
      <c r="E600" s="0" t="n">
        <v>14.684</v>
      </c>
      <c r="F600" s="0" t="n">
        <v>2448.8</v>
      </c>
      <c r="G600" s="0" t="n">
        <v>0.00297954099967331</v>
      </c>
      <c r="H600" s="0" t="n">
        <v>5.81598565025761</v>
      </c>
      <c r="I600" s="0" t="n">
        <v>0.396076385879706</v>
      </c>
      <c r="T600" s="0" t="n">
        <v>16.818</v>
      </c>
      <c r="U600" s="0" t="n">
        <v>0.8172</v>
      </c>
      <c r="Y600" s="0" t="n">
        <v>5.58636121001829</v>
      </c>
      <c r="Z600" s="0" t="n">
        <v>-0.229624440239319</v>
      </c>
    </row>
    <row r="601" customFormat="false" ht="12.75" hidden="false" customHeight="false" outlineLevel="0" collapsed="false">
      <c r="B601" s="0" t="n">
        <v>16.197</v>
      </c>
      <c r="C601" s="0" t="n">
        <v>7.2549</v>
      </c>
      <c r="D601" s="0" t="n">
        <v>2449</v>
      </c>
      <c r="E601" s="0" t="n">
        <v>14.697</v>
      </c>
      <c r="F601" s="0" t="n">
        <v>2448.8</v>
      </c>
      <c r="G601" s="0" t="n">
        <v>0.00296263475988239</v>
      </c>
      <c r="H601" s="0" t="n">
        <v>5.82167591760262</v>
      </c>
      <c r="I601" s="0" t="n">
        <v>0.396113214778705</v>
      </c>
      <c r="T601" s="0" t="n">
        <v>16.8174</v>
      </c>
      <c r="U601" s="0" t="n">
        <v>0.8123</v>
      </c>
      <c r="Y601" s="0" t="n">
        <v>5.58844479579058</v>
      </c>
      <c r="Z601" s="0" t="n">
        <v>-0.23323112181204</v>
      </c>
    </row>
    <row r="602" customFormat="false" ht="12.75" hidden="false" customHeight="false" outlineLevel="0" collapsed="false">
      <c r="B602" s="0" t="n">
        <v>16.239</v>
      </c>
      <c r="C602" s="0" t="n">
        <v>7.2342</v>
      </c>
      <c r="D602" s="0" t="n">
        <v>2449</v>
      </c>
      <c r="E602" s="0" t="n">
        <v>14.739</v>
      </c>
      <c r="F602" s="0" t="n">
        <v>2448.8</v>
      </c>
      <c r="G602" s="0" t="n">
        <v>0.00295418163998693</v>
      </c>
      <c r="H602" s="0" t="n">
        <v>5.82453323969676</v>
      </c>
      <c r="I602" s="0" t="n">
        <v>0.39517831872561</v>
      </c>
      <c r="T602" s="0" t="n">
        <v>16.8171</v>
      </c>
      <c r="U602" s="0" t="n">
        <v>0.8075</v>
      </c>
      <c r="Y602" s="0" t="n">
        <v>5.59517638059337</v>
      </c>
      <c r="Z602" s="0" t="n">
        <v>-0.229356859103388</v>
      </c>
    </row>
    <row r="603" customFormat="false" ht="12.75" hidden="false" customHeight="false" outlineLevel="0" collapsed="false">
      <c r="B603" s="0" t="n">
        <v>16.249</v>
      </c>
      <c r="C603" s="0" t="n">
        <v>7.2137</v>
      </c>
      <c r="D603" s="0" t="n">
        <v>2449</v>
      </c>
      <c r="E603" s="0" t="n">
        <v>14.749</v>
      </c>
      <c r="F603" s="0" t="n">
        <v>2448.8</v>
      </c>
      <c r="G603" s="0" t="n">
        <v>0.00294581019274747</v>
      </c>
      <c r="H603" s="0" t="n">
        <v>5.82737102407561</v>
      </c>
      <c r="I603" s="0" t="n">
        <v>0.395102788261957</v>
      </c>
      <c r="T603" s="0" t="n">
        <v>16.8167</v>
      </c>
      <c r="U603" s="0" t="n">
        <v>0.8026</v>
      </c>
      <c r="Y603" s="0" t="n">
        <v>5.59677913887975</v>
      </c>
      <c r="Z603" s="0" t="n">
        <v>-0.230591885195855</v>
      </c>
    </row>
    <row r="604" customFormat="false" ht="12.75" hidden="false" customHeight="false" outlineLevel="0" collapsed="false">
      <c r="B604" s="0" t="n">
        <v>16.29</v>
      </c>
      <c r="C604" s="0" t="n">
        <v>7.1931</v>
      </c>
      <c r="D604" s="0" t="n">
        <v>2449</v>
      </c>
      <c r="E604" s="0" t="n">
        <v>14.79</v>
      </c>
      <c r="F604" s="0" t="n">
        <v>2448.8</v>
      </c>
      <c r="G604" s="0" t="n">
        <v>0.00293739790918001</v>
      </c>
      <c r="H604" s="0" t="n">
        <v>5.8302307865127</v>
      </c>
      <c r="I604" s="0" t="n">
        <v>0.394200864537708</v>
      </c>
      <c r="T604" s="0" t="n">
        <v>16.8159</v>
      </c>
      <c r="U604" s="0" t="n">
        <v>0.8002</v>
      </c>
      <c r="Y604" s="0" t="n">
        <v>5.60335044785391</v>
      </c>
      <c r="Z604" s="0" t="n">
        <v>-0.226880338658789</v>
      </c>
    </row>
    <row r="605" customFormat="false" ht="12.75" hidden="false" customHeight="false" outlineLevel="0" collapsed="false">
      <c r="B605" s="0" t="n">
        <v>16.314</v>
      </c>
      <c r="C605" s="0" t="n">
        <v>7.1523</v>
      </c>
      <c r="D605" s="0" t="n">
        <v>2449</v>
      </c>
      <c r="E605" s="0" t="n">
        <v>14.814</v>
      </c>
      <c r="F605" s="0" t="n">
        <v>2448.8</v>
      </c>
      <c r="G605" s="0" t="n">
        <v>0.00292073668735707</v>
      </c>
      <c r="H605" s="0" t="n">
        <v>5.83591903604721</v>
      </c>
      <c r="I605" s="0" t="n">
        <v>0.393946201974296</v>
      </c>
      <c r="T605" s="0" t="n">
        <v>16.8154</v>
      </c>
      <c r="U605" s="0" t="n">
        <v>0.7978</v>
      </c>
      <c r="Y605" s="0" t="n">
        <v>5.60719706774122</v>
      </c>
      <c r="Z605" s="0" t="n">
        <v>-0.228721968305996</v>
      </c>
    </row>
    <row r="606" customFormat="false" ht="12.75" hidden="false" customHeight="false" outlineLevel="0" collapsed="false">
      <c r="B606" s="0" t="n">
        <v>16.325</v>
      </c>
      <c r="C606" s="0" t="n">
        <v>7.132</v>
      </c>
      <c r="D606" s="0" t="n">
        <v>2449</v>
      </c>
      <c r="E606" s="0" t="n">
        <v>14.825</v>
      </c>
      <c r="F606" s="0" t="n">
        <v>2448.8</v>
      </c>
      <c r="G606" s="0" t="n">
        <v>0.0029124469127736</v>
      </c>
      <c r="H606" s="0" t="n">
        <v>5.83876131916717</v>
      </c>
      <c r="I606" s="0" t="n">
        <v>0.39384562017991</v>
      </c>
      <c r="T606" s="0" t="n">
        <v>16.8147</v>
      </c>
      <c r="U606" s="0" t="n">
        <v>0.7931</v>
      </c>
      <c r="Y606" s="0" t="n">
        <v>5.60896010185623</v>
      </c>
      <c r="Z606" s="0" t="n">
        <v>-0.229801217310935</v>
      </c>
    </row>
    <row r="607" customFormat="false" ht="12.75" hidden="false" customHeight="false" outlineLevel="0" collapsed="false">
      <c r="B607" s="0" t="n">
        <v>16.376</v>
      </c>
      <c r="C607" s="0" t="n">
        <v>7.1117</v>
      </c>
      <c r="D607" s="0" t="n">
        <v>2450.9</v>
      </c>
      <c r="E607" s="0" t="n">
        <v>14.876</v>
      </c>
      <c r="F607" s="0" t="n">
        <v>2450.7</v>
      </c>
      <c r="G607" s="0" t="n">
        <v>0.00290190557799812</v>
      </c>
      <c r="H607" s="0" t="n">
        <v>5.84238729322929</v>
      </c>
      <c r="I607" s="0" t="n">
        <v>0.392739129687368</v>
      </c>
      <c r="T607" s="0" t="n">
        <v>16.8143</v>
      </c>
      <c r="U607" s="0" t="n">
        <v>0.7907</v>
      </c>
      <c r="Y607" s="0" t="n">
        <v>5.61713416911677</v>
      </c>
      <c r="Z607" s="0" t="n">
        <v>-0.225253124112518</v>
      </c>
    </row>
    <row r="608" customFormat="false" ht="12.75" hidden="false" customHeight="false" outlineLevel="0" collapsed="false">
      <c r="B608" s="0" t="n">
        <v>16.411</v>
      </c>
      <c r="C608" s="0" t="n">
        <v>7.0915</v>
      </c>
      <c r="D608" s="0" t="n">
        <v>2449</v>
      </c>
      <c r="E608" s="0" t="n">
        <v>14.911</v>
      </c>
      <c r="F608" s="0" t="n">
        <v>2448.8</v>
      </c>
      <c r="G608" s="0" t="n">
        <v>0.00289590819993466</v>
      </c>
      <c r="H608" s="0" t="n">
        <v>5.84445613505616</v>
      </c>
      <c r="I608" s="0" t="n">
        <v>0.39195601469091</v>
      </c>
      <c r="T608" s="0" t="n">
        <v>16.8139</v>
      </c>
      <c r="U608" s="0" t="n">
        <v>0.7907</v>
      </c>
      <c r="Y608" s="0" t="n">
        <v>5.62274382311909</v>
      </c>
      <c r="Z608" s="0" t="n">
        <v>-0.221712311937065</v>
      </c>
    </row>
    <row r="609" customFormat="false" ht="12.75" hidden="false" customHeight="false" outlineLevel="0" collapsed="false">
      <c r="B609" s="0" t="n">
        <v>16.421</v>
      </c>
      <c r="C609" s="0" t="n">
        <v>7.0713</v>
      </c>
      <c r="D609" s="0" t="n">
        <v>2449</v>
      </c>
      <c r="E609" s="0" t="n">
        <v>14.921</v>
      </c>
      <c r="F609" s="0" t="n">
        <v>2448.8</v>
      </c>
      <c r="G609" s="0" t="n">
        <v>0.00288765926167919</v>
      </c>
      <c r="H609" s="0" t="n">
        <v>5.84730868009281</v>
      </c>
      <c r="I609" s="0" t="n">
        <v>0.39188450372581</v>
      </c>
      <c r="T609" s="0" t="n">
        <v>16.8132</v>
      </c>
      <c r="U609" s="0" t="n">
        <v>0.7907</v>
      </c>
      <c r="Y609" s="0" t="n">
        <v>5.62434658140547</v>
      </c>
      <c r="Z609" s="0" t="n">
        <v>-0.22296209868734</v>
      </c>
    </row>
    <row r="610" customFormat="false" ht="12.75" hidden="false" customHeight="false" outlineLevel="0" collapsed="false">
      <c r="B610" s="0" t="n">
        <v>16.453</v>
      </c>
      <c r="C610" s="0" t="n">
        <v>7.0512</v>
      </c>
      <c r="D610" s="0" t="n">
        <v>2449</v>
      </c>
      <c r="E610" s="0" t="n">
        <v>14.953</v>
      </c>
      <c r="F610" s="0" t="n">
        <v>2448.8</v>
      </c>
      <c r="G610" s="0" t="n">
        <v>0.00287945115975171</v>
      </c>
      <c r="H610" s="0" t="n">
        <v>5.85015520334345</v>
      </c>
      <c r="I610" s="0" t="n">
        <v>0.391236220380088</v>
      </c>
      <c r="T610" s="0" t="n">
        <v>16.8126</v>
      </c>
      <c r="U610" s="0" t="n">
        <v>0.7931</v>
      </c>
      <c r="Y610" s="0" t="n">
        <v>5.62947540792188</v>
      </c>
      <c r="Z610" s="0" t="n">
        <v>-0.220679795421566</v>
      </c>
    </row>
    <row r="611" customFormat="false" ht="12.75" hidden="false" customHeight="false" outlineLevel="0" collapsed="false">
      <c r="B611" s="0" t="n">
        <v>16.494</v>
      </c>
      <c r="C611" s="0" t="n">
        <v>7.0311</v>
      </c>
      <c r="D611" s="0" t="n">
        <v>2449</v>
      </c>
      <c r="E611" s="0" t="n">
        <v>14.994</v>
      </c>
      <c r="F611" s="0" t="n">
        <v>2448.8</v>
      </c>
      <c r="G611" s="0" t="n">
        <v>0.00287124305782424</v>
      </c>
      <c r="H611" s="0" t="n">
        <v>5.85300985242509</v>
      </c>
      <c r="I611" s="0" t="n">
        <v>0.390356799548158</v>
      </c>
      <c r="T611" s="0" t="n">
        <v>16.8123</v>
      </c>
      <c r="U611" s="0" t="n">
        <v>0.7978</v>
      </c>
      <c r="Y611" s="0" t="n">
        <v>5.63604671689604</v>
      </c>
      <c r="Z611" s="0" t="n">
        <v>-0.216963135529049</v>
      </c>
    </row>
    <row r="612" customFormat="false" ht="12.75" hidden="false" customHeight="false" outlineLevel="0" collapsed="false">
      <c r="B612" s="0" t="n">
        <v>16.507</v>
      </c>
      <c r="C612" s="0" t="n">
        <v>7.0111</v>
      </c>
      <c r="D612" s="0" t="n">
        <v>2449</v>
      </c>
      <c r="E612" s="0" t="n">
        <v>15.007</v>
      </c>
      <c r="F612" s="0" t="n">
        <v>2448.8</v>
      </c>
      <c r="G612" s="0" t="n">
        <v>0.00286307579222476</v>
      </c>
      <c r="H612" s="0" t="n">
        <v>5.85585841066549</v>
      </c>
      <c r="I612" s="0" t="n">
        <v>0.390208463428099</v>
      </c>
      <c r="T612" s="0" t="n">
        <v>16.8118</v>
      </c>
      <c r="U612" s="0" t="n">
        <v>0.8026</v>
      </c>
      <c r="Y612" s="0" t="n">
        <v>5.63813030266833</v>
      </c>
      <c r="Z612" s="0" t="n">
        <v>-0.217728107997157</v>
      </c>
    </row>
    <row r="613" customFormat="false" ht="12.75" hidden="false" customHeight="false" outlineLevel="0" collapsed="false">
      <c r="B613" s="0" t="n">
        <v>16.539</v>
      </c>
      <c r="C613" s="0" t="n">
        <v>6.9912</v>
      </c>
      <c r="D613" s="0" t="n">
        <v>2447</v>
      </c>
      <c r="E613" s="0" t="n">
        <v>15.039</v>
      </c>
      <c r="F613" s="0" t="n">
        <v>2446.8</v>
      </c>
      <c r="G613" s="0" t="n">
        <v>0.00285728298185385</v>
      </c>
      <c r="H613" s="0" t="n">
        <v>5.85788374236733</v>
      </c>
      <c r="I613" s="0" t="n">
        <v>0.389512849416007</v>
      </c>
      <c r="T613" s="0" t="n">
        <v>16.8113</v>
      </c>
      <c r="U613" s="0" t="n">
        <v>0.8099</v>
      </c>
      <c r="Y613" s="0" t="n">
        <v>5.64325912918474</v>
      </c>
      <c r="Z613" s="0" t="n">
        <v>-0.214624613182581</v>
      </c>
    </row>
    <row r="614" customFormat="false" ht="12.75" hidden="false" customHeight="false" outlineLevel="0" collapsed="false">
      <c r="B614" s="0" t="n">
        <v>16.558</v>
      </c>
      <c r="C614" s="0" t="n">
        <v>6.9713</v>
      </c>
      <c r="D614" s="0" t="n">
        <v>2449</v>
      </c>
      <c r="E614" s="0" t="n">
        <v>15.058</v>
      </c>
      <c r="F614" s="0" t="n">
        <v>2448.8</v>
      </c>
      <c r="G614" s="0" t="n">
        <v>0.0028468229336818</v>
      </c>
      <c r="H614" s="0" t="n">
        <v>5.8615512967191</v>
      </c>
      <c r="I614" s="0" t="n">
        <v>0.389264928723542</v>
      </c>
      <c r="T614" s="0" t="n">
        <v>16.8109</v>
      </c>
      <c r="U614" s="0" t="n">
        <v>0.8172</v>
      </c>
      <c r="Y614" s="0" t="n">
        <v>5.64630436992886</v>
      </c>
      <c r="Z614" s="0" t="n">
        <v>-0.215246926790236</v>
      </c>
    </row>
    <row r="615" customFormat="false" ht="12.75" hidden="false" customHeight="false" outlineLevel="0" collapsed="false">
      <c r="B615" s="0" t="n">
        <v>16.593</v>
      </c>
      <c r="C615" s="0" t="n">
        <v>6.9317</v>
      </c>
      <c r="D615" s="0" t="n">
        <v>2449</v>
      </c>
      <c r="E615" s="0" t="n">
        <v>15.093</v>
      </c>
      <c r="F615" s="0" t="n">
        <v>2448.8</v>
      </c>
      <c r="G615" s="0" t="n">
        <v>0.00283065174779484</v>
      </c>
      <c r="H615" s="0" t="n">
        <v>5.86724792400689</v>
      </c>
      <c r="I615" s="0" t="n">
        <v>0.388739675611667</v>
      </c>
      <c r="T615" s="0" t="n">
        <v>16.8104</v>
      </c>
      <c r="U615" s="0" t="n">
        <v>0.8197</v>
      </c>
      <c r="Y615" s="0" t="n">
        <v>5.65191402393119</v>
      </c>
      <c r="Z615" s="0" t="n">
        <v>-0.215333900075701</v>
      </c>
    </row>
    <row r="616" customFormat="false" ht="12.75" hidden="false" customHeight="false" outlineLevel="0" collapsed="false">
      <c r="B616" s="0" t="n">
        <v>16.614</v>
      </c>
      <c r="C616" s="0" t="n">
        <v>6.9317</v>
      </c>
      <c r="D616" s="0" t="n">
        <v>2449</v>
      </c>
      <c r="E616" s="0" t="n">
        <v>15.114</v>
      </c>
      <c r="F616" s="0" t="n">
        <v>2448.8</v>
      </c>
      <c r="G616" s="0" t="n">
        <v>0.00283065174779484</v>
      </c>
      <c r="H616" s="0" t="n">
        <v>5.86724792400689</v>
      </c>
      <c r="I616" s="0" t="n">
        <v>0.388199545058019</v>
      </c>
      <c r="T616" s="0" t="n">
        <v>16.8099</v>
      </c>
      <c r="U616" s="0" t="n">
        <v>0.8221</v>
      </c>
      <c r="Y616" s="0" t="n">
        <v>5.65527981633259</v>
      </c>
      <c r="Z616" s="0" t="n">
        <v>-0.211968107674306</v>
      </c>
    </row>
    <row r="617" customFormat="false" ht="12.75" hidden="false" customHeight="false" outlineLevel="0" collapsed="false">
      <c r="B617" s="0" t="n">
        <v>16.646</v>
      </c>
      <c r="C617" s="0" t="n">
        <v>6.9317</v>
      </c>
      <c r="D617" s="0" t="n">
        <v>2449</v>
      </c>
      <c r="E617" s="0" t="n">
        <v>15.146</v>
      </c>
      <c r="F617" s="0" t="n">
        <v>2448.8</v>
      </c>
      <c r="G617" s="0" t="n">
        <v>0.00283065174779484</v>
      </c>
      <c r="H617" s="0" t="n">
        <v>5.86724792400689</v>
      </c>
      <c r="I617" s="0" t="n">
        <v>0.387379369074798</v>
      </c>
      <c r="T617" s="0" t="n">
        <v>16.8097</v>
      </c>
      <c r="U617" s="0" t="n">
        <v>0.8221</v>
      </c>
      <c r="Y617" s="0" t="n">
        <v>5.660408642849</v>
      </c>
      <c r="Z617" s="0" t="n">
        <v>-0.206839281157893</v>
      </c>
    </row>
    <row r="618" customFormat="false" ht="12.75" hidden="false" customHeight="false" outlineLevel="0" collapsed="false">
      <c r="B618" s="0" t="n">
        <v>16.677</v>
      </c>
      <c r="C618" s="0" t="n">
        <v>6.8923</v>
      </c>
      <c r="D618" s="0" t="n">
        <v>2449</v>
      </c>
      <c r="E618" s="0" t="n">
        <v>15.177</v>
      </c>
      <c r="F618" s="0" t="n">
        <v>2448.8</v>
      </c>
      <c r="G618" s="0" t="n">
        <v>0.00281456223456387</v>
      </c>
      <c r="H618" s="0" t="n">
        <v>5.87294817056336</v>
      </c>
      <c r="I618" s="0" t="n">
        <v>0.38696370630318</v>
      </c>
      <c r="T618" s="0" t="n">
        <v>16.8091</v>
      </c>
      <c r="U618" s="0" t="n">
        <v>0.8221</v>
      </c>
      <c r="Y618" s="0" t="n">
        <v>5.66537719353677</v>
      </c>
      <c r="Z618" s="0" t="n">
        <v>-0.207570977026584</v>
      </c>
    </row>
    <row r="619" customFormat="false" ht="12.75" hidden="false" customHeight="false" outlineLevel="0" collapsed="false">
      <c r="B619" s="0" t="n">
        <v>16.69</v>
      </c>
      <c r="C619" s="0" t="n">
        <v>6.8923</v>
      </c>
      <c r="D619" s="0" t="n">
        <v>2447</v>
      </c>
      <c r="E619" s="0" t="n">
        <v>15.19</v>
      </c>
      <c r="F619" s="0" t="n">
        <v>2446.8</v>
      </c>
      <c r="G619" s="0" t="n">
        <v>0.00281686284126206</v>
      </c>
      <c r="H619" s="0" t="n">
        <v>5.87213111035213</v>
      </c>
      <c r="I619" s="0" t="n">
        <v>0.386578743275321</v>
      </c>
      <c r="T619" s="0" t="n">
        <v>16.8085</v>
      </c>
      <c r="U619" s="0" t="n">
        <v>0.8221</v>
      </c>
      <c r="Y619" s="0" t="n">
        <v>5.66746077930907</v>
      </c>
      <c r="Z619" s="0" t="n">
        <v>-0.204670331043058</v>
      </c>
    </row>
    <row r="620" customFormat="false" ht="12.75" hidden="false" customHeight="false" outlineLevel="0" collapsed="false">
      <c r="B620" s="0" t="n">
        <v>16.722</v>
      </c>
      <c r="C620" s="0" t="n">
        <v>6.8727</v>
      </c>
      <c r="D620" s="0" t="n">
        <v>2449</v>
      </c>
      <c r="E620" s="0" t="n">
        <v>15.222</v>
      </c>
      <c r="F620" s="0" t="n">
        <v>2448.8</v>
      </c>
      <c r="G620" s="0" t="n">
        <v>0.00280655831427638</v>
      </c>
      <c r="H620" s="0" t="n">
        <v>5.87579597470566</v>
      </c>
      <c r="I620" s="0" t="n">
        <v>0.386006830554833</v>
      </c>
      <c r="T620" s="0" t="n">
        <v>16.8078</v>
      </c>
      <c r="U620" s="0" t="n">
        <v>0.8197</v>
      </c>
      <c r="Y620" s="0" t="n">
        <v>5.67258960582548</v>
      </c>
      <c r="Z620" s="0" t="n">
        <v>-0.203206368880184</v>
      </c>
    </row>
    <row r="621" customFormat="false" ht="12.75" hidden="false" customHeight="false" outlineLevel="0" collapsed="false">
      <c r="B621" s="0" t="n">
        <v>16.751</v>
      </c>
      <c r="C621" s="0" t="n">
        <v>6.8531</v>
      </c>
      <c r="D621" s="0" t="n">
        <v>2449</v>
      </c>
      <c r="E621" s="0" t="n">
        <v>15.251</v>
      </c>
      <c r="F621" s="0" t="n">
        <v>2448.8</v>
      </c>
      <c r="G621" s="0" t="n">
        <v>0.00279855439398889</v>
      </c>
      <c r="H621" s="0" t="n">
        <v>5.87865191200407</v>
      </c>
      <c r="I621" s="0" t="n">
        <v>0.385460095207138</v>
      </c>
      <c r="T621" s="0" t="n">
        <v>16.8073</v>
      </c>
      <c r="U621" s="0" t="n">
        <v>0.8172</v>
      </c>
      <c r="Y621" s="0" t="n">
        <v>5.67723760485598</v>
      </c>
      <c r="Z621" s="0" t="n">
        <v>-0.201414307148087</v>
      </c>
    </row>
    <row r="622" customFormat="false" ht="12.75" hidden="false" customHeight="false" outlineLevel="0" collapsed="false">
      <c r="B622" s="0" t="n">
        <v>16.764</v>
      </c>
      <c r="C622" s="0" t="n">
        <v>6.8336</v>
      </c>
      <c r="D622" s="0" t="n">
        <v>2449</v>
      </c>
      <c r="E622" s="0" t="n">
        <v>15.264</v>
      </c>
      <c r="F622" s="0" t="n">
        <v>2448.8</v>
      </c>
      <c r="G622" s="0" t="n">
        <v>0.0027905913100294</v>
      </c>
      <c r="H622" s="0" t="n">
        <v>5.88150139536583</v>
      </c>
      <c r="I622" s="0" t="n">
        <v>0.385318487641891</v>
      </c>
      <c r="T622" s="0" t="n">
        <v>16.8064</v>
      </c>
      <c r="U622" s="0" t="n">
        <v>0.8148</v>
      </c>
      <c r="Y622" s="0" t="n">
        <v>5.67932119062827</v>
      </c>
      <c r="Z622" s="0" t="n">
        <v>-0.202180204737554</v>
      </c>
    </row>
    <row r="623" customFormat="false" ht="12.75" hidden="false" customHeight="false" outlineLevel="0" collapsed="false">
      <c r="B623" s="0" t="n">
        <v>16.796</v>
      </c>
      <c r="C623" s="0" t="n">
        <v>6.8142</v>
      </c>
      <c r="D623" s="0" t="n">
        <v>2449</v>
      </c>
      <c r="E623" s="0" t="n">
        <v>15.296</v>
      </c>
      <c r="F623" s="0" t="n">
        <v>2448.8</v>
      </c>
      <c r="G623" s="0" t="n">
        <v>0.00278266906239791</v>
      </c>
      <c r="H623" s="0" t="n">
        <v>5.88434434614796</v>
      </c>
      <c r="I623" s="0" t="n">
        <v>0.384698244387288</v>
      </c>
      <c r="T623" s="0" t="n">
        <v>16.806</v>
      </c>
      <c r="U623" s="0" t="n">
        <v>0.8123</v>
      </c>
      <c r="Y623" s="0" t="n">
        <v>5.68445001714468</v>
      </c>
      <c r="Z623" s="0" t="n">
        <v>-0.199894329003279</v>
      </c>
    </row>
    <row r="624" customFormat="false" ht="12.75" hidden="false" customHeight="false" outlineLevel="0" collapsed="false">
      <c r="B624" s="0" t="n">
        <v>16.815</v>
      </c>
      <c r="C624" s="0" t="n">
        <v>6.7948</v>
      </c>
      <c r="D624" s="0" t="n">
        <v>2450.9</v>
      </c>
      <c r="E624" s="0" t="n">
        <v>15.315</v>
      </c>
      <c r="F624" s="0" t="n">
        <v>2450.7</v>
      </c>
      <c r="G624" s="0" t="n">
        <v>0.00277259558493492</v>
      </c>
      <c r="H624" s="0" t="n">
        <v>5.88797099168433</v>
      </c>
      <c r="I624" s="0" t="n">
        <v>0.384457785940864</v>
      </c>
      <c r="T624" s="0" t="n">
        <v>16.8054</v>
      </c>
      <c r="U624" s="0" t="n">
        <v>0.8099</v>
      </c>
      <c r="Y624" s="0" t="n">
        <v>5.68749525788881</v>
      </c>
      <c r="Z624" s="0" t="n">
        <v>-0.200475733795525</v>
      </c>
    </row>
    <row r="625" customFormat="false" ht="12.75" hidden="false" customHeight="false" outlineLevel="0" collapsed="false">
      <c r="B625" s="0" t="n">
        <v>16.84</v>
      </c>
      <c r="C625" s="0" t="n">
        <v>6.7755</v>
      </c>
      <c r="D625" s="0" t="n">
        <v>2449</v>
      </c>
      <c r="E625" s="0" t="n">
        <v>15.34</v>
      </c>
      <c r="F625" s="0" t="n">
        <v>2448.8</v>
      </c>
      <c r="G625" s="0" t="n">
        <v>0.00276686540346292</v>
      </c>
      <c r="H625" s="0" t="n">
        <v>5.89003985115143</v>
      </c>
      <c r="I625" s="0" t="n">
        <v>0.383966091991619</v>
      </c>
      <c r="T625" s="0" t="n">
        <v>16.8046</v>
      </c>
      <c r="U625" s="0" t="n">
        <v>0.8075</v>
      </c>
      <c r="Y625" s="0" t="n">
        <v>5.69150215360475</v>
      </c>
      <c r="Z625" s="0" t="n">
        <v>-0.198537697546676</v>
      </c>
    </row>
    <row r="626" customFormat="false" ht="12.75" hidden="false" customHeight="false" outlineLevel="0" collapsed="false">
      <c r="B626" s="0" t="n">
        <v>16.872</v>
      </c>
      <c r="C626" s="0" t="n">
        <v>6.7562</v>
      </c>
      <c r="D626" s="0" t="n">
        <v>2449</v>
      </c>
      <c r="E626" s="0" t="n">
        <v>15.372</v>
      </c>
      <c r="F626" s="0" t="n">
        <v>2448.8</v>
      </c>
      <c r="G626" s="0" t="n">
        <v>0.00275898399215943</v>
      </c>
      <c r="H626" s="0" t="n">
        <v>5.89289241392909</v>
      </c>
      <c r="I626" s="0" t="n">
        <v>0.383352355837177</v>
      </c>
      <c r="T626" s="0" t="n">
        <v>16.8039</v>
      </c>
      <c r="U626" s="0" t="n">
        <v>0.8075</v>
      </c>
      <c r="Y626" s="0" t="n">
        <v>5.69663098012116</v>
      </c>
      <c r="Z626" s="0" t="n">
        <v>-0.196261433807925</v>
      </c>
    </row>
    <row r="627" customFormat="false" ht="12.75" hidden="false" customHeight="false" outlineLevel="0" collapsed="false">
      <c r="B627" s="0" t="n">
        <v>16.891</v>
      </c>
      <c r="C627" s="0" t="n">
        <v>6.7178</v>
      </c>
      <c r="D627" s="0" t="n">
        <v>2449</v>
      </c>
      <c r="E627" s="0" t="n">
        <v>15.391</v>
      </c>
      <c r="F627" s="0" t="n">
        <v>2448.8</v>
      </c>
      <c r="G627" s="0" t="n">
        <v>0.00274330284220843</v>
      </c>
      <c r="H627" s="0" t="n">
        <v>5.89859229541051</v>
      </c>
      <c r="I627" s="0" t="n">
        <v>0.383249450679651</v>
      </c>
      <c r="T627" s="0" t="n">
        <v>16.8032</v>
      </c>
      <c r="U627" s="0" t="n">
        <v>0.8051</v>
      </c>
      <c r="Y627" s="0" t="n">
        <v>5.69967622086528</v>
      </c>
      <c r="Z627" s="0" t="n">
        <v>-0.198916074545227</v>
      </c>
    </row>
    <row r="628" customFormat="false" ht="12.75" hidden="false" customHeight="false" outlineLevel="0" collapsed="false">
      <c r="B628" s="0" t="n">
        <v>16.914</v>
      </c>
      <c r="C628" s="0" t="n">
        <v>6.6987</v>
      </c>
      <c r="D628" s="0" t="n">
        <v>2449</v>
      </c>
      <c r="E628" s="0" t="n">
        <v>15.414</v>
      </c>
      <c r="F628" s="0" t="n">
        <v>2448.8</v>
      </c>
      <c r="G628" s="0" t="n">
        <v>0.00273550310356093</v>
      </c>
      <c r="H628" s="0" t="n">
        <v>5.90143953749272</v>
      </c>
      <c r="I628" s="0" t="n">
        <v>0.382862302938414</v>
      </c>
      <c r="T628" s="0" t="n">
        <v>16.8023</v>
      </c>
      <c r="U628" s="0" t="n">
        <v>0.8026</v>
      </c>
      <c r="Y628" s="0" t="n">
        <v>5.70336256492396</v>
      </c>
      <c r="Z628" s="0" t="n">
        <v>-0.198076972568762</v>
      </c>
    </row>
    <row r="629" customFormat="false" ht="12.75" hidden="false" customHeight="false" outlineLevel="0" collapsed="false">
      <c r="B629" s="0" t="n">
        <v>16.946</v>
      </c>
      <c r="C629" s="0" t="n">
        <v>6.6796</v>
      </c>
      <c r="D629" s="0" t="n">
        <v>2449</v>
      </c>
      <c r="E629" s="0" t="n">
        <v>15.446</v>
      </c>
      <c r="F629" s="0" t="n">
        <v>2448.8</v>
      </c>
      <c r="G629" s="0" t="n">
        <v>0.00272770336491343</v>
      </c>
      <c r="H629" s="0" t="n">
        <v>5.90429490951633</v>
      </c>
      <c r="I629" s="0" t="n">
        <v>0.382253975755298</v>
      </c>
      <c r="T629" s="0" t="n">
        <v>16.8015</v>
      </c>
      <c r="U629" s="0" t="n">
        <v>0.8002</v>
      </c>
      <c r="Y629" s="0" t="n">
        <v>5.70849139144037</v>
      </c>
      <c r="Z629" s="0" t="n">
        <v>-0.195803518075964</v>
      </c>
    </row>
    <row r="630" customFormat="false" ht="12.75" hidden="false" customHeight="false" outlineLevel="0" collapsed="false">
      <c r="B630" s="0" t="n">
        <v>16.945</v>
      </c>
      <c r="C630" s="0" t="n">
        <v>6.6606</v>
      </c>
      <c r="D630" s="0" t="n">
        <v>2449</v>
      </c>
      <c r="E630" s="0" t="n">
        <v>15.445</v>
      </c>
      <c r="F630" s="0" t="n">
        <v>2448.8</v>
      </c>
      <c r="G630" s="0" t="n">
        <v>0.00271994446259392</v>
      </c>
      <c r="H630" s="0" t="n">
        <v>5.90714344426819</v>
      </c>
      <c r="I630" s="0" t="n">
        <v>0.382463155990171</v>
      </c>
      <c r="T630" s="0" t="n">
        <v>16.8008</v>
      </c>
      <c r="U630" s="0" t="n">
        <v>0.7978</v>
      </c>
      <c r="Y630" s="0" t="n">
        <v>5.70833111561173</v>
      </c>
      <c r="Z630" s="0" t="n">
        <v>-0.198812328656462</v>
      </c>
    </row>
    <row r="631" customFormat="false" ht="12.75" hidden="false" customHeight="false" outlineLevel="0" collapsed="false">
      <c r="B631" s="0" t="n">
        <v>17</v>
      </c>
      <c r="C631" s="0" t="n">
        <v>6.6227</v>
      </c>
      <c r="D631" s="0" t="n">
        <v>2449</v>
      </c>
      <c r="E631" s="0" t="n">
        <v>15.5</v>
      </c>
      <c r="F631" s="0" t="n">
        <v>2448.8</v>
      </c>
      <c r="G631" s="0" t="n">
        <v>0.00270446749428291</v>
      </c>
      <c r="H631" s="0" t="n">
        <v>5.91284987270903</v>
      </c>
      <c r="I631" s="0" t="n">
        <v>0.381474185336066</v>
      </c>
      <c r="T631" s="0" t="n">
        <v>16.8003</v>
      </c>
      <c r="U631" s="0" t="n">
        <v>0.7978</v>
      </c>
      <c r="Y631" s="0" t="n">
        <v>5.71714628618682</v>
      </c>
      <c r="Z631" s="0" t="n">
        <v>-0.19570358652221</v>
      </c>
    </row>
    <row r="632" customFormat="false" ht="12.75" hidden="false" customHeight="false" outlineLevel="0" collapsed="false">
      <c r="B632" s="0" t="n">
        <v>17.01</v>
      </c>
      <c r="C632" s="0" t="n">
        <v>6.5851</v>
      </c>
      <c r="D632" s="0" t="n">
        <v>2449</v>
      </c>
      <c r="E632" s="0" t="n">
        <v>15.51</v>
      </c>
      <c r="F632" s="0" t="n">
        <v>2448.8</v>
      </c>
      <c r="G632" s="0" t="n">
        <v>0.0026891130349559</v>
      </c>
      <c r="H632" s="0" t="n">
        <v>5.91854349302451</v>
      </c>
      <c r="I632" s="0" t="n">
        <v>0.381595325146648</v>
      </c>
      <c r="T632" s="0" t="n">
        <v>16.7998</v>
      </c>
      <c r="U632" s="0" t="n">
        <v>0.7931</v>
      </c>
      <c r="Y632" s="0" t="n">
        <v>5.7187490444732</v>
      </c>
      <c r="Z632" s="0" t="n">
        <v>-0.199794448551311</v>
      </c>
    </row>
    <row r="633" customFormat="false" ht="12.75" hidden="false" customHeight="false" outlineLevel="0" collapsed="false">
      <c r="B633" s="0" t="n">
        <v>17.019</v>
      </c>
      <c r="C633" s="0" t="n">
        <v>6.5663</v>
      </c>
      <c r="D633" s="0" t="n">
        <v>2449</v>
      </c>
      <c r="E633" s="0" t="n">
        <v>15.519</v>
      </c>
      <c r="F633" s="0" t="n">
        <v>2448.8</v>
      </c>
      <c r="G633" s="0" t="n">
        <v>0.00268143580529239</v>
      </c>
      <c r="H633" s="0" t="n">
        <v>5.92140250599947</v>
      </c>
      <c r="I633" s="0" t="n">
        <v>0.381558251562567</v>
      </c>
      <c r="T633" s="0" t="n">
        <v>16.7992</v>
      </c>
      <c r="U633" s="0" t="n">
        <v>0.7907</v>
      </c>
      <c r="Y633" s="0" t="n">
        <v>5.72019152693094</v>
      </c>
      <c r="Z633" s="0" t="n">
        <v>-0.201210979068533</v>
      </c>
    </row>
    <row r="634" customFormat="false" ht="12.75" hidden="false" customHeight="false" outlineLevel="0" collapsed="false">
      <c r="B634" s="0" t="n">
        <v>17.064</v>
      </c>
      <c r="C634" s="0" t="n">
        <v>6.529</v>
      </c>
      <c r="D634" s="0" t="n">
        <v>2449</v>
      </c>
      <c r="E634" s="0" t="n">
        <v>15.564</v>
      </c>
      <c r="F634" s="0" t="n">
        <v>2448.8</v>
      </c>
      <c r="G634" s="0" t="n">
        <v>0.00266620385494936</v>
      </c>
      <c r="H634" s="0" t="n">
        <v>5.92709922138888</v>
      </c>
      <c r="I634" s="0" t="n">
        <v>0.380821075648219</v>
      </c>
      <c r="T634" s="0" t="n">
        <v>16.7987</v>
      </c>
      <c r="U634" s="0" t="n">
        <v>0.7883</v>
      </c>
      <c r="Y634" s="0" t="n">
        <v>5.72740393921964</v>
      </c>
      <c r="Z634" s="0" t="n">
        <v>-0.199695282169238</v>
      </c>
    </row>
    <row r="635" customFormat="false" ht="12.75" hidden="false" customHeight="false" outlineLevel="0" collapsed="false">
      <c r="B635" s="0" t="n">
        <v>17.086</v>
      </c>
      <c r="C635" s="0" t="n">
        <v>6.5104</v>
      </c>
      <c r="D635" s="0" t="n">
        <v>2449</v>
      </c>
      <c r="E635" s="0" t="n">
        <v>15.586</v>
      </c>
      <c r="F635" s="0" t="n">
        <v>2448.8</v>
      </c>
      <c r="G635" s="0" t="n">
        <v>0.00265860829794185</v>
      </c>
      <c r="H635" s="0" t="n">
        <v>5.92995211514805</v>
      </c>
      <c r="I635" s="0" t="n">
        <v>0.380466579953038</v>
      </c>
      <c r="T635" s="0" t="n">
        <v>16.7984</v>
      </c>
      <c r="U635" s="0" t="n">
        <v>0.7859</v>
      </c>
      <c r="Y635" s="0" t="n">
        <v>5.73093000744968</v>
      </c>
      <c r="Z635" s="0" t="n">
        <v>-0.199022107698377</v>
      </c>
    </row>
    <row r="636" customFormat="false" ht="12.75" hidden="false" customHeight="false" outlineLevel="0" collapsed="false">
      <c r="B636" s="0" t="n">
        <v>17.095</v>
      </c>
      <c r="C636" s="0" t="n">
        <v>6.4734</v>
      </c>
      <c r="D636" s="0" t="n">
        <v>2449</v>
      </c>
      <c r="E636" s="0" t="n">
        <v>15.595</v>
      </c>
      <c r="F636" s="0" t="n">
        <v>2448.8</v>
      </c>
      <c r="G636" s="0" t="n">
        <v>0.00264349885658282</v>
      </c>
      <c r="H636" s="0" t="n">
        <v>5.93565154025046</v>
      </c>
      <c r="I636" s="0" t="n">
        <v>0.380612474527121</v>
      </c>
      <c r="T636" s="0" t="n">
        <v>16.798</v>
      </c>
      <c r="U636" s="0" t="n">
        <v>0.7859</v>
      </c>
      <c r="Y636" s="0" t="n">
        <v>5.73237248990742</v>
      </c>
      <c r="Z636" s="0" t="n">
        <v>-0.203279050343042</v>
      </c>
    </row>
    <row r="637" customFormat="false" ht="12.75" hidden="false" customHeight="false" outlineLevel="0" collapsed="false">
      <c r="B637" s="0" t="n">
        <v>17.118</v>
      </c>
      <c r="C637" s="0" t="n">
        <v>6.4366</v>
      </c>
      <c r="D637" s="0" t="n">
        <v>2449</v>
      </c>
      <c r="E637" s="0" t="n">
        <v>15.618</v>
      </c>
      <c r="F637" s="0" t="n">
        <v>2448.8</v>
      </c>
      <c r="G637" s="0" t="n">
        <v>0.00262847108787978</v>
      </c>
      <c r="H637" s="0" t="n">
        <v>5.94135256230303</v>
      </c>
      <c r="I637" s="0" t="n">
        <v>0.380416990799272</v>
      </c>
      <c r="T637" s="0" t="n">
        <v>16.7973</v>
      </c>
      <c r="U637" s="0" t="n">
        <v>0.7836</v>
      </c>
      <c r="Y637" s="0" t="n">
        <v>5.73605883396609</v>
      </c>
      <c r="Z637" s="0" t="n">
        <v>-0.205293728336945</v>
      </c>
    </row>
    <row r="638" customFormat="false" ht="12.75" hidden="false" customHeight="false" outlineLevel="0" collapsed="false">
      <c r="B638" s="0" t="n">
        <v>17.137</v>
      </c>
      <c r="C638" s="0" t="n">
        <v>6.4183</v>
      </c>
      <c r="D638" s="0" t="n">
        <v>2449</v>
      </c>
      <c r="E638" s="0" t="n">
        <v>15.637</v>
      </c>
      <c r="F638" s="0" t="n">
        <v>2448.8</v>
      </c>
      <c r="G638" s="0" t="n">
        <v>0.00262099803985626</v>
      </c>
      <c r="H638" s="0" t="n">
        <v>5.94419972738519</v>
      </c>
      <c r="I638" s="0" t="n">
        <v>0.380136837461482</v>
      </c>
      <c r="T638" s="0" t="n">
        <v>16.7973</v>
      </c>
      <c r="U638" s="0" t="n">
        <v>0.7812</v>
      </c>
      <c r="Y638" s="0" t="n">
        <v>5.73910407471021</v>
      </c>
      <c r="Z638" s="0" t="n">
        <v>-0.205095652674985</v>
      </c>
    </row>
    <row r="639" customFormat="false" ht="12.75" hidden="false" customHeight="false" outlineLevel="0" collapsed="false">
      <c r="B639" s="0" t="n">
        <v>17.172</v>
      </c>
      <c r="C639" s="0" t="n">
        <v>6.3818</v>
      </c>
      <c r="D639" s="0" t="n">
        <v>2449</v>
      </c>
      <c r="E639" s="0" t="n">
        <v>15.672</v>
      </c>
      <c r="F639" s="0" t="n">
        <v>2448.8</v>
      </c>
      <c r="G639" s="0" t="n">
        <v>0.00260609278013721</v>
      </c>
      <c r="H639" s="0" t="n">
        <v>5.94990282292784</v>
      </c>
      <c r="I639" s="0" t="n">
        <v>0.37965178808881</v>
      </c>
      <c r="T639" s="0" t="n">
        <v>16.7972</v>
      </c>
      <c r="U639" s="0" t="n">
        <v>0.7789</v>
      </c>
      <c r="Y639" s="0" t="n">
        <v>5.74471372871254</v>
      </c>
      <c r="Z639" s="0" t="n">
        <v>-0.205189094215301</v>
      </c>
    </row>
    <row r="640" customFormat="false" ht="12.75" hidden="false" customHeight="false" outlineLevel="0" collapsed="false">
      <c r="B640" s="0" t="n">
        <v>17.204</v>
      </c>
      <c r="C640" s="0" t="n">
        <v>6.3274</v>
      </c>
      <c r="D640" s="0" t="n">
        <v>2449</v>
      </c>
      <c r="E640" s="0" t="n">
        <v>15.704</v>
      </c>
      <c r="F640" s="0" t="n">
        <v>2448.8</v>
      </c>
      <c r="G640" s="0" t="n">
        <v>0.00258387781770663</v>
      </c>
      <c r="H640" s="0" t="n">
        <v>5.95846360233185</v>
      </c>
      <c r="I640" s="0" t="n">
        <v>0.379423306312523</v>
      </c>
      <c r="T640" s="0" t="n">
        <v>16.797</v>
      </c>
      <c r="U640" s="0" t="n">
        <v>0.7789</v>
      </c>
      <c r="Y640" s="0" t="n">
        <v>5.74984255522895</v>
      </c>
      <c r="Z640" s="0" t="n">
        <v>-0.208621047102906</v>
      </c>
    </row>
    <row r="641" customFormat="false" ht="12.75" hidden="false" customHeight="false" outlineLevel="0" collapsed="false">
      <c r="B641" s="0" t="n">
        <v>17.211</v>
      </c>
      <c r="C641" s="0" t="n">
        <v>6.2914</v>
      </c>
      <c r="D641" s="0" t="n">
        <v>2449</v>
      </c>
      <c r="E641" s="0" t="n">
        <v>15.711</v>
      </c>
      <c r="F641" s="0" t="n">
        <v>2448.8</v>
      </c>
      <c r="G641" s="0" t="n">
        <v>0.00256917673962757</v>
      </c>
      <c r="H641" s="0" t="n">
        <v>5.96416938979123</v>
      </c>
      <c r="I641" s="0" t="n">
        <v>0.379617426630464</v>
      </c>
      <c r="T641" s="0" t="n">
        <v>16.7968</v>
      </c>
      <c r="U641" s="0" t="n">
        <v>0.7742</v>
      </c>
      <c r="Y641" s="0" t="n">
        <v>5.75096448602941</v>
      </c>
      <c r="Z641" s="0" t="n">
        <v>-0.213204903761813</v>
      </c>
    </row>
    <row r="642" customFormat="false" ht="12.75" hidden="false" customHeight="false" outlineLevel="0" collapsed="false">
      <c r="B642" s="0" t="n">
        <v>17.236</v>
      </c>
      <c r="C642" s="0" t="n">
        <v>6.2735</v>
      </c>
      <c r="D642" s="0" t="n">
        <v>2450.9</v>
      </c>
      <c r="E642" s="0" t="n">
        <v>15.736</v>
      </c>
      <c r="F642" s="0" t="n">
        <v>2450.7</v>
      </c>
      <c r="G642" s="0" t="n">
        <v>0.00255988085036928</v>
      </c>
      <c r="H642" s="0" t="n">
        <v>5.96779418779238</v>
      </c>
      <c r="I642" s="0" t="n">
        <v>0.379244673855642</v>
      </c>
      <c r="T642" s="0" t="n">
        <v>16.7966</v>
      </c>
      <c r="U642" s="0" t="n">
        <v>0.7719</v>
      </c>
      <c r="Y642" s="0" t="n">
        <v>5.75497138174536</v>
      </c>
      <c r="Z642" s="0" t="n">
        <v>-0.212822806047018</v>
      </c>
    </row>
    <row r="643" customFormat="false" ht="12.75" hidden="false" customHeight="false" outlineLevel="0" collapsed="false">
      <c r="B643" s="0" t="n">
        <v>17.268</v>
      </c>
      <c r="C643" s="0" t="n">
        <v>6.2378</v>
      </c>
      <c r="D643" s="0" t="n">
        <v>2449</v>
      </c>
      <c r="E643" s="0" t="n">
        <v>15.768</v>
      </c>
      <c r="F643" s="0" t="n">
        <v>2448.8</v>
      </c>
      <c r="G643" s="0" t="n">
        <v>0.00254728846782097</v>
      </c>
      <c r="H643" s="0" t="n">
        <v>5.97272545460063</v>
      </c>
      <c r="I643" s="0" t="n">
        <v>0.378787763483044</v>
      </c>
      <c r="T643" s="0" t="n">
        <v>16.7966</v>
      </c>
      <c r="U643" s="0" t="n">
        <v>0.7696</v>
      </c>
      <c r="Y643" s="0" t="n">
        <v>5.76010020826177</v>
      </c>
      <c r="Z643" s="0" t="n">
        <v>-0.212625246338859</v>
      </c>
    </row>
    <row r="644" customFormat="false" ht="12.75" hidden="false" customHeight="false" outlineLevel="0" collapsed="false">
      <c r="B644" s="0" t="n">
        <v>17.276</v>
      </c>
      <c r="C644" s="0" t="n">
        <v>6.2023</v>
      </c>
      <c r="D644" s="0" t="n">
        <v>2449</v>
      </c>
      <c r="E644" s="0" t="n">
        <v>15.776</v>
      </c>
      <c r="F644" s="0" t="n">
        <v>2448.8</v>
      </c>
      <c r="G644" s="0" t="n">
        <v>0.0025327915713819</v>
      </c>
      <c r="H644" s="0" t="n">
        <v>5.97843281935244</v>
      </c>
      <c r="I644" s="0" t="n">
        <v>0.378957455587756</v>
      </c>
      <c r="T644" s="0" t="n">
        <v>16.7966</v>
      </c>
      <c r="U644" s="0" t="n">
        <v>0.7673</v>
      </c>
      <c r="Y644" s="0" t="n">
        <v>5.76138241489088</v>
      </c>
      <c r="Z644" s="0" t="n">
        <v>-0.217050404461561</v>
      </c>
    </row>
    <row r="645" customFormat="false" ht="12.75" hidden="false" customHeight="false" outlineLevel="0" collapsed="false">
      <c r="B645" s="0" t="n">
        <v>17.3</v>
      </c>
      <c r="C645" s="0" t="n">
        <v>6.167</v>
      </c>
      <c r="D645" s="0" t="n">
        <v>2449</v>
      </c>
      <c r="E645" s="0" t="n">
        <v>15.8</v>
      </c>
      <c r="F645" s="0" t="n">
        <v>2448.8</v>
      </c>
      <c r="G645" s="0" t="n">
        <v>0.00251837634759882</v>
      </c>
      <c r="H645" s="0" t="n">
        <v>5.98414051398435</v>
      </c>
      <c r="I645" s="0" t="n">
        <v>0.378743070505339</v>
      </c>
      <c r="T645" s="0" t="n">
        <v>16.7963</v>
      </c>
      <c r="U645" s="0" t="n">
        <v>0.7673</v>
      </c>
      <c r="Y645" s="0" t="n">
        <v>5.76522903477819</v>
      </c>
      <c r="Z645" s="0" t="n">
        <v>-0.218911479206165</v>
      </c>
    </row>
    <row r="646" customFormat="false" ht="12.75" hidden="false" customHeight="false" outlineLevel="0" collapsed="false">
      <c r="B646" s="0" t="n">
        <v>17.341</v>
      </c>
      <c r="C646" s="0" t="n">
        <v>6.1144</v>
      </c>
      <c r="D646" s="0" t="n">
        <v>2449</v>
      </c>
      <c r="E646" s="0" t="n">
        <v>15.841</v>
      </c>
      <c r="F646" s="0" t="n">
        <v>2448.8</v>
      </c>
      <c r="G646" s="0" t="n">
        <v>0.0024968964390722</v>
      </c>
      <c r="H646" s="0" t="n">
        <v>5.99270636450661</v>
      </c>
      <c r="I646" s="0" t="n">
        <v>0.378303539202488</v>
      </c>
      <c r="T646" s="0" t="n">
        <v>16.7965</v>
      </c>
      <c r="U646" s="0" t="n">
        <v>0.765</v>
      </c>
      <c r="Y646" s="0" t="n">
        <v>5.77180034375234</v>
      </c>
      <c r="Z646" s="0" t="n">
        <v>-0.22090602075427</v>
      </c>
    </row>
    <row r="647" customFormat="false" ht="12.75" hidden="false" customHeight="false" outlineLevel="0" collapsed="false">
      <c r="B647" s="0" t="n">
        <v>17.354</v>
      </c>
      <c r="C647" s="0" t="n">
        <v>6.097</v>
      </c>
      <c r="D647" s="0" t="n">
        <v>2449</v>
      </c>
      <c r="E647" s="0" t="n">
        <v>15.854</v>
      </c>
      <c r="F647" s="0" t="n">
        <v>2448.8</v>
      </c>
      <c r="G647" s="0" t="n">
        <v>0.00248979091800065</v>
      </c>
      <c r="H647" s="0" t="n">
        <v>5.99555616234763</v>
      </c>
      <c r="I647" s="0" t="n">
        <v>0.378173089589228</v>
      </c>
      <c r="T647" s="0" t="n">
        <v>16.7963</v>
      </c>
      <c r="U647" s="0" t="n">
        <v>0.765</v>
      </c>
      <c r="Y647" s="0" t="n">
        <v>5.77388392952463</v>
      </c>
      <c r="Z647" s="0" t="n">
        <v>-0.221672232822994</v>
      </c>
    </row>
    <row r="648" customFormat="false" ht="12.75" hidden="false" customHeight="false" outlineLevel="0" collapsed="false">
      <c r="B648" s="0" t="n">
        <v>17.375</v>
      </c>
      <c r="C648" s="0" t="n">
        <v>6.0623</v>
      </c>
      <c r="D648" s="0" t="n">
        <v>2449</v>
      </c>
      <c r="E648" s="0" t="n">
        <v>15.875</v>
      </c>
      <c r="F648" s="0" t="n">
        <v>2448.8</v>
      </c>
      <c r="G648" s="0" t="n">
        <v>0.00247562071218556</v>
      </c>
      <c r="H648" s="0" t="n">
        <v>6.00126374288441</v>
      </c>
      <c r="I648" s="0" t="n">
        <v>0.378032361756498</v>
      </c>
      <c r="T648" s="0" t="n">
        <v>16.7963</v>
      </c>
      <c r="U648" s="0" t="n">
        <v>0.765</v>
      </c>
      <c r="Y648" s="0" t="n">
        <v>5.77724972192603</v>
      </c>
      <c r="Z648" s="0" t="n">
        <v>-0.224014020958385</v>
      </c>
    </row>
    <row r="649" customFormat="false" ht="12.75" hidden="false" customHeight="false" outlineLevel="0" collapsed="false">
      <c r="B649" s="0" t="n">
        <v>17.394</v>
      </c>
      <c r="C649" s="0" t="n">
        <v>6.0278</v>
      </c>
      <c r="D649" s="0" t="n">
        <v>2449</v>
      </c>
      <c r="E649" s="0" t="n">
        <v>15.894</v>
      </c>
      <c r="F649" s="0" t="n">
        <v>2448.8</v>
      </c>
      <c r="G649" s="0" t="n">
        <v>0.00246153217902646</v>
      </c>
      <c r="H649" s="0" t="n">
        <v>6.00697090683946</v>
      </c>
      <c r="I649" s="0" t="n">
        <v>0.377939531070811</v>
      </c>
      <c r="T649" s="0" t="n">
        <v>16.7961</v>
      </c>
      <c r="U649" s="0" t="n">
        <v>0.765</v>
      </c>
      <c r="Y649" s="0" t="n">
        <v>5.78029496267015</v>
      </c>
      <c r="Z649" s="0" t="n">
        <v>-0.226675944169315</v>
      </c>
    </row>
    <row r="650" customFormat="false" ht="12.75" hidden="false" customHeight="false" outlineLevel="0" collapsed="false">
      <c r="B650" s="0" t="n">
        <v>17.429</v>
      </c>
      <c r="C650" s="0" t="n">
        <v>5.9764</v>
      </c>
      <c r="D650" s="0" t="n">
        <v>2447</v>
      </c>
      <c r="E650" s="0" t="n">
        <v>15.929</v>
      </c>
      <c r="F650" s="0" t="n">
        <v>2446.8</v>
      </c>
      <c r="G650" s="0" t="n">
        <v>0.00244253719143371</v>
      </c>
      <c r="H650" s="0" t="n">
        <v>6.01471756780651</v>
      </c>
      <c r="I650" s="0" t="n">
        <v>0.377595427698318</v>
      </c>
      <c r="T650" s="0" t="n">
        <v>16.7962</v>
      </c>
      <c r="U650" s="0" t="n">
        <v>0.765</v>
      </c>
      <c r="Y650" s="0" t="n">
        <v>5.78590461667248</v>
      </c>
      <c r="Z650" s="0" t="n">
        <v>-0.228812951134038</v>
      </c>
    </row>
    <row r="651" customFormat="false" ht="12.75" hidden="false" customHeight="false" outlineLevel="0" collapsed="false">
      <c r="B651" s="0" t="n">
        <v>17.45</v>
      </c>
      <c r="C651" s="0" t="n">
        <v>5.9593</v>
      </c>
      <c r="D651" s="0" t="n">
        <v>2449</v>
      </c>
      <c r="E651" s="0" t="n">
        <v>15.95</v>
      </c>
      <c r="F651" s="0" t="n">
        <v>2448.8</v>
      </c>
      <c r="G651" s="0" t="n">
        <v>0.00243355929434825</v>
      </c>
      <c r="H651" s="0" t="n">
        <v>6.01839998331664</v>
      </c>
      <c r="I651" s="0" t="n">
        <v>0.377329152559037</v>
      </c>
      <c r="T651" s="0" t="n">
        <v>16.7963</v>
      </c>
      <c r="U651" s="0" t="n">
        <v>0.7673</v>
      </c>
      <c r="Y651" s="0" t="n">
        <v>5.78927040907387</v>
      </c>
      <c r="Z651" s="0" t="n">
        <v>-0.229129574242767</v>
      </c>
    </row>
    <row r="652" customFormat="false" ht="12.75" hidden="false" customHeight="false" outlineLevel="0" collapsed="false">
      <c r="B652" s="0" t="n">
        <v>17.469</v>
      </c>
      <c r="C652" s="0" t="n">
        <v>5.9254</v>
      </c>
      <c r="D652" s="0" t="n">
        <v>2449</v>
      </c>
      <c r="E652" s="0" t="n">
        <v>15.969</v>
      </c>
      <c r="F652" s="0" t="n">
        <v>2448.8</v>
      </c>
      <c r="G652" s="0" t="n">
        <v>0.00241971577915714</v>
      </c>
      <c r="H652" s="0" t="n">
        <v>6.02410481218072</v>
      </c>
      <c r="I652" s="0" t="n">
        <v>0.37723744831741</v>
      </c>
      <c r="T652" s="0" t="n">
        <v>16.7961</v>
      </c>
      <c r="U652" s="0" t="n">
        <v>0.7696</v>
      </c>
      <c r="Y652" s="0" t="n">
        <v>5.79231564981799</v>
      </c>
      <c r="Z652" s="0" t="n">
        <v>-0.231789162362728</v>
      </c>
    </row>
    <row r="653" customFormat="false" ht="12.75" hidden="false" customHeight="false" outlineLevel="0" collapsed="false">
      <c r="B653" s="0" t="n">
        <v>17.483</v>
      </c>
      <c r="C653" s="0" t="n">
        <v>5.8917</v>
      </c>
      <c r="D653" s="0" t="n">
        <v>2449</v>
      </c>
      <c r="E653" s="0" t="n">
        <v>15.983</v>
      </c>
      <c r="F653" s="0" t="n">
        <v>2448.8</v>
      </c>
      <c r="G653" s="0" t="n">
        <v>0.00240595393662202</v>
      </c>
      <c r="H653" s="0" t="n">
        <v>6.02980842630462</v>
      </c>
      <c r="I653" s="0" t="n">
        <v>0.377263869505388</v>
      </c>
      <c r="T653" s="0" t="n">
        <v>16.796</v>
      </c>
      <c r="U653" s="0" t="n">
        <v>0.7719</v>
      </c>
      <c r="Y653" s="0" t="n">
        <v>5.79455951141892</v>
      </c>
      <c r="Z653" s="0" t="n">
        <v>-0.235248914885697</v>
      </c>
    </row>
    <row r="654" customFormat="false" ht="12.75" hidden="false" customHeight="false" outlineLevel="0" collapsed="false">
      <c r="B654" s="0" t="n">
        <v>17.522</v>
      </c>
      <c r="C654" s="0" t="n">
        <v>5.8749</v>
      </c>
      <c r="D654" s="0" t="n">
        <v>2449</v>
      </c>
      <c r="E654" s="0" t="n">
        <v>16.022</v>
      </c>
      <c r="F654" s="0" t="n">
        <v>2448.8</v>
      </c>
      <c r="G654" s="0" t="n">
        <v>0.00239909343351846</v>
      </c>
      <c r="H654" s="0" t="n">
        <v>6.0326639683228</v>
      </c>
      <c r="I654" s="0" t="n">
        <v>0.376523777825665</v>
      </c>
      <c r="T654" s="0" t="n">
        <v>16.7959</v>
      </c>
      <c r="U654" s="0" t="n">
        <v>0.7742</v>
      </c>
      <c r="Y654" s="0" t="n">
        <v>5.8008102687358</v>
      </c>
      <c r="Z654" s="0" t="n">
        <v>-0.231853699587004</v>
      </c>
    </row>
    <row r="655" customFormat="false" ht="12.75" hidden="false" customHeight="false" outlineLevel="0" collapsed="false">
      <c r="B655" s="0" t="n">
        <v>17.536</v>
      </c>
      <c r="C655" s="0" t="n">
        <v>5.8414</v>
      </c>
      <c r="D655" s="0" t="n">
        <v>2449</v>
      </c>
      <c r="E655" s="0" t="n">
        <v>16.036</v>
      </c>
      <c r="F655" s="0" t="n">
        <v>2448.8</v>
      </c>
      <c r="G655" s="0" t="n">
        <v>0.00238541326363933</v>
      </c>
      <c r="H655" s="0" t="n">
        <v>6.03838251243285</v>
      </c>
      <c r="I655" s="0" t="n">
        <v>0.37655166577905</v>
      </c>
      <c r="T655" s="0" t="n">
        <v>16.7958</v>
      </c>
      <c r="U655" s="0" t="n">
        <v>0.7742</v>
      </c>
      <c r="Y655" s="0" t="n">
        <v>5.80305413033673</v>
      </c>
      <c r="Z655" s="0" t="n">
        <v>-0.235328382096118</v>
      </c>
    </row>
    <row r="656" customFormat="false" ht="12.75" hidden="false" customHeight="false" outlineLevel="0" collapsed="false">
      <c r="B656" s="0" t="n">
        <v>17.569</v>
      </c>
      <c r="C656" s="0" t="n">
        <v>5.8248</v>
      </c>
      <c r="D656" s="0" t="n">
        <v>2449</v>
      </c>
      <c r="E656" s="0" t="n">
        <v>16.069</v>
      </c>
      <c r="F656" s="0" t="n">
        <v>2448.8</v>
      </c>
      <c r="G656" s="0" t="n">
        <v>0.00237863443319177</v>
      </c>
      <c r="H656" s="0" t="n">
        <v>6.04122834229274</v>
      </c>
      <c r="I656" s="0" t="n">
        <v>0.375955463457137</v>
      </c>
      <c r="T656" s="0" t="n">
        <v>16.7954</v>
      </c>
      <c r="U656" s="0" t="n">
        <v>0.7719</v>
      </c>
      <c r="Y656" s="0" t="n">
        <v>5.80834323268178</v>
      </c>
      <c r="Z656" s="0" t="n">
        <v>-0.232885109610954</v>
      </c>
    </row>
    <row r="657" customFormat="false" ht="12.75" hidden="false" customHeight="false" outlineLevel="0" collapsed="false">
      <c r="B657" s="0" t="n">
        <v>17.588</v>
      </c>
      <c r="C657" s="0" t="n">
        <v>5.7751</v>
      </c>
      <c r="D657" s="0" t="n">
        <v>2449</v>
      </c>
      <c r="E657" s="0" t="n">
        <v>16.088</v>
      </c>
      <c r="F657" s="0" t="n">
        <v>2448.8</v>
      </c>
      <c r="G657" s="0" t="n">
        <v>0.00235833877817707</v>
      </c>
      <c r="H657" s="0" t="n">
        <v>6.04979743357508</v>
      </c>
      <c r="I657" s="0" t="n">
        <v>0.376044097064587</v>
      </c>
      <c r="T657" s="0" t="n">
        <v>16.7956</v>
      </c>
      <c r="U657" s="0" t="n">
        <v>0.7766</v>
      </c>
      <c r="Y657" s="0" t="n">
        <v>5.8113884734259</v>
      </c>
      <c r="Z657" s="0" t="n">
        <v>-0.23840896014918</v>
      </c>
    </row>
    <row r="658" customFormat="false" ht="12.75" hidden="false" customHeight="false" outlineLevel="0" collapsed="false">
      <c r="B658" s="0" t="n">
        <v>17.611</v>
      </c>
      <c r="C658" s="0" t="n">
        <v>5.7751</v>
      </c>
      <c r="D658" s="0" t="n">
        <v>2449</v>
      </c>
      <c r="E658" s="0" t="n">
        <v>16.111</v>
      </c>
      <c r="F658" s="0" t="n">
        <v>2448.8</v>
      </c>
      <c r="G658" s="0" t="n">
        <v>0.00235833877817707</v>
      </c>
      <c r="H658" s="0" t="n">
        <v>6.04979743357508</v>
      </c>
      <c r="I658" s="0" t="n">
        <v>0.375507257996095</v>
      </c>
      <c r="T658" s="0" t="n">
        <v>16.7953</v>
      </c>
      <c r="U658" s="0" t="n">
        <v>0.7907</v>
      </c>
      <c r="Y658" s="0" t="n">
        <v>5.81507481748457</v>
      </c>
      <c r="Z658" s="0" t="n">
        <v>-0.234722616090509</v>
      </c>
    </row>
    <row r="659" customFormat="false" ht="12.75" hidden="false" customHeight="false" outlineLevel="0" collapsed="false">
      <c r="B659" s="0" t="n">
        <v>17.64</v>
      </c>
      <c r="C659" s="0" t="n">
        <v>5.7586</v>
      </c>
      <c r="D659" s="0" t="n">
        <v>2449</v>
      </c>
      <c r="E659" s="0" t="n">
        <v>16.14</v>
      </c>
      <c r="F659" s="0" t="n">
        <v>2448.8</v>
      </c>
      <c r="G659" s="0" t="n">
        <v>0.0023516007840575</v>
      </c>
      <c r="H659" s="0" t="n">
        <v>6.05265861606032</v>
      </c>
      <c r="I659" s="0" t="n">
        <v>0.375009827513031</v>
      </c>
      <c r="T659" s="0" t="n">
        <v>16.7951</v>
      </c>
      <c r="U659" s="0" t="n">
        <v>0.8148</v>
      </c>
      <c r="Y659" s="0" t="n">
        <v>5.81972281651507</v>
      </c>
      <c r="Z659" s="0" t="n">
        <v>-0.232935799545249</v>
      </c>
    </row>
    <row r="660" customFormat="false" ht="12.75" hidden="false" customHeight="false" outlineLevel="0" collapsed="false">
      <c r="B660" s="0" t="n">
        <v>17.655</v>
      </c>
      <c r="C660" s="0" t="n">
        <v>5.7258</v>
      </c>
      <c r="D660" s="0" t="n">
        <v>2449</v>
      </c>
      <c r="E660" s="0" t="n">
        <v>16.155</v>
      </c>
      <c r="F660" s="0" t="n">
        <v>2448.8</v>
      </c>
      <c r="G660" s="0" t="n">
        <v>0.00233820646847435</v>
      </c>
      <c r="H660" s="0" t="n">
        <v>6.05837072764018</v>
      </c>
      <c r="I660" s="0" t="n">
        <v>0.375015210624586</v>
      </c>
      <c r="T660" s="0" t="n">
        <v>16.7953</v>
      </c>
      <c r="U660" s="0" t="n">
        <v>0.8446</v>
      </c>
      <c r="Y660" s="0" t="n">
        <v>5.82212695394464</v>
      </c>
      <c r="Z660" s="0" t="n">
        <v>-0.236243773695539</v>
      </c>
    </row>
    <row r="661" customFormat="false" ht="12.75" hidden="false" customHeight="false" outlineLevel="0" collapsed="false">
      <c r="B661" s="0" t="n">
        <v>17.684</v>
      </c>
      <c r="C661" s="0" t="n">
        <v>5.7095</v>
      </c>
      <c r="D661" s="0" t="n">
        <v>2449</v>
      </c>
      <c r="E661" s="0" t="n">
        <v>16.184</v>
      </c>
      <c r="F661" s="0" t="n">
        <v>2448.8</v>
      </c>
      <c r="G661" s="0" t="n">
        <v>0.00233155014701078</v>
      </c>
      <c r="H661" s="0" t="n">
        <v>6.06122155096984</v>
      </c>
      <c r="I661" s="0" t="n">
        <v>0.374519374133084</v>
      </c>
      <c r="T661" s="0" t="n">
        <v>16.7951</v>
      </c>
      <c r="U661" s="0" t="n">
        <v>0.8806</v>
      </c>
      <c r="Y661" s="0" t="n">
        <v>5.82677495297514</v>
      </c>
      <c r="Z661" s="0" t="n">
        <v>-0.234446597994695</v>
      </c>
    </row>
    <row r="662" customFormat="false" ht="12.75" hidden="false" customHeight="false" outlineLevel="0" collapsed="false">
      <c r="B662" s="0" t="n">
        <v>17.707</v>
      </c>
      <c r="C662" s="0" t="n">
        <v>5.6932</v>
      </c>
      <c r="D662" s="0" t="n">
        <v>2449</v>
      </c>
      <c r="E662" s="0" t="n">
        <v>16.207</v>
      </c>
      <c r="F662" s="0" t="n">
        <v>2448.8</v>
      </c>
      <c r="G662" s="0" t="n">
        <v>0.00232489382554721</v>
      </c>
      <c r="H662" s="0" t="n">
        <v>6.06408052473465</v>
      </c>
      <c r="I662" s="0" t="n">
        <v>0.374164282392463</v>
      </c>
      <c r="T662" s="0" t="n">
        <v>16.7951</v>
      </c>
      <c r="U662" s="0" t="n">
        <v>0.9127</v>
      </c>
      <c r="Y662" s="0" t="n">
        <v>5.83046129703381</v>
      </c>
      <c r="Z662" s="0" t="n">
        <v>-0.233619227700836</v>
      </c>
    </row>
    <row r="663" customFormat="false" ht="12.75" hidden="false" customHeight="false" outlineLevel="0" collapsed="false">
      <c r="B663" s="0" t="n">
        <v>17.729</v>
      </c>
      <c r="C663" s="0" t="n">
        <v>5.6932</v>
      </c>
      <c r="D663" s="0" t="n">
        <v>2449</v>
      </c>
      <c r="E663" s="0" t="n">
        <v>16.229</v>
      </c>
      <c r="F663" s="0" t="n">
        <v>2448.8</v>
      </c>
      <c r="G663" s="0" t="n">
        <v>0.00232489382554721</v>
      </c>
      <c r="H663" s="0" t="n">
        <v>6.06408052473465</v>
      </c>
      <c r="I663" s="0" t="n">
        <v>0.373657066038243</v>
      </c>
      <c r="T663" s="0" t="n">
        <v>16.7951</v>
      </c>
      <c r="U663" s="0" t="n">
        <v>0.9431</v>
      </c>
      <c r="Y663" s="0" t="n">
        <v>5.83398736526384</v>
      </c>
      <c r="Z663" s="0" t="n">
        <v>-0.230093159470803</v>
      </c>
    </row>
    <row r="664" customFormat="false" ht="12.75" hidden="false" customHeight="false" outlineLevel="0" collapsed="false">
      <c r="B664" s="0" t="n">
        <v>17.768</v>
      </c>
      <c r="C664" s="0" t="n">
        <v>5.6769</v>
      </c>
      <c r="D664" s="0" t="n">
        <v>2447</v>
      </c>
      <c r="E664" s="0" t="n">
        <v>16.268</v>
      </c>
      <c r="F664" s="0" t="n">
        <v>2446.8</v>
      </c>
      <c r="G664" s="0" t="n">
        <v>0.00232013241785189</v>
      </c>
      <c r="H664" s="0" t="n">
        <v>6.06613063546084</v>
      </c>
      <c r="I664" s="0" t="n">
        <v>0.372887302401084</v>
      </c>
      <c r="T664" s="0" t="n">
        <v>16.7951</v>
      </c>
      <c r="U664" s="0" t="n">
        <v>0.9686</v>
      </c>
      <c r="Y664" s="0" t="n">
        <v>5.84023812258072</v>
      </c>
      <c r="Z664" s="0" t="n">
        <v>-0.225892512880113</v>
      </c>
    </row>
    <row r="665" customFormat="false" ht="12.75" hidden="false" customHeight="false" outlineLevel="0" collapsed="false">
      <c r="B665" s="0" t="n">
        <v>17.771</v>
      </c>
      <c r="C665" s="0" t="n">
        <v>5.6607</v>
      </c>
      <c r="D665" s="0" t="n">
        <v>2449</v>
      </c>
      <c r="E665" s="0" t="n">
        <v>16.271</v>
      </c>
      <c r="F665" s="0" t="n">
        <v>2448.8</v>
      </c>
      <c r="G665" s="0" t="n">
        <v>0.00231162201894806</v>
      </c>
      <c r="H665" s="0" t="n">
        <v>6.06980544510806</v>
      </c>
      <c r="I665" s="0" t="n">
        <v>0.373044400781025</v>
      </c>
      <c r="T665" s="0" t="n">
        <v>16.7949</v>
      </c>
      <c r="U665" s="0" t="n">
        <v>0.9889</v>
      </c>
      <c r="Y665" s="0" t="n">
        <v>5.84071895006664</v>
      </c>
      <c r="Z665" s="0" t="n">
        <v>-0.229086495041424</v>
      </c>
    </row>
    <row r="666" customFormat="false" ht="12.75" hidden="false" customHeight="false" outlineLevel="0" collapsed="false">
      <c r="B666" s="0" t="n">
        <v>17.802</v>
      </c>
      <c r="C666" s="0" t="n">
        <v>5.6446</v>
      </c>
      <c r="D666" s="0" t="n">
        <v>2447</v>
      </c>
      <c r="E666" s="0" t="n">
        <v>16.302</v>
      </c>
      <c r="F666" s="0" t="n">
        <v>2446.8</v>
      </c>
      <c r="G666" s="0" t="n">
        <v>0.00230693150237044</v>
      </c>
      <c r="H666" s="0" t="n">
        <v>6.07183660827314</v>
      </c>
      <c r="I666" s="0" t="n">
        <v>0.372459612824999</v>
      </c>
      <c r="T666" s="0" t="n">
        <v>16.7951</v>
      </c>
      <c r="U666" s="0" t="n">
        <v>1.0067</v>
      </c>
      <c r="Y666" s="0" t="n">
        <v>5.84568750075441</v>
      </c>
      <c r="Z666" s="0" t="n">
        <v>-0.226149107518727</v>
      </c>
    </row>
    <row r="667" customFormat="false" ht="12.75" hidden="false" customHeight="false" outlineLevel="0" collapsed="false">
      <c r="B667" s="0" t="n">
        <v>17.837</v>
      </c>
      <c r="C667" s="0" t="n">
        <v>5.6285</v>
      </c>
      <c r="D667" s="0" t="n">
        <v>2447</v>
      </c>
      <c r="E667" s="0" t="n">
        <v>16.337</v>
      </c>
      <c r="F667" s="0" t="n">
        <v>2446.8</v>
      </c>
      <c r="G667" s="0" t="n">
        <v>0.00230035147948341</v>
      </c>
      <c r="H667" s="0" t="n">
        <v>6.07469296720375</v>
      </c>
      <c r="I667" s="0" t="n">
        <v>0.371836504082987</v>
      </c>
      <c r="T667" s="0" t="n">
        <v>16.7949</v>
      </c>
      <c r="U667" s="0" t="n">
        <v>1.0187</v>
      </c>
      <c r="Y667" s="0" t="n">
        <v>5.85129715475674</v>
      </c>
      <c r="Z667" s="0" t="n">
        <v>-0.223395812447015</v>
      </c>
    </row>
    <row r="668" customFormat="false" ht="12.75" hidden="false" customHeight="false" outlineLevel="0" collapsed="false">
      <c r="B668" s="0" t="n">
        <v>17.844</v>
      </c>
      <c r="C668" s="0" t="n">
        <v>5.6285</v>
      </c>
      <c r="D668" s="0" t="n">
        <v>2449</v>
      </c>
      <c r="E668" s="0" t="n">
        <v>16.344</v>
      </c>
      <c r="F668" s="0" t="n">
        <v>2448.8</v>
      </c>
      <c r="G668" s="0" t="n">
        <v>0.0022984727213329</v>
      </c>
      <c r="H668" s="0" t="n">
        <v>6.07551002741498</v>
      </c>
      <c r="I668" s="0" t="n">
        <v>0.371727241031264</v>
      </c>
      <c r="T668" s="0" t="n">
        <v>16.7946</v>
      </c>
      <c r="U668" s="0" t="n">
        <v>1.0278</v>
      </c>
      <c r="Y668" s="0" t="n">
        <v>5.8524190855572</v>
      </c>
      <c r="Z668" s="0" t="n">
        <v>-0.223090941857781</v>
      </c>
    </row>
    <row r="669" customFormat="false" ht="12.75" hidden="false" customHeight="false" outlineLevel="0" collapsed="false">
      <c r="B669" s="0" t="n">
        <v>17.879</v>
      </c>
      <c r="C669" s="0" t="n">
        <v>5.6124</v>
      </c>
      <c r="D669" s="0" t="n">
        <v>2449</v>
      </c>
      <c r="E669" s="0" t="n">
        <v>16.379</v>
      </c>
      <c r="F669" s="0" t="n">
        <v>2448.8</v>
      </c>
      <c r="G669" s="0" t="n">
        <v>0.00229189807252532</v>
      </c>
      <c r="H669" s="0" t="n">
        <v>6.07837456850923</v>
      </c>
      <c r="I669" s="0" t="n">
        <v>0.371107794646146</v>
      </c>
      <c r="T669" s="0" t="n">
        <v>16.7949</v>
      </c>
      <c r="U669" s="0" t="n">
        <v>1.0369</v>
      </c>
      <c r="Y669" s="0" t="n">
        <v>5.85802873955953</v>
      </c>
      <c r="Z669" s="0" t="n">
        <v>-0.220345828949701</v>
      </c>
    </row>
    <row r="670" customFormat="false" ht="12.75" hidden="false" customHeight="false" outlineLevel="0" collapsed="false">
      <c r="B670" s="0" t="n">
        <v>17.889</v>
      </c>
      <c r="C670" s="0" t="n">
        <v>5.6124</v>
      </c>
      <c r="D670" s="0" t="n">
        <v>2449</v>
      </c>
      <c r="E670" s="0" t="n">
        <v>16.389</v>
      </c>
      <c r="F670" s="0" t="n">
        <v>2448.8</v>
      </c>
      <c r="G670" s="0" t="n">
        <v>0.00229189807252532</v>
      </c>
      <c r="H670" s="0" t="n">
        <v>6.07837456850923</v>
      </c>
      <c r="I670" s="0" t="n">
        <v>0.370881357526953</v>
      </c>
      <c r="T670" s="0" t="n">
        <v>16.7946</v>
      </c>
      <c r="U670" s="0" t="n">
        <v>1.0369</v>
      </c>
      <c r="Y670" s="0" t="n">
        <v>5.85963149784591</v>
      </c>
      <c r="Z670" s="0" t="n">
        <v>-0.218743070663323</v>
      </c>
    </row>
    <row r="671" customFormat="false" ht="12.75" hidden="false" customHeight="false" outlineLevel="0" collapsed="false">
      <c r="B671" s="0" t="n">
        <v>17.93</v>
      </c>
      <c r="C671" s="0" t="n">
        <v>5.5964</v>
      </c>
      <c r="D671" s="0" t="n">
        <v>2447</v>
      </c>
      <c r="E671" s="0" t="n">
        <v>16.43</v>
      </c>
      <c r="F671" s="0" t="n">
        <v>2446.8</v>
      </c>
      <c r="G671" s="0" t="n">
        <v>0.00228723230341671</v>
      </c>
      <c r="H671" s="0" t="n">
        <v>6.08041240977855</v>
      </c>
      <c r="I671" s="0" t="n">
        <v>0.370079878866619</v>
      </c>
      <c r="T671" s="0" t="n">
        <v>16.7946</v>
      </c>
      <c r="U671" s="0" t="n">
        <v>1.0369</v>
      </c>
      <c r="Y671" s="0" t="n">
        <v>5.86620280682006</v>
      </c>
      <c r="Z671" s="0" t="n">
        <v>-0.214209602958486</v>
      </c>
    </row>
    <row r="672" customFormat="false" ht="12.75" hidden="false" customHeight="false" outlineLevel="0" collapsed="false">
      <c r="B672" s="0" t="n">
        <v>17.965</v>
      </c>
      <c r="C672" s="0" t="n">
        <v>5.5804</v>
      </c>
      <c r="D672" s="0" t="n">
        <v>2449</v>
      </c>
      <c r="E672" s="0" t="n">
        <v>16.465</v>
      </c>
      <c r="F672" s="0" t="n">
        <v>2448.8</v>
      </c>
      <c r="G672" s="0" t="n">
        <v>0.00227883044756615</v>
      </c>
      <c r="H672" s="0" t="n">
        <v>6.08409254527428</v>
      </c>
      <c r="I672" s="0" t="n">
        <v>0.369516704845082</v>
      </c>
      <c r="T672" s="0" t="n">
        <v>16.7946</v>
      </c>
      <c r="U672" s="0" t="n">
        <v>1.0369</v>
      </c>
      <c r="Y672" s="0" t="n">
        <v>5.87181246082239</v>
      </c>
      <c r="Z672" s="0" t="n">
        <v>-0.212280084451888</v>
      </c>
    </row>
    <row r="673" customFormat="false" ht="12.75" hidden="false" customHeight="false" outlineLevel="0" collapsed="false">
      <c r="B673" s="0" t="n">
        <v>17.972</v>
      </c>
      <c r="C673" s="0" t="n">
        <v>5.5645</v>
      </c>
      <c r="D673" s="0" t="n">
        <v>2450.9</v>
      </c>
      <c r="E673" s="0" t="n">
        <v>16.472</v>
      </c>
      <c r="F673" s="0" t="n">
        <v>2450.7</v>
      </c>
      <c r="G673" s="0" t="n">
        <v>0.00227057575386624</v>
      </c>
      <c r="H673" s="0" t="n">
        <v>6.08772145941048</v>
      </c>
      <c r="I673" s="0" t="n">
        <v>0.369579981751486</v>
      </c>
      <c r="T673" s="0" t="n">
        <v>16.7946</v>
      </c>
      <c r="U673" s="0" t="n">
        <v>1.0308</v>
      </c>
      <c r="Y673" s="0" t="n">
        <v>5.87293439162286</v>
      </c>
      <c r="Z673" s="0" t="n">
        <v>-0.214787067787619</v>
      </c>
    </row>
    <row r="674" customFormat="false" ht="12.75" hidden="false" customHeight="false" outlineLevel="0" collapsed="false">
      <c r="B674" s="0" t="n">
        <v>17.997</v>
      </c>
      <c r="C674" s="0" t="n">
        <v>5.5645</v>
      </c>
      <c r="D674" s="0" t="n">
        <v>2449</v>
      </c>
      <c r="E674" s="0" t="n">
        <v>16.497</v>
      </c>
      <c r="F674" s="0" t="n">
        <v>2448.8</v>
      </c>
      <c r="G674" s="0" t="n">
        <v>0.00227233747141457</v>
      </c>
      <c r="H674" s="0" t="n">
        <v>6.08694587007469</v>
      </c>
      <c r="I674" s="0" t="n">
        <v>0.3689728962887</v>
      </c>
      <c r="T674" s="0" t="n">
        <v>16.7944</v>
      </c>
      <c r="U674" s="0" t="n">
        <v>1.0247</v>
      </c>
      <c r="Y674" s="0" t="n">
        <v>5.8769412873388</v>
      </c>
      <c r="Z674" s="0" t="n">
        <v>-0.210004582735888</v>
      </c>
    </row>
    <row r="675" customFormat="false" ht="12.75" hidden="false" customHeight="false" outlineLevel="0" collapsed="false">
      <c r="B675" s="0" t="n">
        <v>18.015</v>
      </c>
      <c r="C675" s="0" t="n">
        <v>5.5486</v>
      </c>
      <c r="D675" s="0" t="n">
        <v>2449</v>
      </c>
      <c r="E675" s="0" t="n">
        <v>16.515</v>
      </c>
      <c r="F675" s="0" t="n">
        <v>2448.8</v>
      </c>
      <c r="G675" s="0" t="n">
        <v>0.00226584449526299</v>
      </c>
      <c r="H675" s="0" t="n">
        <v>6.08980735964031</v>
      </c>
      <c r="I675" s="0" t="n">
        <v>0.368744012088423</v>
      </c>
      <c r="T675" s="0" t="n">
        <v>16.7944</v>
      </c>
      <c r="U675" s="0" t="n">
        <v>1.0187</v>
      </c>
      <c r="Y675" s="0" t="n">
        <v>5.87982625225429</v>
      </c>
      <c r="Z675" s="0" t="n">
        <v>-0.209981107386028</v>
      </c>
    </row>
    <row r="676" customFormat="false" ht="12.75" hidden="false" customHeight="false" outlineLevel="0" collapsed="false">
      <c r="B676" s="0" t="n">
        <v>18.061</v>
      </c>
      <c r="C676" s="0" t="n">
        <v>5.5328</v>
      </c>
      <c r="D676" s="0" t="n">
        <v>2449</v>
      </c>
      <c r="E676" s="0" t="n">
        <v>16.561</v>
      </c>
      <c r="F676" s="0" t="n">
        <v>2448.8</v>
      </c>
      <c r="G676" s="0" t="n">
        <v>0.0022593923554394</v>
      </c>
      <c r="H676" s="0" t="n">
        <v>6.09265898663866</v>
      </c>
      <c r="I676" s="0" t="n">
        <v>0.36789197431548</v>
      </c>
      <c r="T676" s="0" t="n">
        <v>16.7944</v>
      </c>
      <c r="U676" s="0" t="n">
        <v>1.0127</v>
      </c>
      <c r="Y676" s="0" t="n">
        <v>5.88719894037163</v>
      </c>
      <c r="Z676" s="0" t="n">
        <v>-0.205460046267035</v>
      </c>
    </row>
    <row r="677" customFormat="false" ht="12.75" hidden="false" customHeight="false" outlineLevel="0" collapsed="false">
      <c r="B677" s="0" t="n">
        <v>18.058</v>
      </c>
      <c r="C677" s="0" t="n">
        <v>5.5328</v>
      </c>
      <c r="D677" s="0" t="n">
        <v>2449</v>
      </c>
      <c r="E677" s="0" t="n">
        <v>16.558</v>
      </c>
      <c r="F677" s="0" t="n">
        <v>2448.8</v>
      </c>
      <c r="G677" s="0" t="n">
        <v>0.0022593923554394</v>
      </c>
      <c r="H677" s="0" t="n">
        <v>6.09265898663866</v>
      </c>
      <c r="I677" s="0" t="n">
        <v>0.367958629462415</v>
      </c>
      <c r="T677" s="0" t="n">
        <v>16.7944</v>
      </c>
      <c r="U677" s="0" t="n">
        <v>1.0067</v>
      </c>
      <c r="Y677" s="0" t="n">
        <v>5.88671811288572</v>
      </c>
      <c r="Z677" s="0" t="n">
        <v>-0.205940873752948</v>
      </c>
    </row>
    <row r="678" customFormat="false" ht="12.75" hidden="false" customHeight="false" outlineLevel="0" collapsed="false">
      <c r="B678" s="0" t="n">
        <v>18.104</v>
      </c>
      <c r="C678" s="0" t="n">
        <v>5.517</v>
      </c>
      <c r="D678" s="0" t="n">
        <v>2449</v>
      </c>
      <c r="E678" s="0" t="n">
        <v>16.604</v>
      </c>
      <c r="F678" s="0" t="n">
        <v>2448.8</v>
      </c>
      <c r="G678" s="0" t="n">
        <v>0.00225294021561581</v>
      </c>
      <c r="H678" s="0" t="n">
        <v>6.09551876867473</v>
      </c>
      <c r="I678" s="0" t="n">
        <v>0.367111465229748</v>
      </c>
      <c r="T678" s="0" t="n">
        <v>16.7944</v>
      </c>
      <c r="U678" s="0" t="n">
        <v>0.9978</v>
      </c>
      <c r="Y678" s="0" t="n">
        <v>5.89409080100306</v>
      </c>
      <c r="Z678" s="0" t="n">
        <v>-0.201427967671675</v>
      </c>
    </row>
    <row r="679" customFormat="false" ht="12.75" hidden="false" customHeight="false" outlineLevel="0" collapsed="false">
      <c r="B679" s="0" t="n">
        <v>18.123</v>
      </c>
      <c r="C679" s="0" t="n">
        <v>5.5013</v>
      </c>
      <c r="D679" s="0" t="n">
        <v>2449</v>
      </c>
      <c r="E679" s="0" t="n">
        <v>16.623</v>
      </c>
      <c r="F679" s="0" t="n">
        <v>2448.8</v>
      </c>
      <c r="G679" s="0" t="n">
        <v>0.00224652891212022</v>
      </c>
      <c r="H679" s="0" t="n">
        <v>6.09836857483988</v>
      </c>
      <c r="I679" s="0" t="n">
        <v>0.366863296326769</v>
      </c>
      <c r="T679" s="0" t="n">
        <v>16.7942</v>
      </c>
      <c r="U679" s="0" t="n">
        <v>0.9919</v>
      </c>
      <c r="Y679" s="0" t="n">
        <v>5.89713604174718</v>
      </c>
      <c r="Z679" s="0" t="n">
        <v>-0.201232533092703</v>
      </c>
    </row>
    <row r="680" customFormat="false" ht="12.75" hidden="false" customHeight="false" outlineLevel="0" collapsed="false">
      <c r="B680" s="0" t="n">
        <v>18.147</v>
      </c>
      <c r="C680" s="0" t="n">
        <v>5.4855</v>
      </c>
      <c r="D680" s="0" t="n">
        <v>2449</v>
      </c>
      <c r="E680" s="0" t="n">
        <v>16.647</v>
      </c>
      <c r="F680" s="0" t="n">
        <v>2448.8</v>
      </c>
      <c r="G680" s="0" t="n">
        <v>0.00224007677229663</v>
      </c>
      <c r="H680" s="0" t="n">
        <v>6.10124475532827</v>
      </c>
      <c r="I680" s="0" t="n">
        <v>0.366507163772948</v>
      </c>
      <c r="T680" s="0" t="n">
        <v>16.7943</v>
      </c>
      <c r="U680" s="0" t="n">
        <v>0.986</v>
      </c>
      <c r="Y680" s="0" t="n">
        <v>5.90098266163449</v>
      </c>
      <c r="Z680" s="0" t="n">
        <v>-0.200262093693785</v>
      </c>
    </row>
    <row r="681" customFormat="false" ht="12.75" hidden="false" customHeight="false" outlineLevel="0" collapsed="false">
      <c r="B681" s="0" t="n">
        <v>18.176</v>
      </c>
      <c r="C681" s="0" t="n">
        <v>5.4699</v>
      </c>
      <c r="D681" s="0" t="n">
        <v>2449</v>
      </c>
      <c r="E681" s="0" t="n">
        <v>16.676</v>
      </c>
      <c r="F681" s="0" t="n">
        <v>2448.8</v>
      </c>
      <c r="G681" s="0" t="n">
        <v>0.00223370630512904</v>
      </c>
      <c r="H681" s="0" t="n">
        <v>6.10409266769283</v>
      </c>
      <c r="I681" s="0" t="n">
        <v>0.36604057733826</v>
      </c>
      <c r="T681" s="0" t="n">
        <v>16.7944</v>
      </c>
      <c r="U681" s="0" t="n">
        <v>0.9802</v>
      </c>
      <c r="Y681" s="0" t="n">
        <v>5.90563066066499</v>
      </c>
      <c r="Z681" s="0" t="n">
        <v>-0.198462007027842</v>
      </c>
    </row>
    <row r="682" customFormat="false" ht="12.75" hidden="false" customHeight="false" outlineLevel="0" collapsed="false">
      <c r="B682" s="0" t="n">
        <v>18.211</v>
      </c>
      <c r="C682" s="0" t="n">
        <v>5.4543</v>
      </c>
      <c r="D682" s="0" t="n">
        <v>2449</v>
      </c>
      <c r="E682" s="0" t="n">
        <v>16.711</v>
      </c>
      <c r="F682" s="0" t="n">
        <v>2448.8</v>
      </c>
      <c r="G682" s="0" t="n">
        <v>0.00222733583796145</v>
      </c>
      <c r="H682" s="0" t="n">
        <v>6.10694871383253</v>
      </c>
      <c r="I682" s="0" t="n">
        <v>0.365444839556731</v>
      </c>
      <c r="T682" s="0" t="n">
        <v>16.7941</v>
      </c>
      <c r="U682" s="0" t="n">
        <v>0.9715</v>
      </c>
      <c r="Y682" s="0" t="n">
        <v>5.91124031466731</v>
      </c>
      <c r="Z682" s="0" t="n">
        <v>-0.195708399165212</v>
      </c>
    </row>
    <row r="683" customFormat="false" ht="12.75" hidden="false" customHeight="false" outlineLevel="0" collapsed="false">
      <c r="B683" s="0" t="n">
        <v>18.219</v>
      </c>
      <c r="C683" s="0" t="n">
        <v>5.4387</v>
      </c>
      <c r="D683" s="0" t="n">
        <v>2449</v>
      </c>
      <c r="E683" s="0" t="n">
        <v>16.719</v>
      </c>
      <c r="F683" s="0" t="n">
        <v>2448.8</v>
      </c>
      <c r="G683" s="0" t="n">
        <v>0.00222096537079386</v>
      </c>
      <c r="H683" s="0" t="n">
        <v>6.10981294034138</v>
      </c>
      <c r="I683" s="0" t="n">
        <v>0.365441290767473</v>
      </c>
      <c r="T683" s="0" t="n">
        <v>16.7941</v>
      </c>
      <c r="U683" s="0" t="n">
        <v>0.9657</v>
      </c>
      <c r="Y683" s="0" t="n">
        <v>5.91252252129642</v>
      </c>
      <c r="Z683" s="0" t="n">
        <v>-0.197290419044961</v>
      </c>
    </row>
    <row r="684" customFormat="false" ht="12.75" hidden="false" customHeight="false" outlineLevel="0" collapsed="false">
      <c r="B684" s="0" t="n">
        <v>18.244</v>
      </c>
      <c r="C684" s="0" t="n">
        <v>5.4232</v>
      </c>
      <c r="D684" s="0" t="n">
        <v>2449</v>
      </c>
      <c r="E684" s="0" t="n">
        <v>16.744</v>
      </c>
      <c r="F684" s="0" t="n">
        <v>2448.8</v>
      </c>
      <c r="G684" s="0" t="n">
        <v>0.00221463573995426</v>
      </c>
      <c r="H684" s="0" t="n">
        <v>6.11266695474825</v>
      </c>
      <c r="I684" s="0" t="n">
        <v>0.365066110532026</v>
      </c>
      <c r="T684" s="0" t="n">
        <v>16.7941</v>
      </c>
      <c r="U684" s="0" t="n">
        <v>0.96</v>
      </c>
      <c r="Y684" s="0" t="n">
        <v>5.91652941701236</v>
      </c>
      <c r="Z684" s="0" t="n">
        <v>-0.196137537735884</v>
      </c>
    </row>
    <row r="685" customFormat="false" ht="12.75" hidden="false" customHeight="false" outlineLevel="0" collapsed="false">
      <c r="B685" s="0" t="n">
        <v>18.273</v>
      </c>
      <c r="C685" s="0" t="n">
        <v>5.4077</v>
      </c>
      <c r="D685" s="0" t="n">
        <v>2449</v>
      </c>
      <c r="E685" s="0" t="n">
        <v>16.773</v>
      </c>
      <c r="F685" s="0" t="n">
        <v>2448.8</v>
      </c>
      <c r="G685" s="0" t="n">
        <v>0.00220830610911467</v>
      </c>
      <c r="H685" s="0" t="n">
        <v>6.11552913787307</v>
      </c>
      <c r="I685" s="0" t="n">
        <v>0.364605564769157</v>
      </c>
      <c r="T685" s="0" t="n">
        <v>16.7939</v>
      </c>
      <c r="U685" s="0" t="n">
        <v>0.9515</v>
      </c>
      <c r="Y685" s="0" t="n">
        <v>5.92117741604286</v>
      </c>
      <c r="Z685" s="0" t="n">
        <v>-0.194351721830205</v>
      </c>
    </row>
    <row r="686" customFormat="false" ht="12.75" hidden="false" customHeight="false" outlineLevel="0" collapsed="false">
      <c r="B686" s="0" t="n">
        <v>18.297</v>
      </c>
      <c r="C686" s="0" t="n">
        <v>5.3922</v>
      </c>
      <c r="D686" s="0" t="n">
        <v>2449</v>
      </c>
      <c r="E686" s="0" t="n">
        <v>16.797</v>
      </c>
      <c r="F686" s="0" t="n">
        <v>2448.8</v>
      </c>
      <c r="G686" s="0" t="n">
        <v>0.00220197647827507</v>
      </c>
      <c r="H686" s="0" t="n">
        <v>6.11839953661086</v>
      </c>
      <c r="I686" s="0" t="n">
        <v>0.364255494231759</v>
      </c>
      <c r="T686" s="0" t="n">
        <v>16.7937</v>
      </c>
      <c r="U686" s="0" t="n">
        <v>0.9459</v>
      </c>
      <c r="Y686" s="0" t="n">
        <v>5.92502403593017</v>
      </c>
      <c r="Z686" s="0" t="n">
        <v>-0.193375500680686</v>
      </c>
    </row>
    <row r="687" customFormat="false" ht="12.75" hidden="false" customHeight="false" outlineLevel="0" collapsed="false">
      <c r="B687" s="0" t="n">
        <v>18.286</v>
      </c>
      <c r="C687" s="0" t="n">
        <v>5.3769</v>
      </c>
      <c r="D687" s="0" t="n">
        <v>2447</v>
      </c>
      <c r="E687" s="0" t="n">
        <v>16.786</v>
      </c>
      <c r="F687" s="0" t="n">
        <v>2446.8</v>
      </c>
      <c r="G687" s="0" t="n">
        <v>0.0021975232957332</v>
      </c>
      <c r="H687" s="0" t="n">
        <v>6.12042394120703</v>
      </c>
      <c r="I687" s="0" t="n">
        <v>0.364614794543491</v>
      </c>
      <c r="T687" s="0" t="n">
        <v>16.7939</v>
      </c>
      <c r="U687" s="0" t="n">
        <v>0.9403</v>
      </c>
      <c r="Y687" s="0" t="n">
        <v>5.92326100181516</v>
      </c>
      <c r="Z687" s="0" t="n">
        <v>-0.197162939391878</v>
      </c>
    </row>
    <row r="688" customFormat="false" ht="12.75" hidden="false" customHeight="false" outlineLevel="0" collapsed="false">
      <c r="B688" s="0" t="n">
        <v>18.379</v>
      </c>
      <c r="C688" s="0" t="n">
        <v>5.3615</v>
      </c>
      <c r="D688" s="0" t="n">
        <v>2447</v>
      </c>
      <c r="E688" s="0" t="n">
        <v>16.879</v>
      </c>
      <c r="F688" s="0" t="n">
        <v>2446.8</v>
      </c>
      <c r="G688" s="0" t="n">
        <v>0.00219122936079778</v>
      </c>
      <c r="H688" s="0" t="n">
        <v>6.12329215427149</v>
      </c>
      <c r="I688" s="0" t="n">
        <v>0.362775765997482</v>
      </c>
      <c r="T688" s="0" t="n">
        <v>16.7939</v>
      </c>
      <c r="U688" s="0" t="n">
        <v>0.9347</v>
      </c>
      <c r="Y688" s="0" t="n">
        <v>5.93816665387848</v>
      </c>
      <c r="Z688" s="0" t="n">
        <v>-0.185125500393012</v>
      </c>
    </row>
    <row r="689" customFormat="false" ht="12.75" hidden="false" customHeight="false" outlineLevel="0" collapsed="false">
      <c r="B689" s="0" t="n">
        <v>18.351</v>
      </c>
      <c r="C689" s="0" t="n">
        <v>5.3309</v>
      </c>
      <c r="D689" s="0" t="n">
        <v>2449</v>
      </c>
      <c r="E689" s="0" t="n">
        <v>16.851</v>
      </c>
      <c r="F689" s="0" t="n">
        <v>2448.8</v>
      </c>
      <c r="G689" s="0" t="n">
        <v>0.00217694380921268</v>
      </c>
      <c r="H689" s="0" t="n">
        <v>6.12983292134161</v>
      </c>
      <c r="I689" s="0" t="n">
        <v>0.363766715408083</v>
      </c>
      <c r="T689" s="0" t="n">
        <v>16.7937</v>
      </c>
      <c r="U689" s="0" t="n">
        <v>0.9292</v>
      </c>
      <c r="Y689" s="0" t="n">
        <v>5.93367893067662</v>
      </c>
      <c r="Z689" s="0" t="n">
        <v>-0.196153990664994</v>
      </c>
    </row>
    <row r="690" customFormat="false" ht="12.75" hidden="false" customHeight="false" outlineLevel="0" collapsed="false">
      <c r="B690" s="0" t="n">
        <v>18.423</v>
      </c>
      <c r="C690" s="0" t="n">
        <v>5.3157</v>
      </c>
      <c r="D690" s="0" t="n">
        <v>2447</v>
      </c>
      <c r="E690" s="0" t="n">
        <v>16.923</v>
      </c>
      <c r="F690" s="0" t="n">
        <v>2446.8</v>
      </c>
      <c r="G690" s="0" t="n">
        <v>0.00217251103482099</v>
      </c>
      <c r="H690" s="0" t="n">
        <v>6.13187123455817</v>
      </c>
      <c r="I690" s="0" t="n">
        <v>0.362339492676131</v>
      </c>
      <c r="T690" s="0" t="n">
        <v>16.7939</v>
      </c>
      <c r="U690" s="0" t="n">
        <v>0.9264</v>
      </c>
      <c r="Y690" s="0" t="n">
        <v>5.94521879033855</v>
      </c>
      <c r="Z690" s="0" t="n">
        <v>-0.186652444219617</v>
      </c>
    </row>
    <row r="691" customFormat="false" ht="12.75" hidden="false" customHeight="false" outlineLevel="0" collapsed="false">
      <c r="B691" s="0" t="n">
        <v>18.394</v>
      </c>
      <c r="C691" s="0" t="n">
        <v>5.2703</v>
      </c>
      <c r="D691" s="0" t="n">
        <v>2449</v>
      </c>
      <c r="E691" s="0" t="n">
        <v>16.894</v>
      </c>
      <c r="F691" s="0" t="n">
        <v>2448.8</v>
      </c>
      <c r="G691" s="0" t="n">
        <v>0.00215219699444626</v>
      </c>
      <c r="H691" s="0" t="n">
        <v>6.14126571314885</v>
      </c>
      <c r="I691" s="0" t="n">
        <v>0.363517563226521</v>
      </c>
      <c r="T691" s="0" t="n">
        <v>16.7937</v>
      </c>
      <c r="U691" s="0" t="n">
        <v>0.9236</v>
      </c>
      <c r="Y691" s="0" t="n">
        <v>5.94057079130805</v>
      </c>
      <c r="Z691" s="0" t="n">
        <v>-0.200694921840801</v>
      </c>
    </row>
    <row r="692" customFormat="false" ht="12.75" hidden="false" customHeight="false" outlineLevel="0" collapsed="false">
      <c r="B692" s="0" t="n">
        <v>18.487</v>
      </c>
      <c r="C692" s="0" t="n">
        <v>5.2703</v>
      </c>
      <c r="D692" s="0" t="n">
        <v>2447</v>
      </c>
      <c r="E692" s="0" t="n">
        <v>16.987</v>
      </c>
      <c r="F692" s="0" t="n">
        <v>2446.8</v>
      </c>
      <c r="G692" s="0" t="n">
        <v>0.0021539561876737</v>
      </c>
      <c r="H692" s="0" t="n">
        <v>6.14044865293762</v>
      </c>
      <c r="I692" s="0" t="n">
        <v>0.361479287274835</v>
      </c>
      <c r="T692" s="0" t="n">
        <v>16.7935</v>
      </c>
      <c r="U692" s="0" t="n">
        <v>0.9236</v>
      </c>
      <c r="Y692" s="0" t="n">
        <v>5.95547644337137</v>
      </c>
      <c r="Z692" s="0" t="n">
        <v>-0.184972209566245</v>
      </c>
    </row>
    <row r="693" customFormat="false" ht="12.75" hidden="false" customHeight="false" outlineLevel="0" collapsed="false">
      <c r="B693" s="0" t="n">
        <v>18.477</v>
      </c>
      <c r="C693" s="0" t="n">
        <v>5.2402</v>
      </c>
      <c r="D693" s="0" t="n">
        <v>2447</v>
      </c>
      <c r="E693" s="0" t="n">
        <v>16.977</v>
      </c>
      <c r="F693" s="0" t="n">
        <v>2446.8</v>
      </c>
      <c r="G693" s="0" t="n">
        <v>0.00214165440575445</v>
      </c>
      <c r="H693" s="0" t="n">
        <v>6.14617627396192</v>
      </c>
      <c r="I693" s="0" t="n">
        <v>0.362029585554687</v>
      </c>
      <c r="T693" s="0" t="n">
        <v>16.7936</v>
      </c>
      <c r="U693" s="0" t="n">
        <v>0.9209</v>
      </c>
      <c r="Y693" s="0" t="n">
        <v>5.953873685085</v>
      </c>
      <c r="Z693" s="0" t="n">
        <v>-0.192302588876922</v>
      </c>
    </row>
    <row r="694" customFormat="false" ht="12.75" hidden="false" customHeight="false" outlineLevel="0" collapsed="false">
      <c r="B694" s="0" t="n">
        <v>18.502</v>
      </c>
      <c r="C694" s="0" t="n">
        <v>5.2103</v>
      </c>
      <c r="D694" s="0" t="n">
        <v>2449</v>
      </c>
      <c r="E694" s="0" t="n">
        <v>17.002</v>
      </c>
      <c r="F694" s="0" t="n">
        <v>2448.8</v>
      </c>
      <c r="G694" s="0" t="n">
        <v>0.00212769519764783</v>
      </c>
      <c r="H694" s="0" t="n">
        <v>6.15271556367413</v>
      </c>
      <c r="I694" s="0" t="n">
        <v>0.361881870584292</v>
      </c>
      <c r="T694" s="0" t="n">
        <v>16.7935</v>
      </c>
      <c r="U694" s="0" t="n">
        <v>0.9209</v>
      </c>
      <c r="Y694" s="0" t="n">
        <v>5.95788058080094</v>
      </c>
      <c r="Z694" s="0" t="n">
        <v>-0.194834982873186</v>
      </c>
    </row>
    <row r="695" customFormat="false" ht="12.75" hidden="false" customHeight="false" outlineLevel="0" collapsed="false">
      <c r="B695" s="0" t="n">
        <v>18.519</v>
      </c>
      <c r="C695" s="0" t="n">
        <v>5.1954</v>
      </c>
      <c r="D695" s="0" t="n">
        <v>2449</v>
      </c>
      <c r="E695" s="0" t="n">
        <v>17.019</v>
      </c>
      <c r="F695" s="0" t="n">
        <v>2448.8</v>
      </c>
      <c r="G695" s="0" t="n">
        <v>0.00212161058477622</v>
      </c>
      <c r="H695" s="0" t="n">
        <v>6.15557938047515</v>
      </c>
      <c r="I695" s="0" t="n">
        <v>0.361688664461787</v>
      </c>
      <c r="T695" s="0" t="n">
        <v>16.7936</v>
      </c>
      <c r="U695" s="0" t="n">
        <v>0.9127</v>
      </c>
      <c r="Y695" s="0" t="n">
        <v>5.96060526988779</v>
      </c>
      <c r="Z695" s="0" t="n">
        <v>-0.194974110587359</v>
      </c>
    </row>
    <row r="696" customFormat="false" ht="12.75" hidden="false" customHeight="false" outlineLevel="0" collapsed="false">
      <c r="B696" s="0" t="n">
        <v>18.554</v>
      </c>
      <c r="C696" s="0" t="n">
        <v>5.1658</v>
      </c>
      <c r="D696" s="0" t="n">
        <v>2449</v>
      </c>
      <c r="E696" s="0" t="n">
        <v>17.054</v>
      </c>
      <c r="F696" s="0" t="n">
        <v>2448.8</v>
      </c>
      <c r="G696" s="0" t="n">
        <v>0.00210952303168899</v>
      </c>
      <c r="H696" s="0" t="n">
        <v>6.1612930195629</v>
      </c>
      <c r="I696" s="0" t="n">
        <v>0.361281401405119</v>
      </c>
      <c r="T696" s="0" t="n">
        <v>16.7937</v>
      </c>
      <c r="U696" s="0" t="n">
        <v>0.91</v>
      </c>
      <c r="Y696" s="0" t="n">
        <v>5.96621492389011</v>
      </c>
      <c r="Z696" s="0" t="n">
        <v>-0.195078095672784</v>
      </c>
    </row>
    <row r="697" customFormat="false" ht="12.75" hidden="false" customHeight="false" outlineLevel="0" collapsed="false">
      <c r="B697" s="0" t="n">
        <v>18.573</v>
      </c>
      <c r="C697" s="0" t="n">
        <v>5.1363</v>
      </c>
      <c r="D697" s="0" t="n">
        <v>2449</v>
      </c>
      <c r="E697" s="0" t="n">
        <v>17.073</v>
      </c>
      <c r="F697" s="0" t="n">
        <v>2448.8</v>
      </c>
      <c r="G697" s="0" t="n">
        <v>0.00209747631492976</v>
      </c>
      <c r="H697" s="0" t="n">
        <v>6.1670200225561</v>
      </c>
      <c r="I697" s="0" t="n">
        <v>0.361214784897563</v>
      </c>
      <c r="T697" s="0" t="n">
        <v>16.7936</v>
      </c>
      <c r="U697" s="0" t="n">
        <v>0.9046</v>
      </c>
      <c r="Y697" s="0" t="n">
        <v>5.96926016463423</v>
      </c>
      <c r="Z697" s="0" t="n">
        <v>-0.197759857921863</v>
      </c>
    </row>
    <row r="698" customFormat="false" ht="12.75" hidden="false" customHeight="false" outlineLevel="0" collapsed="false">
      <c r="B698" s="0" t="n">
        <v>18.608</v>
      </c>
      <c r="C698" s="0" t="n">
        <v>5.1216</v>
      </c>
      <c r="D698" s="0" t="n">
        <v>2449</v>
      </c>
      <c r="E698" s="0" t="n">
        <v>17.108</v>
      </c>
      <c r="F698" s="0" t="n">
        <v>2448.8</v>
      </c>
      <c r="G698" s="0" t="n">
        <v>0.00209147337471415</v>
      </c>
      <c r="H698" s="0" t="n">
        <v>6.16988610803851</v>
      </c>
      <c r="I698" s="0" t="n">
        <v>0.360643331075433</v>
      </c>
      <c r="T698" s="0" t="n">
        <v>16.7937</v>
      </c>
      <c r="U698" s="0" t="n">
        <v>0.9019</v>
      </c>
      <c r="Y698" s="0" t="n">
        <v>5.97486981863656</v>
      </c>
      <c r="Z698" s="0" t="n">
        <v>-0.195016289401952</v>
      </c>
    </row>
    <row r="699" customFormat="false" ht="12.75" hidden="false" customHeight="false" outlineLevel="0" collapsed="false">
      <c r="B699" s="0" t="n">
        <v>18.625</v>
      </c>
      <c r="C699" s="0" t="n">
        <v>5.0924</v>
      </c>
      <c r="D699" s="0" t="n">
        <v>2449</v>
      </c>
      <c r="E699" s="0" t="n">
        <v>17.125</v>
      </c>
      <c r="F699" s="0" t="n">
        <v>2448.8</v>
      </c>
      <c r="G699" s="0" t="n">
        <v>0.00207954916693891</v>
      </c>
      <c r="H699" s="0" t="n">
        <v>6.1756037657058</v>
      </c>
      <c r="I699" s="0" t="n">
        <v>0.360619197997419</v>
      </c>
      <c r="T699" s="0" t="n">
        <v>16.7937</v>
      </c>
      <c r="U699" s="0" t="n">
        <v>0.8965</v>
      </c>
      <c r="Y699" s="0" t="n">
        <v>5.9775945077234</v>
      </c>
      <c r="Z699" s="0" t="n">
        <v>-0.198009257982394</v>
      </c>
    </row>
    <row r="700" customFormat="false" ht="12.75" hidden="false" customHeight="false" outlineLevel="0" collapsed="false">
      <c r="B700" s="0" t="n">
        <v>18.662</v>
      </c>
      <c r="C700" s="0" t="n">
        <v>5.0633</v>
      </c>
      <c r="D700" s="0" t="n">
        <v>2449</v>
      </c>
      <c r="E700" s="0" t="n">
        <v>17.162</v>
      </c>
      <c r="F700" s="0" t="n">
        <v>2448.8</v>
      </c>
      <c r="G700" s="0" t="n">
        <v>0.00206766579549167</v>
      </c>
      <c r="H700" s="0" t="n">
        <v>6.18133455291007</v>
      </c>
      <c r="I700" s="0" t="n">
        <v>0.360175652774157</v>
      </c>
      <c r="T700" s="0" t="n">
        <v>16.7937</v>
      </c>
      <c r="U700" s="0" t="n">
        <v>0.8912</v>
      </c>
      <c r="Y700" s="0" t="n">
        <v>5.98352471338301</v>
      </c>
      <c r="Z700" s="0" t="n">
        <v>-0.197809839527067</v>
      </c>
    </row>
    <row r="701" customFormat="false" ht="12.75" hidden="false" customHeight="false" outlineLevel="0" collapsed="false">
      <c r="B701" s="0" t="n">
        <v>18.679</v>
      </c>
      <c r="C701" s="0" t="n">
        <v>5.0344</v>
      </c>
      <c r="D701" s="0" t="n">
        <v>2449</v>
      </c>
      <c r="E701" s="0" t="n">
        <v>17.179</v>
      </c>
      <c r="F701" s="0" t="n">
        <v>2448.8</v>
      </c>
      <c r="G701" s="0" t="n">
        <v>0.00205586409670042</v>
      </c>
      <c r="H701" s="0" t="n">
        <v>6.18705864395769</v>
      </c>
      <c r="I701" s="0" t="n">
        <v>0.360152432851603</v>
      </c>
      <c r="T701" s="0" t="n">
        <v>16.7935</v>
      </c>
      <c r="U701" s="0" t="n">
        <v>0.8886</v>
      </c>
      <c r="Y701" s="0" t="n">
        <v>5.98624940246985</v>
      </c>
      <c r="Z701" s="0" t="n">
        <v>-0.200809241487839</v>
      </c>
    </row>
    <row r="702" customFormat="false" ht="12.75" hidden="false" customHeight="false" outlineLevel="0" collapsed="false">
      <c r="B702" s="0" t="n">
        <v>18.694</v>
      </c>
      <c r="C702" s="0" t="n">
        <v>5.0057</v>
      </c>
      <c r="D702" s="0" t="n">
        <v>2449</v>
      </c>
      <c r="E702" s="0" t="n">
        <v>17.194</v>
      </c>
      <c r="F702" s="0" t="n">
        <v>2448.8</v>
      </c>
      <c r="G702" s="0" t="n">
        <v>0.00204414407056517</v>
      </c>
      <c r="H702" s="0" t="n">
        <v>6.19277573369996</v>
      </c>
      <c r="I702" s="0" t="n">
        <v>0.360170741752935</v>
      </c>
      <c r="T702" s="0" t="n">
        <v>16.7936</v>
      </c>
      <c r="U702" s="0" t="n">
        <v>0.8859</v>
      </c>
      <c r="Y702" s="0" t="n">
        <v>5.98865353989942</v>
      </c>
      <c r="Z702" s="0" t="n">
        <v>-0.204122193800545</v>
      </c>
    </row>
    <row r="703" customFormat="false" ht="12.75" hidden="false" customHeight="false" outlineLevel="0" collapsed="false">
      <c r="B703" s="0" t="n">
        <v>18.723</v>
      </c>
      <c r="C703" s="0" t="n">
        <v>4.9771</v>
      </c>
      <c r="D703" s="0" t="n">
        <v>2449</v>
      </c>
      <c r="E703" s="0" t="n">
        <v>17.223</v>
      </c>
      <c r="F703" s="0" t="n">
        <v>2448.8</v>
      </c>
      <c r="G703" s="0" t="n">
        <v>0.00203246488075792</v>
      </c>
      <c r="H703" s="0" t="n">
        <v>6.19850560436618</v>
      </c>
      <c r="I703" s="0" t="n">
        <v>0.359896975228832</v>
      </c>
      <c r="T703" s="0" t="n">
        <v>16.7934</v>
      </c>
      <c r="U703" s="0" t="n">
        <v>0.8833</v>
      </c>
      <c r="Y703" s="0" t="n">
        <v>5.99330153892992</v>
      </c>
      <c r="Z703" s="0" t="n">
        <v>-0.205204065436259</v>
      </c>
    </row>
    <row r="704" customFormat="false" ht="12.75" hidden="false" customHeight="false" outlineLevel="0" collapsed="false">
      <c r="B704" s="0" t="n">
        <v>18.758</v>
      </c>
      <c r="C704" s="0" t="n">
        <v>4.9487</v>
      </c>
      <c r="D704" s="0" t="n">
        <v>2449</v>
      </c>
      <c r="E704" s="0" t="n">
        <v>17.258</v>
      </c>
      <c r="F704" s="0" t="n">
        <v>2448.8</v>
      </c>
      <c r="G704" s="0" t="n">
        <v>0.00202086736360666</v>
      </c>
      <c r="H704" s="0" t="n">
        <v>6.20422808027912</v>
      </c>
      <c r="I704" s="0" t="n">
        <v>0.359498671936442</v>
      </c>
      <c r="T704" s="0" t="n">
        <v>16.7936</v>
      </c>
      <c r="U704" s="0" t="n">
        <v>0.8806</v>
      </c>
      <c r="Y704" s="0" t="n">
        <v>5.99891119293224</v>
      </c>
      <c r="Z704" s="0" t="n">
        <v>-0.205316887346874</v>
      </c>
    </row>
    <row r="705" customFormat="false" ht="12.75" hidden="false" customHeight="false" outlineLevel="0" collapsed="false">
      <c r="B705" s="0" t="n">
        <v>18.776</v>
      </c>
      <c r="C705" s="0" t="n">
        <v>4.9345</v>
      </c>
      <c r="D705" s="0" t="n">
        <v>2450.9</v>
      </c>
      <c r="E705" s="0" t="n">
        <v>17.276</v>
      </c>
      <c r="F705" s="0" t="n">
        <v>2450.7</v>
      </c>
      <c r="G705" s="0" t="n">
        <v>0.00201350634512588</v>
      </c>
      <c r="H705" s="0" t="n">
        <v>6.2078772346293</v>
      </c>
      <c r="I705" s="0" t="n">
        <v>0.35933533425731</v>
      </c>
      <c r="T705" s="0" t="n">
        <v>16.7934</v>
      </c>
      <c r="U705" s="0" t="n">
        <v>0.878</v>
      </c>
      <c r="Y705" s="0" t="n">
        <v>6.00179615784773</v>
      </c>
      <c r="Z705" s="0" t="n">
        <v>-0.206081076781569</v>
      </c>
    </row>
    <row r="706" customFormat="false" ht="12.75" hidden="false" customHeight="false" outlineLevel="0" collapsed="false">
      <c r="B706" s="0" t="n">
        <v>18.8</v>
      </c>
      <c r="C706" s="0" t="n">
        <v>4.9063</v>
      </c>
      <c r="D706" s="0" t="n">
        <v>2449</v>
      </c>
      <c r="E706" s="0" t="n">
        <v>17.3</v>
      </c>
      <c r="F706" s="0" t="n">
        <v>2448.8</v>
      </c>
      <c r="G706" s="0" t="n">
        <v>0.00200355276053577</v>
      </c>
      <c r="H706" s="0" t="n">
        <v>6.2128329019823</v>
      </c>
      <c r="I706" s="0" t="n">
        <v>0.359123289131925</v>
      </c>
      <c r="T706" s="0" t="n">
        <v>16.7934</v>
      </c>
      <c r="U706" s="0" t="n">
        <v>0.878</v>
      </c>
      <c r="Y706" s="0" t="n">
        <v>6.00564277773504</v>
      </c>
      <c r="Z706" s="0" t="n">
        <v>-0.207190124247263</v>
      </c>
    </row>
    <row r="707" customFormat="false" ht="12.75" hidden="false" customHeight="false" outlineLevel="0" collapsed="false">
      <c r="B707" s="0" t="n">
        <v>18.83</v>
      </c>
      <c r="C707" s="0" t="n">
        <v>4.8783</v>
      </c>
      <c r="D707" s="0" t="n">
        <v>2447</v>
      </c>
      <c r="E707" s="0" t="n">
        <v>17.33</v>
      </c>
      <c r="F707" s="0" t="n">
        <v>2446.8</v>
      </c>
      <c r="G707" s="0" t="n">
        <v>0.00199374693477195</v>
      </c>
      <c r="H707" s="0" t="n">
        <v>6.2177391364717</v>
      </c>
      <c r="I707" s="0" t="n">
        <v>0.358784716472689</v>
      </c>
      <c r="T707" s="0" t="n">
        <v>16.7932</v>
      </c>
      <c r="U707" s="0" t="n">
        <v>0.8754</v>
      </c>
      <c r="Y707" s="0" t="n">
        <v>6.01045105259417</v>
      </c>
      <c r="Z707" s="0" t="n">
        <v>-0.207288083877526</v>
      </c>
    </row>
    <row r="708" customFormat="false" ht="12.75" hidden="false" customHeight="false" outlineLevel="0" collapsed="false">
      <c r="B708" s="0" t="n">
        <v>18.851</v>
      </c>
      <c r="C708" s="0" t="n">
        <v>4.8504</v>
      </c>
      <c r="D708" s="0" t="n">
        <v>2447</v>
      </c>
      <c r="E708" s="0" t="n">
        <v>17.351</v>
      </c>
      <c r="F708" s="0" t="n">
        <v>2446.8</v>
      </c>
      <c r="G708" s="0" t="n">
        <v>0.00198234428641491</v>
      </c>
      <c r="H708" s="0" t="n">
        <v>6.22347475885201</v>
      </c>
      <c r="I708" s="0" t="n">
        <v>0.358681041948707</v>
      </c>
      <c r="T708" s="0" t="n">
        <v>16.7932</v>
      </c>
      <c r="U708" s="0" t="n">
        <v>0.878</v>
      </c>
      <c r="Y708" s="0" t="n">
        <v>6.01381684499557</v>
      </c>
      <c r="Z708" s="0" t="n">
        <v>-0.20965791385644</v>
      </c>
    </row>
    <row r="709" customFormat="false" ht="12.75" hidden="false" customHeight="false" outlineLevel="0" collapsed="false">
      <c r="B709" s="0" t="n">
        <v>18.876</v>
      </c>
      <c r="C709" s="0" t="n">
        <v>4.8089</v>
      </c>
      <c r="D709" s="0" t="n">
        <v>2449</v>
      </c>
      <c r="E709" s="0" t="n">
        <v>17.376</v>
      </c>
      <c r="F709" s="0" t="n">
        <v>2448.8</v>
      </c>
      <c r="G709" s="0" t="n">
        <v>0.00196377817706632</v>
      </c>
      <c r="H709" s="0" t="n">
        <v>6.23288462656098</v>
      </c>
      <c r="I709" s="0" t="n">
        <v>0.358706527771696</v>
      </c>
      <c r="T709" s="0" t="n">
        <v>16.793</v>
      </c>
      <c r="U709" s="0" t="n">
        <v>0.8728</v>
      </c>
      <c r="Y709" s="0" t="n">
        <v>6.01782374071152</v>
      </c>
      <c r="Z709" s="0" t="n">
        <v>-0.215060885849465</v>
      </c>
    </row>
    <row r="710" customFormat="false" ht="12.75" hidden="false" customHeight="false" outlineLevel="0" collapsed="false">
      <c r="B710" s="0" t="n">
        <v>18.904</v>
      </c>
      <c r="C710" s="0" t="n">
        <v>4.7952</v>
      </c>
      <c r="D710" s="0" t="n">
        <v>2447</v>
      </c>
      <c r="E710" s="0" t="n">
        <v>17.404</v>
      </c>
      <c r="F710" s="0" t="n">
        <v>2446.8</v>
      </c>
      <c r="G710" s="0" t="n">
        <v>0.00195978420794507</v>
      </c>
      <c r="H710" s="0" t="n">
        <v>6.23492051632483</v>
      </c>
      <c r="I710" s="0" t="n">
        <v>0.358246409809517</v>
      </c>
      <c r="T710" s="0" t="n">
        <v>16.793</v>
      </c>
      <c r="U710" s="0" t="n">
        <v>0.8702</v>
      </c>
      <c r="Y710" s="0" t="n">
        <v>6.02231146391338</v>
      </c>
      <c r="Z710" s="0" t="n">
        <v>-0.212609052411453</v>
      </c>
    </row>
    <row r="711" customFormat="false" ht="12.75" hidden="false" customHeight="false" outlineLevel="0" collapsed="false">
      <c r="B711" s="0" t="n">
        <v>18.93</v>
      </c>
      <c r="C711" s="0" t="n">
        <v>4.7678</v>
      </c>
      <c r="D711" s="0" t="n">
        <v>2449</v>
      </c>
      <c r="E711" s="0" t="n">
        <v>17.43</v>
      </c>
      <c r="F711" s="0" t="n">
        <v>2448.8</v>
      </c>
      <c r="G711" s="0" t="n">
        <v>0.00194699444625939</v>
      </c>
      <c r="H711" s="0" t="n">
        <v>6.24146801118014</v>
      </c>
      <c r="I711" s="0" t="n">
        <v>0.358087665586927</v>
      </c>
      <c r="T711" s="0" t="n">
        <v>16.793</v>
      </c>
      <c r="U711" s="0" t="n">
        <v>0.8702</v>
      </c>
      <c r="Y711" s="0" t="n">
        <v>6.02647863545796</v>
      </c>
      <c r="Z711" s="0" t="n">
        <v>-0.214989375722181</v>
      </c>
    </row>
    <row r="712" customFormat="false" ht="12.75" hidden="false" customHeight="false" outlineLevel="0" collapsed="false">
      <c r="B712" s="0" t="n">
        <v>18.958</v>
      </c>
      <c r="C712" s="0" t="n">
        <v>4.7405</v>
      </c>
      <c r="D712" s="0" t="n">
        <v>2447</v>
      </c>
      <c r="E712" s="0" t="n">
        <v>17.458</v>
      </c>
      <c r="F712" s="0" t="n">
        <v>2446.8</v>
      </c>
      <c r="G712" s="0" t="n">
        <v>0.0019374284780121</v>
      </c>
      <c r="H712" s="0" t="n">
        <v>6.24639331780521</v>
      </c>
      <c r="I712" s="0" t="n">
        <v>0.35779547014579</v>
      </c>
      <c r="T712" s="0" t="n">
        <v>16.793</v>
      </c>
      <c r="U712" s="0" t="n">
        <v>0.8676</v>
      </c>
      <c r="Y712" s="0" t="n">
        <v>6.03096635865983</v>
      </c>
      <c r="Z712" s="0" t="n">
        <v>-0.215426959145384</v>
      </c>
    </row>
    <row r="713" customFormat="false" ht="12.75" hidden="false" customHeight="false" outlineLevel="0" collapsed="false">
      <c r="B713" s="0" t="n">
        <v>18.972</v>
      </c>
      <c r="C713" s="0" t="n">
        <v>4.7134</v>
      </c>
      <c r="D713" s="0" t="n">
        <v>2449</v>
      </c>
      <c r="E713" s="0" t="n">
        <v>17.472</v>
      </c>
      <c r="F713" s="0" t="n">
        <v>2448.8</v>
      </c>
      <c r="G713" s="0" t="n">
        <v>0.00192477948382881</v>
      </c>
      <c r="H713" s="0" t="n">
        <v>6.25294347705866</v>
      </c>
      <c r="I713" s="0" t="n">
        <v>0.357883669703449</v>
      </c>
      <c r="T713" s="0" t="n">
        <v>16.7929</v>
      </c>
      <c r="U713" s="0" t="n">
        <v>0.865</v>
      </c>
      <c r="Y713" s="0" t="n">
        <v>6.03321022026076</v>
      </c>
      <c r="Z713" s="0" t="n">
        <v>-0.219733256797908</v>
      </c>
    </row>
    <row r="714" customFormat="false" ht="12.75" hidden="false" customHeight="false" outlineLevel="0" collapsed="false">
      <c r="B714" s="0" t="n">
        <v>19.002</v>
      </c>
      <c r="C714" s="0" t="n">
        <v>4.6999</v>
      </c>
      <c r="D714" s="0" t="n">
        <v>2449</v>
      </c>
      <c r="E714" s="0" t="n">
        <v>17.502</v>
      </c>
      <c r="F714" s="0" t="n">
        <v>2448.8</v>
      </c>
      <c r="G714" s="0" t="n">
        <v>0.00191926657954917</v>
      </c>
      <c r="H714" s="0" t="n">
        <v>6.2558117609556</v>
      </c>
      <c r="I714" s="0" t="n">
        <v>0.357434108156531</v>
      </c>
      <c r="T714" s="0" t="n">
        <v>16.7927</v>
      </c>
      <c r="U714" s="0" t="n">
        <v>0.8624</v>
      </c>
      <c r="Y714" s="0" t="n">
        <v>6.03801849511989</v>
      </c>
      <c r="Z714" s="0" t="n">
        <v>-0.217793265835704</v>
      </c>
    </row>
    <row r="715" customFormat="false" ht="12.75" hidden="false" customHeight="false" outlineLevel="0" collapsed="false">
      <c r="B715" s="0" t="n">
        <v>19.026</v>
      </c>
      <c r="C715" s="0" t="n">
        <v>4.673</v>
      </c>
      <c r="D715" s="0" t="n">
        <v>2449</v>
      </c>
      <c r="E715" s="0" t="n">
        <v>17.526</v>
      </c>
      <c r="F715" s="0" t="n">
        <v>2448.8</v>
      </c>
      <c r="G715" s="0" t="n">
        <v>0.00190828160731787</v>
      </c>
      <c r="H715" s="0" t="n">
        <v>6.261551728769</v>
      </c>
      <c r="I715" s="0" t="n">
        <v>0.357272151590152</v>
      </c>
      <c r="T715" s="0" t="n">
        <v>16.7927</v>
      </c>
      <c r="U715" s="0" t="n">
        <v>0.8599</v>
      </c>
      <c r="Y715" s="0" t="n">
        <v>6.0418651150072</v>
      </c>
      <c r="Z715" s="0" t="n">
        <v>-0.219686613761795</v>
      </c>
    </row>
    <row r="716" customFormat="false" ht="12.75" hidden="false" customHeight="false" outlineLevel="0" collapsed="false">
      <c r="B716" s="0" t="n">
        <v>19.054</v>
      </c>
      <c r="C716" s="0" t="n">
        <v>4.6463</v>
      </c>
      <c r="D716" s="0" t="n">
        <v>2447</v>
      </c>
      <c r="E716" s="0" t="n">
        <v>17.554</v>
      </c>
      <c r="F716" s="0" t="n">
        <v>2446.8</v>
      </c>
      <c r="G716" s="0" t="n">
        <v>0.00189892921366683</v>
      </c>
      <c r="H716" s="0" t="n">
        <v>6.26646472797634</v>
      </c>
      <c r="I716" s="0" t="n">
        <v>0.356982153809749</v>
      </c>
      <c r="T716" s="0" t="n">
        <v>16.7927</v>
      </c>
      <c r="U716" s="0" t="n">
        <v>0.8573</v>
      </c>
      <c r="Y716" s="0" t="n">
        <v>6.04635283820906</v>
      </c>
      <c r="Z716" s="0" t="n">
        <v>-0.220111889767273</v>
      </c>
    </row>
    <row r="717" customFormat="false" ht="12.75" hidden="false" customHeight="false" outlineLevel="0" collapsed="false">
      <c r="B717" s="0" t="n">
        <v>19.066</v>
      </c>
      <c r="C717" s="0" t="n">
        <v>4.633</v>
      </c>
      <c r="D717" s="0" t="n">
        <v>2449</v>
      </c>
      <c r="E717" s="0" t="n">
        <v>17.566</v>
      </c>
      <c r="F717" s="0" t="n">
        <v>2448.8</v>
      </c>
      <c r="G717" s="0" t="n">
        <v>0.00189194707611892</v>
      </c>
      <c r="H717" s="0" t="n">
        <v>6.27014838551027</v>
      </c>
      <c r="I717" s="0" t="n">
        <v>0.356947989611196</v>
      </c>
      <c r="T717" s="0" t="n">
        <v>16.7927</v>
      </c>
      <c r="U717" s="0" t="n">
        <v>0.8547</v>
      </c>
      <c r="Y717" s="0" t="n">
        <v>6.04827614815272</v>
      </c>
      <c r="Z717" s="0" t="n">
        <v>-0.221872237357553</v>
      </c>
    </row>
    <row r="718" customFormat="false" ht="12.75" hidden="false" customHeight="false" outlineLevel="0" collapsed="false">
      <c r="B718" s="0" t="n">
        <v>19.101</v>
      </c>
      <c r="C718" s="0" t="n">
        <v>4.6065</v>
      </c>
      <c r="D718" s="0" t="n">
        <v>2449</v>
      </c>
      <c r="E718" s="0" t="n">
        <v>17.601</v>
      </c>
      <c r="F718" s="0" t="n">
        <v>2448.8</v>
      </c>
      <c r="G718" s="0" t="n">
        <v>0.00188112544919961</v>
      </c>
      <c r="H718" s="0" t="n">
        <v>6.27588464201594</v>
      </c>
      <c r="I718" s="0" t="n">
        <v>0.356564095336398</v>
      </c>
      <c r="T718" s="0" t="n">
        <v>16.7925</v>
      </c>
      <c r="U718" s="0" t="n">
        <v>0.8522</v>
      </c>
      <c r="Y718" s="0" t="n">
        <v>6.05388580215504</v>
      </c>
      <c r="Z718" s="0" t="n">
        <v>-0.221998839860895</v>
      </c>
    </row>
    <row r="719" customFormat="false" ht="12.75" hidden="false" customHeight="false" outlineLevel="0" collapsed="false">
      <c r="B719" s="0" t="n">
        <v>19.118</v>
      </c>
      <c r="C719" s="0" t="n">
        <v>4.5802</v>
      </c>
      <c r="D719" s="0" t="n">
        <v>2449</v>
      </c>
      <c r="E719" s="0" t="n">
        <v>17.618</v>
      </c>
      <c r="F719" s="0" t="n">
        <v>2448.8</v>
      </c>
      <c r="G719" s="0" t="n">
        <v>0.0018703854949363</v>
      </c>
      <c r="H719" s="0" t="n">
        <v>6.28161032592652</v>
      </c>
      <c r="I719" s="0" t="n">
        <v>0.356545029284057</v>
      </c>
      <c r="T719" s="0" t="n">
        <v>16.7922</v>
      </c>
      <c r="U719" s="0" t="n">
        <v>0.8496</v>
      </c>
      <c r="Y719" s="0" t="n">
        <v>6.05661049124189</v>
      </c>
      <c r="Z719" s="0" t="n">
        <v>-0.224999834684632</v>
      </c>
    </row>
    <row r="720" customFormat="false" ht="12.75" hidden="false" customHeight="false" outlineLevel="0" collapsed="false">
      <c r="B720" s="0" t="n">
        <v>19.144</v>
      </c>
      <c r="C720" s="0" t="n">
        <v>4.5671</v>
      </c>
      <c r="D720" s="0" t="n">
        <v>2449</v>
      </c>
      <c r="E720" s="0" t="n">
        <v>17.644</v>
      </c>
      <c r="F720" s="0" t="n">
        <v>2448.8</v>
      </c>
      <c r="G720" s="0" t="n">
        <v>0.00186503593596864</v>
      </c>
      <c r="H720" s="0" t="n">
        <v>6.28447456086561</v>
      </c>
      <c r="I720" s="0" t="n">
        <v>0.356181963322694</v>
      </c>
      <c r="T720" s="0" t="n">
        <v>16.7923</v>
      </c>
      <c r="U720" s="0" t="n">
        <v>0.8471</v>
      </c>
      <c r="Y720" s="0" t="n">
        <v>6.06077766278647</v>
      </c>
      <c r="Z720" s="0" t="n">
        <v>-0.223696898079136</v>
      </c>
    </row>
    <row r="721" customFormat="false" ht="12.75" hidden="false" customHeight="false" outlineLevel="0" collapsed="false">
      <c r="B721" s="0" t="n">
        <v>19.162</v>
      </c>
      <c r="C721" s="0" t="n">
        <v>4.5409</v>
      </c>
      <c r="D721" s="0" t="n">
        <v>2449</v>
      </c>
      <c r="E721" s="0" t="n">
        <v>17.662</v>
      </c>
      <c r="F721" s="0" t="n">
        <v>2448.8</v>
      </c>
      <c r="G721" s="0" t="n">
        <v>0.00185433681803332</v>
      </c>
      <c r="H721" s="0" t="n">
        <v>6.29022776038546</v>
      </c>
      <c r="I721" s="0" t="n">
        <v>0.356144703905869</v>
      </c>
      <c r="T721" s="0" t="n">
        <v>16.7924</v>
      </c>
      <c r="U721" s="0" t="n">
        <v>0.8446</v>
      </c>
      <c r="Y721" s="0" t="n">
        <v>6.06366262770196</v>
      </c>
      <c r="Z721" s="0" t="n">
        <v>-0.226565132683503</v>
      </c>
    </row>
    <row r="722" customFormat="false" ht="12.75" hidden="false" customHeight="false" outlineLevel="0" collapsed="false">
      <c r="B722" s="0" t="n">
        <v>19.194</v>
      </c>
      <c r="C722" s="0" t="n">
        <v>4.5279</v>
      </c>
      <c r="D722" s="0" t="n">
        <v>2449</v>
      </c>
      <c r="E722" s="0" t="n">
        <v>17.694</v>
      </c>
      <c r="F722" s="0" t="n">
        <v>2448.8</v>
      </c>
      <c r="G722" s="0" t="n">
        <v>0.00184902809539366</v>
      </c>
      <c r="H722" s="0" t="n">
        <v>6.29309473464537</v>
      </c>
      <c r="I722" s="0" t="n">
        <v>0.355662639010137</v>
      </c>
      <c r="T722" s="0" t="n">
        <v>16.7922</v>
      </c>
      <c r="U722" s="0" t="n">
        <v>0.8395</v>
      </c>
      <c r="Y722" s="0" t="n">
        <v>6.06879145421837</v>
      </c>
      <c r="Z722" s="0" t="n">
        <v>-0.224303280426997</v>
      </c>
    </row>
    <row r="723" customFormat="false" ht="12.75" hidden="false" customHeight="false" outlineLevel="0" collapsed="false">
      <c r="B723" s="0" t="n">
        <v>19.219</v>
      </c>
      <c r="C723" s="0" t="n">
        <v>4.515</v>
      </c>
      <c r="D723" s="0" t="n">
        <v>2447</v>
      </c>
      <c r="E723" s="0" t="n">
        <v>17.719</v>
      </c>
      <c r="F723" s="0" t="n">
        <v>2446.8</v>
      </c>
      <c r="G723" s="0" t="n">
        <v>0.00184526728788622</v>
      </c>
      <c r="H723" s="0" t="n">
        <v>6.2951307432365</v>
      </c>
      <c r="I723" s="0" t="n">
        <v>0.355275734704921</v>
      </c>
      <c r="T723" s="0" t="n">
        <v>16.7922</v>
      </c>
      <c r="U723" s="0" t="n">
        <v>0.8395</v>
      </c>
      <c r="Y723" s="0" t="n">
        <v>6.07279834993432</v>
      </c>
      <c r="Z723" s="0" t="n">
        <v>-0.222332393302178</v>
      </c>
    </row>
    <row r="724" customFormat="false" ht="12.75" hidden="false" customHeight="false" outlineLevel="0" collapsed="false">
      <c r="B724" s="0" t="n">
        <v>19.236</v>
      </c>
      <c r="C724" s="0" t="n">
        <v>4.4891</v>
      </c>
      <c r="D724" s="0" t="n">
        <v>2449</v>
      </c>
      <c r="E724" s="0" t="n">
        <v>17.736</v>
      </c>
      <c r="F724" s="0" t="n">
        <v>2448.8</v>
      </c>
      <c r="G724" s="0" t="n">
        <v>0.00183318360013068</v>
      </c>
      <c r="H724" s="0" t="n">
        <v>6.30170075372563</v>
      </c>
      <c r="I724" s="0" t="n">
        <v>0.355305635640823</v>
      </c>
      <c r="T724" s="0" t="n">
        <v>16.7922</v>
      </c>
      <c r="U724" s="0" t="n">
        <v>0.837</v>
      </c>
      <c r="Y724" s="0" t="n">
        <v>6.07552303902116</v>
      </c>
      <c r="Z724" s="0" t="n">
        <v>-0.226177714704471</v>
      </c>
    </row>
    <row r="725" customFormat="false" ht="12.75" hidden="false" customHeight="false" outlineLevel="0" collapsed="false">
      <c r="B725" s="0" t="n">
        <v>19.273</v>
      </c>
      <c r="C725" s="0" t="n">
        <v>4.4763</v>
      </c>
      <c r="D725" s="0" t="n">
        <v>2449</v>
      </c>
      <c r="E725" s="0" t="n">
        <v>17.773</v>
      </c>
      <c r="F725" s="0" t="n">
        <v>2448.8</v>
      </c>
      <c r="G725" s="0" t="n">
        <v>0.00182795655014701</v>
      </c>
      <c r="H725" s="0" t="n">
        <v>6.30455617744108</v>
      </c>
      <c r="I725" s="0" t="n">
        <v>0.354726617759584</v>
      </c>
      <c r="T725" s="0" t="n">
        <v>16.792</v>
      </c>
      <c r="U725" s="0" t="n">
        <v>0.837</v>
      </c>
      <c r="Y725" s="0" t="n">
        <v>6.08145324468076</v>
      </c>
      <c r="Z725" s="0" t="n">
        <v>-0.22310293276032</v>
      </c>
    </row>
    <row r="726" customFormat="false" ht="12.75" hidden="false" customHeight="false" outlineLevel="0" collapsed="false">
      <c r="B726" s="0" t="n">
        <v>19.28</v>
      </c>
      <c r="C726" s="0" t="n">
        <v>4.4634</v>
      </c>
      <c r="D726" s="0" t="n">
        <v>2449</v>
      </c>
      <c r="E726" s="0" t="n">
        <v>17.78</v>
      </c>
      <c r="F726" s="0" t="n">
        <v>2448.8</v>
      </c>
      <c r="G726" s="0" t="n">
        <v>0.00182268866383535</v>
      </c>
      <c r="H726" s="0" t="n">
        <v>6.30744218214809</v>
      </c>
      <c r="I726" s="0" t="n">
        <v>0.354749279085944</v>
      </c>
      <c r="T726" s="0" t="n">
        <v>16.7918</v>
      </c>
      <c r="U726" s="0" t="n">
        <v>0.832</v>
      </c>
      <c r="Y726" s="0" t="n">
        <v>6.08257517548123</v>
      </c>
      <c r="Z726" s="0" t="n">
        <v>-0.224867006666863</v>
      </c>
    </row>
    <row r="727" customFormat="false" ht="12.75" hidden="false" customHeight="false" outlineLevel="0" collapsed="false">
      <c r="B727" s="0" t="n">
        <v>19.312</v>
      </c>
      <c r="C727" s="0" t="n">
        <v>4.4507</v>
      </c>
      <c r="D727" s="0" t="n">
        <v>2449</v>
      </c>
      <c r="E727" s="0" t="n">
        <v>17.812</v>
      </c>
      <c r="F727" s="0" t="n">
        <v>2448.8</v>
      </c>
      <c r="G727" s="0" t="n">
        <v>0.00181750245017968</v>
      </c>
      <c r="H727" s="0" t="n">
        <v>6.31029160223343</v>
      </c>
      <c r="I727" s="0" t="n">
        <v>0.354271929161994</v>
      </c>
      <c r="T727" s="0" t="n">
        <v>16.792</v>
      </c>
      <c r="U727" s="0" t="n">
        <v>0.832</v>
      </c>
      <c r="Y727" s="0" t="n">
        <v>6.08770400199764</v>
      </c>
      <c r="Z727" s="0" t="n">
        <v>-0.22258760023579</v>
      </c>
    </row>
    <row r="728" customFormat="false" ht="12.75" hidden="false" customHeight="false" outlineLevel="0" collapsed="false">
      <c r="B728" s="0" t="n">
        <v>19.337</v>
      </c>
      <c r="C728" s="0" t="n">
        <v>4.4252</v>
      </c>
      <c r="D728" s="0" t="n">
        <v>2447</v>
      </c>
      <c r="E728" s="0" t="n">
        <v>17.837</v>
      </c>
      <c r="F728" s="0" t="n">
        <v>2446.8</v>
      </c>
      <c r="G728" s="0" t="n">
        <v>0.00180856629066536</v>
      </c>
      <c r="H728" s="0" t="n">
        <v>6.31522045365904</v>
      </c>
      <c r="I728" s="0" t="n">
        <v>0.354051715740261</v>
      </c>
      <c r="T728" s="0" t="n">
        <v>16.792</v>
      </c>
      <c r="U728" s="0" t="n">
        <v>0.8295</v>
      </c>
      <c r="Y728" s="0" t="n">
        <v>6.09171089771359</v>
      </c>
      <c r="Z728" s="0" t="n">
        <v>-0.223509555945445</v>
      </c>
    </row>
    <row r="729" customFormat="false" ht="12.75" hidden="false" customHeight="false" outlineLevel="0" collapsed="false">
      <c r="B729" s="0" t="n">
        <v>19.354</v>
      </c>
      <c r="C729" s="0" t="n">
        <v>4.4125</v>
      </c>
      <c r="D729" s="0" t="n">
        <v>2449</v>
      </c>
      <c r="E729" s="0" t="n">
        <v>17.854</v>
      </c>
      <c r="F729" s="0" t="n">
        <v>2448.8</v>
      </c>
      <c r="G729" s="0" t="n">
        <v>0.00180190297288468</v>
      </c>
      <c r="H729" s="0" t="n">
        <v>6.3189115666081</v>
      </c>
      <c r="I729" s="0" t="n">
        <v>0.353921337885521</v>
      </c>
      <c r="T729" s="0" t="n">
        <v>16.792</v>
      </c>
      <c r="U729" s="0" t="n">
        <v>0.8295</v>
      </c>
      <c r="Y729" s="0" t="n">
        <v>6.09443558680043</v>
      </c>
      <c r="Z729" s="0" t="n">
        <v>-0.224475979807666</v>
      </c>
    </row>
    <row r="730" customFormat="false" ht="12.75" hidden="false" customHeight="false" outlineLevel="0" collapsed="false">
      <c r="B730" s="0" t="n">
        <v>19.381</v>
      </c>
      <c r="C730" s="0" t="n">
        <v>4.3872</v>
      </c>
      <c r="D730" s="0" t="n">
        <v>2447</v>
      </c>
      <c r="E730" s="0" t="n">
        <v>17.881</v>
      </c>
      <c r="F730" s="0" t="n">
        <v>2446.8</v>
      </c>
      <c r="G730" s="0" t="n">
        <v>0.00179303580186366</v>
      </c>
      <c r="H730" s="0" t="n">
        <v>6.32384471790755</v>
      </c>
      <c r="I730" s="0" t="n">
        <v>0.353662810687744</v>
      </c>
      <c r="T730" s="0" t="n">
        <v>16.7918</v>
      </c>
      <c r="U730" s="0" t="n">
        <v>0.832</v>
      </c>
      <c r="Y730" s="0" t="n">
        <v>6.09876303417366</v>
      </c>
      <c r="Z730" s="0" t="n">
        <v>-0.225081683733893</v>
      </c>
    </row>
    <row r="731" customFormat="false" ht="12.75" hidden="false" customHeight="false" outlineLevel="0" collapsed="false">
      <c r="B731" s="0" t="n">
        <v>19.419</v>
      </c>
      <c r="C731" s="0" t="n">
        <v>4.3872</v>
      </c>
      <c r="D731" s="0" t="n">
        <v>2449</v>
      </c>
      <c r="E731" s="0" t="n">
        <v>17.919</v>
      </c>
      <c r="F731" s="0" t="n">
        <v>2448.8</v>
      </c>
      <c r="G731" s="0" t="n">
        <v>0.00179157138190134</v>
      </c>
      <c r="H731" s="0" t="n">
        <v>6.32466177811878</v>
      </c>
      <c r="I731" s="0" t="n">
        <v>0.352958411636742</v>
      </c>
      <c r="T731" s="0" t="n">
        <v>16.7917</v>
      </c>
      <c r="U731" s="0" t="n">
        <v>0.832</v>
      </c>
      <c r="Y731" s="0" t="n">
        <v>6.1048535156619</v>
      </c>
      <c r="Z731" s="0" t="n">
        <v>-0.219808262456883</v>
      </c>
    </row>
    <row r="732" customFormat="false" ht="12.75" hidden="false" customHeight="false" outlineLevel="0" collapsed="false">
      <c r="B732" s="0" t="n">
        <v>19.419</v>
      </c>
      <c r="C732" s="0" t="n">
        <v>4.3747</v>
      </c>
      <c r="D732" s="0" t="n">
        <v>2449</v>
      </c>
      <c r="E732" s="0" t="n">
        <v>17.919</v>
      </c>
      <c r="F732" s="0" t="n">
        <v>2448.8</v>
      </c>
      <c r="G732" s="0" t="n">
        <v>0.00178646684090167</v>
      </c>
      <c r="H732" s="0" t="n">
        <v>6.3275150422947</v>
      </c>
      <c r="I732" s="0" t="n">
        <v>0.353117642853658</v>
      </c>
      <c r="T732" s="0" t="n">
        <v>16.7918</v>
      </c>
      <c r="U732" s="0" t="n">
        <v>0.837</v>
      </c>
      <c r="Y732" s="0" t="n">
        <v>6.1048535156619</v>
      </c>
      <c r="Z732" s="0" t="n">
        <v>-0.222661526632804</v>
      </c>
    </row>
    <row r="733" customFormat="false" ht="12.75" hidden="false" customHeight="false" outlineLevel="0" collapsed="false">
      <c r="B733" s="0" t="n">
        <v>19.455</v>
      </c>
      <c r="C733" s="0" t="n">
        <v>4.3621</v>
      </c>
      <c r="D733" s="0" t="n">
        <v>2449</v>
      </c>
      <c r="E733" s="0" t="n">
        <v>17.955</v>
      </c>
      <c r="F733" s="0" t="n">
        <v>2448.8</v>
      </c>
      <c r="G733" s="0" t="n">
        <v>0.001781321463574</v>
      </c>
      <c r="H733" s="0" t="n">
        <v>6.33039939536226</v>
      </c>
      <c r="I733" s="0" t="n">
        <v>0.352570281000404</v>
      </c>
      <c r="T733" s="0" t="n">
        <v>16.7915</v>
      </c>
      <c r="U733" s="0" t="n">
        <v>0.8345</v>
      </c>
      <c r="Y733" s="0" t="n">
        <v>6.11062344549286</v>
      </c>
      <c r="Z733" s="0" t="n">
        <v>-0.2197759498694</v>
      </c>
    </row>
    <row r="734" customFormat="false" ht="12.75" hidden="false" customHeight="false" outlineLevel="0" collapsed="false">
      <c r="B734" s="0" t="n">
        <v>19.462</v>
      </c>
      <c r="C734" s="0" t="n">
        <v>4.3372</v>
      </c>
      <c r="D734" s="0" t="n">
        <v>2449</v>
      </c>
      <c r="E734" s="0" t="n">
        <v>17.962</v>
      </c>
      <c r="F734" s="0" t="n">
        <v>2448.8</v>
      </c>
      <c r="G734" s="0" t="n">
        <v>0.00177115321790265</v>
      </c>
      <c r="H734" s="0" t="n">
        <v>6.33612400916541</v>
      </c>
      <c r="I734" s="0" t="n">
        <v>0.352751587193264</v>
      </c>
      <c r="T734" s="0" t="n">
        <v>16.7915</v>
      </c>
      <c r="U734" s="0" t="n">
        <v>0.832</v>
      </c>
      <c r="Y734" s="0" t="n">
        <v>6.11174537629333</v>
      </c>
      <c r="Z734" s="0" t="n">
        <v>-0.224378632872083</v>
      </c>
    </row>
    <row r="735" customFormat="false" ht="12.75" hidden="false" customHeight="false" outlineLevel="0" collapsed="false">
      <c r="B735" s="0" t="n">
        <v>19.499</v>
      </c>
      <c r="C735" s="0" t="n">
        <v>4.3247</v>
      </c>
      <c r="D735" s="0" t="n">
        <v>2449</v>
      </c>
      <c r="E735" s="0" t="n">
        <v>17.999</v>
      </c>
      <c r="F735" s="0" t="n">
        <v>2448.8</v>
      </c>
      <c r="G735" s="0" t="n">
        <v>0.00176604867690297</v>
      </c>
      <c r="H735" s="0" t="n">
        <v>6.33901021378297</v>
      </c>
      <c r="I735" s="0" t="n">
        <v>0.352186800032389</v>
      </c>
      <c r="T735" s="0" t="n">
        <v>16.7915</v>
      </c>
      <c r="U735" s="0" t="n">
        <v>0.832</v>
      </c>
      <c r="Y735" s="0" t="n">
        <v>6.11767558195293</v>
      </c>
      <c r="Z735" s="0" t="n">
        <v>-0.221334631830045</v>
      </c>
    </row>
    <row r="736" customFormat="false" ht="12.75" hidden="false" customHeight="false" outlineLevel="0" collapsed="false">
      <c r="B736" s="0" t="n">
        <v>19.515</v>
      </c>
      <c r="C736" s="0" t="n">
        <v>4.3123</v>
      </c>
      <c r="D736" s="0" t="n">
        <v>2449</v>
      </c>
      <c r="E736" s="0" t="n">
        <v>18.015</v>
      </c>
      <c r="F736" s="0" t="n">
        <v>2448.8</v>
      </c>
      <c r="G736" s="0" t="n">
        <v>0.0017609849722313</v>
      </c>
      <c r="H736" s="0" t="n">
        <v>6.34188158294751</v>
      </c>
      <c r="I736" s="0" t="n">
        <v>0.352033393446989</v>
      </c>
      <c r="T736" s="0" t="n">
        <v>16.7909</v>
      </c>
      <c r="U736" s="0" t="n">
        <v>0.832</v>
      </c>
      <c r="Y736" s="0" t="n">
        <v>6.12023999521114</v>
      </c>
      <c r="Z736" s="0" t="n">
        <v>-0.221641587736378</v>
      </c>
    </row>
    <row r="737" customFormat="false" ht="12.75" hidden="false" customHeight="false" outlineLevel="0" collapsed="false">
      <c r="B737" s="0" t="n">
        <v>19.548</v>
      </c>
      <c r="C737" s="0" t="n">
        <v>4.3</v>
      </c>
      <c r="D737" s="0" t="n">
        <v>2449</v>
      </c>
      <c r="E737" s="0" t="n">
        <v>18.048</v>
      </c>
      <c r="F737" s="0" t="n">
        <v>2448.8</v>
      </c>
      <c r="G737" s="0" t="n">
        <v>0.00175596210388762</v>
      </c>
      <c r="H737" s="0" t="n">
        <v>6.34473796453819</v>
      </c>
      <c r="I737" s="0" t="n">
        <v>0.351547981191167</v>
      </c>
      <c r="T737" s="0" t="n">
        <v>16.791</v>
      </c>
      <c r="U737" s="0" t="n">
        <v>0.8295</v>
      </c>
      <c r="Y737" s="0" t="n">
        <v>6.12552909755619</v>
      </c>
      <c r="Z737" s="0" t="n">
        <v>-0.219208866982001</v>
      </c>
    </row>
    <row r="738" customFormat="false" ht="12.75" hidden="false" customHeight="false" outlineLevel="0" collapsed="false">
      <c r="B738" s="0" t="n">
        <v>19.563</v>
      </c>
      <c r="C738" s="0" t="n">
        <v>4.2876</v>
      </c>
      <c r="D738" s="0" t="n">
        <v>2449</v>
      </c>
      <c r="E738" s="0" t="n">
        <v>18.063</v>
      </c>
      <c r="F738" s="0" t="n">
        <v>2448.8</v>
      </c>
      <c r="G738" s="0" t="n">
        <v>0.00175089839921594</v>
      </c>
      <c r="H738" s="0" t="n">
        <v>6.34762585122023</v>
      </c>
      <c r="I738" s="0" t="n">
        <v>0.351415924886244</v>
      </c>
      <c r="T738" s="0" t="n">
        <v>16.7911</v>
      </c>
      <c r="U738" s="0" t="n">
        <v>0.8295</v>
      </c>
      <c r="Y738" s="0" t="n">
        <v>6.12793323498575</v>
      </c>
      <c r="Z738" s="0" t="n">
        <v>-0.219692616234478</v>
      </c>
    </row>
    <row r="739" customFormat="false" ht="12.75" hidden="false" customHeight="false" outlineLevel="0" collapsed="false">
      <c r="B739" s="0" t="n">
        <v>19.591</v>
      </c>
      <c r="C739" s="0" t="n">
        <v>4.2753</v>
      </c>
      <c r="D739" s="0" t="n">
        <v>2449</v>
      </c>
      <c r="E739" s="0" t="n">
        <v>18.091</v>
      </c>
      <c r="F739" s="0" t="n">
        <v>2448.8</v>
      </c>
      <c r="G739" s="0" t="n">
        <v>0.00174587553087226</v>
      </c>
      <c r="H739" s="0" t="n">
        <v>6.35049871150903</v>
      </c>
      <c r="I739" s="0" t="n">
        <v>0.351030828119453</v>
      </c>
      <c r="T739" s="0" t="n">
        <v>16.7907</v>
      </c>
      <c r="U739" s="0" t="n">
        <v>0.8295</v>
      </c>
      <c r="Y739" s="0" t="n">
        <v>6.13242095818762</v>
      </c>
      <c r="Z739" s="0" t="n">
        <v>-0.218077753321409</v>
      </c>
    </row>
    <row r="740" customFormat="false" ht="12.75" hidden="false" customHeight="false" outlineLevel="0" collapsed="false">
      <c r="B740" s="0" t="n">
        <v>19.612</v>
      </c>
      <c r="C740" s="0" t="n">
        <v>4.2631</v>
      </c>
      <c r="D740" s="0" t="n">
        <v>2449</v>
      </c>
      <c r="E740" s="0" t="n">
        <v>18.112</v>
      </c>
      <c r="F740" s="0" t="n">
        <v>2448.8</v>
      </c>
      <c r="G740" s="0" t="n">
        <v>0.00174089349885658</v>
      </c>
      <c r="H740" s="0" t="n">
        <v>6.35335639152695</v>
      </c>
      <c r="I740" s="0" t="n">
        <v>0.350781602889077</v>
      </c>
      <c r="T740" s="0" t="n">
        <v>16.7908</v>
      </c>
      <c r="U740" s="0" t="n">
        <v>0.8271</v>
      </c>
      <c r="Y740" s="0" t="n">
        <v>6.13578675058901</v>
      </c>
      <c r="Z740" s="0" t="n">
        <v>-0.217569640937942</v>
      </c>
    </row>
    <row r="741" customFormat="false" ht="12.75" hidden="false" customHeight="false" outlineLevel="0" collapsed="false">
      <c r="B741" s="0" t="n">
        <v>19.627</v>
      </c>
      <c r="C741" s="0" t="n">
        <v>4.2508</v>
      </c>
      <c r="D741" s="0" t="n">
        <v>2447</v>
      </c>
      <c r="E741" s="0" t="n">
        <v>18.127</v>
      </c>
      <c r="F741" s="0" t="n">
        <v>2446.8</v>
      </c>
      <c r="G741" s="0" t="n">
        <v>0.00173728952100703</v>
      </c>
      <c r="H741" s="0" t="n">
        <v>6.35542872578385</v>
      </c>
      <c r="I741" s="0" t="n">
        <v>0.350605655970864</v>
      </c>
      <c r="T741" s="0" t="n">
        <v>16.7908</v>
      </c>
      <c r="U741" s="0" t="n">
        <v>0.8271</v>
      </c>
      <c r="Y741" s="0" t="n">
        <v>6.13819088801858</v>
      </c>
      <c r="Z741" s="0" t="n">
        <v>-0.217237837765273</v>
      </c>
    </row>
    <row r="742" customFormat="false" ht="12.75" hidden="false" customHeight="false" outlineLevel="0" collapsed="false">
      <c r="B742" s="0" t="n">
        <v>19.665</v>
      </c>
      <c r="C742" s="0" t="n">
        <v>4.2387</v>
      </c>
      <c r="D742" s="0" t="n">
        <v>2449</v>
      </c>
      <c r="E742" s="0" t="n">
        <v>18.165</v>
      </c>
      <c r="F742" s="0" t="n">
        <v>2448.8</v>
      </c>
      <c r="G742" s="0" t="n">
        <v>0.00173092943482522</v>
      </c>
      <c r="H742" s="0" t="n">
        <v>6.35909636787386</v>
      </c>
      <c r="I742" s="0" t="n">
        <v>0.350074118792946</v>
      </c>
      <c r="T742" s="0" t="n">
        <v>16.7907</v>
      </c>
      <c r="U742" s="0" t="n">
        <v>0.8246</v>
      </c>
      <c r="Y742" s="0" t="n">
        <v>6.14428136950682</v>
      </c>
      <c r="Z742" s="0" t="n">
        <v>-0.214814998367042</v>
      </c>
    </row>
    <row r="743" customFormat="false" ht="12.75" hidden="false" customHeight="false" outlineLevel="0" collapsed="false">
      <c r="B743" s="0" t="n">
        <v>19.677</v>
      </c>
      <c r="C743" s="0" t="n">
        <v>4.2265</v>
      </c>
      <c r="D743" s="0" t="n">
        <v>2449</v>
      </c>
      <c r="E743" s="0" t="n">
        <v>18.177</v>
      </c>
      <c r="F743" s="0" t="n">
        <v>2448.8</v>
      </c>
      <c r="G743" s="0" t="n">
        <v>0.00172594740280954</v>
      </c>
      <c r="H743" s="0" t="n">
        <v>6.36197875876285</v>
      </c>
      <c r="I743" s="0" t="n">
        <v>0.350001582151227</v>
      </c>
      <c r="T743" s="0" t="n">
        <v>16.7906</v>
      </c>
      <c r="U743" s="0" t="n">
        <v>0.8246</v>
      </c>
      <c r="Y743" s="0" t="n">
        <v>6.14620467945048</v>
      </c>
      <c r="Z743" s="0" t="n">
        <v>-0.215774079312379</v>
      </c>
    </row>
    <row r="744" customFormat="false" ht="12.75" hidden="false" customHeight="false" outlineLevel="0" collapsed="false">
      <c r="B744" s="0" t="n">
        <v>19.701</v>
      </c>
      <c r="C744" s="0" t="n">
        <v>4.2144</v>
      </c>
      <c r="D744" s="0" t="n">
        <v>2449</v>
      </c>
      <c r="E744" s="0" t="n">
        <v>18.201</v>
      </c>
      <c r="F744" s="0" t="n">
        <v>2448.8</v>
      </c>
      <c r="G744" s="0" t="n">
        <v>0.00172100620712186</v>
      </c>
      <c r="H744" s="0" t="n">
        <v>6.36484575340195</v>
      </c>
      <c r="I744" s="0" t="n">
        <v>0.349697585484421</v>
      </c>
      <c r="T744" s="0" t="n">
        <v>16.7907</v>
      </c>
      <c r="U744" s="0" t="n">
        <v>0.8221</v>
      </c>
      <c r="Y744" s="0" t="n">
        <v>6.15005129933778</v>
      </c>
      <c r="Z744" s="0" t="n">
        <v>-0.214794454064164</v>
      </c>
    </row>
    <row r="745" customFormat="false" ht="12.75" hidden="false" customHeight="false" outlineLevel="0" collapsed="false">
      <c r="B745" s="0" t="n">
        <v>19.719</v>
      </c>
      <c r="C745" s="0" t="n">
        <v>4.2023</v>
      </c>
      <c r="D745" s="0" t="n">
        <v>2449</v>
      </c>
      <c r="E745" s="0" t="n">
        <v>18.219</v>
      </c>
      <c r="F745" s="0" t="n">
        <v>2448.8</v>
      </c>
      <c r="G745" s="0" t="n">
        <v>0.00171606501143417</v>
      </c>
      <c r="H745" s="0" t="n">
        <v>6.36772099133898</v>
      </c>
      <c r="I745" s="0" t="n">
        <v>0.349509906764311</v>
      </c>
      <c r="T745" s="0" t="n">
        <v>16.7906</v>
      </c>
      <c r="U745" s="0" t="n">
        <v>0.8221</v>
      </c>
      <c r="Y745" s="0" t="n">
        <v>6.15293626425327</v>
      </c>
      <c r="Z745" s="0" t="n">
        <v>-0.214784727085711</v>
      </c>
    </row>
    <row r="746" customFormat="false" ht="12.75" hidden="false" customHeight="false" outlineLevel="0" collapsed="false">
      <c r="B746" s="0" t="n">
        <v>19.733</v>
      </c>
      <c r="C746" s="0" t="n">
        <v>4.1782</v>
      </c>
      <c r="D746" s="0" t="n">
        <v>2449</v>
      </c>
      <c r="E746" s="0" t="n">
        <v>18.233</v>
      </c>
      <c r="F746" s="0" t="n">
        <v>2448.8</v>
      </c>
      <c r="G746" s="0" t="n">
        <v>0.0017062234563868</v>
      </c>
      <c r="H746" s="0" t="n">
        <v>6.37347245364156</v>
      </c>
      <c r="I746" s="0" t="n">
        <v>0.349556982045827</v>
      </c>
      <c r="T746" s="0" t="n">
        <v>16.7907</v>
      </c>
      <c r="U746" s="0" t="n">
        <v>0.8197</v>
      </c>
      <c r="Y746" s="0" t="n">
        <v>6.1551801258542</v>
      </c>
      <c r="Z746" s="0" t="n">
        <v>-0.218292327787364</v>
      </c>
    </row>
    <row r="747" customFormat="false" ht="12.75" hidden="false" customHeight="false" outlineLevel="0" collapsed="false">
      <c r="B747" s="0" t="n">
        <v>19.795</v>
      </c>
      <c r="C747" s="0" t="n">
        <v>4.1782</v>
      </c>
      <c r="D747" s="0" t="n">
        <v>2447</v>
      </c>
      <c r="E747" s="0" t="n">
        <v>18.295</v>
      </c>
      <c r="F747" s="0" t="n">
        <v>2446.8</v>
      </c>
      <c r="G747" s="0" t="n">
        <v>0.00170761811345431</v>
      </c>
      <c r="H747" s="0" t="n">
        <v>6.37265539343033</v>
      </c>
      <c r="I747" s="0" t="n">
        <v>0.348327706664681</v>
      </c>
      <c r="T747" s="0" t="n">
        <v>16.7906</v>
      </c>
      <c r="U747" s="0" t="n">
        <v>0.8197</v>
      </c>
      <c r="Y747" s="0" t="n">
        <v>6.16511722722975</v>
      </c>
      <c r="Z747" s="0" t="n">
        <v>-0.207538166200583</v>
      </c>
    </row>
    <row r="748" customFormat="false" ht="12.75" hidden="false" customHeight="false" outlineLevel="0" collapsed="false">
      <c r="B748" s="0" t="n">
        <v>19.795</v>
      </c>
      <c r="C748" s="0" t="n">
        <v>4.1662</v>
      </c>
      <c r="D748" s="0" t="n">
        <v>2447</v>
      </c>
      <c r="E748" s="0" t="n">
        <v>18.295</v>
      </c>
      <c r="F748" s="0" t="n">
        <v>2446.8</v>
      </c>
      <c r="G748" s="0" t="n">
        <v>0.00170271374856956</v>
      </c>
      <c r="H748" s="0" t="n">
        <v>6.37553157566396</v>
      </c>
      <c r="I748" s="0" t="n">
        <v>0.348484918046677</v>
      </c>
      <c r="T748" s="0" t="n">
        <v>16.7907</v>
      </c>
      <c r="U748" s="0" t="n">
        <v>0.8172</v>
      </c>
      <c r="Y748" s="0" t="n">
        <v>6.16511722722975</v>
      </c>
      <c r="Z748" s="0" t="n">
        <v>-0.210414348434211</v>
      </c>
    </row>
    <row r="749" customFormat="false" ht="12.75" hidden="false" customHeight="false" outlineLevel="0" collapsed="false">
      <c r="B749" s="0" t="n">
        <v>19.819</v>
      </c>
      <c r="C749" s="0" t="n">
        <v>4.1543</v>
      </c>
      <c r="D749" s="0" t="n">
        <v>2447</v>
      </c>
      <c r="E749" s="0" t="n">
        <v>18.319</v>
      </c>
      <c r="F749" s="0" t="n">
        <v>2446.8</v>
      </c>
      <c r="G749" s="0" t="n">
        <v>0.00169785025339219</v>
      </c>
      <c r="H749" s="0" t="n">
        <v>6.37839198245749</v>
      </c>
      <c r="I749" s="0" t="n">
        <v>0.348184506930372</v>
      </c>
      <c r="T749" s="0" t="n">
        <v>16.7905</v>
      </c>
      <c r="U749" s="0" t="n">
        <v>0.8172</v>
      </c>
      <c r="Y749" s="0" t="n">
        <v>6.16896384711706</v>
      </c>
      <c r="Z749" s="0" t="n">
        <v>-0.209428135340431</v>
      </c>
    </row>
    <row r="750" customFormat="false" ht="12.75" hidden="false" customHeight="false" outlineLevel="0" collapsed="false">
      <c r="B750" s="0" t="n">
        <v>19.827</v>
      </c>
      <c r="C750" s="0" t="n">
        <v>4.1423</v>
      </c>
      <c r="D750" s="0" t="n">
        <v>2447</v>
      </c>
      <c r="E750" s="0" t="n">
        <v>18.327</v>
      </c>
      <c r="F750" s="0" t="n">
        <v>2446.8</v>
      </c>
      <c r="G750" s="0" t="n">
        <v>0.00169294588850744</v>
      </c>
      <c r="H750" s="0" t="n">
        <v>6.38128473553965</v>
      </c>
      <c r="I750" s="0" t="n">
        <v>0.348190360426674</v>
      </c>
      <c r="T750" s="0" t="n">
        <v>16.7905</v>
      </c>
      <c r="U750" s="0" t="n">
        <v>0.8172</v>
      </c>
      <c r="Y750" s="0" t="n">
        <v>6.17024605374616</v>
      </c>
      <c r="Z750" s="0" t="n">
        <v>-0.211038681793492</v>
      </c>
    </row>
    <row r="751" customFormat="false" ht="12.75" hidden="false" customHeight="false" outlineLevel="0" collapsed="false">
      <c r="B751" s="0" t="n">
        <v>19.891</v>
      </c>
      <c r="C751" s="0" t="n">
        <v>4.1304</v>
      </c>
      <c r="D751" s="0" t="n">
        <v>2449</v>
      </c>
      <c r="E751" s="0" t="n">
        <v>18.391</v>
      </c>
      <c r="F751" s="0" t="n">
        <v>2448.8</v>
      </c>
      <c r="G751" s="0" t="n">
        <v>0.00168670369160405</v>
      </c>
      <c r="H751" s="0" t="n">
        <v>6.38497873011495</v>
      </c>
      <c r="I751" s="0" t="n">
        <v>0.347179529667498</v>
      </c>
      <c r="T751" s="0" t="n">
        <v>16.7906</v>
      </c>
      <c r="U751" s="0" t="n">
        <v>0.8172</v>
      </c>
      <c r="Y751" s="0" t="n">
        <v>6.18050370677899</v>
      </c>
      <c r="Z751" s="0" t="n">
        <v>-0.204475023335966</v>
      </c>
    </row>
    <row r="752" customFormat="false" ht="12.75" hidden="false" customHeight="false" outlineLevel="0" collapsed="false">
      <c r="B752" s="0" t="n">
        <v>19.884</v>
      </c>
      <c r="C752" s="0" t="n">
        <v>4.1186</v>
      </c>
      <c r="D752" s="0" t="n">
        <v>2447</v>
      </c>
      <c r="E752" s="0" t="n">
        <v>18.384</v>
      </c>
      <c r="F752" s="0" t="n">
        <v>2446.8</v>
      </c>
      <c r="G752" s="0" t="n">
        <v>0.00168325976786006</v>
      </c>
      <c r="H752" s="0" t="n">
        <v>6.38702262451737</v>
      </c>
      <c r="I752" s="0" t="n">
        <v>0.347422901681754</v>
      </c>
      <c r="T752" s="0" t="n">
        <v>16.7903</v>
      </c>
      <c r="U752" s="0" t="n">
        <v>0.8172</v>
      </c>
      <c r="Y752" s="0" t="n">
        <v>6.17938177597852</v>
      </c>
      <c r="Z752" s="0" t="n">
        <v>-0.207640848538847</v>
      </c>
    </row>
    <row r="753" customFormat="false" ht="12.75" hidden="false" customHeight="false" outlineLevel="0" collapsed="false">
      <c r="B753" s="0" t="n">
        <v>19.901</v>
      </c>
      <c r="C753" s="0" t="n">
        <v>4.1068</v>
      </c>
      <c r="D753" s="0" t="n">
        <v>2449</v>
      </c>
      <c r="E753" s="0" t="n">
        <v>18.401</v>
      </c>
      <c r="F753" s="0" t="n">
        <v>2448.8</v>
      </c>
      <c r="G753" s="0" t="n">
        <v>0.00167706631819667</v>
      </c>
      <c r="H753" s="0" t="n">
        <v>6.39070884789398</v>
      </c>
      <c r="I753" s="0" t="n">
        <v>0.347302257915003</v>
      </c>
      <c r="T753" s="0" t="n">
        <v>16.7903</v>
      </c>
      <c r="U753" s="0" t="n">
        <v>0.8148</v>
      </c>
      <c r="Y753" s="0" t="n">
        <v>6.18210646506537</v>
      </c>
      <c r="Z753" s="0" t="n">
        <v>-0.20860238282861</v>
      </c>
    </row>
    <row r="754" customFormat="false" ht="12.75" hidden="false" customHeight="false" outlineLevel="0" collapsed="false">
      <c r="B754" s="0" t="n">
        <v>19.945</v>
      </c>
      <c r="C754" s="0" t="n">
        <v>4.095</v>
      </c>
      <c r="D754" s="0" t="n">
        <v>2447</v>
      </c>
      <c r="E754" s="0" t="n">
        <v>18.445</v>
      </c>
      <c r="F754" s="0" t="n">
        <v>2446.8</v>
      </c>
      <c r="G754" s="0" t="n">
        <v>0.00167361451692006</v>
      </c>
      <c r="H754" s="0" t="n">
        <v>6.3927692066388</v>
      </c>
      <c r="I754" s="0" t="n">
        <v>0.34658548152013</v>
      </c>
      <c r="T754" s="0" t="n">
        <v>16.7903</v>
      </c>
      <c r="U754" s="0" t="n">
        <v>0.8148</v>
      </c>
      <c r="Y754" s="0" t="n">
        <v>6.18915860152543</v>
      </c>
      <c r="Z754" s="0" t="n">
        <v>-0.203610605113367</v>
      </c>
    </row>
    <row r="755" customFormat="false" ht="12.75" hidden="false" customHeight="false" outlineLevel="0" collapsed="false">
      <c r="B755" s="0" t="n">
        <v>19.959</v>
      </c>
      <c r="C755" s="0" t="n">
        <v>4.0832</v>
      </c>
      <c r="D755" s="0" t="n">
        <v>2447</v>
      </c>
      <c r="E755" s="0" t="n">
        <v>18.459</v>
      </c>
      <c r="F755" s="0" t="n">
        <v>2446.8</v>
      </c>
      <c r="G755" s="0" t="n">
        <v>0.00166879189145006</v>
      </c>
      <c r="H755" s="0" t="n">
        <v>6.39565492903345</v>
      </c>
      <c r="I755" s="0" t="n">
        <v>0.346478949511536</v>
      </c>
      <c r="T755" s="0" t="n">
        <v>16.7901</v>
      </c>
      <c r="U755" s="0" t="n">
        <v>0.8148</v>
      </c>
      <c r="Y755" s="0" t="n">
        <v>6.19140246312636</v>
      </c>
      <c r="Z755" s="0" t="n">
        <v>-0.204252465907083</v>
      </c>
    </row>
    <row r="756" customFormat="false" ht="12.75" hidden="false" customHeight="false" outlineLevel="0" collapsed="false">
      <c r="B756" s="0" t="n">
        <v>19.987</v>
      </c>
      <c r="C756" s="0" t="n">
        <v>4.0715</v>
      </c>
      <c r="D756" s="0" t="n">
        <v>2447</v>
      </c>
      <c r="E756" s="0" t="n">
        <v>18.487</v>
      </c>
      <c r="F756" s="0" t="n">
        <v>2446.8</v>
      </c>
      <c r="G756" s="0" t="n">
        <v>0.00166401013568743</v>
      </c>
      <c r="H756" s="0" t="n">
        <v>6.39852444165559</v>
      </c>
      <c r="I756" s="0" t="n">
        <v>0.346109398044874</v>
      </c>
      <c r="T756" s="0" t="n">
        <v>16.7901</v>
      </c>
      <c r="U756" s="0" t="n">
        <v>0.8123</v>
      </c>
      <c r="Y756" s="0" t="n">
        <v>6.19589018632822</v>
      </c>
      <c r="Z756" s="0" t="n">
        <v>-0.202634255327367</v>
      </c>
    </row>
    <row r="757" customFormat="false" ht="12.75" hidden="false" customHeight="false" outlineLevel="0" collapsed="false">
      <c r="B757" s="0" t="n">
        <v>20.009</v>
      </c>
      <c r="C757" s="0" t="n">
        <v>4.0598</v>
      </c>
      <c r="D757" s="0" t="n">
        <v>2449</v>
      </c>
      <c r="E757" s="0" t="n">
        <v>18.509</v>
      </c>
      <c r="F757" s="0" t="n">
        <v>2448.8</v>
      </c>
      <c r="G757" s="0" t="n">
        <v>0.0016578732440379</v>
      </c>
      <c r="H757" s="0" t="n">
        <v>6.40221927229374</v>
      </c>
      <c r="I757" s="0" t="n">
        <v>0.345897632086754</v>
      </c>
      <c r="T757" s="0" t="n">
        <v>16.7899</v>
      </c>
      <c r="U757" s="0" t="n">
        <v>0.8123</v>
      </c>
      <c r="Y757" s="0" t="n">
        <v>6.19941625455826</v>
      </c>
      <c r="Z757" s="0" t="n">
        <v>-0.202803017735477</v>
      </c>
    </row>
    <row r="758" customFormat="false" ht="12.75" hidden="false" customHeight="false" outlineLevel="0" collapsed="false">
      <c r="B758" s="0" t="n">
        <v>20.019</v>
      </c>
      <c r="C758" s="0" t="n">
        <v>4.0482</v>
      </c>
      <c r="D758" s="0" t="n">
        <v>2449</v>
      </c>
      <c r="E758" s="0" t="n">
        <v>18.519</v>
      </c>
      <c r="F758" s="0" t="n">
        <v>2448.8</v>
      </c>
      <c r="G758" s="0" t="n">
        <v>0.0016531362299902</v>
      </c>
      <c r="H758" s="0" t="n">
        <v>6.4050806455504</v>
      </c>
      <c r="I758" s="0" t="n">
        <v>0.3458653623603</v>
      </c>
      <c r="T758" s="0" t="n">
        <v>16.79</v>
      </c>
      <c r="U758" s="0" t="n">
        <v>0.8123</v>
      </c>
      <c r="Y758" s="0" t="n">
        <v>6.20101901284464</v>
      </c>
      <c r="Z758" s="0" t="n">
        <v>-0.204061632705761</v>
      </c>
    </row>
    <row r="759" customFormat="false" ht="12.75" hidden="false" customHeight="false" outlineLevel="0" collapsed="false">
      <c r="B759" s="0" t="n">
        <v>20.056</v>
      </c>
      <c r="C759" s="0" t="n">
        <v>4.0365</v>
      </c>
      <c r="D759" s="0" t="n">
        <v>2447</v>
      </c>
      <c r="E759" s="0" t="n">
        <v>18.556</v>
      </c>
      <c r="F759" s="0" t="n">
        <v>2446.8</v>
      </c>
      <c r="G759" s="0" t="n">
        <v>0.00164970573810692</v>
      </c>
      <c r="H759" s="0" t="n">
        <v>6.40715794318288</v>
      </c>
      <c r="I759" s="0" t="n">
        <v>0.345287666694486</v>
      </c>
      <c r="T759" s="0" t="n">
        <v>16.7897</v>
      </c>
      <c r="U759" s="0" t="n">
        <v>0.8123</v>
      </c>
      <c r="Y759" s="0" t="n">
        <v>6.20694921850424</v>
      </c>
      <c r="Z759" s="0" t="n">
        <v>-0.200208724678639</v>
      </c>
    </row>
    <row r="760" customFormat="false" ht="12.75" hidden="false" customHeight="false" outlineLevel="0" collapsed="false">
      <c r="B760" s="0" t="n">
        <v>20.083</v>
      </c>
      <c r="C760" s="0" t="n">
        <v>4.0249</v>
      </c>
      <c r="D760" s="0" t="n">
        <v>2447</v>
      </c>
      <c r="E760" s="0" t="n">
        <v>18.583</v>
      </c>
      <c r="F760" s="0" t="n">
        <v>2446.8</v>
      </c>
      <c r="G760" s="0" t="n">
        <v>0.00164496485205166</v>
      </c>
      <c r="H760" s="0" t="n">
        <v>6.4100358570128</v>
      </c>
      <c r="I760" s="0" t="n">
        <v>0.344940852231222</v>
      </c>
      <c r="T760" s="0" t="n">
        <v>16.7896</v>
      </c>
      <c r="U760" s="0" t="n">
        <v>0.8123</v>
      </c>
      <c r="Y760" s="0" t="n">
        <v>6.21127666587746</v>
      </c>
      <c r="Z760" s="0" t="n">
        <v>-0.198759191135339</v>
      </c>
    </row>
    <row r="761" customFormat="false" ht="12.75" hidden="false" customHeight="false" outlineLevel="0" collapsed="false">
      <c r="B761" s="0" t="n">
        <v>20.094</v>
      </c>
      <c r="C761" s="0" t="n">
        <v>4.0019</v>
      </c>
      <c r="D761" s="0" t="n">
        <v>2449</v>
      </c>
      <c r="E761" s="0" t="n">
        <v>18.594</v>
      </c>
      <c r="F761" s="0" t="n">
        <v>2448.8</v>
      </c>
      <c r="G761" s="0" t="n">
        <v>0.00163422901012741</v>
      </c>
      <c r="H761" s="0" t="n">
        <v>6.41658373436068</v>
      </c>
      <c r="I761" s="0" t="n">
        <v>0.345088939139544</v>
      </c>
      <c r="T761" s="0" t="n">
        <v>16.7897</v>
      </c>
      <c r="U761" s="0" t="n">
        <v>0.8099</v>
      </c>
      <c r="Y761" s="0" t="n">
        <v>6.21303969999248</v>
      </c>
      <c r="Z761" s="0" t="n">
        <v>-0.203544034368194</v>
      </c>
    </row>
    <row r="762" customFormat="false" ht="12.75" hidden="false" customHeight="false" outlineLevel="0" collapsed="false">
      <c r="B762" s="0" t="n">
        <v>20.132</v>
      </c>
      <c r="C762" s="0" t="n">
        <v>3.9904</v>
      </c>
      <c r="D762" s="0" t="n">
        <v>2449</v>
      </c>
      <c r="E762" s="0" t="n">
        <v>18.632</v>
      </c>
      <c r="F762" s="0" t="n">
        <v>2448.8</v>
      </c>
      <c r="G762" s="0" t="n">
        <v>0.00162953283240771</v>
      </c>
      <c r="H762" s="0" t="n">
        <v>6.41946150601859</v>
      </c>
      <c r="I762" s="0" t="n">
        <v>0.344539582761839</v>
      </c>
      <c r="T762" s="0" t="n">
        <v>16.7896</v>
      </c>
      <c r="U762" s="0" t="n">
        <v>0.8099</v>
      </c>
      <c r="Y762" s="0" t="n">
        <v>6.21913018148072</v>
      </c>
      <c r="Z762" s="0" t="n">
        <v>-0.20033132453787</v>
      </c>
    </row>
    <row r="763" customFormat="false" ht="12.75" hidden="false" customHeight="false" outlineLevel="0" collapsed="false">
      <c r="B763" s="0" t="n">
        <v>20.159</v>
      </c>
      <c r="C763" s="0" t="n">
        <v>3.9789</v>
      </c>
      <c r="D763" s="0" t="n">
        <v>2449</v>
      </c>
      <c r="E763" s="0" t="n">
        <v>18.659</v>
      </c>
      <c r="F763" s="0" t="n">
        <v>2448.8</v>
      </c>
      <c r="G763" s="0" t="n">
        <v>0.00162483665468801</v>
      </c>
      <c r="H763" s="0" t="n">
        <v>6.42234758315376</v>
      </c>
      <c r="I763" s="0" t="n">
        <v>0.344195700903251</v>
      </c>
      <c r="T763" s="0" t="n">
        <v>16.7896</v>
      </c>
      <c r="U763" s="0" t="n">
        <v>0.8099</v>
      </c>
      <c r="Y763" s="0" t="n">
        <v>6.22345762885394</v>
      </c>
      <c r="Z763" s="0" t="n">
        <v>-0.198889954299817</v>
      </c>
    </row>
    <row r="764" customFormat="false" ht="12.75" hidden="false" customHeight="false" outlineLevel="0" collapsed="false">
      <c r="B764" s="0" t="n">
        <v>20.169</v>
      </c>
      <c r="C764" s="0" t="n">
        <v>3.9675</v>
      </c>
      <c r="D764" s="0" t="n">
        <v>2449</v>
      </c>
      <c r="E764" s="0" t="n">
        <v>18.669</v>
      </c>
      <c r="F764" s="0" t="n">
        <v>2448.8</v>
      </c>
      <c r="G764" s="0" t="n">
        <v>0.00162018131329631</v>
      </c>
      <c r="H764" s="0" t="n">
        <v>6.42521680874055</v>
      </c>
      <c r="I764" s="0" t="n">
        <v>0.344165022697549</v>
      </c>
      <c r="T764" s="0" t="n">
        <v>16.7894</v>
      </c>
      <c r="U764" s="0" t="n">
        <v>0.8099</v>
      </c>
      <c r="Y764" s="0" t="n">
        <v>6.22506038714032</v>
      </c>
      <c r="Z764" s="0" t="n">
        <v>-0.200156421600225</v>
      </c>
    </row>
    <row r="765" customFormat="false" ht="12.75" hidden="false" customHeight="false" outlineLevel="0" collapsed="false">
      <c r="B765" s="0" t="n">
        <v>20.206</v>
      </c>
      <c r="C765" s="0" t="n">
        <v>3.9561</v>
      </c>
      <c r="D765" s="0" t="n">
        <v>2449</v>
      </c>
      <c r="E765" s="0" t="n">
        <v>18.706</v>
      </c>
      <c r="F765" s="0" t="n">
        <v>2448.8</v>
      </c>
      <c r="G765" s="0" t="n">
        <v>0.00161552597190461</v>
      </c>
      <c r="H765" s="0" t="n">
        <v>6.42809429047776</v>
      </c>
      <c r="I765" s="0" t="n">
        <v>0.343638099565795</v>
      </c>
      <c r="T765" s="0" t="n">
        <v>16.7892</v>
      </c>
      <c r="U765" s="0" t="n">
        <v>0.8099</v>
      </c>
      <c r="Y765" s="0" t="n">
        <v>6.23099059279993</v>
      </c>
      <c r="Z765" s="0" t="n">
        <v>-0.197103697677836</v>
      </c>
    </row>
    <row r="766" customFormat="false" ht="12.75" hidden="false" customHeight="false" outlineLevel="0" collapsed="false">
      <c r="B766" s="0" t="n">
        <v>20.234</v>
      </c>
      <c r="C766" s="0" t="n">
        <v>3.9447</v>
      </c>
      <c r="D766" s="0" t="n">
        <v>2449</v>
      </c>
      <c r="E766" s="0" t="n">
        <v>18.734</v>
      </c>
      <c r="F766" s="0" t="n">
        <v>2448.8</v>
      </c>
      <c r="G766" s="0" t="n">
        <v>0.0016108706305129</v>
      </c>
      <c r="H766" s="0" t="n">
        <v>6.43098007601643</v>
      </c>
      <c r="I766" s="0" t="n">
        <v>0.343278535070803</v>
      </c>
      <c r="T766" s="0" t="n">
        <v>16.789</v>
      </c>
      <c r="U766" s="0" t="n">
        <v>0.8099</v>
      </c>
      <c r="Y766" s="0" t="n">
        <v>6.23547831600179</v>
      </c>
      <c r="Z766" s="0" t="n">
        <v>-0.195501760014643</v>
      </c>
    </row>
    <row r="767" customFormat="false" ht="12.75" hidden="false" customHeight="false" outlineLevel="0" collapsed="false">
      <c r="B767" s="0" t="n">
        <v>20.244</v>
      </c>
      <c r="C767" s="0" t="n">
        <v>3.9334</v>
      </c>
      <c r="D767" s="0" t="n">
        <v>2449</v>
      </c>
      <c r="E767" s="0" t="n">
        <v>18.744</v>
      </c>
      <c r="F767" s="0" t="n">
        <v>2448.8</v>
      </c>
      <c r="G767" s="0" t="n">
        <v>0.0016062561254492</v>
      </c>
      <c r="H767" s="0" t="n">
        <v>6.43384878980183</v>
      </c>
      <c r="I767" s="0" t="n">
        <v>0.343248441624084</v>
      </c>
      <c r="T767" s="0" t="n">
        <v>16.7889</v>
      </c>
      <c r="U767" s="0" t="n">
        <v>0.8123</v>
      </c>
      <c r="Y767" s="0" t="n">
        <v>6.23708107428817</v>
      </c>
      <c r="Z767" s="0" t="n">
        <v>-0.19676771551366</v>
      </c>
    </row>
    <row r="768" customFormat="false" ht="12.75" hidden="false" customHeight="false" outlineLevel="0" collapsed="false">
      <c r="B768" s="0" t="n">
        <v>20.276</v>
      </c>
      <c r="C768" s="0" t="n">
        <v>3.9221</v>
      </c>
      <c r="D768" s="0" t="n">
        <v>2449</v>
      </c>
      <c r="E768" s="0" t="n">
        <v>18.776</v>
      </c>
      <c r="F768" s="0" t="n">
        <v>2448.8</v>
      </c>
      <c r="G768" s="0" t="n">
        <v>0.00160164162038549</v>
      </c>
      <c r="H768" s="0" t="n">
        <v>6.43672575678827</v>
      </c>
      <c r="I768" s="0" t="n">
        <v>0.342816667915864</v>
      </c>
      <c r="T768" s="0" t="n">
        <v>16.7883</v>
      </c>
      <c r="U768" s="0" t="n">
        <v>0.8123</v>
      </c>
      <c r="Y768" s="0" t="n">
        <v>6.24220990080458</v>
      </c>
      <c r="Z768" s="0" t="n">
        <v>-0.194515855983694</v>
      </c>
    </row>
    <row r="769" customFormat="false" ht="12.75" hidden="false" customHeight="false" outlineLevel="0" collapsed="false">
      <c r="B769" s="0" t="n">
        <v>20.314</v>
      </c>
      <c r="C769" s="0" t="n">
        <v>3.9108</v>
      </c>
      <c r="D769" s="0" t="n">
        <v>2449</v>
      </c>
      <c r="E769" s="0" t="n">
        <v>18.814</v>
      </c>
      <c r="F769" s="0" t="n">
        <v>2448.8</v>
      </c>
      <c r="G769" s="0" t="n">
        <v>0.00159702711532179</v>
      </c>
      <c r="H769" s="0" t="n">
        <v>6.43961102460123</v>
      </c>
      <c r="I769" s="0" t="n">
        <v>0.342277613723888</v>
      </c>
      <c r="T769" s="0" t="n">
        <v>16.788</v>
      </c>
      <c r="U769" s="0" t="n">
        <v>0.8123</v>
      </c>
      <c r="Y769" s="0" t="n">
        <v>6.24830038229282</v>
      </c>
      <c r="Z769" s="0" t="n">
        <v>-0.19131064230841</v>
      </c>
    </row>
    <row r="770" customFormat="false" ht="12.75" hidden="false" customHeight="false" outlineLevel="0" collapsed="false">
      <c r="B770" s="0" t="n">
        <v>20.32</v>
      </c>
      <c r="C770" s="0" t="n">
        <v>3.8884</v>
      </c>
      <c r="D770" s="0" t="n">
        <v>2449</v>
      </c>
      <c r="E770" s="0" t="n">
        <v>18.82</v>
      </c>
      <c r="F770" s="0" t="n">
        <v>2448.8</v>
      </c>
      <c r="G770" s="0" t="n">
        <v>0.00158787977785038</v>
      </c>
      <c r="H770" s="0" t="n">
        <v>6.44535521892334</v>
      </c>
      <c r="I770" s="0" t="n">
        <v>0.342473709825895</v>
      </c>
      <c r="T770" s="0" t="n">
        <v>16.7877</v>
      </c>
      <c r="U770" s="0" t="n">
        <v>0.8172</v>
      </c>
      <c r="Y770" s="0" t="n">
        <v>6.24926203726465</v>
      </c>
      <c r="Z770" s="0" t="n">
        <v>-0.196093181658691</v>
      </c>
    </row>
    <row r="771" customFormat="false" ht="12.75" hidden="false" customHeight="false" outlineLevel="0" collapsed="false">
      <c r="B771" s="0" t="n">
        <v>20.362</v>
      </c>
      <c r="C771" s="0" t="n">
        <v>3.8772</v>
      </c>
      <c r="D771" s="0" t="n">
        <v>2447</v>
      </c>
      <c r="E771" s="0" t="n">
        <v>18.862</v>
      </c>
      <c r="F771" s="0" t="n">
        <v>2446.8</v>
      </c>
      <c r="G771" s="0" t="n">
        <v>0.00158460029426189</v>
      </c>
      <c r="H771" s="0" t="n">
        <v>6.44742267685853</v>
      </c>
      <c r="I771" s="0" t="n">
        <v>0.341820733583848</v>
      </c>
      <c r="T771" s="0" t="n">
        <v>16.7875</v>
      </c>
      <c r="U771" s="0" t="n">
        <v>0.8148</v>
      </c>
      <c r="Y771" s="0" t="n">
        <v>6.25599362206744</v>
      </c>
      <c r="Z771" s="0" t="n">
        <v>-0.191429054791096</v>
      </c>
    </row>
    <row r="772" customFormat="false" ht="12.75" hidden="false" customHeight="false" outlineLevel="0" collapsed="false">
      <c r="B772" s="0" t="n">
        <v>20.378</v>
      </c>
      <c r="C772" s="0" t="n">
        <v>3.866</v>
      </c>
      <c r="D772" s="0" t="n">
        <v>2450.9</v>
      </c>
      <c r="E772" s="0" t="n">
        <v>18.878</v>
      </c>
      <c r="F772" s="0" t="n">
        <v>2450.7</v>
      </c>
      <c r="G772" s="0" t="n">
        <v>0.00157750846696862</v>
      </c>
      <c r="H772" s="0" t="n">
        <v>6.45190818907317</v>
      </c>
      <c r="I772" s="0" t="n">
        <v>0.341768629572686</v>
      </c>
      <c r="T772" s="0" t="n">
        <v>16.7871</v>
      </c>
      <c r="U772" s="0" t="n">
        <v>0.8172</v>
      </c>
      <c r="Y772" s="0" t="n">
        <v>6.25855803532564</v>
      </c>
      <c r="Z772" s="0" t="n">
        <v>-0.193350153747526</v>
      </c>
    </row>
    <row r="773" customFormat="false" ht="12.75" hidden="false" customHeight="false" outlineLevel="0" collapsed="false">
      <c r="B773" s="0" t="n">
        <v>20.406</v>
      </c>
      <c r="C773" s="0" t="n">
        <v>3.8549</v>
      </c>
      <c r="D773" s="0" t="n">
        <v>2449</v>
      </c>
      <c r="E773" s="0" t="n">
        <v>18.906</v>
      </c>
      <c r="F773" s="0" t="n">
        <v>2448.8</v>
      </c>
      <c r="G773" s="0" t="n">
        <v>0.00157419960797125</v>
      </c>
      <c r="H773" s="0" t="n">
        <v>6.45400791400046</v>
      </c>
      <c r="I773" s="0" t="n">
        <v>0.3413735276632</v>
      </c>
      <c r="T773" s="0" t="n">
        <v>16.7868</v>
      </c>
      <c r="U773" s="0" t="n">
        <v>0.8172</v>
      </c>
      <c r="Y773" s="0" t="n">
        <v>6.2630457585275</v>
      </c>
      <c r="Z773" s="0" t="n">
        <v>-0.190962155472955</v>
      </c>
    </row>
    <row r="774" customFormat="false" ht="12.75" hidden="false" customHeight="false" outlineLevel="0" collapsed="false">
      <c r="B774" s="0" t="n">
        <v>20.426</v>
      </c>
      <c r="C774" s="0" t="n">
        <v>3.8439</v>
      </c>
      <c r="D774" s="0" t="n">
        <v>2450.9</v>
      </c>
      <c r="E774" s="0" t="n">
        <v>18.926</v>
      </c>
      <c r="F774" s="0" t="n">
        <v>2450.7</v>
      </c>
      <c r="G774" s="0" t="n">
        <v>0.00156849063532868</v>
      </c>
      <c r="H774" s="0" t="n">
        <v>6.45764109329602</v>
      </c>
      <c r="I774" s="0" t="n">
        <v>0.341204749725036</v>
      </c>
      <c r="T774" s="0" t="n">
        <v>16.7865</v>
      </c>
      <c r="U774" s="0" t="n">
        <v>0.8197</v>
      </c>
      <c r="Y774" s="0" t="n">
        <v>6.26625127510026</v>
      </c>
      <c r="Z774" s="0" t="n">
        <v>-0.19138981819576</v>
      </c>
    </row>
    <row r="775" customFormat="false" ht="12.75" hidden="false" customHeight="false" outlineLevel="0" collapsed="false">
      <c r="B775" s="0" t="n">
        <v>20.458</v>
      </c>
      <c r="C775" s="0" t="n">
        <v>3.8218</v>
      </c>
      <c r="D775" s="0" t="n">
        <v>2449</v>
      </c>
      <c r="E775" s="0" t="n">
        <v>18.958</v>
      </c>
      <c r="F775" s="0" t="n">
        <v>2448.8</v>
      </c>
      <c r="G775" s="0" t="n">
        <v>0.00156068278340412</v>
      </c>
      <c r="H775" s="0" t="n">
        <v>6.46263146397274</v>
      </c>
      <c r="I775" s="0" t="n">
        <v>0.340892048948873</v>
      </c>
      <c r="T775" s="0" t="n">
        <v>16.7861</v>
      </c>
      <c r="U775" s="0" t="n">
        <v>0.8221</v>
      </c>
      <c r="Y775" s="0" t="n">
        <v>6.27138010161668</v>
      </c>
      <c r="Z775" s="0" t="n">
        <v>-0.191251362356062</v>
      </c>
    </row>
    <row r="776" customFormat="false" ht="12.75" hidden="false" customHeight="false" outlineLevel="0" collapsed="false">
      <c r="B776" s="0" t="n">
        <v>20.484</v>
      </c>
      <c r="C776" s="0" t="n">
        <v>3.8108</v>
      </c>
      <c r="D776" s="0" t="n">
        <v>2449</v>
      </c>
      <c r="E776" s="0" t="n">
        <v>18.984</v>
      </c>
      <c r="F776" s="0" t="n">
        <v>2448.8</v>
      </c>
      <c r="G776" s="0" t="n">
        <v>0.0015561907873244</v>
      </c>
      <c r="H776" s="0" t="n">
        <v>6.46551383876549</v>
      </c>
      <c r="I776" s="0" t="n">
        <v>0.340577003727638</v>
      </c>
      <c r="T776" s="0" t="n">
        <v>16.786</v>
      </c>
      <c r="U776" s="0" t="n">
        <v>0.8221</v>
      </c>
      <c r="Y776" s="0" t="n">
        <v>6.27554727316126</v>
      </c>
      <c r="Z776" s="0" t="n">
        <v>-0.189966565604226</v>
      </c>
    </row>
    <row r="777" customFormat="false" ht="12.75" hidden="false" customHeight="false" outlineLevel="0" collapsed="false">
      <c r="B777" s="0" t="n">
        <v>20.512</v>
      </c>
      <c r="C777" s="0" t="n">
        <v>3.7998</v>
      </c>
      <c r="D777" s="0" t="n">
        <v>2449</v>
      </c>
      <c r="E777" s="0" t="n">
        <v>19.012</v>
      </c>
      <c r="F777" s="0" t="n">
        <v>2448.8</v>
      </c>
      <c r="G777" s="0" t="n">
        <v>0.00155169879124469</v>
      </c>
      <c r="H777" s="0" t="n">
        <v>6.46840454566525</v>
      </c>
      <c r="I777" s="0" t="n">
        <v>0.340227464005115</v>
      </c>
      <c r="T777" s="0" t="n">
        <v>16.786</v>
      </c>
      <c r="U777" s="0" t="n">
        <v>0.8246</v>
      </c>
      <c r="Y777" s="0" t="n">
        <v>6.28003499636312</v>
      </c>
      <c r="Z777" s="0" t="n">
        <v>-0.188369549302127</v>
      </c>
    </row>
    <row r="778" customFormat="false" ht="12.75" hidden="false" customHeight="false" outlineLevel="0" collapsed="false">
      <c r="B778" s="0" t="n">
        <v>20.534</v>
      </c>
      <c r="C778" s="0" t="n">
        <v>3.778</v>
      </c>
      <c r="D778" s="0" t="n">
        <v>2449</v>
      </c>
      <c r="E778" s="0" t="n">
        <v>19.034</v>
      </c>
      <c r="F778" s="0" t="n">
        <v>2448.8</v>
      </c>
      <c r="G778" s="0" t="n">
        <v>0.00154279647174126</v>
      </c>
      <c r="H778" s="0" t="n">
        <v>6.47415820999114</v>
      </c>
      <c r="I778" s="0" t="n">
        <v>0.340136503624627</v>
      </c>
      <c r="T778" s="0" t="n">
        <v>16.7855</v>
      </c>
      <c r="U778" s="0" t="n">
        <v>0.8246</v>
      </c>
      <c r="Y778" s="0" t="n">
        <v>6.28356106459316</v>
      </c>
      <c r="Z778" s="0" t="n">
        <v>-0.190597145397986</v>
      </c>
    </row>
    <row r="779" customFormat="false" ht="12.75" hidden="false" customHeight="false" outlineLevel="0" collapsed="false">
      <c r="B779" s="0" t="n">
        <v>20.556</v>
      </c>
      <c r="C779" s="0" t="n">
        <v>3.7672</v>
      </c>
      <c r="D779" s="0" t="n">
        <v>2447</v>
      </c>
      <c r="E779" s="0" t="n">
        <v>19.056</v>
      </c>
      <c r="F779" s="0" t="n">
        <v>2446.8</v>
      </c>
      <c r="G779" s="0" t="n">
        <v>0.00153964361615171</v>
      </c>
      <c r="H779" s="0" t="n">
        <v>6.47620389873136</v>
      </c>
      <c r="I779" s="0" t="n">
        <v>0.339851170168522</v>
      </c>
      <c r="T779" s="0" t="n">
        <v>16.7853</v>
      </c>
      <c r="U779" s="0" t="n">
        <v>0.8271</v>
      </c>
      <c r="Y779" s="0" t="n">
        <v>6.28708713282319</v>
      </c>
      <c r="Z779" s="0" t="n">
        <v>-0.189116765908173</v>
      </c>
    </row>
    <row r="780" customFormat="false" ht="12.75" hidden="false" customHeight="false" outlineLevel="0" collapsed="false">
      <c r="B780" s="0" t="n">
        <v>20.592</v>
      </c>
      <c r="C780" s="0" t="n">
        <v>3.7455</v>
      </c>
      <c r="D780" s="0" t="n">
        <v>2447</v>
      </c>
      <c r="E780" s="0" t="n">
        <v>19.092</v>
      </c>
      <c r="F780" s="0" t="n">
        <v>2446.8</v>
      </c>
      <c r="G780" s="0" t="n">
        <v>0.00153077488965179</v>
      </c>
      <c r="H780" s="0" t="n">
        <v>6.48198079890821</v>
      </c>
      <c r="I780" s="0" t="n">
        <v>0.339512926823183</v>
      </c>
      <c r="T780" s="0" t="n">
        <v>16.785</v>
      </c>
      <c r="U780" s="0" t="n">
        <v>0.8271</v>
      </c>
      <c r="Y780" s="0" t="n">
        <v>6.29285706265415</v>
      </c>
      <c r="Z780" s="0" t="n">
        <v>-0.189123736254056</v>
      </c>
    </row>
    <row r="781" customFormat="false" ht="12.75" hidden="false" customHeight="false" outlineLevel="0" collapsed="false">
      <c r="B781" s="0" t="n">
        <v>20.62</v>
      </c>
      <c r="C781" s="0" t="n">
        <v>3.7347</v>
      </c>
      <c r="D781" s="0" t="n">
        <v>2449</v>
      </c>
      <c r="E781" s="0" t="n">
        <v>19.12</v>
      </c>
      <c r="F781" s="0" t="n">
        <v>2448.8</v>
      </c>
      <c r="G781" s="0" t="n">
        <v>0.00152511434171839</v>
      </c>
      <c r="H781" s="0" t="n">
        <v>6.4856854842693</v>
      </c>
      <c r="I781" s="0" t="n">
        <v>0.339209491855089</v>
      </c>
      <c r="T781" s="0" t="n">
        <v>16.7847</v>
      </c>
      <c r="U781" s="0" t="n">
        <v>0.8295</v>
      </c>
      <c r="Y781" s="0" t="n">
        <v>6.29734478585602</v>
      </c>
      <c r="Z781" s="0" t="n">
        <v>-0.188340698413286</v>
      </c>
    </row>
    <row r="782" customFormat="false" ht="12.75" hidden="false" customHeight="false" outlineLevel="0" collapsed="false">
      <c r="B782" s="0" t="n">
        <v>20.64</v>
      </c>
      <c r="C782" s="0" t="n">
        <v>3.7133</v>
      </c>
      <c r="D782" s="0" t="n">
        <v>2449</v>
      </c>
      <c r="E782" s="0" t="n">
        <v>19.14</v>
      </c>
      <c r="F782" s="0" t="n">
        <v>2448.8</v>
      </c>
      <c r="G782" s="0" t="n">
        <v>0.00151637536752695</v>
      </c>
      <c r="H782" s="0" t="n">
        <v>6.49143200885032</v>
      </c>
      <c r="I782" s="0" t="n">
        <v>0.3391552773694</v>
      </c>
      <c r="T782" s="0" t="n">
        <v>16.7847</v>
      </c>
      <c r="U782" s="0" t="n">
        <v>0.8295</v>
      </c>
      <c r="Y782" s="0" t="n">
        <v>6.30055030242877</v>
      </c>
      <c r="Z782" s="0" t="n">
        <v>-0.190881706421544</v>
      </c>
    </row>
    <row r="783" customFormat="false" ht="12.75" hidden="false" customHeight="false" outlineLevel="0" collapsed="false">
      <c r="B783" s="0" t="n">
        <v>20.672</v>
      </c>
      <c r="C783" s="0" t="n">
        <v>3.7026</v>
      </c>
      <c r="D783" s="0" t="n">
        <v>2449</v>
      </c>
      <c r="E783" s="0" t="n">
        <v>19.172</v>
      </c>
      <c r="F783" s="0" t="n">
        <v>2448.8</v>
      </c>
      <c r="G783" s="0" t="n">
        <v>0.00151200588043123</v>
      </c>
      <c r="H783" s="0" t="n">
        <v>6.49431770222533</v>
      </c>
      <c r="I783" s="0" t="n">
        <v>0.338739709066625</v>
      </c>
      <c r="T783" s="0" t="n">
        <v>16.7844</v>
      </c>
      <c r="U783" s="0" t="n">
        <v>0.832</v>
      </c>
      <c r="Y783" s="0" t="n">
        <v>6.30567912894519</v>
      </c>
      <c r="Z783" s="0" t="n">
        <v>-0.188638573280141</v>
      </c>
    </row>
    <row r="784" customFormat="false" ht="12.75" hidden="false" customHeight="false" outlineLevel="0" collapsed="false">
      <c r="B784" s="0" t="n">
        <v>20.7</v>
      </c>
      <c r="C784" s="0" t="n">
        <v>3.6813</v>
      </c>
      <c r="D784" s="0" t="n">
        <v>2449</v>
      </c>
      <c r="E784" s="0" t="n">
        <v>19.2</v>
      </c>
      <c r="F784" s="0" t="n">
        <v>2448.8</v>
      </c>
      <c r="G784" s="0" t="n">
        <v>0.00150330774256779</v>
      </c>
      <c r="H784" s="0" t="n">
        <v>6.50008702676571</v>
      </c>
      <c r="I784" s="0" t="n">
        <v>0.338546199310714</v>
      </c>
      <c r="T784" s="0" t="n">
        <v>16.7843</v>
      </c>
      <c r="U784" s="0" t="n">
        <v>0.832</v>
      </c>
      <c r="Y784" s="0" t="n">
        <v>6.31016685214705</v>
      </c>
      <c r="Z784" s="0" t="n">
        <v>-0.189920174618663</v>
      </c>
    </row>
    <row r="785" customFormat="false" ht="12.75" hidden="false" customHeight="false" outlineLevel="0" collapsed="false">
      <c r="B785" s="0" t="n">
        <v>20.716</v>
      </c>
      <c r="C785" s="0" t="n">
        <v>3.6707</v>
      </c>
      <c r="D785" s="0" t="n">
        <v>2449</v>
      </c>
      <c r="E785" s="0" t="n">
        <v>19.216</v>
      </c>
      <c r="F785" s="0" t="n">
        <v>2448.8</v>
      </c>
      <c r="G785" s="0" t="n">
        <v>0.00149897909180007</v>
      </c>
      <c r="H785" s="0" t="n">
        <v>6.50297059767865</v>
      </c>
      <c r="I785" s="0" t="n">
        <v>0.338414373317998</v>
      </c>
      <c r="T785" s="0" t="n">
        <v>16.7842</v>
      </c>
      <c r="U785" s="0" t="n">
        <v>0.8345</v>
      </c>
      <c r="Y785" s="0" t="n">
        <v>6.31273126540525</v>
      </c>
      <c r="Z785" s="0" t="n">
        <v>-0.190239332273398</v>
      </c>
    </row>
    <row r="786" customFormat="false" ht="12.75" hidden="false" customHeight="false" outlineLevel="0" collapsed="false">
      <c r="B786" s="0" t="n">
        <v>20.758</v>
      </c>
      <c r="C786" s="0" t="n">
        <v>3.6496</v>
      </c>
      <c r="D786" s="0" t="n">
        <v>2449</v>
      </c>
      <c r="E786" s="0" t="n">
        <v>19.258</v>
      </c>
      <c r="F786" s="0" t="n">
        <v>2448.8</v>
      </c>
      <c r="G786" s="0" t="n">
        <v>0.00149036262659262</v>
      </c>
      <c r="H786" s="0" t="n">
        <v>6.50873540434043</v>
      </c>
      <c r="I786" s="0" t="n">
        <v>0.33797566748055</v>
      </c>
      <c r="T786" s="0" t="n">
        <v>16.7841</v>
      </c>
      <c r="U786" s="0" t="n">
        <v>0.837</v>
      </c>
      <c r="Y786" s="0" t="n">
        <v>6.31946285020805</v>
      </c>
      <c r="Z786" s="0" t="n">
        <v>-0.189272554132385</v>
      </c>
    </row>
    <row r="787" customFormat="false" ht="12.75" hidden="false" customHeight="false" outlineLevel="0" collapsed="false">
      <c r="B787" s="0" t="n">
        <v>20.78</v>
      </c>
      <c r="C787" s="0" t="n">
        <v>3.6391</v>
      </c>
      <c r="D787" s="0" t="n">
        <v>2449</v>
      </c>
      <c r="E787" s="0" t="n">
        <v>19.28</v>
      </c>
      <c r="F787" s="0" t="n">
        <v>2448.8</v>
      </c>
      <c r="G787" s="0" t="n">
        <v>0.00148607481215289</v>
      </c>
      <c r="H787" s="0" t="n">
        <v>6.5116165783772</v>
      </c>
      <c r="I787" s="0" t="n">
        <v>0.337739449085954</v>
      </c>
      <c r="T787" s="0" t="n">
        <v>16.7839</v>
      </c>
      <c r="U787" s="0" t="n">
        <v>0.837</v>
      </c>
      <c r="Y787" s="0" t="n">
        <v>6.32298891843808</v>
      </c>
      <c r="Z787" s="0" t="n">
        <v>-0.18862765993912</v>
      </c>
    </row>
    <row r="788" customFormat="false" ht="12.75" hidden="false" customHeight="false" outlineLevel="0" collapsed="false">
      <c r="B788" s="0" t="n">
        <v>20.807</v>
      </c>
      <c r="C788" s="0" t="n">
        <v>3.6182</v>
      </c>
      <c r="D788" s="0" t="n">
        <v>2447</v>
      </c>
      <c r="E788" s="0" t="n">
        <v>19.307</v>
      </c>
      <c r="F788" s="0" t="n">
        <v>2446.8</v>
      </c>
      <c r="G788" s="0" t="n">
        <v>0.00147874775216609</v>
      </c>
      <c r="H788" s="0" t="n">
        <v>6.51655925152687</v>
      </c>
      <c r="I788" s="0" t="n">
        <v>0.337523139354994</v>
      </c>
      <c r="T788" s="0" t="n">
        <v>16.784</v>
      </c>
      <c r="U788" s="0" t="n">
        <v>0.837</v>
      </c>
      <c r="Y788" s="0" t="n">
        <v>6.3273163658113</v>
      </c>
      <c r="Z788" s="0" t="n">
        <v>-0.189242885715563</v>
      </c>
    </row>
    <row r="789" customFormat="false" ht="12.75" hidden="false" customHeight="false" outlineLevel="0" collapsed="false">
      <c r="B789" s="0" t="n">
        <v>20.834</v>
      </c>
      <c r="C789" s="0" t="n">
        <v>3.5974</v>
      </c>
      <c r="D789" s="0" t="n">
        <v>2447</v>
      </c>
      <c r="E789" s="0" t="n">
        <v>19.334</v>
      </c>
      <c r="F789" s="0" t="n">
        <v>2446.8</v>
      </c>
      <c r="G789" s="0" t="n">
        <v>0.00147024685303253</v>
      </c>
      <c r="H789" s="0" t="n">
        <v>6.52232455345633</v>
      </c>
      <c r="I789" s="0" t="n">
        <v>0.337349982075945</v>
      </c>
      <c r="T789" s="0" t="n">
        <v>16.7837</v>
      </c>
      <c r="U789" s="0" t="n">
        <v>0.8395</v>
      </c>
      <c r="Y789" s="0" t="n">
        <v>6.33164381318453</v>
      </c>
      <c r="Z789" s="0" t="n">
        <v>-0.190680740271803</v>
      </c>
    </row>
    <row r="790" customFormat="false" ht="12.75" hidden="false" customHeight="false" outlineLevel="0" collapsed="false">
      <c r="B790" s="0" t="n">
        <v>20.877</v>
      </c>
      <c r="C790" s="0" t="n">
        <v>3.587</v>
      </c>
      <c r="D790" s="0" t="n">
        <v>2449</v>
      </c>
      <c r="E790" s="0" t="n">
        <v>19.377</v>
      </c>
      <c r="F790" s="0" t="n">
        <v>2448.8</v>
      </c>
      <c r="G790" s="0" t="n">
        <v>0.00146479908526625</v>
      </c>
      <c r="H790" s="0" t="n">
        <v>6.52603677724644</v>
      </c>
      <c r="I790" s="0" t="n">
        <v>0.336792938909348</v>
      </c>
      <c r="T790" s="0" t="n">
        <v>16.7836</v>
      </c>
      <c r="U790" s="0" t="n">
        <v>0.8395</v>
      </c>
      <c r="Y790" s="0" t="n">
        <v>6.33853567381596</v>
      </c>
      <c r="Z790" s="0" t="n">
        <v>-0.187501103430489</v>
      </c>
    </row>
    <row r="791" customFormat="false" ht="12.75" hidden="false" customHeight="false" outlineLevel="0" collapsed="false">
      <c r="B791" s="0" t="n">
        <v>20.887</v>
      </c>
      <c r="C791" s="0" t="n">
        <v>3.5664</v>
      </c>
      <c r="D791" s="0" t="n">
        <v>2449</v>
      </c>
      <c r="E791" s="0" t="n">
        <v>19.387</v>
      </c>
      <c r="F791" s="0" t="n">
        <v>2448.8</v>
      </c>
      <c r="G791" s="0" t="n">
        <v>0.00145638680169879</v>
      </c>
      <c r="H791" s="0" t="n">
        <v>6.53179629178366</v>
      </c>
      <c r="I791" s="0" t="n">
        <v>0.336916299158388</v>
      </c>
      <c r="T791" s="0" t="n">
        <v>16.7836</v>
      </c>
      <c r="U791" s="0" t="n">
        <v>0.8395</v>
      </c>
      <c r="Y791" s="0" t="n">
        <v>6.34013843210234</v>
      </c>
      <c r="Z791" s="0" t="n">
        <v>-0.191657859681326</v>
      </c>
    </row>
    <row r="792" customFormat="false" ht="12.75" hidden="false" customHeight="false" outlineLevel="0" collapsed="false">
      <c r="B792" s="0" t="n">
        <v>20.925</v>
      </c>
      <c r="C792" s="0" t="n">
        <v>3.5459</v>
      </c>
      <c r="D792" s="0" t="n">
        <v>2447</v>
      </c>
      <c r="E792" s="0" t="n">
        <v>19.425</v>
      </c>
      <c r="F792" s="0" t="n">
        <v>2446.8</v>
      </c>
      <c r="G792" s="0" t="n">
        <v>0.00144919895373549</v>
      </c>
      <c r="H792" s="0" t="n">
        <v>6.53674390839336</v>
      </c>
      <c r="I792" s="0" t="n">
        <v>0.336511912916003</v>
      </c>
      <c r="T792" s="0" t="n">
        <v>16.7833</v>
      </c>
      <c r="U792" s="0" t="n">
        <v>0.8421</v>
      </c>
      <c r="Y792" s="0" t="n">
        <v>6.34622891359058</v>
      </c>
      <c r="Z792" s="0" t="n">
        <v>-0.19051499480279</v>
      </c>
    </row>
    <row r="793" customFormat="false" ht="12.75" hidden="false" customHeight="false" outlineLevel="0" collapsed="false">
      <c r="B793" s="0" t="n">
        <v>20.973</v>
      </c>
      <c r="C793" s="0" t="n">
        <v>3.5357</v>
      </c>
      <c r="D793" s="0" t="n">
        <v>2449</v>
      </c>
      <c r="E793" s="0" t="n">
        <v>19.473</v>
      </c>
      <c r="F793" s="0" t="n">
        <v>2448.8</v>
      </c>
      <c r="G793" s="0" t="n">
        <v>0.00144385004900359</v>
      </c>
      <c r="H793" s="0" t="n">
        <v>6.54044167534037</v>
      </c>
      <c r="I793" s="0" t="n">
        <v>0.335872319382754</v>
      </c>
      <c r="T793" s="0" t="n">
        <v>16.7834</v>
      </c>
      <c r="U793" s="0" t="n">
        <v>0.8446</v>
      </c>
      <c r="Y793" s="0" t="n">
        <v>6.35392215336519</v>
      </c>
      <c r="Z793" s="0" t="n">
        <v>-0.186519521975173</v>
      </c>
    </row>
    <row r="794" customFormat="false" ht="12.75" hidden="false" customHeight="false" outlineLevel="0" collapsed="false">
      <c r="B794" s="0" t="n">
        <v>20.973</v>
      </c>
      <c r="C794" s="0" t="n">
        <v>3.5153</v>
      </c>
      <c r="D794" s="0" t="n">
        <v>2449</v>
      </c>
      <c r="E794" s="0" t="n">
        <v>19.473</v>
      </c>
      <c r="F794" s="0" t="n">
        <v>2448.8</v>
      </c>
      <c r="G794" s="0" t="n">
        <v>0.00143551943809213</v>
      </c>
      <c r="H794" s="0" t="n">
        <v>6.54622810439534</v>
      </c>
      <c r="I794" s="0" t="n">
        <v>0.33616947077468</v>
      </c>
      <c r="T794" s="0" t="n">
        <v>16.7829</v>
      </c>
      <c r="U794" s="0" t="n">
        <v>0.8446</v>
      </c>
      <c r="Y794" s="0" t="n">
        <v>6.35392215336519</v>
      </c>
      <c r="Z794" s="0" t="n">
        <v>-0.192305951030142</v>
      </c>
    </row>
    <row r="795" customFormat="false" ht="12.75" hidden="false" customHeight="false" outlineLevel="0" collapsed="false">
      <c r="B795" s="0" t="n">
        <v>21.017</v>
      </c>
      <c r="C795" s="0" t="n">
        <v>3.4951</v>
      </c>
      <c r="D795" s="0" t="n">
        <v>2449</v>
      </c>
      <c r="E795" s="0" t="n">
        <v>19.517</v>
      </c>
      <c r="F795" s="0" t="n">
        <v>2448.8</v>
      </c>
      <c r="G795" s="0" t="n">
        <v>0.00142727049983665</v>
      </c>
      <c r="H795" s="0" t="n">
        <v>6.55199098657897</v>
      </c>
      <c r="I795" s="0" t="n">
        <v>0.335706870245375</v>
      </c>
      <c r="T795" s="0" t="n">
        <v>16.783</v>
      </c>
      <c r="U795" s="0" t="n">
        <v>0.8496</v>
      </c>
      <c r="Y795" s="0" t="n">
        <v>6.36097428982526</v>
      </c>
      <c r="Z795" s="0" t="n">
        <v>-0.191016696753713</v>
      </c>
    </row>
    <row r="796" customFormat="false" ht="12.75" hidden="false" customHeight="false" outlineLevel="0" collapsed="false">
      <c r="B796" s="0" t="n">
        <v>21.049</v>
      </c>
      <c r="C796" s="0" t="n">
        <v>3.475</v>
      </c>
      <c r="D796" s="0" t="n">
        <v>2447</v>
      </c>
      <c r="E796" s="0" t="n">
        <v>19.549</v>
      </c>
      <c r="F796" s="0" t="n">
        <v>2446.8</v>
      </c>
      <c r="G796" s="0" t="n">
        <v>0.00142022233120811</v>
      </c>
      <c r="H796" s="0" t="n">
        <v>6.55694143456676</v>
      </c>
      <c r="I796" s="0" t="n">
        <v>0.335410580314428</v>
      </c>
      <c r="T796" s="0" t="n">
        <v>16.7831</v>
      </c>
      <c r="U796" s="0" t="n">
        <v>0.8522</v>
      </c>
      <c r="Y796" s="0" t="n">
        <v>6.36610311634168</v>
      </c>
      <c r="Z796" s="0" t="n">
        <v>-0.190838318225085</v>
      </c>
    </row>
    <row r="797" customFormat="false" ht="12.75" hidden="false" customHeight="false" outlineLevel="0" collapsed="false">
      <c r="B797" s="0" t="n">
        <v>21.065</v>
      </c>
      <c r="C797" s="0" t="n">
        <v>3.465</v>
      </c>
      <c r="D797" s="0" t="n">
        <v>2449</v>
      </c>
      <c r="E797" s="0" t="n">
        <v>19.565</v>
      </c>
      <c r="F797" s="0" t="n">
        <v>2448.8</v>
      </c>
      <c r="G797" s="0" t="n">
        <v>0.00141497876510944</v>
      </c>
      <c r="H797" s="0" t="n">
        <v>6.56064034097102</v>
      </c>
      <c r="I797" s="0" t="n">
        <v>0.335325343264555</v>
      </c>
      <c r="T797" s="0" t="n">
        <v>16.7829</v>
      </c>
      <c r="U797" s="0" t="n">
        <v>0.8573</v>
      </c>
      <c r="Y797" s="0" t="n">
        <v>6.36866752959988</v>
      </c>
      <c r="Z797" s="0" t="n">
        <v>-0.191972811371137</v>
      </c>
    </row>
    <row r="798" customFormat="false" ht="12.75" hidden="false" customHeight="false" outlineLevel="0" collapsed="false">
      <c r="B798" s="0" t="n">
        <v>21.103</v>
      </c>
      <c r="C798" s="0" t="n">
        <v>3.445</v>
      </c>
      <c r="D798" s="0" t="n">
        <v>2449</v>
      </c>
      <c r="E798" s="0" t="n">
        <v>19.603</v>
      </c>
      <c r="F798" s="0" t="n">
        <v>2448.8</v>
      </c>
      <c r="G798" s="0" t="n">
        <v>0.00140681149950996</v>
      </c>
      <c r="H798" s="0" t="n">
        <v>6.56642906878196</v>
      </c>
      <c r="I798" s="0" t="n">
        <v>0.334970620251082</v>
      </c>
      <c r="T798" s="0" t="n">
        <v>16.7829</v>
      </c>
      <c r="U798" s="0" t="n">
        <v>0.8573</v>
      </c>
      <c r="Y798" s="0" t="n">
        <v>6.37475801108812</v>
      </c>
      <c r="Z798" s="0" t="n">
        <v>-0.191671057693835</v>
      </c>
    </row>
    <row r="799" customFormat="false" ht="12.75" hidden="false" customHeight="false" outlineLevel="0" collapsed="false">
      <c r="B799" s="0" t="n">
        <v>21.135</v>
      </c>
      <c r="C799" s="0" t="n">
        <v>3.4252</v>
      </c>
      <c r="D799" s="0" t="n">
        <v>2450.9</v>
      </c>
      <c r="E799" s="0" t="n">
        <v>19.635</v>
      </c>
      <c r="F799" s="0" t="n">
        <v>2450.7</v>
      </c>
      <c r="G799" s="0" t="n">
        <v>0.00139764149018648</v>
      </c>
      <c r="H799" s="0" t="n">
        <v>6.57296869804972</v>
      </c>
      <c r="I799" s="0" t="n">
        <v>0.334757764097261</v>
      </c>
      <c r="T799" s="0" t="n">
        <v>16.7827</v>
      </c>
      <c r="U799" s="0" t="n">
        <v>0.8624</v>
      </c>
      <c r="Y799" s="0" t="n">
        <v>6.37988683760453</v>
      </c>
      <c r="Z799" s="0" t="n">
        <v>-0.193081860445183</v>
      </c>
    </row>
    <row r="800" customFormat="false" ht="12.75" hidden="false" customHeight="false" outlineLevel="0" collapsed="false">
      <c r="B800" s="0" t="n">
        <v>21.155</v>
      </c>
      <c r="C800" s="0" t="n">
        <v>3.4153</v>
      </c>
      <c r="D800" s="0" t="n">
        <v>2449</v>
      </c>
      <c r="E800" s="0" t="n">
        <v>19.655</v>
      </c>
      <c r="F800" s="0" t="n">
        <v>2448.8</v>
      </c>
      <c r="G800" s="0" t="n">
        <v>0.00139468311009474</v>
      </c>
      <c r="H800" s="0" t="n">
        <v>6.5750876358062</v>
      </c>
      <c r="I800" s="0" t="n">
        <v>0.334524936952745</v>
      </c>
      <c r="T800" s="0" t="n">
        <v>16.7828</v>
      </c>
      <c r="U800" s="0" t="n">
        <v>0.865</v>
      </c>
      <c r="Y800" s="0" t="n">
        <v>6.38309235417729</v>
      </c>
      <c r="Z800" s="0" t="n">
        <v>-0.191995281628908</v>
      </c>
    </row>
    <row r="801" customFormat="false" ht="12.75" hidden="false" customHeight="false" outlineLevel="0" collapsed="false">
      <c r="B801" s="0" t="n">
        <v>21.187</v>
      </c>
      <c r="C801" s="0" t="n">
        <v>3.3957</v>
      </c>
      <c r="D801" s="0" t="n">
        <v>2447</v>
      </c>
      <c r="E801" s="0" t="n">
        <v>19.687</v>
      </c>
      <c r="F801" s="0" t="n">
        <v>2446.8</v>
      </c>
      <c r="G801" s="0" t="n">
        <v>0.0013878126532614</v>
      </c>
      <c r="H801" s="0" t="n">
        <v>6.58002598680239</v>
      </c>
      <c r="I801" s="0" t="n">
        <v>0.334232030619312</v>
      </c>
      <c r="T801" s="0" t="n">
        <v>16.7823</v>
      </c>
      <c r="U801" s="0" t="n">
        <v>0.8676</v>
      </c>
      <c r="Y801" s="0" t="n">
        <v>6.38822118069371</v>
      </c>
      <c r="Z801" s="0" t="n">
        <v>-0.191804806108681</v>
      </c>
    </row>
    <row r="802" customFormat="false" ht="12.75" hidden="false" customHeight="false" outlineLevel="0" collapsed="false">
      <c r="B802" s="0" t="n">
        <v>21.183</v>
      </c>
      <c r="C802" s="0" t="n">
        <v>3.3761</v>
      </c>
      <c r="D802" s="0" t="n">
        <v>2447</v>
      </c>
      <c r="E802" s="0" t="n">
        <v>19.683</v>
      </c>
      <c r="F802" s="0" t="n">
        <v>2446.8</v>
      </c>
      <c r="G802" s="0" t="n">
        <v>0.00137980219061632</v>
      </c>
      <c r="H802" s="0" t="n">
        <v>6.58581471461333</v>
      </c>
      <c r="I802" s="0" t="n">
        <v>0.334594051446087</v>
      </c>
      <c r="T802" s="0" t="n">
        <v>16.7823</v>
      </c>
      <c r="U802" s="0" t="n">
        <v>0.8702</v>
      </c>
      <c r="Y802" s="0" t="n">
        <v>6.38758007737915</v>
      </c>
      <c r="Z802" s="0" t="n">
        <v>-0.198234637234171</v>
      </c>
    </row>
    <row r="803" customFormat="false" ht="12.75" hidden="false" customHeight="false" outlineLevel="0" collapsed="false">
      <c r="B803" s="0" t="n">
        <v>21.285</v>
      </c>
      <c r="C803" s="0" t="n">
        <v>3.3664</v>
      </c>
      <c r="D803" s="0" t="n">
        <v>2447</v>
      </c>
      <c r="E803" s="0" t="n">
        <v>19.785</v>
      </c>
      <c r="F803" s="0" t="n">
        <v>2446.8</v>
      </c>
      <c r="G803" s="0" t="n">
        <v>0.00137583782900114</v>
      </c>
      <c r="H803" s="0" t="n">
        <v>6.58869198745865</v>
      </c>
      <c r="I803" s="0" t="n">
        <v>0.333014505304961</v>
      </c>
      <c r="T803" s="0" t="n">
        <v>16.782</v>
      </c>
      <c r="U803" s="0" t="n">
        <v>0.8728</v>
      </c>
      <c r="Y803" s="0" t="n">
        <v>6.40392821190022</v>
      </c>
      <c r="Z803" s="0" t="n">
        <v>-0.184763775558435</v>
      </c>
    </row>
    <row r="804" customFormat="false" ht="12.75" hidden="false" customHeight="false" outlineLevel="0" collapsed="false">
      <c r="B804" s="0" t="n">
        <v>21.273</v>
      </c>
      <c r="C804" s="0" t="n">
        <v>3.347</v>
      </c>
      <c r="D804" s="0" t="n">
        <v>2449</v>
      </c>
      <c r="E804" s="0" t="n">
        <v>19.773</v>
      </c>
      <c r="F804" s="0" t="n">
        <v>2448.8</v>
      </c>
      <c r="G804" s="0" t="n">
        <v>0.00136679189807253</v>
      </c>
      <c r="H804" s="0" t="n">
        <v>6.59528854919717</v>
      </c>
      <c r="I804" s="0" t="n">
        <v>0.333550222485064</v>
      </c>
      <c r="T804" s="0" t="n">
        <v>16.7818</v>
      </c>
      <c r="U804" s="0" t="n">
        <v>0.878</v>
      </c>
      <c r="Y804" s="0" t="n">
        <v>6.40200490195656</v>
      </c>
      <c r="Z804" s="0" t="n">
        <v>-0.193283647240607</v>
      </c>
    </row>
    <row r="805" customFormat="false" ht="12.75" hidden="false" customHeight="false" outlineLevel="0" collapsed="false">
      <c r="B805" s="0" t="n">
        <v>21.317</v>
      </c>
      <c r="C805" s="0" t="n">
        <v>3.3277</v>
      </c>
      <c r="D805" s="0" t="n">
        <v>2449</v>
      </c>
      <c r="E805" s="0" t="n">
        <v>19.817</v>
      </c>
      <c r="F805" s="0" t="n">
        <v>2448.8</v>
      </c>
      <c r="G805" s="0" t="n">
        <v>0.00135891048676903</v>
      </c>
      <c r="H805" s="0" t="n">
        <v>6.60107159639646</v>
      </c>
      <c r="I805" s="0" t="n">
        <v>0.333101458162005</v>
      </c>
      <c r="T805" s="0" t="n">
        <v>16.7813</v>
      </c>
      <c r="U805" s="0" t="n">
        <v>0.878</v>
      </c>
      <c r="Y805" s="0" t="n">
        <v>6.40905703841663</v>
      </c>
      <c r="Z805" s="0" t="n">
        <v>-0.192014557979824</v>
      </c>
    </row>
    <row r="806" customFormat="false" ht="12.75" hidden="false" customHeight="false" outlineLevel="0" collapsed="false">
      <c r="B806" s="0" t="n">
        <v>21.337</v>
      </c>
      <c r="C806" s="0" t="n">
        <v>3.3085</v>
      </c>
      <c r="D806" s="0" t="n">
        <v>2449</v>
      </c>
      <c r="E806" s="0" t="n">
        <v>19.837</v>
      </c>
      <c r="F806" s="0" t="n">
        <v>2448.8</v>
      </c>
      <c r="G806" s="0" t="n">
        <v>0.00135106991179353</v>
      </c>
      <c r="H806" s="0" t="n">
        <v>6.60685805622627</v>
      </c>
      <c r="I806" s="0" t="n">
        <v>0.333057319969062</v>
      </c>
      <c r="T806" s="0" t="n">
        <v>16.7812</v>
      </c>
      <c r="U806" s="0" t="n">
        <v>0.8833</v>
      </c>
      <c r="Y806" s="0" t="n">
        <v>6.41226255498939</v>
      </c>
      <c r="Z806" s="0" t="n">
        <v>-0.194595501236885</v>
      </c>
    </row>
    <row r="807" customFormat="false" ht="12.75" hidden="false" customHeight="false" outlineLevel="0" collapsed="false">
      <c r="B807" s="0" t="n">
        <v>21.369</v>
      </c>
      <c r="C807" s="0" t="n">
        <v>3.299</v>
      </c>
      <c r="D807" s="0" t="n">
        <v>2449</v>
      </c>
      <c r="E807" s="0" t="n">
        <v>19.869</v>
      </c>
      <c r="F807" s="0" t="n">
        <v>2448.8</v>
      </c>
      <c r="G807" s="0" t="n">
        <v>0.00134719046063378</v>
      </c>
      <c r="H807" s="0" t="n">
        <v>6.60973357826834</v>
      </c>
      <c r="I807" s="0" t="n">
        <v>0.332665638847871</v>
      </c>
      <c r="T807" s="0" t="n">
        <v>16.7808</v>
      </c>
      <c r="U807" s="0" t="n">
        <v>0.8912</v>
      </c>
      <c r="Y807" s="0" t="n">
        <v>6.4173913815058</v>
      </c>
      <c r="Z807" s="0" t="n">
        <v>-0.192342196762541</v>
      </c>
    </row>
    <row r="808" customFormat="false" ht="12.75" hidden="false" customHeight="false" outlineLevel="0" collapsed="false">
      <c r="B808" s="0" t="n">
        <v>21.386</v>
      </c>
      <c r="C808" s="0" t="n">
        <v>3.28</v>
      </c>
      <c r="D808" s="0" t="n">
        <v>2449</v>
      </c>
      <c r="E808" s="0" t="n">
        <v>19.886</v>
      </c>
      <c r="F808" s="0" t="n">
        <v>2448.8</v>
      </c>
      <c r="G808" s="0" t="n">
        <v>0.00133943155831428</v>
      </c>
      <c r="H808" s="0" t="n">
        <v>6.61550954775424</v>
      </c>
      <c r="I808" s="0" t="n">
        <v>0.332671706112553</v>
      </c>
      <c r="T808" s="0" t="n">
        <v>16.7804</v>
      </c>
      <c r="U808" s="0" t="n">
        <v>0.8992</v>
      </c>
      <c r="Y808" s="0" t="n">
        <v>6.42011607059265</v>
      </c>
      <c r="Z808" s="0" t="n">
        <v>-0.195393477161589</v>
      </c>
    </row>
    <row r="809" customFormat="false" ht="12.75" hidden="false" customHeight="false" outlineLevel="0" collapsed="false">
      <c r="B809" s="0" t="n">
        <v>21.434</v>
      </c>
      <c r="C809" s="0" t="n">
        <v>3.2611</v>
      </c>
      <c r="D809" s="0" t="n">
        <v>2449</v>
      </c>
      <c r="E809" s="0" t="n">
        <v>19.934</v>
      </c>
      <c r="F809" s="0" t="n">
        <v>2448.8</v>
      </c>
      <c r="G809" s="0" t="n">
        <v>0.00133171349232277</v>
      </c>
      <c r="H809" s="0" t="n">
        <v>6.62128840800855</v>
      </c>
      <c r="I809" s="0" t="n">
        <v>0.332160550216141</v>
      </c>
      <c r="T809" s="0" t="n">
        <v>16.7803</v>
      </c>
      <c r="U809" s="0" t="n">
        <v>0.9127</v>
      </c>
      <c r="Y809" s="0" t="n">
        <v>6.42780931036727</v>
      </c>
      <c r="Z809" s="0" t="n">
        <v>-0.193479097641282</v>
      </c>
    </row>
    <row r="810" customFormat="false" ht="12.75" hidden="false" customHeight="false" outlineLevel="0" collapsed="false">
      <c r="B810" s="0" t="n">
        <v>21.467</v>
      </c>
      <c r="C810" s="0" t="n">
        <v>3.2423</v>
      </c>
      <c r="D810" s="0" t="n">
        <v>2447</v>
      </c>
      <c r="E810" s="0" t="n">
        <v>19.967</v>
      </c>
      <c r="F810" s="0" t="n">
        <v>2446.8</v>
      </c>
      <c r="G810" s="0" t="n">
        <v>0.00132511852215138</v>
      </c>
      <c r="H810" s="0" t="n">
        <v>6.62625295470524</v>
      </c>
      <c r="I810" s="0" t="n">
        <v>0.331860217093466</v>
      </c>
      <c r="T810" s="0" t="n">
        <v>16.7799</v>
      </c>
      <c r="U810" s="0" t="n">
        <v>0.9236</v>
      </c>
      <c r="Y810" s="0" t="n">
        <v>6.43309841271232</v>
      </c>
      <c r="Z810" s="0" t="n">
        <v>-0.193154541992927</v>
      </c>
    </row>
    <row r="811" customFormat="false" ht="12.75" hidden="false" customHeight="false" outlineLevel="0" collapsed="false">
      <c r="B811" s="0" t="n">
        <v>21.488</v>
      </c>
      <c r="C811" s="0" t="n">
        <v>3.2329</v>
      </c>
      <c r="D811" s="0" t="n">
        <v>2449</v>
      </c>
      <c r="E811" s="0" t="n">
        <v>19.988</v>
      </c>
      <c r="F811" s="0" t="n">
        <v>2448.8</v>
      </c>
      <c r="G811" s="0" t="n">
        <v>0.00132019764782751</v>
      </c>
      <c r="H811" s="0" t="n">
        <v>6.62997340199642</v>
      </c>
      <c r="I811" s="0" t="n">
        <v>0.331697688713049</v>
      </c>
      <c r="T811" s="0" t="n">
        <v>16.7797</v>
      </c>
      <c r="U811" s="0" t="n">
        <v>0.9347</v>
      </c>
      <c r="Y811" s="0" t="n">
        <v>6.43646420511371</v>
      </c>
      <c r="Z811" s="0" t="n">
        <v>-0.193509196882707</v>
      </c>
    </row>
    <row r="812" customFormat="false" ht="12.75" hidden="false" customHeight="false" outlineLevel="0" collapsed="false">
      <c r="B812" s="0" t="n">
        <v>21.52</v>
      </c>
      <c r="C812" s="0" t="n">
        <v>3.2143</v>
      </c>
      <c r="D812" s="0" t="n">
        <v>2449</v>
      </c>
      <c r="E812" s="0" t="n">
        <v>20.02</v>
      </c>
      <c r="F812" s="0" t="n">
        <v>2448.8</v>
      </c>
      <c r="G812" s="0" t="n">
        <v>0.00131260209081999</v>
      </c>
      <c r="H812" s="0" t="n">
        <v>6.63574336428377</v>
      </c>
      <c r="I812" s="0" t="n">
        <v>0.331455712501687</v>
      </c>
      <c r="T812" s="0" t="n">
        <v>16.7795</v>
      </c>
      <c r="U812" s="0" t="n">
        <v>0.9431</v>
      </c>
      <c r="Y812" s="0" t="n">
        <v>6.44159303163013</v>
      </c>
      <c r="Z812" s="0" t="n">
        <v>-0.194150332653649</v>
      </c>
    </row>
    <row r="813" customFormat="false" ht="12.75" hidden="false" customHeight="false" outlineLevel="0" collapsed="false">
      <c r="B813" s="0" t="n">
        <v>21.552</v>
      </c>
      <c r="C813" s="0" t="n">
        <v>3.205</v>
      </c>
      <c r="D813" s="0" t="n">
        <v>2449</v>
      </c>
      <c r="E813" s="0" t="n">
        <v>20.052</v>
      </c>
      <c r="F813" s="0" t="n">
        <v>2448.8</v>
      </c>
      <c r="G813" s="0" t="n">
        <v>0.00130880431231624</v>
      </c>
      <c r="H813" s="0" t="n">
        <v>6.63864087831792</v>
      </c>
      <c r="I813" s="0" t="n">
        <v>0.331071258643423</v>
      </c>
      <c r="T813" s="0" t="n">
        <v>16.7794</v>
      </c>
      <c r="U813" s="0" t="n">
        <v>0.9487</v>
      </c>
      <c r="Y813" s="0" t="n">
        <v>6.44672185814654</v>
      </c>
      <c r="Z813" s="0" t="n">
        <v>-0.19191902017138</v>
      </c>
    </row>
    <row r="814" customFormat="false" ht="12.75" hidden="false" customHeight="false" outlineLevel="0" collapsed="false">
      <c r="B814" s="0" t="n">
        <v>21.574</v>
      </c>
      <c r="C814" s="0" t="n">
        <v>3.1865</v>
      </c>
      <c r="D814" s="0" t="n">
        <v>2449</v>
      </c>
      <c r="E814" s="0" t="n">
        <v>20.074</v>
      </c>
      <c r="F814" s="0" t="n">
        <v>2448.8</v>
      </c>
      <c r="G814" s="0" t="n">
        <v>0.00130124959163672</v>
      </c>
      <c r="H814" s="0" t="n">
        <v>6.64442983255302</v>
      </c>
      <c r="I814" s="0" t="n">
        <v>0.330996803454868</v>
      </c>
      <c r="T814" s="0" t="n">
        <v>16.7792</v>
      </c>
      <c r="U814" s="0" t="n">
        <v>0.9515</v>
      </c>
      <c r="Y814" s="0" t="n">
        <v>6.45024792637657</v>
      </c>
      <c r="Z814" s="0" t="n">
        <v>-0.194181906176448</v>
      </c>
    </row>
    <row r="815" customFormat="false" ht="12.75" hidden="false" customHeight="false" outlineLevel="0" collapsed="false">
      <c r="B815" s="0" t="n">
        <v>21.612</v>
      </c>
      <c r="C815" s="0" t="n">
        <v>3.1681</v>
      </c>
      <c r="D815" s="0" t="n">
        <v>2449</v>
      </c>
      <c r="E815" s="0" t="n">
        <v>20.112</v>
      </c>
      <c r="F815" s="0" t="n">
        <v>2448.8</v>
      </c>
      <c r="G815" s="0" t="n">
        <v>0.0012937357072852</v>
      </c>
      <c r="H815" s="0" t="n">
        <v>6.65022092884922</v>
      </c>
      <c r="I815" s="0" t="n">
        <v>0.330659354059726</v>
      </c>
      <c r="T815" s="0" t="n">
        <v>16.7791</v>
      </c>
      <c r="U815" s="0" t="n">
        <v>0.9572</v>
      </c>
      <c r="Y815" s="0" t="n">
        <v>6.45633840786481</v>
      </c>
      <c r="Z815" s="0" t="n">
        <v>-0.193882520984404</v>
      </c>
    </row>
    <row r="816" customFormat="false" ht="12.75" hidden="false" customHeight="false" outlineLevel="0" collapsed="false">
      <c r="B816" s="0" t="n">
        <v>21.649</v>
      </c>
      <c r="C816" s="0" t="n">
        <v>3.1498</v>
      </c>
      <c r="D816" s="0" t="n">
        <v>2449</v>
      </c>
      <c r="E816" s="0" t="n">
        <v>20.149</v>
      </c>
      <c r="F816" s="0" t="n">
        <v>2448.8</v>
      </c>
      <c r="G816" s="0" t="n">
        <v>0.00128626265926168</v>
      </c>
      <c r="H816" s="0" t="n">
        <v>6.65601400883585</v>
      </c>
      <c r="I816" s="0" t="n">
        <v>0.33033966990103</v>
      </c>
      <c r="T816" s="0" t="n">
        <v>16.7789</v>
      </c>
      <c r="U816" s="0" t="n">
        <v>0.9572</v>
      </c>
      <c r="Y816" s="0" t="n">
        <v>6.46226861352442</v>
      </c>
      <c r="Z816" s="0" t="n">
        <v>-0.193745395311439</v>
      </c>
    </row>
    <row r="817" customFormat="false" ht="12.75" hidden="false" customHeight="false" outlineLevel="0" collapsed="false">
      <c r="B817" s="0" t="n">
        <v>21.67</v>
      </c>
      <c r="C817" s="0" t="n">
        <v>3.1317</v>
      </c>
      <c r="D817" s="0" t="n">
        <v>2449</v>
      </c>
      <c r="E817" s="0" t="n">
        <v>20.17</v>
      </c>
      <c r="F817" s="0" t="n">
        <v>2448.8</v>
      </c>
      <c r="G817" s="0" t="n">
        <v>0.00127887128389415</v>
      </c>
      <c r="H817" s="0" t="n">
        <v>6.66177697913029</v>
      </c>
      <c r="I817" s="0" t="n">
        <v>0.330281456575622</v>
      </c>
      <c r="T817" s="0" t="n">
        <v>16.7783</v>
      </c>
      <c r="U817" s="0" t="n">
        <v>0.96</v>
      </c>
      <c r="Y817" s="0" t="n">
        <v>6.46563440592581</v>
      </c>
      <c r="Z817" s="0" t="n">
        <v>-0.19614257320448</v>
      </c>
    </row>
    <row r="818" customFormat="false" ht="12.75" hidden="false" customHeight="false" outlineLevel="0" collapsed="false">
      <c r="B818" s="0" t="n">
        <v>21.702</v>
      </c>
      <c r="C818" s="0" t="n">
        <v>3.1226</v>
      </c>
      <c r="D818" s="0" t="n">
        <v>2449</v>
      </c>
      <c r="E818" s="0" t="n">
        <v>20.202</v>
      </c>
      <c r="F818" s="0" t="n">
        <v>2448.8</v>
      </c>
      <c r="G818" s="0" t="n">
        <v>0.00127515517804639</v>
      </c>
      <c r="H818" s="0" t="n">
        <v>6.66468697892159</v>
      </c>
      <c r="I818" s="0" t="n">
        <v>0.329902335358954</v>
      </c>
      <c r="T818" s="0" t="n">
        <v>16.7782</v>
      </c>
      <c r="U818" s="0" t="n">
        <v>0.96</v>
      </c>
      <c r="Y818" s="0" t="n">
        <v>6.47076323244222</v>
      </c>
      <c r="Z818" s="0" t="n">
        <v>-0.19392374647937</v>
      </c>
    </row>
    <row r="819" customFormat="false" ht="12.75" hidden="false" customHeight="false" outlineLevel="0" collapsed="false">
      <c r="B819" s="0" t="n">
        <v>21.734</v>
      </c>
      <c r="C819" s="0" t="n">
        <v>3.1046</v>
      </c>
      <c r="D819" s="0" t="n">
        <v>2449</v>
      </c>
      <c r="E819" s="0" t="n">
        <v>20.234</v>
      </c>
      <c r="F819" s="0" t="n">
        <v>2448.8</v>
      </c>
      <c r="G819" s="0" t="n">
        <v>0.00126780463900686</v>
      </c>
      <c r="H819" s="0" t="n">
        <v>6.67046808407185</v>
      </c>
      <c r="I819" s="0" t="n">
        <v>0.329666308395367</v>
      </c>
      <c r="T819" s="0" t="n">
        <v>16.778</v>
      </c>
      <c r="U819" s="0" t="n">
        <v>0.96</v>
      </c>
      <c r="Y819" s="0" t="n">
        <v>6.47589205895864</v>
      </c>
      <c r="Z819" s="0" t="n">
        <v>-0.194576025113209</v>
      </c>
    </row>
    <row r="820" customFormat="false" ht="12.75" hidden="false" customHeight="false" outlineLevel="0" collapsed="false">
      <c r="B820" s="0" t="n">
        <v>21.766</v>
      </c>
      <c r="C820" s="0" t="n">
        <v>3.0956</v>
      </c>
      <c r="D820" s="0" t="n">
        <v>2449</v>
      </c>
      <c r="E820" s="0" t="n">
        <v>20.266</v>
      </c>
      <c r="F820" s="0" t="n">
        <v>2448.8</v>
      </c>
      <c r="G820" s="0" t="n">
        <v>0.0012641293694871</v>
      </c>
      <c r="H820" s="0" t="n">
        <v>6.67337121808468</v>
      </c>
      <c r="I820" s="0" t="n">
        <v>0.329289016978421</v>
      </c>
      <c r="T820" s="0" t="n">
        <v>16.7777</v>
      </c>
      <c r="U820" s="0" t="n">
        <v>0.96</v>
      </c>
      <c r="Y820" s="0" t="n">
        <v>6.48102088547505</v>
      </c>
      <c r="Z820" s="0" t="n">
        <v>-0.19235033260963</v>
      </c>
    </row>
    <row r="821" customFormat="false" ht="12.75" hidden="false" customHeight="false" outlineLevel="0" collapsed="false">
      <c r="B821" s="0" t="n">
        <v>21.778</v>
      </c>
      <c r="C821" s="0" t="n">
        <v>3.0777</v>
      </c>
      <c r="D821" s="0" t="n">
        <v>2449</v>
      </c>
      <c r="E821" s="0" t="n">
        <v>20.278</v>
      </c>
      <c r="F821" s="0" t="n">
        <v>2448.8</v>
      </c>
      <c r="G821" s="0" t="n">
        <v>0.00125681966677556</v>
      </c>
      <c r="H821" s="0" t="n">
        <v>6.67917040135324</v>
      </c>
      <c r="I821" s="0" t="n">
        <v>0.329380136174832</v>
      </c>
      <c r="T821" s="0" t="n">
        <v>16.7773</v>
      </c>
      <c r="U821" s="0" t="n">
        <v>0.96</v>
      </c>
      <c r="Y821" s="0" t="n">
        <v>6.4829441954187</v>
      </c>
      <c r="Z821" s="0" t="n">
        <v>-0.196226205934537</v>
      </c>
    </row>
    <row r="822" customFormat="false" ht="12.75" hidden="false" customHeight="false" outlineLevel="0" collapsed="false">
      <c r="B822" s="0" t="n">
        <v>21.832</v>
      </c>
      <c r="C822" s="0" t="n">
        <v>3.0688</v>
      </c>
      <c r="D822" s="0" t="n">
        <v>2449</v>
      </c>
      <c r="E822" s="0" t="n">
        <v>20.332</v>
      </c>
      <c r="F822" s="0" t="n">
        <v>2448.8</v>
      </c>
      <c r="G822" s="0" t="n">
        <v>0.0012531852335838</v>
      </c>
      <c r="H822" s="0" t="n">
        <v>6.68206636024315</v>
      </c>
      <c r="I822" s="0" t="n">
        <v>0.32864776511131</v>
      </c>
      <c r="T822" s="0" t="n">
        <v>16.7768</v>
      </c>
      <c r="U822" s="0" t="n">
        <v>0.9572</v>
      </c>
      <c r="Y822" s="0" t="n">
        <v>6.49159909016515</v>
      </c>
      <c r="Z822" s="0" t="n">
        <v>-0.190467270077995</v>
      </c>
    </row>
    <row r="823" customFormat="false" ht="12.75" hidden="false" customHeight="false" outlineLevel="0" collapsed="false">
      <c r="B823" s="0" t="n">
        <v>21.848</v>
      </c>
      <c r="C823" s="0" t="n">
        <v>3.0511</v>
      </c>
      <c r="D823" s="0" t="n">
        <v>2449</v>
      </c>
      <c r="E823" s="0" t="n">
        <v>20.348</v>
      </c>
      <c r="F823" s="0" t="n">
        <v>2448.8</v>
      </c>
      <c r="G823" s="0" t="n">
        <v>0.00124595720352826</v>
      </c>
      <c r="H823" s="0" t="n">
        <v>6.68785078424872</v>
      </c>
      <c r="I823" s="0" t="n">
        <v>0.328673618254802</v>
      </c>
      <c r="T823" s="0" t="n">
        <v>16.7768</v>
      </c>
      <c r="U823" s="0" t="n">
        <v>0.9543</v>
      </c>
      <c r="Y823" s="0" t="n">
        <v>6.49416350342336</v>
      </c>
      <c r="Z823" s="0" t="n">
        <v>-0.193687280825358</v>
      </c>
    </row>
    <row r="824" customFormat="false" ht="12.75" hidden="false" customHeight="false" outlineLevel="0" collapsed="false">
      <c r="B824" s="0" t="n">
        <v>21.884</v>
      </c>
      <c r="C824" s="0" t="n">
        <v>3.0335</v>
      </c>
      <c r="D824" s="0" t="n">
        <v>2449</v>
      </c>
      <c r="E824" s="0" t="n">
        <v>20.384</v>
      </c>
      <c r="F824" s="0" t="n">
        <v>2448.8</v>
      </c>
      <c r="G824" s="0" t="n">
        <v>0.00123877000980072</v>
      </c>
      <c r="H824" s="0" t="n">
        <v>6.6936358968198</v>
      </c>
      <c r="I824" s="0" t="n">
        <v>0.328376957261568</v>
      </c>
      <c r="T824" s="0" t="n">
        <v>16.7763</v>
      </c>
      <c r="U824" s="0" t="n">
        <v>0.9543</v>
      </c>
      <c r="Y824" s="0" t="n">
        <v>6.49993343325432</v>
      </c>
      <c r="Z824" s="0" t="n">
        <v>-0.193702463565478</v>
      </c>
    </row>
    <row r="825" customFormat="false" ht="12.75" hidden="false" customHeight="false" outlineLevel="0" collapsed="false">
      <c r="B825" s="0" t="n">
        <v>21.916</v>
      </c>
      <c r="C825" s="0" t="n">
        <v>3.0247</v>
      </c>
      <c r="D825" s="0" t="n">
        <v>2449</v>
      </c>
      <c r="E825" s="0" t="n">
        <v>20.416</v>
      </c>
      <c r="F825" s="0" t="n">
        <v>2448.8</v>
      </c>
      <c r="G825" s="0" t="n">
        <v>0.00123517641293695</v>
      </c>
      <c r="H825" s="0" t="n">
        <v>6.69654105202562</v>
      </c>
      <c r="I825" s="0" t="n">
        <v>0.32800455779906</v>
      </c>
      <c r="T825" s="0" t="n">
        <v>16.7764</v>
      </c>
      <c r="U825" s="0" t="n">
        <v>0.9515</v>
      </c>
      <c r="Y825" s="0" t="n">
        <v>6.50506225977073</v>
      </c>
      <c r="Z825" s="0" t="n">
        <v>-0.191478792254883</v>
      </c>
    </row>
    <row r="826" customFormat="false" ht="12.75" hidden="false" customHeight="false" outlineLevel="0" collapsed="false">
      <c r="B826" s="0" t="n">
        <v>21.938</v>
      </c>
      <c r="C826" s="0" t="n">
        <v>3.016</v>
      </c>
      <c r="D826" s="0" t="n">
        <v>2449</v>
      </c>
      <c r="E826" s="0" t="n">
        <v>20.438</v>
      </c>
      <c r="F826" s="0" t="n">
        <v>2448.8</v>
      </c>
      <c r="G826" s="0" t="n">
        <v>0.00123162365240118</v>
      </c>
      <c r="H826" s="0" t="n">
        <v>6.6994215147092</v>
      </c>
      <c r="I826" s="0" t="n">
        <v>0.327792421700225</v>
      </c>
      <c r="T826" s="0" t="n">
        <v>16.7761</v>
      </c>
      <c r="U826" s="0" t="n">
        <v>0.9515</v>
      </c>
      <c r="Y826" s="0" t="n">
        <v>6.50858832800077</v>
      </c>
      <c r="Z826" s="0" t="n">
        <v>-0.190833186708428</v>
      </c>
    </row>
    <row r="827" customFormat="false" ht="12.75" hidden="false" customHeight="false" outlineLevel="0" collapsed="false">
      <c r="B827" s="0" t="n">
        <v>21.97</v>
      </c>
      <c r="C827" s="0" t="n">
        <v>3.0072</v>
      </c>
      <c r="D827" s="0" t="n">
        <v>2449</v>
      </c>
      <c r="E827" s="0" t="n">
        <v>20.47</v>
      </c>
      <c r="F827" s="0" t="n">
        <v>2448.8</v>
      </c>
      <c r="G827" s="0" t="n">
        <v>0.00122803005553741</v>
      </c>
      <c r="H827" s="0" t="n">
        <v>6.70234355140268</v>
      </c>
      <c r="I827" s="0" t="n">
        <v>0.327422743107117</v>
      </c>
      <c r="T827" s="0" t="n">
        <v>16.7759</v>
      </c>
      <c r="U827" s="0" t="n">
        <v>0.9543</v>
      </c>
      <c r="Y827" s="0" t="n">
        <v>6.51371715451718</v>
      </c>
      <c r="Z827" s="0" t="n">
        <v>-0.188626396885494</v>
      </c>
    </row>
    <row r="828" customFormat="false" ht="12.75" hidden="false" customHeight="false" outlineLevel="0" collapsed="false">
      <c r="B828" s="0" t="n">
        <v>22.002</v>
      </c>
      <c r="C828" s="0" t="n">
        <v>2.9899</v>
      </c>
      <c r="D828" s="0" t="n">
        <v>2449</v>
      </c>
      <c r="E828" s="0" t="n">
        <v>20.502</v>
      </c>
      <c r="F828" s="0" t="n">
        <v>2448.8</v>
      </c>
      <c r="G828" s="0" t="n">
        <v>0.00122096537079386</v>
      </c>
      <c r="H828" s="0" t="n">
        <v>6.70811302227917</v>
      </c>
      <c r="I828" s="0" t="n">
        <v>0.327193104198574</v>
      </c>
      <c r="T828" s="0" t="n">
        <v>16.7756</v>
      </c>
      <c r="U828" s="0" t="n">
        <v>0.9515</v>
      </c>
      <c r="Y828" s="0" t="n">
        <v>6.51884598103359</v>
      </c>
      <c r="Z828" s="0" t="n">
        <v>-0.189267041245572</v>
      </c>
    </row>
    <row r="829" customFormat="false" ht="12.75" hidden="false" customHeight="false" outlineLevel="0" collapsed="false">
      <c r="B829" s="0" t="n">
        <v>22.024</v>
      </c>
      <c r="C829" s="0" t="n">
        <v>2.9812</v>
      </c>
      <c r="D829" s="0" t="n">
        <v>2450.9</v>
      </c>
      <c r="E829" s="0" t="n">
        <v>20.524</v>
      </c>
      <c r="F829" s="0" t="n">
        <v>2450.7</v>
      </c>
      <c r="G829" s="0" t="n">
        <v>0.0012164687640266</v>
      </c>
      <c r="H829" s="0" t="n">
        <v>6.71180264943291</v>
      </c>
      <c r="I829" s="0" t="n">
        <v>0.327022152086967</v>
      </c>
      <c r="T829" s="0" t="n">
        <v>16.7754</v>
      </c>
      <c r="U829" s="0" t="n">
        <v>0.9515</v>
      </c>
      <c r="Y829" s="0" t="n">
        <v>6.52237204926363</v>
      </c>
      <c r="Z829" s="0" t="n">
        <v>-0.189430600169278</v>
      </c>
    </row>
    <row r="830" customFormat="false" ht="12.75" hidden="false" customHeight="false" outlineLevel="0" collapsed="false">
      <c r="B830" s="0" t="n">
        <v>22.067</v>
      </c>
      <c r="C830" s="0" t="n">
        <v>2.964</v>
      </c>
      <c r="D830" s="0" t="n">
        <v>2449</v>
      </c>
      <c r="E830" s="0" t="n">
        <v>20.567</v>
      </c>
      <c r="F830" s="0" t="n">
        <v>2448.8</v>
      </c>
      <c r="G830" s="0" t="n">
        <v>0.00121038876184254</v>
      </c>
      <c r="H830" s="0" t="n">
        <v>6.71681325632354</v>
      </c>
      <c r="I830" s="0" t="n">
        <v>0.326582061376163</v>
      </c>
      <c r="T830" s="0" t="n">
        <v>16.7752</v>
      </c>
      <c r="U830" s="0" t="n">
        <v>0.9515</v>
      </c>
      <c r="Y830" s="0" t="n">
        <v>6.52926390989506</v>
      </c>
      <c r="Z830" s="0" t="n">
        <v>-0.187549346428478</v>
      </c>
    </row>
    <row r="831" customFormat="false" ht="12.75" hidden="false" customHeight="false" outlineLevel="0" collapsed="false">
      <c r="B831" s="0" t="n">
        <v>22.078</v>
      </c>
      <c r="C831" s="0" t="n">
        <v>2.9554</v>
      </c>
      <c r="D831" s="0" t="n">
        <v>2450.9</v>
      </c>
      <c r="E831" s="0" t="n">
        <v>20.578</v>
      </c>
      <c r="F831" s="0" t="n">
        <v>2450.7</v>
      </c>
      <c r="G831" s="0" t="n">
        <v>0.00120594115966867</v>
      </c>
      <c r="H831" s="0" t="n">
        <v>6.7204945474224</v>
      </c>
      <c r="I831" s="0" t="n">
        <v>0.326586380961337</v>
      </c>
      <c r="T831" s="0" t="n">
        <v>16.7747</v>
      </c>
      <c r="U831" s="0" t="n">
        <v>0.9515</v>
      </c>
      <c r="Y831" s="0" t="n">
        <v>6.53102694401007</v>
      </c>
      <c r="Z831" s="0" t="n">
        <v>-0.189467603412322</v>
      </c>
    </row>
    <row r="832" customFormat="false" ht="12.75" hidden="false" customHeight="false" outlineLevel="0" collapsed="false">
      <c r="B832" s="0" t="n">
        <v>22.121</v>
      </c>
      <c r="C832" s="0" t="n">
        <v>2.9468</v>
      </c>
      <c r="D832" s="0" t="n">
        <v>2449</v>
      </c>
      <c r="E832" s="0" t="n">
        <v>20.621</v>
      </c>
      <c r="F832" s="0" t="n">
        <v>2448.8</v>
      </c>
      <c r="G832" s="0" t="n">
        <v>0.00120336491342698</v>
      </c>
      <c r="H832" s="0" t="n">
        <v>6.72263312756358</v>
      </c>
      <c r="I832" s="0" t="n">
        <v>0.326009074611492</v>
      </c>
      <c r="T832" s="0" t="n">
        <v>16.7745</v>
      </c>
      <c r="U832" s="0" t="n">
        <v>0.9487</v>
      </c>
      <c r="Y832" s="0" t="n">
        <v>6.5379188046415</v>
      </c>
      <c r="Z832" s="0" t="n">
        <v>-0.18471432292208</v>
      </c>
    </row>
    <row r="833" customFormat="false" ht="12.75" hidden="false" customHeight="false" outlineLevel="0" collapsed="false">
      <c r="B833" s="0" t="n">
        <v>22.138</v>
      </c>
      <c r="C833" s="0" t="n">
        <v>2.9383</v>
      </c>
      <c r="D833" s="0" t="n">
        <v>2449</v>
      </c>
      <c r="E833" s="0" t="n">
        <v>20.638</v>
      </c>
      <c r="F833" s="0" t="n">
        <v>2448.8</v>
      </c>
      <c r="G833" s="0" t="n">
        <v>0.00119989382554721</v>
      </c>
      <c r="H833" s="0" t="n">
        <v>6.72552178038993</v>
      </c>
      <c r="I833" s="0" t="n">
        <v>0.325880501036434</v>
      </c>
      <c r="T833" s="0" t="n">
        <v>16.7742</v>
      </c>
      <c r="U833" s="0" t="n">
        <v>0.9459</v>
      </c>
      <c r="Y833" s="0" t="n">
        <v>6.54064349372835</v>
      </c>
      <c r="Z833" s="0" t="n">
        <v>-0.184878286661577</v>
      </c>
    </row>
    <row r="834" customFormat="false" ht="12.75" hidden="false" customHeight="false" outlineLevel="0" collapsed="false">
      <c r="B834" s="0" t="n">
        <v>22.174</v>
      </c>
      <c r="C834" s="0" t="n">
        <v>2.9213</v>
      </c>
      <c r="D834" s="0" t="n">
        <v>2449</v>
      </c>
      <c r="E834" s="0" t="n">
        <v>20.674</v>
      </c>
      <c r="F834" s="0" t="n">
        <v>2448.8</v>
      </c>
      <c r="G834" s="0" t="n">
        <v>0.00119295164978765</v>
      </c>
      <c r="H834" s="0" t="n">
        <v>6.73132424015655</v>
      </c>
      <c r="I834" s="0" t="n">
        <v>0.325593704177061</v>
      </c>
      <c r="T834" s="0" t="n">
        <v>16.774</v>
      </c>
      <c r="U834" s="0" t="n">
        <v>0.9459</v>
      </c>
      <c r="Y834" s="0" t="n">
        <v>6.54641342355931</v>
      </c>
      <c r="Z834" s="0" t="n">
        <v>-0.18491081659724</v>
      </c>
    </row>
    <row r="835" customFormat="false" ht="12.75" hidden="false" customHeight="false" outlineLevel="0" collapsed="false">
      <c r="B835" s="0" t="n">
        <v>22.196</v>
      </c>
      <c r="C835" s="0" t="n">
        <v>2.9129</v>
      </c>
      <c r="D835" s="0" t="n">
        <v>2450.9</v>
      </c>
      <c r="E835" s="0" t="n">
        <v>20.696</v>
      </c>
      <c r="F835" s="0" t="n">
        <v>2450.7</v>
      </c>
      <c r="G835" s="0" t="n">
        <v>0.00118859917574571</v>
      </c>
      <c r="H835" s="0" t="n">
        <v>6.73497940347824</v>
      </c>
      <c r="I835" s="0" t="n">
        <v>0.325424207744407</v>
      </c>
      <c r="T835" s="0" t="n">
        <v>16.7735</v>
      </c>
      <c r="U835" s="0" t="n">
        <v>0.9459</v>
      </c>
      <c r="Y835" s="0" t="n">
        <v>6.54993949178935</v>
      </c>
      <c r="Z835" s="0" t="n">
        <v>-0.185039911688892</v>
      </c>
    </row>
    <row r="836" customFormat="false" ht="12.75" hidden="false" customHeight="false" outlineLevel="0" collapsed="false">
      <c r="B836" s="0" t="n">
        <v>22.239</v>
      </c>
      <c r="C836" s="0" t="n">
        <v>2.9044</v>
      </c>
      <c r="D836" s="0" t="n">
        <v>2449</v>
      </c>
      <c r="E836" s="0" t="n">
        <v>20.739</v>
      </c>
      <c r="F836" s="0" t="n">
        <v>2448.8</v>
      </c>
      <c r="G836" s="0" t="n">
        <v>0.00118605031035609</v>
      </c>
      <c r="H836" s="0" t="n">
        <v>6.73712613395155</v>
      </c>
      <c r="I836" s="0" t="n">
        <v>0.324852988762792</v>
      </c>
      <c r="T836" s="0" t="n">
        <v>16.7734</v>
      </c>
      <c r="U836" s="0" t="n">
        <v>0.9431</v>
      </c>
      <c r="Y836" s="0" t="n">
        <v>6.55683135242078</v>
      </c>
      <c r="Z836" s="0" t="n">
        <v>-0.180294781530773</v>
      </c>
    </row>
    <row r="837" customFormat="false" ht="12.75" hidden="false" customHeight="false" outlineLevel="0" collapsed="false">
      <c r="B837" s="0" t="n">
        <v>22.261</v>
      </c>
      <c r="C837" s="0" t="n">
        <v>2.8876</v>
      </c>
      <c r="D837" s="0" t="n">
        <v>2449</v>
      </c>
      <c r="E837" s="0" t="n">
        <v>20.761</v>
      </c>
      <c r="F837" s="0" t="n">
        <v>2448.8</v>
      </c>
      <c r="G837" s="0" t="n">
        <v>0.00117918980725253</v>
      </c>
      <c r="H837" s="0" t="n">
        <v>6.74292725482655</v>
      </c>
      <c r="I837" s="0" t="n">
        <v>0.324788172767523</v>
      </c>
      <c r="T837" s="0" t="n">
        <v>16.773</v>
      </c>
      <c r="U837" s="0" t="n">
        <v>0.9431</v>
      </c>
      <c r="Y837" s="0" t="n">
        <v>6.56035742065081</v>
      </c>
      <c r="Z837" s="0" t="n">
        <v>-0.182569834175736</v>
      </c>
    </row>
    <row r="838" customFormat="false" ht="12.75" hidden="false" customHeight="false" outlineLevel="0" collapsed="false">
      <c r="B838" s="0" t="n">
        <v>22.281</v>
      </c>
      <c r="C838" s="0" t="n">
        <v>2.8792</v>
      </c>
      <c r="D838" s="0" t="n">
        <v>2449</v>
      </c>
      <c r="E838" s="0" t="n">
        <v>20.781</v>
      </c>
      <c r="F838" s="0" t="n">
        <v>2448.8</v>
      </c>
      <c r="G838" s="0" t="n">
        <v>0.00117575955570075</v>
      </c>
      <c r="H838" s="0" t="n">
        <v>6.74584048414289</v>
      </c>
      <c r="I838" s="0" t="n">
        <v>0.324615778073379</v>
      </c>
      <c r="T838" s="0" t="n">
        <v>16.7728</v>
      </c>
      <c r="U838" s="0" t="n">
        <v>0.9431</v>
      </c>
      <c r="Y838" s="0" t="n">
        <v>6.56356293722357</v>
      </c>
      <c r="Z838" s="0" t="n">
        <v>-0.182277546919321</v>
      </c>
    </row>
    <row r="839" customFormat="false" ht="12.75" hidden="false" customHeight="false" outlineLevel="0" collapsed="false">
      <c r="B839" s="0" t="n">
        <v>22.303</v>
      </c>
      <c r="C839" s="0" t="n">
        <v>2.8709</v>
      </c>
      <c r="D839" s="0" t="n">
        <v>2449</v>
      </c>
      <c r="E839" s="0" t="n">
        <v>20.803</v>
      </c>
      <c r="F839" s="0" t="n">
        <v>2448.8</v>
      </c>
      <c r="G839" s="0" t="n">
        <v>0.00117237014047697</v>
      </c>
      <c r="H839" s="0" t="n">
        <v>6.74872739228039</v>
      </c>
      <c r="I839" s="0" t="n">
        <v>0.324411257620554</v>
      </c>
      <c r="T839" s="0" t="n">
        <v>16.7723</v>
      </c>
      <c r="U839" s="0" t="n">
        <v>0.9431</v>
      </c>
      <c r="Y839" s="0" t="n">
        <v>6.5670890054536</v>
      </c>
      <c r="Z839" s="0" t="n">
        <v>-0.181638386826791</v>
      </c>
    </row>
    <row r="840" customFormat="false" ht="12.75" hidden="false" customHeight="false" outlineLevel="0" collapsed="false">
      <c r="B840" s="0" t="n">
        <v>22.335</v>
      </c>
      <c r="C840" s="0" t="n">
        <v>2.8626</v>
      </c>
      <c r="D840" s="0" t="n">
        <v>2449</v>
      </c>
      <c r="E840" s="0" t="n">
        <v>20.835</v>
      </c>
      <c r="F840" s="0" t="n">
        <v>2448.8</v>
      </c>
      <c r="G840" s="0" t="n">
        <v>0.00116898072525319</v>
      </c>
      <c r="H840" s="0" t="n">
        <v>6.7516226587927</v>
      </c>
      <c r="I840" s="0" t="n">
        <v>0.324051963464972</v>
      </c>
      <c r="T840" s="0" t="n">
        <v>16.7725</v>
      </c>
      <c r="U840" s="0" t="n">
        <v>0.9431</v>
      </c>
      <c r="Y840" s="0" t="n">
        <v>6.57221783197002</v>
      </c>
      <c r="Z840" s="0" t="n">
        <v>-0.179404826822686</v>
      </c>
    </row>
    <row r="841" customFormat="false" ht="12.75" hidden="false" customHeight="false" outlineLevel="0" collapsed="false">
      <c r="B841" s="0" t="n">
        <v>22.367</v>
      </c>
      <c r="C841" s="0" t="n">
        <v>2.8543</v>
      </c>
      <c r="D841" s="0" t="n">
        <v>2449</v>
      </c>
      <c r="E841" s="0" t="n">
        <v>20.867</v>
      </c>
      <c r="F841" s="0" t="n">
        <v>2448.8</v>
      </c>
      <c r="G841" s="0" t="n">
        <v>0.0011655913100294</v>
      </c>
      <c r="H841" s="0" t="n">
        <v>6.75452633221987</v>
      </c>
      <c r="I841" s="0" t="n">
        <v>0.323694174161109</v>
      </c>
      <c r="T841" s="0" t="n">
        <v>16.7718</v>
      </c>
      <c r="U841" s="0" t="n">
        <v>0.9431</v>
      </c>
      <c r="Y841" s="0" t="n">
        <v>6.57734665848643</v>
      </c>
      <c r="Z841" s="0" t="n">
        <v>-0.177179673733439</v>
      </c>
    </row>
    <row r="842" customFormat="false" ht="12.75" hidden="false" customHeight="false" outlineLevel="0" collapsed="false">
      <c r="B842" s="0" t="n">
        <v>22.389</v>
      </c>
      <c r="C842" s="0" t="n">
        <v>2.846</v>
      </c>
      <c r="D842" s="0" t="n">
        <v>2449</v>
      </c>
      <c r="E842" s="0" t="n">
        <v>20.889</v>
      </c>
      <c r="F842" s="0" t="n">
        <v>2448.8</v>
      </c>
      <c r="G842" s="0" t="n">
        <v>0.00116220189480562</v>
      </c>
      <c r="H842" s="0" t="n">
        <v>6.75743846152601</v>
      </c>
      <c r="I842" s="0" t="n">
        <v>0.323492673729044</v>
      </c>
      <c r="T842" s="0" t="n">
        <v>16.7716</v>
      </c>
      <c r="U842" s="0" t="n">
        <v>0.9431</v>
      </c>
      <c r="Y842" s="0" t="n">
        <v>6.58087272671646</v>
      </c>
      <c r="Z842" s="0" t="n">
        <v>-0.176565734809545</v>
      </c>
    </row>
    <row r="843" customFormat="false" ht="12.75" hidden="false" customHeight="false" outlineLevel="0" collapsed="false">
      <c r="B843" s="0" t="n">
        <v>22.421</v>
      </c>
      <c r="C843" s="0" t="n">
        <v>2.8295</v>
      </c>
      <c r="D843" s="0" t="n">
        <v>2449</v>
      </c>
      <c r="E843" s="0" t="n">
        <v>20.921</v>
      </c>
      <c r="F843" s="0" t="n">
        <v>2448.8</v>
      </c>
      <c r="G843" s="0" t="n">
        <v>0.00115546390068605</v>
      </c>
      <c r="H843" s="0" t="n">
        <v>6.76325294322629</v>
      </c>
      <c r="I843" s="0" t="n">
        <v>0.323275796722255</v>
      </c>
      <c r="T843" s="0" t="n">
        <v>16.7715</v>
      </c>
      <c r="U843" s="0" t="n">
        <v>0.9431</v>
      </c>
      <c r="Y843" s="0" t="n">
        <v>6.58600155323287</v>
      </c>
      <c r="Z843" s="0" t="n">
        <v>-0.177251389993419</v>
      </c>
    </row>
    <row r="844" customFormat="false" ht="12.75" hidden="false" customHeight="false" outlineLevel="0" collapsed="false">
      <c r="B844" s="0" t="n">
        <v>22.443</v>
      </c>
      <c r="C844" s="0" t="n">
        <v>2.8213</v>
      </c>
      <c r="D844" s="0" t="n">
        <v>2449</v>
      </c>
      <c r="E844" s="0" t="n">
        <v>20.943</v>
      </c>
      <c r="F844" s="0" t="n">
        <v>2448.8</v>
      </c>
      <c r="G844" s="0" t="n">
        <v>0.00115211532179026</v>
      </c>
      <c r="H844" s="0" t="n">
        <v>6.76615518901035</v>
      </c>
      <c r="I844" s="0" t="n">
        <v>0.323074783412613</v>
      </c>
      <c r="T844" s="0" t="n">
        <v>16.7708</v>
      </c>
      <c r="U844" s="0" t="n">
        <v>0.9431</v>
      </c>
      <c r="Y844" s="0" t="n">
        <v>6.58952762146291</v>
      </c>
      <c r="Z844" s="0" t="n">
        <v>-0.176627567547438</v>
      </c>
    </row>
    <row r="845" customFormat="false" ht="12.75" hidden="false" customHeight="false" outlineLevel="0" collapsed="false">
      <c r="B845" s="0" t="n">
        <v>22.475</v>
      </c>
      <c r="C845" s="0" t="n">
        <v>2.8132</v>
      </c>
      <c r="D845" s="0" t="n">
        <v>2449</v>
      </c>
      <c r="E845" s="0" t="n">
        <v>20.975</v>
      </c>
      <c r="F845" s="0" t="n">
        <v>2448.8</v>
      </c>
      <c r="G845" s="0" t="n">
        <v>0.00114880757922248</v>
      </c>
      <c r="H845" s="0" t="n">
        <v>6.76903033501042</v>
      </c>
      <c r="I845" s="0" t="n">
        <v>0.322718967104192</v>
      </c>
      <c r="T845" s="0" t="n">
        <v>16.7708</v>
      </c>
      <c r="U845" s="0" t="n">
        <v>0.9431</v>
      </c>
      <c r="Y845" s="0" t="n">
        <v>6.59465644797932</v>
      </c>
      <c r="Z845" s="0" t="n">
        <v>-0.174373887031098</v>
      </c>
    </row>
    <row r="846" customFormat="false" ht="12.75" hidden="false" customHeight="false" outlineLevel="0" collapsed="false">
      <c r="B846" s="0" t="n">
        <v>22.495</v>
      </c>
      <c r="C846" s="0" t="n">
        <v>2.805</v>
      </c>
      <c r="D846" s="0" t="n">
        <v>2449</v>
      </c>
      <c r="E846" s="0" t="n">
        <v>20.995</v>
      </c>
      <c r="F846" s="0" t="n">
        <v>2448.8</v>
      </c>
      <c r="G846" s="0" t="n">
        <v>0.00114545900032669</v>
      </c>
      <c r="H846" s="0" t="n">
        <v>6.77194942130327</v>
      </c>
      <c r="I846" s="0" t="n">
        <v>0.3225505797239</v>
      </c>
      <c r="T846" s="0" t="n">
        <v>16.7702</v>
      </c>
      <c r="U846" s="0" t="n">
        <v>0.9431</v>
      </c>
      <c r="Y846" s="0" t="n">
        <v>6.59786196455208</v>
      </c>
      <c r="Z846" s="0" t="n">
        <v>-0.174087456751193</v>
      </c>
    </row>
    <row r="847" customFormat="false" ht="12.75" hidden="false" customHeight="false" outlineLevel="0" collapsed="false">
      <c r="B847" s="0" t="n">
        <v>22.529</v>
      </c>
      <c r="C847" s="0" t="n">
        <v>2.7969</v>
      </c>
      <c r="D847" s="0" t="n">
        <v>2449</v>
      </c>
      <c r="E847" s="0" t="n">
        <v>21.029</v>
      </c>
      <c r="F847" s="0" t="n">
        <v>2448.8</v>
      </c>
      <c r="G847" s="0" t="n">
        <v>0.0011421512577589</v>
      </c>
      <c r="H847" s="0" t="n">
        <v>6.77484129910681</v>
      </c>
      <c r="I847" s="0" t="n">
        <v>0.322166593709012</v>
      </c>
      <c r="T847" s="0" t="n">
        <v>16.7698</v>
      </c>
      <c r="U847" s="0" t="n">
        <v>0.9431</v>
      </c>
      <c r="Y847" s="0" t="n">
        <v>6.60331134272577</v>
      </c>
      <c r="Z847" s="0" t="n">
        <v>-0.171529956381047</v>
      </c>
    </row>
    <row r="848" customFormat="false" ht="12.75" hidden="false" customHeight="false" outlineLevel="0" collapsed="false">
      <c r="B848" s="0" t="n">
        <v>22.561</v>
      </c>
      <c r="C848" s="0" t="n">
        <v>2.7807</v>
      </c>
      <c r="D848" s="0" t="n">
        <v>2449</v>
      </c>
      <c r="E848" s="0" t="n">
        <v>21.061</v>
      </c>
      <c r="F848" s="0" t="n">
        <v>2448.8</v>
      </c>
      <c r="G848" s="0" t="n">
        <v>0.00113553577262333</v>
      </c>
      <c r="H848" s="0" t="n">
        <v>6.78065026516109</v>
      </c>
      <c r="I848" s="0" t="n">
        <v>0.321952911312905</v>
      </c>
      <c r="T848" s="0" t="n">
        <v>16.7698</v>
      </c>
      <c r="U848" s="0" t="n">
        <v>0.9431</v>
      </c>
      <c r="Y848" s="0" t="n">
        <v>6.60844016924218</v>
      </c>
      <c r="Z848" s="0" t="n">
        <v>-0.172210095918914</v>
      </c>
    </row>
    <row r="849" customFormat="false" ht="12.75" hidden="false" customHeight="false" outlineLevel="0" collapsed="false">
      <c r="B849" s="0" t="n">
        <v>22.581</v>
      </c>
      <c r="C849" s="0" t="n">
        <v>2.7646</v>
      </c>
      <c r="D849" s="0" t="n">
        <v>2449</v>
      </c>
      <c r="E849" s="0" t="n">
        <v>21.081</v>
      </c>
      <c r="F849" s="0" t="n">
        <v>2448.8</v>
      </c>
      <c r="G849" s="0" t="n">
        <v>0.00112896112381575</v>
      </c>
      <c r="H849" s="0" t="n">
        <v>6.78645700031429</v>
      </c>
      <c r="I849" s="0" t="n">
        <v>0.3219229163851</v>
      </c>
      <c r="T849" s="0" t="n">
        <v>16.7696</v>
      </c>
      <c r="U849" s="0" t="n">
        <v>0.9431</v>
      </c>
      <c r="Y849" s="0" t="n">
        <v>6.61164568581494</v>
      </c>
      <c r="Z849" s="0" t="n">
        <v>-0.174811314499354</v>
      </c>
    </row>
    <row r="850" customFormat="false" ht="12.75" hidden="false" customHeight="false" outlineLevel="0" collapsed="false">
      <c r="B850" s="0" t="n">
        <v>22.603</v>
      </c>
      <c r="C850" s="0" t="n">
        <v>2.7646</v>
      </c>
      <c r="D850" s="0" t="n">
        <v>2449</v>
      </c>
      <c r="E850" s="0" t="n">
        <v>21.103</v>
      </c>
      <c r="F850" s="0" t="n">
        <v>2448.8</v>
      </c>
      <c r="G850" s="0" t="n">
        <v>0.00112896112381575</v>
      </c>
      <c r="H850" s="0" t="n">
        <v>6.78645700031429</v>
      </c>
      <c r="I850" s="0" t="n">
        <v>0.32158730987605</v>
      </c>
      <c r="T850" s="0" t="n">
        <v>16.7694</v>
      </c>
      <c r="U850" s="0" t="n">
        <v>0.9431</v>
      </c>
      <c r="Y850" s="0" t="n">
        <v>6.61517175404497</v>
      </c>
      <c r="Z850" s="0" t="n">
        <v>-0.171285246269319</v>
      </c>
    </row>
    <row r="851" customFormat="false" ht="12.75" hidden="false" customHeight="false" outlineLevel="0" collapsed="false">
      <c r="B851" s="0" t="n">
        <v>22.625</v>
      </c>
      <c r="C851" s="0" t="n">
        <v>2.7566</v>
      </c>
      <c r="D851" s="0" t="n">
        <v>2449</v>
      </c>
      <c r="E851" s="0" t="n">
        <v>21.125</v>
      </c>
      <c r="F851" s="0" t="n">
        <v>2448.8</v>
      </c>
      <c r="G851" s="0" t="n">
        <v>0.00112569421757596</v>
      </c>
      <c r="H851" s="0" t="n">
        <v>6.78935492290133</v>
      </c>
      <c r="I851" s="0" t="n">
        <v>0.321389582149175</v>
      </c>
      <c r="T851" s="0" t="n">
        <v>16.7691</v>
      </c>
      <c r="U851" s="0" t="n">
        <v>0.9375</v>
      </c>
      <c r="Y851" s="0" t="n">
        <v>6.61869782227501</v>
      </c>
      <c r="Z851" s="0" t="n">
        <v>-0.170657100626326</v>
      </c>
    </row>
    <row r="852" customFormat="false" ht="12.75" hidden="false" customHeight="false" outlineLevel="0" collapsed="false">
      <c r="B852" s="0" t="n">
        <v>22.657</v>
      </c>
      <c r="C852" s="0" t="n">
        <v>2.7406</v>
      </c>
      <c r="D852" s="0" t="n">
        <v>2449</v>
      </c>
      <c r="E852" s="0" t="n">
        <v>21.157</v>
      </c>
      <c r="F852" s="0" t="n">
        <v>2448.8</v>
      </c>
      <c r="G852" s="0" t="n">
        <v>0.00111916040509637</v>
      </c>
      <c r="H852" s="0" t="n">
        <v>6.79517608428222</v>
      </c>
      <c r="I852" s="0" t="n">
        <v>0.321178620989848</v>
      </c>
      <c r="T852" s="0" t="n">
        <v>16.7689</v>
      </c>
      <c r="U852" s="0" t="n">
        <v>0.9375</v>
      </c>
      <c r="Y852" s="0" t="n">
        <v>6.62382664879142</v>
      </c>
      <c r="Z852" s="0" t="n">
        <v>-0.171349435490799</v>
      </c>
    </row>
    <row r="853" customFormat="false" ht="12.75" hidden="false" customHeight="false" outlineLevel="0" collapsed="false">
      <c r="B853" s="0" t="n">
        <v>22.678</v>
      </c>
      <c r="C853" s="0" t="n">
        <v>2.7326</v>
      </c>
      <c r="D853" s="0" t="n">
        <v>2449</v>
      </c>
      <c r="E853" s="0" t="n">
        <v>21.178</v>
      </c>
      <c r="F853" s="0" t="n">
        <v>2448.8</v>
      </c>
      <c r="G853" s="0" t="n">
        <v>0.00111589349885658</v>
      </c>
      <c r="H853" s="0" t="n">
        <v>6.79809942170545</v>
      </c>
      <c r="I853" s="0" t="n">
        <v>0.320998178378763</v>
      </c>
      <c r="T853" s="0" t="n">
        <v>16.7685</v>
      </c>
      <c r="U853" s="0" t="n">
        <v>0.9347</v>
      </c>
      <c r="Y853" s="0" t="n">
        <v>6.62719244119282</v>
      </c>
      <c r="Z853" s="0" t="n">
        <v>-0.170906980512634</v>
      </c>
    </row>
    <row r="854" customFormat="false" ht="12.75" hidden="false" customHeight="false" outlineLevel="0" collapsed="false">
      <c r="B854" s="0" t="n">
        <v>22.711</v>
      </c>
      <c r="C854" s="0" t="n">
        <v>2.7247</v>
      </c>
      <c r="D854" s="0" t="n">
        <v>2449</v>
      </c>
      <c r="E854" s="0" t="n">
        <v>21.211</v>
      </c>
      <c r="F854" s="0" t="n">
        <v>2448.8</v>
      </c>
      <c r="G854" s="0" t="n">
        <v>0.00111266742894479</v>
      </c>
      <c r="H854" s="0" t="n">
        <v>6.80099462813345</v>
      </c>
      <c r="I854" s="0" t="n">
        <v>0.320635266047496</v>
      </c>
      <c r="T854" s="0" t="n">
        <v>16.7683</v>
      </c>
      <c r="U854" s="0" t="n">
        <v>0.9347</v>
      </c>
      <c r="Y854" s="0" t="n">
        <v>6.63248154353787</v>
      </c>
      <c r="Z854" s="0" t="n">
        <v>-0.168513084595581</v>
      </c>
    </row>
    <row r="855" customFormat="false" ht="12.75" hidden="false" customHeight="false" outlineLevel="0" collapsed="false">
      <c r="B855" s="0" t="n">
        <v>22.707</v>
      </c>
      <c r="C855" s="0" t="n">
        <v>2.7089</v>
      </c>
      <c r="D855" s="0" t="n">
        <v>2449</v>
      </c>
      <c r="E855" s="0" t="n">
        <v>21.207</v>
      </c>
      <c r="F855" s="0" t="n">
        <v>2448.8</v>
      </c>
      <c r="G855" s="0" t="n">
        <v>0.0011062152891212</v>
      </c>
      <c r="H855" s="0" t="n">
        <v>6.80681030964677</v>
      </c>
      <c r="I855" s="0" t="n">
        <v>0.320969977349308</v>
      </c>
      <c r="T855" s="0" t="n">
        <v>16.7679</v>
      </c>
      <c r="U855" s="0" t="n">
        <v>0.9319</v>
      </c>
      <c r="Y855" s="0" t="n">
        <v>6.63184044022331</v>
      </c>
      <c r="Z855" s="0" t="n">
        <v>-0.174969869423456</v>
      </c>
    </row>
    <row r="856" customFormat="false" ht="12.75" hidden="false" customHeight="false" outlineLevel="0" collapsed="false">
      <c r="B856" s="0" t="n">
        <v>22.775</v>
      </c>
      <c r="C856" s="0" t="n">
        <v>2.701</v>
      </c>
      <c r="D856" s="0" t="n">
        <v>2449</v>
      </c>
      <c r="E856" s="0" t="n">
        <v>21.275</v>
      </c>
      <c r="F856" s="0" t="n">
        <v>2448.8</v>
      </c>
      <c r="G856" s="0" t="n">
        <v>0.00110298921920941</v>
      </c>
      <c r="H856" s="0" t="n">
        <v>6.8097308830832</v>
      </c>
      <c r="I856" s="0" t="n">
        <v>0.320081357606731</v>
      </c>
      <c r="T856" s="0" t="n">
        <v>16.7677</v>
      </c>
      <c r="U856" s="0" t="n">
        <v>0.9319</v>
      </c>
      <c r="Y856" s="0" t="n">
        <v>6.64273919657069</v>
      </c>
      <c r="Z856" s="0" t="n">
        <v>-0.166991686512511</v>
      </c>
    </row>
    <row r="857" customFormat="false" ht="12.75" hidden="false" customHeight="false" outlineLevel="0" collapsed="false">
      <c r="B857" s="0" t="n">
        <v>22.786</v>
      </c>
      <c r="C857" s="0" t="n">
        <v>2.6932</v>
      </c>
      <c r="D857" s="0" t="n">
        <v>2449</v>
      </c>
      <c r="E857" s="0" t="n">
        <v>21.286</v>
      </c>
      <c r="F857" s="0" t="n">
        <v>2448.8</v>
      </c>
      <c r="G857" s="0" t="n">
        <v>0.00109980398562561</v>
      </c>
      <c r="H857" s="0" t="n">
        <v>6.81262288002219</v>
      </c>
      <c r="I857" s="0" t="n">
        <v>0.320051812459936</v>
      </c>
      <c r="T857" s="0" t="n">
        <v>16.7672</v>
      </c>
      <c r="U857" s="0" t="n">
        <v>0.9292</v>
      </c>
      <c r="Y857" s="0" t="n">
        <v>6.64450223068571</v>
      </c>
      <c r="Z857" s="0" t="n">
        <v>-0.16812064933648</v>
      </c>
    </row>
    <row r="858" customFormat="false" ht="12.75" hidden="false" customHeight="false" outlineLevel="0" collapsed="false">
      <c r="B858" s="0" t="n">
        <v>22.807</v>
      </c>
      <c r="C858" s="0" t="n">
        <v>2.6854</v>
      </c>
      <c r="D858" s="0" t="n">
        <v>2449</v>
      </c>
      <c r="E858" s="0" t="n">
        <v>21.307</v>
      </c>
      <c r="F858" s="0" t="n">
        <v>2448.8</v>
      </c>
      <c r="G858" s="0" t="n">
        <v>0.00109661875204182</v>
      </c>
      <c r="H858" s="0" t="n">
        <v>6.81552326487167</v>
      </c>
      <c r="I858" s="0" t="n">
        <v>0.319872495652681</v>
      </c>
      <c r="T858" s="0" t="n">
        <v>16.7668</v>
      </c>
      <c r="U858" s="0" t="n">
        <v>0.9264</v>
      </c>
      <c r="Y858" s="0" t="n">
        <v>6.6478680230871</v>
      </c>
      <c r="Z858" s="0" t="n">
        <v>-0.16765524178457</v>
      </c>
    </row>
    <row r="859" customFormat="false" ht="12.75" hidden="false" customHeight="false" outlineLevel="0" collapsed="false">
      <c r="B859" s="0" t="n">
        <v>22.818</v>
      </c>
      <c r="C859" s="0" t="n">
        <v>2.6776</v>
      </c>
      <c r="D859" s="0" t="n">
        <v>2449</v>
      </c>
      <c r="E859" s="0" t="n">
        <v>21.318</v>
      </c>
      <c r="F859" s="0" t="n">
        <v>2448.8</v>
      </c>
      <c r="G859" s="0" t="n">
        <v>0.00109343351845802</v>
      </c>
      <c r="H859" s="0" t="n">
        <v>6.8184320864296</v>
      </c>
      <c r="I859" s="0" t="n">
        <v>0.319843891848654</v>
      </c>
      <c r="T859" s="0" t="n">
        <v>16.7665</v>
      </c>
      <c r="U859" s="0" t="n">
        <v>0.9236</v>
      </c>
      <c r="Y859" s="0" t="n">
        <v>6.64963105720212</v>
      </c>
      <c r="Z859" s="0" t="n">
        <v>-0.168801029227478</v>
      </c>
    </row>
    <row r="860" customFormat="false" ht="12.75" hidden="false" customHeight="false" outlineLevel="0" collapsed="false">
      <c r="B860" s="0" t="n">
        <v>22.861</v>
      </c>
      <c r="C860" s="0" t="n">
        <v>2.6698</v>
      </c>
      <c r="D860" s="0" t="n">
        <v>2449</v>
      </c>
      <c r="E860" s="0" t="n">
        <v>21.361</v>
      </c>
      <c r="F860" s="0" t="n">
        <v>2448.8</v>
      </c>
      <c r="G860" s="0" t="n">
        <v>0.00109024828487422</v>
      </c>
      <c r="H860" s="0" t="n">
        <v>6.82134939392098</v>
      </c>
      <c r="I860" s="0" t="n">
        <v>0.319336613169841</v>
      </c>
      <c r="T860" s="0" t="n">
        <v>16.7659</v>
      </c>
      <c r="U860" s="0" t="n">
        <v>0.9236</v>
      </c>
      <c r="Y860" s="0" t="n">
        <v>6.65652291783355</v>
      </c>
      <c r="Z860" s="0" t="n">
        <v>-0.164826476087431</v>
      </c>
    </row>
    <row r="861" customFormat="false" ht="12.75" hidden="false" customHeight="false" outlineLevel="0" collapsed="false">
      <c r="B861" s="0" t="n">
        <v>22.882</v>
      </c>
      <c r="C861" s="0" t="n">
        <v>2.6543</v>
      </c>
      <c r="D861" s="0" t="n">
        <v>2449</v>
      </c>
      <c r="E861" s="0" t="n">
        <v>21.382</v>
      </c>
      <c r="F861" s="0" t="n">
        <v>2448.8</v>
      </c>
      <c r="G861" s="0" t="n">
        <v>0.00108391865403463</v>
      </c>
      <c r="H861" s="0" t="n">
        <v>6.82717199034582</v>
      </c>
      <c r="I861" s="0" t="n">
        <v>0.319295294656525</v>
      </c>
      <c r="T861" s="0" t="n">
        <v>16.7656</v>
      </c>
      <c r="U861" s="0" t="n">
        <v>0.9209</v>
      </c>
      <c r="Y861" s="0" t="n">
        <v>6.65988871023495</v>
      </c>
      <c r="Z861" s="0" t="n">
        <v>-0.167283280110869</v>
      </c>
    </row>
    <row r="862" customFormat="false" ht="12.75" hidden="false" customHeight="false" outlineLevel="0" collapsed="false">
      <c r="B862" s="0" t="n">
        <v>22.904</v>
      </c>
      <c r="C862" s="0" t="n">
        <v>2.6466</v>
      </c>
      <c r="D862" s="0" t="n">
        <v>2450.9</v>
      </c>
      <c r="E862" s="0" t="n">
        <v>21.404</v>
      </c>
      <c r="F862" s="0" t="n">
        <v>2450.7</v>
      </c>
      <c r="G862" s="0" t="n">
        <v>0.00107993634471784</v>
      </c>
      <c r="H862" s="0" t="n">
        <v>6.83085274858867</v>
      </c>
      <c r="I862" s="0" t="n">
        <v>0.319139074406124</v>
      </c>
      <c r="T862" s="0" t="n">
        <v>16.7653</v>
      </c>
      <c r="U862" s="0" t="n">
        <v>0.9182</v>
      </c>
      <c r="Y862" s="0" t="n">
        <v>6.66341477846498</v>
      </c>
      <c r="Z862" s="0" t="n">
        <v>-0.167437970123695</v>
      </c>
    </row>
    <row r="863" customFormat="false" ht="12.75" hidden="false" customHeight="false" outlineLevel="0" collapsed="false">
      <c r="B863" s="0" t="n">
        <v>22.926</v>
      </c>
      <c r="C863" s="0" t="n">
        <v>2.6389</v>
      </c>
      <c r="D863" s="0" t="n">
        <v>2449</v>
      </c>
      <c r="E863" s="0" t="n">
        <v>21.426</v>
      </c>
      <c r="F863" s="0" t="n">
        <v>2448.8</v>
      </c>
      <c r="G863" s="0" t="n">
        <v>0.00107762985952303</v>
      </c>
      <c r="H863" s="0" t="n">
        <v>6.83299079276395</v>
      </c>
      <c r="I863" s="0" t="n">
        <v>0.318911173003078</v>
      </c>
      <c r="T863" s="0" t="n">
        <v>16.7649</v>
      </c>
      <c r="U863" s="0" t="n">
        <v>0.9209</v>
      </c>
      <c r="Y863" s="0" t="n">
        <v>6.66694084669501</v>
      </c>
      <c r="Z863" s="0" t="n">
        <v>-0.166049946068935</v>
      </c>
    </row>
    <row r="864" customFormat="false" ht="12.75" hidden="false" customHeight="false" outlineLevel="0" collapsed="false">
      <c r="B864" s="0" t="n">
        <v>22.946</v>
      </c>
      <c r="C864" s="0" t="n">
        <v>2.6236</v>
      </c>
      <c r="D864" s="0" t="n">
        <v>2450.9</v>
      </c>
      <c r="E864" s="0" t="n">
        <v>21.446</v>
      </c>
      <c r="F864" s="0" t="n">
        <v>2450.7</v>
      </c>
      <c r="G864" s="0" t="n">
        <v>0.00107055127106541</v>
      </c>
      <c r="H864" s="0" t="n">
        <v>6.83958112495723</v>
      </c>
      <c r="I864" s="0" t="n">
        <v>0.318921063366466</v>
      </c>
      <c r="T864" s="0" t="n">
        <v>16.764</v>
      </c>
      <c r="U864" s="0" t="n">
        <v>0.9209</v>
      </c>
      <c r="Y864" s="0" t="n">
        <v>6.67014636326777</v>
      </c>
      <c r="Z864" s="0" t="n">
        <v>-0.169434761689454</v>
      </c>
    </row>
    <row r="865" customFormat="false" ht="12.75" hidden="false" customHeight="false" outlineLevel="0" collapsed="false">
      <c r="B865" s="0" t="n">
        <v>22.936</v>
      </c>
      <c r="C865" s="0" t="n">
        <v>2.616</v>
      </c>
      <c r="D865" s="0" t="n">
        <v>2449</v>
      </c>
      <c r="E865" s="0" t="n">
        <v>21.436</v>
      </c>
      <c r="F865" s="0" t="n">
        <v>2448.8</v>
      </c>
      <c r="G865" s="0" t="n">
        <v>0.00106827834041163</v>
      </c>
      <c r="H865" s="0" t="n">
        <v>6.84170652228086</v>
      </c>
      <c r="I865" s="0" t="n">
        <v>0.319168992455722</v>
      </c>
      <c r="T865" s="0" t="n">
        <v>16.764</v>
      </c>
      <c r="U865" s="0" t="n">
        <v>0.9154</v>
      </c>
      <c r="Y865" s="0" t="n">
        <v>6.66854360498139</v>
      </c>
      <c r="Z865" s="0" t="n">
        <v>-0.173162917299467</v>
      </c>
    </row>
    <row r="866" customFormat="false" ht="12.75" hidden="false" customHeight="false" outlineLevel="0" collapsed="false">
      <c r="B866" s="0" t="n">
        <v>23.036</v>
      </c>
      <c r="C866" s="0" t="n">
        <v>2.6008</v>
      </c>
      <c r="D866" s="0" t="n">
        <v>2449</v>
      </c>
      <c r="E866" s="0" t="n">
        <v>21.536</v>
      </c>
      <c r="F866" s="0" t="n">
        <v>2448.8</v>
      </c>
      <c r="G866" s="0" t="n">
        <v>0.00106207121855603</v>
      </c>
      <c r="H866" s="0" t="n">
        <v>6.84753386550051</v>
      </c>
      <c r="I866" s="0" t="n">
        <v>0.317957553190031</v>
      </c>
      <c r="T866" s="0" t="n">
        <v>16.7637</v>
      </c>
      <c r="U866" s="0" t="n">
        <v>0.9154</v>
      </c>
      <c r="Y866" s="0" t="n">
        <v>6.68457118784518</v>
      </c>
      <c r="Z866" s="0" t="n">
        <v>-0.162962677655329</v>
      </c>
    </row>
    <row r="867" customFormat="false" ht="12.75" hidden="false" customHeight="false" outlineLevel="0" collapsed="false">
      <c r="B867" s="0" t="n">
        <v>23.01</v>
      </c>
      <c r="C867" s="0" t="n">
        <v>2.5932</v>
      </c>
      <c r="D867" s="0" t="n">
        <v>2450.9</v>
      </c>
      <c r="E867" s="0" t="n">
        <v>21.51</v>
      </c>
      <c r="F867" s="0" t="n">
        <v>2450.7</v>
      </c>
      <c r="G867" s="0" t="n">
        <v>0.00105814665197699</v>
      </c>
      <c r="H867" s="0" t="n">
        <v>6.85123591034047</v>
      </c>
      <c r="I867" s="0" t="n">
        <v>0.318513989323128</v>
      </c>
      <c r="T867" s="0" t="n">
        <v>16.7632</v>
      </c>
      <c r="U867" s="0" t="n">
        <v>0.9127</v>
      </c>
      <c r="Y867" s="0" t="n">
        <v>6.6804040163006</v>
      </c>
      <c r="Z867" s="0" t="n">
        <v>-0.170831894039877</v>
      </c>
    </row>
    <row r="868" customFormat="false" ht="12.75" hidden="false" customHeight="false" outlineLevel="0" collapsed="false">
      <c r="B868" s="0" t="n">
        <v>23.044</v>
      </c>
      <c r="C868" s="0" t="n">
        <v>2.5857</v>
      </c>
      <c r="D868" s="0" t="n">
        <v>2449</v>
      </c>
      <c r="E868" s="0" t="n">
        <v>21.544</v>
      </c>
      <c r="F868" s="0" t="n">
        <v>2448.8</v>
      </c>
      <c r="G868" s="0" t="n">
        <v>0.00105590493302842</v>
      </c>
      <c r="H868" s="0" t="n">
        <v>6.85335669080129</v>
      </c>
      <c r="I868" s="0" t="n">
        <v>0.318109760991519</v>
      </c>
      <c r="T868" s="0" t="n">
        <v>16.763</v>
      </c>
      <c r="U868" s="0" t="n">
        <v>0.9127</v>
      </c>
      <c r="Y868" s="0" t="n">
        <v>6.68585339447429</v>
      </c>
      <c r="Z868" s="0" t="n">
        <v>-0.167503296327001</v>
      </c>
    </row>
    <row r="869" customFormat="false" ht="12.75" hidden="false" customHeight="false" outlineLevel="0" collapsed="false">
      <c r="B869" s="0" t="n">
        <v>23.064</v>
      </c>
      <c r="C869" s="0" t="n">
        <v>2.5782</v>
      </c>
      <c r="D869" s="0" t="n">
        <v>2449</v>
      </c>
      <c r="E869" s="0" t="n">
        <v>21.564</v>
      </c>
      <c r="F869" s="0" t="n">
        <v>2448.8</v>
      </c>
      <c r="G869" s="0" t="n">
        <v>0.00105284220842862</v>
      </c>
      <c r="H869" s="0" t="n">
        <v>6.85626147393044</v>
      </c>
      <c r="I869" s="0" t="n">
        <v>0.317949428395958</v>
      </c>
      <c r="T869" s="0" t="n">
        <v>16.7629</v>
      </c>
      <c r="U869" s="0" t="n">
        <v>0.9127</v>
      </c>
      <c r="Y869" s="0" t="n">
        <v>6.68905891104704</v>
      </c>
      <c r="Z869" s="0" t="n">
        <v>-0.167202562883392</v>
      </c>
    </row>
    <row r="870" customFormat="false" ht="12.75" hidden="false" customHeight="false" outlineLevel="0" collapsed="false">
      <c r="B870" s="0" t="n">
        <v>23.086</v>
      </c>
      <c r="C870" s="0" t="n">
        <v>2.5707</v>
      </c>
      <c r="D870" s="0" t="n">
        <v>2449</v>
      </c>
      <c r="E870" s="0" t="n">
        <v>21.586</v>
      </c>
      <c r="F870" s="0" t="n">
        <v>2448.8</v>
      </c>
      <c r="G870" s="0" t="n">
        <v>0.00104977948382881</v>
      </c>
      <c r="H870" s="0" t="n">
        <v>6.85917471941241</v>
      </c>
      <c r="I870" s="0" t="n">
        <v>0.317760340934514</v>
      </c>
      <c r="T870" s="0" t="n">
        <v>16.7625</v>
      </c>
      <c r="U870" s="0" t="n">
        <v>0.9127</v>
      </c>
      <c r="Y870" s="0" t="n">
        <v>6.69258497927708</v>
      </c>
      <c r="Z870" s="0" t="n">
        <v>-0.166589740135334</v>
      </c>
    </row>
    <row r="871" customFormat="false" ht="12.75" hidden="false" customHeight="false" outlineLevel="0" collapsed="false">
      <c r="B871" s="0" t="n">
        <v>23.108</v>
      </c>
      <c r="C871" s="0" t="n">
        <v>2.5558</v>
      </c>
      <c r="D871" s="0" t="n">
        <v>2449</v>
      </c>
      <c r="E871" s="0" t="n">
        <v>21.608</v>
      </c>
      <c r="F871" s="0" t="n">
        <v>2448.8</v>
      </c>
      <c r="G871" s="0" t="n">
        <v>0.0010436948709572</v>
      </c>
      <c r="H871" s="0" t="n">
        <v>6.86498766821416</v>
      </c>
      <c r="I871" s="0" t="n">
        <v>0.317705834330533</v>
      </c>
      <c r="T871" s="0" t="n">
        <v>16.7622</v>
      </c>
      <c r="U871" s="0" t="n">
        <v>0.9127</v>
      </c>
      <c r="Y871" s="0" t="n">
        <v>6.69611104750711</v>
      </c>
      <c r="Z871" s="0" t="n">
        <v>-0.168876620707047</v>
      </c>
    </row>
    <row r="872" customFormat="false" ht="12.75" hidden="false" customHeight="false" outlineLevel="0" collapsed="false">
      <c r="B872" s="0" t="n">
        <v>23.14</v>
      </c>
      <c r="C872" s="0" t="n">
        <v>2.5483</v>
      </c>
      <c r="D872" s="0" t="n">
        <v>2449</v>
      </c>
      <c r="E872" s="0" t="n">
        <v>21.64</v>
      </c>
      <c r="F872" s="0" t="n">
        <v>2448.8</v>
      </c>
      <c r="G872" s="0" t="n">
        <v>0.0010406321463574</v>
      </c>
      <c r="H872" s="0" t="n">
        <v>6.86792648403853</v>
      </c>
      <c r="I872" s="0" t="n">
        <v>0.317371833828028</v>
      </c>
      <c r="T872" s="0" t="n">
        <v>16.7618</v>
      </c>
      <c r="U872" s="0" t="n">
        <v>0.9127</v>
      </c>
      <c r="Y872" s="0" t="n">
        <v>6.70123987402353</v>
      </c>
      <c r="Z872" s="0" t="n">
        <v>-0.16668661001501</v>
      </c>
    </row>
    <row r="873" customFormat="false" ht="12.75" hidden="false" customHeight="false" outlineLevel="0" collapsed="false">
      <c r="B873" s="0" t="n">
        <v>23.16</v>
      </c>
      <c r="C873" s="0" t="n">
        <v>2.5409</v>
      </c>
      <c r="D873" s="0" t="n">
        <v>2450.9</v>
      </c>
      <c r="E873" s="0" t="n">
        <v>21.66</v>
      </c>
      <c r="F873" s="0" t="n">
        <v>2450.7</v>
      </c>
      <c r="G873" s="0" t="n">
        <v>0.00103680581058473</v>
      </c>
      <c r="H873" s="0" t="n">
        <v>6.87161019439462</v>
      </c>
      <c r="I873" s="0" t="n">
        <v>0.317248854773528</v>
      </c>
      <c r="T873" s="0" t="n">
        <v>16.7613</v>
      </c>
      <c r="U873" s="0" t="n">
        <v>0.9127</v>
      </c>
      <c r="Y873" s="0" t="n">
        <v>6.70444539059628</v>
      </c>
      <c r="Z873" s="0" t="n">
        <v>-0.167164803798342</v>
      </c>
    </row>
    <row r="874" customFormat="false" ht="12.75" hidden="false" customHeight="false" outlineLevel="0" collapsed="false">
      <c r="B874" s="0" t="n">
        <v>23.182</v>
      </c>
      <c r="C874" s="0" t="n">
        <v>2.5261</v>
      </c>
      <c r="D874" s="0" t="n">
        <v>2449</v>
      </c>
      <c r="E874" s="0" t="n">
        <v>21.682</v>
      </c>
      <c r="F874" s="0" t="n">
        <v>2448.8</v>
      </c>
      <c r="G874" s="0" t="n">
        <v>0.00103156648154198</v>
      </c>
      <c r="H874" s="0" t="n">
        <v>6.87667634224242</v>
      </c>
      <c r="I874" s="0" t="n">
        <v>0.317160609825774</v>
      </c>
      <c r="T874" s="0" t="n">
        <v>16.7613</v>
      </c>
      <c r="U874" s="0" t="n">
        <v>0.9127</v>
      </c>
      <c r="Y874" s="0" t="n">
        <v>6.70797145882632</v>
      </c>
      <c r="Z874" s="0" t="n">
        <v>-0.168704883416105</v>
      </c>
    </row>
    <row r="875" customFormat="false" ht="12.75" hidden="false" customHeight="false" outlineLevel="0" collapsed="false">
      <c r="B875" s="0" t="n">
        <v>23.214</v>
      </c>
      <c r="C875" s="0" t="n">
        <v>2.5188</v>
      </c>
      <c r="D875" s="0" t="n">
        <v>2449</v>
      </c>
      <c r="E875" s="0" t="n">
        <v>21.714</v>
      </c>
      <c r="F875" s="0" t="n">
        <v>2448.8</v>
      </c>
      <c r="G875" s="0" t="n">
        <v>0.00102858542959817</v>
      </c>
      <c r="H875" s="0" t="n">
        <v>6.87957035585391</v>
      </c>
      <c r="I875" s="0" t="n">
        <v>0.316826487789164</v>
      </c>
      <c r="T875" s="0" t="n">
        <v>16.7608</v>
      </c>
      <c r="U875" s="0" t="n">
        <v>0.9127</v>
      </c>
      <c r="Y875" s="0" t="n">
        <v>6.71310028534273</v>
      </c>
      <c r="Z875" s="0" t="n">
        <v>-0.166470070511184</v>
      </c>
    </row>
    <row r="876" customFormat="false" ht="12.75" hidden="false" customHeight="false" outlineLevel="0" collapsed="false">
      <c r="B876" s="0" t="n">
        <v>23.226</v>
      </c>
      <c r="C876" s="0" t="n">
        <v>2.5115</v>
      </c>
      <c r="D876" s="0" t="n">
        <v>2450.9</v>
      </c>
      <c r="E876" s="0" t="n">
        <v>21.726</v>
      </c>
      <c r="F876" s="0" t="n">
        <v>2450.7</v>
      </c>
      <c r="G876" s="0" t="n">
        <v>0.00102480923817685</v>
      </c>
      <c r="H876" s="0" t="n">
        <v>6.88324835843103</v>
      </c>
      <c r="I876" s="0" t="n">
        <v>0.316820784241509</v>
      </c>
      <c r="T876" s="0" t="n">
        <v>16.7604</v>
      </c>
      <c r="U876" s="0" t="n">
        <v>0.9127</v>
      </c>
      <c r="Y876" s="0" t="n">
        <v>6.71502359528638</v>
      </c>
      <c r="Z876" s="0" t="n">
        <v>-0.168224763144643</v>
      </c>
    </row>
    <row r="877" customFormat="false" ht="12.75" hidden="false" customHeight="false" outlineLevel="0" collapsed="false">
      <c r="B877" s="0" t="n">
        <v>23.258</v>
      </c>
      <c r="C877" s="0" t="n">
        <v>2.4969</v>
      </c>
      <c r="D877" s="0" t="n">
        <v>2449</v>
      </c>
      <c r="E877" s="0" t="n">
        <v>21.758</v>
      </c>
      <c r="F877" s="0" t="n">
        <v>2448.8</v>
      </c>
      <c r="G877" s="0" t="n">
        <v>0.00101964227376674</v>
      </c>
      <c r="H877" s="0" t="n">
        <v>6.88830299049726</v>
      </c>
      <c r="I877" s="0" t="n">
        <v>0.316587139925419</v>
      </c>
      <c r="T877" s="0" t="n">
        <v>16.7601</v>
      </c>
      <c r="U877" s="0" t="n">
        <v>0.9127</v>
      </c>
      <c r="Y877" s="0" t="n">
        <v>6.7201524218028</v>
      </c>
      <c r="Z877" s="0" t="n">
        <v>-0.16815056869446</v>
      </c>
    </row>
    <row r="878" customFormat="false" ht="12.75" hidden="false" customHeight="false" outlineLevel="0" collapsed="false">
      <c r="B878" s="0" t="n">
        <v>23.268</v>
      </c>
      <c r="C878" s="0" t="n">
        <v>2.4896</v>
      </c>
      <c r="D878" s="0" t="n">
        <v>2449</v>
      </c>
      <c r="E878" s="0" t="n">
        <v>21.768</v>
      </c>
      <c r="F878" s="0" t="n">
        <v>2448.8</v>
      </c>
      <c r="G878" s="0" t="n">
        <v>0.00101666122182293</v>
      </c>
      <c r="H878" s="0" t="n">
        <v>6.89123089774857</v>
      </c>
      <c r="I878" s="0" t="n">
        <v>0.316576208092088</v>
      </c>
      <c r="T878" s="0" t="n">
        <v>16.76</v>
      </c>
      <c r="U878" s="0" t="n">
        <v>0.91</v>
      </c>
      <c r="Y878" s="0" t="n">
        <v>6.72175518008918</v>
      </c>
      <c r="Z878" s="0" t="n">
        <v>-0.169475717659397</v>
      </c>
    </row>
    <row r="879" customFormat="false" ht="12.75" hidden="false" customHeight="false" outlineLevel="0" collapsed="false">
      <c r="B879" s="0" t="n">
        <v>23.3</v>
      </c>
      <c r="C879" s="0" t="n">
        <v>2.4824</v>
      </c>
      <c r="D879" s="0" t="n">
        <v>2449</v>
      </c>
      <c r="E879" s="0" t="n">
        <v>21.8</v>
      </c>
      <c r="F879" s="0" t="n">
        <v>2448.8</v>
      </c>
      <c r="G879" s="0" t="n">
        <v>0.00101372100620712</v>
      </c>
      <c r="H879" s="0" t="n">
        <v>6.89412711841571</v>
      </c>
      <c r="I879" s="0" t="n">
        <v>0.316244363230078</v>
      </c>
      <c r="T879" s="0" t="n">
        <v>16.7594</v>
      </c>
      <c r="U879" s="0" t="n">
        <v>0.91</v>
      </c>
      <c r="Y879" s="0" t="n">
        <v>6.72688400660559</v>
      </c>
      <c r="Z879" s="0" t="n">
        <v>-0.167243111810117</v>
      </c>
    </row>
    <row r="880" customFormat="false" ht="12.75" hidden="false" customHeight="false" outlineLevel="0" collapsed="false">
      <c r="B880" s="0" t="n">
        <v>23.322</v>
      </c>
      <c r="C880" s="0" t="n">
        <v>2.4679</v>
      </c>
      <c r="D880" s="0" t="n">
        <v>2449</v>
      </c>
      <c r="E880" s="0" t="n">
        <v>21.822</v>
      </c>
      <c r="F880" s="0" t="n">
        <v>2448.8</v>
      </c>
      <c r="G880" s="0" t="n">
        <v>0.0010077997386475</v>
      </c>
      <c r="H880" s="0" t="n">
        <v>6.89998536561438</v>
      </c>
      <c r="I880" s="0" t="n">
        <v>0.316193995308147</v>
      </c>
      <c r="T880" s="0" t="n">
        <v>16.7593</v>
      </c>
      <c r="U880" s="0" t="n">
        <v>0.9073</v>
      </c>
      <c r="Y880" s="0" t="n">
        <v>6.73041007483562</v>
      </c>
      <c r="Z880" s="0" t="n">
        <v>-0.169575290778758</v>
      </c>
    </row>
    <row r="881" customFormat="false" ht="12.75" hidden="false" customHeight="false" outlineLevel="0" collapsed="false">
      <c r="B881" s="0" t="n">
        <v>23.354</v>
      </c>
      <c r="C881" s="0" t="n">
        <v>2.4607</v>
      </c>
      <c r="D881" s="0" t="n">
        <v>2449</v>
      </c>
      <c r="E881" s="0" t="n">
        <v>21.854</v>
      </c>
      <c r="F881" s="0" t="n">
        <v>2448.8</v>
      </c>
      <c r="G881" s="0" t="n">
        <v>0.00100485952303169</v>
      </c>
      <c r="H881" s="0" t="n">
        <v>6.90290708970135</v>
      </c>
      <c r="I881" s="0" t="n">
        <v>0.31586469706696</v>
      </c>
      <c r="T881" s="0" t="n">
        <v>16.7589</v>
      </c>
      <c r="U881" s="0" t="n">
        <v>0.9073</v>
      </c>
      <c r="Y881" s="0" t="n">
        <v>6.73553890135204</v>
      </c>
      <c r="Z881" s="0" t="n">
        <v>-0.167368188349314</v>
      </c>
    </row>
    <row r="882" customFormat="false" ht="12.75" hidden="false" customHeight="false" outlineLevel="0" collapsed="false">
      <c r="B882" s="0" t="n">
        <v>23.376</v>
      </c>
      <c r="C882" s="0" t="n">
        <v>2.4536</v>
      </c>
      <c r="D882" s="0" t="n">
        <v>2449</v>
      </c>
      <c r="E882" s="0" t="n">
        <v>21.876</v>
      </c>
      <c r="F882" s="0" t="n">
        <v>2448.8</v>
      </c>
      <c r="G882" s="0" t="n">
        <v>0.00100196014374387</v>
      </c>
      <c r="H882" s="0" t="n">
        <v>6.90579661801341</v>
      </c>
      <c r="I882" s="0" t="n">
        <v>0.315679128634733</v>
      </c>
      <c r="T882" s="0" t="n">
        <v>16.7587</v>
      </c>
      <c r="U882" s="0" t="n">
        <v>0.9073</v>
      </c>
      <c r="Y882" s="0" t="n">
        <v>6.73906496958207</v>
      </c>
      <c r="Z882" s="0" t="n">
        <v>-0.166731648431345</v>
      </c>
    </row>
    <row r="883" customFormat="false" ht="12.75" hidden="false" customHeight="false" outlineLevel="0" collapsed="false">
      <c r="B883" s="0" t="n">
        <v>23.397</v>
      </c>
      <c r="C883" s="0" t="n">
        <v>2.4464</v>
      </c>
      <c r="D883" s="0" t="n">
        <v>2450.9</v>
      </c>
      <c r="E883" s="0" t="n">
        <v>21.897</v>
      </c>
      <c r="F883" s="0" t="n">
        <v>2450.7</v>
      </c>
      <c r="G883" s="0" t="n">
        <v>0.000998245399273677</v>
      </c>
      <c r="H883" s="0" t="n">
        <v>6.90951098478899</v>
      </c>
      <c r="I883" s="0" t="n">
        <v>0.315546010174407</v>
      </c>
      <c r="T883" s="0" t="n">
        <v>16.7584</v>
      </c>
      <c r="U883" s="0" t="n">
        <v>0.9046</v>
      </c>
      <c r="Y883" s="0" t="n">
        <v>6.74243076198346</v>
      </c>
      <c r="Z883" s="0" t="n">
        <v>-0.167080222805524</v>
      </c>
    </row>
    <row r="884" customFormat="false" ht="12.75" hidden="false" customHeight="false" outlineLevel="0" collapsed="false">
      <c r="B884" s="0" t="n">
        <v>23.419</v>
      </c>
      <c r="C884" s="0" t="n">
        <v>2.4322</v>
      </c>
      <c r="D884" s="0" t="n">
        <v>2450.9</v>
      </c>
      <c r="E884" s="0" t="n">
        <v>21.919</v>
      </c>
      <c r="F884" s="0" t="n">
        <v>2450.7</v>
      </c>
      <c r="G884" s="0" t="n">
        <v>0.000992451136410005</v>
      </c>
      <c r="H884" s="0" t="n">
        <v>6.91533234304952</v>
      </c>
      <c r="I884" s="0" t="n">
        <v>0.315494883117365</v>
      </c>
      <c r="T884" s="0" t="n">
        <v>16.7582</v>
      </c>
      <c r="U884" s="0" t="n">
        <v>0.9046</v>
      </c>
      <c r="Y884" s="0" t="n">
        <v>6.7459568302135</v>
      </c>
      <c r="Z884" s="0" t="n">
        <v>-0.169375512836023</v>
      </c>
    </row>
    <row r="885" customFormat="false" ht="12.75" hidden="false" customHeight="false" outlineLevel="0" collapsed="false">
      <c r="B885" s="0" t="n">
        <v>23.44</v>
      </c>
      <c r="C885" s="0" t="n">
        <v>2.4251</v>
      </c>
      <c r="D885" s="0" t="n">
        <v>2450.9</v>
      </c>
      <c r="E885" s="0" t="n">
        <v>21.94</v>
      </c>
      <c r="F885" s="0" t="n">
        <v>2450.7</v>
      </c>
      <c r="G885" s="0" t="n">
        <v>0.00098955400497817</v>
      </c>
      <c r="H885" s="0" t="n">
        <v>6.91825577977717</v>
      </c>
      <c r="I885" s="0" t="n">
        <v>0.315326152223208</v>
      </c>
      <c r="T885" s="0" t="n">
        <v>16.7582</v>
      </c>
      <c r="U885" s="0" t="n">
        <v>0.9019</v>
      </c>
      <c r="Y885" s="0" t="n">
        <v>6.74932262261489</v>
      </c>
      <c r="Z885" s="0" t="n">
        <v>-0.16893315716228</v>
      </c>
    </row>
    <row r="886" customFormat="false" ht="12.75" hidden="false" customHeight="false" outlineLevel="0" collapsed="false">
      <c r="B886" s="0" t="n">
        <v>23.473</v>
      </c>
      <c r="C886" s="0" t="n">
        <v>2.418</v>
      </c>
      <c r="D886" s="0" t="n">
        <v>2450.9</v>
      </c>
      <c r="E886" s="0" t="n">
        <v>21.973</v>
      </c>
      <c r="F886" s="0" t="n">
        <v>2450.7</v>
      </c>
      <c r="G886" s="0" t="n">
        <v>0.000986656873546334</v>
      </c>
      <c r="H886" s="0" t="n">
        <v>6.92118778805217</v>
      </c>
      <c r="I886" s="0" t="n">
        <v>0.314986018661638</v>
      </c>
      <c r="T886" s="0" t="n">
        <v>16.7578</v>
      </c>
      <c r="U886" s="0" t="n">
        <v>0.9019</v>
      </c>
      <c r="Y886" s="0" t="n">
        <v>6.75461172495995</v>
      </c>
      <c r="Z886" s="0" t="n">
        <v>-0.166576063092221</v>
      </c>
    </row>
    <row r="887" customFormat="false" ht="12.75" hidden="false" customHeight="false" outlineLevel="0" collapsed="false">
      <c r="B887" s="0" t="n">
        <v>23.493</v>
      </c>
      <c r="C887" s="0" t="n">
        <v>2.404</v>
      </c>
      <c r="D887" s="0" t="n">
        <v>2449</v>
      </c>
      <c r="E887" s="0" t="n">
        <v>21.993</v>
      </c>
      <c r="F887" s="0" t="n">
        <v>2448.8</v>
      </c>
      <c r="G887" s="0" t="n">
        <v>0.000981705325057171</v>
      </c>
      <c r="H887" s="0" t="n">
        <v>6.92621893386958</v>
      </c>
      <c r="I887" s="0" t="n">
        <v>0.314928337828836</v>
      </c>
      <c r="T887" s="0" t="n">
        <v>16.7577</v>
      </c>
      <c r="U887" s="0" t="n">
        <v>0.9019</v>
      </c>
      <c r="Y887" s="0" t="n">
        <v>6.7578172415327</v>
      </c>
      <c r="Z887" s="0" t="n">
        <v>-0.168401692336876</v>
      </c>
    </row>
    <row r="888" customFormat="false" ht="12.75" hidden="false" customHeight="false" outlineLevel="0" collapsed="false">
      <c r="B888" s="0" t="n">
        <v>23.519</v>
      </c>
      <c r="C888" s="0" t="n">
        <v>2.3969</v>
      </c>
      <c r="D888" s="0" t="n">
        <v>2449</v>
      </c>
      <c r="E888" s="0" t="n">
        <v>22.019</v>
      </c>
      <c r="F888" s="0" t="n">
        <v>2448.8</v>
      </c>
      <c r="G888" s="0" t="n">
        <v>0.000978805945769356</v>
      </c>
      <c r="H888" s="0" t="n">
        <v>6.92917671458908</v>
      </c>
      <c r="I888" s="0" t="n">
        <v>0.314690799518102</v>
      </c>
      <c r="T888" s="0" t="n">
        <v>16.7574</v>
      </c>
      <c r="U888" s="0" t="n">
        <v>0.8992</v>
      </c>
      <c r="Y888" s="0" t="n">
        <v>6.76198441307729</v>
      </c>
      <c r="Z888" s="0" t="n">
        <v>-0.167192301511789</v>
      </c>
    </row>
    <row r="889" customFormat="false" ht="12.75" hidden="false" customHeight="false" outlineLevel="0" collapsed="false">
      <c r="B889" s="0" t="n">
        <v>23.537</v>
      </c>
      <c r="C889" s="0" t="n">
        <v>2.39</v>
      </c>
      <c r="D889" s="0" t="n">
        <v>2449</v>
      </c>
      <c r="E889" s="0" t="n">
        <v>22.037</v>
      </c>
      <c r="F889" s="0" t="n">
        <v>2448.8</v>
      </c>
      <c r="G889" s="0" t="n">
        <v>0.000975988239137537</v>
      </c>
      <c r="H889" s="0" t="n">
        <v>6.93205958423054</v>
      </c>
      <c r="I889" s="0" t="n">
        <v>0.314564577040003</v>
      </c>
      <c r="T889" s="0" t="n">
        <v>16.7575</v>
      </c>
      <c r="U889" s="0" t="n">
        <v>0.8992</v>
      </c>
      <c r="Y889" s="0" t="n">
        <v>6.76486937799277</v>
      </c>
      <c r="Z889" s="0" t="n">
        <v>-0.167190206237768</v>
      </c>
    </row>
    <row r="890" customFormat="false" ht="12.75" hidden="false" customHeight="false" outlineLevel="0" collapsed="false">
      <c r="B890" s="0" t="n">
        <v>23.569</v>
      </c>
      <c r="C890" s="0" t="n">
        <v>2.376</v>
      </c>
      <c r="D890" s="0" t="n">
        <v>2449</v>
      </c>
      <c r="E890" s="0" t="n">
        <v>22.069</v>
      </c>
      <c r="F890" s="0" t="n">
        <v>2448.8</v>
      </c>
      <c r="G890" s="0" t="n">
        <v>0.000970271153217903</v>
      </c>
      <c r="H890" s="0" t="n">
        <v>6.93793454830281</v>
      </c>
      <c r="I890" s="0" t="n">
        <v>0.314374668009552</v>
      </c>
      <c r="T890" s="0" t="n">
        <v>16.7569</v>
      </c>
      <c r="U890" s="0" t="n">
        <v>0.8992</v>
      </c>
      <c r="Y890" s="0" t="n">
        <v>6.76999820450918</v>
      </c>
      <c r="Z890" s="0" t="n">
        <v>-0.167936343793627</v>
      </c>
    </row>
    <row r="891" customFormat="false" ht="12.75" hidden="false" customHeight="false" outlineLevel="0" collapsed="false">
      <c r="B891" s="0" t="n">
        <v>23.591</v>
      </c>
      <c r="C891" s="0" t="n">
        <v>2.3691</v>
      </c>
      <c r="D891" s="0" t="n">
        <v>2449</v>
      </c>
      <c r="E891" s="0" t="n">
        <v>22.091</v>
      </c>
      <c r="F891" s="0" t="n">
        <v>2448.8</v>
      </c>
      <c r="G891" s="0" t="n">
        <v>0.000967453446586083</v>
      </c>
      <c r="H891" s="0" t="n">
        <v>6.94084281343017</v>
      </c>
      <c r="I891" s="0" t="n">
        <v>0.314193237672816</v>
      </c>
      <c r="T891" s="0" t="n">
        <v>16.7568</v>
      </c>
      <c r="U891" s="0" t="n">
        <v>0.8992</v>
      </c>
      <c r="Y891" s="0" t="n">
        <v>6.77352427273922</v>
      </c>
      <c r="Z891" s="0" t="n">
        <v>-0.167318540690953</v>
      </c>
    </row>
    <row r="892" customFormat="false" ht="12.75" hidden="false" customHeight="false" outlineLevel="0" collapsed="false">
      <c r="B892" s="0" t="n">
        <v>23.623</v>
      </c>
      <c r="C892" s="0" t="n">
        <v>2.3622</v>
      </c>
      <c r="D892" s="0" t="n">
        <v>2449</v>
      </c>
      <c r="E892" s="0" t="n">
        <v>22.123</v>
      </c>
      <c r="F892" s="0" t="n">
        <v>2448.8</v>
      </c>
      <c r="G892" s="0" t="n">
        <v>0.000964635739954263</v>
      </c>
      <c r="H892" s="0" t="n">
        <v>6.94375956124</v>
      </c>
      <c r="I892" s="0" t="n">
        <v>0.313870612540795</v>
      </c>
      <c r="T892" s="0" t="n">
        <v>16.7567</v>
      </c>
      <c r="U892" s="0" t="n">
        <v>0.8992</v>
      </c>
      <c r="Y892" s="0" t="n">
        <v>6.77865309925563</v>
      </c>
      <c r="Z892" s="0" t="n">
        <v>-0.165106461984374</v>
      </c>
    </row>
    <row r="893" customFormat="false" ht="12.75" hidden="false" customHeight="false" outlineLevel="0" collapsed="false">
      <c r="B893" s="0" t="n">
        <v>23.643</v>
      </c>
      <c r="C893" s="0" t="n">
        <v>2.3484</v>
      </c>
      <c r="D893" s="0" t="n">
        <v>2449</v>
      </c>
      <c r="E893" s="0" t="n">
        <v>22.143</v>
      </c>
      <c r="F893" s="0" t="n">
        <v>2448.8</v>
      </c>
      <c r="G893" s="0" t="n">
        <v>0.000959000326690624</v>
      </c>
      <c r="H893" s="0" t="n">
        <v>6.94961870385797</v>
      </c>
      <c r="I893" s="0" t="n">
        <v>0.31385172306634</v>
      </c>
      <c r="T893" s="0" t="n">
        <v>16.7565</v>
      </c>
      <c r="U893" s="0" t="n">
        <v>0.8992</v>
      </c>
      <c r="Y893" s="0" t="n">
        <v>6.78185861582839</v>
      </c>
      <c r="Z893" s="0" t="n">
        <v>-0.167760088029583</v>
      </c>
    </row>
    <row r="894" customFormat="false" ht="12.75" hidden="false" customHeight="false" outlineLevel="0" collapsed="false">
      <c r="B894" s="0" t="n">
        <v>23.665</v>
      </c>
      <c r="C894" s="0" t="n">
        <v>2.3416</v>
      </c>
      <c r="D894" s="0" t="n">
        <v>2449</v>
      </c>
      <c r="E894" s="0" t="n">
        <v>22.165</v>
      </c>
      <c r="F894" s="0" t="n">
        <v>2448.8</v>
      </c>
      <c r="G894" s="0" t="n">
        <v>0.000956223456386802</v>
      </c>
      <c r="H894" s="0" t="n">
        <v>6.95251849248733</v>
      </c>
      <c r="I894" s="0" t="n">
        <v>0.313671035077254</v>
      </c>
      <c r="T894" s="0" t="n">
        <v>16.7563</v>
      </c>
      <c r="U894" s="0" t="n">
        <v>0.8992</v>
      </c>
      <c r="Y894" s="0" t="n">
        <v>6.78538468405842</v>
      </c>
      <c r="Z894" s="0" t="n">
        <v>-0.167133808428909</v>
      </c>
    </row>
    <row r="895" customFormat="false" ht="12.75" hidden="false" customHeight="false" outlineLevel="0" collapsed="false">
      <c r="B895" s="0" t="n">
        <v>23.709</v>
      </c>
      <c r="C895" s="0" t="n">
        <v>2.3348</v>
      </c>
      <c r="D895" s="0" t="n">
        <v>2450.9</v>
      </c>
      <c r="E895" s="0" t="n">
        <v>22.209</v>
      </c>
      <c r="F895" s="0" t="n">
        <v>2450.7</v>
      </c>
      <c r="G895" s="0" t="n">
        <v>0.000952707389725385</v>
      </c>
      <c r="H895" s="0" t="n">
        <v>6.95620230368763</v>
      </c>
      <c r="I895" s="0" t="n">
        <v>0.31321546686873</v>
      </c>
      <c r="T895" s="0" t="n">
        <v>16.7561</v>
      </c>
      <c r="U895" s="0" t="n">
        <v>0.8992</v>
      </c>
      <c r="Y895" s="0" t="n">
        <v>6.79243682051849</v>
      </c>
      <c r="Z895" s="0" t="n">
        <v>-0.16376548316914</v>
      </c>
    </row>
    <row r="896" customFormat="false" ht="12.75" hidden="false" customHeight="false" outlineLevel="0" collapsed="false">
      <c r="B896" s="0" t="n">
        <v>23.719</v>
      </c>
      <c r="C896" s="0" t="n">
        <v>2.3279</v>
      </c>
      <c r="D896" s="0" t="n">
        <v>2449</v>
      </c>
      <c r="E896" s="0" t="n">
        <v>22.219</v>
      </c>
      <c r="F896" s="0" t="n">
        <v>2448.8</v>
      </c>
      <c r="G896" s="0" t="n">
        <v>0.00095062887945116</v>
      </c>
      <c r="H896" s="0" t="n">
        <v>6.95838637489244</v>
      </c>
      <c r="I896" s="0" t="n">
        <v>0.313172796925714</v>
      </c>
      <c r="T896" s="0" t="n">
        <v>16.7562</v>
      </c>
      <c r="U896" s="0" t="n">
        <v>0.9019</v>
      </c>
      <c r="Y896" s="0" t="n">
        <v>6.79403957880487</v>
      </c>
      <c r="Z896" s="0" t="n">
        <v>-0.164346796087576</v>
      </c>
    </row>
    <row r="897" customFormat="false" ht="12.75" hidden="false" customHeight="false" outlineLevel="0" collapsed="false">
      <c r="B897" s="0" t="n">
        <v>23.751</v>
      </c>
      <c r="C897" s="0" t="n">
        <v>2.3212</v>
      </c>
      <c r="D897" s="0" t="n">
        <v>2449</v>
      </c>
      <c r="E897" s="0" t="n">
        <v>22.251</v>
      </c>
      <c r="F897" s="0" t="n">
        <v>2448.8</v>
      </c>
      <c r="G897" s="0" t="n">
        <v>0.000947892845475335</v>
      </c>
      <c r="H897" s="0" t="n">
        <v>6.96126865499636</v>
      </c>
      <c r="I897" s="0" t="n">
        <v>0.312851946204501</v>
      </c>
      <c r="T897" s="0" t="n">
        <v>16.756</v>
      </c>
      <c r="U897" s="0" t="n">
        <v>0.9019</v>
      </c>
      <c r="Y897" s="0" t="n">
        <v>6.79916840532128</v>
      </c>
      <c r="Z897" s="0" t="n">
        <v>-0.16210024967508</v>
      </c>
    </row>
    <row r="898" customFormat="false" ht="12.75" hidden="false" customHeight="false" outlineLevel="0" collapsed="false">
      <c r="B898" s="0" t="n">
        <v>23.773</v>
      </c>
      <c r="C898" s="0" t="n">
        <v>2.3076</v>
      </c>
      <c r="D898" s="0" t="n">
        <v>2449</v>
      </c>
      <c r="E898" s="0" t="n">
        <v>22.273</v>
      </c>
      <c r="F898" s="0" t="n">
        <v>2448.8</v>
      </c>
      <c r="G898" s="0" t="n">
        <v>0.00094233910486769</v>
      </c>
      <c r="H898" s="0" t="n">
        <v>6.96714492455925</v>
      </c>
      <c r="I898" s="0" t="n">
        <v>0.312806758162764</v>
      </c>
      <c r="T898" s="0" t="n">
        <v>16.756</v>
      </c>
      <c r="U898" s="0" t="n">
        <v>0.9046</v>
      </c>
      <c r="Y898" s="0" t="n">
        <v>6.80269447355131</v>
      </c>
      <c r="Z898" s="0" t="n">
        <v>-0.164450451007936</v>
      </c>
    </row>
    <row r="899" customFormat="false" ht="12.75" hidden="false" customHeight="false" outlineLevel="0" collapsed="false">
      <c r="B899" s="0" t="n">
        <v>23.798</v>
      </c>
      <c r="C899" s="0" t="n">
        <v>2.2942</v>
      </c>
      <c r="D899" s="0" t="n">
        <v>2449</v>
      </c>
      <c r="E899" s="0" t="n">
        <v>22.298</v>
      </c>
      <c r="F899" s="0" t="n">
        <v>2448.8</v>
      </c>
      <c r="G899" s="0" t="n">
        <v>0.00093686703691604</v>
      </c>
      <c r="H899" s="0" t="n">
        <v>6.9729687487273</v>
      </c>
      <c r="I899" s="0" t="n">
        <v>0.312717227945434</v>
      </c>
      <c r="T899" s="0" t="n">
        <v>16.7558</v>
      </c>
      <c r="U899" s="0" t="n">
        <v>0.9046</v>
      </c>
      <c r="Y899" s="0" t="n">
        <v>6.80670136926726</v>
      </c>
      <c r="Z899" s="0" t="n">
        <v>-0.166267379460034</v>
      </c>
    </row>
    <row r="900" customFormat="false" ht="12.75" hidden="false" customHeight="false" outlineLevel="0" collapsed="false">
      <c r="B900" s="0" t="n">
        <v>23.825</v>
      </c>
      <c r="C900" s="0" t="n">
        <v>2.2942</v>
      </c>
      <c r="D900" s="0" t="n">
        <v>2449</v>
      </c>
      <c r="E900" s="0" t="n">
        <v>22.325</v>
      </c>
      <c r="F900" s="0" t="n">
        <v>2448.8</v>
      </c>
      <c r="G900" s="0" t="n">
        <v>0.00093686703691604</v>
      </c>
      <c r="H900" s="0" t="n">
        <v>6.9729687487273</v>
      </c>
      <c r="I900" s="0" t="n">
        <v>0.312339025698871</v>
      </c>
      <c r="T900" s="0" t="n">
        <v>16.7556</v>
      </c>
      <c r="U900" s="0" t="n">
        <v>0.9046</v>
      </c>
      <c r="Y900" s="0" t="n">
        <v>6.81102881664049</v>
      </c>
      <c r="Z900" s="0" t="n">
        <v>-0.161939932086812</v>
      </c>
    </row>
    <row r="901" customFormat="false" ht="12.75" hidden="false" customHeight="false" outlineLevel="0" collapsed="false">
      <c r="B901" s="0" t="n">
        <v>23.847</v>
      </c>
      <c r="C901" s="0" t="n">
        <v>2.2875</v>
      </c>
      <c r="D901" s="0" t="n">
        <v>2450.9</v>
      </c>
      <c r="E901" s="0" t="n">
        <v>22.347</v>
      </c>
      <c r="F901" s="0" t="n">
        <v>2450.7</v>
      </c>
      <c r="G901" s="0" t="n">
        <v>0.000933406781735831</v>
      </c>
      <c r="H901" s="0" t="n">
        <v>6.97666901857601</v>
      </c>
      <c r="I901" s="0" t="n">
        <v>0.312197119012664</v>
      </c>
      <c r="T901" s="0" t="n">
        <v>16.7555</v>
      </c>
      <c r="U901" s="0" t="n">
        <v>0.9046</v>
      </c>
      <c r="Y901" s="0" t="n">
        <v>6.81455488487052</v>
      </c>
      <c r="Z901" s="0" t="n">
        <v>-0.162114133705489</v>
      </c>
    </row>
    <row r="902" customFormat="false" ht="12.75" hidden="false" customHeight="false" outlineLevel="0" collapsed="false">
      <c r="B902" s="0" t="n">
        <v>23.891</v>
      </c>
      <c r="C902" s="0" t="n">
        <v>2.2808</v>
      </c>
      <c r="D902" s="0" t="n">
        <v>2450.9</v>
      </c>
      <c r="E902" s="0" t="n">
        <v>22.391</v>
      </c>
      <c r="F902" s="0" t="n">
        <v>2450.7</v>
      </c>
      <c r="G902" s="0" t="n">
        <v>0.000930672868976211</v>
      </c>
      <c r="H902" s="0" t="n">
        <v>6.97960227794211</v>
      </c>
      <c r="I902" s="0" t="n">
        <v>0.311714629893355</v>
      </c>
      <c r="T902" s="0" t="n">
        <v>16.7554</v>
      </c>
      <c r="U902" s="0" t="n">
        <v>0.9046</v>
      </c>
      <c r="Y902" s="0" t="n">
        <v>6.82160702133059</v>
      </c>
      <c r="Z902" s="0" t="n">
        <v>-0.157995256611527</v>
      </c>
    </row>
    <row r="903" customFormat="false" ht="12.75" hidden="false" customHeight="false" outlineLevel="0" collapsed="false">
      <c r="B903" s="0" t="n">
        <v>23.912</v>
      </c>
      <c r="C903" s="0" t="n">
        <v>2.2741</v>
      </c>
      <c r="D903" s="0" t="n">
        <v>2449</v>
      </c>
      <c r="E903" s="0" t="n">
        <v>22.412</v>
      </c>
      <c r="F903" s="0" t="n">
        <v>2448.8</v>
      </c>
      <c r="G903" s="0" t="n">
        <v>0.000928658934988566</v>
      </c>
      <c r="H903" s="0" t="n">
        <v>6.98176857730176</v>
      </c>
      <c r="I903" s="0" t="n">
        <v>0.311519211908877</v>
      </c>
      <c r="T903" s="0" t="n">
        <v>16.7552</v>
      </c>
      <c r="U903" s="0" t="n">
        <v>0.9046</v>
      </c>
      <c r="Y903" s="0" t="n">
        <v>6.82497281373198</v>
      </c>
      <c r="Z903" s="0" t="n">
        <v>-0.156795763569773</v>
      </c>
    </row>
    <row r="904" customFormat="false" ht="12.75" hidden="false" customHeight="false" outlineLevel="0" collapsed="false">
      <c r="B904" s="0" t="n">
        <v>23.923</v>
      </c>
      <c r="C904" s="0" t="n">
        <v>2.2609</v>
      </c>
      <c r="D904" s="0" t="n">
        <v>2449</v>
      </c>
      <c r="E904" s="0" t="n">
        <v>22.423</v>
      </c>
      <c r="F904" s="0" t="n">
        <v>2448.8</v>
      </c>
      <c r="G904" s="0" t="n">
        <v>0.000923268539692911</v>
      </c>
      <c r="H904" s="0" t="n">
        <v>6.9875899825695</v>
      </c>
      <c r="I904" s="0" t="n">
        <v>0.311626008231258</v>
      </c>
      <c r="T904" s="0" t="n">
        <v>16.7549</v>
      </c>
      <c r="U904" s="0" t="n">
        <v>0.9046</v>
      </c>
      <c r="Y904" s="0" t="n">
        <v>6.826735847847</v>
      </c>
      <c r="Z904" s="0" t="n">
        <v>-0.160854134722501</v>
      </c>
    </row>
    <row r="905" customFormat="false" ht="12.75" hidden="false" customHeight="false" outlineLevel="0" collapsed="false">
      <c r="B905" s="0" t="n">
        <v>23.966</v>
      </c>
      <c r="C905" s="0" t="n">
        <v>2.2543</v>
      </c>
      <c r="D905" s="0" t="n">
        <v>2449</v>
      </c>
      <c r="E905" s="0" t="n">
        <v>22.466</v>
      </c>
      <c r="F905" s="0" t="n">
        <v>2448.8</v>
      </c>
      <c r="G905" s="0" t="n">
        <v>0.000920573342045083</v>
      </c>
      <c r="H905" s="0" t="n">
        <v>6.9905134430072</v>
      </c>
      <c r="I905" s="0" t="n">
        <v>0.311159683210505</v>
      </c>
      <c r="T905" s="0" t="n">
        <v>16.7547</v>
      </c>
      <c r="U905" s="0" t="n">
        <v>0.9046</v>
      </c>
      <c r="Y905" s="0" t="n">
        <v>6.83362770847843</v>
      </c>
      <c r="Z905" s="0" t="n">
        <v>-0.156885734528766</v>
      </c>
    </row>
    <row r="906" customFormat="false" ht="12.75" hidden="false" customHeight="false" outlineLevel="0" collapsed="false">
      <c r="B906" s="0" t="n">
        <v>23.987</v>
      </c>
      <c r="C906" s="0" t="n">
        <v>2.2477</v>
      </c>
      <c r="D906" s="0" t="n">
        <v>2449</v>
      </c>
      <c r="E906" s="0" t="n">
        <v>22.487</v>
      </c>
      <c r="F906" s="0" t="n">
        <v>2448.8</v>
      </c>
      <c r="G906" s="0" t="n">
        <v>0.000917878144397256</v>
      </c>
      <c r="H906" s="0" t="n">
        <v>6.99344547513147</v>
      </c>
      <c r="I906" s="0" t="n">
        <v>0.310999487487503</v>
      </c>
      <c r="T906" s="0" t="n">
        <v>16.7545</v>
      </c>
      <c r="U906" s="0" t="n">
        <v>0.9019</v>
      </c>
      <c r="Y906" s="0" t="n">
        <v>6.83699350087983</v>
      </c>
      <c r="Z906" s="0" t="n">
        <v>-0.156451974251646</v>
      </c>
    </row>
    <row r="907" customFormat="false" ht="12.75" hidden="false" customHeight="false" outlineLevel="0" collapsed="false">
      <c r="B907" s="0" t="n">
        <v>24.009</v>
      </c>
      <c r="C907" s="0" t="n">
        <v>2.2411</v>
      </c>
      <c r="D907" s="0" t="n">
        <v>2450.9</v>
      </c>
      <c r="E907" s="0" t="n">
        <v>22.509</v>
      </c>
      <c r="F907" s="0" t="n">
        <v>2450.7</v>
      </c>
      <c r="G907" s="0" t="n">
        <v>0.000914473415758763</v>
      </c>
      <c r="H907" s="0" t="n">
        <v>6.99716171869092</v>
      </c>
      <c r="I907" s="0" t="n">
        <v>0.310860621026741</v>
      </c>
      <c r="T907" s="0" t="n">
        <v>16.7541</v>
      </c>
      <c r="U907" s="0" t="n">
        <v>0.9046</v>
      </c>
      <c r="Y907" s="0" t="n">
        <v>6.84051956910986</v>
      </c>
      <c r="Z907" s="0" t="n">
        <v>-0.156642149581061</v>
      </c>
    </row>
    <row r="908" customFormat="false" ht="12.75" hidden="false" customHeight="false" outlineLevel="0" collapsed="false">
      <c r="B908" s="0" t="n">
        <v>24.044</v>
      </c>
      <c r="C908" s="0" t="n">
        <v>2.2345</v>
      </c>
      <c r="D908" s="0" t="n">
        <v>2449</v>
      </c>
      <c r="E908" s="0" t="n">
        <v>22.544</v>
      </c>
      <c r="F908" s="0" t="n">
        <v>2448.8</v>
      </c>
      <c r="G908" s="0" t="n">
        <v>0.000912487749101601</v>
      </c>
      <c r="H908" s="0" t="n">
        <v>6.99933545653705</v>
      </c>
      <c r="I908" s="0" t="n">
        <v>0.310474425857747</v>
      </c>
      <c r="T908" s="0" t="n">
        <v>16.7538</v>
      </c>
      <c r="U908" s="0" t="n">
        <v>0.9073</v>
      </c>
      <c r="Y908" s="0" t="n">
        <v>6.84612922311219</v>
      </c>
      <c r="Z908" s="0" t="n">
        <v>-0.153206233424865</v>
      </c>
    </row>
    <row r="909" customFormat="false" ht="12.75" hidden="false" customHeight="false" outlineLevel="0" collapsed="false">
      <c r="B909" s="0" t="n">
        <v>24.062</v>
      </c>
      <c r="C909" s="0" t="n">
        <v>2.228</v>
      </c>
      <c r="D909" s="0" t="n">
        <v>2449</v>
      </c>
      <c r="E909" s="0" t="n">
        <v>22.562</v>
      </c>
      <c r="F909" s="0" t="n">
        <v>2448.8</v>
      </c>
      <c r="G909" s="0" t="n">
        <v>0.000909833387781771</v>
      </c>
      <c r="H909" s="0" t="n">
        <v>7.00224862367954</v>
      </c>
      <c r="I909" s="0" t="n">
        <v>0.310355847162465</v>
      </c>
      <c r="T909" s="0" t="n">
        <v>16.7532</v>
      </c>
      <c r="U909" s="0" t="n">
        <v>0.9127</v>
      </c>
      <c r="Y909" s="0" t="n">
        <v>6.84901418802767</v>
      </c>
      <c r="Z909" s="0" t="n">
        <v>-0.153234435651874</v>
      </c>
    </row>
    <row r="910" customFormat="false" ht="12.75" hidden="false" customHeight="false" outlineLevel="0" collapsed="false">
      <c r="B910" s="0" t="n">
        <v>24.094</v>
      </c>
      <c r="C910" s="0" t="n">
        <v>2.2215</v>
      </c>
      <c r="D910" s="0" t="n">
        <v>2447</v>
      </c>
      <c r="E910" s="0" t="n">
        <v>22.594</v>
      </c>
      <c r="F910" s="0" t="n">
        <v>2446.8</v>
      </c>
      <c r="G910" s="0" t="n">
        <v>0.000907920549288867</v>
      </c>
      <c r="H910" s="0" t="n">
        <v>7.00435324195515</v>
      </c>
      <c r="I910" s="0" t="n">
        <v>0.310009437990402</v>
      </c>
      <c r="T910" s="0" t="n">
        <v>16.753</v>
      </c>
      <c r="U910" s="0" t="n">
        <v>0.9182</v>
      </c>
      <c r="Y910" s="0" t="n">
        <v>6.85414301454408</v>
      </c>
      <c r="Z910" s="0" t="n">
        <v>-0.150210227411066</v>
      </c>
    </row>
    <row r="911" customFormat="false" ht="12.75" hidden="false" customHeight="false" outlineLevel="0" collapsed="false">
      <c r="B911" s="0" t="n">
        <v>24.126</v>
      </c>
      <c r="C911" s="0" t="n">
        <v>2.215</v>
      </c>
      <c r="D911" s="0" t="n">
        <v>2449</v>
      </c>
      <c r="E911" s="0" t="n">
        <v>22.626</v>
      </c>
      <c r="F911" s="0" t="n">
        <v>2448.8</v>
      </c>
      <c r="G911" s="0" t="n">
        <v>0.00090452466514211</v>
      </c>
      <c r="H911" s="0" t="n">
        <v>7.00810054187819</v>
      </c>
      <c r="I911" s="0" t="n">
        <v>0.309736610177592</v>
      </c>
      <c r="T911" s="0" t="n">
        <v>16.7523</v>
      </c>
      <c r="U911" s="0" t="n">
        <v>0.9236</v>
      </c>
      <c r="Y911" s="0" t="n">
        <v>6.85927184106049</v>
      </c>
      <c r="Z911" s="0" t="n">
        <v>-0.148828700817695</v>
      </c>
    </row>
    <row r="912" customFormat="false" ht="12.75" hidden="false" customHeight="false" outlineLevel="0" collapsed="false">
      <c r="B912" s="0" t="n">
        <v>24.138</v>
      </c>
      <c r="C912" s="0" t="n">
        <v>2.2085</v>
      </c>
      <c r="D912" s="0" t="n">
        <v>2449</v>
      </c>
      <c r="E912" s="0" t="n">
        <v>22.638</v>
      </c>
      <c r="F912" s="0" t="n">
        <v>2448.8</v>
      </c>
      <c r="G912" s="0" t="n">
        <v>0.00090187030382228</v>
      </c>
      <c r="H912" s="0" t="n">
        <v>7.01103939313538</v>
      </c>
      <c r="I912" s="0" t="n">
        <v>0.309702243711255</v>
      </c>
      <c r="T912" s="0" t="n">
        <v>16.752</v>
      </c>
      <c r="U912" s="0" t="n">
        <v>0.9292</v>
      </c>
      <c r="Y912" s="0" t="n">
        <v>6.86119515100415</v>
      </c>
      <c r="Z912" s="0" t="n">
        <v>-0.149844242131234</v>
      </c>
    </row>
    <row r="913" customFormat="false" ht="12.75" hidden="false" customHeight="false" outlineLevel="0" collapsed="false">
      <c r="B913" s="0" t="n">
        <v>24.192</v>
      </c>
      <c r="C913" s="0" t="n">
        <v>2.1956</v>
      </c>
      <c r="D913" s="0" t="n">
        <v>2449</v>
      </c>
      <c r="E913" s="0" t="n">
        <v>22.692</v>
      </c>
      <c r="F913" s="0" t="n">
        <v>2448.8</v>
      </c>
      <c r="G913" s="0" t="n">
        <v>0.000896602417510618</v>
      </c>
      <c r="H913" s="0" t="n">
        <v>7.01689758712654</v>
      </c>
      <c r="I913" s="0" t="n">
        <v>0.309223408563659</v>
      </c>
      <c r="T913" s="0" t="n">
        <v>16.7515</v>
      </c>
      <c r="U913" s="0" t="n">
        <v>0.9319</v>
      </c>
      <c r="Y913" s="0" t="n">
        <v>6.8698500457506</v>
      </c>
      <c r="Z913" s="0" t="n">
        <v>-0.147047541375944</v>
      </c>
    </row>
    <row r="914" customFormat="false" ht="12.75" hidden="false" customHeight="false" outlineLevel="0" collapsed="false">
      <c r="B914" s="0" t="n">
        <v>24.202</v>
      </c>
      <c r="C914" s="0" t="n">
        <v>2.1892</v>
      </c>
      <c r="D914" s="0" t="n">
        <v>2449</v>
      </c>
      <c r="E914" s="0" t="n">
        <v>22.702</v>
      </c>
      <c r="F914" s="0" t="n">
        <v>2448.8</v>
      </c>
      <c r="G914" s="0" t="n">
        <v>0.000893988892518785</v>
      </c>
      <c r="H914" s="0" t="n">
        <v>7.01981676434829</v>
      </c>
      <c r="I914" s="0" t="n">
        <v>0.309215785584895</v>
      </c>
      <c r="T914" s="0" t="n">
        <v>16.7514</v>
      </c>
      <c r="U914" s="0" t="n">
        <v>0.9347</v>
      </c>
      <c r="Y914" s="0" t="n">
        <v>6.87145280403697</v>
      </c>
      <c r="Z914" s="0" t="n">
        <v>-0.148363960311318</v>
      </c>
    </row>
    <row r="915" customFormat="false" ht="12.75" hidden="false" customHeight="false" outlineLevel="0" collapsed="false">
      <c r="B915" s="0" t="n">
        <v>24.227</v>
      </c>
      <c r="C915" s="0" t="n">
        <v>2.1828</v>
      </c>
      <c r="D915" s="0" t="n">
        <v>2449</v>
      </c>
      <c r="E915" s="0" t="n">
        <v>22.727</v>
      </c>
      <c r="F915" s="0" t="n">
        <v>2448.8</v>
      </c>
      <c r="G915" s="0" t="n">
        <v>0.000891375367526952</v>
      </c>
      <c r="H915" s="0" t="n">
        <v>7.02274448812122</v>
      </c>
      <c r="I915" s="0" t="n">
        <v>0.30900446553092</v>
      </c>
      <c r="T915" s="0" t="n">
        <v>16.7509</v>
      </c>
      <c r="U915" s="0" t="n">
        <v>0.9375</v>
      </c>
      <c r="Y915" s="0" t="n">
        <v>6.87545969975292</v>
      </c>
      <c r="Z915" s="0" t="n">
        <v>-0.1472847883683</v>
      </c>
    </row>
    <row r="916" customFormat="false" ht="12.75" hidden="false" customHeight="false" outlineLevel="0" collapsed="false">
      <c r="B916" s="0" t="n">
        <v>24.256</v>
      </c>
      <c r="C916" s="0" t="n">
        <v>2.1764</v>
      </c>
      <c r="D916" s="0" t="n">
        <v>2449</v>
      </c>
      <c r="E916" s="0" t="n">
        <v>22.756</v>
      </c>
      <c r="F916" s="0" t="n">
        <v>2448.8</v>
      </c>
      <c r="G916" s="0" t="n">
        <v>0.000888761842535119</v>
      </c>
      <c r="H916" s="0" t="n">
        <v>7.02568080863623</v>
      </c>
      <c r="I916" s="0" t="n">
        <v>0.308739708588338</v>
      </c>
      <c r="T916" s="0" t="n">
        <v>16.7511</v>
      </c>
      <c r="U916" s="0" t="n">
        <v>0.9431</v>
      </c>
      <c r="Y916" s="0" t="n">
        <v>6.88010769878342</v>
      </c>
      <c r="Z916" s="0" t="n">
        <v>-0.145573109852806</v>
      </c>
    </row>
    <row r="917" customFormat="false" ht="12.75" hidden="false" customHeight="false" outlineLevel="0" collapsed="false">
      <c r="B917" s="0" t="n">
        <v>24.276</v>
      </c>
      <c r="C917" s="0" t="n">
        <v>2.1637</v>
      </c>
      <c r="D917" s="0" t="n">
        <v>2450.9</v>
      </c>
      <c r="E917" s="0" t="n">
        <v>22.776</v>
      </c>
      <c r="F917" s="0" t="n">
        <v>2450.7</v>
      </c>
      <c r="G917" s="0" t="n">
        <v>0.000882890602684947</v>
      </c>
      <c r="H917" s="0" t="n">
        <v>7.03230881402107</v>
      </c>
      <c r="I917" s="0" t="n">
        <v>0.30875960721905</v>
      </c>
      <c r="T917" s="0" t="n">
        <v>16.7504</v>
      </c>
      <c r="U917" s="0" t="n">
        <v>0.9431</v>
      </c>
      <c r="Y917" s="0" t="n">
        <v>6.88331321535618</v>
      </c>
      <c r="Z917" s="0" t="n">
        <v>-0.148995598664896</v>
      </c>
    </row>
    <row r="918" customFormat="false" ht="12.75" hidden="false" customHeight="false" outlineLevel="0" collapsed="false">
      <c r="B918" s="0" t="n">
        <v>24.308</v>
      </c>
      <c r="C918" s="0" t="n">
        <v>2.1574</v>
      </c>
      <c r="D918" s="0" t="n">
        <v>2449</v>
      </c>
      <c r="E918" s="0" t="n">
        <v>22.808</v>
      </c>
      <c r="F918" s="0" t="n">
        <v>2448.8</v>
      </c>
      <c r="G918" s="0" t="n">
        <v>0.000881002940215616</v>
      </c>
      <c r="H918" s="0" t="n">
        <v>7.03444915075333</v>
      </c>
      <c r="I918" s="0" t="n">
        <v>0.308420253891325</v>
      </c>
      <c r="T918" s="0" t="n">
        <v>16.7501</v>
      </c>
      <c r="U918" s="0" t="n">
        <v>0.9459</v>
      </c>
      <c r="Y918" s="0" t="n">
        <v>6.88844204187259</v>
      </c>
      <c r="Z918" s="0" t="n">
        <v>-0.146007108880738</v>
      </c>
    </row>
    <row r="919" customFormat="false" ht="12.75" hidden="false" customHeight="false" outlineLevel="0" collapsed="false">
      <c r="B919" s="0" t="n">
        <v>24.342</v>
      </c>
      <c r="C919" s="0" t="n">
        <v>2.151</v>
      </c>
      <c r="D919" s="0" t="n">
        <v>2449</v>
      </c>
      <c r="E919" s="0" t="n">
        <v>22.842</v>
      </c>
      <c r="F919" s="0" t="n">
        <v>2448.8</v>
      </c>
      <c r="G919" s="0" t="n">
        <v>0.000878389415223783</v>
      </c>
      <c r="H919" s="0" t="n">
        <v>7.03742009323944</v>
      </c>
      <c r="I919" s="0" t="n">
        <v>0.308091239525411</v>
      </c>
      <c r="T919" s="0" t="n">
        <v>16.75</v>
      </c>
      <c r="U919" s="0" t="n">
        <v>0.9459</v>
      </c>
      <c r="Y919" s="0" t="n">
        <v>6.89389142004628</v>
      </c>
      <c r="Z919" s="0" t="n">
        <v>-0.143528673193162</v>
      </c>
    </row>
    <row r="920" customFormat="false" ht="12.75" hidden="false" customHeight="false" outlineLevel="0" collapsed="false">
      <c r="B920" s="0" t="n">
        <v>24.362</v>
      </c>
      <c r="C920" s="0" t="n">
        <v>2.1448</v>
      </c>
      <c r="D920" s="0" t="n">
        <v>2449</v>
      </c>
      <c r="E920" s="0" t="n">
        <v>22.862</v>
      </c>
      <c r="F920" s="0" t="n">
        <v>2448.8</v>
      </c>
      <c r="G920" s="0" t="n">
        <v>0.000875857562887945</v>
      </c>
      <c r="H920" s="0" t="n">
        <v>7.04030663540326</v>
      </c>
      <c r="I920" s="0" t="n">
        <v>0.307947976353918</v>
      </c>
      <c r="T920" s="0" t="n">
        <v>16.7494</v>
      </c>
      <c r="U920" s="0" t="n">
        <v>0.9487</v>
      </c>
      <c r="Y920" s="0" t="n">
        <v>6.89709693661904</v>
      </c>
      <c r="Z920" s="0" t="n">
        <v>-0.143209698784227</v>
      </c>
    </row>
    <row r="921" customFormat="false" ht="12.75" hidden="false" customHeight="false" outlineLevel="0" collapsed="false">
      <c r="B921" s="0" t="n">
        <v>24.387</v>
      </c>
      <c r="C921" s="0" t="n">
        <v>2.1385</v>
      </c>
      <c r="D921" s="0" t="n">
        <v>2449</v>
      </c>
      <c r="E921" s="0" t="n">
        <v>22.887</v>
      </c>
      <c r="F921" s="0" t="n">
        <v>2448.8</v>
      </c>
      <c r="G921" s="0" t="n">
        <v>0.00087328487422411</v>
      </c>
      <c r="H921" s="0" t="n">
        <v>7.04324829447241</v>
      </c>
      <c r="I921" s="0" t="n">
        <v>0.307740127341828</v>
      </c>
      <c r="T921" s="0" t="n">
        <v>16.7494</v>
      </c>
      <c r="U921" s="0" t="n">
        <v>0.9487</v>
      </c>
      <c r="Y921" s="0" t="n">
        <v>6.90110383233499</v>
      </c>
      <c r="Z921" s="0" t="n">
        <v>-0.142144462137427</v>
      </c>
    </row>
    <row r="922" customFormat="false" ht="12.75" hidden="false" customHeight="false" outlineLevel="0" collapsed="false">
      <c r="B922" s="0" t="n">
        <v>24.426</v>
      </c>
      <c r="C922" s="0" t="n">
        <v>2.126</v>
      </c>
      <c r="D922" s="0" t="n">
        <v>2449</v>
      </c>
      <c r="E922" s="0" t="n">
        <v>22.926</v>
      </c>
      <c r="F922" s="0" t="n">
        <v>2448.8</v>
      </c>
      <c r="G922" s="0" t="n">
        <v>0.000868180333224436</v>
      </c>
      <c r="H922" s="0" t="n">
        <v>7.04911066286753</v>
      </c>
      <c r="I922" s="0" t="n">
        <v>0.307472331103007</v>
      </c>
      <c r="T922" s="0" t="n">
        <v>16.749</v>
      </c>
      <c r="U922" s="0" t="n">
        <v>0.9487</v>
      </c>
      <c r="Y922" s="0" t="n">
        <v>6.90735458965186</v>
      </c>
      <c r="Z922" s="0" t="n">
        <v>-0.141756073215667</v>
      </c>
    </row>
    <row r="923" customFormat="false" ht="12.75" hidden="false" customHeight="false" outlineLevel="0" collapsed="false">
      <c r="B923" s="0" t="n">
        <v>24.438</v>
      </c>
      <c r="C923" s="0" t="n">
        <v>2.1197</v>
      </c>
      <c r="D923" s="0" t="n">
        <v>2449</v>
      </c>
      <c r="E923" s="0" t="n">
        <v>22.938</v>
      </c>
      <c r="F923" s="0" t="n">
        <v>2448.8</v>
      </c>
      <c r="G923" s="0" t="n">
        <v>0.000865607644560601</v>
      </c>
      <c r="H923" s="0" t="n">
        <v>7.05207837336345</v>
      </c>
      <c r="I923" s="0" t="n">
        <v>0.307440856803708</v>
      </c>
      <c r="T923" s="0" t="n">
        <v>16.7484</v>
      </c>
      <c r="U923" s="0" t="n">
        <v>0.9487</v>
      </c>
      <c r="Y923" s="0" t="n">
        <v>6.90927789959552</v>
      </c>
      <c r="Z923" s="0" t="n">
        <v>-0.142800473767933</v>
      </c>
    </row>
    <row r="924" customFormat="false" ht="12.75" hidden="false" customHeight="false" outlineLevel="0" collapsed="false">
      <c r="B924" s="0" t="n">
        <v>24.459</v>
      </c>
      <c r="C924" s="0" t="n">
        <v>2.1135</v>
      </c>
      <c r="D924" s="0" t="n">
        <v>2449</v>
      </c>
      <c r="E924" s="0" t="n">
        <v>22.959</v>
      </c>
      <c r="F924" s="0" t="n">
        <v>2448.8</v>
      </c>
      <c r="G924" s="0" t="n">
        <v>0.000863075792224763</v>
      </c>
      <c r="H924" s="0" t="n">
        <v>7.05500760139045</v>
      </c>
      <c r="I924" s="0" t="n">
        <v>0.307287233825099</v>
      </c>
      <c r="T924" s="0" t="n">
        <v>16.7482</v>
      </c>
      <c r="U924" s="0" t="n">
        <v>0.9459</v>
      </c>
      <c r="Y924" s="0" t="n">
        <v>6.91264369199691</v>
      </c>
      <c r="Z924" s="0" t="n">
        <v>-0.142363909393531</v>
      </c>
    </row>
    <row r="925" customFormat="false" ht="12.75" hidden="false" customHeight="false" outlineLevel="0" collapsed="false">
      <c r="B925" s="0" t="n">
        <v>24.502</v>
      </c>
      <c r="C925" s="0" t="n">
        <v>2.1073</v>
      </c>
      <c r="D925" s="0" t="n">
        <v>2449</v>
      </c>
      <c r="E925" s="0" t="n">
        <v>23.002</v>
      </c>
      <c r="F925" s="0" t="n">
        <v>2448.8</v>
      </c>
      <c r="G925" s="0" t="n">
        <v>0.000860543939888925</v>
      </c>
      <c r="H925" s="0" t="n">
        <v>7.05794543500873</v>
      </c>
      <c r="I925" s="0" t="n">
        <v>0.306840511042897</v>
      </c>
      <c r="T925" s="0" t="n">
        <v>16.7478</v>
      </c>
      <c r="U925" s="0" t="n">
        <v>0.9459</v>
      </c>
      <c r="Y925" s="0" t="n">
        <v>6.91953555262835</v>
      </c>
      <c r="Z925" s="0" t="n">
        <v>-0.138409882380381</v>
      </c>
    </row>
    <row r="926" customFormat="false" ht="12.75" hidden="false" customHeight="false" outlineLevel="0" collapsed="false">
      <c r="B926" s="0" t="n">
        <v>24.524</v>
      </c>
      <c r="C926" s="0" t="n">
        <v>2.0889</v>
      </c>
      <c r="D926" s="0" t="n">
        <v>2449</v>
      </c>
      <c r="E926" s="0" t="n">
        <v>23.024</v>
      </c>
      <c r="F926" s="0" t="n">
        <v>2448.8</v>
      </c>
      <c r="G926" s="0" t="n">
        <v>0.000853030055537406</v>
      </c>
      <c r="H926" s="0" t="n">
        <v>7.06671533004185</v>
      </c>
      <c r="I926" s="0" t="n">
        <v>0.306928219685626</v>
      </c>
      <c r="T926" s="0" t="n">
        <v>16.7473</v>
      </c>
      <c r="U926" s="0" t="n">
        <v>0.9459</v>
      </c>
      <c r="Y926" s="0" t="n">
        <v>6.92306162085838</v>
      </c>
      <c r="Z926" s="0" t="n">
        <v>-0.143653709183467</v>
      </c>
    </row>
    <row r="927" customFormat="false" ht="12.75" hidden="false" customHeight="false" outlineLevel="0" collapsed="false">
      <c r="B927" s="0" t="n">
        <v>24.559</v>
      </c>
      <c r="C927" s="0" t="n">
        <v>2.0889</v>
      </c>
      <c r="D927" s="0" t="n">
        <v>2449</v>
      </c>
      <c r="E927" s="0" t="n">
        <v>23.059</v>
      </c>
      <c r="F927" s="0" t="n">
        <v>2448.8</v>
      </c>
      <c r="G927" s="0" t="n">
        <v>0.000853030055537406</v>
      </c>
      <c r="H927" s="0" t="n">
        <v>7.06671533004185</v>
      </c>
      <c r="I927" s="0" t="n">
        <v>0.30646235006036</v>
      </c>
      <c r="T927" s="0" t="n">
        <v>16.747</v>
      </c>
      <c r="U927" s="0" t="n">
        <v>0.9431</v>
      </c>
      <c r="Y927" s="0" t="n">
        <v>6.9286712748607</v>
      </c>
      <c r="Z927" s="0" t="n">
        <v>-0.138044055181141</v>
      </c>
    </row>
    <row r="928" customFormat="false" ht="12.75" hidden="false" customHeight="false" outlineLevel="0" collapsed="false">
      <c r="B928" s="0" t="n">
        <v>24.566</v>
      </c>
      <c r="C928" s="0" t="n">
        <v>2.0827</v>
      </c>
      <c r="D928" s="0" t="n">
        <v>2449</v>
      </c>
      <c r="E928" s="0" t="n">
        <v>23.066</v>
      </c>
      <c r="F928" s="0" t="n">
        <v>2448.8</v>
      </c>
      <c r="G928" s="0" t="n">
        <v>0.000850498203201568</v>
      </c>
      <c r="H928" s="0" t="n">
        <v>7.0696878126259</v>
      </c>
      <c r="I928" s="0" t="n">
        <v>0.30649821436859</v>
      </c>
      <c r="T928" s="0" t="n">
        <v>16.7466</v>
      </c>
      <c r="U928" s="0" t="n">
        <v>0.9431</v>
      </c>
      <c r="Y928" s="0" t="n">
        <v>6.92979320566117</v>
      </c>
      <c r="Z928" s="0" t="n">
        <v>-0.139894606964734</v>
      </c>
    </row>
    <row r="929" customFormat="false" ht="12.75" hidden="false" customHeight="false" outlineLevel="0" collapsed="false">
      <c r="B929" s="0" t="n">
        <v>24.599</v>
      </c>
      <c r="C929" s="0" t="n">
        <v>2.0705</v>
      </c>
      <c r="D929" s="0" t="n">
        <v>2450.9</v>
      </c>
      <c r="E929" s="0" t="n">
        <v>23.099</v>
      </c>
      <c r="F929" s="0" t="n">
        <v>2450.7</v>
      </c>
      <c r="G929" s="0" t="n">
        <v>0.000844860652058595</v>
      </c>
      <c r="H929" s="0" t="n">
        <v>7.07633840645029</v>
      </c>
      <c r="I929" s="0" t="n">
        <v>0.30634825777957</v>
      </c>
      <c r="T929" s="0" t="n">
        <v>16.7463</v>
      </c>
      <c r="U929" s="0" t="n">
        <v>0.9431</v>
      </c>
      <c r="Y929" s="0" t="n">
        <v>6.93508230800622</v>
      </c>
      <c r="Z929" s="0" t="n">
        <v>-0.141256098444067</v>
      </c>
    </row>
    <row r="930" customFormat="false" ht="12.75" hidden="false" customHeight="false" outlineLevel="0" collapsed="false">
      <c r="B930" s="0" t="n">
        <v>24.631</v>
      </c>
      <c r="C930" s="0" t="n">
        <v>2.0645</v>
      </c>
      <c r="D930" s="0" t="n">
        <v>2450.9</v>
      </c>
      <c r="E930" s="0" t="n">
        <v>23.131</v>
      </c>
      <c r="F930" s="0" t="n">
        <v>2450.7</v>
      </c>
      <c r="G930" s="0" t="n">
        <v>0.000842412371975354</v>
      </c>
      <c r="H930" s="0" t="n">
        <v>7.07924046392663</v>
      </c>
      <c r="I930" s="0" t="n">
        <v>0.306049909814821</v>
      </c>
      <c r="T930" s="0" t="n">
        <v>16.7461</v>
      </c>
      <c r="U930" s="0" t="n">
        <v>0.9431</v>
      </c>
      <c r="Y930" s="0" t="n">
        <v>6.94021113452263</v>
      </c>
      <c r="Z930" s="0" t="n">
        <v>-0.139029329403993</v>
      </c>
    </row>
    <row r="931" customFormat="false" ht="12.75" hidden="false" customHeight="false" outlineLevel="0" collapsed="false">
      <c r="B931" s="0" t="n">
        <v>24.653</v>
      </c>
      <c r="C931" s="0" t="n">
        <v>2.0584</v>
      </c>
      <c r="D931" s="0" t="n">
        <v>2449</v>
      </c>
      <c r="E931" s="0" t="n">
        <v>23.153</v>
      </c>
      <c r="F931" s="0" t="n">
        <v>2448.8</v>
      </c>
      <c r="G931" s="0" t="n">
        <v>0.000840574975498203</v>
      </c>
      <c r="H931" s="0" t="n">
        <v>7.08142395876271</v>
      </c>
      <c r="I931" s="0" t="n">
        <v>0.305853408144202</v>
      </c>
      <c r="T931" s="0" t="n">
        <v>16.7458</v>
      </c>
      <c r="U931" s="0" t="n">
        <v>0.9375</v>
      </c>
      <c r="Y931" s="0" t="n">
        <v>6.94373720275267</v>
      </c>
      <c r="Z931" s="0" t="n">
        <v>-0.137686756010047</v>
      </c>
    </row>
    <row r="932" customFormat="false" ht="12.75" hidden="false" customHeight="false" outlineLevel="0" collapsed="false">
      <c r="B932" s="0" t="n">
        <v>24.677</v>
      </c>
      <c r="C932" s="0" t="n">
        <v>2.0464</v>
      </c>
      <c r="D932" s="0" t="n">
        <v>2449</v>
      </c>
      <c r="E932" s="0" t="n">
        <v>23.177</v>
      </c>
      <c r="F932" s="0" t="n">
        <v>2448.8</v>
      </c>
      <c r="G932" s="0" t="n">
        <v>0.000835674616138517</v>
      </c>
      <c r="H932" s="0" t="n">
        <v>7.0872707885367</v>
      </c>
      <c r="I932" s="0" t="n">
        <v>0.305788962701674</v>
      </c>
      <c r="T932" s="0" t="n">
        <v>16.7458</v>
      </c>
      <c r="U932" s="0" t="n">
        <v>0.9347</v>
      </c>
      <c r="Y932" s="0" t="n">
        <v>6.94758382263998</v>
      </c>
      <c r="Z932" s="0" t="n">
        <v>-0.13968696589672</v>
      </c>
    </row>
    <row r="933" customFormat="false" ht="12.75" hidden="false" customHeight="false" outlineLevel="0" collapsed="false">
      <c r="B933" s="0" t="n">
        <v>24.707</v>
      </c>
      <c r="C933" s="0" t="n">
        <v>2.0404</v>
      </c>
      <c r="D933" s="0" t="n">
        <v>2449</v>
      </c>
      <c r="E933" s="0" t="n">
        <v>23.207</v>
      </c>
      <c r="F933" s="0" t="n">
        <v>2448.8</v>
      </c>
      <c r="G933" s="0" t="n">
        <v>0.000833224436458674</v>
      </c>
      <c r="H933" s="0" t="n">
        <v>7.09020707312721</v>
      </c>
      <c r="I933" s="0" t="n">
        <v>0.305520191025432</v>
      </c>
      <c r="T933" s="0" t="n">
        <v>16.7456</v>
      </c>
      <c r="U933" s="0" t="n">
        <v>0.9347</v>
      </c>
      <c r="Y933" s="0" t="n">
        <v>6.95239209749911</v>
      </c>
      <c r="Z933" s="0" t="n">
        <v>-0.137814975628092</v>
      </c>
    </row>
    <row r="934" customFormat="false" ht="12.75" hidden="false" customHeight="false" outlineLevel="0" collapsed="false">
      <c r="B934" s="0" t="n">
        <v>24.717</v>
      </c>
      <c r="C934" s="0" t="n">
        <v>2.0344</v>
      </c>
      <c r="D934" s="0" t="n">
        <v>2447</v>
      </c>
      <c r="E934" s="0" t="n">
        <v>23.217</v>
      </c>
      <c r="F934" s="0" t="n">
        <v>2446.8</v>
      </c>
      <c r="G934" s="0" t="n">
        <v>0.00083145332679418</v>
      </c>
      <c r="H934" s="0" t="n">
        <v>7.09233494467099</v>
      </c>
      <c r="I934" s="0" t="n">
        <v>0.305480249156695</v>
      </c>
      <c r="T934" s="0" t="n">
        <v>16.7456</v>
      </c>
      <c r="U934" s="0" t="n">
        <v>0.9319</v>
      </c>
      <c r="Y934" s="0" t="n">
        <v>6.95399485578549</v>
      </c>
      <c r="Z934" s="0" t="n">
        <v>-0.138340088885499</v>
      </c>
    </row>
    <row r="935" customFormat="false" ht="12.75" hidden="false" customHeight="false" outlineLevel="0" collapsed="false">
      <c r="B935" s="0" t="n">
        <v>24.759</v>
      </c>
      <c r="C935" s="0" t="n">
        <v>2.0284</v>
      </c>
      <c r="D935" s="0" t="n">
        <v>2447</v>
      </c>
      <c r="E935" s="0" t="n">
        <v>23.259</v>
      </c>
      <c r="F935" s="0" t="n">
        <v>2446.8</v>
      </c>
      <c r="G935" s="0" t="n">
        <v>0.000829001144351806</v>
      </c>
      <c r="H935" s="0" t="n">
        <v>7.09528857467165</v>
      </c>
      <c r="I935" s="0" t="n">
        <v>0.305055616091476</v>
      </c>
      <c r="T935" s="0" t="n">
        <v>16.7454</v>
      </c>
      <c r="U935" s="0" t="n">
        <v>0.9319</v>
      </c>
      <c r="Y935" s="0" t="n">
        <v>6.96072644058829</v>
      </c>
      <c r="Z935" s="0" t="n">
        <v>-0.13456213408336</v>
      </c>
    </row>
    <row r="936" customFormat="false" ht="12.75" hidden="false" customHeight="false" outlineLevel="0" collapsed="false">
      <c r="B936" s="0" t="n">
        <v>24.781</v>
      </c>
      <c r="C936" s="0" t="n">
        <v>2.0165</v>
      </c>
      <c r="D936" s="0" t="n">
        <v>2447</v>
      </c>
      <c r="E936" s="0" t="n">
        <v>23.281</v>
      </c>
      <c r="F936" s="0" t="n">
        <v>2446.8</v>
      </c>
      <c r="G936" s="0" t="n">
        <v>0.000824137649174432</v>
      </c>
      <c r="H936" s="0" t="n">
        <v>7.10117254390777</v>
      </c>
      <c r="I936" s="0" t="n">
        <v>0.305020082638537</v>
      </c>
      <c r="T936" s="0" t="n">
        <v>16.7452</v>
      </c>
      <c r="U936" s="0" t="n">
        <v>0.9292</v>
      </c>
      <c r="Y936" s="0" t="n">
        <v>6.96425250881832</v>
      </c>
      <c r="Z936" s="0" t="n">
        <v>-0.136920035089451</v>
      </c>
    </row>
    <row r="937" customFormat="false" ht="12.75" hidden="false" customHeight="false" outlineLevel="0" collapsed="false">
      <c r="B937" s="0" t="n">
        <v>24.806</v>
      </c>
      <c r="C937" s="0" t="n">
        <v>2.0106</v>
      </c>
      <c r="D937" s="0" t="n">
        <v>2449</v>
      </c>
      <c r="E937" s="0" t="n">
        <v>23.306</v>
      </c>
      <c r="F937" s="0" t="n">
        <v>2448.8</v>
      </c>
      <c r="G937" s="0" t="n">
        <v>0.000821055210715453</v>
      </c>
      <c r="H937" s="0" t="n">
        <v>7.10491975427619</v>
      </c>
      <c r="I937" s="0" t="n">
        <v>0.304853675202789</v>
      </c>
      <c r="T937" s="0" t="n">
        <v>16.7453</v>
      </c>
      <c r="U937" s="0" t="n">
        <v>0.9292</v>
      </c>
      <c r="Y937" s="0" t="n">
        <v>6.96825940453427</v>
      </c>
      <c r="Z937" s="0" t="n">
        <v>-0.136660349741927</v>
      </c>
    </row>
    <row r="938" customFormat="false" ht="12.75" hidden="false" customHeight="false" outlineLevel="0" collapsed="false">
      <c r="B938" s="0" t="n">
        <v>24.825</v>
      </c>
      <c r="C938" s="0" t="n">
        <v>2.0047</v>
      </c>
      <c r="D938" s="0" t="n">
        <v>2449</v>
      </c>
      <c r="E938" s="0" t="n">
        <v>23.325</v>
      </c>
      <c r="F938" s="0" t="n">
        <v>2448.8</v>
      </c>
      <c r="G938" s="0" t="n">
        <v>0.000818645867363607</v>
      </c>
      <c r="H938" s="0" t="n">
        <v>7.10785851545163</v>
      </c>
      <c r="I938" s="0" t="n">
        <v>0.304731340426651</v>
      </c>
      <c r="T938" s="0" t="n">
        <v>16.7449</v>
      </c>
      <c r="U938" s="0" t="n">
        <v>0.9264</v>
      </c>
      <c r="Y938" s="0" t="n">
        <v>6.97130464527839</v>
      </c>
      <c r="Z938" s="0" t="n">
        <v>-0.136553870173242</v>
      </c>
    </row>
    <row r="939" customFormat="false" ht="12.75" hidden="false" customHeight="false" outlineLevel="0" collapsed="false">
      <c r="B939" s="0" t="n">
        <v>24.857</v>
      </c>
      <c r="C939" s="0" t="n">
        <v>1.9929</v>
      </c>
      <c r="D939" s="0" t="n">
        <v>2449</v>
      </c>
      <c r="E939" s="0" t="n">
        <v>23.357</v>
      </c>
      <c r="F939" s="0" t="n">
        <v>2448.8</v>
      </c>
      <c r="G939" s="0" t="n">
        <v>0.000813827180659915</v>
      </c>
      <c r="H939" s="0" t="n">
        <v>7.1137620743502</v>
      </c>
      <c r="I939" s="0" t="n">
        <v>0.304566599920803</v>
      </c>
      <c r="T939" s="0" t="n">
        <v>16.7447</v>
      </c>
      <c r="U939" s="0" t="n">
        <v>0.9264</v>
      </c>
      <c r="Y939" s="0" t="n">
        <v>6.9764334717948</v>
      </c>
      <c r="Z939" s="0" t="n">
        <v>-0.137328602555403</v>
      </c>
    </row>
    <row r="940" customFormat="false" ht="12.75" hidden="false" customHeight="false" outlineLevel="0" collapsed="false">
      <c r="B940" s="0" t="n">
        <v>24.877</v>
      </c>
      <c r="C940" s="0" t="n">
        <v>1.9871</v>
      </c>
      <c r="D940" s="0" t="n">
        <v>2449</v>
      </c>
      <c r="E940" s="0" t="n">
        <v>23.377</v>
      </c>
      <c r="F940" s="0" t="n">
        <v>2448.8</v>
      </c>
      <c r="G940" s="0" t="n">
        <v>0.000811458673636067</v>
      </c>
      <c r="H940" s="0" t="n">
        <v>7.11667664909381</v>
      </c>
      <c r="I940" s="0" t="n">
        <v>0.304430707494281</v>
      </c>
      <c r="T940" s="0" t="n">
        <v>16.7444</v>
      </c>
      <c r="U940" s="0" t="n">
        <v>0.9236</v>
      </c>
      <c r="Y940" s="0" t="n">
        <v>6.97963898836756</v>
      </c>
      <c r="Z940" s="0" t="n">
        <v>-0.137037660726251</v>
      </c>
    </row>
    <row r="941" customFormat="false" ht="12.75" hidden="false" customHeight="false" outlineLevel="0" collapsed="false">
      <c r="B941" s="0" t="n">
        <v>24.902</v>
      </c>
      <c r="C941" s="0" t="n">
        <v>1.9754</v>
      </c>
      <c r="D941" s="0" t="n">
        <v>2449</v>
      </c>
      <c r="E941" s="0" t="n">
        <v>23.402</v>
      </c>
      <c r="F941" s="0" t="n">
        <v>2448.8</v>
      </c>
      <c r="G941" s="0" t="n">
        <v>0.000806680823260372</v>
      </c>
      <c r="H941" s="0" t="n">
        <v>7.12258202865888</v>
      </c>
      <c r="I941" s="0" t="n">
        <v>0.304357833888509</v>
      </c>
      <c r="T941" s="0" t="n">
        <v>16.744</v>
      </c>
      <c r="U941" s="0" t="n">
        <v>0.9236</v>
      </c>
      <c r="Y941" s="0" t="n">
        <v>6.9836458840835</v>
      </c>
      <c r="Z941" s="0" t="n">
        <v>-0.138936144575379</v>
      </c>
    </row>
    <row r="942" customFormat="false" ht="12.75" hidden="false" customHeight="false" outlineLevel="0" collapsed="false">
      <c r="B942" s="0" t="n">
        <v>24.931</v>
      </c>
      <c r="C942" s="0" t="n">
        <v>1.9696</v>
      </c>
      <c r="D942" s="0" t="n">
        <v>2449</v>
      </c>
      <c r="E942" s="0" t="n">
        <v>23.431</v>
      </c>
      <c r="F942" s="0" t="n">
        <v>2448.8</v>
      </c>
      <c r="G942" s="0" t="n">
        <v>0.000804312316236524</v>
      </c>
      <c r="H942" s="0" t="n">
        <v>7.12552246151716</v>
      </c>
      <c r="I942" s="0" t="n">
        <v>0.304106630596951</v>
      </c>
      <c r="T942" s="0" t="n">
        <v>16.7439</v>
      </c>
      <c r="U942" s="0" t="n">
        <v>0.9209</v>
      </c>
      <c r="Y942" s="0" t="n">
        <v>6.988293883114</v>
      </c>
      <c r="Z942" s="0" t="n">
        <v>-0.137228578403158</v>
      </c>
    </row>
    <row r="943" customFormat="false" ht="12.75" hidden="false" customHeight="false" outlineLevel="0" collapsed="false">
      <c r="B943" s="0" t="n">
        <v>24.943</v>
      </c>
      <c r="C943" s="0" t="n">
        <v>1.9638</v>
      </c>
      <c r="D943" s="0" t="n">
        <v>2447</v>
      </c>
      <c r="E943" s="0" t="n">
        <v>23.443</v>
      </c>
      <c r="F943" s="0" t="n">
        <v>2446.8</v>
      </c>
      <c r="G943" s="0" t="n">
        <v>0.000802599313388916</v>
      </c>
      <c r="H943" s="0" t="n">
        <v>7.12765450581482</v>
      </c>
      <c r="I943" s="0" t="n">
        <v>0.304041910413122</v>
      </c>
      <c r="T943" s="0" t="n">
        <v>16.7437</v>
      </c>
      <c r="U943" s="0" t="n">
        <v>0.9209</v>
      </c>
      <c r="Y943" s="0" t="n">
        <v>6.99021719305766</v>
      </c>
      <c r="Z943" s="0" t="n">
        <v>-0.137437312757164</v>
      </c>
    </row>
    <row r="944" customFormat="false" ht="12.75" hidden="false" customHeight="false" outlineLevel="0" collapsed="false">
      <c r="B944" s="0" t="n">
        <v>24.963</v>
      </c>
      <c r="C944" s="0" t="n">
        <v>1.9523</v>
      </c>
      <c r="D944" s="0" t="n">
        <v>2449</v>
      </c>
      <c r="E944" s="0" t="n">
        <v>23.463</v>
      </c>
      <c r="F944" s="0" t="n">
        <v>2448.8</v>
      </c>
      <c r="G944" s="0" t="n">
        <v>0.000797247631492976</v>
      </c>
      <c r="H944" s="0" t="n">
        <v>7.13434477270185</v>
      </c>
      <c r="I944" s="0" t="n">
        <v>0.304067884443671</v>
      </c>
      <c r="T944" s="0" t="n">
        <v>16.7434</v>
      </c>
      <c r="U944" s="0" t="n">
        <v>0.9209</v>
      </c>
      <c r="Y944" s="0" t="n">
        <v>6.99342270963042</v>
      </c>
      <c r="Z944" s="0" t="n">
        <v>-0.140922063071433</v>
      </c>
    </row>
    <row r="945" customFormat="false" ht="12.75" hidden="false" customHeight="false" outlineLevel="0" collapsed="false">
      <c r="B945" s="0" t="n">
        <v>24.998</v>
      </c>
      <c r="C945" s="0" t="n">
        <v>1.9466</v>
      </c>
      <c r="D945" s="0" t="n">
        <v>2449</v>
      </c>
      <c r="E945" s="0" t="n">
        <v>23.498</v>
      </c>
      <c r="F945" s="0" t="n">
        <v>2448.8</v>
      </c>
      <c r="G945" s="0" t="n">
        <v>0.000794919960797125</v>
      </c>
      <c r="H945" s="0" t="n">
        <v>7.1372686762137</v>
      </c>
      <c r="I945" s="0" t="n">
        <v>0.30373941085257</v>
      </c>
      <c r="T945" s="0" t="n">
        <v>16.7432</v>
      </c>
      <c r="U945" s="0" t="n">
        <v>0.9236</v>
      </c>
      <c r="Y945" s="0" t="n">
        <v>6.99903236363274</v>
      </c>
      <c r="Z945" s="0" t="n">
        <v>-0.138236312580953</v>
      </c>
    </row>
    <row r="946" customFormat="false" ht="12.75" hidden="false" customHeight="false" outlineLevel="0" collapsed="false">
      <c r="B946" s="0" t="n">
        <v>25.017</v>
      </c>
      <c r="C946" s="0" t="n">
        <v>1.9408</v>
      </c>
      <c r="D946" s="0" t="n">
        <v>2449</v>
      </c>
      <c r="E946" s="0" t="n">
        <v>23.517</v>
      </c>
      <c r="F946" s="0" t="n">
        <v>2448.8</v>
      </c>
      <c r="G946" s="0" t="n">
        <v>0.000792551453773277</v>
      </c>
      <c r="H946" s="0" t="n">
        <v>7.14025267782799</v>
      </c>
      <c r="I946" s="0" t="n">
        <v>0.303620898831824</v>
      </c>
      <c r="T946" s="0" t="n">
        <v>16.743</v>
      </c>
      <c r="U946" s="0" t="n">
        <v>0.9236</v>
      </c>
      <c r="Y946" s="0" t="n">
        <v>7.00207760437686</v>
      </c>
      <c r="Z946" s="0" t="n">
        <v>-0.138175073451131</v>
      </c>
    </row>
    <row r="947" customFormat="false" ht="12.75" hidden="false" customHeight="false" outlineLevel="0" collapsed="false">
      <c r="B947" s="0" t="n">
        <v>25.027</v>
      </c>
      <c r="C947" s="0" t="n">
        <v>1.9351</v>
      </c>
      <c r="D947" s="0" t="n">
        <v>2449</v>
      </c>
      <c r="E947" s="0" t="n">
        <v>23.527</v>
      </c>
      <c r="F947" s="0" t="n">
        <v>2448.8</v>
      </c>
      <c r="G947" s="0" t="n">
        <v>0.000790223783077426</v>
      </c>
      <c r="H947" s="0" t="n">
        <v>7.14319393211707</v>
      </c>
      <c r="I947" s="0" t="n">
        <v>0.303616862843417</v>
      </c>
      <c r="T947" s="0" t="n">
        <v>16.7427</v>
      </c>
      <c r="U947" s="0" t="n">
        <v>0.9236</v>
      </c>
      <c r="Y947" s="0" t="n">
        <v>7.00368036266324</v>
      </c>
      <c r="Z947" s="0" t="n">
        <v>-0.139513569453824</v>
      </c>
    </row>
    <row r="948" customFormat="false" ht="12.75" hidden="false" customHeight="false" outlineLevel="0" collapsed="false">
      <c r="B948" s="0" t="n">
        <v>25.071</v>
      </c>
      <c r="C948" s="0" t="n">
        <v>1.9238</v>
      </c>
      <c r="D948" s="0" t="n">
        <v>2450.9</v>
      </c>
      <c r="E948" s="0" t="n">
        <v>23.571</v>
      </c>
      <c r="F948" s="0" t="n">
        <v>2450.7</v>
      </c>
      <c r="G948" s="0" t="n">
        <v>0.00078500020402334</v>
      </c>
      <c r="H948" s="0" t="n">
        <v>7.14982612907985</v>
      </c>
      <c r="I948" s="0" t="n">
        <v>0.303331472108941</v>
      </c>
      <c r="T948" s="0" t="n">
        <v>16.7425</v>
      </c>
      <c r="U948" s="0" t="n">
        <v>0.9236</v>
      </c>
      <c r="Y948" s="0" t="n">
        <v>7.01073249912331</v>
      </c>
      <c r="Z948" s="0" t="n">
        <v>-0.139093629956539</v>
      </c>
    </row>
    <row r="949" customFormat="false" ht="12.75" hidden="false" customHeight="false" outlineLevel="0" collapsed="false">
      <c r="B949" s="0" t="n">
        <v>25.095</v>
      </c>
      <c r="C949" s="0" t="n">
        <v>1.9181</v>
      </c>
      <c r="D949" s="0" t="n">
        <v>2449</v>
      </c>
      <c r="E949" s="0" t="n">
        <v>23.595</v>
      </c>
      <c r="F949" s="0" t="n">
        <v>2448.8</v>
      </c>
      <c r="G949" s="0" t="n">
        <v>0.00078328160731787</v>
      </c>
      <c r="H949" s="0" t="n">
        <v>7.15201782354768</v>
      </c>
      <c r="I949" s="0" t="n">
        <v>0.303115822146543</v>
      </c>
      <c r="T949" s="0" t="n">
        <v>16.7423</v>
      </c>
      <c r="U949" s="0" t="n">
        <v>0.9264</v>
      </c>
      <c r="Y949" s="0" t="n">
        <v>7.01457911901062</v>
      </c>
      <c r="Z949" s="0" t="n">
        <v>-0.137438704537062</v>
      </c>
    </row>
    <row r="950" customFormat="false" ht="12.75" hidden="false" customHeight="false" outlineLevel="0" collapsed="false">
      <c r="B950" s="0" t="n">
        <v>25.125</v>
      </c>
      <c r="C950" s="0" t="n">
        <v>1.9125</v>
      </c>
      <c r="D950" s="0" t="n">
        <v>2450.9</v>
      </c>
      <c r="E950" s="0" t="n">
        <v>23.625</v>
      </c>
      <c r="F950" s="0" t="n">
        <v>2450.7</v>
      </c>
      <c r="G950" s="0" t="n">
        <v>0.000780389276533235</v>
      </c>
      <c r="H950" s="0" t="n">
        <v>7.15571723872591</v>
      </c>
      <c r="I950" s="0" t="n">
        <v>0.302887502168292</v>
      </c>
      <c r="T950" s="0" t="n">
        <v>16.7422</v>
      </c>
      <c r="U950" s="0" t="n">
        <v>0.9264</v>
      </c>
      <c r="Y950" s="0" t="n">
        <v>7.01938739386976</v>
      </c>
      <c r="Z950" s="0" t="n">
        <v>-0.13632984485615</v>
      </c>
    </row>
    <row r="951" customFormat="false" ht="12.75" hidden="false" customHeight="false" outlineLevel="0" collapsed="false">
      <c r="B951" s="0" t="n">
        <v>25.125</v>
      </c>
      <c r="C951" s="0" t="n">
        <v>1.9012</v>
      </c>
      <c r="D951" s="0" t="n">
        <v>2450.9</v>
      </c>
      <c r="E951" s="0" t="n">
        <v>23.625</v>
      </c>
      <c r="F951" s="0" t="n">
        <v>2450.7</v>
      </c>
      <c r="G951" s="0" t="n">
        <v>0.00077577834904313</v>
      </c>
      <c r="H951" s="0" t="n">
        <v>7.16164325931278</v>
      </c>
      <c r="I951" s="0" t="n">
        <v>0.30313833901853</v>
      </c>
      <c r="T951" s="0" t="n">
        <v>16.742</v>
      </c>
      <c r="U951" s="0" t="n">
        <v>0.9264</v>
      </c>
      <c r="Y951" s="0" t="n">
        <v>7.01938739386976</v>
      </c>
      <c r="Z951" s="0" t="n">
        <v>-0.142255865443018</v>
      </c>
    </row>
    <row r="952" customFormat="false" ht="12.75" hidden="false" customHeight="false" outlineLevel="0" collapsed="false">
      <c r="B952" s="0" t="n">
        <v>25.157</v>
      </c>
      <c r="C952" s="0" t="n">
        <v>1.8956</v>
      </c>
      <c r="D952" s="0" t="n">
        <v>2450.9</v>
      </c>
      <c r="E952" s="0" t="n">
        <v>23.657</v>
      </c>
      <c r="F952" s="0" t="n">
        <v>2450.7</v>
      </c>
      <c r="G952" s="0" t="n">
        <v>0.000773493287632105</v>
      </c>
      <c r="H952" s="0" t="n">
        <v>7.16459311377304</v>
      </c>
      <c r="I952" s="0" t="n">
        <v>0.302852987013275</v>
      </c>
      <c r="T952" s="0" t="n">
        <v>16.7418</v>
      </c>
      <c r="U952" s="0" t="n">
        <v>0.9292</v>
      </c>
      <c r="Y952" s="0" t="n">
        <v>7.02451622038617</v>
      </c>
      <c r="Z952" s="0" t="n">
        <v>-0.140076893386871</v>
      </c>
    </row>
    <row r="953" customFormat="false" ht="12.75" hidden="false" customHeight="false" outlineLevel="0" collapsed="false">
      <c r="B953" s="0" t="n">
        <v>25.181</v>
      </c>
      <c r="C953" s="0" t="n">
        <v>1.8901</v>
      </c>
      <c r="D953" s="0" t="n">
        <v>2449</v>
      </c>
      <c r="E953" s="0" t="n">
        <v>23.681</v>
      </c>
      <c r="F953" s="0" t="n">
        <v>2448.8</v>
      </c>
      <c r="G953" s="0" t="n">
        <v>0.000771847435478602</v>
      </c>
      <c r="H953" s="0" t="n">
        <v>7.16672319764041</v>
      </c>
      <c r="I953" s="0" t="n">
        <v>0.302636003447507</v>
      </c>
      <c r="T953" s="0" t="n">
        <v>16.7413</v>
      </c>
      <c r="U953" s="0" t="n">
        <v>0.9292</v>
      </c>
      <c r="Y953" s="0" t="n">
        <v>7.02836284027348</v>
      </c>
      <c r="Z953" s="0" t="n">
        <v>-0.138360357366932</v>
      </c>
    </row>
    <row r="954" customFormat="false" ht="12.75" hidden="false" customHeight="false" outlineLevel="0" collapsed="false">
      <c r="B954" s="0" t="n">
        <v>25.2</v>
      </c>
      <c r="C954" s="0" t="n">
        <v>1.8845</v>
      </c>
      <c r="D954" s="0" t="n">
        <v>2449</v>
      </c>
      <c r="E954" s="0" t="n">
        <v>23.7</v>
      </c>
      <c r="F954" s="0" t="n">
        <v>2448.8</v>
      </c>
      <c r="G954" s="0" t="n">
        <v>0.000769560601110748</v>
      </c>
      <c r="H954" s="0" t="n">
        <v>7.16969040145288</v>
      </c>
      <c r="I954" s="0" t="n">
        <v>0.302518582339784</v>
      </c>
      <c r="T954" s="0" t="n">
        <v>16.7416</v>
      </c>
      <c r="U954" s="0" t="n">
        <v>0.9292</v>
      </c>
      <c r="Y954" s="0" t="n">
        <v>7.0314080810176</v>
      </c>
      <c r="Z954" s="0" t="n">
        <v>-0.138282320435282</v>
      </c>
    </row>
    <row r="955" customFormat="false" ht="12.75" hidden="false" customHeight="false" outlineLevel="0" collapsed="false">
      <c r="B955" s="0" t="n">
        <v>25.221</v>
      </c>
      <c r="C955" s="0" t="n">
        <v>1.8789</v>
      </c>
      <c r="D955" s="0" t="n">
        <v>2449</v>
      </c>
      <c r="E955" s="0" t="n">
        <v>23.721</v>
      </c>
      <c r="F955" s="0" t="n">
        <v>2448.8</v>
      </c>
      <c r="G955" s="0" t="n">
        <v>0.000767273766742894</v>
      </c>
      <c r="H955" s="0" t="n">
        <v>7.17266643577279</v>
      </c>
      <c r="I955" s="0" t="n">
        <v>0.302376225107406</v>
      </c>
      <c r="T955" s="0" t="n">
        <v>16.7415</v>
      </c>
      <c r="U955" s="0" t="n">
        <v>0.9319</v>
      </c>
      <c r="Y955" s="0" t="n">
        <v>7.034773873419</v>
      </c>
      <c r="Z955" s="0" t="n">
        <v>-0.137892562353793</v>
      </c>
    </row>
    <row r="956" customFormat="false" ht="12.75" hidden="false" customHeight="false" outlineLevel="0" collapsed="false">
      <c r="B956" s="0" t="n">
        <v>25.254</v>
      </c>
      <c r="C956" s="0" t="n">
        <v>1.8734</v>
      </c>
      <c r="D956" s="0" t="n">
        <v>2449</v>
      </c>
      <c r="E956" s="0" t="n">
        <v>23.754</v>
      </c>
      <c r="F956" s="0" t="n">
        <v>2448.8</v>
      </c>
      <c r="G956" s="0" t="n">
        <v>0.000765027768703038</v>
      </c>
      <c r="H956" s="0" t="n">
        <v>7.17559797301224</v>
      </c>
      <c r="I956" s="0" t="n">
        <v>0.30207956441072</v>
      </c>
      <c r="T956" s="0" t="n">
        <v>16.7411</v>
      </c>
      <c r="U956" s="0" t="n">
        <v>0.9319</v>
      </c>
      <c r="Y956" s="0" t="n">
        <v>7.04006297576405</v>
      </c>
      <c r="Z956" s="0" t="n">
        <v>-0.13553499724819</v>
      </c>
    </row>
    <row r="957" customFormat="false" ht="12.75" hidden="false" customHeight="false" outlineLevel="0" collapsed="false">
      <c r="B957" s="0" t="n">
        <v>25.267</v>
      </c>
      <c r="C957" s="0" t="n">
        <v>1.8624</v>
      </c>
      <c r="D957" s="0" t="n">
        <v>2449</v>
      </c>
      <c r="E957" s="0" t="n">
        <v>23.767</v>
      </c>
      <c r="F957" s="0" t="n">
        <v>2448.8</v>
      </c>
      <c r="G957" s="0" t="n">
        <v>0.000760535772623326</v>
      </c>
      <c r="H957" s="0" t="n">
        <v>7.18148695587852</v>
      </c>
      <c r="I957" s="0" t="n">
        <v>0.302162113681934</v>
      </c>
      <c r="T957" s="0" t="n">
        <v>16.7411</v>
      </c>
      <c r="U957" s="0" t="n">
        <v>0.9319</v>
      </c>
      <c r="Y957" s="0" t="n">
        <v>7.04214656153634</v>
      </c>
      <c r="Z957" s="0" t="n">
        <v>-0.139340394342177</v>
      </c>
    </row>
    <row r="958" customFormat="false" ht="12.75" hidden="false" customHeight="false" outlineLevel="0" collapsed="false">
      <c r="B958" s="0" t="n">
        <v>25.296</v>
      </c>
      <c r="C958" s="0" t="n">
        <v>1.8569</v>
      </c>
      <c r="D958" s="0" t="n">
        <v>2449</v>
      </c>
      <c r="E958" s="0" t="n">
        <v>23.796</v>
      </c>
      <c r="F958" s="0" t="n">
        <v>2448.8</v>
      </c>
      <c r="G958" s="0" t="n">
        <v>0.000758289774583469</v>
      </c>
      <c r="H958" s="0" t="n">
        <v>7.18444450362244</v>
      </c>
      <c r="I958" s="0" t="n">
        <v>0.301918158666265</v>
      </c>
      <c r="T958" s="0" t="n">
        <v>16.7411</v>
      </c>
      <c r="U958" s="0" t="n">
        <v>0.9319</v>
      </c>
      <c r="Y958" s="0" t="n">
        <v>7.04679456056684</v>
      </c>
      <c r="Z958" s="0" t="n">
        <v>-0.137649943055607</v>
      </c>
    </row>
    <row r="959" customFormat="false" ht="12.75" hidden="false" customHeight="false" outlineLevel="0" collapsed="false">
      <c r="B959" s="0" t="n">
        <v>25.318</v>
      </c>
      <c r="C959" s="0" t="n">
        <v>1.8514</v>
      </c>
      <c r="D959" s="0" t="n">
        <v>2447</v>
      </c>
      <c r="E959" s="0" t="n">
        <v>23.818</v>
      </c>
      <c r="F959" s="0" t="n">
        <v>2446.8</v>
      </c>
      <c r="G959" s="0" t="n">
        <v>0.000756661762301782</v>
      </c>
      <c r="H959" s="0" t="n">
        <v>7.18659376419746</v>
      </c>
      <c r="I959" s="0" t="n">
        <v>0.301729522386324</v>
      </c>
      <c r="T959" s="0" t="n">
        <v>16.7411</v>
      </c>
      <c r="U959" s="0" t="n">
        <v>0.9347</v>
      </c>
      <c r="Y959" s="0" t="n">
        <v>7.05032062879687</v>
      </c>
      <c r="Z959" s="0" t="n">
        <v>-0.136273135400586</v>
      </c>
    </row>
    <row r="960" customFormat="false" ht="12.75" hidden="false" customHeight="false" outlineLevel="0" collapsed="false">
      <c r="B960" s="0" t="n">
        <v>25.34</v>
      </c>
      <c r="C960" s="0" t="n">
        <v>1.846</v>
      </c>
      <c r="D960" s="0" t="n">
        <v>2447</v>
      </c>
      <c r="E960" s="0" t="n">
        <v>23.84</v>
      </c>
      <c r="F960" s="0" t="n">
        <v>2446.8</v>
      </c>
      <c r="G960" s="0" t="n">
        <v>0.000754454798103646</v>
      </c>
      <c r="H960" s="0" t="n">
        <v>7.18951473758344</v>
      </c>
      <c r="I960" s="0" t="n">
        <v>0.301573604764406</v>
      </c>
      <c r="T960" s="0" t="n">
        <v>16.7408</v>
      </c>
      <c r="U960" s="0" t="n">
        <v>0.9375</v>
      </c>
      <c r="Y960" s="0" t="n">
        <v>7.05384669702691</v>
      </c>
      <c r="Z960" s="0" t="n">
        <v>-0.135668040556534</v>
      </c>
    </row>
    <row r="961" customFormat="false" ht="12.75" hidden="false" customHeight="false" outlineLevel="0" collapsed="false">
      <c r="B961" s="0" t="n">
        <v>25.363</v>
      </c>
      <c r="C961" s="0" t="n">
        <v>1.8405</v>
      </c>
      <c r="D961" s="0" t="n">
        <v>2449</v>
      </c>
      <c r="E961" s="0" t="n">
        <v>23.863</v>
      </c>
      <c r="F961" s="0" t="n">
        <v>2448.8</v>
      </c>
      <c r="G961" s="0" t="n">
        <v>0.000751592616791898</v>
      </c>
      <c r="H961" s="0" t="n">
        <v>7.19331565985009</v>
      </c>
      <c r="I961" s="0" t="n">
        <v>0.301442218490973</v>
      </c>
      <c r="T961" s="0" t="n">
        <v>16.741</v>
      </c>
      <c r="U961" s="0" t="n">
        <v>0.9459</v>
      </c>
      <c r="Y961" s="0" t="n">
        <v>7.05753304108558</v>
      </c>
      <c r="Z961" s="0" t="n">
        <v>-0.135782618764514</v>
      </c>
    </row>
    <row r="962" customFormat="false" ht="12.75" hidden="false" customHeight="false" outlineLevel="0" collapsed="false">
      <c r="B962" s="0" t="n">
        <v>25.394</v>
      </c>
      <c r="C962" s="0" t="n">
        <v>1.8351</v>
      </c>
      <c r="D962" s="0" t="n">
        <v>2449</v>
      </c>
      <c r="E962" s="0" t="n">
        <v>23.894</v>
      </c>
      <c r="F962" s="0" t="n">
        <v>2448.8</v>
      </c>
      <c r="G962" s="0" t="n">
        <v>0.000749387455080039</v>
      </c>
      <c r="H962" s="0" t="n">
        <v>7.19625395756711</v>
      </c>
      <c r="I962" s="0" t="n">
        <v>0.301174100509212</v>
      </c>
      <c r="T962" s="0" t="n">
        <v>16.7408</v>
      </c>
      <c r="U962" s="0" t="n">
        <v>0.9572</v>
      </c>
      <c r="Y962" s="0" t="n">
        <v>7.06250159177335</v>
      </c>
      <c r="Z962" s="0" t="n">
        <v>-0.133752365793761</v>
      </c>
    </row>
    <row r="963" customFormat="false" ht="12.75" hidden="false" customHeight="false" outlineLevel="0" collapsed="false">
      <c r="B963" s="0" t="n">
        <v>25.404</v>
      </c>
      <c r="C963" s="0" t="n">
        <v>1.8297</v>
      </c>
      <c r="D963" s="0" t="n">
        <v>2447</v>
      </c>
      <c r="E963" s="0" t="n">
        <v>23.904</v>
      </c>
      <c r="F963" s="0" t="n">
        <v>2446.8</v>
      </c>
      <c r="G963" s="0" t="n">
        <v>0.000747793035801864</v>
      </c>
      <c r="H963" s="0" t="n">
        <v>7.19838385411602</v>
      </c>
      <c r="I963" s="0" t="n">
        <v>0.301137209425871</v>
      </c>
      <c r="T963" s="0" t="n">
        <v>16.7404</v>
      </c>
      <c r="U963" s="0" t="n">
        <v>0.9657</v>
      </c>
      <c r="Y963" s="0" t="n">
        <v>7.06410435005973</v>
      </c>
      <c r="Z963" s="0" t="n">
        <v>-0.134279504056287</v>
      </c>
    </row>
    <row r="964" customFormat="false" ht="12.75" hidden="false" customHeight="false" outlineLevel="0" collapsed="false">
      <c r="B964" s="0" t="n">
        <v>25.439</v>
      </c>
      <c r="C964" s="0" t="n">
        <v>1.8189</v>
      </c>
      <c r="D964" s="0" t="n">
        <v>2447</v>
      </c>
      <c r="E964" s="0" t="n">
        <v>23.939</v>
      </c>
      <c r="F964" s="0" t="n">
        <v>2446.8</v>
      </c>
      <c r="G964" s="0" t="n">
        <v>0.000743379107405591</v>
      </c>
      <c r="H964" s="0" t="n">
        <v>7.20430394996715</v>
      </c>
      <c r="I964" s="0" t="n">
        <v>0.30094423116952</v>
      </c>
      <c r="T964" s="0" t="n">
        <v>16.7406</v>
      </c>
      <c r="U964" s="0" t="n">
        <v>0.9773</v>
      </c>
      <c r="Y964" s="0" t="n">
        <v>7.06971400406206</v>
      </c>
      <c r="Z964" s="0" t="n">
        <v>-0.134589945905091</v>
      </c>
    </row>
    <row r="965" customFormat="false" ht="12.75" hidden="false" customHeight="false" outlineLevel="0" collapsed="false">
      <c r="B965" s="0" t="n">
        <v>25.458</v>
      </c>
      <c r="C965" s="0" t="n">
        <v>1.8189</v>
      </c>
      <c r="D965" s="0" t="n">
        <v>2447</v>
      </c>
      <c r="E965" s="0" t="n">
        <v>23.958</v>
      </c>
      <c r="F965" s="0" t="n">
        <v>2446.8</v>
      </c>
      <c r="G965" s="0" t="n">
        <v>0.000743379107405591</v>
      </c>
      <c r="H965" s="0" t="n">
        <v>7.20430394996715</v>
      </c>
      <c r="I965" s="0" t="n">
        <v>0.300705565989112</v>
      </c>
      <c r="T965" s="0" t="n">
        <v>16.7401</v>
      </c>
      <c r="U965" s="0" t="n">
        <v>0.9889</v>
      </c>
      <c r="Y965" s="0" t="n">
        <v>7.07275924480618</v>
      </c>
      <c r="Z965" s="0" t="n">
        <v>-0.131544705160971</v>
      </c>
    </row>
    <row r="966" customFormat="false" ht="12.75" hidden="false" customHeight="false" outlineLevel="0" collapsed="false">
      <c r="B966" s="0" t="n">
        <v>25.478</v>
      </c>
      <c r="C966" s="0" t="n">
        <v>1.8082</v>
      </c>
      <c r="D966" s="0" t="n">
        <v>2449</v>
      </c>
      <c r="E966" s="0" t="n">
        <v>23.978</v>
      </c>
      <c r="F966" s="0" t="n">
        <v>2448.8</v>
      </c>
      <c r="G966" s="0" t="n">
        <v>0.000738402482848742</v>
      </c>
      <c r="H966" s="0" t="n">
        <v>7.21102105724858</v>
      </c>
      <c r="I966" s="0" t="n">
        <v>0.30073488436269</v>
      </c>
      <c r="T966" s="0" t="n">
        <v>16.7399</v>
      </c>
      <c r="U966" s="0" t="n">
        <v>0.9919</v>
      </c>
      <c r="Y966" s="0" t="n">
        <v>7.07596476137894</v>
      </c>
      <c r="Z966" s="0" t="n">
        <v>-0.135056295869641</v>
      </c>
    </row>
    <row r="967" customFormat="false" ht="12.75" hidden="false" customHeight="false" outlineLevel="0" collapsed="false">
      <c r="B967" s="0" t="n">
        <v>25.5</v>
      </c>
      <c r="C967" s="0" t="n">
        <v>1.8029</v>
      </c>
      <c r="D967" s="0" t="n">
        <v>2450.9</v>
      </c>
      <c r="E967" s="0" t="n">
        <v>24</v>
      </c>
      <c r="F967" s="0" t="n">
        <v>2450.7</v>
      </c>
      <c r="G967" s="0" t="n">
        <v>0.000735667360346024</v>
      </c>
      <c r="H967" s="0" t="n">
        <v>7.21473204215423</v>
      </c>
      <c r="I967" s="0" t="n">
        <v>0.30061383508976</v>
      </c>
      <c r="T967" s="0" t="n">
        <v>16.7397</v>
      </c>
      <c r="U967" s="0" t="n">
        <v>0.9948</v>
      </c>
      <c r="Y967" s="0" t="n">
        <v>7.07949082960897</v>
      </c>
      <c r="Z967" s="0" t="n">
        <v>-0.135241212545263</v>
      </c>
    </row>
    <row r="968" customFormat="false" ht="12.75" hidden="false" customHeight="false" outlineLevel="0" collapsed="false">
      <c r="B968" s="0" t="n">
        <v>25.513</v>
      </c>
      <c r="C968" s="0" t="n">
        <v>1.7975</v>
      </c>
      <c r="D968" s="0" t="n">
        <v>2449</v>
      </c>
      <c r="E968" s="0" t="n">
        <v>24.013</v>
      </c>
      <c r="F968" s="0" t="n">
        <v>2448.8</v>
      </c>
      <c r="G968" s="0" t="n">
        <v>0.000734032995753022</v>
      </c>
      <c r="H968" s="0" t="n">
        <v>7.2169561215821</v>
      </c>
      <c r="I968" s="0" t="n">
        <v>0.300543710556036</v>
      </c>
      <c r="T968" s="0" t="n">
        <v>16.7394</v>
      </c>
      <c r="U968" s="0" t="n">
        <v>0.9978</v>
      </c>
      <c r="Y968" s="0" t="n">
        <v>7.08157441538126</v>
      </c>
      <c r="Z968" s="0" t="n">
        <v>-0.135381706200839</v>
      </c>
    </row>
    <row r="969" customFormat="false" ht="12.75" hidden="false" customHeight="false" outlineLevel="0" collapsed="false">
      <c r="B969" s="0" t="n">
        <v>25.554</v>
      </c>
      <c r="C969" s="0" t="n">
        <v>1.7922</v>
      </c>
      <c r="D969" s="0" t="n">
        <v>2449</v>
      </c>
      <c r="E969" s="0" t="n">
        <v>24.054</v>
      </c>
      <c r="F969" s="0" t="n">
        <v>2448.8</v>
      </c>
      <c r="G969" s="0" t="n">
        <v>0.00073186867036916</v>
      </c>
      <c r="H969" s="0" t="n">
        <v>7.21990901654084</v>
      </c>
      <c r="I969" s="0" t="n">
        <v>0.300154195416182</v>
      </c>
      <c r="T969" s="0" t="n">
        <v>16.7392</v>
      </c>
      <c r="U969" s="0" t="n">
        <v>0.9978</v>
      </c>
      <c r="Y969" s="0" t="n">
        <v>7.08814572435542</v>
      </c>
      <c r="Z969" s="0" t="n">
        <v>-0.131763292185422</v>
      </c>
    </row>
    <row r="970" customFormat="false" ht="12.75" hidden="false" customHeight="false" outlineLevel="0" collapsed="false">
      <c r="B970" s="0" t="n">
        <v>25.576</v>
      </c>
      <c r="C970" s="0" t="n">
        <v>1.787</v>
      </c>
      <c r="D970" s="0" t="n">
        <v>2449</v>
      </c>
      <c r="E970" s="0" t="n">
        <v>24.076</v>
      </c>
      <c r="F970" s="0" t="n">
        <v>2448.8</v>
      </c>
      <c r="G970" s="0" t="n">
        <v>0.000729745181313296</v>
      </c>
      <c r="H970" s="0" t="n">
        <v>7.22281469564816</v>
      </c>
      <c r="I970" s="0" t="n">
        <v>0.300000610385785</v>
      </c>
      <c r="T970" s="0" t="n">
        <v>16.7389</v>
      </c>
      <c r="U970" s="0" t="n">
        <v>1.0007</v>
      </c>
      <c r="Y970" s="0" t="n">
        <v>7.09167179258545</v>
      </c>
      <c r="Z970" s="0" t="n">
        <v>-0.131142903062711</v>
      </c>
    </row>
    <row r="971" customFormat="false" ht="12.75" hidden="false" customHeight="false" outlineLevel="0" collapsed="false">
      <c r="B971" s="0" t="n">
        <v>25.599</v>
      </c>
      <c r="C971" s="0" t="n">
        <v>1.7817</v>
      </c>
      <c r="D971" s="0" t="n">
        <v>2449</v>
      </c>
      <c r="E971" s="0" t="n">
        <v>24.099</v>
      </c>
      <c r="F971" s="0" t="n">
        <v>2448.8</v>
      </c>
      <c r="G971" s="0" t="n">
        <v>0.000727580855929435</v>
      </c>
      <c r="H971" s="0" t="n">
        <v>7.22578496693022</v>
      </c>
      <c r="I971" s="0" t="n">
        <v>0.299837543754107</v>
      </c>
      <c r="T971" s="0" t="n">
        <v>16.7389</v>
      </c>
      <c r="U971" s="0" t="n">
        <v>0.9978</v>
      </c>
      <c r="Y971" s="0" t="n">
        <v>7.09535813664412</v>
      </c>
      <c r="Z971" s="0" t="n">
        <v>-0.130426830286101</v>
      </c>
    </row>
    <row r="972" customFormat="false" ht="12.75" hidden="false" customHeight="false" outlineLevel="0" collapsed="false">
      <c r="B972" s="0" t="n">
        <v>25.628</v>
      </c>
      <c r="C972" s="0" t="n">
        <v>1.7712</v>
      </c>
      <c r="D972" s="0" t="n">
        <v>2449</v>
      </c>
      <c r="E972" s="0" t="n">
        <v>24.128</v>
      </c>
      <c r="F972" s="0" t="n">
        <v>2448.8</v>
      </c>
      <c r="G972" s="0" t="n">
        <v>0.000723293041489709</v>
      </c>
      <c r="H972" s="0" t="n">
        <v>7.23169564829277</v>
      </c>
      <c r="I972" s="0" t="n">
        <v>0.299722133964389</v>
      </c>
      <c r="T972" s="0" t="n">
        <v>16.7382</v>
      </c>
      <c r="U972" s="0" t="n">
        <v>1.0007</v>
      </c>
      <c r="Y972" s="0" t="n">
        <v>7.10000613567462</v>
      </c>
      <c r="Z972" s="0" t="n">
        <v>-0.131689512618151</v>
      </c>
    </row>
    <row r="973" customFormat="false" ht="12.75" hidden="false" customHeight="false" outlineLevel="0" collapsed="false">
      <c r="B973" s="0" t="n">
        <v>25.64</v>
      </c>
      <c r="C973" s="0" t="n">
        <v>1.7712</v>
      </c>
      <c r="D973" s="0" t="n">
        <v>2449</v>
      </c>
      <c r="E973" s="0" t="n">
        <v>24.14</v>
      </c>
      <c r="F973" s="0" t="n">
        <v>2448.8</v>
      </c>
      <c r="G973" s="0" t="n">
        <v>0.000723293041489709</v>
      </c>
      <c r="H973" s="0" t="n">
        <v>7.23169564829277</v>
      </c>
      <c r="I973" s="0" t="n">
        <v>0.299573142017099</v>
      </c>
      <c r="T973" s="0" t="n">
        <v>16.7382</v>
      </c>
      <c r="U973" s="0" t="n">
        <v>1.0007</v>
      </c>
      <c r="Y973" s="0" t="n">
        <v>7.10192944561828</v>
      </c>
      <c r="Z973" s="0" t="n">
        <v>-0.129766202674497</v>
      </c>
    </row>
    <row r="974" customFormat="false" ht="12.75" hidden="false" customHeight="false" outlineLevel="0" collapsed="false">
      <c r="B974" s="0" t="n">
        <v>25.664</v>
      </c>
      <c r="C974" s="0" t="n">
        <v>1.7659</v>
      </c>
      <c r="D974" s="0" t="n">
        <v>2449</v>
      </c>
      <c r="E974" s="0" t="n">
        <v>24.164</v>
      </c>
      <c r="F974" s="0" t="n">
        <v>2448.8</v>
      </c>
      <c r="G974" s="0" t="n">
        <v>0.000721128716105848</v>
      </c>
      <c r="H974" s="0" t="n">
        <v>7.23469245563895</v>
      </c>
      <c r="I974" s="0" t="n">
        <v>0.299399621570888</v>
      </c>
      <c r="T974" s="0" t="n">
        <v>16.7377</v>
      </c>
      <c r="U974" s="0" t="n">
        <v>1.0007</v>
      </c>
      <c r="Y974" s="0" t="n">
        <v>7.10577606550559</v>
      </c>
      <c r="Z974" s="0" t="n">
        <v>-0.128916390133363</v>
      </c>
    </row>
    <row r="975" customFormat="false" ht="12.75" hidden="false" customHeight="false" outlineLevel="0" collapsed="false">
      <c r="B975" s="0" t="n">
        <v>25.694</v>
      </c>
      <c r="C975" s="0" t="n">
        <v>1.7555</v>
      </c>
      <c r="D975" s="0" t="n">
        <v>2449</v>
      </c>
      <c r="E975" s="0" t="n">
        <v>24.194</v>
      </c>
      <c r="F975" s="0" t="n">
        <v>2448.8</v>
      </c>
      <c r="G975" s="0" t="n">
        <v>0.00071688173799412</v>
      </c>
      <c r="H975" s="0" t="n">
        <v>7.24059921407679</v>
      </c>
      <c r="I975" s="0" t="n">
        <v>0.299272514428238</v>
      </c>
      <c r="T975" s="0" t="n">
        <v>16.7375</v>
      </c>
      <c r="U975" s="0" t="n">
        <v>0.9978</v>
      </c>
      <c r="Y975" s="0" t="n">
        <v>7.11058434036472</v>
      </c>
      <c r="Z975" s="0" t="n">
        <v>-0.130014873712064</v>
      </c>
    </row>
    <row r="976" customFormat="false" ht="12.75" hidden="false" customHeight="false" outlineLevel="0" collapsed="false">
      <c r="B976" s="0" t="n">
        <v>25.715</v>
      </c>
      <c r="C976" s="0" t="n">
        <v>1.7503</v>
      </c>
      <c r="D976" s="0" t="n">
        <v>2449</v>
      </c>
      <c r="E976" s="0" t="n">
        <v>24.215</v>
      </c>
      <c r="F976" s="0" t="n">
        <v>2448.8</v>
      </c>
      <c r="G976" s="0" t="n">
        <v>0.000714758248938255</v>
      </c>
      <c r="H976" s="0" t="n">
        <v>7.24356572870128</v>
      </c>
      <c r="I976" s="0" t="n">
        <v>0.299135483324438</v>
      </c>
      <c r="T976" s="0" t="n">
        <v>16.7375</v>
      </c>
      <c r="U976" s="0" t="n">
        <v>1.0007</v>
      </c>
      <c r="Y976" s="0" t="n">
        <v>7.11395013276612</v>
      </c>
      <c r="Z976" s="0" t="n">
        <v>-0.129615595935159</v>
      </c>
    </row>
    <row r="977" customFormat="false" ht="12.75" hidden="false" customHeight="false" outlineLevel="0" collapsed="false">
      <c r="B977" s="0" t="n">
        <v>25.75</v>
      </c>
      <c r="C977" s="0" t="n">
        <v>1.7452</v>
      </c>
      <c r="D977" s="0" t="n">
        <v>2449</v>
      </c>
      <c r="E977" s="0" t="n">
        <v>24.25</v>
      </c>
      <c r="F977" s="0" t="n">
        <v>2448.8</v>
      </c>
      <c r="G977" s="0" t="n">
        <v>0.000712675596210389</v>
      </c>
      <c r="H977" s="0" t="n">
        <v>7.24648376806447</v>
      </c>
      <c r="I977" s="0" t="n">
        <v>0.298824072909875</v>
      </c>
      <c r="T977" s="0" t="n">
        <v>16.7372</v>
      </c>
      <c r="U977" s="0" t="n">
        <v>1.0007</v>
      </c>
      <c r="Y977" s="0" t="n">
        <v>7.11955978676844</v>
      </c>
      <c r="Z977" s="0" t="n">
        <v>-0.126923981296021</v>
      </c>
    </row>
    <row r="978" customFormat="false" ht="12.75" hidden="false" customHeight="false" outlineLevel="0" collapsed="false">
      <c r="B978" s="0" t="n">
        <v>25.769</v>
      </c>
      <c r="C978" s="0" t="n">
        <v>1.74</v>
      </c>
      <c r="D978" s="0" t="n">
        <v>2449</v>
      </c>
      <c r="E978" s="0" t="n">
        <v>24.269</v>
      </c>
      <c r="F978" s="0" t="n">
        <v>2448.8</v>
      </c>
      <c r="G978" s="0" t="n">
        <v>0.000710552107154525</v>
      </c>
      <c r="H978" s="0" t="n">
        <v>7.24946781691703</v>
      </c>
      <c r="I978" s="0" t="n">
        <v>0.298713083230336</v>
      </c>
      <c r="T978" s="0" t="n">
        <v>16.7368</v>
      </c>
      <c r="U978" s="0" t="n">
        <v>0.9978</v>
      </c>
      <c r="Y978" s="0" t="n">
        <v>7.12260502751256</v>
      </c>
      <c r="Z978" s="0" t="n">
        <v>-0.126862789404468</v>
      </c>
    </row>
    <row r="979" customFormat="false" ht="12.75" hidden="false" customHeight="false" outlineLevel="0" collapsed="false">
      <c r="B979" s="0" t="n">
        <v>25.79</v>
      </c>
      <c r="C979" s="0" t="n">
        <v>1.7297</v>
      </c>
      <c r="D979" s="0" t="n">
        <v>2449</v>
      </c>
      <c r="E979" s="0" t="n">
        <v>24.29</v>
      </c>
      <c r="F979" s="0" t="n">
        <v>2448.8</v>
      </c>
      <c r="G979" s="0" t="n">
        <v>0.000706345965370794</v>
      </c>
      <c r="H979" s="0" t="n">
        <v>7.25540494670106</v>
      </c>
      <c r="I979" s="0" t="n">
        <v>0.298699256760027</v>
      </c>
      <c r="T979" s="0" t="n">
        <v>16.7365</v>
      </c>
      <c r="U979" s="0" t="n">
        <v>0.9978</v>
      </c>
      <c r="Y979" s="0" t="n">
        <v>7.12597081991396</v>
      </c>
      <c r="Z979" s="0" t="n">
        <v>-0.129434126787099</v>
      </c>
    </row>
    <row r="980" customFormat="false" ht="12.75" hidden="false" customHeight="false" outlineLevel="0" collapsed="false">
      <c r="B980" s="0" t="n">
        <v>25.801</v>
      </c>
      <c r="C980" s="0" t="n">
        <v>1.7297</v>
      </c>
      <c r="D980" s="0" t="n">
        <v>2447</v>
      </c>
      <c r="E980" s="0" t="n">
        <v>24.301</v>
      </c>
      <c r="F980" s="0" t="n">
        <v>2446.8</v>
      </c>
      <c r="G980" s="0" t="n">
        <v>0.000706923328428968</v>
      </c>
      <c r="H980" s="0" t="n">
        <v>7.25458788648983</v>
      </c>
      <c r="I980" s="0" t="n">
        <v>0.298530426175459</v>
      </c>
      <c r="T980" s="0" t="n">
        <v>16.7363</v>
      </c>
      <c r="U980" s="0" t="n">
        <v>0.9948</v>
      </c>
      <c r="Y980" s="0" t="n">
        <v>7.12773385402898</v>
      </c>
      <c r="Z980" s="0" t="n">
        <v>-0.126854032460851</v>
      </c>
    </row>
    <row r="981" customFormat="false" ht="12.75" hidden="false" customHeight="false" outlineLevel="0" collapsed="false">
      <c r="B981" s="0" t="n">
        <v>25.856</v>
      </c>
      <c r="C981" s="0" t="n">
        <v>1.7195</v>
      </c>
      <c r="D981" s="0" t="n">
        <v>2449</v>
      </c>
      <c r="E981" s="0" t="n">
        <v>24.356</v>
      </c>
      <c r="F981" s="0" t="n">
        <v>2448.8</v>
      </c>
      <c r="G981" s="0" t="n">
        <v>0.00070218065991506</v>
      </c>
      <c r="H981" s="0" t="n">
        <v>7.26131937850538</v>
      </c>
      <c r="I981" s="0" t="n">
        <v>0.298132672791319</v>
      </c>
      <c r="T981" s="0" t="n">
        <v>16.736</v>
      </c>
      <c r="U981" s="0" t="n">
        <v>0.9919</v>
      </c>
      <c r="Y981" s="0" t="n">
        <v>7.13654902460406</v>
      </c>
      <c r="Z981" s="0" t="n">
        <v>-0.124770353901315</v>
      </c>
    </row>
    <row r="982" customFormat="false" ht="12.75" hidden="false" customHeight="false" outlineLevel="0" collapsed="false">
      <c r="B982" s="0" t="n">
        <v>25.877</v>
      </c>
      <c r="C982" s="0" t="n">
        <v>1.7144</v>
      </c>
      <c r="D982" s="0" t="n">
        <v>2449</v>
      </c>
      <c r="E982" s="0" t="n">
        <v>24.377</v>
      </c>
      <c r="F982" s="0" t="n">
        <v>2448.8</v>
      </c>
      <c r="G982" s="0" t="n">
        <v>0.000700098007187194</v>
      </c>
      <c r="H982" s="0" t="n">
        <v>7.26428976403088</v>
      </c>
      <c r="I982" s="0" t="n">
        <v>0.297997693072605</v>
      </c>
      <c r="T982" s="0" t="n">
        <v>16.7356</v>
      </c>
      <c r="U982" s="0" t="n">
        <v>0.9889</v>
      </c>
      <c r="Y982" s="0" t="n">
        <v>7.13991481700546</v>
      </c>
      <c r="Z982" s="0" t="n">
        <v>-0.124374947025423</v>
      </c>
    </row>
    <row r="983" customFormat="false" ht="12.75" hidden="false" customHeight="false" outlineLevel="0" collapsed="false">
      <c r="B983" s="0" t="n">
        <v>25.855</v>
      </c>
      <c r="C983" s="0" t="n">
        <v>1.7094</v>
      </c>
      <c r="D983" s="0" t="n">
        <v>2449</v>
      </c>
      <c r="E983" s="0" t="n">
        <v>24.355</v>
      </c>
      <c r="F983" s="0" t="n">
        <v>2448.8</v>
      </c>
      <c r="G983" s="0" t="n">
        <v>0.000698056190787324</v>
      </c>
      <c r="H983" s="0" t="n">
        <v>7.26721049727401</v>
      </c>
      <c r="I983" s="0" t="n">
        <v>0.298386799313242</v>
      </c>
      <c r="T983" s="0" t="n">
        <v>16.7356</v>
      </c>
      <c r="U983" s="0" t="n">
        <v>0.986</v>
      </c>
      <c r="Y983" s="0" t="n">
        <v>7.13638874877542</v>
      </c>
      <c r="Z983" s="0" t="n">
        <v>-0.130821748498589</v>
      </c>
    </row>
    <row r="984" customFormat="false" ht="12.75" hidden="false" customHeight="false" outlineLevel="0" collapsed="false">
      <c r="B984" s="0" t="n">
        <v>25.942</v>
      </c>
      <c r="C984" s="0" t="n">
        <v>1.7043</v>
      </c>
      <c r="D984" s="0" t="n">
        <v>2449</v>
      </c>
      <c r="E984" s="0" t="n">
        <v>24.442</v>
      </c>
      <c r="F984" s="0" t="n">
        <v>2448.8</v>
      </c>
      <c r="G984" s="0" t="n">
        <v>0.000695973538059458</v>
      </c>
      <c r="H984" s="0" t="n">
        <v>7.27019845958618</v>
      </c>
      <c r="I984" s="0" t="n">
        <v>0.297446954405784</v>
      </c>
      <c r="T984" s="0" t="n">
        <v>16.7353</v>
      </c>
      <c r="U984" s="0" t="n">
        <v>0.9831</v>
      </c>
      <c r="Y984" s="0" t="n">
        <v>7.15033274586692</v>
      </c>
      <c r="Z984" s="0" t="n">
        <v>-0.119865713719259</v>
      </c>
    </row>
    <row r="985" customFormat="false" ht="12.75" hidden="false" customHeight="false" outlineLevel="0" collapsed="false">
      <c r="B985" s="0" t="n">
        <v>25.941</v>
      </c>
      <c r="C985" s="0" t="n">
        <v>1.6942</v>
      </c>
      <c r="D985" s="0" t="n">
        <v>2449</v>
      </c>
      <c r="E985" s="0" t="n">
        <v>24.441</v>
      </c>
      <c r="F985" s="0" t="n">
        <v>2448.8</v>
      </c>
      <c r="G985" s="0" t="n">
        <v>0.000691849068931722</v>
      </c>
      <c r="H985" s="0" t="n">
        <v>7.27614227544483</v>
      </c>
      <c r="I985" s="0" t="n">
        <v>0.297702314776189</v>
      </c>
      <c r="T985" s="0" t="n">
        <v>16.7353</v>
      </c>
      <c r="U985" s="0" t="n">
        <v>0.9802</v>
      </c>
      <c r="Y985" s="0" t="n">
        <v>7.15017247003828</v>
      </c>
      <c r="Z985" s="0" t="n">
        <v>-0.125969805406544</v>
      </c>
    </row>
    <row r="986" customFormat="false" ht="12.75" hidden="false" customHeight="false" outlineLevel="0" collapsed="false">
      <c r="B986" s="0" t="n">
        <v>25.974</v>
      </c>
      <c r="C986" s="0" t="n">
        <v>1.6892</v>
      </c>
      <c r="D986" s="0" t="n">
        <v>2449</v>
      </c>
      <c r="E986" s="0" t="n">
        <v>24.474</v>
      </c>
      <c r="F986" s="0" t="n">
        <v>2448.8</v>
      </c>
      <c r="G986" s="0" t="n">
        <v>0.000689807252531852</v>
      </c>
      <c r="H986" s="0" t="n">
        <v>7.27909788419597</v>
      </c>
      <c r="I986" s="0" t="n">
        <v>0.29742166724671</v>
      </c>
      <c r="T986" s="0" t="n">
        <v>16.7349</v>
      </c>
      <c r="U986" s="0" t="n">
        <v>0.9773</v>
      </c>
      <c r="Y986" s="0" t="n">
        <v>7.15546157238333</v>
      </c>
      <c r="Z986" s="0" t="n">
        <v>-0.123636311812637</v>
      </c>
    </row>
    <row r="987" customFormat="false" ht="12.75" hidden="false" customHeight="false" outlineLevel="0" collapsed="false">
      <c r="B987" s="0" t="n">
        <v>25.995</v>
      </c>
      <c r="C987" s="0" t="n">
        <v>1.6842</v>
      </c>
      <c r="D987" s="0" t="n">
        <v>2447</v>
      </c>
      <c r="E987" s="0" t="n">
        <v>24.495</v>
      </c>
      <c r="F987" s="0" t="n">
        <v>2446.8</v>
      </c>
      <c r="G987" s="0" t="n">
        <v>0.000688327611574301</v>
      </c>
      <c r="H987" s="0" t="n">
        <v>7.28124519426157</v>
      </c>
      <c r="I987" s="0" t="n">
        <v>0.297254345550585</v>
      </c>
      <c r="T987" s="0" t="n">
        <v>16.7349</v>
      </c>
      <c r="U987" s="0" t="n">
        <v>0.9744</v>
      </c>
      <c r="Y987" s="0" t="n">
        <v>7.15882736478473</v>
      </c>
      <c r="Z987" s="0" t="n">
        <v>-0.122417829476838</v>
      </c>
    </row>
    <row r="988" customFormat="false" ht="12.75" hidden="false" customHeight="false" outlineLevel="0" collapsed="false">
      <c r="B988" s="0" t="n">
        <v>26.015</v>
      </c>
      <c r="C988" s="0" t="n">
        <v>1.6792</v>
      </c>
      <c r="D988" s="0" t="n">
        <v>2449</v>
      </c>
      <c r="E988" s="0" t="n">
        <v>24.515</v>
      </c>
      <c r="F988" s="0" t="n">
        <v>2448.8</v>
      </c>
      <c r="G988" s="0" t="n">
        <v>0.000685723619732114</v>
      </c>
      <c r="H988" s="0" t="n">
        <v>7.28503543837464</v>
      </c>
      <c r="I988" s="0" t="n">
        <v>0.297166446599006</v>
      </c>
      <c r="T988" s="0" t="n">
        <v>16.7346</v>
      </c>
      <c r="U988" s="0" t="n">
        <v>0.9686</v>
      </c>
      <c r="Y988" s="0" t="n">
        <v>7.16203288135749</v>
      </c>
      <c r="Z988" s="0" t="n">
        <v>-0.123002557017151</v>
      </c>
    </row>
    <row r="989" customFormat="false" ht="12.75" hidden="false" customHeight="false" outlineLevel="0" collapsed="false">
      <c r="B989" s="0" t="n">
        <v>26.05</v>
      </c>
      <c r="C989" s="0" t="n">
        <v>1.6743</v>
      </c>
      <c r="D989" s="0" t="n">
        <v>2449</v>
      </c>
      <c r="E989" s="0" t="n">
        <v>24.55</v>
      </c>
      <c r="F989" s="0" t="n">
        <v>2448.8</v>
      </c>
      <c r="G989" s="0" t="n">
        <v>0.000683722639660242</v>
      </c>
      <c r="H989" s="0" t="n">
        <v>7.28795776023415</v>
      </c>
      <c r="I989" s="0" t="n">
        <v>0.29686182322746</v>
      </c>
      <c r="T989" s="0" t="n">
        <v>16.7346</v>
      </c>
      <c r="U989" s="0" t="n">
        <v>0.9657</v>
      </c>
      <c r="Y989" s="0" t="n">
        <v>7.16764253535981</v>
      </c>
      <c r="Z989" s="0" t="n">
        <v>-0.120315224874334</v>
      </c>
    </row>
    <row r="990" customFormat="false" ht="12.75" hidden="false" customHeight="false" outlineLevel="0" collapsed="false">
      <c r="B990" s="0" t="n">
        <v>26.069</v>
      </c>
      <c r="C990" s="0" t="n">
        <v>1.6644</v>
      </c>
      <c r="D990" s="0" t="n">
        <v>2449</v>
      </c>
      <c r="E990" s="0" t="n">
        <v>24.569</v>
      </c>
      <c r="F990" s="0" t="n">
        <v>2448.8</v>
      </c>
      <c r="G990" s="0" t="n">
        <v>0.0006796798431885</v>
      </c>
      <c r="H990" s="0" t="n">
        <v>7.29388822921361</v>
      </c>
      <c r="I990" s="0" t="n">
        <v>0.296873630559388</v>
      </c>
      <c r="T990" s="0" t="n">
        <v>16.7342</v>
      </c>
      <c r="U990" s="0" t="n">
        <v>0.9657</v>
      </c>
      <c r="Y990" s="0" t="n">
        <v>7.17068777610393</v>
      </c>
      <c r="Z990" s="0" t="n">
        <v>-0.123200453109675</v>
      </c>
    </row>
    <row r="991" customFormat="false" ht="12.75" hidden="false" customHeight="false" outlineLevel="0" collapsed="false">
      <c r="B991" s="0" t="n">
        <v>26.091</v>
      </c>
      <c r="C991" s="0" t="n">
        <v>1.6594</v>
      </c>
      <c r="D991" s="0" t="n">
        <v>2449</v>
      </c>
      <c r="E991" s="0" t="n">
        <v>24.591</v>
      </c>
      <c r="F991" s="0" t="n">
        <v>2448.8</v>
      </c>
      <c r="G991" s="0" t="n">
        <v>0.000677638026788631</v>
      </c>
      <c r="H991" s="0" t="n">
        <v>7.29689683590235</v>
      </c>
      <c r="I991" s="0" t="n">
        <v>0.296730382493691</v>
      </c>
      <c r="T991" s="0" t="n">
        <v>16.7339</v>
      </c>
      <c r="U991" s="0" t="n">
        <v>0.9572</v>
      </c>
      <c r="Y991" s="0" t="n">
        <v>7.17421384433397</v>
      </c>
      <c r="Z991" s="0" t="n">
        <v>-0.12268299156838</v>
      </c>
    </row>
    <row r="992" customFormat="false" ht="12.75" hidden="false" customHeight="false" outlineLevel="0" collapsed="false">
      <c r="B992" s="0" t="n">
        <v>26.114</v>
      </c>
      <c r="C992" s="0" t="n">
        <v>1.6545</v>
      </c>
      <c r="D992" s="0" t="n">
        <v>2449</v>
      </c>
      <c r="E992" s="0" t="n">
        <v>24.614</v>
      </c>
      <c r="F992" s="0" t="n">
        <v>2448.8</v>
      </c>
      <c r="G992" s="0" t="n">
        <v>0.000675637046716759</v>
      </c>
      <c r="H992" s="0" t="n">
        <v>7.29985407858425</v>
      </c>
      <c r="I992" s="0" t="n">
        <v>0.296573254188033</v>
      </c>
      <c r="T992" s="0" t="n">
        <v>16.7334</v>
      </c>
      <c r="U992" s="0" t="n">
        <v>0.9543</v>
      </c>
      <c r="Y992" s="0" t="n">
        <v>7.17790018839264</v>
      </c>
      <c r="Z992" s="0" t="n">
        <v>-0.121953890191605</v>
      </c>
    </row>
    <row r="993" customFormat="false" ht="12.75" hidden="false" customHeight="false" outlineLevel="0" collapsed="false">
      <c r="B993" s="0" t="n">
        <v>26.155</v>
      </c>
      <c r="C993" s="0" t="n">
        <v>1.6447</v>
      </c>
      <c r="D993" s="0" t="n">
        <v>2449</v>
      </c>
      <c r="E993" s="0" t="n">
        <v>24.655</v>
      </c>
      <c r="F993" s="0" t="n">
        <v>2448.8</v>
      </c>
      <c r="G993" s="0" t="n">
        <v>0.000671635086573015</v>
      </c>
      <c r="H993" s="0" t="n">
        <v>7.30579492982378</v>
      </c>
      <c r="I993" s="0" t="n">
        <v>0.296321027370667</v>
      </c>
      <c r="T993" s="0" t="n">
        <v>16.7334</v>
      </c>
      <c r="U993" s="0" t="n">
        <v>0.9515</v>
      </c>
      <c r="Y993" s="0" t="n">
        <v>7.18447149736679</v>
      </c>
      <c r="Z993" s="0" t="n">
        <v>-0.12132343245699</v>
      </c>
    </row>
    <row r="994" customFormat="false" ht="12.75" hidden="false" customHeight="false" outlineLevel="0" collapsed="false">
      <c r="B994" s="0" t="n">
        <v>26.165</v>
      </c>
      <c r="C994" s="0" t="n">
        <v>1.6398</v>
      </c>
      <c r="D994" s="0" t="n">
        <v>2449</v>
      </c>
      <c r="E994" s="0" t="n">
        <v>24.665</v>
      </c>
      <c r="F994" s="0" t="n">
        <v>2448.8</v>
      </c>
      <c r="G994" s="0" t="n">
        <v>0.000669634106501143</v>
      </c>
      <c r="H994" s="0" t="n">
        <v>7.30877864322064</v>
      </c>
      <c r="I994" s="0" t="n">
        <v>0.296321858634528</v>
      </c>
      <c r="T994" s="0" t="n">
        <v>16.7327</v>
      </c>
      <c r="U994" s="0" t="n">
        <v>0.9487</v>
      </c>
      <c r="Y994" s="0" t="n">
        <v>7.18607425565317</v>
      </c>
      <c r="Z994" s="0" t="n">
        <v>-0.122704387567464</v>
      </c>
    </row>
    <row r="995" customFormat="false" ht="12.75" hidden="false" customHeight="false" outlineLevel="0" collapsed="false">
      <c r="B995" s="0" t="n">
        <v>26.211</v>
      </c>
      <c r="C995" s="0" t="n">
        <v>1.6301</v>
      </c>
      <c r="D995" s="0" t="n">
        <v>2449</v>
      </c>
      <c r="E995" s="0" t="n">
        <v>24.711</v>
      </c>
      <c r="F995" s="0" t="n">
        <v>2448.8</v>
      </c>
      <c r="G995" s="0" t="n">
        <v>0.000665672982685397</v>
      </c>
      <c r="H995" s="0" t="n">
        <v>7.31471156339607</v>
      </c>
      <c r="I995" s="0" t="n">
        <v>0.296010342090408</v>
      </c>
      <c r="T995" s="0" t="n">
        <v>16.7323</v>
      </c>
      <c r="U995" s="0" t="n">
        <v>0.9459</v>
      </c>
      <c r="Y995" s="0" t="n">
        <v>7.19344694377052</v>
      </c>
      <c r="Z995" s="0" t="n">
        <v>-0.12126461962555</v>
      </c>
    </row>
    <row r="996" customFormat="false" ht="12.75" hidden="false" customHeight="false" outlineLevel="0" collapsed="false">
      <c r="B996" s="0" t="n">
        <v>26.23</v>
      </c>
      <c r="C996" s="0" t="n">
        <v>1.6253</v>
      </c>
      <c r="D996" s="0" t="n">
        <v>2449</v>
      </c>
      <c r="E996" s="0" t="n">
        <v>24.73</v>
      </c>
      <c r="F996" s="0" t="n">
        <v>2448.8</v>
      </c>
      <c r="G996" s="0" t="n">
        <v>0.000663712838941522</v>
      </c>
      <c r="H996" s="0" t="n">
        <v>7.31766051171308</v>
      </c>
      <c r="I996" s="0" t="n">
        <v>0.295902163837973</v>
      </c>
      <c r="T996" s="0" t="n">
        <v>16.7323</v>
      </c>
      <c r="U996" s="0" t="n">
        <v>0.9431</v>
      </c>
      <c r="Y996" s="0" t="n">
        <v>7.19649218451464</v>
      </c>
      <c r="Z996" s="0" t="n">
        <v>-0.121168327198446</v>
      </c>
    </row>
    <row r="997" customFormat="false" ht="12.75" hidden="false" customHeight="false" outlineLevel="0" collapsed="false">
      <c r="B997" s="0" t="n">
        <v>26.243</v>
      </c>
      <c r="C997" s="0" t="n">
        <v>1.6205</v>
      </c>
      <c r="D997" s="0" t="n">
        <v>2449</v>
      </c>
      <c r="E997" s="0" t="n">
        <v>24.743</v>
      </c>
      <c r="F997" s="0" t="n">
        <v>2448.8</v>
      </c>
      <c r="G997" s="0" t="n">
        <v>0.000661752695197648</v>
      </c>
      <c r="H997" s="0" t="n">
        <v>7.32061818205396</v>
      </c>
      <c r="I997" s="0" t="n">
        <v>0.295866232148647</v>
      </c>
      <c r="T997" s="0" t="n">
        <v>16.732</v>
      </c>
      <c r="U997" s="0" t="n">
        <v>0.9431</v>
      </c>
      <c r="Y997" s="0" t="n">
        <v>7.19857577028693</v>
      </c>
      <c r="Z997" s="0" t="n">
        <v>-0.122042411767033</v>
      </c>
    </row>
    <row r="998" customFormat="false" ht="12.75" hidden="false" customHeight="false" outlineLevel="0" collapsed="false">
      <c r="B998" s="0" t="n">
        <v>26.284</v>
      </c>
      <c r="C998" s="0" t="n">
        <v>1.6109</v>
      </c>
      <c r="D998" s="0" t="n">
        <v>2449</v>
      </c>
      <c r="E998" s="0" t="n">
        <v>24.784</v>
      </c>
      <c r="F998" s="0" t="n">
        <v>2448.8</v>
      </c>
      <c r="G998" s="0" t="n">
        <v>0.000657832407709899</v>
      </c>
      <c r="H998" s="0" t="n">
        <v>7.32655989625668</v>
      </c>
      <c r="I998" s="0" t="n">
        <v>0.29561652260558</v>
      </c>
      <c r="T998" s="0" t="n">
        <v>16.7315</v>
      </c>
      <c r="U998" s="0" t="n">
        <v>0.9347</v>
      </c>
      <c r="Y998" s="0" t="n">
        <v>7.20514707926108</v>
      </c>
      <c r="Z998" s="0" t="n">
        <v>-0.121412816995601</v>
      </c>
    </row>
    <row r="999" customFormat="false" ht="12.75" hidden="false" customHeight="false" outlineLevel="0" collapsed="false">
      <c r="B999" s="0" t="n">
        <v>26.305</v>
      </c>
      <c r="C999" s="0" t="n">
        <v>1.6061</v>
      </c>
      <c r="D999" s="0" t="n">
        <v>2449</v>
      </c>
      <c r="E999" s="0" t="n">
        <v>24.805</v>
      </c>
      <c r="F999" s="0" t="n">
        <v>2448.8</v>
      </c>
      <c r="G999" s="0" t="n">
        <v>0.000655872263966024</v>
      </c>
      <c r="H999" s="0" t="n">
        <v>7.32954404500343</v>
      </c>
      <c r="I999" s="0" t="n">
        <v>0.295486556944303</v>
      </c>
      <c r="T999" s="0" t="n">
        <v>16.7312</v>
      </c>
      <c r="U999" s="0" t="n">
        <v>0.9319</v>
      </c>
      <c r="Y999" s="0" t="n">
        <v>7.20851287166248</v>
      </c>
      <c r="Z999" s="0" t="n">
        <v>-0.121031173340956</v>
      </c>
    </row>
    <row r="1000" customFormat="false" ht="12.75" hidden="false" customHeight="false" outlineLevel="0" collapsed="false">
      <c r="B1000" s="0" t="n">
        <v>26.339</v>
      </c>
      <c r="C1000" s="0" t="n">
        <v>1.6013</v>
      </c>
      <c r="D1000" s="0" t="n">
        <v>2449</v>
      </c>
      <c r="E1000" s="0" t="n">
        <v>24.839</v>
      </c>
      <c r="F1000" s="0" t="n">
        <v>2448.8</v>
      </c>
      <c r="G1000" s="0" t="n">
        <v>0.00065391212022215</v>
      </c>
      <c r="H1000" s="0" t="n">
        <v>7.33253712555497</v>
      </c>
      <c r="I1000" s="0" t="n">
        <v>0.295202589699866</v>
      </c>
      <c r="T1000" s="0" t="n">
        <v>16.7308</v>
      </c>
      <c r="U1000" s="0" t="n">
        <v>0.9319</v>
      </c>
      <c r="Y1000" s="0" t="n">
        <v>7.21396224983617</v>
      </c>
      <c r="Z1000" s="0" t="n">
        <v>-0.118574875718805</v>
      </c>
    </row>
    <row r="1001" customFormat="false" ht="12.75" hidden="false" customHeight="false" outlineLevel="0" collapsed="false">
      <c r="B1001" s="0" t="n">
        <v>26.359</v>
      </c>
      <c r="C1001" s="0" t="n">
        <v>1.5918</v>
      </c>
      <c r="D1001" s="0" t="n">
        <v>2449</v>
      </c>
      <c r="E1001" s="0" t="n">
        <v>24.859</v>
      </c>
      <c r="F1001" s="0" t="n">
        <v>2448.8</v>
      </c>
      <c r="G1001" s="0" t="n">
        <v>0.000650032669062398</v>
      </c>
      <c r="H1001" s="0" t="n">
        <v>7.33848747313615</v>
      </c>
      <c r="I1001" s="0" t="n">
        <v>0.295204452034923</v>
      </c>
      <c r="T1001" s="0" t="n">
        <v>16.7307</v>
      </c>
      <c r="U1001" s="0" t="n">
        <v>0.9347</v>
      </c>
      <c r="Y1001" s="0" t="n">
        <v>7.21716776640893</v>
      </c>
      <c r="Z1001" s="0" t="n">
        <v>-0.121319706727223</v>
      </c>
    </row>
    <row r="1002" customFormat="false" ht="12.75" hidden="false" customHeight="false" outlineLevel="0" collapsed="false">
      <c r="B1002" s="0" t="n">
        <v>26.392</v>
      </c>
      <c r="C1002" s="0" t="n">
        <v>1.5871</v>
      </c>
      <c r="D1002" s="0" t="n">
        <v>2449</v>
      </c>
      <c r="E1002" s="0" t="n">
        <v>24.892</v>
      </c>
      <c r="F1002" s="0" t="n">
        <v>2448.8</v>
      </c>
      <c r="G1002" s="0" t="n">
        <v>0.000648113361646521</v>
      </c>
      <c r="H1002" s="0" t="n">
        <v>7.34144447280778</v>
      </c>
      <c r="I1002" s="0" t="n">
        <v>0.294931884654017</v>
      </c>
      <c r="T1002" s="0" t="n">
        <v>16.7306</v>
      </c>
      <c r="U1002" s="0" t="n">
        <v>0.9375</v>
      </c>
      <c r="Y1002" s="0" t="n">
        <v>7.22245686875398</v>
      </c>
      <c r="Z1002" s="0" t="n">
        <v>-0.118987604053803</v>
      </c>
    </row>
    <row r="1003" customFormat="false" ht="12.75" hidden="false" customHeight="false" outlineLevel="0" collapsed="false">
      <c r="B1003" s="0" t="n">
        <v>26.415</v>
      </c>
      <c r="C1003" s="0" t="n">
        <v>1.5824</v>
      </c>
      <c r="D1003" s="0" t="n">
        <v>2449</v>
      </c>
      <c r="E1003" s="0" t="n">
        <v>24.915</v>
      </c>
      <c r="F1003" s="0" t="n">
        <v>2448.8</v>
      </c>
      <c r="G1003" s="0" t="n">
        <v>0.000646194054230644</v>
      </c>
      <c r="H1003" s="0" t="n">
        <v>7.34441024226569</v>
      </c>
      <c r="I1003" s="0" t="n">
        <v>0.294778657124852</v>
      </c>
      <c r="T1003" s="0" t="n">
        <v>16.7303</v>
      </c>
      <c r="U1003" s="0" t="n">
        <v>0.9431</v>
      </c>
      <c r="Y1003" s="0" t="n">
        <v>7.22614321281265</v>
      </c>
      <c r="Z1003" s="0" t="n">
        <v>-0.118267029453039</v>
      </c>
    </row>
    <row r="1004" customFormat="false" ht="12.75" hidden="false" customHeight="false" outlineLevel="0" collapsed="false">
      <c r="B1004" s="0" t="n">
        <v>26.446</v>
      </c>
      <c r="C1004" s="0" t="n">
        <v>1.573</v>
      </c>
      <c r="D1004" s="0" t="n">
        <v>2449</v>
      </c>
      <c r="E1004" s="0" t="n">
        <v>24.946</v>
      </c>
      <c r="F1004" s="0" t="n">
        <v>2448.8</v>
      </c>
      <c r="G1004" s="0" t="n">
        <v>0.000642355439398889</v>
      </c>
      <c r="H1004" s="0" t="n">
        <v>7.35036829969986</v>
      </c>
      <c r="I1004" s="0" t="n">
        <v>0.294651178533627</v>
      </c>
      <c r="T1004" s="0" t="n">
        <v>16.7298</v>
      </c>
      <c r="U1004" s="0" t="n">
        <v>0.9431</v>
      </c>
      <c r="Y1004" s="0" t="n">
        <v>7.23111176350042</v>
      </c>
      <c r="Z1004" s="0" t="n">
        <v>-0.119256536199442</v>
      </c>
    </row>
    <row r="1005" customFormat="false" ht="12.75" hidden="false" customHeight="false" outlineLevel="0" collapsed="false">
      <c r="B1005" s="0" t="n">
        <v>26.467</v>
      </c>
      <c r="C1005" s="0" t="n">
        <v>1.5683</v>
      </c>
      <c r="D1005" s="0" t="n">
        <v>2449</v>
      </c>
      <c r="E1005" s="0" t="n">
        <v>24.967</v>
      </c>
      <c r="F1005" s="0" t="n">
        <v>2448.8</v>
      </c>
      <c r="G1005" s="0" t="n">
        <v>0.000640436131983012</v>
      </c>
      <c r="H1005" s="0" t="n">
        <v>7.35336069342892</v>
      </c>
      <c r="I1005" s="0" t="n">
        <v>0.294523198358991</v>
      </c>
      <c r="T1005" s="0" t="n">
        <v>16.7296</v>
      </c>
      <c r="U1005" s="0" t="n">
        <v>0.9431</v>
      </c>
      <c r="Y1005" s="0" t="n">
        <v>7.23447755590182</v>
      </c>
      <c r="Z1005" s="0" t="n">
        <v>-0.118883137527106</v>
      </c>
    </row>
    <row r="1006" customFormat="false" ht="12.75" hidden="false" customHeight="false" outlineLevel="0" collapsed="false">
      <c r="B1006" s="0" t="n">
        <v>26.498</v>
      </c>
      <c r="C1006" s="0" t="n">
        <v>1.5637</v>
      </c>
      <c r="D1006" s="0" t="n">
        <v>2449</v>
      </c>
      <c r="E1006" s="0" t="n">
        <v>24.998</v>
      </c>
      <c r="F1006" s="0" t="n">
        <v>2448.8</v>
      </c>
      <c r="G1006" s="0" t="n">
        <v>0.000638557660895132</v>
      </c>
      <c r="H1006" s="0" t="n">
        <v>7.35629811553447</v>
      </c>
      <c r="I1006" s="0" t="n">
        <v>0.294275466658711</v>
      </c>
      <c r="T1006" s="0" t="n">
        <v>16.7294</v>
      </c>
      <c r="U1006" s="0" t="n">
        <v>0.9431</v>
      </c>
      <c r="Y1006" s="0" t="n">
        <v>7.23944610658959</v>
      </c>
      <c r="Z1006" s="0" t="n">
        <v>-0.116852008944874</v>
      </c>
    </row>
    <row r="1007" customFormat="false" ht="12.75" hidden="false" customHeight="false" outlineLevel="0" collapsed="false">
      <c r="B1007" s="0" t="n">
        <v>26.52</v>
      </c>
      <c r="C1007" s="0" t="n">
        <v>1.559</v>
      </c>
      <c r="D1007" s="0" t="n">
        <v>2449</v>
      </c>
      <c r="E1007" s="0" t="n">
        <v>25.02</v>
      </c>
      <c r="F1007" s="0" t="n">
        <v>2448.8</v>
      </c>
      <c r="G1007" s="0" t="n">
        <v>0.000636638353479255</v>
      </c>
      <c r="H1007" s="0" t="n">
        <v>7.35930833313619</v>
      </c>
      <c r="I1007" s="0" t="n">
        <v>0.294137023706483</v>
      </c>
      <c r="T1007" s="0" t="n">
        <v>16.7291</v>
      </c>
      <c r="U1007" s="0" t="n">
        <v>0.9459</v>
      </c>
      <c r="Y1007" s="0" t="n">
        <v>7.24297217481963</v>
      </c>
      <c r="Z1007" s="0" t="n">
        <v>-0.116336158316565</v>
      </c>
    </row>
    <row r="1008" customFormat="false" ht="12.75" hidden="false" customHeight="false" outlineLevel="0" collapsed="false">
      <c r="B1008" s="0" t="n">
        <v>26.553</v>
      </c>
      <c r="C1008" s="0" t="n">
        <v>1.5498</v>
      </c>
      <c r="D1008" s="0" t="n">
        <v>2447</v>
      </c>
      <c r="E1008" s="0" t="n">
        <v>25.053</v>
      </c>
      <c r="F1008" s="0" t="n">
        <v>2446.8</v>
      </c>
      <c r="G1008" s="0" t="n">
        <v>0.00063339872486513</v>
      </c>
      <c r="H1008" s="0" t="n">
        <v>7.36440997227938</v>
      </c>
      <c r="I1008" s="0" t="n">
        <v>0.293953218068869</v>
      </c>
      <c r="T1008" s="0" t="n">
        <v>16.7287</v>
      </c>
      <c r="U1008" s="0" t="n">
        <v>0.9459</v>
      </c>
      <c r="Y1008" s="0" t="n">
        <v>7.24826127716468</v>
      </c>
      <c r="Z1008" s="0" t="n">
        <v>-0.116148695114702</v>
      </c>
    </row>
    <row r="1009" customFormat="false" ht="12.75" hidden="false" customHeight="false" outlineLevel="0" collapsed="false">
      <c r="B1009" s="0" t="n">
        <v>26.574</v>
      </c>
      <c r="C1009" s="0" t="n">
        <v>1.5451</v>
      </c>
      <c r="D1009" s="0" t="n">
        <v>2447</v>
      </c>
      <c r="E1009" s="0" t="n">
        <v>25.074</v>
      </c>
      <c r="F1009" s="0" t="n">
        <v>2446.8</v>
      </c>
      <c r="G1009" s="0" t="n">
        <v>0.000631477848618604</v>
      </c>
      <c r="H1009" s="0" t="n">
        <v>7.36744722926119</v>
      </c>
      <c r="I1009" s="0" t="n">
        <v>0.293828157823291</v>
      </c>
      <c r="T1009" s="0" t="n">
        <v>16.7282</v>
      </c>
      <c r="U1009" s="0" t="n">
        <v>0.9431</v>
      </c>
      <c r="Y1009" s="0" t="n">
        <v>7.25162706956607</v>
      </c>
      <c r="Z1009" s="0" t="n">
        <v>-0.115820159695113</v>
      </c>
    </row>
    <row r="1010" customFormat="false" ht="12.75" hidden="false" customHeight="false" outlineLevel="0" collapsed="false">
      <c r="B1010" s="0" t="n">
        <v>26.607</v>
      </c>
      <c r="C1010" s="0" t="n">
        <v>1.536</v>
      </c>
      <c r="D1010" s="0" t="n">
        <v>2447</v>
      </c>
      <c r="E1010" s="0" t="n">
        <v>25.107</v>
      </c>
      <c r="F1010" s="0" t="n">
        <v>2446.8</v>
      </c>
      <c r="G1010" s="0" t="n">
        <v>0.00062775870524767</v>
      </c>
      <c r="H1010" s="0" t="n">
        <v>7.37335422733717</v>
      </c>
      <c r="I1010" s="0" t="n">
        <v>0.293677230546747</v>
      </c>
      <c r="T1010" s="0" t="n">
        <v>16.7275</v>
      </c>
      <c r="U1010" s="0" t="n">
        <v>0.9459</v>
      </c>
      <c r="Y1010" s="0" t="n">
        <v>7.25691617191113</v>
      </c>
      <c r="Z1010" s="0" t="n">
        <v>-0.116438055426048</v>
      </c>
    </row>
    <row r="1011" customFormat="false" ht="12.75" hidden="false" customHeight="false" outlineLevel="0" collapsed="false">
      <c r="B1011" s="0" t="n">
        <v>26.638</v>
      </c>
      <c r="C1011" s="0" t="n">
        <v>1.5314</v>
      </c>
      <c r="D1011" s="0" t="n">
        <v>2449</v>
      </c>
      <c r="E1011" s="0" t="n">
        <v>25.138</v>
      </c>
      <c r="F1011" s="0" t="n">
        <v>2448.8</v>
      </c>
      <c r="G1011" s="0" t="n">
        <v>0.000625367526951977</v>
      </c>
      <c r="H1011" s="0" t="n">
        <v>7.37717057238772</v>
      </c>
      <c r="I1011" s="0" t="n">
        <v>0.293466885686519</v>
      </c>
      <c r="T1011" s="0" t="n">
        <v>16.7272</v>
      </c>
      <c r="U1011" s="0" t="n">
        <v>0.9431</v>
      </c>
      <c r="Y1011" s="0" t="n">
        <v>7.2618847225989</v>
      </c>
      <c r="Z1011" s="0" t="n">
        <v>-0.115285849788824</v>
      </c>
    </row>
    <row r="1012" customFormat="false" ht="12.75" hidden="false" customHeight="false" outlineLevel="0" collapsed="false">
      <c r="B1012" s="0" t="n">
        <v>26.661</v>
      </c>
      <c r="C1012" s="0" t="n">
        <v>1.5268</v>
      </c>
      <c r="D1012" s="0" t="n">
        <v>2449</v>
      </c>
      <c r="E1012" s="0" t="n">
        <v>25.161</v>
      </c>
      <c r="F1012" s="0" t="n">
        <v>2448.8</v>
      </c>
      <c r="G1012" s="0" t="n">
        <v>0.000623489055864097</v>
      </c>
      <c r="H1012" s="0" t="n">
        <v>7.38017888000583</v>
      </c>
      <c r="I1012" s="0" t="n">
        <v>0.293318186081866</v>
      </c>
      <c r="T1012" s="0" t="n">
        <v>16.7269</v>
      </c>
      <c r="U1012" s="0" t="n">
        <v>0.9459</v>
      </c>
      <c r="Y1012" s="0" t="n">
        <v>7.26557106665757</v>
      </c>
      <c r="Z1012" s="0" t="n">
        <v>-0.114607813348258</v>
      </c>
    </row>
    <row r="1013" customFormat="false" ht="12.75" hidden="false" customHeight="false" outlineLevel="0" collapsed="false">
      <c r="B1013" s="0" t="n">
        <v>26.692</v>
      </c>
      <c r="C1013" s="0" t="n">
        <v>1.5178</v>
      </c>
      <c r="D1013" s="0" t="n">
        <v>2450.9</v>
      </c>
      <c r="E1013" s="0" t="n">
        <v>25.192</v>
      </c>
      <c r="F1013" s="0" t="n">
        <v>2450.7</v>
      </c>
      <c r="G1013" s="0" t="n">
        <v>0.000619333251723997</v>
      </c>
      <c r="H1013" s="0" t="n">
        <v>7.38686659286979</v>
      </c>
      <c r="I1013" s="0" t="n">
        <v>0.293222713276825</v>
      </c>
      <c r="T1013" s="0" t="n">
        <v>16.7263</v>
      </c>
      <c r="U1013" s="0" t="n">
        <v>0.9459</v>
      </c>
      <c r="Y1013" s="0" t="n">
        <v>7.27053961734535</v>
      </c>
      <c r="Z1013" s="0" t="n">
        <v>-0.116326975524439</v>
      </c>
    </row>
    <row r="1014" customFormat="false" ht="12.75" hidden="false" customHeight="false" outlineLevel="0" collapsed="false">
      <c r="B1014" s="0" t="n">
        <v>26.724</v>
      </c>
      <c r="C1014" s="0" t="n">
        <v>1.5132</v>
      </c>
      <c r="D1014" s="0" t="n">
        <v>2447</v>
      </c>
      <c r="E1014" s="0" t="n">
        <v>25.224</v>
      </c>
      <c r="F1014" s="0" t="n">
        <v>2446.8</v>
      </c>
      <c r="G1014" s="0" t="n">
        <v>0.00061844041196665</v>
      </c>
      <c r="H1014" s="0" t="n">
        <v>7.38830924734216</v>
      </c>
      <c r="I1014" s="0" t="n">
        <v>0.292907914975506</v>
      </c>
      <c r="T1014" s="0" t="n">
        <v>16.726</v>
      </c>
      <c r="U1014" s="0" t="n">
        <v>0.9459</v>
      </c>
      <c r="Y1014" s="0" t="n">
        <v>7.27566844386176</v>
      </c>
      <c r="Z1014" s="0" t="n">
        <v>-0.112640803480399</v>
      </c>
    </row>
    <row r="1015" customFormat="false" ht="12.75" hidden="false" customHeight="false" outlineLevel="0" collapsed="false">
      <c r="B1015" s="0" t="n">
        <v>26.748</v>
      </c>
      <c r="C1015" s="0" t="n">
        <v>1.5087</v>
      </c>
      <c r="D1015" s="0" t="n">
        <v>2449</v>
      </c>
      <c r="E1015" s="0" t="n">
        <v>25.248</v>
      </c>
      <c r="F1015" s="0" t="n">
        <v>2448.8</v>
      </c>
      <c r="G1015" s="0" t="n">
        <v>0.00061609768049657</v>
      </c>
      <c r="H1015" s="0" t="n">
        <v>7.39210456827829</v>
      </c>
      <c r="I1015" s="0" t="n">
        <v>0.292779807045243</v>
      </c>
      <c r="T1015" s="0" t="n">
        <v>16.7257</v>
      </c>
      <c r="U1015" s="0" t="n">
        <v>0.9459</v>
      </c>
      <c r="Y1015" s="0" t="n">
        <v>7.27951506374907</v>
      </c>
      <c r="Z1015" s="0" t="n">
        <v>-0.112589504529218</v>
      </c>
    </row>
    <row r="1016" customFormat="false" ht="12.75" hidden="false" customHeight="false" outlineLevel="0" collapsed="false">
      <c r="B1016" s="0" t="n">
        <v>26.778</v>
      </c>
      <c r="C1016" s="0" t="n">
        <v>1.5042</v>
      </c>
      <c r="D1016" s="0" t="n">
        <v>2450.9</v>
      </c>
      <c r="E1016" s="0" t="n">
        <v>25.278</v>
      </c>
      <c r="F1016" s="0" t="n">
        <v>2450.7</v>
      </c>
      <c r="G1016" s="0" t="n">
        <v>0.00061378381686865</v>
      </c>
      <c r="H1016" s="0" t="n">
        <v>7.39586731487929</v>
      </c>
      <c r="I1016" s="0" t="n">
        <v>0.292581189764985</v>
      </c>
      <c r="T1016" s="0" t="n">
        <v>16.7253</v>
      </c>
      <c r="U1016" s="0" t="n">
        <v>0.9487</v>
      </c>
      <c r="Y1016" s="0" t="n">
        <v>7.28432333860821</v>
      </c>
      <c r="Z1016" s="0" t="n">
        <v>-0.111543976271086</v>
      </c>
    </row>
    <row r="1017" customFormat="false" ht="12.75" hidden="false" customHeight="false" outlineLevel="0" collapsed="false">
      <c r="B1017" s="0" t="n">
        <v>26.812</v>
      </c>
      <c r="C1017" s="0" t="n">
        <v>1.4953</v>
      </c>
      <c r="D1017" s="0" t="n">
        <v>2449</v>
      </c>
      <c r="E1017" s="0" t="n">
        <v>25.312</v>
      </c>
      <c r="F1017" s="0" t="n">
        <v>2448.8</v>
      </c>
      <c r="G1017" s="0" t="n">
        <v>0.00061062561254492</v>
      </c>
      <c r="H1017" s="0" t="n">
        <v>7.40102606497152</v>
      </c>
      <c r="I1017" s="0" t="n">
        <v>0.292391990556713</v>
      </c>
      <c r="T1017" s="0" t="n">
        <v>16.725</v>
      </c>
      <c r="U1017" s="0" t="n">
        <v>0.9487</v>
      </c>
      <c r="Y1017" s="0" t="n">
        <v>7.28977271678189</v>
      </c>
      <c r="Z1017" s="0" t="n">
        <v>-0.111253348189621</v>
      </c>
    </row>
    <row r="1018" customFormat="false" ht="12.75" hidden="false" customHeight="false" outlineLevel="0" collapsed="false">
      <c r="B1018" s="0" t="n">
        <v>26.82</v>
      </c>
      <c r="C1018" s="0" t="n">
        <v>1.4864</v>
      </c>
      <c r="D1018" s="0" t="n">
        <v>2447</v>
      </c>
      <c r="E1018" s="0" t="n">
        <v>25.32</v>
      </c>
      <c r="F1018" s="0" t="n">
        <v>2446.8</v>
      </c>
      <c r="G1018" s="0" t="n">
        <v>0.000607487330390714</v>
      </c>
      <c r="H1018" s="0" t="n">
        <v>7.40617877091378</v>
      </c>
      <c r="I1018" s="0" t="n">
        <v>0.292503111015552</v>
      </c>
      <c r="T1018" s="0" t="n">
        <v>16.725</v>
      </c>
      <c r="U1018" s="0" t="n">
        <v>0.9487</v>
      </c>
      <c r="Y1018" s="0" t="n">
        <v>7.291054923411</v>
      </c>
      <c r="Z1018" s="0" t="n">
        <v>-0.11512384750278</v>
      </c>
    </row>
    <row r="1019" customFormat="false" ht="12.75" hidden="false" customHeight="false" outlineLevel="0" collapsed="false">
      <c r="B1019" s="0" t="n">
        <v>26.866</v>
      </c>
      <c r="C1019" s="0" t="n">
        <v>1.482</v>
      </c>
      <c r="D1019" s="0" t="n">
        <v>2449</v>
      </c>
      <c r="E1019" s="0" t="n">
        <v>25.366</v>
      </c>
      <c r="F1019" s="0" t="n">
        <v>2448.8</v>
      </c>
      <c r="G1019" s="0" t="n">
        <v>0.000605194380921268</v>
      </c>
      <c r="H1019" s="0" t="n">
        <v>7.40996039314147</v>
      </c>
      <c r="I1019" s="0" t="n">
        <v>0.292121753257962</v>
      </c>
      <c r="T1019" s="0" t="n">
        <v>16.7244</v>
      </c>
      <c r="U1019" s="0" t="n">
        <v>0.9487</v>
      </c>
      <c r="Y1019" s="0" t="n">
        <v>7.29842761152834</v>
      </c>
      <c r="Z1019" s="0" t="n">
        <v>-0.111532781613128</v>
      </c>
    </row>
    <row r="1020" customFormat="false" ht="12.75" hidden="false" customHeight="false" outlineLevel="0" collapsed="false">
      <c r="B1020" s="0" t="n">
        <v>26.885</v>
      </c>
      <c r="C1020" s="0" t="n">
        <v>1.4775</v>
      </c>
      <c r="D1020" s="0" t="n">
        <v>2449</v>
      </c>
      <c r="E1020" s="0" t="n">
        <v>25.385</v>
      </c>
      <c r="F1020" s="0" t="n">
        <v>2448.8</v>
      </c>
      <c r="G1020" s="0" t="n">
        <v>0.000603356746161385</v>
      </c>
      <c r="H1020" s="0" t="n">
        <v>7.41300144952534</v>
      </c>
      <c r="I1020" s="0" t="n">
        <v>0.292022905240313</v>
      </c>
      <c r="T1020" s="0" t="n">
        <v>16.7239</v>
      </c>
      <c r="U1020" s="0" t="n">
        <v>0.9487</v>
      </c>
      <c r="Y1020" s="0" t="n">
        <v>7.30147285227246</v>
      </c>
      <c r="Z1020" s="0" t="n">
        <v>-0.111528597252875</v>
      </c>
    </row>
    <row r="1021" customFormat="false" ht="12.75" hidden="false" customHeight="false" outlineLevel="0" collapsed="false">
      <c r="B1021" s="0" t="n">
        <v>26.908</v>
      </c>
      <c r="C1021" s="0" t="n">
        <v>1.4687</v>
      </c>
      <c r="D1021" s="0" t="n">
        <v>2449</v>
      </c>
      <c r="E1021" s="0" t="n">
        <v>25.408</v>
      </c>
      <c r="F1021" s="0" t="n">
        <v>2448.8</v>
      </c>
      <c r="G1021" s="0" t="n">
        <v>0.000599763149297615</v>
      </c>
      <c r="H1021" s="0" t="n">
        <v>7.41897526366879</v>
      </c>
      <c r="I1021" s="0" t="n">
        <v>0.291993673790491</v>
      </c>
      <c r="T1021" s="0" t="n">
        <v>16.7239</v>
      </c>
      <c r="U1021" s="0" t="n">
        <v>0.9487</v>
      </c>
      <c r="Y1021" s="0" t="n">
        <v>7.30515919633113</v>
      </c>
      <c r="Z1021" s="0" t="n">
        <v>-0.113816067337655</v>
      </c>
    </row>
    <row r="1022" customFormat="false" ht="12.75" hidden="false" customHeight="false" outlineLevel="0" collapsed="false">
      <c r="B1022" s="0" t="n">
        <v>26.95</v>
      </c>
      <c r="C1022" s="0" t="n">
        <v>1.4644</v>
      </c>
      <c r="D1022" s="0" t="n">
        <v>2447</v>
      </c>
      <c r="E1022" s="0" t="n">
        <v>25.45</v>
      </c>
      <c r="F1022" s="0" t="n">
        <v>2446.8</v>
      </c>
      <c r="G1022" s="0" t="n">
        <v>0.000598495994768677</v>
      </c>
      <c r="H1022" s="0" t="n">
        <v>7.42109025678626</v>
      </c>
      <c r="I1022" s="0" t="n">
        <v>0.291594902034824</v>
      </c>
      <c r="T1022" s="0" t="n">
        <v>16.7233</v>
      </c>
      <c r="U1022" s="0" t="n">
        <v>0.9487</v>
      </c>
      <c r="Y1022" s="0" t="n">
        <v>7.31189078113393</v>
      </c>
      <c r="Z1022" s="0" t="n">
        <v>-0.109199475652336</v>
      </c>
    </row>
    <row r="1023" customFormat="false" ht="12.75" hidden="false" customHeight="false" outlineLevel="0" collapsed="false">
      <c r="B1023" s="0" t="n">
        <v>26.982</v>
      </c>
      <c r="C1023" s="0" t="n">
        <v>1.4556</v>
      </c>
      <c r="D1023" s="0" t="n">
        <v>2449</v>
      </c>
      <c r="E1023" s="0" t="n">
        <v>25.482</v>
      </c>
      <c r="F1023" s="0" t="n">
        <v>2448.8</v>
      </c>
      <c r="G1023" s="0" t="n">
        <v>0.000594413590329958</v>
      </c>
      <c r="H1023" s="0" t="n">
        <v>7.4279347321252</v>
      </c>
      <c r="I1023" s="0" t="n">
        <v>0.291497320937336</v>
      </c>
      <c r="T1023" s="0" t="n">
        <v>16.7231</v>
      </c>
      <c r="U1023" s="0" t="n">
        <v>0.9487</v>
      </c>
      <c r="Y1023" s="0" t="n">
        <v>7.31701960765034</v>
      </c>
      <c r="Z1023" s="0" t="n">
        <v>-0.110915124474862</v>
      </c>
    </row>
    <row r="1024" customFormat="false" ht="12.75" hidden="false" customHeight="false" outlineLevel="0" collapsed="false">
      <c r="B1024" s="0" t="n">
        <v>26.994</v>
      </c>
      <c r="C1024" s="0" t="n">
        <v>1.4513</v>
      </c>
      <c r="D1024" s="0" t="n">
        <v>2449</v>
      </c>
      <c r="E1024" s="0" t="n">
        <v>25.494</v>
      </c>
      <c r="F1024" s="0" t="n">
        <v>2448.8</v>
      </c>
      <c r="G1024" s="0" t="n">
        <v>0.00059265762822607</v>
      </c>
      <c r="H1024" s="0" t="n">
        <v>7.43089321220019</v>
      </c>
      <c r="I1024" s="0" t="n">
        <v>0.291476159574809</v>
      </c>
      <c r="T1024" s="0" t="n">
        <v>16.7225</v>
      </c>
      <c r="U1024" s="0" t="n">
        <v>0.9459</v>
      </c>
      <c r="Y1024" s="0" t="n">
        <v>7.31894291759399</v>
      </c>
      <c r="Z1024" s="0" t="n">
        <v>-0.111950294606197</v>
      </c>
    </row>
    <row r="1025" customFormat="false" ht="12.75" hidden="false" customHeight="false" outlineLevel="0" collapsed="false">
      <c r="B1025" s="0" t="n">
        <v>27.035</v>
      </c>
      <c r="C1025" s="0" t="n">
        <v>1.447</v>
      </c>
      <c r="D1025" s="0" t="n">
        <v>2447</v>
      </c>
      <c r="E1025" s="0" t="n">
        <v>25.535</v>
      </c>
      <c r="F1025" s="0" t="n">
        <v>2446.8</v>
      </c>
      <c r="G1025" s="0" t="n">
        <v>0.000591384665685794</v>
      </c>
      <c r="H1025" s="0" t="n">
        <v>7.43304341064654</v>
      </c>
      <c r="I1025" s="0" t="n">
        <v>0.291092359923499</v>
      </c>
      <c r="T1025" s="0" t="n">
        <v>16.7224</v>
      </c>
      <c r="U1025" s="0" t="n">
        <v>0.9459</v>
      </c>
      <c r="Y1025" s="0" t="n">
        <v>7.32551422656815</v>
      </c>
      <c r="Z1025" s="0" t="n">
        <v>-0.107529184078392</v>
      </c>
    </row>
    <row r="1026" customFormat="false" ht="12.75" hidden="false" customHeight="false" outlineLevel="0" collapsed="false">
      <c r="B1026" s="0" t="n">
        <v>27.058</v>
      </c>
      <c r="C1026" s="0" t="n">
        <v>1.4383</v>
      </c>
      <c r="D1026" s="0" t="n">
        <v>2447</v>
      </c>
      <c r="E1026" s="0" t="n">
        <v>25.558</v>
      </c>
      <c r="F1026" s="0" t="n">
        <v>2446.8</v>
      </c>
      <c r="G1026" s="0" t="n">
        <v>0.000587829001144352</v>
      </c>
      <c r="H1026" s="0" t="n">
        <v>7.43907399728761</v>
      </c>
      <c r="I1026" s="0" t="n">
        <v>0.291066358763894</v>
      </c>
      <c r="T1026" s="0" t="n">
        <v>16.7221</v>
      </c>
      <c r="U1026" s="0" t="n">
        <v>0.9431</v>
      </c>
      <c r="Y1026" s="0" t="n">
        <v>7.32920057062682</v>
      </c>
      <c r="Z1026" s="0" t="n">
        <v>-0.109873426660791</v>
      </c>
    </row>
    <row r="1027" customFormat="false" ht="12.75" hidden="false" customHeight="false" outlineLevel="0" collapsed="false">
      <c r="B1027" s="0" t="n">
        <v>27.079</v>
      </c>
      <c r="C1027" s="0" t="n">
        <v>1.4297</v>
      </c>
      <c r="D1027" s="0" t="n">
        <v>2449</v>
      </c>
      <c r="E1027" s="0" t="n">
        <v>25.579</v>
      </c>
      <c r="F1027" s="0" t="n">
        <v>2448.8</v>
      </c>
      <c r="G1027" s="0" t="n">
        <v>0.000583836981378634</v>
      </c>
      <c r="H1027" s="0" t="n">
        <v>7.4458882856951</v>
      </c>
      <c r="I1027" s="0" t="n">
        <v>0.291093799041992</v>
      </c>
      <c r="T1027" s="0" t="n">
        <v>16.7217</v>
      </c>
      <c r="U1027" s="0" t="n">
        <v>0.9403</v>
      </c>
      <c r="Y1027" s="0" t="n">
        <v>7.33256636302821</v>
      </c>
      <c r="Z1027" s="0" t="n">
        <v>-0.113321922666889</v>
      </c>
    </row>
    <row r="1028" customFormat="false" ht="12.75" hidden="false" customHeight="false" outlineLevel="0" collapsed="false">
      <c r="B1028" s="0" t="n">
        <v>27.112</v>
      </c>
      <c r="C1028" s="0" t="n">
        <v>1.4297</v>
      </c>
      <c r="D1028" s="0" t="n">
        <v>2449</v>
      </c>
      <c r="E1028" s="0" t="n">
        <v>25.612</v>
      </c>
      <c r="F1028" s="0" t="n">
        <v>2448.8</v>
      </c>
      <c r="G1028" s="0" t="n">
        <v>0.000583836981378634</v>
      </c>
      <c r="H1028" s="0" t="n">
        <v>7.4458882856951</v>
      </c>
      <c r="I1028" s="0" t="n">
        <v>0.290718736752112</v>
      </c>
      <c r="T1028" s="0" t="n">
        <v>16.7213</v>
      </c>
      <c r="U1028" s="0" t="n">
        <v>0.9375</v>
      </c>
      <c r="Y1028" s="0" t="n">
        <v>7.33785546537326</v>
      </c>
      <c r="Z1028" s="0" t="n">
        <v>-0.108032820321839</v>
      </c>
    </row>
    <row r="1029" customFormat="false" ht="12.75" hidden="false" customHeight="false" outlineLevel="0" collapsed="false">
      <c r="B1029" s="0" t="n">
        <v>27.143</v>
      </c>
      <c r="C1029" s="0" t="n">
        <v>1.4255</v>
      </c>
      <c r="D1029" s="0" t="n">
        <v>2449</v>
      </c>
      <c r="E1029" s="0" t="n">
        <v>25.643</v>
      </c>
      <c r="F1029" s="0" t="n">
        <v>2448.8</v>
      </c>
      <c r="G1029" s="0" t="n">
        <v>0.000582121855602744</v>
      </c>
      <c r="H1029" s="0" t="n">
        <v>7.44883028819184</v>
      </c>
      <c r="I1029" s="0" t="n">
        <v>0.290482014124394</v>
      </c>
      <c r="T1029" s="0" t="n">
        <v>16.7211</v>
      </c>
      <c r="U1029" s="0" t="n">
        <v>0.9375</v>
      </c>
      <c r="Y1029" s="0" t="n">
        <v>7.34282401606104</v>
      </c>
      <c r="Z1029" s="0" t="n">
        <v>-0.106006272130796</v>
      </c>
    </row>
    <row r="1030" customFormat="false" ht="12.75" hidden="false" customHeight="false" outlineLevel="0" collapsed="false">
      <c r="B1030" s="0" t="n">
        <v>27.176</v>
      </c>
      <c r="C1030" s="0" t="n">
        <v>1.417</v>
      </c>
      <c r="D1030" s="0" t="n">
        <v>2449</v>
      </c>
      <c r="E1030" s="0" t="n">
        <v>25.676</v>
      </c>
      <c r="F1030" s="0" t="n">
        <v>2448.8</v>
      </c>
      <c r="G1030" s="0" t="n">
        <v>0.000578650767722966</v>
      </c>
      <c r="H1030" s="0" t="n">
        <v>7.45481095647646</v>
      </c>
      <c r="I1030" s="0" t="n">
        <v>0.290341601358329</v>
      </c>
      <c r="T1030" s="0" t="n">
        <v>16.7208</v>
      </c>
      <c r="U1030" s="0" t="n">
        <v>0.9347</v>
      </c>
      <c r="Y1030" s="0" t="n">
        <v>7.34811311840609</v>
      </c>
      <c r="Z1030" s="0" t="n">
        <v>-0.106697838070373</v>
      </c>
    </row>
    <row r="1031" customFormat="false" ht="12.75" hidden="false" customHeight="false" outlineLevel="0" collapsed="false">
      <c r="B1031" s="0" t="n">
        <v>27.185</v>
      </c>
      <c r="C1031" s="0" t="n">
        <v>1.4127</v>
      </c>
      <c r="D1031" s="0" t="n">
        <v>2449</v>
      </c>
      <c r="E1031" s="0" t="n">
        <v>25.685</v>
      </c>
      <c r="F1031" s="0" t="n">
        <v>2448.8</v>
      </c>
      <c r="G1031" s="0" t="n">
        <v>0.000576894805619079</v>
      </c>
      <c r="H1031" s="0" t="n">
        <v>7.45785015005773</v>
      </c>
      <c r="I1031" s="0" t="n">
        <v>0.290358191553737</v>
      </c>
      <c r="T1031" s="0" t="n">
        <v>16.7203</v>
      </c>
      <c r="U1031" s="0" t="n">
        <v>0.9319</v>
      </c>
      <c r="Y1031" s="0" t="n">
        <v>7.34955560086383</v>
      </c>
      <c r="Z1031" s="0" t="n">
        <v>-0.108294549193901</v>
      </c>
    </row>
    <row r="1032" customFormat="false" ht="12.75" hidden="false" customHeight="false" outlineLevel="0" collapsed="false">
      <c r="B1032" s="0" t="n">
        <v>27.23</v>
      </c>
      <c r="C1032" s="0" t="n">
        <v>1.4085</v>
      </c>
      <c r="D1032" s="0" t="n">
        <v>2449</v>
      </c>
      <c r="E1032" s="0" t="n">
        <v>25.73</v>
      </c>
      <c r="F1032" s="0" t="n">
        <v>2448.8</v>
      </c>
      <c r="G1032" s="0" t="n">
        <v>0.000575179679843189</v>
      </c>
      <c r="H1032" s="0" t="n">
        <v>7.46082760847103</v>
      </c>
      <c r="I1032" s="0" t="n">
        <v>0.289966094382862</v>
      </c>
      <c r="T1032" s="0" t="n">
        <v>16.7203</v>
      </c>
      <c r="U1032" s="0" t="n">
        <v>0.9319</v>
      </c>
      <c r="Y1032" s="0" t="n">
        <v>7.35676801315254</v>
      </c>
      <c r="Z1032" s="0" t="n">
        <v>-0.10405959531849</v>
      </c>
    </row>
    <row r="1033" customFormat="false" ht="12.75" hidden="false" customHeight="false" outlineLevel="0" collapsed="false">
      <c r="B1033" s="0" t="n">
        <v>27.261</v>
      </c>
      <c r="C1033" s="0" t="n">
        <v>1.4001</v>
      </c>
      <c r="D1033" s="0" t="n">
        <v>2449</v>
      </c>
      <c r="E1033" s="0" t="n">
        <v>25.761</v>
      </c>
      <c r="F1033" s="0" t="n">
        <v>2448.8</v>
      </c>
      <c r="G1033" s="0" t="n">
        <v>0.000571749428291408</v>
      </c>
      <c r="H1033" s="0" t="n">
        <v>7.46680925378609</v>
      </c>
      <c r="I1033" s="0" t="n">
        <v>0.289849355762047</v>
      </c>
      <c r="T1033" s="0" t="n">
        <v>16.72</v>
      </c>
      <c r="U1033" s="0" t="n">
        <v>0.9292</v>
      </c>
      <c r="Y1033" s="0" t="n">
        <v>7.36173656384031</v>
      </c>
      <c r="Z1033" s="0" t="n">
        <v>-0.105072689945783</v>
      </c>
    </row>
    <row r="1034" customFormat="false" ht="12.75" hidden="false" customHeight="false" outlineLevel="0" collapsed="false">
      <c r="B1034" s="0" t="n">
        <v>27.283</v>
      </c>
      <c r="C1034" s="0" t="n">
        <v>1.3959</v>
      </c>
      <c r="D1034" s="0" t="n">
        <v>2449</v>
      </c>
      <c r="E1034" s="0" t="n">
        <v>25.783</v>
      </c>
      <c r="F1034" s="0" t="n">
        <v>2448.8</v>
      </c>
      <c r="G1034" s="0" t="n">
        <v>0.000570034302515518</v>
      </c>
      <c r="H1034" s="0" t="n">
        <v>7.46981354770167</v>
      </c>
      <c r="I1034" s="0" t="n">
        <v>0.289718556711852</v>
      </c>
      <c r="T1034" s="0" t="n">
        <v>16.7196</v>
      </c>
      <c r="U1034" s="0" t="n">
        <v>0.9264</v>
      </c>
      <c r="Y1034" s="0" t="n">
        <v>7.36526263207035</v>
      </c>
      <c r="Z1034" s="0" t="n">
        <v>-0.104550915631326</v>
      </c>
    </row>
    <row r="1035" customFormat="false" ht="12.75" hidden="false" customHeight="false" outlineLevel="0" collapsed="false">
      <c r="B1035" s="0" t="n">
        <v>27.303</v>
      </c>
      <c r="C1035" s="0" t="n">
        <v>1.3917</v>
      </c>
      <c r="D1035" s="0" t="n">
        <v>2449</v>
      </c>
      <c r="E1035" s="0" t="n">
        <v>25.803</v>
      </c>
      <c r="F1035" s="0" t="n">
        <v>2448.8</v>
      </c>
      <c r="G1035" s="0" t="n">
        <v>0.000568319176739628</v>
      </c>
      <c r="H1035" s="0" t="n">
        <v>7.47282689460442</v>
      </c>
      <c r="I1035" s="0" t="n">
        <v>0.289610777607426</v>
      </c>
      <c r="T1035" s="0" t="n">
        <v>16.7196</v>
      </c>
      <c r="U1035" s="0" t="n">
        <v>0.9264</v>
      </c>
      <c r="Y1035" s="0" t="n">
        <v>7.3684681486431</v>
      </c>
      <c r="Z1035" s="0" t="n">
        <v>-0.104358745961312</v>
      </c>
    </row>
    <row r="1036" customFormat="false" ht="12.75" hidden="false" customHeight="false" outlineLevel="0" collapsed="false">
      <c r="B1036" s="0" t="n">
        <v>27.337</v>
      </c>
      <c r="C1036" s="0" t="n">
        <v>1.3876</v>
      </c>
      <c r="D1036" s="0" t="n">
        <v>2450.9</v>
      </c>
      <c r="E1036" s="0" t="n">
        <v>25.837</v>
      </c>
      <c r="F1036" s="0" t="n">
        <v>2450.7</v>
      </c>
      <c r="G1036" s="0" t="n">
        <v>0.000566205573917656</v>
      </c>
      <c r="H1036" s="0" t="n">
        <v>7.47655286908423</v>
      </c>
      <c r="I1036" s="0" t="n">
        <v>0.289373877349701</v>
      </c>
      <c r="T1036" s="0" t="n">
        <v>16.7192</v>
      </c>
      <c r="U1036" s="0" t="n">
        <v>0.9236</v>
      </c>
      <c r="Y1036" s="0" t="n">
        <v>7.37391752681679</v>
      </c>
      <c r="Z1036" s="0" t="n">
        <v>-0.102635342267434</v>
      </c>
    </row>
    <row r="1037" customFormat="false" ht="12.75" hidden="false" customHeight="false" outlineLevel="0" collapsed="false">
      <c r="B1037" s="0" t="n">
        <v>27.369</v>
      </c>
      <c r="C1037" s="0" t="n">
        <v>1.3793</v>
      </c>
      <c r="D1037" s="0" t="n">
        <v>2449</v>
      </c>
      <c r="E1037" s="0" t="n">
        <v>25.869</v>
      </c>
      <c r="F1037" s="0" t="n">
        <v>2448.8</v>
      </c>
      <c r="G1037" s="0" t="n">
        <v>0.000563255472067952</v>
      </c>
      <c r="H1037" s="0" t="n">
        <v>7.48177679138395</v>
      </c>
      <c r="I1037" s="0" t="n">
        <v>0.289217858880666</v>
      </c>
      <c r="T1037" s="0" t="n">
        <v>16.7194</v>
      </c>
      <c r="U1037" s="0" t="n">
        <v>0.9209</v>
      </c>
      <c r="Y1037" s="0" t="n">
        <v>7.3790463533332</v>
      </c>
      <c r="Z1037" s="0" t="n">
        <v>-0.102730438050748</v>
      </c>
    </row>
    <row r="1038" customFormat="false" ht="12.75" hidden="false" customHeight="false" outlineLevel="0" collapsed="false">
      <c r="B1038" s="0" t="n">
        <v>27.391</v>
      </c>
      <c r="C1038" s="0" t="n">
        <v>1.3751</v>
      </c>
      <c r="D1038" s="0" t="n">
        <v>2447</v>
      </c>
      <c r="E1038" s="0" t="n">
        <v>25.891</v>
      </c>
      <c r="F1038" s="0" t="n">
        <v>2446.8</v>
      </c>
      <c r="G1038" s="0" t="n">
        <v>0.000561999346084682</v>
      </c>
      <c r="H1038" s="0" t="n">
        <v>7.48400939933284</v>
      </c>
      <c r="I1038" s="0" t="n">
        <v>0.289058336848049</v>
      </c>
      <c r="T1038" s="0" t="n">
        <v>16.7191</v>
      </c>
      <c r="U1038" s="0" t="n">
        <v>0.9209</v>
      </c>
      <c r="Y1038" s="0" t="n">
        <v>7.38257242156324</v>
      </c>
      <c r="Z1038" s="0" t="n">
        <v>-0.101436977769604</v>
      </c>
    </row>
    <row r="1039" customFormat="false" ht="12.75" hidden="false" customHeight="false" outlineLevel="0" collapsed="false">
      <c r="B1039" s="0" t="n">
        <v>27.401</v>
      </c>
      <c r="C1039" s="0" t="n">
        <v>1.371</v>
      </c>
      <c r="D1039" s="0" t="n">
        <v>2449</v>
      </c>
      <c r="E1039" s="0" t="n">
        <v>25.901</v>
      </c>
      <c r="F1039" s="0" t="n">
        <v>2448.8</v>
      </c>
      <c r="G1039" s="0" t="n">
        <v>0.000559866056844169</v>
      </c>
      <c r="H1039" s="0" t="n">
        <v>7.48781251452222</v>
      </c>
      <c r="I1039" s="0" t="n">
        <v>0.289093568376596</v>
      </c>
      <c r="T1039" s="0" t="n">
        <v>16.7191</v>
      </c>
      <c r="U1039" s="0" t="n">
        <v>0.9182</v>
      </c>
      <c r="Y1039" s="0" t="n">
        <v>7.38417517984962</v>
      </c>
      <c r="Z1039" s="0" t="n">
        <v>-0.103637334672602</v>
      </c>
    </row>
    <row r="1040" customFormat="false" ht="12.75" hidden="false" customHeight="false" outlineLevel="0" collapsed="false">
      <c r="B1040" s="0" t="n">
        <v>27.465</v>
      </c>
      <c r="C1040" s="0" t="n">
        <v>1.3669</v>
      </c>
      <c r="D1040" s="0" t="n">
        <v>2449</v>
      </c>
      <c r="E1040" s="0" t="n">
        <v>25.965</v>
      </c>
      <c r="F1040" s="0" t="n">
        <v>2448.8</v>
      </c>
      <c r="G1040" s="0" t="n">
        <v>0.000558191767396276</v>
      </c>
      <c r="H1040" s="0" t="n">
        <v>7.49080751273692</v>
      </c>
      <c r="I1040" s="0" t="n">
        <v>0.288496341719119</v>
      </c>
      <c r="T1040" s="0" t="n">
        <v>16.7188</v>
      </c>
      <c r="U1040" s="0" t="n">
        <v>0.9209</v>
      </c>
      <c r="Y1040" s="0" t="n">
        <v>7.39443283288244</v>
      </c>
      <c r="Z1040" s="0" t="n">
        <v>-0.0963746798544793</v>
      </c>
    </row>
    <row r="1041" customFormat="false" ht="12.75" hidden="false" customHeight="false" outlineLevel="0" collapsed="false">
      <c r="B1041" s="0" t="n">
        <v>27.476</v>
      </c>
      <c r="C1041" s="0" t="n">
        <v>1.3628</v>
      </c>
      <c r="D1041" s="0" t="n">
        <v>2449</v>
      </c>
      <c r="E1041" s="0" t="n">
        <v>25.976</v>
      </c>
      <c r="F1041" s="0" t="n">
        <v>2448.8</v>
      </c>
      <c r="G1041" s="0" t="n">
        <v>0.000556517477948383</v>
      </c>
      <c r="H1041" s="0" t="n">
        <v>7.49381150791915</v>
      </c>
      <c r="I1041" s="0" t="n">
        <v>0.288489817828732</v>
      </c>
      <c r="T1041" s="0" t="n">
        <v>16.7185</v>
      </c>
      <c r="U1041" s="0" t="n">
        <v>0.9154</v>
      </c>
      <c r="Y1041" s="0" t="n">
        <v>7.39619586699746</v>
      </c>
      <c r="Z1041" s="0" t="n">
        <v>-0.0976156409216875</v>
      </c>
    </row>
    <row r="1042" customFormat="false" ht="12.75" hidden="false" customHeight="false" outlineLevel="0" collapsed="false">
      <c r="B1042" s="0" t="n">
        <v>27.497</v>
      </c>
      <c r="C1042" s="0" t="n">
        <v>1.3546</v>
      </c>
      <c r="D1042" s="0" t="n">
        <v>2449</v>
      </c>
      <c r="E1042" s="0" t="n">
        <v>25.997</v>
      </c>
      <c r="F1042" s="0" t="n">
        <v>2448.8</v>
      </c>
      <c r="G1042" s="0" t="n">
        <v>0.000553168899052597</v>
      </c>
      <c r="H1042" s="0" t="n">
        <v>7.4998467065443</v>
      </c>
      <c r="I1042" s="0" t="n">
        <v>0.288488929743597</v>
      </c>
      <c r="T1042" s="0" t="n">
        <v>16.7186</v>
      </c>
      <c r="U1042" s="0" t="n">
        <v>0.9154</v>
      </c>
      <c r="Y1042" s="0" t="n">
        <v>7.39956165939886</v>
      </c>
      <c r="Z1042" s="0" t="n">
        <v>-0.10028504714544</v>
      </c>
    </row>
    <row r="1043" customFormat="false" ht="12.75" hidden="false" customHeight="false" outlineLevel="0" collapsed="false">
      <c r="B1043" s="0" t="n">
        <v>27.54</v>
      </c>
      <c r="C1043" s="0" t="n">
        <v>1.3506</v>
      </c>
      <c r="D1043" s="0" t="n">
        <v>2447</v>
      </c>
      <c r="E1043" s="0" t="n">
        <v>26.04</v>
      </c>
      <c r="F1043" s="0" t="n">
        <v>2446.8</v>
      </c>
      <c r="G1043" s="0" t="n">
        <v>0.000551986267778323</v>
      </c>
      <c r="H1043" s="0" t="n">
        <v>7.5019869157865</v>
      </c>
      <c r="I1043" s="0" t="n">
        <v>0.288094735629282</v>
      </c>
      <c r="T1043" s="0" t="n">
        <v>16.7186</v>
      </c>
      <c r="U1043" s="0" t="n">
        <v>0.9127</v>
      </c>
      <c r="Y1043" s="0" t="n">
        <v>7.40645352003029</v>
      </c>
      <c r="Z1043" s="0" t="n">
        <v>-0.0955333957562186</v>
      </c>
    </row>
    <row r="1044" customFormat="false" ht="12.75" hidden="false" customHeight="false" outlineLevel="0" collapsed="false">
      <c r="B1044" s="0" t="n">
        <v>27.541</v>
      </c>
      <c r="C1044" s="0" t="n">
        <v>1.3465</v>
      </c>
      <c r="D1044" s="0" t="n">
        <v>2449</v>
      </c>
      <c r="E1044" s="0" t="n">
        <v>26.041</v>
      </c>
      <c r="F1044" s="0" t="n">
        <v>2448.8</v>
      </c>
      <c r="G1044" s="0" t="n">
        <v>0.000549861156484809</v>
      </c>
      <c r="H1044" s="0" t="n">
        <v>7.50584428069496</v>
      </c>
      <c r="I1044" s="0" t="n">
        <v>0.288231799112744</v>
      </c>
      <c r="T1044" s="0" t="n">
        <v>16.7184</v>
      </c>
      <c r="U1044" s="0" t="n">
        <v>0.9127</v>
      </c>
      <c r="Y1044" s="0" t="n">
        <v>7.40661379585892</v>
      </c>
      <c r="Z1044" s="0" t="n">
        <v>-0.0992304848360375</v>
      </c>
    </row>
    <row r="1045" customFormat="false" ht="12.75" hidden="false" customHeight="false" outlineLevel="0" collapsed="false">
      <c r="B1045" s="0" t="n">
        <v>27.584</v>
      </c>
      <c r="C1045" s="0" t="n">
        <v>1.3425</v>
      </c>
      <c r="D1045" s="0" t="n">
        <v>2449</v>
      </c>
      <c r="E1045" s="0" t="n">
        <v>26.084</v>
      </c>
      <c r="F1045" s="0" t="n">
        <v>2448.8</v>
      </c>
      <c r="G1045" s="0" t="n">
        <v>0.000548227703364913</v>
      </c>
      <c r="H1045" s="0" t="n">
        <v>7.50881936637585</v>
      </c>
      <c r="I1045" s="0" t="n">
        <v>0.287870701057194</v>
      </c>
      <c r="T1045" s="0" t="n">
        <v>16.7185</v>
      </c>
      <c r="U1045" s="0" t="n">
        <v>0.91</v>
      </c>
      <c r="Y1045" s="0" t="n">
        <v>7.41350565649035</v>
      </c>
      <c r="Z1045" s="0" t="n">
        <v>-0.0953137098854935</v>
      </c>
    </row>
    <row r="1046" customFormat="false" ht="12.75" hidden="false" customHeight="false" outlineLevel="0" collapsed="false">
      <c r="B1046" s="0" t="n">
        <v>27.605</v>
      </c>
      <c r="C1046" s="0" t="n">
        <v>1.3385</v>
      </c>
      <c r="D1046" s="0" t="n">
        <v>2449</v>
      </c>
      <c r="E1046" s="0" t="n">
        <v>26.105</v>
      </c>
      <c r="F1046" s="0" t="n">
        <v>2448.8</v>
      </c>
      <c r="G1046" s="0" t="n">
        <v>0.000546594250245018</v>
      </c>
      <c r="H1046" s="0" t="n">
        <v>7.51180332961015</v>
      </c>
      <c r="I1046" s="0" t="n">
        <v>0.287753431511594</v>
      </c>
      <c r="T1046" s="0" t="n">
        <v>16.7184</v>
      </c>
      <c r="U1046" s="0" t="n">
        <v>0.9073</v>
      </c>
      <c r="Y1046" s="0" t="n">
        <v>7.41687144889175</v>
      </c>
      <c r="Z1046" s="0" t="n">
        <v>-0.0949318807184039</v>
      </c>
    </row>
    <row r="1047" customFormat="false" ht="12.75" hidden="false" customHeight="false" outlineLevel="0" collapsed="false">
      <c r="B1047" s="0" t="n">
        <v>27.638</v>
      </c>
      <c r="C1047" s="0" t="n">
        <v>1.3304</v>
      </c>
      <c r="D1047" s="0" t="n">
        <v>2447</v>
      </c>
      <c r="E1047" s="0" t="n">
        <v>26.138</v>
      </c>
      <c r="F1047" s="0" t="n">
        <v>2446.8</v>
      </c>
      <c r="G1047" s="0" t="n">
        <v>0.000543730586888998</v>
      </c>
      <c r="H1047" s="0" t="n">
        <v>7.51705620409756</v>
      </c>
      <c r="I1047" s="0" t="n">
        <v>0.287591101235655</v>
      </c>
      <c r="T1047" s="0" t="n">
        <v>16.7188</v>
      </c>
      <c r="U1047" s="0" t="n">
        <v>0.9073</v>
      </c>
      <c r="Y1047" s="0" t="n">
        <v>7.4221605512368</v>
      </c>
      <c r="Z1047" s="0" t="n">
        <v>-0.0948956528607594</v>
      </c>
    </row>
    <row r="1048" customFormat="false" ht="12.75" hidden="false" customHeight="false" outlineLevel="0" collapsed="false">
      <c r="B1048" s="0" t="n">
        <v>27.67</v>
      </c>
      <c r="C1048" s="0" t="n">
        <v>1.3265</v>
      </c>
      <c r="D1048" s="0" t="n">
        <v>2449</v>
      </c>
      <c r="E1048" s="0" t="n">
        <v>26.17</v>
      </c>
      <c r="F1048" s="0" t="n">
        <v>2448.8</v>
      </c>
      <c r="G1048" s="0" t="n">
        <v>0.000541693890885332</v>
      </c>
      <c r="H1048" s="0" t="n">
        <v>7.52080901842445</v>
      </c>
      <c r="I1048" s="0" t="n">
        <v>0.287382843653972</v>
      </c>
      <c r="T1048" s="0" t="n">
        <v>16.7189</v>
      </c>
      <c r="U1048" s="0" t="n">
        <v>0.9073</v>
      </c>
      <c r="Y1048" s="0" t="n">
        <v>7.42728937775321</v>
      </c>
      <c r="Z1048" s="0" t="n">
        <v>-0.0935196406712366</v>
      </c>
    </row>
    <row r="1049" customFormat="false" ht="12.75" hidden="false" customHeight="false" outlineLevel="0" collapsed="false">
      <c r="B1049" s="0" t="n">
        <v>27.68</v>
      </c>
      <c r="C1049" s="0" t="n">
        <v>1.3265</v>
      </c>
      <c r="D1049" s="0" t="n">
        <v>2449</v>
      </c>
      <c r="E1049" s="0" t="n">
        <v>26.18</v>
      </c>
      <c r="F1049" s="0" t="n">
        <v>2448.8</v>
      </c>
      <c r="G1049" s="0" t="n">
        <v>0.000541693890885332</v>
      </c>
      <c r="H1049" s="0" t="n">
        <v>7.52080901842445</v>
      </c>
      <c r="I1049" s="0" t="n">
        <v>0.287273071750361</v>
      </c>
      <c r="T1049" s="0" t="n">
        <v>16.7192</v>
      </c>
      <c r="U1049" s="0" t="n">
        <v>0.9046</v>
      </c>
      <c r="Y1049" s="0" t="n">
        <v>7.42889213603959</v>
      </c>
      <c r="Z1049" s="0" t="n">
        <v>-0.091916882384858</v>
      </c>
    </row>
    <row r="1050" customFormat="false" ht="12.75" hidden="false" customHeight="false" outlineLevel="0" collapsed="false">
      <c r="B1050" s="0" t="n">
        <v>27.713</v>
      </c>
      <c r="C1050" s="0" t="n">
        <v>1.3185</v>
      </c>
      <c r="D1050" s="0" t="n">
        <v>2447</v>
      </c>
      <c r="E1050" s="0" t="n">
        <v>26.213</v>
      </c>
      <c r="F1050" s="0" t="n">
        <v>2446.8</v>
      </c>
      <c r="G1050" s="0" t="n">
        <v>0.000538867091711623</v>
      </c>
      <c r="H1050" s="0" t="n">
        <v>7.52604112561593</v>
      </c>
      <c r="I1050" s="0" t="n">
        <v>0.28711101841132</v>
      </c>
      <c r="T1050" s="0" t="n">
        <v>16.7192</v>
      </c>
      <c r="U1050" s="0" t="n">
        <v>0.9046</v>
      </c>
      <c r="Y1050" s="0" t="n">
        <v>7.43418123838464</v>
      </c>
      <c r="Z1050" s="0" t="n">
        <v>-0.0918598872312879</v>
      </c>
    </row>
    <row r="1051" customFormat="false" ht="12.75" hidden="false" customHeight="false" outlineLevel="0" collapsed="false">
      <c r="B1051" s="0" t="n">
        <v>27.746</v>
      </c>
      <c r="C1051" s="0" t="n">
        <v>1.3145</v>
      </c>
      <c r="D1051" s="0" t="n">
        <v>2449</v>
      </c>
      <c r="E1051" s="0" t="n">
        <v>26.246</v>
      </c>
      <c r="F1051" s="0" t="n">
        <v>2448.8</v>
      </c>
      <c r="G1051" s="0" t="n">
        <v>0.000536793531525645</v>
      </c>
      <c r="H1051" s="0" t="n">
        <v>7.52989654725883</v>
      </c>
      <c r="I1051" s="0" t="n">
        <v>0.286896919426154</v>
      </c>
      <c r="T1051" s="0" t="n">
        <v>16.7198</v>
      </c>
      <c r="U1051" s="0" t="n">
        <v>0.9046</v>
      </c>
      <c r="Y1051" s="0" t="n">
        <v>7.43947034072969</v>
      </c>
      <c r="Z1051" s="0" t="n">
        <v>-0.0904262065291341</v>
      </c>
    </row>
    <row r="1052" customFormat="false" ht="12.75" hidden="false" customHeight="false" outlineLevel="0" collapsed="false">
      <c r="B1052" s="0" t="n">
        <v>27.756</v>
      </c>
      <c r="C1052" s="0" t="n">
        <v>1.3106</v>
      </c>
      <c r="D1052" s="0" t="n">
        <v>2449</v>
      </c>
      <c r="E1052" s="0" t="n">
        <v>26.256</v>
      </c>
      <c r="F1052" s="0" t="n">
        <v>2448.8</v>
      </c>
      <c r="G1052" s="0" t="n">
        <v>0.000535200914733747</v>
      </c>
      <c r="H1052" s="0" t="n">
        <v>7.53286786463586</v>
      </c>
      <c r="I1052" s="0" t="n">
        <v>0.286900817513553</v>
      </c>
      <c r="T1052" s="0" t="n">
        <v>16.7196</v>
      </c>
      <c r="U1052" s="0" t="n">
        <v>0.9046</v>
      </c>
      <c r="Y1052" s="0" t="n">
        <v>7.44107309901607</v>
      </c>
      <c r="Z1052" s="0" t="n">
        <v>-0.0917947656197846</v>
      </c>
    </row>
    <row r="1053" customFormat="false" ht="12.75" hidden="false" customHeight="false" outlineLevel="0" collapsed="false">
      <c r="B1053" s="0" t="n">
        <v>27.798</v>
      </c>
      <c r="C1053" s="0" t="n">
        <v>1.3067</v>
      </c>
      <c r="D1053" s="0" t="n">
        <v>2449</v>
      </c>
      <c r="E1053" s="0" t="n">
        <v>26.298</v>
      </c>
      <c r="F1053" s="0" t="n">
        <v>2448.8</v>
      </c>
      <c r="G1053" s="0" t="n">
        <v>0.000533608297941849</v>
      </c>
      <c r="H1053" s="0" t="n">
        <v>7.53584803705809</v>
      </c>
      <c r="I1053" s="0" t="n">
        <v>0.286555937221769</v>
      </c>
      <c r="T1053" s="0" t="n">
        <v>16.7199</v>
      </c>
      <c r="U1053" s="0" t="n">
        <v>0.9019</v>
      </c>
      <c r="Y1053" s="0" t="n">
        <v>7.44780468381886</v>
      </c>
      <c r="Z1053" s="0" t="n">
        <v>-0.0880433532392217</v>
      </c>
    </row>
    <row r="1054" customFormat="false" ht="12.75" hidden="false" customHeight="false" outlineLevel="0" collapsed="false">
      <c r="B1054" s="0" t="n">
        <v>27.82</v>
      </c>
      <c r="C1054" s="0" t="n">
        <v>1.2988</v>
      </c>
      <c r="D1054" s="0" t="n">
        <v>2449</v>
      </c>
      <c r="E1054" s="0" t="n">
        <v>26.32</v>
      </c>
      <c r="F1054" s="0" t="n">
        <v>2448.8</v>
      </c>
      <c r="G1054" s="0" t="n">
        <v>0.000530382228030056</v>
      </c>
      <c r="H1054" s="0" t="n">
        <v>7.54191215044181</v>
      </c>
      <c r="I1054" s="0" t="n">
        <v>0.286546814226513</v>
      </c>
      <c r="T1054" s="0" t="n">
        <v>16.7199</v>
      </c>
      <c r="U1054" s="0" t="n">
        <v>0.9019</v>
      </c>
      <c r="Y1054" s="0" t="n">
        <v>7.4513307520489</v>
      </c>
      <c r="Z1054" s="0" t="n">
        <v>-0.0905813983929127</v>
      </c>
    </row>
    <row r="1055" customFormat="false" ht="12.75" hidden="false" customHeight="false" outlineLevel="0" collapsed="false">
      <c r="B1055" s="0" t="n">
        <v>27.83</v>
      </c>
      <c r="C1055" s="0" t="n">
        <v>1.2988</v>
      </c>
      <c r="D1055" s="0" t="n">
        <v>2449</v>
      </c>
      <c r="E1055" s="0" t="n">
        <v>26.33</v>
      </c>
      <c r="F1055" s="0" t="n">
        <v>2448.8</v>
      </c>
      <c r="G1055" s="0" t="n">
        <v>0.000530382228030056</v>
      </c>
      <c r="H1055" s="0" t="n">
        <v>7.54191215044181</v>
      </c>
      <c r="I1055" s="0" t="n">
        <v>0.286437985204778</v>
      </c>
      <c r="T1055" s="0" t="n">
        <v>16.7196</v>
      </c>
      <c r="U1055" s="0" t="n">
        <v>0.9019</v>
      </c>
      <c r="Y1055" s="0" t="n">
        <v>7.45293351033528</v>
      </c>
      <c r="Z1055" s="0" t="n">
        <v>-0.088978640106534</v>
      </c>
    </row>
    <row r="1056" customFormat="false" ht="12.75" hidden="false" customHeight="false" outlineLevel="0" collapsed="false">
      <c r="B1056" s="0" t="n">
        <v>27.862</v>
      </c>
      <c r="C1056" s="0" t="n">
        <v>1.2949</v>
      </c>
      <c r="D1056" s="0" t="n">
        <v>2449</v>
      </c>
      <c r="E1056" s="0" t="n">
        <v>26.362</v>
      </c>
      <c r="F1056" s="0" t="n">
        <v>2448.8</v>
      </c>
      <c r="G1056" s="0" t="n">
        <v>0.000528789611238157</v>
      </c>
      <c r="H1056" s="0" t="n">
        <v>7.54491943940593</v>
      </c>
      <c r="I1056" s="0" t="n">
        <v>0.286204363834532</v>
      </c>
      <c r="T1056" s="0" t="n">
        <v>16.7198</v>
      </c>
      <c r="U1056" s="0" t="n">
        <v>0.9019</v>
      </c>
      <c r="Y1056" s="0" t="n">
        <v>7.45806233685169</v>
      </c>
      <c r="Z1056" s="0" t="n">
        <v>-0.0868571025542382</v>
      </c>
    </row>
    <row r="1057" customFormat="false" ht="12.75" hidden="false" customHeight="false" outlineLevel="0" collapsed="false">
      <c r="B1057" s="0" t="n">
        <v>27.884</v>
      </c>
      <c r="C1057" s="0" t="n">
        <v>1.291</v>
      </c>
      <c r="D1057" s="0" t="n">
        <v>2449</v>
      </c>
      <c r="E1057" s="0" t="n">
        <v>26.384</v>
      </c>
      <c r="F1057" s="0" t="n">
        <v>2448.8</v>
      </c>
      <c r="G1057" s="0" t="n">
        <v>0.000527196994446259</v>
      </c>
      <c r="H1057" s="0" t="n">
        <v>7.54793579944373</v>
      </c>
      <c r="I1057" s="0" t="n">
        <v>0.286080040912816</v>
      </c>
      <c r="T1057" s="0" t="n">
        <v>16.7197</v>
      </c>
      <c r="U1057" s="0" t="n">
        <v>0.9019</v>
      </c>
      <c r="Y1057" s="0" t="n">
        <v>7.46158840508172</v>
      </c>
      <c r="Z1057" s="0" t="n">
        <v>-0.0863473943620043</v>
      </c>
    </row>
    <row r="1058" customFormat="false" ht="12.75" hidden="false" customHeight="false" outlineLevel="0" collapsed="false">
      <c r="B1058" s="0" t="n">
        <v>27.916</v>
      </c>
      <c r="C1058" s="0" t="n">
        <v>1.2871</v>
      </c>
      <c r="D1058" s="0" t="n">
        <v>2449</v>
      </c>
      <c r="E1058" s="0" t="n">
        <v>26.416</v>
      </c>
      <c r="F1058" s="0" t="n">
        <v>2448.8</v>
      </c>
      <c r="G1058" s="0" t="n">
        <v>0.000525604377654361</v>
      </c>
      <c r="H1058" s="0" t="n">
        <v>7.55096128544411</v>
      </c>
      <c r="I1058" s="0" t="n">
        <v>0.285848019588284</v>
      </c>
      <c r="T1058" s="0" t="n">
        <v>16.7192</v>
      </c>
      <c r="U1058" s="0" t="n">
        <v>0.9019</v>
      </c>
      <c r="Y1058" s="0" t="n">
        <v>7.46671723159814</v>
      </c>
      <c r="Z1058" s="0" t="n">
        <v>-0.0842440538459748</v>
      </c>
    </row>
    <row r="1059" customFormat="false" ht="12.75" hidden="false" customHeight="false" outlineLevel="0" collapsed="false">
      <c r="B1059" s="0" t="n">
        <v>27.938</v>
      </c>
      <c r="C1059" s="0" t="n">
        <v>1.2833</v>
      </c>
      <c r="D1059" s="0" t="n">
        <v>2447</v>
      </c>
      <c r="E1059" s="0" t="n">
        <v>26.438</v>
      </c>
      <c r="F1059" s="0" t="n">
        <v>2446.8</v>
      </c>
      <c r="G1059" s="0" t="n">
        <v>0.000524480954716364</v>
      </c>
      <c r="H1059" s="0" t="n">
        <v>7.55310096545121</v>
      </c>
      <c r="I1059" s="0" t="n">
        <v>0.285691087277828</v>
      </c>
      <c r="T1059" s="0" t="n">
        <v>16.7189</v>
      </c>
      <c r="U1059" s="0" t="n">
        <v>0.9019</v>
      </c>
      <c r="Y1059" s="0" t="n">
        <v>7.47024329982817</v>
      </c>
      <c r="Z1059" s="0" t="n">
        <v>-0.0828576656230373</v>
      </c>
    </row>
    <row r="1060" customFormat="false" ht="12.75" hidden="false" customHeight="false" outlineLevel="0" collapsed="false">
      <c r="B1060" s="0" t="n">
        <v>27.96</v>
      </c>
      <c r="C1060" s="0" t="n">
        <v>1.2794</v>
      </c>
      <c r="D1060" s="0" t="n">
        <v>2447</v>
      </c>
      <c r="E1060" s="0" t="n">
        <v>26.46</v>
      </c>
      <c r="F1060" s="0" t="n">
        <v>2446.8</v>
      </c>
      <c r="G1060" s="0" t="n">
        <v>0.000522887036128821</v>
      </c>
      <c r="H1060" s="0" t="n">
        <v>7.55614463249351</v>
      </c>
      <c r="I1060" s="0" t="n">
        <v>0.285568580215174</v>
      </c>
      <c r="T1060" s="0" t="n">
        <v>16.7188</v>
      </c>
      <c r="U1060" s="0" t="n">
        <v>0.9019</v>
      </c>
      <c r="Y1060" s="0" t="n">
        <v>7.4737693680582</v>
      </c>
      <c r="Z1060" s="0" t="n">
        <v>-0.0823752644353055</v>
      </c>
    </row>
    <row r="1061" customFormat="false" ht="12.75" hidden="false" customHeight="false" outlineLevel="0" collapsed="false">
      <c r="B1061" s="0" t="n">
        <v>27.991</v>
      </c>
      <c r="C1061" s="0" t="n">
        <v>1.2755</v>
      </c>
      <c r="D1061" s="0" t="n">
        <v>2449</v>
      </c>
      <c r="E1061" s="0" t="n">
        <v>26.491</v>
      </c>
      <c r="F1061" s="0" t="n">
        <v>2448.8</v>
      </c>
      <c r="G1061" s="0" t="n">
        <v>0.000520867363606665</v>
      </c>
      <c r="H1061" s="0" t="n">
        <v>7.56001465194625</v>
      </c>
      <c r="I1061" s="0" t="n">
        <v>0.285380493448577</v>
      </c>
      <c r="T1061" s="0" t="n">
        <v>16.7183</v>
      </c>
      <c r="U1061" s="0" t="n">
        <v>0.9019</v>
      </c>
      <c r="Y1061" s="0" t="n">
        <v>7.47873791874598</v>
      </c>
      <c r="Z1061" s="0" t="n">
        <v>-0.0812767332002728</v>
      </c>
    </row>
    <row r="1062" customFormat="false" ht="12.75" hidden="false" customHeight="false" outlineLevel="0" collapsed="false">
      <c r="B1062" s="0" t="n">
        <v>28.014</v>
      </c>
      <c r="C1062" s="0" t="n">
        <v>1.2717</v>
      </c>
      <c r="D1062" s="0" t="n">
        <v>2447</v>
      </c>
      <c r="E1062" s="0" t="n">
        <v>26.514</v>
      </c>
      <c r="F1062" s="0" t="n">
        <v>2446.8</v>
      </c>
      <c r="G1062" s="0" t="n">
        <v>0.000519740068661108</v>
      </c>
      <c r="H1062" s="0" t="n">
        <v>7.5621812621019</v>
      </c>
      <c r="I1062" s="0" t="n">
        <v>0.285214651206981</v>
      </c>
      <c r="T1062" s="0" t="n">
        <v>16.7179</v>
      </c>
      <c r="U1062" s="0" t="n">
        <v>0.8992</v>
      </c>
      <c r="Y1062" s="0" t="n">
        <v>7.48242426280465</v>
      </c>
      <c r="Z1062" s="0" t="n">
        <v>-0.0797569992972464</v>
      </c>
    </row>
    <row r="1063" customFormat="false" ht="12.75" hidden="false" customHeight="false" outlineLevel="0" collapsed="false">
      <c r="B1063" s="0" t="n">
        <v>28.045</v>
      </c>
      <c r="C1063" s="0" t="n">
        <v>1.2679</v>
      </c>
      <c r="D1063" s="0" t="n">
        <v>2449</v>
      </c>
      <c r="E1063" s="0" t="n">
        <v>26.545</v>
      </c>
      <c r="F1063" s="0" t="n">
        <v>2448.8</v>
      </c>
      <c r="G1063" s="0" t="n">
        <v>0.000517763802678863</v>
      </c>
      <c r="H1063" s="0" t="n">
        <v>7.56599092161707</v>
      </c>
      <c r="I1063" s="0" t="n">
        <v>0.285025086517878</v>
      </c>
      <c r="T1063" s="0" t="n">
        <v>16.717</v>
      </c>
      <c r="U1063" s="0" t="n">
        <v>0.8992</v>
      </c>
      <c r="Y1063" s="0" t="n">
        <v>7.48739281349243</v>
      </c>
      <c r="Z1063" s="0" t="n">
        <v>-0.0785981081246492</v>
      </c>
    </row>
    <row r="1064" customFormat="false" ht="12.75" hidden="false" customHeight="false" outlineLevel="0" collapsed="false">
      <c r="B1064" s="0" t="n">
        <v>28.046</v>
      </c>
      <c r="C1064" s="0" t="n">
        <v>1.2641</v>
      </c>
      <c r="D1064" s="0" t="n">
        <v>2449</v>
      </c>
      <c r="E1064" s="0" t="n">
        <v>26.546</v>
      </c>
      <c r="F1064" s="0" t="n">
        <v>2448.8</v>
      </c>
      <c r="G1064" s="0" t="n">
        <v>0.000516212022214962</v>
      </c>
      <c r="H1064" s="0" t="n">
        <v>7.56899250346005</v>
      </c>
      <c r="I1064" s="0" t="n">
        <v>0.285127420457321</v>
      </c>
      <c r="T1064" s="0" t="n">
        <v>16.7169</v>
      </c>
      <c r="U1064" s="0" t="n">
        <v>0.8992</v>
      </c>
      <c r="Y1064" s="0" t="n">
        <v>7.48755308932106</v>
      </c>
      <c r="Z1064" s="0" t="n">
        <v>-0.0814394141389832</v>
      </c>
    </row>
    <row r="1065" customFormat="false" ht="12.75" hidden="false" customHeight="false" outlineLevel="0" collapsed="false">
      <c r="B1065" s="0" t="n">
        <v>28.088</v>
      </c>
      <c r="C1065" s="0" t="n">
        <v>1.2603</v>
      </c>
      <c r="D1065" s="0" t="n">
        <v>2449</v>
      </c>
      <c r="E1065" s="0" t="n">
        <v>26.588</v>
      </c>
      <c r="F1065" s="0" t="n">
        <v>2448.8</v>
      </c>
      <c r="G1065" s="0" t="n">
        <v>0.000514660241751062</v>
      </c>
      <c r="H1065" s="0" t="n">
        <v>7.57200312192812</v>
      </c>
      <c r="I1065" s="0" t="n">
        <v>0.284790248304804</v>
      </c>
      <c r="T1065" s="0" t="n">
        <v>16.7163</v>
      </c>
      <c r="U1065" s="0" t="n">
        <v>0.8992</v>
      </c>
      <c r="Y1065" s="0" t="n">
        <v>7.49428467412386</v>
      </c>
      <c r="Z1065" s="0" t="n">
        <v>-0.0777184478042674</v>
      </c>
    </row>
    <row r="1066" customFormat="false" ht="12.75" hidden="false" customHeight="false" outlineLevel="0" collapsed="false">
      <c r="B1066" s="0" t="n">
        <v>28.11</v>
      </c>
      <c r="C1066" s="0" t="n">
        <v>1.2603</v>
      </c>
      <c r="D1066" s="0" t="n">
        <v>2447</v>
      </c>
      <c r="E1066" s="0" t="n">
        <v>26.61</v>
      </c>
      <c r="F1066" s="0" t="n">
        <v>2446.8</v>
      </c>
      <c r="G1066" s="0" t="n">
        <v>0.000515080922020598</v>
      </c>
      <c r="H1066" s="0" t="n">
        <v>7.57118606171689</v>
      </c>
      <c r="I1066" s="0" t="n">
        <v>0.284524091007775</v>
      </c>
      <c r="T1066" s="0" t="n">
        <v>16.7156</v>
      </c>
      <c r="U1066" s="0" t="n">
        <v>0.8992</v>
      </c>
      <c r="Y1066" s="0" t="n">
        <v>7.49781074235389</v>
      </c>
      <c r="Z1066" s="0" t="n">
        <v>-0.0733753193630031</v>
      </c>
    </row>
    <row r="1067" customFormat="false" ht="12.75" hidden="false" customHeight="false" outlineLevel="0" collapsed="false">
      <c r="B1067" s="0" t="n">
        <v>28.131</v>
      </c>
      <c r="C1067" s="0" t="n">
        <v>1.2565</v>
      </c>
      <c r="D1067" s="0" t="n">
        <v>2449</v>
      </c>
      <c r="E1067" s="0" t="n">
        <v>26.631</v>
      </c>
      <c r="F1067" s="0" t="n">
        <v>2448.8</v>
      </c>
      <c r="G1067" s="0" t="n">
        <v>0.000513108461287161</v>
      </c>
      <c r="H1067" s="0" t="n">
        <v>7.57502283159736</v>
      </c>
      <c r="I1067" s="0" t="n">
        <v>0.284443799767089</v>
      </c>
      <c r="T1067" s="0" t="n">
        <v>16.7153</v>
      </c>
      <c r="U1067" s="0" t="n">
        <v>0.8992</v>
      </c>
      <c r="Y1067" s="0" t="n">
        <v>7.50117653475529</v>
      </c>
      <c r="Z1067" s="0" t="n">
        <v>-0.073846296842075</v>
      </c>
    </row>
    <row r="1068" customFormat="false" ht="12.75" hidden="false" customHeight="false" outlineLevel="0" collapsed="false">
      <c r="B1068" s="0" t="n">
        <v>28.163</v>
      </c>
      <c r="C1068" s="0" t="n">
        <v>1.2489</v>
      </c>
      <c r="D1068" s="0" t="n">
        <v>2449</v>
      </c>
      <c r="E1068" s="0" t="n">
        <v>26.663</v>
      </c>
      <c r="F1068" s="0" t="n">
        <v>2448.8</v>
      </c>
      <c r="G1068" s="0" t="n">
        <v>0.00051000490035936</v>
      </c>
      <c r="H1068" s="0" t="n">
        <v>7.58108974532911</v>
      </c>
      <c r="I1068" s="0" t="n">
        <v>0.284329960819454</v>
      </c>
      <c r="T1068" s="0" t="n">
        <v>16.7148</v>
      </c>
      <c r="U1068" s="0" t="n">
        <v>0.8992</v>
      </c>
      <c r="Y1068" s="0" t="n">
        <v>7.5063053612717</v>
      </c>
      <c r="Z1068" s="0" t="n">
        <v>-0.0747843840574074</v>
      </c>
    </row>
    <row r="1069" customFormat="false" ht="12.75" hidden="false" customHeight="false" outlineLevel="0" collapsed="false">
      <c r="B1069" s="0" t="n">
        <v>28.175</v>
      </c>
      <c r="C1069" s="0" t="n">
        <v>1.2489</v>
      </c>
      <c r="D1069" s="0" t="n">
        <v>2449</v>
      </c>
      <c r="E1069" s="0" t="n">
        <v>26.675</v>
      </c>
      <c r="F1069" s="0" t="n">
        <v>2448.8</v>
      </c>
      <c r="G1069" s="0" t="n">
        <v>0.00051000490035936</v>
      </c>
      <c r="H1069" s="0" t="n">
        <v>7.58108974532911</v>
      </c>
      <c r="I1069" s="0" t="n">
        <v>0.284202052308495</v>
      </c>
      <c r="T1069" s="0" t="n">
        <v>16.7144</v>
      </c>
      <c r="U1069" s="0" t="n">
        <v>0.8992</v>
      </c>
      <c r="Y1069" s="0" t="n">
        <v>7.50822867121535</v>
      </c>
      <c r="Z1069" s="0" t="n">
        <v>-0.0728610741137521</v>
      </c>
    </row>
    <row r="1070" customFormat="false" ht="12.75" hidden="false" customHeight="false" outlineLevel="0" collapsed="false">
      <c r="B1070" s="0" t="n">
        <v>28.195</v>
      </c>
      <c r="C1070" s="0" t="n">
        <v>1.2451</v>
      </c>
      <c r="D1070" s="0" t="n">
        <v>2449</v>
      </c>
      <c r="E1070" s="0" t="n">
        <v>26.695</v>
      </c>
      <c r="F1070" s="0" t="n">
        <v>2448.8</v>
      </c>
      <c r="G1070" s="0" t="n">
        <v>0.000508453119895459</v>
      </c>
      <c r="H1070" s="0" t="n">
        <v>7.58413706104747</v>
      </c>
      <c r="I1070" s="0" t="n">
        <v>0.284103280054223</v>
      </c>
      <c r="T1070" s="0" t="n">
        <v>16.7143</v>
      </c>
      <c r="U1070" s="0" t="n">
        <v>0.8992</v>
      </c>
      <c r="Y1070" s="0" t="n">
        <v>7.51143418778811</v>
      </c>
      <c r="Z1070" s="0" t="n">
        <v>-0.0727028732593622</v>
      </c>
    </row>
    <row r="1071" customFormat="false" ht="12.75" hidden="false" customHeight="false" outlineLevel="0" collapsed="false">
      <c r="B1071" s="0" t="n">
        <v>28.229</v>
      </c>
      <c r="C1071" s="0" t="n">
        <v>1.2414</v>
      </c>
      <c r="D1071" s="0" t="n">
        <v>2449</v>
      </c>
      <c r="E1071" s="0" t="n">
        <v>26.729</v>
      </c>
      <c r="F1071" s="0" t="n">
        <v>2448.8</v>
      </c>
      <c r="G1071" s="0" t="n">
        <v>0.000506942175759556</v>
      </c>
      <c r="H1071" s="0" t="n">
        <v>7.58711313383848</v>
      </c>
      <c r="I1071" s="0" t="n">
        <v>0.283853235580773</v>
      </c>
      <c r="T1071" s="0" t="n">
        <v>16.7137</v>
      </c>
      <c r="U1071" s="0" t="n">
        <v>0.8992</v>
      </c>
      <c r="Y1071" s="0" t="n">
        <v>7.5168835659618</v>
      </c>
      <c r="Z1071" s="0" t="n">
        <v>-0.0702295678766793</v>
      </c>
    </row>
    <row r="1072" customFormat="false" ht="12.75" hidden="false" customHeight="false" outlineLevel="0" collapsed="false">
      <c r="B1072" s="0" t="n">
        <v>28.261</v>
      </c>
      <c r="C1072" s="0" t="n">
        <v>1.2376</v>
      </c>
      <c r="D1072" s="0" t="n">
        <v>2449</v>
      </c>
      <c r="E1072" s="0" t="n">
        <v>26.761</v>
      </c>
      <c r="F1072" s="0" t="n">
        <v>2448.8</v>
      </c>
      <c r="G1072" s="0" t="n">
        <v>0.000505390395295655</v>
      </c>
      <c r="H1072" s="0" t="n">
        <v>7.59017888836571</v>
      </c>
      <c r="I1072" s="0" t="n">
        <v>0.283628372944423</v>
      </c>
      <c r="T1072" s="0" t="n">
        <v>16.7137</v>
      </c>
      <c r="U1072" s="0" t="n">
        <v>0.8992</v>
      </c>
      <c r="Y1072" s="0" t="n">
        <v>7.52201239247821</v>
      </c>
      <c r="Z1072" s="0" t="n">
        <v>-0.0681664958874935</v>
      </c>
    </row>
    <row r="1073" customFormat="false" ht="12.75" hidden="false" customHeight="false" outlineLevel="0" collapsed="false">
      <c r="B1073" s="0" t="n">
        <v>28.281</v>
      </c>
      <c r="C1073" s="0" t="n">
        <v>1.2339</v>
      </c>
      <c r="D1073" s="0" t="n">
        <v>2449</v>
      </c>
      <c r="E1073" s="0" t="n">
        <v>26.781</v>
      </c>
      <c r="F1073" s="0" t="n">
        <v>2448.8</v>
      </c>
      <c r="G1073" s="0" t="n">
        <v>0.000503879451159752</v>
      </c>
      <c r="H1073" s="0" t="n">
        <v>7.59317302353113</v>
      </c>
      <c r="I1073" s="0" t="n">
        <v>0.283528360536616</v>
      </c>
      <c r="T1073" s="0" t="n">
        <v>16.7131</v>
      </c>
      <c r="U1073" s="0" t="n">
        <v>0.8992</v>
      </c>
      <c r="Y1073" s="0" t="n">
        <v>7.52521790905097</v>
      </c>
      <c r="Z1073" s="0" t="n">
        <v>-0.0679551144801556</v>
      </c>
    </row>
    <row r="1074" customFormat="false" ht="12.75" hidden="false" customHeight="false" outlineLevel="0" collapsed="false">
      <c r="B1074" s="0" t="n">
        <v>28.293</v>
      </c>
      <c r="C1074" s="0" t="n">
        <v>1.2302</v>
      </c>
      <c r="D1074" s="0" t="n">
        <v>2449</v>
      </c>
      <c r="E1074" s="0" t="n">
        <v>26.793</v>
      </c>
      <c r="F1074" s="0" t="n">
        <v>2448.8</v>
      </c>
      <c r="G1074" s="0" t="n">
        <v>0.000502368507023848</v>
      </c>
      <c r="H1074" s="0" t="n">
        <v>7.59617615047183</v>
      </c>
      <c r="I1074" s="0" t="n">
        <v>0.283513460622992</v>
      </c>
      <c r="T1074" s="0" t="n">
        <v>16.7127</v>
      </c>
      <c r="U1074" s="0" t="n">
        <v>0.9019</v>
      </c>
      <c r="Y1074" s="0" t="n">
        <v>7.52714121899462</v>
      </c>
      <c r="Z1074" s="0" t="n">
        <v>-0.0690349314772041</v>
      </c>
    </row>
    <row r="1075" customFormat="false" ht="12.75" hidden="false" customHeight="false" outlineLevel="0" collapsed="false">
      <c r="B1075" s="0" t="n">
        <v>28.313</v>
      </c>
      <c r="C1075" s="0" t="n">
        <v>1.2265</v>
      </c>
      <c r="D1075" s="0" t="n">
        <v>2447</v>
      </c>
      <c r="E1075" s="0" t="n">
        <v>26.813</v>
      </c>
      <c r="F1075" s="0" t="n">
        <v>2446.8</v>
      </c>
      <c r="G1075" s="0" t="n">
        <v>0.00050126696092856</v>
      </c>
      <c r="H1075" s="0" t="n">
        <v>7.59837126314623</v>
      </c>
      <c r="I1075" s="0" t="n">
        <v>0.283383853472056</v>
      </c>
      <c r="T1075" s="0" t="n">
        <v>16.7122</v>
      </c>
      <c r="U1075" s="0" t="n">
        <v>0.9019</v>
      </c>
      <c r="Y1075" s="0" t="n">
        <v>7.53034673556738</v>
      </c>
      <c r="Z1075" s="0" t="n">
        <v>-0.0680245275788511</v>
      </c>
    </row>
    <row r="1076" customFormat="false" ht="12.75" hidden="false" customHeight="false" outlineLevel="0" collapsed="false">
      <c r="B1076" s="0" t="n">
        <v>28.347</v>
      </c>
      <c r="C1076" s="0" t="n">
        <v>1.2228</v>
      </c>
      <c r="D1076" s="0" t="n">
        <v>2449</v>
      </c>
      <c r="E1076" s="0" t="n">
        <v>26.847</v>
      </c>
      <c r="F1076" s="0" t="n">
        <v>2448.8</v>
      </c>
      <c r="G1076" s="0" t="n">
        <v>0.000499346618752042</v>
      </c>
      <c r="H1076" s="0" t="n">
        <v>7.60220959684867</v>
      </c>
      <c r="I1076" s="0" t="n">
        <v>0.283167936709825</v>
      </c>
      <c r="T1076" s="0" t="n">
        <v>16.7119</v>
      </c>
      <c r="U1076" s="0" t="n">
        <v>0.9019</v>
      </c>
      <c r="Y1076" s="0" t="n">
        <v>7.53579611374107</v>
      </c>
      <c r="Z1076" s="0" t="n">
        <v>-0.0664134831075964</v>
      </c>
    </row>
    <row r="1077" customFormat="false" ht="12.75" hidden="false" customHeight="false" outlineLevel="0" collapsed="false">
      <c r="B1077" s="0" t="n">
        <v>28.367</v>
      </c>
      <c r="C1077" s="0" t="n">
        <v>1.2191</v>
      </c>
      <c r="D1077" s="0" t="n">
        <v>2449</v>
      </c>
      <c r="E1077" s="0" t="n">
        <v>26.867</v>
      </c>
      <c r="F1077" s="0" t="n">
        <v>2448.8</v>
      </c>
      <c r="G1077" s="0" t="n">
        <v>0.000497835674616139</v>
      </c>
      <c r="H1077" s="0" t="n">
        <v>7.60524002610301</v>
      </c>
      <c r="I1077" s="0" t="n">
        <v>0.283069938069119</v>
      </c>
      <c r="T1077" s="0" t="n">
        <v>16.7115</v>
      </c>
      <c r="U1077" s="0" t="n">
        <v>0.9019</v>
      </c>
      <c r="Y1077" s="0" t="n">
        <v>7.53900163031383</v>
      </c>
      <c r="Z1077" s="0" t="n">
        <v>-0.0662383957891777</v>
      </c>
    </row>
    <row r="1078" customFormat="false" ht="12.75" hidden="false" customHeight="false" outlineLevel="0" collapsed="false">
      <c r="B1078" s="0" t="n">
        <v>28.389</v>
      </c>
      <c r="C1078" s="0" t="n">
        <v>1.2191</v>
      </c>
      <c r="D1078" s="0" t="n">
        <v>2449</v>
      </c>
      <c r="E1078" s="0" t="n">
        <v>26.889</v>
      </c>
      <c r="F1078" s="0" t="n">
        <v>2448.8</v>
      </c>
      <c r="G1078" s="0" t="n">
        <v>0.000497835674616139</v>
      </c>
      <c r="H1078" s="0" t="n">
        <v>7.60524002610301</v>
      </c>
      <c r="I1078" s="0" t="n">
        <v>0.282838336349548</v>
      </c>
      <c r="T1078" s="0" t="n">
        <v>16.7111</v>
      </c>
      <c r="U1078" s="0" t="n">
        <v>0.9019</v>
      </c>
      <c r="Y1078" s="0" t="n">
        <v>7.54252769854386</v>
      </c>
      <c r="Z1078" s="0" t="n">
        <v>-0.0627123275591446</v>
      </c>
    </row>
    <row r="1079" customFormat="false" ht="12.75" hidden="false" customHeight="false" outlineLevel="0" collapsed="false">
      <c r="B1079" s="0" t="n">
        <v>28.411</v>
      </c>
      <c r="C1079" s="0" t="n">
        <v>1.2117</v>
      </c>
      <c r="D1079" s="0" t="n">
        <v>2449</v>
      </c>
      <c r="E1079" s="0" t="n">
        <v>26.911</v>
      </c>
      <c r="F1079" s="0" t="n">
        <v>2448.8</v>
      </c>
      <c r="G1079" s="0" t="n">
        <v>0.000494813786344332</v>
      </c>
      <c r="H1079" s="0" t="n">
        <v>7.61132857505241</v>
      </c>
      <c r="I1079" s="0" t="n">
        <v>0.282833360895262</v>
      </c>
      <c r="T1079" s="0" t="n">
        <v>16.7108</v>
      </c>
      <c r="U1079" s="0" t="n">
        <v>0.9019</v>
      </c>
      <c r="Y1079" s="0" t="n">
        <v>7.5460537667739</v>
      </c>
      <c r="Z1079" s="0" t="n">
        <v>-0.0652748082785077</v>
      </c>
    </row>
    <row r="1080" customFormat="false" ht="12.75" hidden="false" customHeight="false" outlineLevel="0" collapsed="false">
      <c r="B1080" s="0" t="n">
        <v>28.431</v>
      </c>
      <c r="C1080" s="0" t="n">
        <v>1.2117</v>
      </c>
      <c r="D1080" s="0" t="n">
        <v>2449</v>
      </c>
      <c r="E1080" s="0" t="n">
        <v>26.931</v>
      </c>
      <c r="F1080" s="0" t="n">
        <v>2448.8</v>
      </c>
      <c r="G1080" s="0" t="n">
        <v>0.000494813786344332</v>
      </c>
      <c r="H1080" s="0" t="n">
        <v>7.61132857505241</v>
      </c>
      <c r="I1080" s="0" t="n">
        <v>0.282623317925528</v>
      </c>
      <c r="T1080" s="0" t="n">
        <v>16.7105</v>
      </c>
      <c r="U1080" s="0" t="n">
        <v>0.9019</v>
      </c>
      <c r="Y1080" s="0" t="n">
        <v>7.54925928334666</v>
      </c>
      <c r="Z1080" s="0" t="n">
        <v>-0.0620692917057504</v>
      </c>
    </row>
    <row r="1081" customFormat="false" ht="12.75" hidden="false" customHeight="false" outlineLevel="0" collapsed="false">
      <c r="B1081" s="0" t="n">
        <v>28.464</v>
      </c>
      <c r="C1081" s="0" t="n">
        <v>1.2081</v>
      </c>
      <c r="D1081" s="0" t="n">
        <v>2449</v>
      </c>
      <c r="E1081" s="0" t="n">
        <v>26.964</v>
      </c>
      <c r="F1081" s="0" t="n">
        <v>2448.8</v>
      </c>
      <c r="G1081" s="0" t="n">
        <v>0.000493343678536426</v>
      </c>
      <c r="H1081" s="0" t="n">
        <v>7.61430402957659</v>
      </c>
      <c r="I1081" s="0" t="n">
        <v>0.28238777739121</v>
      </c>
      <c r="T1081" s="0" t="n">
        <v>16.7103</v>
      </c>
      <c r="U1081" s="0" t="n">
        <v>0.8992</v>
      </c>
      <c r="Y1081" s="0" t="n">
        <v>7.55454838569171</v>
      </c>
      <c r="Z1081" s="0" t="n">
        <v>-0.0597556438848867</v>
      </c>
    </row>
    <row r="1082" customFormat="false" ht="12.75" hidden="false" customHeight="false" outlineLevel="0" collapsed="false">
      <c r="B1082" s="0" t="n">
        <v>28.485</v>
      </c>
      <c r="C1082" s="0" t="n">
        <v>1.2044</v>
      </c>
      <c r="D1082" s="0" t="n">
        <v>2447</v>
      </c>
      <c r="E1082" s="0" t="n">
        <v>26.985</v>
      </c>
      <c r="F1082" s="0" t="n">
        <v>2446.8</v>
      </c>
      <c r="G1082" s="0" t="n">
        <v>0.00049223475559915</v>
      </c>
      <c r="H1082" s="0" t="n">
        <v>7.61655432908973</v>
      </c>
      <c r="I1082" s="0" t="n">
        <v>0.282251411120613</v>
      </c>
      <c r="T1082" s="0" t="n">
        <v>16.7103</v>
      </c>
      <c r="U1082" s="0" t="n">
        <v>0.8992</v>
      </c>
      <c r="Y1082" s="0" t="n">
        <v>7.5579141780931</v>
      </c>
      <c r="Z1082" s="0" t="n">
        <v>-0.0586401509966299</v>
      </c>
    </row>
    <row r="1083" customFormat="false" ht="12.75" hidden="false" customHeight="false" outlineLevel="0" collapsed="false">
      <c r="B1083" s="0" t="n">
        <v>28.507</v>
      </c>
      <c r="C1083" s="0" t="n">
        <v>1.2008</v>
      </c>
      <c r="D1083" s="0" t="n">
        <v>2449</v>
      </c>
      <c r="E1083" s="0" t="n">
        <v>27.007</v>
      </c>
      <c r="F1083" s="0" t="n">
        <v>2448.8</v>
      </c>
      <c r="G1083" s="0" t="n">
        <v>0.000490362626592617</v>
      </c>
      <c r="H1083" s="0" t="n">
        <v>7.62036490540038</v>
      </c>
      <c r="I1083" s="0" t="n">
        <v>0.282162583974539</v>
      </c>
      <c r="T1083" s="0" t="n">
        <v>16.7101</v>
      </c>
      <c r="U1083" s="0" t="n">
        <v>0.8992</v>
      </c>
      <c r="Y1083" s="0" t="n">
        <v>7.56144024632314</v>
      </c>
      <c r="Z1083" s="0" t="n">
        <v>-0.0589246590772436</v>
      </c>
    </row>
    <row r="1084" customFormat="false" ht="12.75" hidden="false" customHeight="false" outlineLevel="0" collapsed="false">
      <c r="B1084" s="0" t="n">
        <v>28.529</v>
      </c>
      <c r="C1084" s="0" t="n">
        <v>1.1971</v>
      </c>
      <c r="D1084" s="0" t="n">
        <v>2449</v>
      </c>
      <c r="E1084" s="0" t="n">
        <v>27.029</v>
      </c>
      <c r="F1084" s="0" t="n">
        <v>2448.8</v>
      </c>
      <c r="G1084" s="0" t="n">
        <v>0.000488851682456713</v>
      </c>
      <c r="H1084" s="0" t="n">
        <v>7.62345094126756</v>
      </c>
      <c r="I1084" s="0" t="n">
        <v>0.282047095388936</v>
      </c>
      <c r="T1084" s="0" t="n">
        <v>16.7098</v>
      </c>
      <c r="U1084" s="0" t="n">
        <v>0.8992</v>
      </c>
      <c r="Y1084" s="0" t="n">
        <v>7.56496631455317</v>
      </c>
      <c r="Z1084" s="0" t="n">
        <v>-0.0584846267143897</v>
      </c>
    </row>
    <row r="1085" customFormat="false" ht="12.75" hidden="false" customHeight="false" outlineLevel="0" collapsed="false">
      <c r="B1085" s="0" t="n">
        <v>28.561</v>
      </c>
      <c r="C1085" s="0" t="n">
        <v>1.1935</v>
      </c>
      <c r="D1085" s="0" t="n">
        <v>2449</v>
      </c>
      <c r="E1085" s="0" t="n">
        <v>27.061</v>
      </c>
      <c r="F1085" s="0" t="n">
        <v>2448.8</v>
      </c>
      <c r="G1085" s="0" t="n">
        <v>0.000487381574648808</v>
      </c>
      <c r="H1085" s="0" t="n">
        <v>7.62646273955593</v>
      </c>
      <c r="I1085" s="0" t="n">
        <v>0.281824867505116</v>
      </c>
      <c r="T1085" s="0" t="n">
        <v>16.7098</v>
      </c>
      <c r="U1085" s="0" t="n">
        <v>0.8992</v>
      </c>
      <c r="Y1085" s="0" t="n">
        <v>7.57009514106958</v>
      </c>
      <c r="Z1085" s="0" t="n">
        <v>-0.0563675984863519</v>
      </c>
    </row>
    <row r="1086" customFormat="false" ht="12.75" hidden="false" customHeight="false" outlineLevel="0" collapsed="false">
      <c r="B1086" s="0" t="n">
        <v>28.582</v>
      </c>
      <c r="C1086" s="0" t="n">
        <v>1.1899</v>
      </c>
      <c r="D1086" s="0" t="n">
        <v>2447</v>
      </c>
      <c r="E1086" s="0" t="n">
        <v>27.082</v>
      </c>
      <c r="F1086" s="0" t="n">
        <v>2446.8</v>
      </c>
      <c r="G1086" s="0" t="n">
        <v>0.00048630864803008</v>
      </c>
      <c r="H1086" s="0" t="n">
        <v>7.62866657597184</v>
      </c>
      <c r="I1086" s="0" t="n">
        <v>0.281687710507785</v>
      </c>
      <c r="T1086" s="0" t="n">
        <v>16.7093</v>
      </c>
      <c r="U1086" s="0" t="n">
        <v>0.8965</v>
      </c>
      <c r="Y1086" s="0" t="n">
        <v>7.57346093347098</v>
      </c>
      <c r="Z1086" s="0" t="n">
        <v>-0.055205642500864</v>
      </c>
    </row>
    <row r="1087" customFormat="false" ht="12.75" hidden="false" customHeight="false" outlineLevel="0" collapsed="false">
      <c r="B1087" s="0" t="n">
        <v>28.593</v>
      </c>
      <c r="C1087" s="0" t="n">
        <v>1.1899</v>
      </c>
      <c r="D1087" s="0" t="n">
        <v>2449</v>
      </c>
      <c r="E1087" s="0" t="n">
        <v>27.093</v>
      </c>
      <c r="F1087" s="0" t="n">
        <v>2448.8</v>
      </c>
      <c r="G1087" s="0" t="n">
        <v>0.000485911466840902</v>
      </c>
      <c r="H1087" s="0" t="n">
        <v>7.62948363618307</v>
      </c>
      <c r="I1087" s="0" t="n">
        <v>0.281603500394311</v>
      </c>
      <c r="T1087" s="0" t="n">
        <v>16.7096</v>
      </c>
      <c r="U1087" s="0" t="n">
        <v>0.8992</v>
      </c>
      <c r="Y1087" s="0" t="n">
        <v>7.575223967586</v>
      </c>
      <c r="Z1087" s="0" t="n">
        <v>-0.0542596685970791</v>
      </c>
    </row>
    <row r="1088" customFormat="false" ht="12.75" hidden="false" customHeight="false" outlineLevel="0" collapsed="false">
      <c r="B1088" s="0" t="n">
        <v>28.614</v>
      </c>
      <c r="C1088" s="0" t="n">
        <v>1.1827</v>
      </c>
      <c r="D1088" s="0" t="n">
        <v>2447</v>
      </c>
      <c r="E1088" s="0" t="n">
        <v>27.114</v>
      </c>
      <c r="F1088" s="0" t="n">
        <v>2446.8</v>
      </c>
      <c r="G1088" s="0" t="n">
        <v>0.000483366029099232</v>
      </c>
      <c r="H1088" s="0" t="n">
        <v>7.63473588529287</v>
      </c>
      <c r="I1088" s="0" t="n">
        <v>0.28157910619211</v>
      </c>
      <c r="T1088" s="0" t="n">
        <v>16.7091</v>
      </c>
      <c r="U1088" s="0" t="n">
        <v>0.8992</v>
      </c>
      <c r="Y1088" s="0" t="n">
        <v>7.57858975998739</v>
      </c>
      <c r="Z1088" s="0" t="n">
        <v>-0.0561461253054763</v>
      </c>
    </row>
    <row r="1089" customFormat="false" ht="12.75" hidden="false" customHeight="false" outlineLevel="0" collapsed="false">
      <c r="B1089" s="0" t="n">
        <v>28.658</v>
      </c>
      <c r="C1089" s="0" t="n">
        <v>1.1791</v>
      </c>
      <c r="D1089" s="0" t="n">
        <v>2449</v>
      </c>
      <c r="E1089" s="0" t="n">
        <v>27.158</v>
      </c>
      <c r="F1089" s="0" t="n">
        <v>2448.8</v>
      </c>
      <c r="G1089" s="0" t="n">
        <v>0.000481501143417184</v>
      </c>
      <c r="H1089" s="0" t="n">
        <v>7.63860146998616</v>
      </c>
      <c r="I1089" s="0" t="n">
        <v>0.281265243021804</v>
      </c>
      <c r="T1089" s="0" t="n">
        <v>16.709</v>
      </c>
      <c r="U1089" s="0" t="n">
        <v>0.8939</v>
      </c>
      <c r="Y1089" s="0" t="n">
        <v>7.58564189644746</v>
      </c>
      <c r="Z1089" s="0" t="n">
        <v>-0.0529595735387014</v>
      </c>
    </row>
    <row r="1090" customFormat="false" ht="12.75" hidden="false" customHeight="false" outlineLevel="0" collapsed="false">
      <c r="B1090" s="0" t="n">
        <v>28.668</v>
      </c>
      <c r="C1090" s="0" t="n">
        <v>1.1791</v>
      </c>
      <c r="D1090" s="0" t="n">
        <v>2449</v>
      </c>
      <c r="E1090" s="0" t="n">
        <v>27.168</v>
      </c>
      <c r="F1090" s="0" t="n">
        <v>2448.8</v>
      </c>
      <c r="G1090" s="0" t="n">
        <v>0.000481501143417184</v>
      </c>
      <c r="H1090" s="0" t="n">
        <v>7.63860146998616</v>
      </c>
      <c r="I1090" s="0" t="n">
        <v>0.28116171488465</v>
      </c>
      <c r="T1090" s="0" t="n">
        <v>16.709</v>
      </c>
      <c r="U1090" s="0" t="n">
        <v>0.8939</v>
      </c>
      <c r="Y1090" s="0" t="n">
        <v>7.58724465473384</v>
      </c>
      <c r="Z1090" s="0" t="n">
        <v>-0.0513568152523227</v>
      </c>
    </row>
    <row r="1091" customFormat="false" ht="12.75" hidden="false" customHeight="false" outlineLevel="0" collapsed="false">
      <c r="B1091" s="0" t="n">
        <v>28.7</v>
      </c>
      <c r="C1091" s="0" t="n">
        <v>1.1756</v>
      </c>
      <c r="D1091" s="0" t="n">
        <v>2449</v>
      </c>
      <c r="E1091" s="0" t="n">
        <v>27.2</v>
      </c>
      <c r="F1091" s="0" t="n">
        <v>2448.8</v>
      </c>
      <c r="G1091" s="0" t="n">
        <v>0.000480071871937275</v>
      </c>
      <c r="H1091" s="0" t="n">
        <v>7.64157424983642</v>
      </c>
      <c r="I1091" s="0" t="n">
        <v>0.280940229773398</v>
      </c>
      <c r="T1091" s="0" t="n">
        <v>16.709</v>
      </c>
      <c r="U1091" s="0" t="n">
        <v>0.8939</v>
      </c>
      <c r="Y1091" s="0" t="n">
        <v>7.59237348125025</v>
      </c>
      <c r="Z1091" s="0" t="n">
        <v>-0.0492007685861742</v>
      </c>
    </row>
    <row r="1092" customFormat="false" ht="12.75" hidden="false" customHeight="false" outlineLevel="0" collapsed="false">
      <c r="B1092" s="0" t="n">
        <v>28.712</v>
      </c>
      <c r="C1092" s="0" t="n">
        <v>1.1685</v>
      </c>
      <c r="D1092" s="0" t="n">
        <v>2449</v>
      </c>
      <c r="E1092" s="0" t="n">
        <v>27.212</v>
      </c>
      <c r="F1092" s="0" t="n">
        <v>2448.8</v>
      </c>
      <c r="G1092" s="0" t="n">
        <v>0.000477172492649461</v>
      </c>
      <c r="H1092" s="0" t="n">
        <v>7.64763203001999</v>
      </c>
      <c r="I1092" s="0" t="n">
        <v>0.2810389545061</v>
      </c>
      <c r="T1092" s="0" t="n">
        <v>16.7086</v>
      </c>
      <c r="U1092" s="0" t="n">
        <v>0.8939</v>
      </c>
      <c r="Y1092" s="0" t="n">
        <v>7.59429679119391</v>
      </c>
      <c r="Z1092" s="0" t="n">
        <v>-0.0533352388260839</v>
      </c>
    </row>
    <row r="1093" customFormat="false" ht="12.75" hidden="false" customHeight="false" outlineLevel="0" collapsed="false">
      <c r="B1093" s="0" t="n">
        <v>28.754</v>
      </c>
      <c r="C1093" s="0" t="n">
        <v>1.1685</v>
      </c>
      <c r="D1093" s="0" t="n">
        <v>2447</v>
      </c>
      <c r="E1093" s="0" t="n">
        <v>27.254</v>
      </c>
      <c r="F1093" s="0" t="n">
        <v>2446.8</v>
      </c>
      <c r="G1093" s="0" t="n">
        <v>0.000477562530652281</v>
      </c>
      <c r="H1093" s="0" t="n">
        <v>7.64681496980876</v>
      </c>
      <c r="I1093" s="0" t="n">
        <v>0.280575877662316</v>
      </c>
      <c r="T1093" s="0" t="n">
        <v>16.7086</v>
      </c>
      <c r="U1093" s="0" t="n">
        <v>0.8939</v>
      </c>
      <c r="Y1093" s="0" t="n">
        <v>7.6010283759967</v>
      </c>
      <c r="Z1093" s="0" t="n">
        <v>-0.0457865938120605</v>
      </c>
    </row>
    <row r="1094" customFormat="false" ht="12.75" hidden="false" customHeight="false" outlineLevel="0" collapsed="false">
      <c r="B1094" s="0" t="n">
        <v>28.754</v>
      </c>
      <c r="C1094" s="0" t="n">
        <v>1.1649</v>
      </c>
      <c r="D1094" s="0" t="n">
        <v>2449</v>
      </c>
      <c r="E1094" s="0" t="n">
        <v>27.254</v>
      </c>
      <c r="F1094" s="0" t="n">
        <v>2448.8</v>
      </c>
      <c r="G1094" s="0" t="n">
        <v>0.000475702384841555</v>
      </c>
      <c r="H1094" s="0" t="n">
        <v>7.65071765839845</v>
      </c>
      <c r="I1094" s="0" t="n">
        <v>0.280719074572483</v>
      </c>
      <c r="T1094" s="0" t="n">
        <v>16.7082</v>
      </c>
      <c r="U1094" s="0" t="n">
        <v>0.8939</v>
      </c>
      <c r="Y1094" s="0" t="n">
        <v>7.6010283759967</v>
      </c>
      <c r="Z1094" s="0" t="n">
        <v>-0.0496892824017499</v>
      </c>
    </row>
    <row r="1095" customFormat="false" ht="12.75" hidden="false" customHeight="false" outlineLevel="0" collapsed="false">
      <c r="B1095" s="0" t="n">
        <v>28.798</v>
      </c>
      <c r="C1095" s="0" t="n">
        <v>1.1614</v>
      </c>
      <c r="D1095" s="0" t="n">
        <v>2447</v>
      </c>
      <c r="E1095" s="0" t="n">
        <v>27.298</v>
      </c>
      <c r="F1095" s="0" t="n">
        <v>2446.8</v>
      </c>
      <c r="G1095" s="0" t="n">
        <v>0.000474660781428805</v>
      </c>
      <c r="H1095" s="0" t="n">
        <v>7.65290967046511</v>
      </c>
      <c r="I1095" s="0" t="n">
        <v>0.280346899789915</v>
      </c>
      <c r="T1095" s="0" t="n">
        <v>16.7081</v>
      </c>
      <c r="U1095" s="0" t="n">
        <v>0.8939</v>
      </c>
      <c r="Y1095" s="0" t="n">
        <v>7.60808051245676</v>
      </c>
      <c r="Z1095" s="0" t="n">
        <v>-0.0448291580083424</v>
      </c>
    </row>
    <row r="1096" customFormat="false" ht="12.75" hidden="false" customHeight="false" outlineLevel="0" collapsed="false">
      <c r="B1096" s="0" t="n">
        <v>28.818</v>
      </c>
      <c r="C1096" s="0" t="n">
        <v>1.1579</v>
      </c>
      <c r="D1096" s="0" t="n">
        <v>2449</v>
      </c>
      <c r="E1096" s="0" t="n">
        <v>27.318</v>
      </c>
      <c r="F1096" s="0" t="n">
        <v>2448.8</v>
      </c>
      <c r="G1096" s="0" t="n">
        <v>0.000472843841881738</v>
      </c>
      <c r="H1096" s="0" t="n">
        <v>7.6567448848056</v>
      </c>
      <c r="I1096" s="0" t="n">
        <v>0.280282044249418</v>
      </c>
      <c r="T1096" s="0" t="n">
        <v>16.7081</v>
      </c>
      <c r="U1096" s="0" t="n">
        <v>0.8939</v>
      </c>
      <c r="Y1096" s="0" t="n">
        <v>7.61128602902952</v>
      </c>
      <c r="Z1096" s="0" t="n">
        <v>-0.0454588557760722</v>
      </c>
    </row>
    <row r="1097" customFormat="false" ht="12.75" hidden="false" customHeight="false" outlineLevel="0" collapsed="false">
      <c r="B1097" s="0" t="n">
        <v>28.808</v>
      </c>
      <c r="C1097" s="0" t="n">
        <v>1.1544</v>
      </c>
      <c r="D1097" s="0" t="n">
        <v>2449</v>
      </c>
      <c r="E1097" s="0" t="n">
        <v>27.308</v>
      </c>
      <c r="F1097" s="0" t="n">
        <v>2448.8</v>
      </c>
      <c r="G1097" s="0" t="n">
        <v>0.000471414570401829</v>
      </c>
      <c r="H1097" s="0" t="n">
        <v>7.65977217577312</v>
      </c>
      <c r="I1097" s="0" t="n">
        <v>0.280495538881394</v>
      </c>
      <c r="T1097" s="0" t="n">
        <v>16.7077</v>
      </c>
      <c r="U1097" s="0" t="n">
        <v>0.8912</v>
      </c>
      <c r="Y1097" s="0" t="n">
        <v>7.60968327074314</v>
      </c>
      <c r="Z1097" s="0" t="n">
        <v>-0.050088905029976</v>
      </c>
    </row>
    <row r="1098" customFormat="false" ht="12.75" hidden="false" customHeight="false" outlineLevel="0" collapsed="false">
      <c r="B1098" s="0" t="n">
        <v>28.894</v>
      </c>
      <c r="C1098" s="0" t="n">
        <v>1.1474</v>
      </c>
      <c r="D1098" s="0" t="n">
        <v>2449</v>
      </c>
      <c r="E1098" s="0" t="n">
        <v>27.394</v>
      </c>
      <c r="F1098" s="0" t="n">
        <v>2448.8</v>
      </c>
      <c r="G1098" s="0" t="n">
        <v>0.000468556027442012</v>
      </c>
      <c r="H1098" s="0" t="n">
        <v>7.66585439068118</v>
      </c>
      <c r="I1098" s="0" t="n">
        <v>0.279836985861181</v>
      </c>
      <c r="T1098" s="0" t="n">
        <v>16.7075</v>
      </c>
      <c r="U1098" s="0" t="n">
        <v>0.8912</v>
      </c>
      <c r="Y1098" s="0" t="n">
        <v>7.623466992006</v>
      </c>
      <c r="Z1098" s="0" t="n">
        <v>-0.0423873986751806</v>
      </c>
    </row>
    <row r="1099" customFormat="false" ht="12.75" hidden="false" customHeight="false" outlineLevel="0" collapsed="false">
      <c r="B1099" s="0" t="n">
        <v>28.894</v>
      </c>
      <c r="C1099" s="0" t="n">
        <v>1.1439</v>
      </c>
      <c r="D1099" s="0" t="n">
        <v>2447</v>
      </c>
      <c r="E1099" s="0" t="n">
        <v>27.394</v>
      </c>
      <c r="F1099" s="0" t="n">
        <v>2446.8</v>
      </c>
      <c r="G1099" s="0" t="n">
        <v>0.000467508582638548</v>
      </c>
      <c r="H1099" s="0" t="n">
        <v>7.6680923669133</v>
      </c>
      <c r="I1099" s="0" t="n">
        <v>0.27991868171546</v>
      </c>
      <c r="T1099" s="0" t="n">
        <v>16.7072</v>
      </c>
      <c r="U1099" s="0" t="n">
        <v>0.8912</v>
      </c>
      <c r="Y1099" s="0" t="n">
        <v>7.623466992006</v>
      </c>
      <c r="Z1099" s="0" t="n">
        <v>-0.0446253749073007</v>
      </c>
    </row>
    <row r="1100" customFormat="false" ht="12.75" hidden="false" customHeight="false" outlineLevel="0" collapsed="false">
      <c r="B1100" s="0" t="n">
        <v>28.914</v>
      </c>
      <c r="C1100" s="0" t="n">
        <v>1.1439</v>
      </c>
      <c r="D1100" s="0" t="n">
        <v>2447</v>
      </c>
      <c r="E1100" s="0" t="n">
        <v>27.414</v>
      </c>
      <c r="F1100" s="0" t="n">
        <v>2446.8</v>
      </c>
      <c r="G1100" s="0" t="n">
        <v>0.000467508582638548</v>
      </c>
      <c r="H1100" s="0" t="n">
        <v>7.6680923669133</v>
      </c>
      <c r="I1100" s="0" t="n">
        <v>0.279714465853699</v>
      </c>
      <c r="T1100" s="0" t="n">
        <v>16.7069</v>
      </c>
      <c r="U1100" s="0" t="n">
        <v>0.8939</v>
      </c>
      <c r="Y1100" s="0" t="n">
        <v>7.62667250857876</v>
      </c>
      <c r="Z1100" s="0" t="n">
        <v>-0.0414198583345424</v>
      </c>
    </row>
    <row r="1101" customFormat="false" ht="12.75" hidden="false" customHeight="false" outlineLevel="0" collapsed="false">
      <c r="B1101" s="0" t="n">
        <v>28.948</v>
      </c>
      <c r="C1101" s="0" t="n">
        <v>1.1404</v>
      </c>
      <c r="D1101" s="0" t="n">
        <v>2447</v>
      </c>
      <c r="E1101" s="0" t="n">
        <v>27.448</v>
      </c>
      <c r="F1101" s="0" t="n">
        <v>2446.8</v>
      </c>
      <c r="G1101" s="0" t="n">
        <v>0.000466078142880497</v>
      </c>
      <c r="H1101" s="0" t="n">
        <v>7.67115676521303</v>
      </c>
      <c r="I1101" s="0" t="n">
        <v>0.279479625663547</v>
      </c>
      <c r="T1101" s="0" t="n">
        <v>16.7065</v>
      </c>
      <c r="U1101" s="0" t="n">
        <v>0.8992</v>
      </c>
      <c r="Y1101" s="0" t="n">
        <v>7.63212188675245</v>
      </c>
      <c r="Z1101" s="0" t="n">
        <v>-0.0390348784605816</v>
      </c>
    </row>
    <row r="1102" customFormat="false" ht="12.75" hidden="false" customHeight="false" outlineLevel="0" collapsed="false">
      <c r="B1102" s="0" t="n">
        <v>28.98</v>
      </c>
      <c r="C1102" s="0" t="n">
        <v>1.1335</v>
      </c>
      <c r="D1102" s="0" t="n">
        <v>2449</v>
      </c>
      <c r="E1102" s="0" t="n">
        <v>27.48</v>
      </c>
      <c r="F1102" s="0" t="n">
        <v>2448.8</v>
      </c>
      <c r="G1102" s="0" t="n">
        <v>0.000462879777850376</v>
      </c>
      <c r="H1102" s="0" t="n">
        <v>7.67804271213221</v>
      </c>
      <c r="I1102" s="0" t="n">
        <v>0.27940475662781</v>
      </c>
      <c r="T1102" s="0" t="n">
        <v>16.706</v>
      </c>
      <c r="U1102" s="0" t="n">
        <v>0.9046</v>
      </c>
      <c r="Y1102" s="0" t="n">
        <v>7.63725071326886</v>
      </c>
      <c r="Z1102" s="0" t="n">
        <v>-0.0407919988633472</v>
      </c>
    </row>
    <row r="1103" customFormat="false" ht="12.75" hidden="false" customHeight="false" outlineLevel="0" collapsed="false">
      <c r="B1103" s="0" t="n">
        <v>28.98</v>
      </c>
      <c r="C1103" s="0" t="n">
        <v>1.1301</v>
      </c>
      <c r="D1103" s="0" t="n">
        <v>2447</v>
      </c>
      <c r="E1103" s="0" t="n">
        <v>27.48</v>
      </c>
      <c r="F1103" s="0" t="n">
        <v>2446.8</v>
      </c>
      <c r="G1103" s="0" t="n">
        <v>0.000461868563021089</v>
      </c>
      <c r="H1103" s="0" t="n">
        <v>7.68022971831288</v>
      </c>
      <c r="I1103" s="0" t="n">
        <v>0.279484342005563</v>
      </c>
      <c r="T1103" s="0" t="n">
        <v>16.7055</v>
      </c>
      <c r="U1103" s="0" t="n">
        <v>0.91</v>
      </c>
      <c r="Y1103" s="0" t="n">
        <v>7.63725071326886</v>
      </c>
      <c r="Z1103" s="0" t="n">
        <v>-0.0429790050440184</v>
      </c>
    </row>
    <row r="1104" customFormat="false" ht="12.75" hidden="false" customHeight="false" outlineLevel="0" collapsed="false">
      <c r="B1104" s="0" t="n">
        <v>29.034</v>
      </c>
      <c r="C1104" s="0" t="n">
        <v>1.1267</v>
      </c>
      <c r="D1104" s="0" t="n">
        <v>2449</v>
      </c>
      <c r="E1104" s="0" t="n">
        <v>27.534</v>
      </c>
      <c r="F1104" s="0" t="n">
        <v>2448.8</v>
      </c>
      <c r="G1104" s="0" t="n">
        <v>0.000460102907546553</v>
      </c>
      <c r="H1104" s="0" t="n">
        <v>7.68405989652995</v>
      </c>
      <c r="I1104" s="0" t="n">
        <v>0.279075321294761</v>
      </c>
      <c r="T1104" s="0" t="n">
        <v>16.705</v>
      </c>
      <c r="U1104" s="0" t="n">
        <v>0.9182</v>
      </c>
      <c r="Y1104" s="0" t="n">
        <v>7.64590560801531</v>
      </c>
      <c r="Z1104" s="0" t="n">
        <v>-0.038154288514642</v>
      </c>
    </row>
    <row r="1105" customFormat="false" ht="12.75" hidden="false" customHeight="false" outlineLevel="0" collapsed="false">
      <c r="B1105" s="0" t="n">
        <v>29.055</v>
      </c>
      <c r="C1105" s="0" t="n">
        <v>1.1232</v>
      </c>
      <c r="D1105" s="0" t="n">
        <v>2449</v>
      </c>
      <c r="E1105" s="0" t="n">
        <v>27.555</v>
      </c>
      <c r="F1105" s="0" t="n">
        <v>2448.8</v>
      </c>
      <c r="G1105" s="0" t="n">
        <v>0.000458673636066645</v>
      </c>
      <c r="H1105" s="0" t="n">
        <v>7.68717114823218</v>
      </c>
      <c r="I1105" s="0" t="n">
        <v>0.278975545208934</v>
      </c>
      <c r="T1105" s="0" t="n">
        <v>16.7045</v>
      </c>
      <c r="U1105" s="0" t="n">
        <v>0.9236</v>
      </c>
      <c r="Y1105" s="0" t="n">
        <v>7.64927140041671</v>
      </c>
      <c r="Z1105" s="0" t="n">
        <v>-0.0378997478154792</v>
      </c>
    </row>
    <row r="1106" customFormat="false" ht="12.75" hidden="false" customHeight="false" outlineLevel="0" collapsed="false">
      <c r="B1106" s="0" t="n">
        <v>29.076</v>
      </c>
      <c r="C1106" s="0" t="n">
        <v>1.1164</v>
      </c>
      <c r="D1106" s="0" t="n">
        <v>2449</v>
      </c>
      <c r="E1106" s="0" t="n">
        <v>27.576</v>
      </c>
      <c r="F1106" s="0" t="n">
        <v>2448.8</v>
      </c>
      <c r="G1106" s="0" t="n">
        <v>0.000455896765762823</v>
      </c>
      <c r="H1106" s="0" t="n">
        <v>7.69324367945835</v>
      </c>
      <c r="I1106" s="0" t="n">
        <v>0.278983307204031</v>
      </c>
      <c r="T1106" s="0" t="n">
        <v>16.7036</v>
      </c>
      <c r="U1106" s="0" t="n">
        <v>0.9292</v>
      </c>
      <c r="Y1106" s="0" t="n">
        <v>7.6526371928181</v>
      </c>
      <c r="Z1106" s="0" t="n">
        <v>-0.0406064866402476</v>
      </c>
    </row>
    <row r="1107" customFormat="false" ht="12.75" hidden="false" customHeight="false" outlineLevel="0" collapsed="false">
      <c r="B1107" s="0" t="n">
        <v>29.098</v>
      </c>
      <c r="C1107" s="0" t="n">
        <v>1.113</v>
      </c>
      <c r="D1107" s="0" t="n">
        <v>2447</v>
      </c>
      <c r="E1107" s="0" t="n">
        <v>27.598</v>
      </c>
      <c r="F1107" s="0" t="n">
        <v>2446.8</v>
      </c>
      <c r="G1107" s="0" t="n">
        <v>0.000454879843060324</v>
      </c>
      <c r="H1107" s="0" t="n">
        <v>7.69547676944126</v>
      </c>
      <c r="I1107" s="0" t="n">
        <v>0.278841828010771</v>
      </c>
      <c r="T1107" s="0" t="n">
        <v>16.7032</v>
      </c>
      <c r="U1107" s="0" t="n">
        <v>0.9347</v>
      </c>
      <c r="Y1107" s="0" t="n">
        <v>7.65616326104813</v>
      </c>
      <c r="Z1107" s="0" t="n">
        <v>-0.0393135083931204</v>
      </c>
    </row>
    <row r="1108" customFormat="false" ht="12.75" hidden="false" customHeight="false" outlineLevel="0" collapsed="false">
      <c r="B1108" s="0" t="n">
        <v>29.13</v>
      </c>
      <c r="C1108" s="0" t="n">
        <v>1.1096</v>
      </c>
      <c r="D1108" s="0" t="n">
        <v>2449</v>
      </c>
      <c r="E1108" s="0" t="n">
        <v>27.63</v>
      </c>
      <c r="F1108" s="0" t="n">
        <v>2448.8</v>
      </c>
      <c r="G1108" s="0" t="n">
        <v>0.000453119895459</v>
      </c>
      <c r="H1108" s="0" t="n">
        <v>7.69935331173434</v>
      </c>
      <c r="I1108" s="0" t="n">
        <v>0.278659186092448</v>
      </c>
      <c r="T1108" s="0" t="n">
        <v>16.7026</v>
      </c>
      <c r="U1108" s="0" t="n">
        <v>0.9375</v>
      </c>
      <c r="Y1108" s="0" t="n">
        <v>7.66129208756455</v>
      </c>
      <c r="Z1108" s="0" t="n">
        <v>-0.0380612241697893</v>
      </c>
    </row>
    <row r="1109" customFormat="false" ht="12.75" hidden="false" customHeight="false" outlineLevel="0" collapsed="false">
      <c r="B1109" s="0" t="n">
        <v>29.163</v>
      </c>
      <c r="C1109" s="0" t="n">
        <v>1.1063</v>
      </c>
      <c r="D1109" s="0" t="n">
        <v>2449</v>
      </c>
      <c r="E1109" s="0" t="n">
        <v>27.663</v>
      </c>
      <c r="F1109" s="0" t="n">
        <v>2448.8</v>
      </c>
      <c r="G1109" s="0" t="n">
        <v>0.000451772296635087</v>
      </c>
      <c r="H1109" s="0" t="n">
        <v>7.70233178750613</v>
      </c>
      <c r="I1109" s="0" t="n">
        <v>0.278434435437448</v>
      </c>
      <c r="T1109" s="0" t="n">
        <v>16.702</v>
      </c>
      <c r="U1109" s="0" t="n">
        <v>0.9431</v>
      </c>
      <c r="Y1109" s="0" t="n">
        <v>7.6665811899096</v>
      </c>
      <c r="Z1109" s="0" t="n">
        <v>-0.0357505975965333</v>
      </c>
    </row>
    <row r="1110" customFormat="false" ht="12.75" hidden="false" customHeight="false" outlineLevel="0" collapsed="false">
      <c r="B1110" s="0" t="n">
        <v>29.184</v>
      </c>
      <c r="C1110" s="0" t="n">
        <v>1.1029</v>
      </c>
      <c r="D1110" s="0" t="n">
        <v>2449</v>
      </c>
      <c r="E1110" s="0" t="n">
        <v>27.684</v>
      </c>
      <c r="F1110" s="0" t="n">
        <v>2448.8</v>
      </c>
      <c r="G1110" s="0" t="n">
        <v>0.000450383861483175</v>
      </c>
      <c r="H1110" s="0" t="n">
        <v>7.70540982704065</v>
      </c>
      <c r="I1110" s="0" t="n">
        <v>0.278334410744136</v>
      </c>
      <c r="T1110" s="0" t="n">
        <v>16.7019</v>
      </c>
      <c r="U1110" s="0" t="n">
        <v>0.9431</v>
      </c>
      <c r="Y1110" s="0" t="n">
        <v>7.66994698231099</v>
      </c>
      <c r="Z1110" s="0" t="n">
        <v>-0.0354628447296586</v>
      </c>
    </row>
    <row r="1111" customFormat="false" ht="12.75" hidden="false" customHeight="false" outlineLevel="0" collapsed="false">
      <c r="B1111" s="0" t="n">
        <v>29.215</v>
      </c>
      <c r="C1111" s="0" t="n">
        <v>1.0996</v>
      </c>
      <c r="D1111" s="0" t="n">
        <v>2447</v>
      </c>
      <c r="E1111" s="0" t="n">
        <v>27.715</v>
      </c>
      <c r="F1111" s="0" t="n">
        <v>2446.8</v>
      </c>
      <c r="G1111" s="0" t="n">
        <v>0.000449403302272356</v>
      </c>
      <c r="H1111" s="0" t="n">
        <v>7.70758936366133</v>
      </c>
      <c r="I1111" s="0" t="n">
        <v>0.278101726994816</v>
      </c>
      <c r="T1111" s="0" t="n">
        <v>16.7012</v>
      </c>
      <c r="U1111" s="0" t="n">
        <v>0.9431</v>
      </c>
      <c r="Y1111" s="0" t="n">
        <v>7.67491553299877</v>
      </c>
      <c r="Z1111" s="0" t="n">
        <v>-0.0326738306625582</v>
      </c>
    </row>
    <row r="1112" customFormat="false" ht="12.75" hidden="false" customHeight="false" outlineLevel="0" collapsed="false">
      <c r="B1112" s="0" t="n">
        <v>29.259</v>
      </c>
      <c r="C1112" s="0" t="n">
        <v>1.0929</v>
      </c>
      <c r="D1112" s="0" t="n">
        <v>2449</v>
      </c>
      <c r="E1112" s="0" t="n">
        <v>27.759</v>
      </c>
      <c r="F1112" s="0" t="n">
        <v>2448.8</v>
      </c>
      <c r="G1112" s="0" t="n">
        <v>0.000446300228683437</v>
      </c>
      <c r="H1112" s="0" t="n">
        <v>7.71451818709533</v>
      </c>
      <c r="I1112" s="0" t="n">
        <v>0.277910522248472</v>
      </c>
      <c r="T1112" s="0" t="n">
        <v>16.701</v>
      </c>
      <c r="U1112" s="0" t="n">
        <v>0.9459</v>
      </c>
      <c r="Y1112" s="0" t="n">
        <v>7.68196766945884</v>
      </c>
      <c r="Z1112" s="0" t="n">
        <v>-0.0325505176364933</v>
      </c>
    </row>
    <row r="1113" customFormat="false" ht="12.75" hidden="false" customHeight="false" outlineLevel="0" collapsed="false">
      <c r="B1113" s="0" t="n">
        <v>29.259</v>
      </c>
      <c r="C1113" s="0" t="n">
        <v>1.0895</v>
      </c>
      <c r="D1113" s="0" t="n">
        <v>2449</v>
      </c>
      <c r="E1113" s="0" t="n">
        <v>27.759</v>
      </c>
      <c r="F1113" s="0" t="n">
        <v>2448.8</v>
      </c>
      <c r="G1113" s="0" t="n">
        <v>0.000444911793531526</v>
      </c>
      <c r="H1113" s="0" t="n">
        <v>7.71763402519665</v>
      </c>
      <c r="I1113" s="0" t="n">
        <v>0.278022768298449</v>
      </c>
      <c r="T1113" s="0" t="n">
        <v>16.7009</v>
      </c>
      <c r="U1113" s="0" t="n">
        <v>0.9459</v>
      </c>
      <c r="Y1113" s="0" t="n">
        <v>7.68196766945884</v>
      </c>
      <c r="Z1113" s="0" t="n">
        <v>-0.0356663557378178</v>
      </c>
    </row>
    <row r="1114" customFormat="false" ht="12.75" hidden="false" customHeight="false" outlineLevel="0" collapsed="false">
      <c r="B1114" s="0" t="n">
        <v>29.313</v>
      </c>
      <c r="C1114" s="0" t="n">
        <v>1.0862</v>
      </c>
      <c r="D1114" s="0" t="n">
        <v>2447</v>
      </c>
      <c r="E1114" s="0" t="n">
        <v>27.813</v>
      </c>
      <c r="F1114" s="0" t="n">
        <v>2446.8</v>
      </c>
      <c r="G1114" s="0" t="n">
        <v>0.000443926761484388</v>
      </c>
      <c r="H1114" s="0" t="n">
        <v>7.71985047357792</v>
      </c>
      <c r="I1114" s="0" t="n">
        <v>0.277562667586306</v>
      </c>
      <c r="T1114" s="0" t="n">
        <v>16.7007</v>
      </c>
      <c r="U1114" s="0" t="n">
        <v>0.9459</v>
      </c>
      <c r="Y1114" s="0" t="n">
        <v>7.69062256420528</v>
      </c>
      <c r="Z1114" s="0" t="n">
        <v>-0.0292279093726355</v>
      </c>
    </row>
    <row r="1115" customFormat="false" ht="12.75" hidden="false" customHeight="false" outlineLevel="0" collapsed="false">
      <c r="B1115" s="0" t="n">
        <v>29.323</v>
      </c>
      <c r="C1115" s="0" t="n">
        <v>1.0829</v>
      </c>
      <c r="D1115" s="0" t="n">
        <v>2449</v>
      </c>
      <c r="E1115" s="0" t="n">
        <v>27.823</v>
      </c>
      <c r="F1115" s="0" t="n">
        <v>2448.8</v>
      </c>
      <c r="G1115" s="0" t="n">
        <v>0.000442216595883698</v>
      </c>
      <c r="H1115" s="0" t="n">
        <v>7.72371027256355</v>
      </c>
      <c r="I1115" s="0" t="n">
        <v>0.277601634351563</v>
      </c>
      <c r="T1115" s="0" t="n">
        <v>16.7002</v>
      </c>
      <c r="U1115" s="0" t="n">
        <v>0.9459</v>
      </c>
      <c r="Y1115" s="0" t="n">
        <v>7.69222532249166</v>
      </c>
      <c r="Z1115" s="0" t="n">
        <v>-0.0314849500718823</v>
      </c>
    </row>
    <row r="1116" customFormat="false" ht="12.75" hidden="false" customHeight="false" outlineLevel="0" collapsed="false">
      <c r="B1116" s="0" t="n">
        <v>29.365</v>
      </c>
      <c r="C1116" s="0" t="n">
        <v>1.0763</v>
      </c>
      <c r="D1116" s="0" t="n">
        <v>2449</v>
      </c>
      <c r="E1116" s="0" t="n">
        <v>27.865</v>
      </c>
      <c r="F1116" s="0" t="n">
        <v>2448.8</v>
      </c>
      <c r="G1116" s="0" t="n">
        <v>0.000439521398235871</v>
      </c>
      <c r="H1116" s="0" t="n">
        <v>7.72982366654183</v>
      </c>
      <c r="I1116" s="0" t="n">
        <v>0.277402607806992</v>
      </c>
      <c r="T1116" s="0" t="n">
        <v>16.7003</v>
      </c>
      <c r="U1116" s="0" t="n">
        <v>0.9431</v>
      </c>
      <c r="Y1116" s="0" t="n">
        <v>7.69895690729445</v>
      </c>
      <c r="Z1116" s="0" t="n">
        <v>-0.0308667592473784</v>
      </c>
    </row>
    <row r="1117" customFormat="false" ht="12.75" hidden="false" customHeight="false" outlineLevel="0" collapsed="false">
      <c r="B1117" s="0" t="n">
        <v>29.387</v>
      </c>
      <c r="C1117" s="0" t="n">
        <v>1.0731</v>
      </c>
      <c r="D1117" s="0" t="n">
        <v>2449</v>
      </c>
      <c r="E1117" s="0" t="n">
        <v>27.887</v>
      </c>
      <c r="F1117" s="0" t="n">
        <v>2448.8</v>
      </c>
      <c r="G1117" s="0" t="n">
        <v>0.000438214635739954</v>
      </c>
      <c r="H1117" s="0" t="n">
        <v>7.7328012436911</v>
      </c>
      <c r="I1117" s="0" t="n">
        <v>0.277290538375985</v>
      </c>
      <c r="T1117" s="0" t="n">
        <v>16.6998</v>
      </c>
      <c r="U1117" s="0" t="n">
        <v>0.9431</v>
      </c>
      <c r="Y1117" s="0" t="n">
        <v>7.70248297552449</v>
      </c>
      <c r="Z1117" s="0" t="n">
        <v>-0.0303182681666101</v>
      </c>
    </row>
    <row r="1118" customFormat="false" ht="12.75" hidden="false" customHeight="false" outlineLevel="0" collapsed="false">
      <c r="B1118" s="0" t="n">
        <v>29.431</v>
      </c>
      <c r="C1118" s="0" t="n">
        <v>1.0698</v>
      </c>
      <c r="D1118" s="0" t="n">
        <v>2449</v>
      </c>
      <c r="E1118" s="0" t="n">
        <v>27.931</v>
      </c>
      <c r="F1118" s="0" t="n">
        <v>2448.8</v>
      </c>
      <c r="G1118" s="0" t="n">
        <v>0.000436867036916041</v>
      </c>
      <c r="H1118" s="0" t="n">
        <v>7.73588118433267</v>
      </c>
      <c r="I1118" s="0" t="n">
        <v>0.276963989271156</v>
      </c>
      <c r="T1118" s="0" t="n">
        <v>16.6994</v>
      </c>
      <c r="U1118" s="0" t="n">
        <v>0.9431</v>
      </c>
      <c r="Y1118" s="0" t="n">
        <v>7.70953511198456</v>
      </c>
      <c r="Z1118" s="0" t="n">
        <v>-0.0263460723481108</v>
      </c>
    </row>
    <row r="1119" customFormat="false" ht="12.75" hidden="false" customHeight="false" outlineLevel="0" collapsed="false">
      <c r="B1119" s="0" t="n">
        <v>29.451</v>
      </c>
      <c r="C1119" s="0" t="n">
        <v>1.0665</v>
      </c>
      <c r="D1119" s="0" t="n">
        <v>2449</v>
      </c>
      <c r="E1119" s="0" t="n">
        <v>27.951</v>
      </c>
      <c r="F1119" s="0" t="n">
        <v>2448.8</v>
      </c>
      <c r="G1119" s="0" t="n">
        <v>0.000435519438092127</v>
      </c>
      <c r="H1119" s="0" t="n">
        <v>7.73897064032345</v>
      </c>
      <c r="I1119" s="0" t="n">
        <v>0.276876342181798</v>
      </c>
      <c r="T1119" s="0" t="n">
        <v>16.6994</v>
      </c>
      <c r="U1119" s="0" t="n">
        <v>0.9431</v>
      </c>
      <c r="Y1119" s="0" t="n">
        <v>7.71274062855731</v>
      </c>
      <c r="Z1119" s="0" t="n">
        <v>-0.0262300117661338</v>
      </c>
    </row>
    <row r="1120" customFormat="false" ht="12.75" hidden="false" customHeight="false" outlineLevel="0" collapsed="false">
      <c r="B1120" s="0" t="n">
        <v>29.473</v>
      </c>
      <c r="C1120" s="0" t="n">
        <v>1.06</v>
      </c>
      <c r="D1120" s="0" t="n">
        <v>2449</v>
      </c>
      <c r="E1120" s="0" t="n">
        <v>27.973</v>
      </c>
      <c r="F1120" s="0" t="n">
        <v>2448.8</v>
      </c>
      <c r="G1120" s="0" t="n">
        <v>0.000432865076772297</v>
      </c>
      <c r="H1120" s="0" t="n">
        <v>7.74508399074295</v>
      </c>
      <c r="I1120" s="0" t="n">
        <v>0.276877131188752</v>
      </c>
      <c r="T1120" s="0" t="n">
        <v>16.6988</v>
      </c>
      <c r="U1120" s="0" t="n">
        <v>0.9431</v>
      </c>
      <c r="Y1120" s="0" t="n">
        <v>7.71626669678735</v>
      </c>
      <c r="Z1120" s="0" t="n">
        <v>-0.0288172939556004</v>
      </c>
    </row>
    <row r="1121" customFormat="false" ht="12.75" hidden="false" customHeight="false" outlineLevel="0" collapsed="false">
      <c r="B1121" s="0" t="n">
        <v>29.517</v>
      </c>
      <c r="C1121" s="0" t="n">
        <v>1.0568</v>
      </c>
      <c r="D1121" s="0" t="n">
        <v>2450.9</v>
      </c>
      <c r="E1121" s="0" t="n">
        <v>28.017</v>
      </c>
      <c r="F1121" s="0" t="n">
        <v>2450.7</v>
      </c>
      <c r="G1121" s="0" t="n">
        <v>0.00043122373199494</v>
      </c>
      <c r="H1121" s="0" t="n">
        <v>7.74888301378593</v>
      </c>
      <c r="I1121" s="0" t="n">
        <v>0.276577899624725</v>
      </c>
      <c r="T1121" s="0" t="n">
        <v>16.699</v>
      </c>
      <c r="U1121" s="0" t="n">
        <v>0.9347</v>
      </c>
      <c r="Y1121" s="0" t="n">
        <v>7.72331883324742</v>
      </c>
      <c r="Z1121" s="0" t="n">
        <v>-0.0255641805385176</v>
      </c>
    </row>
    <row r="1122" customFormat="false" ht="12.75" hidden="false" customHeight="false" outlineLevel="0" collapsed="false">
      <c r="B1122" s="0" t="n">
        <v>29.538</v>
      </c>
      <c r="C1122" s="0" t="n">
        <v>1.0536</v>
      </c>
      <c r="D1122" s="0" t="n">
        <v>2449</v>
      </c>
      <c r="E1122" s="0" t="n">
        <v>28.038</v>
      </c>
      <c r="F1122" s="0" t="n">
        <v>2448.8</v>
      </c>
      <c r="G1122" s="0" t="n">
        <v>0.000430251551780464</v>
      </c>
      <c r="H1122" s="0" t="n">
        <v>7.75114002703781</v>
      </c>
      <c r="I1122" s="0" t="n">
        <v>0.27645124570361</v>
      </c>
      <c r="T1122" s="0" t="n">
        <v>16.6981</v>
      </c>
      <c r="U1122" s="0" t="n">
        <v>0.9319</v>
      </c>
      <c r="Y1122" s="0" t="n">
        <v>7.72668462564881</v>
      </c>
      <c r="Z1122" s="0" t="n">
        <v>-0.0244554013890035</v>
      </c>
    </row>
    <row r="1123" customFormat="false" ht="12.75" hidden="false" customHeight="false" outlineLevel="0" collapsed="false">
      <c r="B1123" s="0" t="n">
        <v>29.581</v>
      </c>
      <c r="C1123" s="0" t="n">
        <v>1.0471</v>
      </c>
      <c r="D1123" s="0" t="n">
        <v>2449</v>
      </c>
      <c r="E1123" s="0" t="n">
        <v>28.081</v>
      </c>
      <c r="F1123" s="0" t="n">
        <v>2448.8</v>
      </c>
      <c r="G1123" s="0" t="n">
        <v>0.000427597190460634</v>
      </c>
      <c r="H1123" s="0" t="n">
        <v>7.75732845978294</v>
      </c>
      <c r="I1123" s="0" t="n">
        <v>0.276248298129801</v>
      </c>
      <c r="T1123" s="0" t="n">
        <v>16.6978</v>
      </c>
      <c r="U1123" s="0" t="n">
        <v>0.9292</v>
      </c>
      <c r="Y1123" s="0" t="n">
        <v>7.73357648628024</v>
      </c>
      <c r="Z1123" s="0" t="n">
        <v>-0.0237519735026988</v>
      </c>
    </row>
    <row r="1124" customFormat="false" ht="12.75" hidden="false" customHeight="false" outlineLevel="0" collapsed="false">
      <c r="B1124" s="0" t="n">
        <v>29.592</v>
      </c>
      <c r="C1124" s="0" t="n">
        <v>1.0439</v>
      </c>
      <c r="D1124" s="0" t="n">
        <v>2449</v>
      </c>
      <c r="E1124" s="0" t="n">
        <v>28.092</v>
      </c>
      <c r="F1124" s="0" t="n">
        <v>2448.8</v>
      </c>
      <c r="G1124" s="0" t="n">
        <v>0.000426290427964717</v>
      </c>
      <c r="H1124" s="0" t="n">
        <v>7.76038919846895</v>
      </c>
      <c r="I1124" s="0" t="n">
        <v>0.276249081534563</v>
      </c>
      <c r="T1124" s="0" t="n">
        <v>16.6972</v>
      </c>
      <c r="U1124" s="0" t="n">
        <v>0.9264</v>
      </c>
      <c r="Y1124" s="0" t="n">
        <v>7.73533952039526</v>
      </c>
      <c r="Z1124" s="0" t="n">
        <v>-0.0250496780736933</v>
      </c>
    </row>
    <row r="1125" customFormat="false" ht="12.75" hidden="false" customHeight="false" outlineLevel="0" collapsed="false">
      <c r="B1125" s="0" t="n">
        <v>29.635</v>
      </c>
      <c r="C1125" s="0" t="n">
        <v>1.0408</v>
      </c>
      <c r="D1125" s="0" t="n">
        <v>2449</v>
      </c>
      <c r="E1125" s="0" t="n">
        <v>28.135</v>
      </c>
      <c r="F1125" s="0" t="n">
        <v>2448.8</v>
      </c>
      <c r="G1125" s="0" t="n">
        <v>0.000425024501796798</v>
      </c>
      <c r="H1125" s="0" t="n">
        <v>7.76336324949723</v>
      </c>
      <c r="I1125" s="0" t="n">
        <v>0.275932583952274</v>
      </c>
      <c r="T1125" s="0" t="n">
        <v>16.6971</v>
      </c>
      <c r="U1125" s="0" t="n">
        <v>0.9209</v>
      </c>
      <c r="Y1125" s="0" t="n">
        <v>7.74223138102669</v>
      </c>
      <c r="Z1125" s="0" t="n">
        <v>-0.0211318684705404</v>
      </c>
    </row>
    <row r="1126" customFormat="false" ht="12.75" hidden="false" customHeight="false" outlineLevel="0" collapsed="false">
      <c r="B1126" s="0" t="n">
        <v>29.666</v>
      </c>
      <c r="C1126" s="0" t="n">
        <v>1.0376</v>
      </c>
      <c r="D1126" s="0" t="n">
        <v>2449</v>
      </c>
      <c r="E1126" s="0" t="n">
        <v>28.166</v>
      </c>
      <c r="F1126" s="0" t="n">
        <v>2448.8</v>
      </c>
      <c r="G1126" s="0" t="n">
        <v>0.000423717739300882</v>
      </c>
      <c r="H1126" s="0" t="n">
        <v>7.76644254349897</v>
      </c>
      <c r="I1126" s="0" t="n">
        <v>0.275738214283142</v>
      </c>
      <c r="T1126" s="0" t="n">
        <v>16.6964</v>
      </c>
      <c r="U1126" s="0" t="n">
        <v>0.9154</v>
      </c>
      <c r="Y1126" s="0" t="n">
        <v>7.74719993171446</v>
      </c>
      <c r="Z1126" s="0" t="n">
        <v>-0.0192426117845024</v>
      </c>
    </row>
    <row r="1127" customFormat="false" ht="12.75" hidden="false" customHeight="false" outlineLevel="0" collapsed="false">
      <c r="B1127" s="0" t="n">
        <v>29.698</v>
      </c>
      <c r="C1127" s="0" t="n">
        <v>1.0344</v>
      </c>
      <c r="D1127" s="0" t="n">
        <v>2449</v>
      </c>
      <c r="E1127" s="0" t="n">
        <v>28.198</v>
      </c>
      <c r="F1127" s="0" t="n">
        <v>2448.8</v>
      </c>
      <c r="G1127" s="0" t="n">
        <v>0.000422410976804966</v>
      </c>
      <c r="H1127" s="0" t="n">
        <v>7.76953134884863</v>
      </c>
      <c r="I1127" s="0" t="n">
        <v>0.275534837536301</v>
      </c>
      <c r="T1127" s="0" t="n">
        <v>16.696</v>
      </c>
      <c r="U1127" s="0" t="n">
        <v>0.9127</v>
      </c>
      <c r="Y1127" s="0" t="n">
        <v>7.75232875823088</v>
      </c>
      <c r="Z1127" s="0" t="n">
        <v>-0.0172025906177531</v>
      </c>
    </row>
    <row r="1128" customFormat="false" ht="12.75" hidden="false" customHeight="false" outlineLevel="0" collapsed="false">
      <c r="B1128" s="0" t="n">
        <v>29.72</v>
      </c>
      <c r="C1128" s="0" t="n">
        <v>1.0281</v>
      </c>
      <c r="D1128" s="0" t="n">
        <v>2449</v>
      </c>
      <c r="E1128" s="0" t="n">
        <v>28.22</v>
      </c>
      <c r="F1128" s="0" t="n">
        <v>2448.8</v>
      </c>
      <c r="G1128" s="0" t="n">
        <v>0.00041983828814113</v>
      </c>
      <c r="H1128" s="0" t="n">
        <v>7.77564045837208</v>
      </c>
      <c r="I1128" s="0" t="n">
        <v>0.275536515179734</v>
      </c>
      <c r="T1128" s="0" t="n">
        <v>16.6959</v>
      </c>
      <c r="U1128" s="0" t="n">
        <v>0.91</v>
      </c>
      <c r="Y1128" s="0" t="n">
        <v>7.75585482646091</v>
      </c>
      <c r="Z1128" s="0" t="n">
        <v>-0.0197856319111711</v>
      </c>
    </row>
    <row r="1129" customFormat="false" ht="12.75" hidden="false" customHeight="false" outlineLevel="0" collapsed="false">
      <c r="B1129" s="0" t="n">
        <v>29.754</v>
      </c>
      <c r="C1129" s="0" t="n">
        <v>1.0249</v>
      </c>
      <c r="D1129" s="0" t="n">
        <v>2450.9</v>
      </c>
      <c r="E1129" s="0" t="n">
        <v>28.254</v>
      </c>
      <c r="F1129" s="0" t="n">
        <v>2450.7</v>
      </c>
      <c r="G1129" s="0" t="n">
        <v>0.000418207042885706</v>
      </c>
      <c r="H1129" s="0" t="n">
        <v>7.77953343922229</v>
      </c>
      <c r="I1129" s="0" t="n">
        <v>0.275342728081769</v>
      </c>
      <c r="T1129" s="0" t="n">
        <v>16.6952</v>
      </c>
      <c r="U1129" s="0" t="n">
        <v>0.9073</v>
      </c>
      <c r="Y1129" s="0" t="n">
        <v>7.7613042046346</v>
      </c>
      <c r="Z1129" s="0" t="n">
        <v>-0.0182292345876967</v>
      </c>
    </row>
    <row r="1130" customFormat="false" ht="12.75" hidden="false" customHeight="false" outlineLevel="0" collapsed="false">
      <c r="B1130" s="0" t="n">
        <v>29.796</v>
      </c>
      <c r="C1130" s="0" t="n">
        <v>1.0187</v>
      </c>
      <c r="D1130" s="0" t="n">
        <v>2449</v>
      </c>
      <c r="E1130" s="0" t="n">
        <v>28.296</v>
      </c>
      <c r="F1130" s="0" t="n">
        <v>2448.8</v>
      </c>
      <c r="G1130" s="0" t="n">
        <v>0.000415999673309376</v>
      </c>
      <c r="H1130" s="0" t="n">
        <v>7.78482559174509</v>
      </c>
      <c r="I1130" s="0" t="n">
        <v>0.275121062756047</v>
      </c>
      <c r="T1130" s="0" t="n">
        <v>16.695</v>
      </c>
      <c r="U1130" s="0" t="n">
        <v>0.9019</v>
      </c>
      <c r="Y1130" s="0" t="n">
        <v>7.76803578943739</v>
      </c>
      <c r="Z1130" s="0" t="n">
        <v>-0.0167898023077022</v>
      </c>
    </row>
    <row r="1131" customFormat="false" ht="12.75" hidden="false" customHeight="false" outlineLevel="0" collapsed="false">
      <c r="B1131" s="0" t="n">
        <v>29.816</v>
      </c>
      <c r="C1131" s="0" t="n">
        <v>1.0156</v>
      </c>
      <c r="D1131" s="0" t="n">
        <v>2449</v>
      </c>
      <c r="E1131" s="0" t="n">
        <v>28.316</v>
      </c>
      <c r="F1131" s="0" t="n">
        <v>2448.8</v>
      </c>
      <c r="G1131" s="0" t="n">
        <v>0.000414733747141457</v>
      </c>
      <c r="H1131" s="0" t="n">
        <v>7.78787332531826</v>
      </c>
      <c r="I1131" s="0" t="n">
        <v>0.2750343736869</v>
      </c>
      <c r="T1131" s="0" t="n">
        <v>16.6948</v>
      </c>
      <c r="U1131" s="0" t="n">
        <v>0.8992</v>
      </c>
      <c r="Y1131" s="0" t="n">
        <v>7.77124130601015</v>
      </c>
      <c r="Z1131" s="0" t="n">
        <v>-0.0166320193081102</v>
      </c>
    </row>
    <row r="1132" customFormat="false" ht="12.75" hidden="false" customHeight="false" outlineLevel="0" collapsed="false">
      <c r="B1132" s="0" t="n">
        <v>29.848</v>
      </c>
      <c r="C1132" s="0" t="n">
        <v>1.0125</v>
      </c>
      <c r="D1132" s="0" t="n">
        <v>2449</v>
      </c>
      <c r="E1132" s="0" t="n">
        <v>28.348</v>
      </c>
      <c r="F1132" s="0" t="n">
        <v>2448.8</v>
      </c>
      <c r="G1132" s="0" t="n">
        <v>0.000413467820973538</v>
      </c>
      <c r="H1132" s="0" t="n">
        <v>7.79093037597517</v>
      </c>
      <c r="I1132" s="0" t="n">
        <v>0.274831747423986</v>
      </c>
      <c r="T1132" s="0" t="n">
        <v>16.6945</v>
      </c>
      <c r="U1132" s="0" t="n">
        <v>0.8992</v>
      </c>
      <c r="Y1132" s="0" t="n">
        <v>7.77637013252656</v>
      </c>
      <c r="Z1132" s="0" t="n">
        <v>-0.0145602434486074</v>
      </c>
    </row>
    <row r="1133" customFormat="false" ht="12.75" hidden="false" customHeight="false" outlineLevel="0" collapsed="false">
      <c r="B1133" s="0" t="n">
        <v>29.882</v>
      </c>
      <c r="C1133" s="0" t="n">
        <v>1.0063</v>
      </c>
      <c r="D1133" s="0" t="n">
        <v>2449</v>
      </c>
      <c r="E1133" s="0" t="n">
        <v>28.382</v>
      </c>
      <c r="F1133" s="0" t="n">
        <v>2448.8</v>
      </c>
      <c r="G1133" s="0" t="n">
        <v>0.0004109359686377</v>
      </c>
      <c r="H1133" s="0" t="n">
        <v>7.79707265762896</v>
      </c>
      <c r="I1133" s="0" t="n">
        <v>0.274718929519729</v>
      </c>
      <c r="T1133" s="0" t="n">
        <v>16.6943</v>
      </c>
      <c r="U1133" s="0" t="n">
        <v>0.8912</v>
      </c>
      <c r="Y1133" s="0" t="n">
        <v>7.78181951070025</v>
      </c>
      <c r="Z1133" s="0" t="n">
        <v>-0.0152531469287061</v>
      </c>
    </row>
    <row r="1134" customFormat="false" ht="12.75" hidden="false" customHeight="false" outlineLevel="0" collapsed="false">
      <c r="B1134" s="0" t="n">
        <v>29.914</v>
      </c>
      <c r="C1134" s="0" t="n">
        <v>1.0032</v>
      </c>
      <c r="D1134" s="0" t="n">
        <v>2449</v>
      </c>
      <c r="E1134" s="0" t="n">
        <v>28.414</v>
      </c>
      <c r="F1134" s="0" t="n">
        <v>2448.8</v>
      </c>
      <c r="G1134" s="0" t="n">
        <v>0.000409670042469781</v>
      </c>
      <c r="H1134" s="0" t="n">
        <v>7.80015800449488</v>
      </c>
      <c r="I1134" s="0" t="n">
        <v>0.274518125026215</v>
      </c>
      <c r="T1134" s="0" t="n">
        <v>16.6941</v>
      </c>
      <c r="U1134" s="0" t="n">
        <v>0.8886</v>
      </c>
      <c r="Y1134" s="0" t="n">
        <v>7.78694833721666</v>
      </c>
      <c r="Z1134" s="0" t="n">
        <v>-0.01320966727822</v>
      </c>
    </row>
    <row r="1135" customFormat="false" ht="12.75" hidden="false" customHeight="false" outlineLevel="0" collapsed="false">
      <c r="B1135" s="0" t="n">
        <v>29.946</v>
      </c>
      <c r="C1135" s="0" t="n">
        <v>1.0001</v>
      </c>
      <c r="D1135" s="0" t="n">
        <v>2449</v>
      </c>
      <c r="E1135" s="0" t="n">
        <v>28.446</v>
      </c>
      <c r="F1135" s="0" t="n">
        <v>2448.8</v>
      </c>
      <c r="G1135" s="0" t="n">
        <v>0.000408404116301862</v>
      </c>
      <c r="H1135" s="0" t="n">
        <v>7.80325290019576</v>
      </c>
      <c r="I1135" s="0" t="n">
        <v>0.274318108000976</v>
      </c>
      <c r="T1135" s="0" t="n">
        <v>16.694</v>
      </c>
      <c r="U1135" s="0" t="n">
        <v>0.8833</v>
      </c>
      <c r="Y1135" s="0" t="n">
        <v>7.79207716373307</v>
      </c>
      <c r="Z1135" s="0" t="n">
        <v>-0.0111757364626861</v>
      </c>
    </row>
    <row r="1136" customFormat="false" ht="12.75" hidden="false" customHeight="false" outlineLevel="0" collapsed="false">
      <c r="B1136" s="0" t="n">
        <v>29.978</v>
      </c>
      <c r="C1136" s="0" t="n">
        <v>0.99398</v>
      </c>
      <c r="D1136" s="0" t="n">
        <v>2450.9</v>
      </c>
      <c r="E1136" s="0" t="n">
        <v>28.478</v>
      </c>
      <c r="F1136" s="0" t="n">
        <v>2450.7</v>
      </c>
      <c r="G1136" s="0" t="n">
        <v>0.000405590239523401</v>
      </c>
      <c r="H1136" s="0" t="n">
        <v>7.81016667739685</v>
      </c>
      <c r="I1136" s="0" t="n">
        <v>0.274252639841171</v>
      </c>
      <c r="T1136" s="0" t="n">
        <v>16.6938</v>
      </c>
      <c r="U1136" s="0" t="n">
        <v>0.8833</v>
      </c>
      <c r="Y1136" s="0" t="n">
        <v>7.79720599024949</v>
      </c>
      <c r="Z1136" s="0" t="n">
        <v>-0.0129606871473671</v>
      </c>
    </row>
    <row r="1137" customFormat="false" ht="12.75" hidden="false" customHeight="false" outlineLevel="0" collapsed="false">
      <c r="B1137" s="0" t="n">
        <v>30.01</v>
      </c>
      <c r="C1137" s="0" t="n">
        <v>0.99093</v>
      </c>
      <c r="D1137" s="0" t="n">
        <v>2449</v>
      </c>
      <c r="E1137" s="0" t="n">
        <v>28.51</v>
      </c>
      <c r="F1137" s="0" t="n">
        <v>2448.8</v>
      </c>
      <c r="G1137" s="0" t="n">
        <v>0.000404659425024502</v>
      </c>
      <c r="H1137" s="0" t="n">
        <v>7.81246427748326</v>
      </c>
      <c r="I1137" s="0" t="n">
        <v>0.274025404331226</v>
      </c>
      <c r="T1137" s="0" t="n">
        <v>16.6938</v>
      </c>
      <c r="U1137" s="0" t="n">
        <v>0.8806</v>
      </c>
      <c r="Y1137" s="0" t="n">
        <v>7.8023348167659</v>
      </c>
      <c r="Z1137" s="0" t="n">
        <v>-0.0101294607173594</v>
      </c>
    </row>
    <row r="1138" customFormat="false" ht="12.75" hidden="false" customHeight="false" outlineLevel="0" collapsed="false">
      <c r="B1138" s="0" t="n">
        <v>30.043</v>
      </c>
      <c r="C1138" s="0" t="n">
        <v>0.98789</v>
      </c>
      <c r="D1138" s="0" t="n">
        <v>2449</v>
      </c>
      <c r="E1138" s="0" t="n">
        <v>28.543</v>
      </c>
      <c r="F1138" s="0" t="n">
        <v>2448.8</v>
      </c>
      <c r="G1138" s="0" t="n">
        <v>0.000403418000653381</v>
      </c>
      <c r="H1138" s="0" t="n">
        <v>7.81553681788587</v>
      </c>
      <c r="I1138" s="0" t="n">
        <v>0.273816235780607</v>
      </c>
      <c r="T1138" s="0" t="n">
        <v>16.6935</v>
      </c>
      <c r="U1138" s="0" t="n">
        <v>0.878</v>
      </c>
      <c r="Y1138" s="0" t="n">
        <v>7.80762391911095</v>
      </c>
      <c r="Z1138" s="0" t="n">
        <v>-0.00791289877492396</v>
      </c>
    </row>
    <row r="1139" customFormat="false" ht="12.75" hidden="false" customHeight="false" outlineLevel="0" collapsed="false">
      <c r="B1139" s="0" t="n">
        <v>30.076</v>
      </c>
      <c r="C1139" s="0" t="n">
        <v>0.98183</v>
      </c>
      <c r="D1139" s="0" t="n">
        <v>2449</v>
      </c>
      <c r="E1139" s="0" t="n">
        <v>28.576</v>
      </c>
      <c r="F1139" s="0" t="n">
        <v>2448.8</v>
      </c>
      <c r="G1139" s="0" t="n">
        <v>0.00040094331917674</v>
      </c>
      <c r="H1139" s="0" t="n">
        <v>7.8216899957362</v>
      </c>
      <c r="I1139" s="0" t="n">
        <v>0.273715355393904</v>
      </c>
      <c r="T1139" s="0" t="n">
        <v>16.6931</v>
      </c>
      <c r="U1139" s="0" t="n">
        <v>0.8754</v>
      </c>
      <c r="Y1139" s="0" t="n">
        <v>7.812913021456</v>
      </c>
      <c r="Z1139" s="0" t="n">
        <v>-0.00877697428019708</v>
      </c>
    </row>
    <row r="1140" customFormat="false" ht="12.75" hidden="false" customHeight="false" outlineLevel="0" collapsed="false">
      <c r="B1140" s="0" t="n">
        <v>30.107</v>
      </c>
      <c r="C1140" s="0" t="n">
        <v>0.97882</v>
      </c>
      <c r="D1140" s="0" t="n">
        <v>2449</v>
      </c>
      <c r="E1140" s="0" t="n">
        <v>28.607</v>
      </c>
      <c r="F1140" s="0" t="n">
        <v>2448.8</v>
      </c>
      <c r="G1140" s="0" t="n">
        <v>0.000399714145704018</v>
      </c>
      <c r="H1140" s="0" t="n">
        <v>7.82476040827772</v>
      </c>
      <c r="I1140" s="0" t="n">
        <v>0.273526074327183</v>
      </c>
      <c r="T1140" s="0" t="n">
        <v>16.6933</v>
      </c>
      <c r="U1140" s="0" t="n">
        <v>0.8754</v>
      </c>
      <c r="Y1140" s="0" t="n">
        <v>7.81788157214378</v>
      </c>
      <c r="Z1140" s="0" t="n">
        <v>-0.00687883613394202</v>
      </c>
    </row>
    <row r="1141" customFormat="false" ht="12.75" hidden="false" customHeight="false" outlineLevel="0" collapsed="false">
      <c r="B1141" s="0" t="n">
        <v>30.117</v>
      </c>
      <c r="C1141" s="0" t="n">
        <v>0.97581</v>
      </c>
      <c r="D1141" s="0" t="n">
        <v>2449</v>
      </c>
      <c r="E1141" s="0" t="n">
        <v>28.617</v>
      </c>
      <c r="F1141" s="0" t="n">
        <v>2448.8</v>
      </c>
      <c r="G1141" s="0" t="n">
        <v>0.000398484972231297</v>
      </c>
      <c r="H1141" s="0" t="n">
        <v>7.82784027729574</v>
      </c>
      <c r="I1141" s="0" t="n">
        <v>0.273538116409678</v>
      </c>
      <c r="T1141" s="0" t="n">
        <v>16.6932</v>
      </c>
      <c r="U1141" s="0" t="n">
        <v>0.8728</v>
      </c>
      <c r="Y1141" s="0" t="n">
        <v>7.81948433043016</v>
      </c>
      <c r="Z1141" s="0" t="n">
        <v>-0.00835594686558849</v>
      </c>
    </row>
    <row r="1142" customFormat="false" ht="12.75" hidden="false" customHeight="false" outlineLevel="0" collapsed="false">
      <c r="B1142" s="0" t="n">
        <v>30.171</v>
      </c>
      <c r="C1142" s="0" t="n">
        <v>0.96982</v>
      </c>
      <c r="D1142" s="0" t="n">
        <v>2449</v>
      </c>
      <c r="E1142" s="0" t="n">
        <v>28.671</v>
      </c>
      <c r="F1142" s="0" t="n">
        <v>2448.8</v>
      </c>
      <c r="G1142" s="0" t="n">
        <v>0.000396038876184254</v>
      </c>
      <c r="H1142" s="0" t="n">
        <v>7.83399768497061</v>
      </c>
      <c r="I1142" s="0" t="n">
        <v>0.273237685639518</v>
      </c>
      <c r="T1142" s="0" t="n">
        <v>16.6928</v>
      </c>
      <c r="U1142" s="0" t="n">
        <v>0.8702</v>
      </c>
      <c r="Y1142" s="0" t="n">
        <v>7.8281392251766</v>
      </c>
      <c r="Z1142" s="0" t="n">
        <v>-0.00585845979400546</v>
      </c>
    </row>
    <row r="1143" customFormat="false" ht="12.75" hidden="false" customHeight="false" outlineLevel="0" collapsed="false">
      <c r="B1143" s="0" t="n">
        <v>30.193</v>
      </c>
      <c r="C1143" s="0" t="n">
        <v>0.96684</v>
      </c>
      <c r="D1143" s="0" t="n">
        <v>2449</v>
      </c>
      <c r="E1143" s="0" t="n">
        <v>28.693</v>
      </c>
      <c r="F1143" s="0" t="n">
        <v>2448.8</v>
      </c>
      <c r="G1143" s="0" t="n">
        <v>0.000394821953609931</v>
      </c>
      <c r="H1143" s="0" t="n">
        <v>7.83707515046673</v>
      </c>
      <c r="I1143" s="0" t="n">
        <v>0.273135438973503</v>
      </c>
      <c r="T1143" s="0" t="n">
        <v>16.6926</v>
      </c>
      <c r="U1143" s="0" t="n">
        <v>0.8702</v>
      </c>
      <c r="Y1143" s="0" t="n">
        <v>7.83166529340664</v>
      </c>
      <c r="Z1143" s="0" t="n">
        <v>-0.00540985706008978</v>
      </c>
    </row>
    <row r="1144" customFormat="false" ht="12.75" hidden="false" customHeight="false" outlineLevel="0" collapsed="false">
      <c r="B1144" s="0" t="n">
        <v>30.215</v>
      </c>
      <c r="C1144" s="0" t="n">
        <v>0.96091</v>
      </c>
      <c r="D1144" s="0" t="n">
        <v>2449</v>
      </c>
      <c r="E1144" s="0" t="n">
        <v>28.715</v>
      </c>
      <c r="F1144" s="0" t="n">
        <v>2448.8</v>
      </c>
      <c r="G1144" s="0" t="n">
        <v>0.000392400359359686</v>
      </c>
      <c r="H1144" s="0" t="n">
        <v>7.84322741951632</v>
      </c>
      <c r="I1144" s="0" t="n">
        <v>0.27314042902721</v>
      </c>
      <c r="T1144" s="0" t="n">
        <v>16.6921</v>
      </c>
      <c r="U1144" s="0" t="n">
        <v>0.8676</v>
      </c>
      <c r="Y1144" s="0" t="n">
        <v>7.83519136163667</v>
      </c>
      <c r="Z1144" s="0" t="n">
        <v>-0.00803605787965456</v>
      </c>
    </row>
    <row r="1145" customFormat="false" ht="12.75" hidden="false" customHeight="false" outlineLevel="0" collapsed="false">
      <c r="B1145" s="0" t="n">
        <v>30.267</v>
      </c>
      <c r="C1145" s="0" t="n">
        <v>0.95795</v>
      </c>
      <c r="D1145" s="0" t="n">
        <v>2449</v>
      </c>
      <c r="E1145" s="0" t="n">
        <v>28.767</v>
      </c>
      <c r="F1145" s="0" t="n">
        <v>2448.8</v>
      </c>
      <c r="G1145" s="0" t="n">
        <v>0.000391191604050964</v>
      </c>
      <c r="H1145" s="0" t="n">
        <v>7.84631258691889</v>
      </c>
      <c r="I1145" s="0" t="n">
        <v>0.272753939824065</v>
      </c>
      <c r="T1145" s="0" t="n">
        <v>16.6914</v>
      </c>
      <c r="U1145" s="0" t="n">
        <v>0.865</v>
      </c>
      <c r="Y1145" s="0" t="n">
        <v>7.84352570472584</v>
      </c>
      <c r="Z1145" s="0" t="n">
        <v>-0.0027868821930479</v>
      </c>
    </row>
    <row r="1146" customFormat="false" ht="12.75" hidden="false" customHeight="false" outlineLevel="0" collapsed="false">
      <c r="B1146" s="0" t="n">
        <v>30.279</v>
      </c>
      <c r="C1146" s="0" t="n">
        <v>0.955</v>
      </c>
      <c r="D1146" s="0" t="n">
        <v>2449</v>
      </c>
      <c r="E1146" s="0" t="n">
        <v>28.779</v>
      </c>
      <c r="F1146" s="0" t="n">
        <v>2448.8</v>
      </c>
      <c r="G1146" s="0" t="n">
        <v>0.000389986932375041</v>
      </c>
      <c r="H1146" s="0" t="n">
        <v>7.84939683078552</v>
      </c>
      <c r="I1146" s="0" t="n">
        <v>0.272747379366397</v>
      </c>
      <c r="T1146" s="0" t="n">
        <v>16.6909</v>
      </c>
      <c r="U1146" s="0" t="n">
        <v>0.865</v>
      </c>
      <c r="Y1146" s="0" t="n">
        <v>7.84544901466949</v>
      </c>
      <c r="Z1146" s="0" t="n">
        <v>-0.00394781611602912</v>
      </c>
    </row>
    <row r="1147" customFormat="false" ht="12.75" hidden="false" customHeight="false" outlineLevel="0" collapsed="false">
      <c r="B1147" s="0" t="n">
        <v>30.321</v>
      </c>
      <c r="C1147" s="0" t="n">
        <v>0.95206</v>
      </c>
      <c r="D1147" s="0" t="n">
        <v>2449</v>
      </c>
      <c r="E1147" s="0" t="n">
        <v>28.821</v>
      </c>
      <c r="F1147" s="0" t="n">
        <v>2448.8</v>
      </c>
      <c r="G1147" s="0" t="n">
        <v>0.000388786344331918</v>
      </c>
      <c r="H1147" s="0" t="n">
        <v>7.85248011305623</v>
      </c>
      <c r="I1147" s="0" t="n">
        <v>0.272456892996643</v>
      </c>
      <c r="T1147" s="0" t="n">
        <v>16.69</v>
      </c>
      <c r="U1147" s="0" t="n">
        <v>0.8624</v>
      </c>
      <c r="Y1147" s="0" t="n">
        <v>7.85218059947229</v>
      </c>
      <c r="Z1147" s="0" t="n">
        <v>-0.000299513583947864</v>
      </c>
    </row>
    <row r="1148" customFormat="false" ht="12.75" hidden="false" customHeight="false" outlineLevel="0" collapsed="false">
      <c r="B1148" s="0" t="n">
        <v>30.343</v>
      </c>
      <c r="C1148" s="0" t="n">
        <v>0.94621</v>
      </c>
      <c r="D1148" s="0" t="n">
        <v>2450.9</v>
      </c>
      <c r="E1148" s="0" t="n">
        <v>28.843</v>
      </c>
      <c r="F1148" s="0" t="n">
        <v>2450.7</v>
      </c>
      <c r="G1148" s="0" t="n">
        <v>0.000386097849593994</v>
      </c>
      <c r="H1148" s="0" t="n">
        <v>7.85941922828716</v>
      </c>
      <c r="I1148" s="0" t="n">
        <v>0.272489658783315</v>
      </c>
      <c r="T1148" s="0" t="n">
        <v>16.6896</v>
      </c>
      <c r="U1148" s="0" t="n">
        <v>0.8624</v>
      </c>
      <c r="Y1148" s="0" t="n">
        <v>7.85570666770232</v>
      </c>
      <c r="Z1148" s="0" t="n">
        <v>-0.00371256058483471</v>
      </c>
    </row>
    <row r="1149" customFormat="false" ht="12.75" hidden="false" customHeight="false" outlineLevel="0" collapsed="false">
      <c r="B1149" s="0" t="n">
        <v>30.386</v>
      </c>
      <c r="C1149" s="0" t="n">
        <v>0.94329</v>
      </c>
      <c r="D1149" s="0" t="n">
        <v>2449</v>
      </c>
      <c r="E1149" s="0" t="n">
        <v>28.886</v>
      </c>
      <c r="F1149" s="0" t="n">
        <v>2448.8</v>
      </c>
      <c r="G1149" s="0" t="n">
        <v>0.000385204998366547</v>
      </c>
      <c r="H1149" s="0" t="n">
        <v>7.86173440596937</v>
      </c>
      <c r="I1149" s="0" t="n">
        <v>0.272164176624294</v>
      </c>
      <c r="T1149" s="0" t="n">
        <v>16.689</v>
      </c>
      <c r="U1149" s="0" t="n">
        <v>0.8599</v>
      </c>
      <c r="Y1149" s="0" t="n">
        <v>7.86259852833375</v>
      </c>
      <c r="Z1149" s="0" t="n">
        <v>0.000864122364381714</v>
      </c>
    </row>
    <row r="1150" customFormat="false" ht="12.75" hidden="false" customHeight="false" outlineLevel="0" collapsed="false">
      <c r="B1150" s="0" t="n">
        <v>30.399</v>
      </c>
      <c r="C1150" s="0" t="n">
        <v>0.94039</v>
      </c>
      <c r="D1150" s="0" t="n">
        <v>2449</v>
      </c>
      <c r="E1150" s="0" t="n">
        <v>28.899</v>
      </c>
      <c r="F1150" s="0" t="n">
        <v>2448.8</v>
      </c>
      <c r="G1150" s="0" t="n">
        <v>0.000384020744854623</v>
      </c>
      <c r="H1150" s="0" t="n">
        <v>7.86481348745685</v>
      </c>
      <c r="I1150" s="0" t="n">
        <v>0.27214829189442</v>
      </c>
      <c r="T1150" s="0" t="n">
        <v>16.6886</v>
      </c>
      <c r="U1150" s="0" t="n">
        <v>0.8573</v>
      </c>
      <c r="Y1150" s="0" t="n">
        <v>7.86468211410604</v>
      </c>
      <c r="Z1150" s="0" t="n">
        <v>-0.000131373350807706</v>
      </c>
    </row>
    <row r="1151" customFormat="false" ht="12.75" hidden="false" customHeight="false" outlineLevel="0" collapsed="false">
      <c r="B1151" s="0" t="n">
        <v>30.451</v>
      </c>
      <c r="C1151" s="0" t="n">
        <v>0.9346</v>
      </c>
      <c r="D1151" s="0" t="n">
        <v>2449</v>
      </c>
      <c r="E1151" s="0" t="n">
        <v>28.951</v>
      </c>
      <c r="F1151" s="0" t="n">
        <v>2448.8</v>
      </c>
      <c r="G1151" s="0" t="n">
        <v>0.000381656321463574</v>
      </c>
      <c r="H1151" s="0" t="n">
        <v>7.87098953963729</v>
      </c>
      <c r="I1151" s="0" t="n">
        <v>0.27187280369028</v>
      </c>
      <c r="T1151" s="0" t="n">
        <v>16.6881</v>
      </c>
      <c r="U1151" s="0" t="n">
        <v>0.8573</v>
      </c>
      <c r="Y1151" s="0" t="n">
        <v>7.87301645719521</v>
      </c>
      <c r="Z1151" s="0" t="n">
        <v>0.00202691755792372</v>
      </c>
    </row>
    <row r="1152" customFormat="false" ht="12.75" hidden="false" customHeight="false" outlineLevel="0" collapsed="false">
      <c r="B1152" s="0" t="n">
        <v>30.461</v>
      </c>
      <c r="C1152" s="0" t="n">
        <v>0.93172</v>
      </c>
      <c r="D1152" s="0" t="n">
        <v>2450.9</v>
      </c>
      <c r="E1152" s="0" t="n">
        <v>28.961</v>
      </c>
      <c r="F1152" s="0" t="n">
        <v>2450.7</v>
      </c>
      <c r="G1152" s="0" t="n">
        <v>0.000380185253192965</v>
      </c>
      <c r="H1152" s="0" t="n">
        <v>7.87485141868148</v>
      </c>
      <c r="I1152" s="0" t="n">
        <v>0.271912275773678</v>
      </c>
      <c r="T1152" s="0" t="n">
        <v>16.6876</v>
      </c>
      <c r="U1152" s="0" t="n">
        <v>0.8547</v>
      </c>
      <c r="Y1152" s="0" t="n">
        <v>7.87461921548159</v>
      </c>
      <c r="Z1152" s="0" t="n">
        <v>-0.000232203199891146</v>
      </c>
    </row>
    <row r="1153" customFormat="false" ht="12.75" hidden="false" customHeight="false" outlineLevel="0" collapsed="false">
      <c r="B1153" s="0" t="n">
        <v>30.494</v>
      </c>
      <c r="C1153" s="0" t="n">
        <v>0.92884</v>
      </c>
      <c r="D1153" s="0" t="n">
        <v>2449</v>
      </c>
      <c r="E1153" s="0" t="n">
        <v>28.994</v>
      </c>
      <c r="F1153" s="0" t="n">
        <v>2448.8</v>
      </c>
      <c r="G1153" s="0" t="n">
        <v>0.000379304148970925</v>
      </c>
      <c r="H1153" s="0" t="n">
        <v>7.87717167373499</v>
      </c>
      <c r="I1153" s="0" t="n">
        <v>0.271682819677692</v>
      </c>
      <c r="T1153" s="0" t="n">
        <v>16.6873</v>
      </c>
      <c r="U1153" s="0" t="n">
        <v>0.8573</v>
      </c>
      <c r="Y1153" s="0" t="n">
        <v>7.87990831782664</v>
      </c>
      <c r="Z1153" s="0" t="n">
        <v>0.00273664409165075</v>
      </c>
    </row>
    <row r="1154" customFormat="false" ht="12.75" hidden="false" customHeight="false" outlineLevel="0" collapsed="false">
      <c r="B1154" s="0" t="n">
        <v>30.526</v>
      </c>
      <c r="C1154" s="0" t="n">
        <v>0.92598</v>
      </c>
      <c r="D1154" s="0" t="n">
        <v>2450.9</v>
      </c>
      <c r="E1154" s="0" t="n">
        <v>29.026</v>
      </c>
      <c r="F1154" s="0" t="n">
        <v>2450.7</v>
      </c>
      <c r="G1154" s="0" t="n">
        <v>0.000377843065246664</v>
      </c>
      <c r="H1154" s="0" t="n">
        <v>7.88103112251386</v>
      </c>
      <c r="I1154" s="0" t="n">
        <v>0.271516265503819</v>
      </c>
      <c r="T1154" s="0" t="n">
        <v>16.6871</v>
      </c>
      <c r="U1154" s="0" t="n">
        <v>0.8522</v>
      </c>
      <c r="Y1154" s="0" t="n">
        <v>7.88503714434306</v>
      </c>
      <c r="Z1154" s="0" t="n">
        <v>0.00400602182919396</v>
      </c>
    </row>
    <row r="1155" customFormat="false" ht="12.75" hidden="false" customHeight="false" outlineLevel="0" collapsed="false">
      <c r="B1155" s="0" t="n">
        <v>30.548</v>
      </c>
      <c r="C1155" s="0" t="n">
        <v>0.92027</v>
      </c>
      <c r="D1155" s="0" t="n">
        <v>2449</v>
      </c>
      <c r="E1155" s="0" t="n">
        <v>29.048</v>
      </c>
      <c r="F1155" s="0" t="n">
        <v>2448.8</v>
      </c>
      <c r="G1155" s="0" t="n">
        <v>0.000375804475661549</v>
      </c>
      <c r="H1155" s="0" t="n">
        <v>7.88644106368089</v>
      </c>
      <c r="I1155" s="0" t="n">
        <v>0.271496869446464</v>
      </c>
      <c r="T1155" s="0" t="n">
        <v>16.6868</v>
      </c>
      <c r="U1155" s="0" t="n">
        <v>0.8522</v>
      </c>
      <c r="Y1155" s="0" t="n">
        <v>7.88856321257309</v>
      </c>
      <c r="Z1155" s="0" t="n">
        <v>0.00212214889219808</v>
      </c>
    </row>
    <row r="1156" customFormat="false" ht="12.75" hidden="false" customHeight="false" outlineLevel="0" collapsed="false">
      <c r="B1156" s="0" t="n">
        <v>30.58</v>
      </c>
      <c r="C1156" s="0" t="n">
        <v>0.91743</v>
      </c>
      <c r="D1156" s="0" t="n">
        <v>2449</v>
      </c>
      <c r="E1156" s="0" t="n">
        <v>29.08</v>
      </c>
      <c r="F1156" s="0" t="n">
        <v>2448.8</v>
      </c>
      <c r="G1156" s="0" t="n">
        <v>0.000374644723946423</v>
      </c>
      <c r="H1156" s="0" t="n">
        <v>7.88953188599324</v>
      </c>
      <c r="I1156" s="0" t="n">
        <v>0.271304397730166</v>
      </c>
      <c r="T1156" s="0" t="n">
        <v>16.6866</v>
      </c>
      <c r="U1156" s="0" t="n">
        <v>0.8496</v>
      </c>
      <c r="Y1156" s="0" t="n">
        <v>7.8936920390895</v>
      </c>
      <c r="Z1156" s="0" t="n">
        <v>0.00416015309626605</v>
      </c>
    </row>
    <row r="1157" customFormat="false" ht="12.75" hidden="false" customHeight="false" outlineLevel="0" collapsed="false">
      <c r="B1157" s="0" t="n">
        <v>30.613</v>
      </c>
      <c r="C1157" s="0" t="n">
        <v>0.91459</v>
      </c>
      <c r="D1157" s="0" t="n">
        <v>2449</v>
      </c>
      <c r="E1157" s="0" t="n">
        <v>29.113</v>
      </c>
      <c r="F1157" s="0" t="n">
        <v>2448.8</v>
      </c>
      <c r="G1157" s="0" t="n">
        <v>0.000373484972231297</v>
      </c>
      <c r="H1157" s="0" t="n">
        <v>7.89263229111517</v>
      </c>
      <c r="I1157" s="0" t="n">
        <v>0.271103365888612</v>
      </c>
      <c r="T1157" s="0" t="n">
        <v>16.6866</v>
      </c>
      <c r="U1157" s="0" t="n">
        <v>0.8496</v>
      </c>
      <c r="Y1157" s="0" t="n">
        <v>7.89898114143455</v>
      </c>
      <c r="Z1157" s="0" t="n">
        <v>0.00634885031938826</v>
      </c>
    </row>
    <row r="1158" customFormat="false" ht="12.75" hidden="false" customHeight="false" outlineLevel="0" collapsed="false">
      <c r="B1158" s="0" t="n">
        <v>30.644</v>
      </c>
      <c r="C1158" s="0" t="n">
        <v>0.90895</v>
      </c>
      <c r="D1158" s="0" t="n">
        <v>2450.9</v>
      </c>
      <c r="E1158" s="0" t="n">
        <v>29.144</v>
      </c>
      <c r="F1158" s="0" t="n">
        <v>2450.7</v>
      </c>
      <c r="G1158" s="0" t="n">
        <v>0.000370894030277064</v>
      </c>
      <c r="H1158" s="0" t="n">
        <v>7.89959367031917</v>
      </c>
      <c r="I1158" s="0" t="n">
        <v>0.27105385912432</v>
      </c>
      <c r="T1158" s="0" t="n">
        <v>16.6862</v>
      </c>
      <c r="U1158" s="0" t="n">
        <v>0.8496</v>
      </c>
      <c r="Y1158" s="0" t="n">
        <v>7.90394969212233</v>
      </c>
      <c r="Z1158" s="0" t="n">
        <v>0.0043560218031562</v>
      </c>
    </row>
    <row r="1159" customFormat="false" ht="12.75" hidden="false" customHeight="false" outlineLevel="0" collapsed="false">
      <c r="B1159" s="0" t="n">
        <v>30.666</v>
      </c>
      <c r="C1159" s="0" t="n">
        <v>0.90614</v>
      </c>
      <c r="D1159" s="0" t="n">
        <v>2449</v>
      </c>
      <c r="E1159" s="0" t="n">
        <v>29.166</v>
      </c>
      <c r="F1159" s="0" t="n">
        <v>2448.8</v>
      </c>
      <c r="G1159" s="0" t="n">
        <v>0.000370034302515518</v>
      </c>
      <c r="H1159" s="0" t="n">
        <v>7.90191434846059</v>
      </c>
      <c r="I1159" s="0" t="n">
        <v>0.270928970323685</v>
      </c>
      <c r="T1159" s="0" t="n">
        <v>16.6859</v>
      </c>
      <c r="U1159" s="0" t="n">
        <v>0.8496</v>
      </c>
      <c r="Y1159" s="0" t="n">
        <v>7.90747576035236</v>
      </c>
      <c r="Z1159" s="0" t="n">
        <v>0.00556141189177506</v>
      </c>
    </row>
    <row r="1160" customFormat="false" ht="12.75" hidden="false" customHeight="false" outlineLevel="0" collapsed="false">
      <c r="B1160" s="0" t="n">
        <v>30.686</v>
      </c>
      <c r="C1160" s="0" t="n">
        <v>0.90054</v>
      </c>
      <c r="D1160" s="0" t="n">
        <v>2449</v>
      </c>
      <c r="E1160" s="0" t="n">
        <v>29.186</v>
      </c>
      <c r="F1160" s="0" t="n">
        <v>2448.8</v>
      </c>
      <c r="G1160" s="0" t="n">
        <v>0.000367747468147664</v>
      </c>
      <c r="H1160" s="0" t="n">
        <v>7.90811358416457</v>
      </c>
      <c r="I1160" s="0" t="n">
        <v>0.2709557179526</v>
      </c>
      <c r="T1160" s="0" t="n">
        <v>16.6859</v>
      </c>
      <c r="U1160" s="0" t="n">
        <v>0.8522</v>
      </c>
      <c r="Y1160" s="0" t="n">
        <v>7.91068127692512</v>
      </c>
      <c r="Z1160" s="0" t="n">
        <v>0.00256769276054758</v>
      </c>
    </row>
    <row r="1161" customFormat="false" ht="12.75" hidden="false" customHeight="false" outlineLevel="0" collapsed="false">
      <c r="B1161" s="0" t="n">
        <v>30.718</v>
      </c>
      <c r="C1161" s="0" t="n">
        <v>0.89775</v>
      </c>
      <c r="D1161" s="0" t="n">
        <v>2449</v>
      </c>
      <c r="E1161" s="0" t="n">
        <v>29.218</v>
      </c>
      <c r="F1161" s="0" t="n">
        <v>2448.8</v>
      </c>
      <c r="G1161" s="0" t="n">
        <v>0.000366608134596537</v>
      </c>
      <c r="H1161" s="0" t="n">
        <v>7.91121653425884</v>
      </c>
      <c r="I1161" s="0" t="n">
        <v>0.270765163059034</v>
      </c>
      <c r="T1161" s="0" t="n">
        <v>16.6859</v>
      </c>
      <c r="U1161" s="0" t="n">
        <v>0.8522</v>
      </c>
      <c r="Y1161" s="0" t="n">
        <v>7.91581010344153</v>
      </c>
      <c r="Z1161" s="0" t="n">
        <v>0.00459356918269016</v>
      </c>
    </row>
    <row r="1162" customFormat="false" ht="12.75" hidden="false" customHeight="false" outlineLevel="0" collapsed="false">
      <c r="B1162" s="0" t="n">
        <v>30.752</v>
      </c>
      <c r="C1162" s="0" t="n">
        <v>0.89498</v>
      </c>
      <c r="D1162" s="0" t="n">
        <v>2449</v>
      </c>
      <c r="E1162" s="0" t="n">
        <v>29.252</v>
      </c>
      <c r="F1162" s="0" t="n">
        <v>2448.8</v>
      </c>
      <c r="G1162" s="0" t="n">
        <v>0.000365476968311009</v>
      </c>
      <c r="H1162" s="0" t="n">
        <v>7.91430679551356</v>
      </c>
      <c r="I1162" s="0" t="n">
        <v>0.270556091737781</v>
      </c>
      <c r="T1162" s="0" t="n">
        <v>16.6856</v>
      </c>
      <c r="U1162" s="0" t="n">
        <v>0.8522</v>
      </c>
      <c r="Y1162" s="0" t="n">
        <v>7.92125948161522</v>
      </c>
      <c r="Z1162" s="0" t="n">
        <v>0.00695268610165734</v>
      </c>
    </row>
    <row r="1163" customFormat="false" ht="12.75" hidden="false" customHeight="false" outlineLevel="0" collapsed="false">
      <c r="B1163" s="0" t="n">
        <v>30.762</v>
      </c>
      <c r="C1163" s="0" t="n">
        <v>0.8922</v>
      </c>
      <c r="D1163" s="0" t="n">
        <v>2450.9</v>
      </c>
      <c r="E1163" s="0" t="n">
        <v>29.262</v>
      </c>
      <c r="F1163" s="0" t="n">
        <v>2450.7</v>
      </c>
      <c r="G1163" s="0" t="n">
        <v>0.000364059248378014</v>
      </c>
      <c r="H1163" s="0" t="n">
        <v>7.91819343361531</v>
      </c>
      <c r="I1163" s="0" t="n">
        <v>0.270596453886109</v>
      </c>
      <c r="T1163" s="0" t="n">
        <v>16.6857</v>
      </c>
      <c r="U1163" s="0" t="n">
        <v>0.8522</v>
      </c>
      <c r="Y1163" s="0" t="n">
        <v>7.9228622399016</v>
      </c>
      <c r="Z1163" s="0" t="n">
        <v>0.0046688062862863</v>
      </c>
    </row>
    <row r="1164" customFormat="false" ht="12.75" hidden="false" customHeight="false" outlineLevel="0" collapsed="false">
      <c r="B1164" s="0" t="n">
        <v>30.804</v>
      </c>
      <c r="C1164" s="0" t="n">
        <v>0.88944</v>
      </c>
      <c r="D1164" s="0" t="n">
        <v>2450.9</v>
      </c>
      <c r="E1164" s="0" t="n">
        <v>29.304</v>
      </c>
      <c r="F1164" s="0" t="n">
        <v>2450.7</v>
      </c>
      <c r="G1164" s="0" t="n">
        <v>0.000362933039539723</v>
      </c>
      <c r="H1164" s="0" t="n">
        <v>7.9212917049088</v>
      </c>
      <c r="I1164" s="0" t="n">
        <v>0.270314349744363</v>
      </c>
      <c r="T1164" s="0" t="n">
        <v>16.6852</v>
      </c>
      <c r="U1164" s="0" t="n">
        <v>0.8522</v>
      </c>
      <c r="Y1164" s="0" t="n">
        <v>7.92959382470439</v>
      </c>
      <c r="Z1164" s="0" t="n">
        <v>0.00830211979559348</v>
      </c>
    </row>
    <row r="1165" customFormat="false" ht="12.75" hidden="false" customHeight="false" outlineLevel="0" collapsed="false">
      <c r="B1165" s="0" t="n">
        <v>30.828</v>
      </c>
      <c r="C1165" s="0" t="n">
        <v>0.88669</v>
      </c>
      <c r="D1165" s="0" t="n">
        <v>2449</v>
      </c>
      <c r="E1165" s="0" t="n">
        <v>29.328</v>
      </c>
      <c r="F1165" s="0" t="n">
        <v>2448.8</v>
      </c>
      <c r="G1165" s="0" t="n">
        <v>0.000362091636720026</v>
      </c>
      <c r="H1165" s="0" t="n">
        <v>7.9236127380319</v>
      </c>
      <c r="I1165" s="0" t="n">
        <v>0.270172283757225</v>
      </c>
      <c r="T1165" s="0" t="n">
        <v>16.6854</v>
      </c>
      <c r="U1165" s="0" t="n">
        <v>0.8522</v>
      </c>
      <c r="Y1165" s="0" t="n">
        <v>7.9334404445917</v>
      </c>
      <c r="Z1165" s="0" t="n">
        <v>0.00982770655980048</v>
      </c>
    </row>
    <row r="1166" customFormat="false" ht="12.75" hidden="false" customHeight="false" outlineLevel="0" collapsed="false">
      <c r="B1166" s="0" t="n">
        <v>30.858</v>
      </c>
      <c r="C1166" s="0" t="n">
        <v>0.87847</v>
      </c>
      <c r="D1166" s="0" t="n">
        <v>2449</v>
      </c>
      <c r="E1166" s="0" t="n">
        <v>29.358</v>
      </c>
      <c r="F1166" s="0" t="n">
        <v>2448.8</v>
      </c>
      <c r="G1166" s="0" t="n">
        <v>0.000358734890558641</v>
      </c>
      <c r="H1166" s="0" t="n">
        <v>7.93292640806876</v>
      </c>
      <c r="I1166" s="0" t="n">
        <v>0.270213448057387</v>
      </c>
      <c r="T1166" s="0" t="n">
        <v>16.6854</v>
      </c>
      <c r="U1166" s="0" t="n">
        <v>0.8522</v>
      </c>
      <c r="Y1166" s="0" t="n">
        <v>7.93824871945084</v>
      </c>
      <c r="Z1166" s="0" t="n">
        <v>0.00532231138207795</v>
      </c>
    </row>
    <row r="1167" customFormat="false" ht="12.75" hidden="false" customHeight="false" outlineLevel="0" collapsed="false">
      <c r="B1167" s="0" t="n">
        <v>30.88</v>
      </c>
      <c r="C1167" s="0" t="n">
        <v>0.87847</v>
      </c>
      <c r="D1167" s="0" t="n">
        <v>2449</v>
      </c>
      <c r="E1167" s="0" t="n">
        <v>29.38</v>
      </c>
      <c r="F1167" s="0" t="n">
        <v>2448.8</v>
      </c>
      <c r="G1167" s="0" t="n">
        <v>0.000358734890558641</v>
      </c>
      <c r="H1167" s="0" t="n">
        <v>7.93292640806876</v>
      </c>
      <c r="I1167" s="0" t="n">
        <v>0.270011109873001</v>
      </c>
      <c r="T1167" s="0" t="n">
        <v>16.6852</v>
      </c>
      <c r="U1167" s="0" t="n">
        <v>0.8522</v>
      </c>
      <c r="Y1167" s="0" t="n">
        <v>7.94177478768087</v>
      </c>
      <c r="Z1167" s="0" t="n">
        <v>0.00884837961211193</v>
      </c>
    </row>
    <row r="1168" customFormat="false" ht="12.75" hidden="false" customHeight="false" outlineLevel="0" collapsed="false">
      <c r="B1168" s="0" t="n">
        <v>30.902</v>
      </c>
      <c r="C1168" s="0" t="n">
        <v>0.87574</v>
      </c>
      <c r="D1168" s="0" t="n">
        <v>2450.9</v>
      </c>
      <c r="E1168" s="0" t="n">
        <v>29.402</v>
      </c>
      <c r="F1168" s="0" t="n">
        <v>2450.7</v>
      </c>
      <c r="G1168" s="0" t="n">
        <v>0.000357342800016322</v>
      </c>
      <c r="H1168" s="0" t="n">
        <v>7.93681451190587</v>
      </c>
      <c r="I1168" s="0" t="n">
        <v>0.269941313921021</v>
      </c>
      <c r="T1168" s="0" t="n">
        <v>16.6847</v>
      </c>
      <c r="U1168" s="0" t="n">
        <v>0.8522</v>
      </c>
      <c r="Y1168" s="0" t="n">
        <v>7.94530085591091</v>
      </c>
      <c r="Z1168" s="0" t="n">
        <v>0.00848634400503912</v>
      </c>
    </row>
    <row r="1169" customFormat="false" ht="12.75" hidden="false" customHeight="false" outlineLevel="0" collapsed="false">
      <c r="B1169" s="0" t="n">
        <v>30.934</v>
      </c>
      <c r="C1169" s="0" t="n">
        <v>0.87302</v>
      </c>
      <c r="D1169" s="0" t="n">
        <v>2449</v>
      </c>
      <c r="E1169" s="0" t="n">
        <v>29.434</v>
      </c>
      <c r="F1169" s="0" t="n">
        <v>2448.8</v>
      </c>
      <c r="G1169" s="0" t="n">
        <v>0.000356509310682783</v>
      </c>
      <c r="H1169" s="0" t="n">
        <v>7.93914970051765</v>
      </c>
      <c r="I1169" s="0" t="n">
        <v>0.269727176072489</v>
      </c>
      <c r="T1169" s="0" t="n">
        <v>16.6847</v>
      </c>
      <c r="U1169" s="0" t="n">
        <v>0.8522</v>
      </c>
      <c r="Y1169" s="0" t="n">
        <v>7.95042968242732</v>
      </c>
      <c r="Z1169" s="0" t="n">
        <v>0.0112799819096745</v>
      </c>
    </row>
    <row r="1170" customFormat="false" ht="12.75" hidden="false" customHeight="false" outlineLevel="0" collapsed="false">
      <c r="B1170" s="0" t="n">
        <v>30.966</v>
      </c>
      <c r="C1170" s="0" t="n">
        <v>0.87032</v>
      </c>
      <c r="D1170" s="0" t="n">
        <v>2449</v>
      </c>
      <c r="E1170" s="0" t="n">
        <v>29.466</v>
      </c>
      <c r="F1170" s="0" t="n">
        <v>2448.8</v>
      </c>
      <c r="G1170" s="0" t="n">
        <v>0.000355406729826854</v>
      </c>
      <c r="H1170" s="0" t="n">
        <v>7.94224720529397</v>
      </c>
      <c r="I1170" s="0" t="n">
        <v>0.26953937437365</v>
      </c>
      <c r="T1170" s="0" t="n">
        <v>16.6848</v>
      </c>
      <c r="U1170" s="0" t="n">
        <v>0.8522</v>
      </c>
      <c r="Y1170" s="0" t="n">
        <v>7.95555850894373</v>
      </c>
      <c r="Z1170" s="0" t="n">
        <v>0.0133113036497585</v>
      </c>
    </row>
    <row r="1171" customFormat="false" ht="12.75" hidden="false" customHeight="false" outlineLevel="0" collapsed="false">
      <c r="B1171" s="0" t="n">
        <v>30.977</v>
      </c>
      <c r="C1171" s="0" t="n">
        <v>0.86492</v>
      </c>
      <c r="D1171" s="0" t="n">
        <v>2449</v>
      </c>
      <c r="E1171" s="0" t="n">
        <v>29.477</v>
      </c>
      <c r="F1171" s="0" t="n">
        <v>2448.8</v>
      </c>
      <c r="G1171" s="0" t="n">
        <v>0.000353201568114995</v>
      </c>
      <c r="H1171" s="0" t="n">
        <v>7.94847114790834</v>
      </c>
      <c r="I1171" s="0" t="n">
        <v>0.269649935472007</v>
      </c>
      <c r="T1171" s="0" t="n">
        <v>16.6845</v>
      </c>
      <c r="U1171" s="0" t="n">
        <v>0.8522</v>
      </c>
      <c r="Y1171" s="0" t="n">
        <v>7.95732154305875</v>
      </c>
      <c r="Z1171" s="0" t="n">
        <v>0.00885039515041264</v>
      </c>
    </row>
    <row r="1172" customFormat="false" ht="12.75" hidden="false" customHeight="false" outlineLevel="0" collapsed="false">
      <c r="B1172" s="0" t="n">
        <v>31.009</v>
      </c>
      <c r="C1172" s="0" t="n">
        <v>0.86223</v>
      </c>
      <c r="D1172" s="0" t="n">
        <v>2449</v>
      </c>
      <c r="E1172" s="0" t="n">
        <v>29.509</v>
      </c>
      <c r="F1172" s="0" t="n">
        <v>2448.8</v>
      </c>
      <c r="G1172" s="0" t="n">
        <v>0.000352103070891865</v>
      </c>
      <c r="H1172" s="0" t="n">
        <v>7.95158610839854</v>
      </c>
      <c r="I1172" s="0" t="n">
        <v>0.269463082734032</v>
      </c>
      <c r="T1172" s="0" t="n">
        <v>16.6841</v>
      </c>
      <c r="U1172" s="0" t="n">
        <v>0.8573</v>
      </c>
      <c r="Y1172" s="0" t="n">
        <v>7.96245036957516</v>
      </c>
      <c r="Z1172" s="0" t="n">
        <v>0.0108642611766205</v>
      </c>
    </row>
    <row r="1173" customFormat="false" ht="12.75" hidden="false" customHeight="false" outlineLevel="0" collapsed="false">
      <c r="B1173" s="0" t="n">
        <v>31.031</v>
      </c>
      <c r="C1173" s="0" t="n">
        <v>0.85955</v>
      </c>
      <c r="D1173" s="0" t="n">
        <v>2450.9</v>
      </c>
      <c r="E1173" s="0" t="n">
        <v>29.531</v>
      </c>
      <c r="F1173" s="0" t="n">
        <v>2450.7</v>
      </c>
      <c r="G1173" s="0" t="n">
        <v>0.000350736524258375</v>
      </c>
      <c r="H1173" s="0" t="n">
        <v>7.95547475746929</v>
      </c>
      <c r="I1173" s="0" t="n">
        <v>0.269394018403349</v>
      </c>
      <c r="T1173" s="0" t="n">
        <v>16.6841</v>
      </c>
      <c r="U1173" s="0" t="n">
        <v>0.8522</v>
      </c>
      <c r="Y1173" s="0" t="n">
        <v>7.9659764378052</v>
      </c>
      <c r="Z1173" s="0" t="n">
        <v>0.010501680335909</v>
      </c>
    </row>
    <row r="1174" customFormat="false" ht="12.75" hidden="false" customHeight="false" outlineLevel="0" collapsed="false">
      <c r="B1174" s="0" t="n">
        <v>31.063</v>
      </c>
      <c r="C1174" s="0" t="n">
        <v>0.85688</v>
      </c>
      <c r="D1174" s="0" t="n">
        <v>2449</v>
      </c>
      <c r="E1174" s="0" t="n">
        <v>29.563</v>
      </c>
      <c r="F1174" s="0" t="n">
        <v>2448.8</v>
      </c>
      <c r="G1174" s="0" t="n">
        <v>0.000349918327344005</v>
      </c>
      <c r="H1174" s="0" t="n">
        <v>7.9578102789683</v>
      </c>
      <c r="I1174" s="0" t="n">
        <v>0.269181418630325</v>
      </c>
      <c r="T1174" s="0" t="n">
        <v>16.684</v>
      </c>
      <c r="U1174" s="0" t="n">
        <v>0.8573</v>
      </c>
      <c r="Y1174" s="0" t="n">
        <v>7.97110526432161</v>
      </c>
      <c r="Z1174" s="0" t="n">
        <v>0.0132949853533102</v>
      </c>
    </row>
    <row r="1175" customFormat="false" ht="12.75" hidden="false" customHeight="false" outlineLevel="0" collapsed="false">
      <c r="B1175" s="0" t="n">
        <v>31.064</v>
      </c>
      <c r="C1175" s="0" t="n">
        <v>0.85422</v>
      </c>
      <c r="D1175" s="0" t="n">
        <v>2449</v>
      </c>
      <c r="E1175" s="0" t="n">
        <v>29.564</v>
      </c>
      <c r="F1175" s="0" t="n">
        <v>2448.8</v>
      </c>
      <c r="G1175" s="0" t="n">
        <v>0.000348832081019275</v>
      </c>
      <c r="H1175" s="0" t="n">
        <v>7.96091939237476</v>
      </c>
      <c r="I1175" s="0" t="n">
        <v>0.269277479108874</v>
      </c>
      <c r="T1175" s="0" t="n">
        <v>16.6837</v>
      </c>
      <c r="U1175" s="0" t="n">
        <v>0.8573</v>
      </c>
      <c r="Y1175" s="0" t="n">
        <v>7.97126554015025</v>
      </c>
      <c r="Z1175" s="0" t="n">
        <v>0.010346147775488</v>
      </c>
    </row>
    <row r="1176" customFormat="false" ht="12.75" hidden="false" customHeight="false" outlineLevel="0" collapsed="false">
      <c r="B1176" s="0" t="n">
        <v>31.137</v>
      </c>
      <c r="C1176" s="0" t="n">
        <v>0.85156</v>
      </c>
      <c r="D1176" s="0" t="n">
        <v>2449</v>
      </c>
      <c r="E1176" s="0" t="n">
        <v>29.637</v>
      </c>
      <c r="F1176" s="0" t="n">
        <v>2448.8</v>
      </c>
      <c r="G1176" s="0" t="n">
        <v>0.000347745834694544</v>
      </c>
      <c r="H1176" s="0" t="n">
        <v>7.96403820252411</v>
      </c>
      <c r="I1176" s="0" t="n">
        <v>0.268719445373152</v>
      </c>
      <c r="T1176" s="0" t="n">
        <v>16.6833</v>
      </c>
      <c r="U1176" s="0" t="n">
        <v>0.8624</v>
      </c>
      <c r="Y1176" s="0" t="n">
        <v>7.98296567564081</v>
      </c>
      <c r="Z1176" s="0" t="n">
        <v>0.0189274731167002</v>
      </c>
    </row>
    <row r="1177" customFormat="false" ht="12.75" hidden="false" customHeight="false" outlineLevel="0" collapsed="false">
      <c r="B1177" s="0" t="n">
        <v>31.127</v>
      </c>
      <c r="C1177" s="0" t="n">
        <v>0.84891</v>
      </c>
      <c r="D1177" s="0" t="n">
        <v>2450.9</v>
      </c>
      <c r="E1177" s="0" t="n">
        <v>29.627</v>
      </c>
      <c r="F1177" s="0" t="n">
        <v>2450.7</v>
      </c>
      <c r="G1177" s="0" t="n">
        <v>0.000346394907577427</v>
      </c>
      <c r="H1177" s="0" t="n">
        <v>7.96793057954568</v>
      </c>
      <c r="I1177" s="0" t="n">
        <v>0.268941525620066</v>
      </c>
      <c r="T1177" s="0" t="n">
        <v>16.6831</v>
      </c>
      <c r="U1177" s="0" t="n">
        <v>0.8676</v>
      </c>
      <c r="Y1177" s="0" t="n">
        <v>7.98136291735443</v>
      </c>
      <c r="Z1177" s="0" t="n">
        <v>0.0134323378087498</v>
      </c>
    </row>
    <row r="1178" customFormat="false" ht="12.75" hidden="false" customHeight="false" outlineLevel="0" collapsed="false">
      <c r="B1178" s="0" t="n">
        <v>31.159</v>
      </c>
      <c r="C1178" s="0" t="n">
        <v>0.84364</v>
      </c>
      <c r="D1178" s="0" t="n">
        <v>2450.9</v>
      </c>
      <c r="E1178" s="0" t="n">
        <v>29.659</v>
      </c>
      <c r="F1178" s="0" t="n">
        <v>2450.7</v>
      </c>
      <c r="G1178" s="0" t="n">
        <v>0.00034424450157098</v>
      </c>
      <c r="H1178" s="0" t="n">
        <v>7.97415788946035</v>
      </c>
      <c r="I1178" s="0" t="n">
        <v>0.268861319985851</v>
      </c>
      <c r="T1178" s="0" t="n">
        <v>16.6827</v>
      </c>
      <c r="U1178" s="0" t="n">
        <v>0.8728</v>
      </c>
      <c r="Y1178" s="0" t="n">
        <v>7.98649174387085</v>
      </c>
      <c r="Z1178" s="0" t="n">
        <v>0.0123338544104961</v>
      </c>
    </row>
    <row r="1179" customFormat="false" ht="12.75" hidden="false" customHeight="false" outlineLevel="0" collapsed="false">
      <c r="B1179" s="0" t="n">
        <v>31.191</v>
      </c>
      <c r="C1179" s="0" t="n">
        <v>0.84364</v>
      </c>
      <c r="D1179" s="0" t="n">
        <v>2449</v>
      </c>
      <c r="E1179" s="0" t="n">
        <v>29.691</v>
      </c>
      <c r="F1179" s="0" t="n">
        <v>2448.8</v>
      </c>
      <c r="G1179" s="0" t="n">
        <v>0.000344511597517151</v>
      </c>
      <c r="H1179" s="0" t="n">
        <v>7.97338230012457</v>
      </c>
      <c r="I1179" s="0" t="n">
        <v>0.268545427911642</v>
      </c>
      <c r="T1179" s="0" t="n">
        <v>16.6824</v>
      </c>
      <c r="U1179" s="0" t="n">
        <v>0.8806</v>
      </c>
      <c r="Y1179" s="0" t="n">
        <v>7.99162057038726</v>
      </c>
      <c r="Z1179" s="0" t="n">
        <v>0.0182382702626942</v>
      </c>
    </row>
    <row r="1180" customFormat="false" ht="12.75" hidden="false" customHeight="false" outlineLevel="0" collapsed="false">
      <c r="B1180" s="0" t="n">
        <v>31.191</v>
      </c>
      <c r="C1180" s="0" t="n">
        <v>0.83839</v>
      </c>
      <c r="D1180" s="0" t="n">
        <v>2449</v>
      </c>
      <c r="E1180" s="0" t="n">
        <v>29.691</v>
      </c>
      <c r="F1180" s="0" t="n">
        <v>2448.8</v>
      </c>
      <c r="G1180" s="0" t="n">
        <v>0.000342367690297288</v>
      </c>
      <c r="H1180" s="0" t="n">
        <v>7.97962477703331</v>
      </c>
      <c r="I1180" s="0" t="n">
        <v>0.268755676030895</v>
      </c>
      <c r="T1180" s="0" t="n">
        <v>16.6822</v>
      </c>
      <c r="U1180" s="0" t="n">
        <v>0.8859</v>
      </c>
      <c r="Y1180" s="0" t="n">
        <v>7.99162057038726</v>
      </c>
      <c r="Z1180" s="0" t="n">
        <v>0.0119957933539494</v>
      </c>
    </row>
    <row r="1181" customFormat="false" ht="12.75" hidden="false" customHeight="false" outlineLevel="0" collapsed="false">
      <c r="B1181" s="0" t="n">
        <v>31.235</v>
      </c>
      <c r="C1181" s="0" t="n">
        <v>0.83839</v>
      </c>
      <c r="D1181" s="0" t="n">
        <v>2449</v>
      </c>
      <c r="E1181" s="0" t="n">
        <v>29.735</v>
      </c>
      <c r="F1181" s="0" t="n">
        <v>2448.8</v>
      </c>
      <c r="G1181" s="0" t="n">
        <v>0.000342367690297288</v>
      </c>
      <c r="H1181" s="0" t="n">
        <v>7.97962477703331</v>
      </c>
      <c r="I1181" s="0" t="n">
        <v>0.268357988129588</v>
      </c>
      <c r="T1181" s="0" t="n">
        <v>16.6822</v>
      </c>
      <c r="U1181" s="0" t="n">
        <v>0.8939</v>
      </c>
      <c r="Y1181" s="0" t="n">
        <v>7.99867270684733</v>
      </c>
      <c r="Z1181" s="0" t="n">
        <v>0.0190479298140174</v>
      </c>
    </row>
    <row r="1182" customFormat="false" ht="12.75" hidden="false" customHeight="false" outlineLevel="0" collapsed="false">
      <c r="B1182" s="0" t="n">
        <v>31.267</v>
      </c>
      <c r="C1182" s="0" t="n">
        <v>0.83317</v>
      </c>
      <c r="D1182" s="0" t="n">
        <v>2449</v>
      </c>
      <c r="E1182" s="0" t="n">
        <v>29.767</v>
      </c>
      <c r="F1182" s="0" t="n">
        <v>2448.8</v>
      </c>
      <c r="G1182" s="0" t="n">
        <v>0.000340236033975825</v>
      </c>
      <c r="H1182" s="0" t="n">
        <v>7.98587045967622</v>
      </c>
      <c r="I1182" s="0" t="n">
        <v>0.268279318025875</v>
      </c>
      <c r="T1182" s="0" t="n">
        <v>16.6822</v>
      </c>
      <c r="U1182" s="0" t="n">
        <v>0.8992</v>
      </c>
      <c r="Y1182" s="0" t="n">
        <v>8.00380153336374</v>
      </c>
      <c r="Z1182" s="0" t="n">
        <v>0.0179310736875165</v>
      </c>
    </row>
    <row r="1183" customFormat="false" ht="12.75" hidden="false" customHeight="false" outlineLevel="0" collapsed="false">
      <c r="B1183" s="0" t="n">
        <v>31.289</v>
      </c>
      <c r="C1183" s="0" t="n">
        <v>0.83058</v>
      </c>
      <c r="D1183" s="0" t="n">
        <v>2450.9</v>
      </c>
      <c r="E1183" s="0" t="n">
        <v>29.789</v>
      </c>
      <c r="F1183" s="0" t="n">
        <v>2450.7</v>
      </c>
      <c r="G1183" s="0" t="n">
        <v>0.000338915411923124</v>
      </c>
      <c r="H1183" s="0" t="n">
        <v>7.98975949986551</v>
      </c>
      <c r="I1183" s="0" t="n">
        <v>0.268211739228088</v>
      </c>
      <c r="T1183" s="0" t="n">
        <v>16.6819</v>
      </c>
      <c r="U1183" s="0" t="n">
        <v>0.9046</v>
      </c>
      <c r="Y1183" s="0" t="n">
        <v>8.00732760159377</v>
      </c>
      <c r="Z1183" s="0" t="n">
        <v>0.0175681017282692</v>
      </c>
    </row>
    <row r="1184" customFormat="false" ht="12.75" hidden="false" customHeight="false" outlineLevel="0" collapsed="false">
      <c r="B1184" s="0" t="n">
        <v>31.31</v>
      </c>
      <c r="C1184" s="0" t="n">
        <v>0.82799</v>
      </c>
      <c r="D1184" s="0" t="n">
        <v>2450.9</v>
      </c>
      <c r="E1184" s="0" t="n">
        <v>29.81</v>
      </c>
      <c r="F1184" s="0" t="n">
        <v>2450.7</v>
      </c>
      <c r="G1184" s="0" t="n">
        <v>0.000337858571020525</v>
      </c>
      <c r="H1184" s="0" t="n">
        <v>7.99288267457847</v>
      </c>
      <c r="I1184" s="0" t="n">
        <v>0.26812756372286</v>
      </c>
      <c r="T1184" s="0" t="n">
        <v>16.6818</v>
      </c>
      <c r="U1184" s="0" t="n">
        <v>0.91</v>
      </c>
      <c r="Y1184" s="0" t="n">
        <v>8.01069339399517</v>
      </c>
      <c r="Z1184" s="0" t="n">
        <v>0.0178107194167012</v>
      </c>
    </row>
    <row r="1185" customFormat="false" ht="12.75" hidden="false" customHeight="false" outlineLevel="0" collapsed="false">
      <c r="B1185" s="0" t="n">
        <v>31.331</v>
      </c>
      <c r="C1185" s="0" t="n">
        <v>0.8254</v>
      </c>
      <c r="D1185" s="0" t="n">
        <v>2449</v>
      </c>
      <c r="E1185" s="0" t="n">
        <v>29.831</v>
      </c>
      <c r="F1185" s="0" t="n">
        <v>2448.8</v>
      </c>
      <c r="G1185" s="0" t="n">
        <v>0.000337063051290428</v>
      </c>
      <c r="H1185" s="0" t="n">
        <v>7.99524004474413</v>
      </c>
      <c r="I1185" s="0" t="n">
        <v>0.268017835296977</v>
      </c>
      <c r="T1185" s="0" t="n">
        <v>16.6819</v>
      </c>
      <c r="U1185" s="0" t="n">
        <v>0.9127</v>
      </c>
      <c r="Y1185" s="0" t="n">
        <v>8.01405918639657</v>
      </c>
      <c r="Z1185" s="0" t="n">
        <v>0.0188191416524317</v>
      </c>
    </row>
    <row r="1186" customFormat="false" ht="12.75" hidden="false" customHeight="false" outlineLevel="0" collapsed="false">
      <c r="B1186" s="0" t="n">
        <v>31.364</v>
      </c>
      <c r="C1186" s="0" t="n">
        <v>0.82283</v>
      </c>
      <c r="D1186" s="0" t="n">
        <v>2449</v>
      </c>
      <c r="E1186" s="0" t="n">
        <v>29.864</v>
      </c>
      <c r="F1186" s="0" t="n">
        <v>2448.8</v>
      </c>
      <c r="G1186" s="0" t="n">
        <v>0.000336013557660895</v>
      </c>
      <c r="H1186" s="0" t="n">
        <v>7.99835854388636</v>
      </c>
      <c r="I1186" s="0" t="n">
        <v>0.267826096433377</v>
      </c>
      <c r="T1186" s="0" t="n">
        <v>16.6818</v>
      </c>
      <c r="U1186" s="0" t="n">
        <v>0.9127</v>
      </c>
      <c r="Y1186" s="0" t="n">
        <v>8.01934828874162</v>
      </c>
      <c r="Z1186" s="0" t="n">
        <v>0.0209897448552567</v>
      </c>
    </row>
    <row r="1187" customFormat="false" ht="12.75" hidden="false" customHeight="false" outlineLevel="0" collapsed="false">
      <c r="B1187" s="0" t="n">
        <v>31.374</v>
      </c>
      <c r="C1187" s="0" t="n">
        <v>0.82026</v>
      </c>
      <c r="D1187" s="0" t="n">
        <v>2449</v>
      </c>
      <c r="E1187" s="0" t="n">
        <v>29.874</v>
      </c>
      <c r="F1187" s="0" t="n">
        <v>2448.8</v>
      </c>
      <c r="G1187" s="0" t="n">
        <v>0.000334964064031362</v>
      </c>
      <c r="H1187" s="0" t="n">
        <v>8.00148679849645</v>
      </c>
      <c r="I1187" s="0" t="n">
        <v>0.267841159486391</v>
      </c>
      <c r="T1187" s="0" t="n">
        <v>16.6815</v>
      </c>
      <c r="U1187" s="0" t="n">
        <v>0.9154</v>
      </c>
      <c r="Y1187" s="0" t="n">
        <v>8.020951047028</v>
      </c>
      <c r="Z1187" s="0" t="n">
        <v>0.0194642485315484</v>
      </c>
    </row>
    <row r="1188" customFormat="false" ht="12.75" hidden="false" customHeight="false" outlineLevel="0" collapsed="false">
      <c r="B1188" s="0" t="n">
        <v>31.406</v>
      </c>
      <c r="C1188" s="0" t="n">
        <v>0.8177</v>
      </c>
      <c r="D1188" s="0" t="n">
        <v>2449</v>
      </c>
      <c r="E1188" s="0" t="n">
        <v>29.906</v>
      </c>
      <c r="F1188" s="0" t="n">
        <v>2448.8</v>
      </c>
      <c r="G1188" s="0" t="n">
        <v>0.000333918654034629</v>
      </c>
      <c r="H1188" s="0" t="n">
        <v>8.00461264030321</v>
      </c>
      <c r="I1188" s="0" t="n">
        <v>0.267659086481081</v>
      </c>
      <c r="T1188" s="0" t="n">
        <v>16.6818</v>
      </c>
      <c r="U1188" s="0" t="n">
        <v>0.9154</v>
      </c>
      <c r="Y1188" s="0" t="n">
        <v>8.02607987354441</v>
      </c>
      <c r="Z1188" s="0" t="n">
        <v>0.0214672332411947</v>
      </c>
    </row>
    <row r="1189" customFormat="false" ht="12.75" hidden="false" customHeight="false" outlineLevel="0" collapsed="false">
      <c r="B1189" s="0" t="n">
        <v>31.406</v>
      </c>
      <c r="C1189" s="0" t="n">
        <v>0.81514</v>
      </c>
      <c r="D1189" s="0" t="n">
        <v>2449</v>
      </c>
      <c r="E1189" s="0" t="n">
        <v>29.906</v>
      </c>
      <c r="F1189" s="0" t="n">
        <v>2448.8</v>
      </c>
      <c r="G1189" s="0" t="n">
        <v>0.000332873244037896</v>
      </c>
      <c r="H1189" s="0" t="n">
        <v>8.00774828364365</v>
      </c>
      <c r="I1189" s="0" t="n">
        <v>0.267763936455683</v>
      </c>
      <c r="T1189" s="0" t="n">
        <v>16.6818</v>
      </c>
      <c r="U1189" s="0" t="n">
        <v>0.9154</v>
      </c>
      <c r="Y1189" s="0" t="n">
        <v>8.02607987354441</v>
      </c>
      <c r="Z1189" s="0" t="n">
        <v>0.018331589900761</v>
      </c>
    </row>
    <row r="1190" customFormat="false" ht="12.75" hidden="false" customHeight="false" outlineLevel="0" collapsed="false">
      <c r="B1190" s="0" t="n">
        <v>31.45</v>
      </c>
      <c r="C1190" s="0" t="n">
        <v>0.8126</v>
      </c>
      <c r="D1190" s="0" t="n">
        <v>2449</v>
      </c>
      <c r="E1190" s="0" t="n">
        <v>29.95</v>
      </c>
      <c r="F1190" s="0" t="n">
        <v>2448.8</v>
      </c>
      <c r="G1190" s="0" t="n">
        <v>0.000331836001306763</v>
      </c>
      <c r="H1190" s="0" t="n">
        <v>8.01086917752269</v>
      </c>
      <c r="I1190" s="0" t="n">
        <v>0.267474763857185</v>
      </c>
      <c r="T1190" s="0" t="n">
        <v>16.6816</v>
      </c>
      <c r="U1190" s="0" t="n">
        <v>0.9154</v>
      </c>
      <c r="Y1190" s="0" t="n">
        <v>8.03313201000448</v>
      </c>
      <c r="Z1190" s="0" t="n">
        <v>0.0222628324817862</v>
      </c>
    </row>
    <row r="1191" customFormat="false" ht="12.75" hidden="false" customHeight="false" outlineLevel="0" collapsed="false">
      <c r="B1191" s="0" t="n">
        <v>31.46</v>
      </c>
      <c r="C1191" s="0" t="n">
        <v>0.81006</v>
      </c>
      <c r="D1191" s="0" t="n">
        <v>2450.9</v>
      </c>
      <c r="E1191" s="0" t="n">
        <v>29.96</v>
      </c>
      <c r="F1191" s="0" t="n">
        <v>2450.7</v>
      </c>
      <c r="G1191" s="0" t="n">
        <v>0.000330542294038438</v>
      </c>
      <c r="H1191" s="0" t="n">
        <v>8.01477543121733</v>
      </c>
      <c r="I1191" s="0" t="n">
        <v>0.267515868865732</v>
      </c>
      <c r="T1191" s="0" t="n">
        <v>16.6816</v>
      </c>
      <c r="U1191" s="0" t="n">
        <v>0.9154</v>
      </c>
      <c r="Y1191" s="0" t="n">
        <v>8.03473476829086</v>
      </c>
      <c r="Z1191" s="0" t="n">
        <v>0.0199593370735265</v>
      </c>
    </row>
    <row r="1192" customFormat="false" ht="12.75" hidden="false" customHeight="false" outlineLevel="0" collapsed="false">
      <c r="B1192" s="0" t="n">
        <v>31.492</v>
      </c>
      <c r="C1192" s="0" t="n">
        <v>0.80753</v>
      </c>
      <c r="D1192" s="0" t="n">
        <v>2450.9</v>
      </c>
      <c r="E1192" s="0" t="n">
        <v>29.992</v>
      </c>
      <c r="F1192" s="0" t="n">
        <v>2450.7</v>
      </c>
      <c r="G1192" s="0" t="n">
        <v>0.000329509935936671</v>
      </c>
      <c r="H1192" s="0" t="n">
        <v>8.01790354390764</v>
      </c>
      <c r="I1192" s="0" t="n">
        <v>0.267334740727782</v>
      </c>
      <c r="T1192" s="0" t="n">
        <v>16.6814</v>
      </c>
      <c r="U1192" s="0" t="n">
        <v>0.9154</v>
      </c>
      <c r="Y1192" s="0" t="n">
        <v>8.03986359480727</v>
      </c>
      <c r="Z1192" s="0" t="n">
        <v>0.0219600508996258</v>
      </c>
    </row>
    <row r="1193" customFormat="false" ht="12.75" hidden="false" customHeight="false" outlineLevel="0" collapsed="false">
      <c r="B1193" s="0" t="n">
        <v>31.505</v>
      </c>
      <c r="C1193" s="0" t="n">
        <v>0.805</v>
      </c>
      <c r="D1193" s="0" t="n">
        <v>2450.9</v>
      </c>
      <c r="E1193" s="0" t="n">
        <v>30.005</v>
      </c>
      <c r="F1193" s="0" t="n">
        <v>2450.7</v>
      </c>
      <c r="G1193" s="0" t="n">
        <v>0.000328477577834904</v>
      </c>
      <c r="H1193" s="0" t="n">
        <v>8.02104147240055</v>
      </c>
      <c r="I1193" s="0" t="n">
        <v>0.267323495164158</v>
      </c>
      <c r="T1193" s="0" t="n">
        <v>16.6814</v>
      </c>
      <c r="U1193" s="0" t="n">
        <v>0.9154</v>
      </c>
      <c r="Y1193" s="0" t="n">
        <v>8.04194718057956</v>
      </c>
      <c r="Z1193" s="0" t="n">
        <v>0.0209057081790132</v>
      </c>
    </row>
    <row r="1194" customFormat="false" ht="12.75" hidden="false" customHeight="false" outlineLevel="0" collapsed="false">
      <c r="B1194" s="0" t="n">
        <v>31.536</v>
      </c>
      <c r="C1194" s="0" t="n">
        <v>0.80248</v>
      </c>
      <c r="D1194" s="0" t="n">
        <v>2449</v>
      </c>
      <c r="E1194" s="0" t="n">
        <v>30.036</v>
      </c>
      <c r="F1194" s="0" t="n">
        <v>2448.8</v>
      </c>
      <c r="G1194" s="0" t="n">
        <v>0.000327703364913427</v>
      </c>
      <c r="H1194" s="0" t="n">
        <v>8.02340122771023</v>
      </c>
      <c r="I1194" s="0" t="n">
        <v>0.267126156202898</v>
      </c>
      <c r="T1194" s="0" t="n">
        <v>16.6811</v>
      </c>
      <c r="U1194" s="0" t="n">
        <v>0.9127</v>
      </c>
      <c r="Y1194" s="0" t="n">
        <v>8.04691573126734</v>
      </c>
      <c r="Z1194" s="0" t="n">
        <v>0.0235145035571023</v>
      </c>
    </row>
    <row r="1195" customFormat="false" ht="12.75" hidden="false" customHeight="false" outlineLevel="0" collapsed="false">
      <c r="B1195" s="0" t="n">
        <v>31.558</v>
      </c>
      <c r="C1195" s="0" t="n">
        <v>0.79997</v>
      </c>
      <c r="D1195" s="0" t="n">
        <v>2449</v>
      </c>
      <c r="E1195" s="0" t="n">
        <v>30.058</v>
      </c>
      <c r="F1195" s="0" t="n">
        <v>2448.8</v>
      </c>
      <c r="G1195" s="0" t="n">
        <v>0.000326678373080693</v>
      </c>
      <c r="H1195" s="0" t="n">
        <v>8.02653393312299</v>
      </c>
      <c r="I1195" s="0" t="n">
        <v>0.267034863700944</v>
      </c>
      <c r="T1195" s="0" t="n">
        <v>16.6809</v>
      </c>
      <c r="U1195" s="0" t="n">
        <v>0.9154</v>
      </c>
      <c r="Y1195" s="0" t="n">
        <v>8.05044179949737</v>
      </c>
      <c r="Z1195" s="0" t="n">
        <v>0.0239078663743832</v>
      </c>
    </row>
    <row r="1196" customFormat="false" ht="12.75" hidden="false" customHeight="false" outlineLevel="0" collapsed="false">
      <c r="B1196" s="0" t="n">
        <v>31.568</v>
      </c>
      <c r="C1196" s="0" t="n">
        <v>0.79747</v>
      </c>
      <c r="D1196" s="0" t="n">
        <v>2449</v>
      </c>
      <c r="E1196" s="0" t="n">
        <v>30.068</v>
      </c>
      <c r="F1196" s="0" t="n">
        <v>2448.8</v>
      </c>
      <c r="G1196" s="0" t="n">
        <v>0.000325657464880758</v>
      </c>
      <c r="H1196" s="0" t="n">
        <v>8.02966394349367</v>
      </c>
      <c r="I1196" s="0" t="n">
        <v>0.267050151107279</v>
      </c>
      <c r="T1196" s="0" t="n">
        <v>16.6808</v>
      </c>
      <c r="U1196" s="0" t="n">
        <v>0.9154</v>
      </c>
      <c r="Y1196" s="0" t="n">
        <v>8.05204455778375</v>
      </c>
      <c r="Z1196" s="0" t="n">
        <v>0.0223806142900838</v>
      </c>
    </row>
    <row r="1197" customFormat="false" ht="12.75" hidden="false" customHeight="false" outlineLevel="0" collapsed="false">
      <c r="B1197" s="0" t="n">
        <v>31.6</v>
      </c>
      <c r="C1197" s="0" t="n">
        <v>0.79497</v>
      </c>
      <c r="D1197" s="0" t="n">
        <v>2449</v>
      </c>
      <c r="E1197" s="0" t="n">
        <v>30.1</v>
      </c>
      <c r="F1197" s="0" t="n">
        <v>2448.8</v>
      </c>
      <c r="G1197" s="0" t="n">
        <v>0.000324636556680823</v>
      </c>
      <c r="H1197" s="0" t="n">
        <v>8.03280378159884</v>
      </c>
      <c r="I1197" s="0" t="n">
        <v>0.266870557528201</v>
      </c>
      <c r="T1197" s="0" t="n">
        <v>16.6809</v>
      </c>
      <c r="U1197" s="0" t="n">
        <v>0.9154</v>
      </c>
      <c r="Y1197" s="0" t="n">
        <v>8.05717338430016</v>
      </c>
      <c r="Z1197" s="0" t="n">
        <v>0.0243696027013183</v>
      </c>
    </row>
    <row r="1198" customFormat="false" ht="12.75" hidden="false" customHeight="false" outlineLevel="0" collapsed="false">
      <c r="B1198" s="0" t="n">
        <v>31.622</v>
      </c>
      <c r="C1198" s="0" t="n">
        <v>0.79248</v>
      </c>
      <c r="D1198" s="0" t="n">
        <v>2450.9</v>
      </c>
      <c r="E1198" s="0" t="n">
        <v>30.122</v>
      </c>
      <c r="F1198" s="0" t="n">
        <v>2450.7</v>
      </c>
      <c r="G1198" s="0" t="n">
        <v>0.00032336883339454</v>
      </c>
      <c r="H1198" s="0" t="n">
        <v>8.03671647998999</v>
      </c>
      <c r="I1198" s="0" t="n">
        <v>0.266805540136445</v>
      </c>
      <c r="T1198" s="0" t="n">
        <v>16.6807</v>
      </c>
      <c r="U1198" s="0" t="n">
        <v>0.9127</v>
      </c>
      <c r="Y1198" s="0" t="n">
        <v>8.06069945253019</v>
      </c>
      <c r="Z1198" s="0" t="n">
        <v>0.0239829725402032</v>
      </c>
    </row>
    <row r="1199" customFormat="false" ht="12.75" hidden="false" customHeight="false" outlineLevel="0" collapsed="false">
      <c r="B1199" s="0" t="n">
        <v>31.642</v>
      </c>
      <c r="C1199" s="0" t="n">
        <v>0.79248</v>
      </c>
      <c r="D1199" s="0" t="n">
        <v>2449</v>
      </c>
      <c r="E1199" s="0" t="n">
        <v>30.142</v>
      </c>
      <c r="F1199" s="0" t="n">
        <v>2448.8</v>
      </c>
      <c r="G1199" s="0" t="n">
        <v>0.000323619732113688</v>
      </c>
      <c r="H1199" s="0" t="n">
        <v>8.0359408906542</v>
      </c>
      <c r="I1199" s="0" t="n">
        <v>0.266602776546155</v>
      </c>
      <c r="T1199" s="0" t="n">
        <v>16.6805</v>
      </c>
      <c r="U1199" s="0" t="n">
        <v>0.9127</v>
      </c>
      <c r="Y1199" s="0" t="n">
        <v>8.06390496910295</v>
      </c>
      <c r="Z1199" s="0" t="n">
        <v>0.0279640784487505</v>
      </c>
    </row>
    <row r="1200" customFormat="false" ht="12.75" hidden="false" customHeight="false" outlineLevel="0" collapsed="false">
      <c r="B1200" s="0" t="n">
        <v>31.654</v>
      </c>
      <c r="C1200" s="0" t="n">
        <v>0.79</v>
      </c>
      <c r="D1200" s="0" t="n">
        <v>2449</v>
      </c>
      <c r="E1200" s="0" t="n">
        <v>30.154</v>
      </c>
      <c r="F1200" s="0" t="n">
        <v>2448.8</v>
      </c>
      <c r="G1200" s="0" t="n">
        <v>0.000322606991179353</v>
      </c>
      <c r="H1200" s="0" t="n">
        <v>8.03907521383527</v>
      </c>
      <c r="I1200" s="0" t="n">
        <v>0.266600623925027</v>
      </c>
      <c r="T1200" s="0" t="n">
        <v>16.6805</v>
      </c>
      <c r="U1200" s="0" t="n">
        <v>0.91</v>
      </c>
      <c r="Y1200" s="0" t="n">
        <v>8.06582827904661</v>
      </c>
      <c r="Z1200" s="0" t="n">
        <v>0.0267530652113397</v>
      </c>
    </row>
    <row r="1201" customFormat="false" ht="12.75" hidden="false" customHeight="false" outlineLevel="0" collapsed="false">
      <c r="B1201" s="0" t="n">
        <v>31.696</v>
      </c>
      <c r="C1201" s="0" t="n">
        <v>0.78752</v>
      </c>
      <c r="D1201" s="0" t="n">
        <v>2449</v>
      </c>
      <c r="E1201" s="0" t="n">
        <v>30.196</v>
      </c>
      <c r="F1201" s="0" t="n">
        <v>2448.8</v>
      </c>
      <c r="G1201" s="0" t="n">
        <v>0.000321594250245018</v>
      </c>
      <c r="H1201" s="0" t="n">
        <v>8.04221939189523</v>
      </c>
      <c r="I1201" s="0" t="n">
        <v>0.26633393137817</v>
      </c>
      <c r="T1201" s="0" t="n">
        <v>16.6804</v>
      </c>
      <c r="U1201" s="0" t="n">
        <v>0.91</v>
      </c>
      <c r="Y1201" s="0" t="n">
        <v>8.0725598638494</v>
      </c>
      <c r="Z1201" s="0" t="n">
        <v>0.0303404719541724</v>
      </c>
    </row>
    <row r="1202" customFormat="false" ht="12.75" hidden="false" customHeight="false" outlineLevel="0" collapsed="false">
      <c r="B1202" s="0" t="n">
        <v>31.696</v>
      </c>
      <c r="C1202" s="0" t="n">
        <v>0.78505</v>
      </c>
      <c r="D1202" s="0" t="n">
        <v>2449</v>
      </c>
      <c r="E1202" s="0" t="n">
        <v>30.196</v>
      </c>
      <c r="F1202" s="0" t="n">
        <v>2448.8</v>
      </c>
      <c r="G1202" s="0" t="n">
        <v>0.000320585592943483</v>
      </c>
      <c r="H1202" s="0" t="n">
        <v>8.04536074887815</v>
      </c>
      <c r="I1202" s="0" t="n">
        <v>0.266437963600416</v>
      </c>
      <c r="T1202" s="0" t="n">
        <v>16.6804</v>
      </c>
      <c r="U1202" s="0" t="n">
        <v>0.91</v>
      </c>
      <c r="Y1202" s="0" t="n">
        <v>8.0725598638494</v>
      </c>
      <c r="Z1202" s="0" t="n">
        <v>0.0271991149712516</v>
      </c>
    </row>
    <row r="1203" customFormat="false" ht="12.75" hidden="false" customHeight="false" outlineLevel="0" collapsed="false">
      <c r="B1203" s="0" t="n">
        <v>31.74</v>
      </c>
      <c r="C1203" s="0" t="n">
        <v>0.78259</v>
      </c>
      <c r="D1203" s="0" t="n">
        <v>2449</v>
      </c>
      <c r="E1203" s="0" t="n">
        <v>30.24</v>
      </c>
      <c r="F1203" s="0" t="n">
        <v>2448.8</v>
      </c>
      <c r="G1203" s="0" t="n">
        <v>0.000319581019274747</v>
      </c>
      <c r="H1203" s="0" t="n">
        <v>8.0484992269267</v>
      </c>
      <c r="I1203" s="0" t="n">
        <v>0.266154074964507</v>
      </c>
      <c r="T1203" s="0" t="n">
        <v>16.6804</v>
      </c>
      <c r="U1203" s="0" t="n">
        <v>0.91</v>
      </c>
      <c r="Y1203" s="0" t="n">
        <v>8.07961200030947</v>
      </c>
      <c r="Z1203" s="0" t="n">
        <v>0.0311127733827661</v>
      </c>
    </row>
    <row r="1204" customFormat="false" ht="12.75" hidden="false" customHeight="false" outlineLevel="0" collapsed="false">
      <c r="B1204" s="0" t="n">
        <v>31.75</v>
      </c>
      <c r="C1204" s="0" t="n">
        <v>0.78013</v>
      </c>
      <c r="D1204" s="0" t="n">
        <v>2449</v>
      </c>
      <c r="E1204" s="0" t="n">
        <v>30.25</v>
      </c>
      <c r="F1204" s="0" t="n">
        <v>2448.8</v>
      </c>
      <c r="G1204" s="0" t="n">
        <v>0.000318576445606011</v>
      </c>
      <c r="H1204" s="0" t="n">
        <v>8.05164758603998</v>
      </c>
      <c r="I1204" s="0" t="n">
        <v>0.266170168133553</v>
      </c>
      <c r="T1204" s="0" t="n">
        <v>16.68</v>
      </c>
      <c r="U1204" s="0" t="n">
        <v>0.9127</v>
      </c>
      <c r="Y1204" s="0" t="n">
        <v>8.08121475859585</v>
      </c>
      <c r="Z1204" s="0" t="n">
        <v>0.0295671725558648</v>
      </c>
    </row>
    <row r="1205" customFormat="false" ht="12.75" hidden="false" customHeight="false" outlineLevel="0" collapsed="false">
      <c r="B1205" s="0" t="n">
        <v>31.772</v>
      </c>
      <c r="C1205" s="0" t="n">
        <v>0.77768</v>
      </c>
      <c r="D1205" s="0" t="n">
        <v>2449</v>
      </c>
      <c r="E1205" s="0" t="n">
        <v>30.272</v>
      </c>
      <c r="F1205" s="0" t="n">
        <v>2448.8</v>
      </c>
      <c r="G1205" s="0" t="n">
        <v>0.000317575955570075</v>
      </c>
      <c r="H1205" s="0" t="n">
        <v>8.05479302979163</v>
      </c>
      <c r="I1205" s="0" t="n">
        <v>0.266080636554956</v>
      </c>
      <c r="T1205" s="0" t="n">
        <v>16.6804</v>
      </c>
      <c r="U1205" s="0" t="n">
        <v>0.91</v>
      </c>
      <c r="Y1205" s="0" t="n">
        <v>8.08474082682588</v>
      </c>
      <c r="Z1205" s="0" t="n">
        <v>0.0299477970342519</v>
      </c>
    </row>
    <row r="1206" customFormat="false" ht="12.75" hidden="false" customHeight="false" outlineLevel="0" collapsed="false">
      <c r="B1206" s="0" t="n">
        <v>31.793</v>
      </c>
      <c r="C1206" s="0" t="n">
        <v>0.77524</v>
      </c>
      <c r="D1206" s="0" t="n">
        <v>2450.9</v>
      </c>
      <c r="E1206" s="0" t="n">
        <v>30.293</v>
      </c>
      <c r="F1206" s="0" t="n">
        <v>2450.7</v>
      </c>
      <c r="G1206" s="0" t="n">
        <v>0.000316334108622026</v>
      </c>
      <c r="H1206" s="0" t="n">
        <v>8.05871108860937</v>
      </c>
      <c r="I1206" s="0" t="n">
        <v>0.266025520371352</v>
      </c>
      <c r="T1206" s="0" t="n">
        <v>16.68</v>
      </c>
      <c r="U1206" s="0" t="n">
        <v>0.91</v>
      </c>
      <c r="Y1206" s="0" t="n">
        <v>8.08810661922728</v>
      </c>
      <c r="Z1206" s="0" t="n">
        <v>0.0293955306179061</v>
      </c>
    </row>
    <row r="1207" customFormat="false" ht="12.75" hidden="false" customHeight="false" outlineLevel="0" collapsed="false">
      <c r="B1207" s="0" t="n">
        <v>31.815</v>
      </c>
      <c r="C1207" s="0" t="n">
        <v>0.77281</v>
      </c>
      <c r="D1207" s="0" t="n">
        <v>2450.9</v>
      </c>
      <c r="E1207" s="0" t="n">
        <v>30.315</v>
      </c>
      <c r="F1207" s="0" t="n">
        <v>2450.7</v>
      </c>
      <c r="G1207" s="0" t="n">
        <v>0.000315342555188314</v>
      </c>
      <c r="H1207" s="0" t="n">
        <v>8.06185052447062</v>
      </c>
      <c r="I1207" s="0" t="n">
        <v>0.265936022578612</v>
      </c>
      <c r="T1207" s="0" t="n">
        <v>16.68</v>
      </c>
      <c r="U1207" s="0" t="n">
        <v>0.91</v>
      </c>
      <c r="Y1207" s="0" t="n">
        <v>8.09163268745731</v>
      </c>
      <c r="Z1207" s="0" t="n">
        <v>0.0297821629866917</v>
      </c>
    </row>
    <row r="1208" customFormat="false" ht="12.75" hidden="false" customHeight="false" outlineLevel="0" collapsed="false">
      <c r="B1208" s="0" t="n">
        <v>31.836</v>
      </c>
      <c r="C1208" s="0" t="n">
        <v>0.77281</v>
      </c>
      <c r="D1208" s="0" t="n">
        <v>2449</v>
      </c>
      <c r="E1208" s="0" t="n">
        <v>30.336</v>
      </c>
      <c r="F1208" s="0" t="n">
        <v>2448.8</v>
      </c>
      <c r="G1208" s="0" t="n">
        <v>0.000315587226396602</v>
      </c>
      <c r="H1208" s="0" t="n">
        <v>8.06107493513483</v>
      </c>
      <c r="I1208" s="0" t="n">
        <v>0.265726362576966</v>
      </c>
      <c r="T1208" s="0" t="n">
        <v>16.6797</v>
      </c>
      <c r="U1208" s="0" t="n">
        <v>0.9073</v>
      </c>
      <c r="Y1208" s="0" t="n">
        <v>8.09499847985871</v>
      </c>
      <c r="Z1208" s="0" t="n">
        <v>0.0339235447238728</v>
      </c>
    </row>
    <row r="1209" customFormat="false" ht="12.75" hidden="false" customHeight="false" outlineLevel="0" collapsed="false">
      <c r="B1209" s="0" t="n">
        <v>31.869</v>
      </c>
      <c r="C1209" s="0" t="n">
        <v>0.77038</v>
      </c>
      <c r="D1209" s="0" t="n">
        <v>2449</v>
      </c>
      <c r="E1209" s="0" t="n">
        <v>30.369</v>
      </c>
      <c r="F1209" s="0" t="n">
        <v>2448.8</v>
      </c>
      <c r="G1209" s="0" t="n">
        <v>0.000314594903626266</v>
      </c>
      <c r="H1209" s="0" t="n">
        <v>8.06422425810231</v>
      </c>
      <c r="I1209" s="0" t="n">
        <v>0.265541317070115</v>
      </c>
      <c r="T1209" s="0" t="n">
        <v>16.6797</v>
      </c>
      <c r="U1209" s="0" t="n">
        <v>0.9073</v>
      </c>
      <c r="Y1209" s="0" t="n">
        <v>8.10028758220376</v>
      </c>
      <c r="Z1209" s="0" t="n">
        <v>0.0360633241014412</v>
      </c>
    </row>
    <row r="1210" customFormat="false" ht="12.75" hidden="false" customHeight="false" outlineLevel="0" collapsed="false">
      <c r="B1210" s="0" t="n">
        <v>31.879</v>
      </c>
      <c r="C1210" s="0" t="n">
        <v>0.76796</v>
      </c>
      <c r="D1210" s="0" t="n">
        <v>2449</v>
      </c>
      <c r="E1210" s="0" t="n">
        <v>30.379</v>
      </c>
      <c r="F1210" s="0" t="n">
        <v>2448.8</v>
      </c>
      <c r="G1210" s="0" t="n">
        <v>0.000313606664488729</v>
      </c>
      <c r="H1210" s="0" t="n">
        <v>8.06737050905277</v>
      </c>
      <c r="I1210" s="0" t="n">
        <v>0.265557474210895</v>
      </c>
      <c r="T1210" s="0" t="n">
        <v>16.6793</v>
      </c>
      <c r="U1210" s="0" t="n">
        <v>0.9073</v>
      </c>
      <c r="Y1210" s="0" t="n">
        <v>8.10189034049014</v>
      </c>
      <c r="Z1210" s="0" t="n">
        <v>0.03451983143737</v>
      </c>
    </row>
    <row r="1211" customFormat="false" ht="12.75" hidden="false" customHeight="false" outlineLevel="0" collapsed="false">
      <c r="B1211" s="0" t="n">
        <v>31.901</v>
      </c>
      <c r="C1211" s="0" t="n">
        <v>0.76554</v>
      </c>
      <c r="D1211" s="0" t="n">
        <v>2449</v>
      </c>
      <c r="E1211" s="0" t="n">
        <v>30.401</v>
      </c>
      <c r="F1211" s="0" t="n">
        <v>2448.8</v>
      </c>
      <c r="G1211" s="0" t="n">
        <v>0.000312618425351192</v>
      </c>
      <c r="H1211" s="0" t="n">
        <v>8.07052669014984</v>
      </c>
      <c r="I1211" s="0" t="n">
        <v>0.265469119112853</v>
      </c>
      <c r="T1211" s="0" t="n">
        <v>16.6793</v>
      </c>
      <c r="U1211" s="0" t="n">
        <v>0.9046</v>
      </c>
      <c r="Y1211" s="0" t="n">
        <v>8.10541640872017</v>
      </c>
      <c r="Z1211" s="0" t="n">
        <v>0.0348897185703301</v>
      </c>
    </row>
    <row r="1212" customFormat="false" ht="12.75" hidden="false" customHeight="false" outlineLevel="0" collapsed="false">
      <c r="B1212" s="0" t="n">
        <v>31.911</v>
      </c>
      <c r="C1212" s="0" t="n">
        <v>0.76314</v>
      </c>
      <c r="D1212" s="0" t="n">
        <v>2450.9</v>
      </c>
      <c r="E1212" s="0" t="n">
        <v>30.411</v>
      </c>
      <c r="F1212" s="0" t="n">
        <v>2450.7</v>
      </c>
      <c r="G1212" s="0" t="n">
        <v>0.000311396743787489</v>
      </c>
      <c r="H1212" s="0" t="n">
        <v>8.07444224575773</v>
      </c>
      <c r="I1212" s="0" t="n">
        <v>0.265510579913772</v>
      </c>
      <c r="T1212" s="0" t="n">
        <v>16.6788</v>
      </c>
      <c r="U1212" s="0" t="n">
        <v>0.9019</v>
      </c>
      <c r="Y1212" s="0" t="n">
        <v>8.10701916700655</v>
      </c>
      <c r="Z1212" s="0" t="n">
        <v>0.0325769212488165</v>
      </c>
    </row>
    <row r="1213" customFormat="false" ht="12.75" hidden="false" customHeight="false" outlineLevel="0" collapsed="false">
      <c r="B1213" s="0" t="n">
        <v>31.943</v>
      </c>
      <c r="C1213" s="0" t="n">
        <v>0.76074</v>
      </c>
      <c r="D1213" s="0" t="n">
        <v>2449</v>
      </c>
      <c r="E1213" s="0" t="n">
        <v>30.443</v>
      </c>
      <c r="F1213" s="0" t="n">
        <v>2448.8</v>
      </c>
      <c r="G1213" s="0" t="n">
        <v>0.000310658281607318</v>
      </c>
      <c r="H1213" s="0" t="n">
        <v>8.07681651314671</v>
      </c>
      <c r="I1213" s="0" t="n">
        <v>0.265309480443672</v>
      </c>
      <c r="T1213" s="0" t="n">
        <v>16.6786</v>
      </c>
      <c r="U1213" s="0" t="n">
        <v>0.9019</v>
      </c>
      <c r="Y1213" s="0" t="n">
        <v>8.11214799352296</v>
      </c>
      <c r="Z1213" s="0" t="n">
        <v>0.0353314803762519</v>
      </c>
    </row>
    <row r="1214" customFormat="false" ht="12.75" hidden="false" customHeight="false" outlineLevel="0" collapsed="false">
      <c r="B1214" s="0" t="n">
        <v>31.965</v>
      </c>
      <c r="C1214" s="0" t="n">
        <v>0.76074</v>
      </c>
      <c r="D1214" s="0" t="n">
        <v>2449</v>
      </c>
      <c r="E1214" s="0" t="n">
        <v>30.465</v>
      </c>
      <c r="F1214" s="0" t="n">
        <v>2448.8</v>
      </c>
      <c r="G1214" s="0" t="n">
        <v>0.000310658281607318</v>
      </c>
      <c r="H1214" s="0" t="n">
        <v>8.07681651314671</v>
      </c>
      <c r="I1214" s="0" t="n">
        <v>0.265117889812792</v>
      </c>
      <c r="T1214" s="0" t="n">
        <v>16.678</v>
      </c>
      <c r="U1214" s="0" t="n">
        <v>0.8992</v>
      </c>
      <c r="Y1214" s="0" t="n">
        <v>8.11567406175299</v>
      </c>
      <c r="Z1214" s="0" t="n">
        <v>0.0388575486062859</v>
      </c>
    </row>
    <row r="1215" customFormat="false" ht="12.75" hidden="false" customHeight="false" outlineLevel="0" collapsed="false">
      <c r="B1215" s="0" t="n">
        <v>31.987</v>
      </c>
      <c r="C1215" s="0" t="n">
        <v>0.75834</v>
      </c>
      <c r="D1215" s="0" t="n">
        <v>2447</v>
      </c>
      <c r="E1215" s="0" t="n">
        <v>30.487</v>
      </c>
      <c r="F1215" s="0" t="n">
        <v>2446.8</v>
      </c>
      <c r="G1215" s="0" t="n">
        <v>0.000309931338891614</v>
      </c>
      <c r="H1215" s="0" t="n">
        <v>8.07915926261689</v>
      </c>
      <c r="I1215" s="0" t="n">
        <v>0.26500341990412</v>
      </c>
      <c r="T1215" s="0" t="n">
        <v>16.6769</v>
      </c>
      <c r="U1215" s="0" t="n">
        <v>0.8992</v>
      </c>
      <c r="Y1215" s="0" t="n">
        <v>8.11920012998303</v>
      </c>
      <c r="Z1215" s="0" t="n">
        <v>0.0400408673661339</v>
      </c>
    </row>
    <row r="1216" customFormat="false" ht="12.75" hidden="false" customHeight="false" outlineLevel="0" collapsed="false">
      <c r="B1216" s="0" t="n">
        <v>32.009</v>
      </c>
      <c r="C1216" s="0" t="n">
        <v>0.75595</v>
      </c>
      <c r="D1216" s="0" t="n">
        <v>2449</v>
      </c>
      <c r="E1216" s="0" t="n">
        <v>30.509</v>
      </c>
      <c r="F1216" s="0" t="n">
        <v>2448.8</v>
      </c>
      <c r="G1216" s="0" t="n">
        <v>0.000308702221496243</v>
      </c>
      <c r="H1216" s="0" t="n">
        <v>8.0831329200898</v>
      </c>
      <c r="I1216" s="0" t="n">
        <v>0.264942571703098</v>
      </c>
      <c r="T1216" s="0" t="n">
        <v>16.6761</v>
      </c>
      <c r="U1216" s="0" t="n">
        <v>0.8992</v>
      </c>
      <c r="Y1216" s="0" t="n">
        <v>8.12272619821306</v>
      </c>
      <c r="Z1216" s="0" t="n">
        <v>0.0395932781232578</v>
      </c>
    </row>
    <row r="1217" customFormat="false" ht="12.75" hidden="false" customHeight="false" outlineLevel="0" collapsed="false">
      <c r="B1217" s="0" t="n">
        <v>32.019</v>
      </c>
      <c r="C1217" s="0" t="n">
        <v>0.75357</v>
      </c>
      <c r="D1217" s="0" t="n">
        <v>2447</v>
      </c>
      <c r="E1217" s="0" t="n">
        <v>30.519</v>
      </c>
      <c r="F1217" s="0" t="n">
        <v>2446.8</v>
      </c>
      <c r="G1217" s="0" t="n">
        <v>0.000307981853849926</v>
      </c>
      <c r="H1217" s="0" t="n">
        <v>8.08546918255323</v>
      </c>
      <c r="I1217" s="0" t="n">
        <v>0.264932310447696</v>
      </c>
      <c r="T1217" s="0" t="n">
        <v>16.6745</v>
      </c>
      <c r="U1217" s="0" t="n">
        <v>0.8965</v>
      </c>
      <c r="Y1217" s="0" t="n">
        <v>8.12432895649944</v>
      </c>
      <c r="Z1217" s="0" t="n">
        <v>0.0388597739462124</v>
      </c>
    </row>
    <row r="1218" customFormat="false" ht="12.75" hidden="false" customHeight="false" outlineLevel="0" collapsed="false">
      <c r="B1218" s="0" t="n">
        <v>32.051</v>
      </c>
      <c r="C1218" s="0" t="n">
        <v>0.7512</v>
      </c>
      <c r="D1218" s="0" t="n">
        <v>2449</v>
      </c>
      <c r="E1218" s="0" t="n">
        <v>30.551</v>
      </c>
      <c r="F1218" s="0" t="n">
        <v>2448.8</v>
      </c>
      <c r="G1218" s="0" t="n">
        <v>0.000306762495916367</v>
      </c>
      <c r="H1218" s="0" t="n">
        <v>8.08943622822418</v>
      </c>
      <c r="I1218" s="0" t="n">
        <v>0.264784662637039</v>
      </c>
      <c r="T1218" s="0" t="n">
        <v>16.6737</v>
      </c>
      <c r="U1218" s="0" t="n">
        <v>0.8965</v>
      </c>
      <c r="Y1218" s="0" t="n">
        <v>8.12945778301586</v>
      </c>
      <c r="Z1218" s="0" t="n">
        <v>0.0400215547916751</v>
      </c>
    </row>
    <row r="1219" customFormat="false" ht="12.75" hidden="false" customHeight="false" outlineLevel="0" collapsed="false">
      <c r="B1219" s="0" t="n">
        <v>32.073</v>
      </c>
      <c r="C1219" s="0" t="n">
        <v>0.7512</v>
      </c>
      <c r="D1219" s="0" t="n">
        <v>2449</v>
      </c>
      <c r="E1219" s="0" t="n">
        <v>30.573</v>
      </c>
      <c r="F1219" s="0" t="n">
        <v>2448.8</v>
      </c>
      <c r="G1219" s="0" t="n">
        <v>0.000306762495916367</v>
      </c>
      <c r="H1219" s="0" t="n">
        <v>8.08943622822418</v>
      </c>
      <c r="I1219" s="0" t="n">
        <v>0.264594126458777</v>
      </c>
      <c r="T1219" s="0" t="n">
        <v>16.6728</v>
      </c>
      <c r="U1219" s="0" t="n">
        <v>0.8939</v>
      </c>
      <c r="Y1219" s="0" t="n">
        <v>8.13298385124589</v>
      </c>
      <c r="Z1219" s="0" t="n">
        <v>0.0435476230217091</v>
      </c>
    </row>
    <row r="1220" customFormat="false" ht="12.75" hidden="false" customHeight="false" outlineLevel="0" collapsed="false">
      <c r="B1220" s="0" t="n">
        <v>32.095</v>
      </c>
      <c r="C1220" s="0" t="n">
        <v>0.74883</v>
      </c>
      <c r="D1220" s="0" t="n">
        <v>2449</v>
      </c>
      <c r="E1220" s="0" t="n">
        <v>30.595</v>
      </c>
      <c r="F1220" s="0" t="n">
        <v>2448.8</v>
      </c>
      <c r="G1220" s="0" t="n">
        <v>0.000305794674942829</v>
      </c>
      <c r="H1220" s="0" t="n">
        <v>8.09259616745542</v>
      </c>
      <c r="I1220" s="0" t="n">
        <v>0.264507147163112</v>
      </c>
      <c r="T1220" s="0" t="n">
        <v>16.6721</v>
      </c>
      <c r="U1220" s="0" t="n">
        <v>0.8939</v>
      </c>
      <c r="Y1220" s="0" t="n">
        <v>8.13650991947592</v>
      </c>
      <c r="Z1220" s="0" t="n">
        <v>0.0439137520205009</v>
      </c>
    </row>
    <row r="1221" customFormat="false" ht="12.75" hidden="false" customHeight="false" outlineLevel="0" collapsed="false">
      <c r="B1221" s="0" t="n">
        <v>32.115</v>
      </c>
      <c r="C1221" s="0" t="n">
        <v>0.74647</v>
      </c>
      <c r="D1221" s="0" t="n">
        <v>2449</v>
      </c>
      <c r="E1221" s="0" t="n">
        <v>30.615</v>
      </c>
      <c r="F1221" s="0" t="n">
        <v>2448.8</v>
      </c>
      <c r="G1221" s="0" t="n">
        <v>0.000304830937602091</v>
      </c>
      <c r="H1221" s="0" t="n">
        <v>8.09575272708978</v>
      </c>
      <c r="I1221" s="0" t="n">
        <v>0.264437456380525</v>
      </c>
      <c r="T1221" s="0" t="n">
        <v>16.6718</v>
      </c>
      <c r="U1221" s="0" t="n">
        <v>0.8939</v>
      </c>
      <c r="Y1221" s="0" t="n">
        <v>8.13971543604868</v>
      </c>
      <c r="Z1221" s="0" t="n">
        <v>0.0439627089588974</v>
      </c>
    </row>
    <row r="1222" customFormat="false" ht="12.75" hidden="false" customHeight="false" outlineLevel="0" collapsed="false">
      <c r="B1222" s="0" t="n">
        <v>32.095</v>
      </c>
      <c r="C1222" s="0" t="n">
        <v>0.74412</v>
      </c>
      <c r="D1222" s="0" t="n">
        <v>2449</v>
      </c>
      <c r="E1222" s="0" t="n">
        <v>30.595</v>
      </c>
      <c r="F1222" s="0" t="n">
        <v>2448.8</v>
      </c>
      <c r="G1222" s="0" t="n">
        <v>0.000303871283894152</v>
      </c>
      <c r="H1222" s="0" t="n">
        <v>8.09890584337085</v>
      </c>
      <c r="I1222" s="0" t="n">
        <v>0.264713379420522</v>
      </c>
      <c r="T1222" s="0" t="n">
        <v>16.6716</v>
      </c>
      <c r="U1222" s="0" t="n">
        <v>0.8912</v>
      </c>
      <c r="Y1222" s="0" t="n">
        <v>8.13650991947592</v>
      </c>
      <c r="Z1222" s="0" t="n">
        <v>0.0376040761050671</v>
      </c>
    </row>
    <row r="1223" customFormat="false" ht="12.75" hidden="false" customHeight="false" outlineLevel="0" collapsed="false">
      <c r="B1223" s="0" t="n">
        <v>32.199</v>
      </c>
      <c r="C1223" s="0" t="n">
        <v>0.74412</v>
      </c>
      <c r="D1223" s="0" t="n">
        <v>2449</v>
      </c>
      <c r="E1223" s="0" t="n">
        <v>30.699</v>
      </c>
      <c r="F1223" s="0" t="n">
        <v>2448.8</v>
      </c>
      <c r="G1223" s="0" t="n">
        <v>0.000303871283894152</v>
      </c>
      <c r="H1223" s="0" t="n">
        <v>8.09890584337085</v>
      </c>
      <c r="I1223" s="0" t="n">
        <v>0.263816601302025</v>
      </c>
      <c r="T1223" s="0" t="n">
        <v>16.6711</v>
      </c>
      <c r="U1223" s="0" t="n">
        <v>0.8912</v>
      </c>
      <c r="Y1223" s="0" t="n">
        <v>8.15317860565426</v>
      </c>
      <c r="Z1223" s="0" t="n">
        <v>0.0542727622834089</v>
      </c>
    </row>
    <row r="1224" customFormat="false" ht="12.75" hidden="false" customHeight="false" outlineLevel="0" collapsed="false">
      <c r="B1224" s="0" t="n">
        <v>32.169</v>
      </c>
      <c r="C1224" s="0" t="n">
        <v>0.74177</v>
      </c>
      <c r="D1224" s="0" t="n">
        <v>2449</v>
      </c>
      <c r="E1224" s="0" t="n">
        <v>30.669</v>
      </c>
      <c r="F1224" s="0" t="n">
        <v>2448.8</v>
      </c>
      <c r="G1224" s="0" t="n">
        <v>0.000302911630186214</v>
      </c>
      <c r="H1224" s="0" t="n">
        <v>8.10206893325105</v>
      </c>
      <c r="I1224" s="0" t="n">
        <v>0.264177799512571</v>
      </c>
      <c r="T1224" s="0" t="n">
        <v>16.6708</v>
      </c>
      <c r="U1224" s="0" t="n">
        <v>0.8886</v>
      </c>
      <c r="Y1224" s="0" t="n">
        <v>8.14837033079513</v>
      </c>
      <c r="Z1224" s="0" t="n">
        <v>0.0463013975440809</v>
      </c>
    </row>
    <row r="1225" customFormat="false" ht="12.75" hidden="false" customHeight="false" outlineLevel="0" collapsed="false">
      <c r="B1225" s="0" t="n">
        <v>32.201</v>
      </c>
      <c r="C1225" s="0" t="n">
        <v>0.73943</v>
      </c>
      <c r="D1225" s="0" t="n">
        <v>2449</v>
      </c>
      <c r="E1225" s="0" t="n">
        <v>30.701</v>
      </c>
      <c r="F1225" s="0" t="n">
        <v>2448.8</v>
      </c>
      <c r="G1225" s="0" t="n">
        <v>0.000301956060111075</v>
      </c>
      <c r="H1225" s="0" t="n">
        <v>8.10522853600427</v>
      </c>
      <c r="I1225" s="0" t="n">
        <v>0.264005359304396</v>
      </c>
      <c r="T1225" s="0" t="n">
        <v>16.6702</v>
      </c>
      <c r="U1225" s="0" t="n">
        <v>0.8859</v>
      </c>
      <c r="Y1225" s="0" t="n">
        <v>8.15349915731154</v>
      </c>
      <c r="Z1225" s="0" t="n">
        <v>0.0482706213072746</v>
      </c>
    </row>
    <row r="1226" customFormat="false" ht="12.75" hidden="false" customHeight="false" outlineLevel="0" collapsed="false">
      <c r="B1226" s="0" t="n">
        <v>32.234</v>
      </c>
      <c r="C1226" s="0" t="n">
        <v>0.7371</v>
      </c>
      <c r="D1226" s="0" t="n">
        <v>2447</v>
      </c>
      <c r="E1226" s="0" t="n">
        <v>30.734</v>
      </c>
      <c r="F1226" s="0" t="n">
        <v>2446.8</v>
      </c>
      <c r="G1226" s="0" t="n">
        <v>0.000301250613045611</v>
      </c>
      <c r="H1226" s="0" t="n">
        <v>8.107567526516</v>
      </c>
      <c r="I1226" s="0" t="n">
        <v>0.263797993314115</v>
      </c>
      <c r="T1226" s="0" t="n">
        <v>16.6701</v>
      </c>
      <c r="U1226" s="0" t="n">
        <v>0.8833</v>
      </c>
      <c r="Y1226" s="0" t="n">
        <v>8.15878825965659</v>
      </c>
      <c r="Z1226" s="0" t="n">
        <v>0.0512207331405925</v>
      </c>
    </row>
    <row r="1227" customFormat="false" ht="12.75" hidden="false" customHeight="false" outlineLevel="0" collapsed="false">
      <c r="B1227" s="0" t="n">
        <v>32.234</v>
      </c>
      <c r="C1227" s="0" t="n">
        <v>0.73477</v>
      </c>
      <c r="D1227" s="0" t="n">
        <v>2447</v>
      </c>
      <c r="E1227" s="0" t="n">
        <v>30.734</v>
      </c>
      <c r="F1227" s="0" t="n">
        <v>2446.8</v>
      </c>
      <c r="G1227" s="0" t="n">
        <v>0.000300298348863822</v>
      </c>
      <c r="H1227" s="0" t="n">
        <v>8.11073356943997</v>
      </c>
      <c r="I1227" s="0" t="n">
        <v>0.26390100766057</v>
      </c>
      <c r="T1227" s="0" t="n">
        <v>16.6699</v>
      </c>
      <c r="U1227" s="0" t="n">
        <v>0.8806</v>
      </c>
      <c r="Y1227" s="0" t="n">
        <v>8.15878825965659</v>
      </c>
      <c r="Z1227" s="0" t="n">
        <v>0.0480546902166168</v>
      </c>
    </row>
    <row r="1228" customFormat="false" ht="12.75" hidden="false" customHeight="false" outlineLevel="0" collapsed="false">
      <c r="B1228" s="0" t="n">
        <v>32.277</v>
      </c>
      <c r="C1228" s="0" t="n">
        <v>0.73477</v>
      </c>
      <c r="D1228" s="0" t="n">
        <v>2449</v>
      </c>
      <c r="E1228" s="0" t="n">
        <v>30.777</v>
      </c>
      <c r="F1228" s="0" t="n">
        <v>2448.8</v>
      </c>
      <c r="G1228" s="0" t="n">
        <v>0.000300053087226397</v>
      </c>
      <c r="H1228" s="0" t="n">
        <v>8.1115506296512</v>
      </c>
      <c r="I1228" s="0" t="n">
        <v>0.263558846854833</v>
      </c>
      <c r="T1228" s="0" t="n">
        <v>16.6697</v>
      </c>
      <c r="U1228" s="0" t="n">
        <v>0.878</v>
      </c>
      <c r="Y1228" s="0" t="n">
        <v>8.16568012028802</v>
      </c>
      <c r="Z1228" s="0" t="n">
        <v>0.0541294906368162</v>
      </c>
    </row>
    <row r="1229" customFormat="false" ht="12.75" hidden="false" customHeight="false" outlineLevel="0" collapsed="false">
      <c r="B1229" s="0" t="n">
        <v>32.288</v>
      </c>
      <c r="C1229" s="0" t="n">
        <v>0.73245</v>
      </c>
      <c r="D1229" s="0" t="n">
        <v>2449</v>
      </c>
      <c r="E1229" s="0" t="n">
        <v>30.788</v>
      </c>
      <c r="F1229" s="0" t="n">
        <v>2448.8</v>
      </c>
      <c r="G1229" s="0" t="n">
        <v>0.000299105684416857</v>
      </c>
      <c r="H1229" s="0" t="n">
        <v>8.11471307534732</v>
      </c>
      <c r="I1229" s="0" t="n">
        <v>0.263567398835498</v>
      </c>
      <c r="T1229" s="0" t="n">
        <v>16.6697</v>
      </c>
      <c r="U1229" s="0" t="n">
        <v>0.878</v>
      </c>
      <c r="Y1229" s="0" t="n">
        <v>8.16744315440304</v>
      </c>
      <c r="Z1229" s="0" t="n">
        <v>0.0527300790557117</v>
      </c>
    </row>
    <row r="1230" customFormat="false" ht="12.75" hidden="false" customHeight="false" outlineLevel="0" collapsed="false">
      <c r="B1230" s="0" t="n">
        <v>32.309</v>
      </c>
      <c r="C1230" s="0" t="n">
        <v>0.73013</v>
      </c>
      <c r="D1230" s="0" t="n">
        <v>2449</v>
      </c>
      <c r="E1230" s="0" t="n">
        <v>30.809</v>
      </c>
      <c r="F1230" s="0" t="n">
        <v>2448.8</v>
      </c>
      <c r="G1230" s="0" t="n">
        <v>0.000298158281607318</v>
      </c>
      <c r="H1230" s="0" t="n">
        <v>8.11788555384343</v>
      </c>
      <c r="I1230" s="0" t="n">
        <v>0.263490718745933</v>
      </c>
      <c r="T1230" s="0" t="n">
        <v>16.6695</v>
      </c>
      <c r="U1230" s="0" t="n">
        <v>0.878</v>
      </c>
      <c r="Y1230" s="0" t="n">
        <v>8.17080894680443</v>
      </c>
      <c r="Z1230" s="0" t="n">
        <v>0.0529233929609969</v>
      </c>
    </row>
    <row r="1231" customFormat="false" ht="12.75" hidden="false" customHeight="false" outlineLevel="0" collapsed="false">
      <c r="B1231" s="0" t="n">
        <v>32.33</v>
      </c>
      <c r="C1231" s="0" t="n">
        <v>0.72782</v>
      </c>
      <c r="D1231" s="0" t="n">
        <v>2449</v>
      </c>
      <c r="E1231" s="0" t="n">
        <v>30.83</v>
      </c>
      <c r="F1231" s="0" t="n">
        <v>2448.8</v>
      </c>
      <c r="G1231" s="0" t="n">
        <v>0.000297214962430578</v>
      </c>
      <c r="H1231" s="0" t="n">
        <v>8.12105438924549</v>
      </c>
      <c r="I1231" s="0" t="n">
        <v>0.2634140249512</v>
      </c>
      <c r="T1231" s="0" t="n">
        <v>16.6699</v>
      </c>
      <c r="U1231" s="0" t="n">
        <v>0.8702</v>
      </c>
      <c r="Y1231" s="0" t="n">
        <v>8.17417473920583</v>
      </c>
      <c r="Z1231" s="0" t="n">
        <v>0.0531203499603361</v>
      </c>
    </row>
    <row r="1232" customFormat="false" ht="12.75" hidden="false" customHeight="false" outlineLevel="0" collapsed="false">
      <c r="B1232" s="0" t="n">
        <v>32.352</v>
      </c>
      <c r="C1232" s="0" t="n">
        <v>0.72552</v>
      </c>
      <c r="D1232" s="0" t="n">
        <v>2447</v>
      </c>
      <c r="E1232" s="0" t="n">
        <v>30.852</v>
      </c>
      <c r="F1232" s="0" t="n">
        <v>2446.8</v>
      </c>
      <c r="G1232" s="0" t="n">
        <v>0.000296517900931829</v>
      </c>
      <c r="H1232" s="0" t="n">
        <v>8.12340245457264</v>
      </c>
      <c r="I1232" s="0" t="n">
        <v>0.263302296595768</v>
      </c>
      <c r="T1232" s="0" t="n">
        <v>16.6704</v>
      </c>
      <c r="U1232" s="0" t="n">
        <v>0.8676</v>
      </c>
      <c r="Y1232" s="0" t="n">
        <v>8.17770080743586</v>
      </c>
      <c r="Z1232" s="0" t="n">
        <v>0.0542983528632188</v>
      </c>
    </row>
    <row r="1233" customFormat="false" ht="12.75" hidden="false" customHeight="false" outlineLevel="0" collapsed="false">
      <c r="B1233" s="0" t="n">
        <v>32.374</v>
      </c>
      <c r="C1233" s="0" t="n">
        <v>0.72552</v>
      </c>
      <c r="D1233" s="0" t="n">
        <v>2449</v>
      </c>
      <c r="E1233" s="0" t="n">
        <v>30.874</v>
      </c>
      <c r="F1233" s="0" t="n">
        <v>2448.8</v>
      </c>
      <c r="G1233" s="0" t="n">
        <v>0.000296275726886638</v>
      </c>
      <c r="H1233" s="0" t="n">
        <v>8.12421951478387</v>
      </c>
      <c r="I1233" s="0" t="n">
        <v>0.263141138653361</v>
      </c>
      <c r="T1233" s="0" t="n">
        <v>16.6706</v>
      </c>
      <c r="U1233" s="0" t="n">
        <v>0.865</v>
      </c>
      <c r="Y1233" s="0" t="n">
        <v>8.1812268756659</v>
      </c>
      <c r="Z1233" s="0" t="n">
        <v>0.0570073608820216</v>
      </c>
    </row>
    <row r="1234" customFormat="false" ht="12.75" hidden="false" customHeight="false" outlineLevel="0" collapsed="false">
      <c r="B1234" s="0" t="n">
        <v>32.396</v>
      </c>
      <c r="C1234" s="0" t="n">
        <v>0.72323</v>
      </c>
      <c r="D1234" s="0" t="n">
        <v>2447</v>
      </c>
      <c r="E1234" s="0" t="n">
        <v>30.896</v>
      </c>
      <c r="F1234" s="0" t="n">
        <v>2446.8</v>
      </c>
      <c r="G1234" s="0" t="n">
        <v>0.00029558198463299</v>
      </c>
      <c r="H1234" s="0" t="n">
        <v>8.12656380299397</v>
      </c>
      <c r="I1234" s="0" t="n">
        <v>0.263029641474429</v>
      </c>
      <c r="T1234" s="0" t="n">
        <v>16.6711</v>
      </c>
      <c r="U1234" s="0" t="n">
        <v>0.8599</v>
      </c>
      <c r="Y1234" s="0" t="n">
        <v>8.18475294389593</v>
      </c>
      <c r="Z1234" s="0" t="n">
        <v>0.0581891409019608</v>
      </c>
    </row>
    <row r="1235" customFormat="false" ht="12.75" hidden="false" customHeight="false" outlineLevel="0" collapsed="false">
      <c r="B1235" s="0" t="n">
        <v>32.428</v>
      </c>
      <c r="C1235" s="0" t="n">
        <v>0.71866</v>
      </c>
      <c r="D1235" s="0" t="n">
        <v>2447</v>
      </c>
      <c r="E1235" s="0" t="n">
        <v>30.928</v>
      </c>
      <c r="F1235" s="0" t="n">
        <v>2446.8</v>
      </c>
      <c r="G1235" s="0" t="n">
        <v>0.000293714239006049</v>
      </c>
      <c r="H1235" s="0" t="n">
        <v>8.13290272623252</v>
      </c>
      <c r="I1235" s="0" t="n">
        <v>0.262962452348439</v>
      </c>
      <c r="T1235" s="0" t="n">
        <v>16.6712</v>
      </c>
      <c r="U1235" s="0" t="n">
        <v>0.8573</v>
      </c>
      <c r="Y1235" s="0" t="n">
        <v>8.18988177041234</v>
      </c>
      <c r="Z1235" s="0" t="n">
        <v>0.0569790441798173</v>
      </c>
    </row>
    <row r="1236" customFormat="false" ht="12.75" hidden="false" customHeight="false" outlineLevel="0" collapsed="false">
      <c r="B1236" s="0" t="n">
        <v>32.448</v>
      </c>
      <c r="C1236" s="0" t="n">
        <v>0.71866</v>
      </c>
      <c r="D1236" s="0" t="n">
        <v>2449</v>
      </c>
      <c r="E1236" s="0" t="n">
        <v>30.948</v>
      </c>
      <c r="F1236" s="0" t="n">
        <v>2448.8</v>
      </c>
      <c r="G1236" s="0" t="n">
        <v>0.000293474354786018</v>
      </c>
      <c r="H1236" s="0" t="n">
        <v>8.13371978644376</v>
      </c>
      <c r="I1236" s="0" t="n">
        <v>0.262818915162329</v>
      </c>
      <c r="T1236" s="0" t="n">
        <v>16.6708</v>
      </c>
      <c r="U1236" s="0" t="n">
        <v>0.8573</v>
      </c>
      <c r="Y1236" s="0" t="n">
        <v>8.1930872869851</v>
      </c>
      <c r="Z1236" s="0" t="n">
        <v>0.0593675005413452</v>
      </c>
    </row>
    <row r="1237" customFormat="false" ht="12.75" hidden="false" customHeight="false" outlineLevel="0" collapsed="false">
      <c r="B1237" s="0" t="n">
        <v>32.47</v>
      </c>
      <c r="C1237" s="0" t="n">
        <v>0.71638</v>
      </c>
      <c r="D1237" s="0" t="n">
        <v>2449</v>
      </c>
      <c r="E1237" s="0" t="n">
        <v>30.97</v>
      </c>
      <c r="F1237" s="0" t="n">
        <v>2448.8</v>
      </c>
      <c r="G1237" s="0" t="n">
        <v>0.000292543286507677</v>
      </c>
      <c r="H1237" s="0" t="n">
        <v>8.13689740069087</v>
      </c>
      <c r="I1237" s="0" t="n">
        <v>0.262734820816625</v>
      </c>
      <c r="T1237" s="0" t="n">
        <v>16.6712</v>
      </c>
      <c r="U1237" s="0" t="n">
        <v>0.8547</v>
      </c>
      <c r="Y1237" s="0" t="n">
        <v>8.19661335521514</v>
      </c>
      <c r="Z1237" s="0" t="n">
        <v>0.0597159545242629</v>
      </c>
    </row>
    <row r="1238" customFormat="false" ht="12.75" hidden="false" customHeight="false" outlineLevel="0" collapsed="false">
      <c r="B1238" s="0" t="n">
        <v>32.492</v>
      </c>
      <c r="C1238" s="0" t="n">
        <v>0.71411</v>
      </c>
      <c r="D1238" s="0" t="n">
        <v>2449</v>
      </c>
      <c r="E1238" s="0" t="n">
        <v>30.992</v>
      </c>
      <c r="F1238" s="0" t="n">
        <v>2448.8</v>
      </c>
      <c r="G1238" s="0" t="n">
        <v>0.000291616301862137</v>
      </c>
      <c r="H1238" s="0" t="n">
        <v>8.14007114082489</v>
      </c>
      <c r="I1238" s="0" t="n">
        <v>0.262650720857798</v>
      </c>
      <c r="T1238" s="0" t="n">
        <v>16.6714</v>
      </c>
      <c r="U1238" s="0" t="n">
        <v>0.8573</v>
      </c>
      <c r="Y1238" s="0" t="n">
        <v>8.20013942344517</v>
      </c>
      <c r="Z1238" s="0" t="n">
        <v>0.0600682826202821</v>
      </c>
    </row>
    <row r="1239" customFormat="false" ht="12.75" hidden="false" customHeight="false" outlineLevel="0" collapsed="false">
      <c r="B1239" s="0" t="n">
        <v>32.514</v>
      </c>
      <c r="C1239" s="0" t="n">
        <v>0.71185</v>
      </c>
      <c r="D1239" s="0" t="n">
        <v>2449</v>
      </c>
      <c r="E1239" s="0" t="n">
        <v>31.014</v>
      </c>
      <c r="F1239" s="0" t="n">
        <v>2448.8</v>
      </c>
      <c r="G1239" s="0" t="n">
        <v>0.000290693400849396</v>
      </c>
      <c r="H1239" s="0" t="n">
        <v>8.14324093766306</v>
      </c>
      <c r="I1239" s="0" t="n">
        <v>0.262566613067101</v>
      </c>
      <c r="T1239" s="0" t="n">
        <v>16.6719</v>
      </c>
      <c r="U1239" s="0" t="n">
        <v>0.8522</v>
      </c>
      <c r="Y1239" s="0" t="n">
        <v>8.2036654916752</v>
      </c>
      <c r="Z1239" s="0" t="n">
        <v>0.060424554012144</v>
      </c>
    </row>
    <row r="1240" customFormat="false" ht="12.75" hidden="false" customHeight="false" outlineLevel="0" collapsed="false">
      <c r="B1240" s="0" t="n">
        <v>32.553</v>
      </c>
      <c r="C1240" s="0" t="n">
        <v>0.71185</v>
      </c>
      <c r="D1240" s="0" t="n">
        <v>2447</v>
      </c>
      <c r="E1240" s="0" t="n">
        <v>31.053</v>
      </c>
      <c r="F1240" s="0" t="n">
        <v>2446.8</v>
      </c>
      <c r="G1240" s="0" t="n">
        <v>0.000290931011933955</v>
      </c>
      <c r="H1240" s="0" t="n">
        <v>8.14242387745183</v>
      </c>
      <c r="I1240" s="0" t="n">
        <v>0.262210539318321</v>
      </c>
      <c r="T1240" s="0" t="n">
        <v>16.6723</v>
      </c>
      <c r="U1240" s="0" t="n">
        <v>0.8522</v>
      </c>
      <c r="Y1240" s="0" t="n">
        <v>8.20991624899208</v>
      </c>
      <c r="Z1240" s="0" t="n">
        <v>0.0674923715402525</v>
      </c>
    </row>
    <row r="1241" customFormat="false" ht="12.75" hidden="false" customHeight="false" outlineLevel="0" collapsed="false">
      <c r="B1241" s="0" t="n">
        <v>32.566</v>
      </c>
      <c r="C1241" s="0" t="n">
        <v>0.70959</v>
      </c>
      <c r="D1241" s="0" t="n">
        <v>2449</v>
      </c>
      <c r="E1241" s="0" t="n">
        <v>31.066</v>
      </c>
      <c r="F1241" s="0" t="n">
        <v>2448.8</v>
      </c>
      <c r="G1241" s="0" t="n">
        <v>0.000289770499836655</v>
      </c>
      <c r="H1241" s="0" t="n">
        <v>8.14642081407252</v>
      </c>
      <c r="I1241" s="0" t="n">
        <v>0.262229473188454</v>
      </c>
      <c r="T1241" s="0" t="n">
        <v>16.6719</v>
      </c>
      <c r="U1241" s="0" t="n">
        <v>0.8496</v>
      </c>
      <c r="Y1241" s="0" t="n">
        <v>8.21199983476437</v>
      </c>
      <c r="Z1241" s="0" t="n">
        <v>0.0655790206918532</v>
      </c>
    </row>
    <row r="1242" customFormat="false" ht="12.75" hidden="false" customHeight="false" outlineLevel="0" collapsed="false">
      <c r="B1242" s="0" t="n">
        <v>32.578</v>
      </c>
      <c r="C1242" s="0" t="n">
        <v>0.70734</v>
      </c>
      <c r="D1242" s="0" t="n">
        <v>2449</v>
      </c>
      <c r="E1242" s="0" t="n">
        <v>31.078</v>
      </c>
      <c r="F1242" s="0" t="n">
        <v>2448.8</v>
      </c>
      <c r="G1242" s="0" t="n">
        <v>0.000288851682456713</v>
      </c>
      <c r="H1242" s="0" t="n">
        <v>8.14959669678963</v>
      </c>
      <c r="I1242" s="0" t="n">
        <v>0.262230410476531</v>
      </c>
      <c r="T1242" s="0" t="n">
        <v>16.6719</v>
      </c>
      <c r="U1242" s="0" t="n">
        <v>0.8471</v>
      </c>
      <c r="Y1242" s="0" t="n">
        <v>8.21392314470803</v>
      </c>
      <c r="Z1242" s="0" t="n">
        <v>0.0643264479183952</v>
      </c>
    </row>
    <row r="1243" customFormat="false" ht="12.75" hidden="false" customHeight="false" outlineLevel="0" collapsed="false">
      <c r="B1243" s="0" t="n">
        <v>32.632</v>
      </c>
      <c r="C1243" s="0" t="n">
        <v>0.7051</v>
      </c>
      <c r="D1243" s="0" t="n">
        <v>2449</v>
      </c>
      <c r="E1243" s="0" t="n">
        <v>31.132</v>
      </c>
      <c r="F1243" s="0" t="n">
        <v>2448.8</v>
      </c>
      <c r="G1243" s="0" t="n">
        <v>0.000287936948709572</v>
      </c>
      <c r="H1243" s="0" t="n">
        <v>8.15276851539657</v>
      </c>
      <c r="I1243" s="0" t="n">
        <v>0.261877441712597</v>
      </c>
      <c r="T1243" s="0" t="n">
        <v>16.6719</v>
      </c>
      <c r="U1243" s="0" t="n">
        <v>0.8471</v>
      </c>
      <c r="Y1243" s="0" t="n">
        <v>8.22257803945447</v>
      </c>
      <c r="Z1243" s="0" t="n">
        <v>0.0698095240579058</v>
      </c>
    </row>
    <row r="1244" customFormat="false" ht="12.75" hidden="false" customHeight="false" outlineLevel="0" collapsed="false">
      <c r="B1244" s="0" t="n">
        <v>32.642</v>
      </c>
      <c r="C1244" s="0" t="n">
        <v>0.70286</v>
      </c>
      <c r="D1244" s="0" t="n">
        <v>2447</v>
      </c>
      <c r="E1244" s="0" t="n">
        <v>31.142</v>
      </c>
      <c r="F1244" s="0" t="n">
        <v>2446.8</v>
      </c>
      <c r="G1244" s="0" t="n">
        <v>0.000287256825241131</v>
      </c>
      <c r="H1244" s="0" t="n">
        <v>8.15513336624611</v>
      </c>
      <c r="I1244" s="0" t="n">
        <v>0.261869287979131</v>
      </c>
      <c r="T1244" s="0" t="n">
        <v>16.6712</v>
      </c>
      <c r="U1244" s="0" t="n">
        <v>0.8446</v>
      </c>
      <c r="Y1244" s="0" t="n">
        <v>8.22418079774085</v>
      </c>
      <c r="Z1244" s="0" t="n">
        <v>0.0690474314947487</v>
      </c>
    </row>
    <row r="1245" customFormat="false" ht="12.75" hidden="false" customHeight="false" outlineLevel="0" collapsed="false">
      <c r="B1245" s="0" t="n">
        <v>32.664</v>
      </c>
      <c r="C1245" s="0" t="n">
        <v>0.70063</v>
      </c>
      <c r="D1245" s="0" t="n">
        <v>2449</v>
      </c>
      <c r="E1245" s="0" t="n">
        <v>31.164</v>
      </c>
      <c r="F1245" s="0" t="n">
        <v>2448.8</v>
      </c>
      <c r="G1245" s="0" t="n">
        <v>0.000286111564848089</v>
      </c>
      <c r="H1245" s="0" t="n">
        <v>8.15912822143398</v>
      </c>
      <c r="I1245" s="0" t="n">
        <v>0.261812611392439</v>
      </c>
      <c r="T1245" s="0" t="n">
        <v>16.6708</v>
      </c>
      <c r="U1245" s="0" t="n">
        <v>0.8446</v>
      </c>
      <c r="Y1245" s="0" t="n">
        <v>8.22770686597089</v>
      </c>
      <c r="Z1245" s="0" t="n">
        <v>0.0685786445369043</v>
      </c>
    </row>
    <row r="1246" customFormat="false" ht="12.75" hidden="false" customHeight="false" outlineLevel="0" collapsed="false">
      <c r="B1246" s="0" t="n">
        <v>32.685</v>
      </c>
      <c r="C1246" s="0" t="n">
        <v>0.6984</v>
      </c>
      <c r="D1246" s="0" t="n">
        <v>2447</v>
      </c>
      <c r="E1246" s="0" t="n">
        <v>31.185</v>
      </c>
      <c r="F1246" s="0" t="n">
        <v>2446.8</v>
      </c>
      <c r="G1246" s="0" t="n">
        <v>0.0002854340362923</v>
      </c>
      <c r="H1246" s="0" t="n">
        <v>8.16149908678242</v>
      </c>
      <c r="I1246" s="0" t="n">
        <v>0.261712332428489</v>
      </c>
      <c r="T1246" s="0" t="n">
        <v>16.6704</v>
      </c>
      <c r="U1246" s="0" t="n">
        <v>0.8421</v>
      </c>
      <c r="Y1246" s="0" t="n">
        <v>8.23107265837228</v>
      </c>
      <c r="Z1246" s="0" t="n">
        <v>0.0695735715898618</v>
      </c>
    </row>
    <row r="1247" customFormat="false" ht="12.75" hidden="false" customHeight="false" outlineLevel="0" collapsed="false">
      <c r="B1247" s="0" t="n">
        <v>32.728</v>
      </c>
      <c r="C1247" s="0" t="n">
        <v>0.69618</v>
      </c>
      <c r="D1247" s="0" t="n">
        <v>2449</v>
      </c>
      <c r="E1247" s="0" t="n">
        <v>31.228</v>
      </c>
      <c r="F1247" s="0" t="n">
        <v>2448.8</v>
      </c>
      <c r="G1247" s="0" t="n">
        <v>0.000284294348252205</v>
      </c>
      <c r="H1247" s="0" t="n">
        <v>8.16549990373062</v>
      </c>
      <c r="I1247" s="0" t="n">
        <v>0.261480078894922</v>
      </c>
      <c r="T1247" s="0" t="n">
        <v>16.6699</v>
      </c>
      <c r="U1247" s="0" t="n">
        <v>0.8421</v>
      </c>
      <c r="Y1247" s="0" t="n">
        <v>8.23796451900371</v>
      </c>
      <c r="Z1247" s="0" t="n">
        <v>0.0724646152730912</v>
      </c>
    </row>
    <row r="1248" customFormat="false" ht="12.75" hidden="false" customHeight="false" outlineLevel="0" collapsed="false">
      <c r="B1248" s="0" t="n">
        <v>32.728</v>
      </c>
      <c r="C1248" s="0" t="n">
        <v>0.69397</v>
      </c>
      <c r="D1248" s="0" t="n">
        <v>2447</v>
      </c>
      <c r="E1248" s="0" t="n">
        <v>31.228</v>
      </c>
      <c r="F1248" s="0" t="n">
        <v>2446.8</v>
      </c>
      <c r="G1248" s="0" t="n">
        <v>0.000283623508255681</v>
      </c>
      <c r="H1248" s="0" t="n">
        <v>8.1678623589995</v>
      </c>
      <c r="I1248" s="0" t="n">
        <v>0.261555730722412</v>
      </c>
      <c r="T1248" s="0" t="n">
        <v>16.6701</v>
      </c>
      <c r="U1248" s="0" t="n">
        <v>0.8421</v>
      </c>
      <c r="Y1248" s="0" t="n">
        <v>8.23796451900371</v>
      </c>
      <c r="Z1248" s="0" t="n">
        <v>0.0701021600042164</v>
      </c>
    </row>
    <row r="1249" customFormat="false" ht="12.75" hidden="false" customHeight="false" outlineLevel="0" collapsed="false">
      <c r="B1249" s="0" t="n">
        <v>32.761</v>
      </c>
      <c r="C1249" s="0" t="n">
        <v>0.69176</v>
      </c>
      <c r="D1249" s="0" t="n">
        <v>2449</v>
      </c>
      <c r="E1249" s="0" t="n">
        <v>31.261</v>
      </c>
      <c r="F1249" s="0" t="n">
        <v>2448.8</v>
      </c>
      <c r="G1249" s="0" t="n">
        <v>0.000282489382554721</v>
      </c>
      <c r="H1249" s="0" t="n">
        <v>8.17186907626402</v>
      </c>
      <c r="I1249" s="0" t="n">
        <v>0.261407794896645</v>
      </c>
      <c r="T1249" s="0" t="n">
        <v>16.6695</v>
      </c>
      <c r="U1249" s="0" t="n">
        <v>0.8395</v>
      </c>
      <c r="Y1249" s="0" t="n">
        <v>8.24325362134876</v>
      </c>
      <c r="Z1249" s="0" t="n">
        <v>0.0713845450847437</v>
      </c>
    </row>
    <row r="1250" customFormat="false" ht="12.75" hidden="false" customHeight="false" outlineLevel="0" collapsed="false">
      <c r="B1250" s="0" t="n">
        <v>32.761</v>
      </c>
      <c r="C1250" s="0" t="n">
        <v>0.68956</v>
      </c>
      <c r="D1250" s="0" t="n">
        <v>2447</v>
      </c>
      <c r="E1250" s="0" t="n">
        <v>31.261</v>
      </c>
      <c r="F1250" s="0" t="n">
        <v>2446.8</v>
      </c>
      <c r="G1250" s="0" t="n">
        <v>0.000281821154160536</v>
      </c>
      <c r="H1250" s="0" t="n">
        <v>8.17423737747717</v>
      </c>
      <c r="I1250" s="0" t="n">
        <v>0.261483553868308</v>
      </c>
      <c r="T1250" s="0" t="n">
        <v>16.6695</v>
      </c>
      <c r="U1250" s="0" t="n">
        <v>0.8395</v>
      </c>
      <c r="Y1250" s="0" t="n">
        <v>8.24325362134876</v>
      </c>
      <c r="Z1250" s="0" t="n">
        <v>0.0690162438715962</v>
      </c>
    </row>
    <row r="1251" customFormat="false" ht="12.75" hidden="false" customHeight="false" outlineLevel="0" collapsed="false">
      <c r="B1251" s="0" t="n">
        <v>32.844</v>
      </c>
      <c r="C1251" s="0" t="n">
        <v>0.68737</v>
      </c>
      <c r="D1251" s="0" t="n">
        <v>2449</v>
      </c>
      <c r="E1251" s="0" t="n">
        <v>31.344</v>
      </c>
      <c r="F1251" s="0" t="n">
        <v>2448.8</v>
      </c>
      <c r="G1251" s="0" t="n">
        <v>0.000280696667755635</v>
      </c>
      <c r="H1251" s="0" t="n">
        <v>8.17823542976274</v>
      </c>
      <c r="I1251" s="0" t="n">
        <v>0.260918690331889</v>
      </c>
      <c r="T1251" s="0" t="n">
        <v>16.669</v>
      </c>
      <c r="U1251" s="0" t="n">
        <v>0.8395</v>
      </c>
      <c r="Y1251" s="0" t="n">
        <v>8.25655651512571</v>
      </c>
      <c r="Z1251" s="0" t="n">
        <v>0.0783210853629672</v>
      </c>
    </row>
    <row r="1252" customFormat="false" ht="12.75" hidden="false" customHeight="false" outlineLevel="0" collapsed="false">
      <c r="B1252" s="0" t="n">
        <v>32.825</v>
      </c>
      <c r="C1252" s="0" t="n">
        <v>0.68518</v>
      </c>
      <c r="D1252" s="0" t="n">
        <v>2449</v>
      </c>
      <c r="E1252" s="0" t="n">
        <v>31.325</v>
      </c>
      <c r="F1252" s="0" t="n">
        <v>2448.8</v>
      </c>
      <c r="G1252" s="0" t="n">
        <v>0.000279802352172493</v>
      </c>
      <c r="H1252" s="0" t="n">
        <v>8.18142657284717</v>
      </c>
      <c r="I1252" s="0" t="n">
        <v>0.261178821160325</v>
      </c>
      <c r="T1252" s="0" t="n">
        <v>16.6687</v>
      </c>
      <c r="U1252" s="0" t="n">
        <v>0.8421</v>
      </c>
      <c r="Y1252" s="0" t="n">
        <v>8.25351127438159</v>
      </c>
      <c r="Z1252" s="0" t="n">
        <v>0.0720847015344184</v>
      </c>
    </row>
    <row r="1253" customFormat="false" ht="12.75" hidden="false" customHeight="false" outlineLevel="0" collapsed="false">
      <c r="B1253" s="0" t="n">
        <v>32.867</v>
      </c>
      <c r="C1253" s="0" t="n">
        <v>0.683</v>
      </c>
      <c r="D1253" s="0" t="n">
        <v>2449</v>
      </c>
      <c r="E1253" s="0" t="n">
        <v>31.367</v>
      </c>
      <c r="F1253" s="0" t="n">
        <v>2448.8</v>
      </c>
      <c r="G1253" s="0" t="n">
        <v>0.00027891212022215</v>
      </c>
      <c r="H1253" s="0" t="n">
        <v>8.18461329054116</v>
      </c>
      <c r="I1253" s="0" t="n">
        <v>0.260930700753695</v>
      </c>
      <c r="T1253" s="0" t="n">
        <v>16.6685</v>
      </c>
      <c r="U1253" s="0" t="n">
        <v>0.8421</v>
      </c>
      <c r="Y1253" s="0" t="n">
        <v>8.26024285918438</v>
      </c>
      <c r="Z1253" s="0" t="n">
        <v>0.0756295686432171</v>
      </c>
    </row>
    <row r="1254" customFormat="false" ht="12.75" hidden="false" customHeight="false" outlineLevel="0" collapsed="false">
      <c r="B1254" s="0" t="n">
        <v>32.879</v>
      </c>
      <c r="C1254" s="0" t="n">
        <v>0.68082</v>
      </c>
      <c r="D1254" s="0" t="n">
        <v>2449</v>
      </c>
      <c r="E1254" s="0" t="n">
        <v>31.379</v>
      </c>
      <c r="F1254" s="0" t="n">
        <v>2448.8</v>
      </c>
      <c r="G1254" s="0" t="n">
        <v>0.000278021888271807</v>
      </c>
      <c r="H1254" s="0" t="n">
        <v>8.18781019587926</v>
      </c>
      <c r="I1254" s="0" t="n">
        <v>0.260932795687538</v>
      </c>
      <c r="T1254" s="0" t="n">
        <v>16.6687</v>
      </c>
      <c r="U1254" s="0" t="n">
        <v>0.8421</v>
      </c>
      <c r="Y1254" s="0" t="n">
        <v>8.26216616912804</v>
      </c>
      <c r="Z1254" s="0" t="n">
        <v>0.0743559732487817</v>
      </c>
    </row>
    <row r="1255" customFormat="false" ht="12.75" hidden="false" customHeight="false" outlineLevel="0" collapsed="false">
      <c r="B1255" s="0" t="n">
        <v>32.911</v>
      </c>
      <c r="C1255" s="0" t="n">
        <v>0.67865</v>
      </c>
      <c r="D1255" s="0" t="n">
        <v>2447</v>
      </c>
      <c r="E1255" s="0" t="n">
        <v>31.411</v>
      </c>
      <c r="F1255" s="0" t="n">
        <v>2446.8</v>
      </c>
      <c r="G1255" s="0" t="n">
        <v>0.000277362269086153</v>
      </c>
      <c r="H1255" s="0" t="n">
        <v>8.19018555875354</v>
      </c>
      <c r="I1255" s="0" t="n">
        <v>0.260742592045893</v>
      </c>
      <c r="T1255" s="0" t="n">
        <v>16.6689</v>
      </c>
      <c r="U1255" s="0" t="n">
        <v>0.8421</v>
      </c>
      <c r="Y1255" s="0" t="n">
        <v>8.26729499564445</v>
      </c>
      <c r="Z1255" s="0" t="n">
        <v>0.0771094368909076</v>
      </c>
    </row>
    <row r="1256" customFormat="false" ht="12.75" hidden="false" customHeight="false" outlineLevel="0" collapsed="false">
      <c r="B1256" s="0" t="n">
        <v>32.943</v>
      </c>
      <c r="C1256" s="0" t="n">
        <v>0.67649</v>
      </c>
      <c r="D1256" s="0" t="n">
        <v>2447</v>
      </c>
      <c r="E1256" s="0" t="n">
        <v>31.443</v>
      </c>
      <c r="F1256" s="0" t="n">
        <v>2446.8</v>
      </c>
      <c r="G1256" s="0" t="n">
        <v>0.000276479483406899</v>
      </c>
      <c r="H1256" s="0" t="n">
        <v>8.19337342376075</v>
      </c>
      <c r="I1256" s="0" t="n">
        <v>0.260578616027757</v>
      </c>
      <c r="T1256" s="0" t="n">
        <v>16.669</v>
      </c>
      <c r="U1256" s="0" t="n">
        <v>0.8421</v>
      </c>
      <c r="Y1256" s="0" t="n">
        <v>8.27242382216086</v>
      </c>
      <c r="Z1256" s="0" t="n">
        <v>0.0790503984001081</v>
      </c>
    </row>
    <row r="1257" customFormat="false" ht="12.75" hidden="false" customHeight="false" outlineLevel="0" collapsed="false">
      <c r="B1257" s="0" t="n">
        <v>32.965</v>
      </c>
      <c r="C1257" s="0" t="n">
        <v>0.67218</v>
      </c>
      <c r="D1257" s="0" t="n">
        <v>2449</v>
      </c>
      <c r="E1257" s="0" t="n">
        <v>31.465</v>
      </c>
      <c r="F1257" s="0" t="n">
        <v>2448.8</v>
      </c>
      <c r="G1257" s="0" t="n">
        <v>0.000274493629532832</v>
      </c>
      <c r="H1257" s="0" t="n">
        <v>8.20058198730554</v>
      </c>
      <c r="I1257" s="0" t="n">
        <v>0.260625520016067</v>
      </c>
      <c r="T1257" s="0" t="n">
        <v>16.6689</v>
      </c>
      <c r="U1257" s="0" t="n">
        <v>0.8421</v>
      </c>
      <c r="Y1257" s="0" t="n">
        <v>8.2759498903909</v>
      </c>
      <c r="Z1257" s="0" t="n">
        <v>0.0753679030853558</v>
      </c>
    </row>
    <row r="1258" customFormat="false" ht="12.75" hidden="false" customHeight="false" outlineLevel="0" collapsed="false">
      <c r="B1258" s="0" t="n">
        <v>32.997</v>
      </c>
      <c r="C1258" s="0" t="n">
        <v>0.67218</v>
      </c>
      <c r="D1258" s="0" t="n">
        <v>2447</v>
      </c>
      <c r="E1258" s="0" t="n">
        <v>31.497</v>
      </c>
      <c r="F1258" s="0" t="n">
        <v>2446.8</v>
      </c>
      <c r="G1258" s="0" t="n">
        <v>0.000274717999019127</v>
      </c>
      <c r="H1258" s="0" t="n">
        <v>8.19976492709431</v>
      </c>
      <c r="I1258" s="0" t="n">
        <v>0.260334791475198</v>
      </c>
      <c r="T1258" s="0" t="n">
        <v>16.6692</v>
      </c>
      <c r="U1258" s="0" t="n">
        <v>0.8421</v>
      </c>
      <c r="Y1258" s="0" t="n">
        <v>8.28107871690731</v>
      </c>
      <c r="Z1258" s="0" t="n">
        <v>0.0813137898130005</v>
      </c>
    </row>
    <row r="1259" customFormat="false" ht="12.75" hidden="false" customHeight="false" outlineLevel="0" collapsed="false">
      <c r="B1259" s="0" t="n">
        <v>33.026</v>
      </c>
      <c r="C1259" s="0" t="n">
        <v>0.66789</v>
      </c>
      <c r="D1259" s="0" t="n">
        <v>2447</v>
      </c>
      <c r="E1259" s="0" t="n">
        <v>31.526</v>
      </c>
      <c r="F1259" s="0" t="n">
        <v>2446.8</v>
      </c>
      <c r="G1259" s="0" t="n">
        <v>0.00027296468857283</v>
      </c>
      <c r="H1259" s="0" t="n">
        <v>8.20616759917069</v>
      </c>
      <c r="I1259" s="0" t="n">
        <v>0.26029840763721</v>
      </c>
      <c r="T1259" s="0" t="n">
        <v>16.6692</v>
      </c>
      <c r="U1259" s="0" t="n">
        <v>0.8446</v>
      </c>
      <c r="Y1259" s="0" t="n">
        <v>8.28572671593781</v>
      </c>
      <c r="Z1259" s="0" t="n">
        <v>0.0795591167671219</v>
      </c>
    </row>
    <row r="1260" customFormat="false" ht="12.75" hidden="false" customHeight="false" outlineLevel="0" collapsed="false">
      <c r="B1260" s="0" t="n">
        <v>33.039</v>
      </c>
      <c r="C1260" s="0" t="n">
        <v>0.66576</v>
      </c>
      <c r="D1260" s="0" t="n">
        <v>2449</v>
      </c>
      <c r="E1260" s="0" t="n">
        <v>31.539</v>
      </c>
      <c r="F1260" s="0" t="n">
        <v>2448.8</v>
      </c>
      <c r="G1260" s="0" t="n">
        <v>0.0002718719372754</v>
      </c>
      <c r="H1260" s="0" t="n">
        <v>8.21017890326397</v>
      </c>
      <c r="I1260" s="0" t="n">
        <v>0.260318301254446</v>
      </c>
      <c r="T1260" s="0" t="n">
        <v>16.6689</v>
      </c>
      <c r="U1260" s="0" t="n">
        <v>0.8446</v>
      </c>
      <c r="Y1260" s="0" t="n">
        <v>8.2878103017101</v>
      </c>
      <c r="Z1260" s="0" t="n">
        <v>0.0776313984461314</v>
      </c>
    </row>
    <row r="1261" customFormat="false" ht="12.75" hidden="false" customHeight="false" outlineLevel="0" collapsed="false">
      <c r="B1261" s="0" t="n">
        <v>33.072</v>
      </c>
      <c r="C1261" s="0" t="n">
        <v>0.66576</v>
      </c>
      <c r="D1261" s="0" t="n">
        <v>2449</v>
      </c>
      <c r="E1261" s="0" t="n">
        <v>31.572</v>
      </c>
      <c r="F1261" s="0" t="n">
        <v>2448.8</v>
      </c>
      <c r="G1261" s="0" t="n">
        <v>0.0002718719372754</v>
      </c>
      <c r="H1261" s="0" t="n">
        <v>8.21017890326397</v>
      </c>
      <c r="I1261" s="0" t="n">
        <v>0.260046208769288</v>
      </c>
      <c r="T1261" s="0" t="n">
        <v>16.6689</v>
      </c>
      <c r="U1261" s="0" t="n">
        <v>0.8421</v>
      </c>
      <c r="Y1261" s="0" t="n">
        <v>8.29309940405515</v>
      </c>
      <c r="Z1261" s="0" t="n">
        <v>0.0829205007911842</v>
      </c>
    </row>
    <row r="1262" customFormat="false" ht="12.75" hidden="false" customHeight="false" outlineLevel="0" collapsed="false">
      <c r="B1262" s="0" t="n">
        <v>33.104</v>
      </c>
      <c r="C1262" s="0" t="n">
        <v>0.66151</v>
      </c>
      <c r="D1262" s="0" t="n">
        <v>2449</v>
      </c>
      <c r="E1262" s="0" t="n">
        <v>31.604</v>
      </c>
      <c r="F1262" s="0" t="n">
        <v>2448.8</v>
      </c>
      <c r="G1262" s="0" t="n">
        <v>0.000270136393335511</v>
      </c>
      <c r="H1262" s="0" t="n">
        <v>8.21658304749574</v>
      </c>
      <c r="I1262" s="0" t="n">
        <v>0.259985541307927</v>
      </c>
      <c r="T1262" s="0" t="n">
        <v>16.6689</v>
      </c>
      <c r="U1262" s="0" t="n">
        <v>0.8446</v>
      </c>
      <c r="Y1262" s="0" t="n">
        <v>8.29822823057156</v>
      </c>
      <c r="Z1262" s="0" t="n">
        <v>0.0816451830758282</v>
      </c>
    </row>
    <row r="1263" customFormat="false" ht="12.75" hidden="false" customHeight="false" outlineLevel="0" collapsed="false">
      <c r="B1263" s="0" t="n">
        <v>33.137</v>
      </c>
      <c r="C1263" s="0" t="n">
        <v>0.6594</v>
      </c>
      <c r="D1263" s="0" t="n">
        <v>2447</v>
      </c>
      <c r="E1263" s="0" t="n">
        <v>31.637</v>
      </c>
      <c r="F1263" s="0" t="n">
        <v>2446.8</v>
      </c>
      <c r="G1263" s="0" t="n">
        <v>0.000269494850416871</v>
      </c>
      <c r="H1263" s="0" t="n">
        <v>8.21896075704398</v>
      </c>
      <c r="I1263" s="0" t="n">
        <v>0.259789510922148</v>
      </c>
      <c r="T1263" s="0" t="n">
        <v>16.6689</v>
      </c>
      <c r="U1263" s="0" t="n">
        <v>0.8421</v>
      </c>
      <c r="Y1263" s="0" t="n">
        <v>8.30351733291661</v>
      </c>
      <c r="Z1263" s="0" t="n">
        <v>0.0845565758726288</v>
      </c>
    </row>
    <row r="1264" customFormat="false" ht="12.75" hidden="false" customHeight="false" outlineLevel="0" collapsed="false">
      <c r="B1264" s="0" t="n">
        <v>33.158</v>
      </c>
      <c r="C1264" s="0" t="n">
        <v>0.65729</v>
      </c>
      <c r="D1264" s="0" t="n">
        <v>2449</v>
      </c>
      <c r="E1264" s="0" t="n">
        <v>31.658</v>
      </c>
      <c r="F1264" s="0" t="n">
        <v>2448.8</v>
      </c>
      <c r="G1264" s="0" t="n">
        <v>0.000268413100294022</v>
      </c>
      <c r="H1264" s="0" t="n">
        <v>8.22298282629002</v>
      </c>
      <c r="I1264" s="0" t="n">
        <v>0.259744229777308</v>
      </c>
      <c r="T1264" s="0" t="n">
        <v>16.6685</v>
      </c>
      <c r="U1264" s="0" t="n">
        <v>0.8421</v>
      </c>
      <c r="Y1264" s="0" t="n">
        <v>8.30688312531801</v>
      </c>
      <c r="Z1264" s="0" t="n">
        <v>0.0839002990279862</v>
      </c>
    </row>
    <row r="1265" customFormat="false" ht="12.75" hidden="false" customHeight="false" outlineLevel="0" collapsed="false">
      <c r="B1265" s="0" t="n">
        <v>33.18</v>
      </c>
      <c r="C1265" s="0" t="n">
        <v>0.65518</v>
      </c>
      <c r="D1265" s="0" t="n">
        <v>2447</v>
      </c>
      <c r="E1265" s="0" t="n">
        <v>31.68</v>
      </c>
      <c r="F1265" s="0" t="n">
        <v>2446.8</v>
      </c>
      <c r="G1265" s="0" t="n">
        <v>0.000267770148765735</v>
      </c>
      <c r="H1265" s="0" t="n">
        <v>8.22538108023402</v>
      </c>
      <c r="I1265" s="0" t="n">
        <v>0.259639554300316</v>
      </c>
      <c r="T1265" s="0" t="n">
        <v>16.6687</v>
      </c>
      <c r="U1265" s="0" t="n">
        <v>0.8395</v>
      </c>
      <c r="Y1265" s="0" t="n">
        <v>8.31040919354804</v>
      </c>
      <c r="Z1265" s="0" t="n">
        <v>0.085028113314026</v>
      </c>
    </row>
    <row r="1266" customFormat="false" ht="12.75" hidden="false" customHeight="false" outlineLevel="0" collapsed="false">
      <c r="B1266" s="0" t="n">
        <v>33.209</v>
      </c>
      <c r="C1266" s="0" t="n">
        <v>0.65309</v>
      </c>
      <c r="D1266" s="0" t="n">
        <v>2447</v>
      </c>
      <c r="E1266" s="0" t="n">
        <v>31.709</v>
      </c>
      <c r="F1266" s="0" t="n">
        <v>2446.8</v>
      </c>
      <c r="G1266" s="0" t="n">
        <v>0.000266915971881641</v>
      </c>
      <c r="H1266" s="0" t="n">
        <v>8.22857614187431</v>
      </c>
      <c r="I1266" s="0" t="n">
        <v>0.259502858553543</v>
      </c>
      <c r="T1266" s="0" t="n">
        <v>16.6685</v>
      </c>
      <c r="U1266" s="0" t="n">
        <v>0.837</v>
      </c>
      <c r="Y1266" s="0" t="n">
        <v>8.31505719257854</v>
      </c>
      <c r="Z1266" s="0" t="n">
        <v>0.0864810507042328</v>
      </c>
    </row>
    <row r="1267" customFormat="false" ht="12.75" hidden="false" customHeight="false" outlineLevel="0" collapsed="false">
      <c r="B1267" s="0" t="n">
        <v>33.234</v>
      </c>
      <c r="C1267" s="0" t="n">
        <v>0.64891</v>
      </c>
      <c r="D1267" s="0" t="n">
        <v>2447</v>
      </c>
      <c r="E1267" s="0" t="n">
        <v>31.734</v>
      </c>
      <c r="F1267" s="0" t="n">
        <v>2446.8</v>
      </c>
      <c r="G1267" s="0" t="n">
        <v>0.000265207618113454</v>
      </c>
      <c r="H1267" s="0" t="n">
        <v>8.23499705446622</v>
      </c>
      <c r="I1267" s="0" t="n">
        <v>0.259500758002969</v>
      </c>
      <c r="T1267" s="0" t="n">
        <v>16.6687</v>
      </c>
      <c r="U1267" s="0" t="n">
        <v>0.837</v>
      </c>
      <c r="Y1267" s="0" t="n">
        <v>8.31906408829449</v>
      </c>
      <c r="Z1267" s="0" t="n">
        <v>0.0840670338282692</v>
      </c>
    </row>
    <row r="1268" customFormat="false" ht="12.75" hidden="false" customHeight="false" outlineLevel="0" collapsed="false">
      <c r="B1268" s="0" t="n">
        <v>33.266</v>
      </c>
      <c r="C1268" s="0" t="n">
        <v>0.64683</v>
      </c>
      <c r="D1268" s="0" t="n">
        <v>2449</v>
      </c>
      <c r="E1268" s="0" t="n">
        <v>31.766</v>
      </c>
      <c r="F1268" s="0" t="n">
        <v>2448.8</v>
      </c>
      <c r="G1268" s="0" t="n">
        <v>0.000264141620385495</v>
      </c>
      <c r="H1268" s="0" t="n">
        <v>8.23902463786168</v>
      </c>
      <c r="I1268" s="0" t="n">
        <v>0.259366134793858</v>
      </c>
      <c r="T1268" s="0" t="n">
        <v>16.6685</v>
      </c>
      <c r="U1268" s="0" t="n">
        <v>0.837</v>
      </c>
      <c r="Y1268" s="0" t="n">
        <v>8.3241929148109</v>
      </c>
      <c r="Z1268" s="0" t="n">
        <v>0.0851682769492239</v>
      </c>
    </row>
    <row r="1269" customFormat="false" ht="12.75" hidden="false" customHeight="false" outlineLevel="0" collapsed="false">
      <c r="B1269" s="0" t="n">
        <v>33.298</v>
      </c>
      <c r="C1269" s="0" t="n">
        <v>0.64475</v>
      </c>
      <c r="D1269" s="0" t="n">
        <v>2447</v>
      </c>
      <c r="E1269" s="0" t="n">
        <v>31.798</v>
      </c>
      <c r="F1269" s="0" t="n">
        <v>2446.8</v>
      </c>
      <c r="G1269" s="0" t="n">
        <v>0.000263507438286742</v>
      </c>
      <c r="H1269" s="0" t="n">
        <v>8.24142844150231</v>
      </c>
      <c r="I1269" s="0" t="n">
        <v>0.259180717073473</v>
      </c>
      <c r="T1269" s="0" t="n">
        <v>16.6683</v>
      </c>
      <c r="U1269" s="0" t="n">
        <v>0.832</v>
      </c>
      <c r="Y1269" s="0" t="n">
        <v>8.32932174132732</v>
      </c>
      <c r="Z1269" s="0" t="n">
        <v>0.0878932998250104</v>
      </c>
    </row>
    <row r="1270" customFormat="false" ht="12.75" hidden="false" customHeight="false" outlineLevel="0" collapsed="false">
      <c r="B1270" s="0" t="n">
        <v>33.32</v>
      </c>
      <c r="C1270" s="0" t="n">
        <v>0.64269</v>
      </c>
      <c r="D1270" s="0" t="n">
        <v>2447</v>
      </c>
      <c r="E1270" s="0" t="n">
        <v>31.82</v>
      </c>
      <c r="F1270" s="0" t="n">
        <v>2446.8</v>
      </c>
      <c r="G1270" s="0" t="n">
        <v>0.00026266552231486</v>
      </c>
      <c r="H1270" s="0" t="n">
        <v>8.24462859316457</v>
      </c>
      <c r="I1270" s="0" t="n">
        <v>0.25910209280844</v>
      </c>
      <c r="T1270" s="0" t="n">
        <v>16.6686</v>
      </c>
      <c r="U1270" s="0" t="n">
        <v>0.8295</v>
      </c>
      <c r="Y1270" s="0" t="n">
        <v>8.33284780955735</v>
      </c>
      <c r="Z1270" s="0" t="n">
        <v>0.0882192163927762</v>
      </c>
    </row>
    <row r="1271" customFormat="false" ht="12.75" hidden="false" customHeight="false" outlineLevel="0" collapsed="false">
      <c r="B1271" s="0" t="n">
        <v>33.352</v>
      </c>
      <c r="C1271" s="0" t="n">
        <v>0.64062</v>
      </c>
      <c r="D1271" s="0" t="n">
        <v>2447</v>
      </c>
      <c r="E1271" s="0" t="n">
        <v>31.852</v>
      </c>
      <c r="F1271" s="0" t="n">
        <v>2446.8</v>
      </c>
      <c r="G1271" s="0" t="n">
        <v>0.000261819519372241</v>
      </c>
      <c r="H1271" s="0" t="n">
        <v>8.24785462843996</v>
      </c>
      <c r="I1271" s="0" t="n">
        <v>0.258943068832097</v>
      </c>
      <c r="T1271" s="0" t="n">
        <v>16.6682</v>
      </c>
      <c r="U1271" s="0" t="n">
        <v>0.8271</v>
      </c>
      <c r="Y1271" s="0" t="n">
        <v>8.33797663607376</v>
      </c>
      <c r="Z1271" s="0" t="n">
        <v>0.0901220076338003</v>
      </c>
    </row>
    <row r="1272" customFormat="false" ht="12.75" hidden="false" customHeight="false" outlineLevel="0" collapsed="false">
      <c r="B1272" s="0" t="n">
        <v>33.38</v>
      </c>
      <c r="C1272" s="0" t="n">
        <v>0.63857</v>
      </c>
      <c r="D1272" s="0" t="n">
        <v>2447</v>
      </c>
      <c r="E1272" s="0" t="n">
        <v>31.88</v>
      </c>
      <c r="F1272" s="0" t="n">
        <v>2446.8</v>
      </c>
      <c r="G1272" s="0" t="n">
        <v>0.000260981690371097</v>
      </c>
      <c r="H1272" s="0" t="n">
        <v>8.25105978424263</v>
      </c>
      <c r="I1272" s="0" t="n">
        <v>0.258816178928564</v>
      </c>
      <c r="T1272" s="0" t="n">
        <v>16.668</v>
      </c>
      <c r="U1272" s="0" t="n">
        <v>0.8271</v>
      </c>
      <c r="Y1272" s="0" t="n">
        <v>8.34246435927562</v>
      </c>
      <c r="Z1272" s="0" t="n">
        <v>0.0914045750329944</v>
      </c>
    </row>
    <row r="1273" customFormat="false" ht="12.75" hidden="false" customHeight="false" outlineLevel="0" collapsed="false">
      <c r="B1273" s="0" t="n">
        <v>33.406</v>
      </c>
      <c r="C1273" s="0" t="n">
        <v>0.63447</v>
      </c>
      <c r="D1273" s="0" t="n">
        <v>2447</v>
      </c>
      <c r="E1273" s="0" t="n">
        <v>31.906</v>
      </c>
      <c r="F1273" s="0" t="n">
        <v>2446.8</v>
      </c>
      <c r="G1273" s="0" t="n">
        <v>0.000259306032368808</v>
      </c>
      <c r="H1273" s="0" t="n">
        <v>8.25750108053671</v>
      </c>
      <c r="I1273" s="0" t="n">
        <v>0.25880715478395</v>
      </c>
      <c r="T1273" s="0" t="n">
        <v>16.6682</v>
      </c>
      <c r="U1273" s="0" t="n">
        <v>0.8246</v>
      </c>
      <c r="Y1273" s="0" t="n">
        <v>8.34663153082021</v>
      </c>
      <c r="Z1273" s="0" t="n">
        <v>0.0891304502835002</v>
      </c>
    </row>
    <row r="1274" customFormat="false" ht="12.75" hidden="false" customHeight="false" outlineLevel="0" collapsed="false">
      <c r="B1274" s="0" t="n">
        <v>33.426</v>
      </c>
      <c r="C1274" s="0" t="n">
        <v>0.63243</v>
      </c>
      <c r="D1274" s="0" t="n">
        <v>2447</v>
      </c>
      <c r="E1274" s="0" t="n">
        <v>31.926</v>
      </c>
      <c r="F1274" s="0" t="n">
        <v>2446.8</v>
      </c>
      <c r="G1274" s="0" t="n">
        <v>0.000258472290338401</v>
      </c>
      <c r="H1274" s="0" t="n">
        <v>8.26072154250592</v>
      </c>
      <c r="I1274" s="0" t="n">
        <v>0.258745898092649</v>
      </c>
      <c r="T1274" s="0" t="n">
        <v>16.6683</v>
      </c>
      <c r="U1274" s="0" t="n">
        <v>0.8221</v>
      </c>
      <c r="Y1274" s="0" t="n">
        <v>8.34983704739297</v>
      </c>
      <c r="Z1274" s="0" t="n">
        <v>0.0891155048870491</v>
      </c>
    </row>
    <row r="1275" customFormat="false" ht="12.75" hidden="false" customHeight="false" outlineLevel="0" collapsed="false">
      <c r="B1275" s="0" t="n">
        <v>33.47</v>
      </c>
      <c r="C1275" s="0" t="n">
        <v>0.6304</v>
      </c>
      <c r="D1275" s="0" t="n">
        <v>2447</v>
      </c>
      <c r="E1275" s="0" t="n">
        <v>31.97</v>
      </c>
      <c r="F1275" s="0" t="n">
        <v>2446.8</v>
      </c>
      <c r="G1275" s="0" t="n">
        <v>0.000257642635278731</v>
      </c>
      <c r="H1275" s="0" t="n">
        <v>8.26393654629969</v>
      </c>
      <c r="I1275" s="0" t="n">
        <v>0.258490351776656</v>
      </c>
      <c r="T1275" s="0" t="n">
        <v>16.6682</v>
      </c>
      <c r="U1275" s="0" t="n">
        <v>0.8197</v>
      </c>
      <c r="Y1275" s="0" t="n">
        <v>8.35688918385304</v>
      </c>
      <c r="Z1275" s="0" t="n">
        <v>0.0929526375533492</v>
      </c>
    </row>
    <row r="1276" customFormat="false" ht="12.75" hidden="false" customHeight="false" outlineLevel="0" collapsed="false">
      <c r="B1276" s="0" t="n">
        <v>33.491</v>
      </c>
      <c r="C1276" s="0" t="n">
        <v>0.62837</v>
      </c>
      <c r="D1276" s="0" t="n">
        <v>2447</v>
      </c>
      <c r="E1276" s="0" t="n">
        <v>31.991</v>
      </c>
      <c r="F1276" s="0" t="n">
        <v>2446.8</v>
      </c>
      <c r="G1276" s="0" t="n">
        <v>0.000256812980219062</v>
      </c>
      <c r="H1276" s="0" t="n">
        <v>8.26716191969076</v>
      </c>
      <c r="I1276" s="0" t="n">
        <v>0.25842149103469</v>
      </c>
      <c r="T1276" s="0" t="n">
        <v>16.6683</v>
      </c>
      <c r="U1276" s="0" t="n">
        <v>0.8172</v>
      </c>
      <c r="Y1276" s="0" t="n">
        <v>8.36025497625443</v>
      </c>
      <c r="Z1276" s="0" t="n">
        <v>0.0930930565636707</v>
      </c>
    </row>
    <row r="1277" customFormat="false" ht="12.75" hidden="false" customHeight="false" outlineLevel="0" collapsed="false">
      <c r="B1277" s="0" t="n">
        <v>33.53</v>
      </c>
      <c r="C1277" s="0" t="n">
        <v>0.62635</v>
      </c>
      <c r="D1277" s="0" t="n">
        <v>2447</v>
      </c>
      <c r="E1277" s="0" t="n">
        <v>32.03</v>
      </c>
      <c r="F1277" s="0" t="n">
        <v>2446.8</v>
      </c>
      <c r="G1277" s="0" t="n">
        <v>0.000255987412130129</v>
      </c>
      <c r="H1277" s="0" t="n">
        <v>8.27038176414642</v>
      </c>
      <c r="I1277" s="0" t="n">
        <v>0.258207360728892</v>
      </c>
      <c r="T1277" s="0" t="n">
        <v>16.6685</v>
      </c>
      <c r="U1277" s="0" t="n">
        <v>0.8172</v>
      </c>
      <c r="Y1277" s="0" t="n">
        <v>8.36650573357131</v>
      </c>
      <c r="Z1277" s="0" t="n">
        <v>0.0961239694248874</v>
      </c>
    </row>
    <row r="1278" customFormat="false" ht="12.75" hidden="false" customHeight="false" outlineLevel="0" collapsed="false">
      <c r="B1278" s="0" t="n">
        <v>33.545</v>
      </c>
      <c r="C1278" s="0" t="n">
        <v>0.62232</v>
      </c>
      <c r="D1278" s="0" t="n">
        <v>2449</v>
      </c>
      <c r="E1278" s="0" t="n">
        <v>32.045</v>
      </c>
      <c r="F1278" s="0" t="n">
        <v>2448.8</v>
      </c>
      <c r="G1278" s="0" t="n">
        <v>0.000254132636393336</v>
      </c>
      <c r="H1278" s="0" t="n">
        <v>8.27765371434199</v>
      </c>
      <c r="I1278" s="0" t="n">
        <v>0.258313425318833</v>
      </c>
      <c r="T1278" s="0" t="n">
        <v>16.6682</v>
      </c>
      <c r="U1278" s="0" t="n">
        <v>0.8172</v>
      </c>
      <c r="Y1278" s="0" t="n">
        <v>8.36890987100088</v>
      </c>
      <c r="Z1278" s="0" t="n">
        <v>0.0912561566588863</v>
      </c>
    </row>
    <row r="1279" customFormat="false" ht="12.75" hidden="false" customHeight="false" outlineLevel="0" collapsed="false">
      <c r="B1279" s="0" t="n">
        <v>33.599</v>
      </c>
      <c r="C1279" s="0" t="n">
        <v>0.62031</v>
      </c>
      <c r="D1279" s="0" t="n">
        <v>2447</v>
      </c>
      <c r="E1279" s="0" t="n">
        <v>32.099</v>
      </c>
      <c r="F1279" s="0" t="n">
        <v>2446.8</v>
      </c>
      <c r="G1279" s="0" t="n">
        <v>0.000253518881804806</v>
      </c>
      <c r="H1279" s="0" t="n">
        <v>8.28007173074434</v>
      </c>
      <c r="I1279" s="0" t="n">
        <v>0.257954195792527</v>
      </c>
      <c r="T1279" s="0" t="n">
        <v>16.668</v>
      </c>
      <c r="U1279" s="0" t="n">
        <v>0.8172</v>
      </c>
      <c r="Y1279" s="0" t="n">
        <v>8.37756476574732</v>
      </c>
      <c r="Z1279" s="0" t="n">
        <v>0.0974930350029872</v>
      </c>
    </row>
    <row r="1280" customFormat="false" ht="12.75" hidden="false" customHeight="false" outlineLevel="0" collapsed="false">
      <c r="B1280" s="0" t="n">
        <v>33.609</v>
      </c>
      <c r="C1280" s="0" t="n">
        <v>0.61831</v>
      </c>
      <c r="D1280" s="0" t="n">
        <v>2449</v>
      </c>
      <c r="E1280" s="0" t="n">
        <v>32.109</v>
      </c>
      <c r="F1280" s="0" t="n">
        <v>2448.8</v>
      </c>
      <c r="G1280" s="0" t="n">
        <v>0.00025249509964064</v>
      </c>
      <c r="H1280" s="0" t="n">
        <v>8.2841181940202</v>
      </c>
      <c r="I1280" s="0" t="n">
        <v>0.257999881466885</v>
      </c>
      <c r="T1280" s="0" t="n">
        <v>16.6676</v>
      </c>
      <c r="U1280" s="0" t="n">
        <v>0.8172</v>
      </c>
      <c r="Y1280" s="0" t="n">
        <v>8.3791675240337</v>
      </c>
      <c r="Z1280" s="0" t="n">
        <v>0.0950493300135005</v>
      </c>
    </row>
    <row r="1281" customFormat="false" ht="12.75" hidden="false" customHeight="false" outlineLevel="0" collapsed="false">
      <c r="B1281" s="0" t="n">
        <v>33.642</v>
      </c>
      <c r="C1281" s="0" t="n">
        <v>0.61632</v>
      </c>
      <c r="D1281" s="0" t="n">
        <v>2449</v>
      </c>
      <c r="E1281" s="0" t="n">
        <v>32.142</v>
      </c>
      <c r="F1281" s="0" t="n">
        <v>2448.8</v>
      </c>
      <c r="G1281" s="0" t="n">
        <v>0.000251682456713492</v>
      </c>
      <c r="H1281" s="0" t="n">
        <v>8.28734183445942</v>
      </c>
      <c r="I1281" s="0" t="n">
        <v>0.257835288235313</v>
      </c>
      <c r="T1281" s="0" t="n">
        <v>16.6673</v>
      </c>
      <c r="U1281" s="0" t="n">
        <v>0.8123</v>
      </c>
      <c r="Y1281" s="0" t="n">
        <v>8.38445662637875</v>
      </c>
      <c r="Z1281" s="0" t="n">
        <v>0.0971147919193331</v>
      </c>
    </row>
    <row r="1282" customFormat="false" ht="12.75" hidden="false" customHeight="false" outlineLevel="0" collapsed="false">
      <c r="B1282" s="0" t="n">
        <v>33.67</v>
      </c>
      <c r="C1282" s="0" t="n">
        <v>0.61235</v>
      </c>
      <c r="D1282" s="0" t="n">
        <v>2449</v>
      </c>
      <c r="E1282" s="0" t="n">
        <v>32.17</v>
      </c>
      <c r="F1282" s="0" t="n">
        <v>2448.8</v>
      </c>
      <c r="G1282" s="0" t="n">
        <v>0.000250061254491996</v>
      </c>
      <c r="H1282" s="0" t="n">
        <v>8.29380412875402</v>
      </c>
      <c r="I1282" s="0" t="n">
        <v>0.257811754080013</v>
      </c>
      <c r="T1282" s="0" t="n">
        <v>16.6672</v>
      </c>
      <c r="U1282" s="0" t="n">
        <v>0.8123</v>
      </c>
      <c r="Y1282" s="0" t="n">
        <v>8.38894434958062</v>
      </c>
      <c r="Z1282" s="0" t="n">
        <v>0.0951402208265986</v>
      </c>
    </row>
    <row r="1283" customFormat="false" ht="12.75" hidden="false" customHeight="false" outlineLevel="0" collapsed="false">
      <c r="B1283" s="0" t="n">
        <v>33.707</v>
      </c>
      <c r="C1283" s="0" t="n">
        <v>0.61037</v>
      </c>
      <c r="D1283" s="0" t="n">
        <v>2447</v>
      </c>
      <c r="E1283" s="0" t="n">
        <v>32.207</v>
      </c>
      <c r="F1283" s="0" t="n">
        <v>2446.8</v>
      </c>
      <c r="G1283" s="0" t="n">
        <v>0.00024945643289194</v>
      </c>
      <c r="H1283" s="0" t="n">
        <v>8.29622575214287</v>
      </c>
      <c r="I1283" s="0" t="n">
        <v>0.257590764496627</v>
      </c>
      <c r="T1283" s="0" t="n">
        <v>16.6672</v>
      </c>
      <c r="U1283" s="0" t="n">
        <v>0.8123</v>
      </c>
      <c r="Y1283" s="0" t="n">
        <v>8.39487455524022</v>
      </c>
      <c r="Z1283" s="0" t="n">
        <v>0.0986488030973511</v>
      </c>
    </row>
    <row r="1284" customFormat="false" ht="12.75" hidden="false" customHeight="false" outlineLevel="0" collapsed="false">
      <c r="B1284" s="0" t="n">
        <v>33.739</v>
      </c>
      <c r="C1284" s="0" t="n">
        <v>0.6084</v>
      </c>
      <c r="D1284" s="0" t="n">
        <v>2449</v>
      </c>
      <c r="E1284" s="0" t="n">
        <v>32.239</v>
      </c>
      <c r="F1284" s="0" t="n">
        <v>2448.8</v>
      </c>
      <c r="G1284" s="0" t="n">
        <v>0.000248448219536099</v>
      </c>
      <c r="H1284" s="0" t="n">
        <v>8.30027558242779</v>
      </c>
      <c r="I1284" s="0" t="n">
        <v>0.257460702330339</v>
      </c>
      <c r="T1284" s="0" t="n">
        <v>16.6673</v>
      </c>
      <c r="U1284" s="0" t="n">
        <v>0.8099</v>
      </c>
      <c r="Y1284" s="0" t="n">
        <v>8.40000338175663</v>
      </c>
      <c r="Z1284" s="0" t="n">
        <v>0.0997277993288446</v>
      </c>
    </row>
    <row r="1285" customFormat="false" ht="12.75" hidden="false" customHeight="false" outlineLevel="0" collapsed="false">
      <c r="B1285" s="0" t="n">
        <v>33.761</v>
      </c>
      <c r="C1285" s="0" t="n">
        <v>0.60643</v>
      </c>
      <c r="D1285" s="0" t="n">
        <v>2447</v>
      </c>
      <c r="E1285" s="0" t="n">
        <v>32.261</v>
      </c>
      <c r="F1285" s="0" t="n">
        <v>2446.8</v>
      </c>
      <c r="G1285" s="0" t="n">
        <v>0.000247846166421448</v>
      </c>
      <c r="H1285" s="0" t="n">
        <v>8.30270177699706</v>
      </c>
      <c r="I1285" s="0" t="n">
        <v>0.257360335296397</v>
      </c>
      <c r="T1285" s="0" t="n">
        <v>16.6677</v>
      </c>
      <c r="U1285" s="0" t="n">
        <v>0.8099</v>
      </c>
      <c r="Y1285" s="0" t="n">
        <v>8.40352944998666</v>
      </c>
      <c r="Z1285" s="0" t="n">
        <v>0.100827672989604</v>
      </c>
    </row>
    <row r="1286" customFormat="false" ht="12.75" hidden="false" customHeight="false" outlineLevel="0" collapsed="false">
      <c r="B1286" s="0" t="n">
        <v>33.793</v>
      </c>
      <c r="C1286" s="0" t="n">
        <v>0.60251</v>
      </c>
      <c r="D1286" s="0" t="n">
        <v>2447</v>
      </c>
      <c r="E1286" s="0" t="n">
        <v>32.293</v>
      </c>
      <c r="F1286" s="0" t="n">
        <v>2446.8</v>
      </c>
      <c r="G1286" s="0" t="n">
        <v>0.000246244073892431</v>
      </c>
      <c r="H1286" s="0" t="n">
        <v>8.30918681925033</v>
      </c>
      <c r="I1286" s="0" t="n">
        <v>0.257306128859206</v>
      </c>
      <c r="T1286" s="0" t="n">
        <v>16.6676</v>
      </c>
      <c r="U1286" s="0" t="n">
        <v>0.8123</v>
      </c>
      <c r="Y1286" s="0" t="n">
        <v>8.40865827650308</v>
      </c>
      <c r="Z1286" s="0" t="n">
        <v>0.0994714572527471</v>
      </c>
    </row>
    <row r="1287" customFormat="false" ht="12.75" hidden="false" customHeight="false" outlineLevel="0" collapsed="false">
      <c r="B1287" s="0" t="n">
        <v>33.821</v>
      </c>
      <c r="C1287" s="0" t="n">
        <v>0.60251</v>
      </c>
      <c r="D1287" s="0" t="n">
        <v>2447</v>
      </c>
      <c r="E1287" s="0" t="n">
        <v>32.321</v>
      </c>
      <c r="F1287" s="0" t="n">
        <v>2446.8</v>
      </c>
      <c r="G1287" s="0" t="n">
        <v>0.000246244073892431</v>
      </c>
      <c r="H1287" s="0" t="n">
        <v>8.30918681925033</v>
      </c>
      <c r="I1287" s="0" t="n">
        <v>0.257083222030579</v>
      </c>
      <c r="T1287" s="0" t="n">
        <v>16.6676</v>
      </c>
      <c r="U1287" s="0" t="n">
        <v>0.8123</v>
      </c>
      <c r="Y1287" s="0" t="n">
        <v>8.41314599970494</v>
      </c>
      <c r="Z1287" s="0" t="n">
        <v>0.103959180454609</v>
      </c>
    </row>
    <row r="1288" customFormat="false" ht="12.75" hidden="false" customHeight="false" outlineLevel="0" collapsed="false">
      <c r="B1288" s="0" t="n">
        <v>33.845</v>
      </c>
      <c r="C1288" s="0" t="n">
        <v>0.60056</v>
      </c>
      <c r="D1288" s="0" t="n">
        <v>2449</v>
      </c>
      <c r="E1288" s="0" t="n">
        <v>32.345</v>
      </c>
      <c r="F1288" s="0" t="n">
        <v>2448.8</v>
      </c>
      <c r="G1288" s="0" t="n">
        <v>0.000245246651421104</v>
      </c>
      <c r="H1288" s="0" t="n">
        <v>8.31324558872969</v>
      </c>
      <c r="I1288" s="0" t="n">
        <v>0.257017949875705</v>
      </c>
      <c r="T1288" s="0" t="n">
        <v>16.6676</v>
      </c>
      <c r="U1288" s="0" t="n">
        <v>0.8123</v>
      </c>
      <c r="Y1288" s="0" t="n">
        <v>8.41699261959225</v>
      </c>
      <c r="Z1288" s="0" t="n">
        <v>0.103747030862561</v>
      </c>
    </row>
    <row r="1289" customFormat="false" ht="12.75" hidden="false" customHeight="false" outlineLevel="0" collapsed="false">
      <c r="B1289" s="0" t="n">
        <v>33.899</v>
      </c>
      <c r="C1289" s="0" t="n">
        <v>0.59668</v>
      </c>
      <c r="D1289" s="0" t="n">
        <v>2449</v>
      </c>
      <c r="E1289" s="0" t="n">
        <v>32.399</v>
      </c>
      <c r="F1289" s="0" t="n">
        <v>2448.8</v>
      </c>
      <c r="G1289" s="0" t="n">
        <v>0.000243662201894806</v>
      </c>
      <c r="H1289" s="0" t="n">
        <v>8.31972718529968</v>
      </c>
      <c r="I1289" s="0" t="n">
        <v>0.256789628855819</v>
      </c>
      <c r="T1289" s="0" t="n">
        <v>16.6676</v>
      </c>
      <c r="U1289" s="0" t="n">
        <v>0.8123</v>
      </c>
      <c r="Y1289" s="0" t="n">
        <v>8.42564751433869</v>
      </c>
      <c r="Z1289" s="0" t="n">
        <v>0.105920329039019</v>
      </c>
    </row>
    <row r="1290" customFormat="false" ht="12.75" hidden="false" customHeight="false" outlineLevel="0" collapsed="false">
      <c r="B1290" s="0" t="n">
        <v>33.911</v>
      </c>
      <c r="C1290" s="0" t="n">
        <v>0.59475</v>
      </c>
      <c r="D1290" s="0" t="n">
        <v>2449</v>
      </c>
      <c r="E1290" s="0" t="n">
        <v>32.411</v>
      </c>
      <c r="F1290" s="0" t="n">
        <v>2448.8</v>
      </c>
      <c r="G1290" s="0" t="n">
        <v>0.000242874060764456</v>
      </c>
      <c r="H1290" s="0" t="n">
        <v>8.32296699219788</v>
      </c>
      <c r="I1290" s="0" t="n">
        <v>0.256794513967415</v>
      </c>
      <c r="T1290" s="0" t="n">
        <v>16.6676</v>
      </c>
      <c r="U1290" s="0" t="n">
        <v>0.8099</v>
      </c>
      <c r="Y1290" s="0" t="n">
        <v>8.42757082428235</v>
      </c>
      <c r="Z1290" s="0" t="n">
        <v>0.104603832084464</v>
      </c>
    </row>
    <row r="1291" customFormat="false" ht="12.75" hidden="false" customHeight="false" outlineLevel="0" collapsed="false">
      <c r="B1291" s="0" t="n">
        <v>33.949</v>
      </c>
      <c r="C1291" s="0" t="n">
        <v>0.59282</v>
      </c>
      <c r="D1291" s="0" t="n">
        <v>2447</v>
      </c>
      <c r="E1291" s="0" t="n">
        <v>32.449</v>
      </c>
      <c r="F1291" s="0" t="n">
        <v>2446.8</v>
      </c>
      <c r="G1291" s="0" t="n">
        <v>0.000242283799247997</v>
      </c>
      <c r="H1291" s="0" t="n">
        <v>8.32540026936021</v>
      </c>
      <c r="I1291" s="0" t="n">
        <v>0.256568777754637</v>
      </c>
      <c r="T1291" s="0" t="n">
        <v>16.6675</v>
      </c>
      <c r="U1291" s="0" t="n">
        <v>0.8099</v>
      </c>
      <c r="Y1291" s="0" t="n">
        <v>8.43366130577059</v>
      </c>
      <c r="Z1291" s="0" t="n">
        <v>0.108261036410376</v>
      </c>
    </row>
    <row r="1292" customFormat="false" ht="12.75" hidden="false" customHeight="false" outlineLevel="0" collapsed="false">
      <c r="B1292" s="0" t="n">
        <v>33.964</v>
      </c>
      <c r="C1292" s="0" t="n">
        <v>0.5909</v>
      </c>
      <c r="D1292" s="0" t="n">
        <v>2449</v>
      </c>
      <c r="E1292" s="0" t="n">
        <v>32.464</v>
      </c>
      <c r="F1292" s="0" t="n">
        <v>2448.8</v>
      </c>
      <c r="G1292" s="0" t="n">
        <v>0.000241301862136557</v>
      </c>
      <c r="H1292" s="0" t="n">
        <v>8.32946134261949</v>
      </c>
      <c r="I1292" s="0" t="n">
        <v>0.256575324748013</v>
      </c>
      <c r="T1292" s="0" t="n">
        <v>16.6673</v>
      </c>
      <c r="U1292" s="0" t="n">
        <v>0.8075</v>
      </c>
      <c r="Y1292" s="0" t="n">
        <v>8.43606544320016</v>
      </c>
      <c r="Z1292" s="0" t="n">
        <v>0.10660410058067</v>
      </c>
    </row>
    <row r="1293" customFormat="false" ht="12.75" hidden="false" customHeight="false" outlineLevel="0" collapsed="false">
      <c r="B1293" s="0" t="n">
        <v>33.996</v>
      </c>
      <c r="C1293" s="0" t="n">
        <v>0.58898</v>
      </c>
      <c r="D1293" s="0" t="n">
        <v>2449</v>
      </c>
      <c r="E1293" s="0" t="n">
        <v>32.496</v>
      </c>
      <c r="F1293" s="0" t="n">
        <v>2448.8</v>
      </c>
      <c r="G1293" s="0" t="n">
        <v>0.000240517804639007</v>
      </c>
      <c r="H1293" s="0" t="n">
        <v>8.33271591354804</v>
      </c>
      <c r="I1293" s="0" t="n">
        <v>0.256422818609923</v>
      </c>
      <c r="T1293" s="0" t="n">
        <v>16.6675</v>
      </c>
      <c r="U1293" s="0" t="n">
        <v>0.8051</v>
      </c>
      <c r="Y1293" s="0" t="n">
        <v>8.44119426971657</v>
      </c>
      <c r="Z1293" s="0" t="n">
        <v>0.108478356168527</v>
      </c>
    </row>
    <row r="1294" customFormat="false" ht="12.75" hidden="false" customHeight="false" outlineLevel="0" collapsed="false">
      <c r="B1294" s="0" t="n">
        <v>34.029</v>
      </c>
      <c r="C1294" s="0" t="n">
        <v>0.58516</v>
      </c>
      <c r="D1294" s="0" t="n">
        <v>2449</v>
      </c>
      <c r="E1294" s="0" t="n">
        <v>32.529</v>
      </c>
      <c r="F1294" s="0" t="n">
        <v>2448.8</v>
      </c>
      <c r="G1294" s="0" t="n">
        <v>0.000238957856909507</v>
      </c>
      <c r="H1294" s="0" t="n">
        <v>8.33922282624522</v>
      </c>
      <c r="I1294" s="0" t="n">
        <v>0.25636271715224</v>
      </c>
      <c r="T1294" s="0" t="n">
        <v>16.6672</v>
      </c>
      <c r="U1294" s="0" t="n">
        <v>0.8026</v>
      </c>
      <c r="Y1294" s="0" t="n">
        <v>8.44648337206162</v>
      </c>
      <c r="Z1294" s="0" t="n">
        <v>0.107260545816402</v>
      </c>
    </row>
    <row r="1295" customFormat="false" ht="12.75" hidden="false" customHeight="false" outlineLevel="0" collapsed="false">
      <c r="B1295" s="0" t="n">
        <v>34.072</v>
      </c>
      <c r="C1295" s="0" t="n">
        <v>0.58516</v>
      </c>
      <c r="D1295" s="0" t="n">
        <v>2449</v>
      </c>
      <c r="E1295" s="0" t="n">
        <v>32.572</v>
      </c>
      <c r="F1295" s="0" t="n">
        <v>2448.8</v>
      </c>
      <c r="G1295" s="0" t="n">
        <v>0.000238957856909507</v>
      </c>
      <c r="H1295" s="0" t="n">
        <v>8.33922282624522</v>
      </c>
      <c r="I1295" s="0" t="n">
        <v>0.25602427932719</v>
      </c>
      <c r="T1295" s="0" t="n">
        <v>16.6675</v>
      </c>
      <c r="U1295" s="0" t="n">
        <v>0.8026</v>
      </c>
      <c r="Y1295" s="0" t="n">
        <v>8.45337523269305</v>
      </c>
      <c r="Z1295" s="0" t="n">
        <v>0.114152406447833</v>
      </c>
    </row>
    <row r="1296" customFormat="false" ht="12.75" hidden="false" customHeight="false" outlineLevel="0" collapsed="false">
      <c r="B1296" s="0" t="n">
        <v>34.099</v>
      </c>
      <c r="C1296" s="0" t="n">
        <v>0.58136</v>
      </c>
      <c r="D1296" s="0" t="n">
        <v>2447</v>
      </c>
      <c r="E1296" s="0" t="n">
        <v>32.599</v>
      </c>
      <c r="F1296" s="0" t="n">
        <v>2446.8</v>
      </c>
      <c r="G1296" s="0" t="n">
        <v>0.000237600130783064</v>
      </c>
      <c r="H1296" s="0" t="n">
        <v>8.34492089342435</v>
      </c>
      <c r="I1296" s="0" t="n">
        <v>0.255987020872553</v>
      </c>
      <c r="T1296" s="0" t="n">
        <v>16.6673</v>
      </c>
      <c r="U1296" s="0" t="n">
        <v>0.8002</v>
      </c>
      <c r="Y1296" s="0" t="n">
        <v>8.45770268006627</v>
      </c>
      <c r="Z1296" s="0" t="n">
        <v>0.112781786641927</v>
      </c>
    </row>
    <row r="1297" customFormat="false" ht="12.75" hidden="false" customHeight="false" outlineLevel="0" collapsed="false">
      <c r="B1297" s="0" t="n">
        <v>34.114</v>
      </c>
      <c r="C1297" s="0" t="n">
        <v>0.57947</v>
      </c>
      <c r="D1297" s="0" t="n">
        <v>2447</v>
      </c>
      <c r="E1297" s="0" t="n">
        <v>32.614</v>
      </c>
      <c r="F1297" s="0" t="n">
        <v>2446.8</v>
      </c>
      <c r="G1297" s="0" t="n">
        <v>0.000236827693313716</v>
      </c>
      <c r="H1297" s="0" t="n">
        <v>8.34817718685365</v>
      </c>
      <c r="I1297" s="0" t="n">
        <v>0.25596912941846</v>
      </c>
      <c r="T1297" s="0" t="n">
        <v>16.6673</v>
      </c>
      <c r="U1297" s="0" t="n">
        <v>0.8002</v>
      </c>
      <c r="Y1297" s="0" t="n">
        <v>8.46010681749584</v>
      </c>
      <c r="Z1297" s="0" t="n">
        <v>0.111929630642189</v>
      </c>
    </row>
    <row r="1298" customFormat="false" ht="12.75" hidden="false" customHeight="false" outlineLevel="0" collapsed="false">
      <c r="B1298" s="0" t="n">
        <v>34.148</v>
      </c>
      <c r="C1298" s="0" t="n">
        <v>0.57947</v>
      </c>
      <c r="D1298" s="0" t="n">
        <v>2449</v>
      </c>
      <c r="E1298" s="0" t="n">
        <v>32.648</v>
      </c>
      <c r="F1298" s="0" t="n">
        <v>2448.8</v>
      </c>
      <c r="G1298" s="0" t="n">
        <v>0.000236634269846455</v>
      </c>
      <c r="H1298" s="0" t="n">
        <v>8.34899424706489</v>
      </c>
      <c r="I1298" s="0" t="n">
        <v>0.255727586592284</v>
      </c>
      <c r="T1298" s="0" t="n">
        <v>16.6672</v>
      </c>
      <c r="U1298" s="0" t="n">
        <v>0.8002</v>
      </c>
      <c r="Y1298" s="0" t="n">
        <v>8.46555619566953</v>
      </c>
      <c r="Z1298" s="0" t="n">
        <v>0.116561948604646</v>
      </c>
    </row>
    <row r="1299" customFormat="false" ht="12.75" hidden="false" customHeight="false" outlineLevel="0" collapsed="false">
      <c r="B1299" s="0" t="n">
        <v>34.186</v>
      </c>
      <c r="C1299" s="0" t="n">
        <v>0.57571</v>
      </c>
      <c r="D1299" s="0" t="n">
        <v>2449</v>
      </c>
      <c r="E1299" s="0" t="n">
        <v>32.686</v>
      </c>
      <c r="F1299" s="0" t="n">
        <v>2448.8</v>
      </c>
      <c r="G1299" s="0" t="n">
        <v>0.000235098823913754</v>
      </c>
      <c r="H1299" s="0" t="n">
        <v>8.35550407763868</v>
      </c>
      <c r="I1299" s="0" t="n">
        <v>0.255629446173857</v>
      </c>
      <c r="T1299" s="0" t="n">
        <v>16.6672</v>
      </c>
      <c r="U1299" s="0" t="n">
        <v>0.8026</v>
      </c>
      <c r="Y1299" s="0" t="n">
        <v>8.47164667715777</v>
      </c>
      <c r="Z1299" s="0" t="n">
        <v>0.116142599519092</v>
      </c>
    </row>
    <row r="1300" customFormat="false" ht="12.75" hidden="false" customHeight="false" outlineLevel="0" collapsed="false">
      <c r="B1300" s="0" t="n">
        <v>34.2</v>
      </c>
      <c r="C1300" s="0" t="n">
        <v>0.57571</v>
      </c>
      <c r="D1300" s="0" t="n">
        <v>2449</v>
      </c>
      <c r="E1300" s="0" t="n">
        <v>32.7</v>
      </c>
      <c r="F1300" s="0" t="n">
        <v>2448.8</v>
      </c>
      <c r="G1300" s="0" t="n">
        <v>0.000235098823913754</v>
      </c>
      <c r="H1300" s="0" t="n">
        <v>8.35550407763868</v>
      </c>
      <c r="I1300" s="0" t="n">
        <v>0.255520002374272</v>
      </c>
      <c r="T1300" s="0" t="n">
        <v>16.667</v>
      </c>
      <c r="U1300" s="0" t="n">
        <v>0.8026</v>
      </c>
      <c r="Y1300" s="0" t="n">
        <v>8.4738905387587</v>
      </c>
      <c r="Z1300" s="0" t="n">
        <v>0.118386461120023</v>
      </c>
    </row>
    <row r="1301" customFormat="false" ht="12.75" hidden="false" customHeight="false" outlineLevel="0" collapsed="false">
      <c r="B1301" s="0" t="n">
        <v>34.232</v>
      </c>
      <c r="C1301" s="0" t="n">
        <v>0.57383</v>
      </c>
      <c r="D1301" s="0" t="n">
        <v>2447</v>
      </c>
      <c r="E1301" s="0" t="n">
        <v>32.732</v>
      </c>
      <c r="F1301" s="0" t="n">
        <v>2446.8</v>
      </c>
      <c r="G1301" s="0" t="n">
        <v>0.000234522641817885</v>
      </c>
      <c r="H1301" s="0" t="n">
        <v>8.35795789370401</v>
      </c>
      <c r="I1301" s="0" t="n">
        <v>0.255345163561775</v>
      </c>
      <c r="T1301" s="0" t="n">
        <v>16.6666</v>
      </c>
      <c r="U1301" s="0" t="n">
        <v>0.8051</v>
      </c>
      <c r="Y1301" s="0" t="n">
        <v>8.47901936527511</v>
      </c>
      <c r="Z1301" s="0" t="n">
        <v>0.121061471571105</v>
      </c>
    </row>
    <row r="1302" customFormat="false" ht="12.75" hidden="false" customHeight="false" outlineLevel="0" collapsed="false">
      <c r="B1302" s="0" t="n">
        <v>34.254</v>
      </c>
      <c r="C1302" s="0" t="n">
        <v>0.57197</v>
      </c>
      <c r="D1302" s="0" t="n">
        <v>2447</v>
      </c>
      <c r="E1302" s="0" t="n">
        <v>32.754</v>
      </c>
      <c r="F1302" s="0" t="n">
        <v>2446.8</v>
      </c>
      <c r="G1302" s="0" t="n">
        <v>0.000233762465260749</v>
      </c>
      <c r="H1302" s="0" t="n">
        <v>8.3612045362532</v>
      </c>
      <c r="I1302" s="0" t="n">
        <v>0.255272776951004</v>
      </c>
      <c r="T1302" s="0" t="n">
        <v>16.6667</v>
      </c>
      <c r="U1302" s="0" t="n">
        <v>0.8075</v>
      </c>
      <c r="Y1302" s="0" t="n">
        <v>8.48254543350515</v>
      </c>
      <c r="Z1302" s="0" t="n">
        <v>0.121340897251953</v>
      </c>
    </row>
    <row r="1303" customFormat="false" ht="12.75" hidden="false" customHeight="false" outlineLevel="0" collapsed="false">
      <c r="B1303" s="0" t="n">
        <v>34.282</v>
      </c>
      <c r="C1303" s="0" t="n">
        <v>0.5701</v>
      </c>
      <c r="D1303" s="0" t="n">
        <v>2449</v>
      </c>
      <c r="E1303" s="0" t="n">
        <v>32.782</v>
      </c>
      <c r="F1303" s="0" t="n">
        <v>2448.8</v>
      </c>
      <c r="G1303" s="0" t="n">
        <v>0.0002328079059131</v>
      </c>
      <c r="H1303" s="0" t="n">
        <v>8.36529635467216</v>
      </c>
      <c r="I1303" s="0" t="n">
        <v>0.255179560572026</v>
      </c>
      <c r="T1303" s="0" t="n">
        <v>16.6664</v>
      </c>
      <c r="U1303" s="0" t="n">
        <v>0.8075</v>
      </c>
      <c r="Y1303" s="0" t="n">
        <v>8.48703315670701</v>
      </c>
      <c r="Z1303" s="0" t="n">
        <v>0.121736802034849</v>
      </c>
    </row>
    <row r="1304" customFormat="false" ht="12.75" hidden="false" customHeight="false" outlineLevel="0" collapsed="false">
      <c r="B1304" s="0" t="n">
        <v>34.318</v>
      </c>
      <c r="C1304" s="0" t="n">
        <v>0.56639</v>
      </c>
      <c r="D1304" s="0" t="n">
        <v>2449</v>
      </c>
      <c r="E1304" s="0" t="n">
        <v>32.818</v>
      </c>
      <c r="F1304" s="0" t="n">
        <v>2448.8</v>
      </c>
      <c r="G1304" s="0" t="n">
        <v>0.000231292878144397</v>
      </c>
      <c r="H1304" s="0" t="n">
        <v>8.37182525144126</v>
      </c>
      <c r="I1304" s="0" t="n">
        <v>0.255098581615006</v>
      </c>
      <c r="T1304" s="0" t="n">
        <v>16.6664</v>
      </c>
      <c r="U1304" s="0" t="n">
        <v>0.8099</v>
      </c>
      <c r="Y1304" s="0" t="n">
        <v>8.49280308653797</v>
      </c>
      <c r="Z1304" s="0" t="n">
        <v>0.120977835096712</v>
      </c>
    </row>
    <row r="1305" customFormat="false" ht="12.75" hidden="false" customHeight="false" outlineLevel="0" collapsed="false">
      <c r="B1305" s="0" t="n">
        <v>34.351</v>
      </c>
      <c r="C1305" s="0" t="n">
        <v>0.56639</v>
      </c>
      <c r="D1305" s="0" t="n">
        <v>2449</v>
      </c>
      <c r="E1305" s="0" t="n">
        <v>32.851</v>
      </c>
      <c r="F1305" s="0" t="n">
        <v>2448.8</v>
      </c>
      <c r="G1305" s="0" t="n">
        <v>0.000231292878144397</v>
      </c>
      <c r="H1305" s="0" t="n">
        <v>8.37182525144126</v>
      </c>
      <c r="I1305" s="0" t="n">
        <v>0.254842326000465</v>
      </c>
      <c r="T1305" s="0" t="n">
        <v>16.6666</v>
      </c>
      <c r="U1305" s="0" t="n">
        <v>0.8099</v>
      </c>
      <c r="Y1305" s="0" t="n">
        <v>8.49809218888303</v>
      </c>
      <c r="Z1305" s="0" t="n">
        <v>0.126266937441763</v>
      </c>
    </row>
    <row r="1306" customFormat="false" ht="12.75" hidden="false" customHeight="false" outlineLevel="0" collapsed="false">
      <c r="B1306" s="0" t="n">
        <v>34.372</v>
      </c>
      <c r="C1306" s="0" t="n">
        <v>0.56454</v>
      </c>
      <c r="D1306" s="0" t="n">
        <v>2449</v>
      </c>
      <c r="E1306" s="0" t="n">
        <v>32.872</v>
      </c>
      <c r="F1306" s="0" t="n">
        <v>2448.8</v>
      </c>
      <c r="G1306" s="0" t="n">
        <v>0.000230537406076446</v>
      </c>
      <c r="H1306" s="0" t="n">
        <v>8.37509689784449</v>
      </c>
      <c r="I1306" s="0" t="n">
        <v>0.254779048973123</v>
      </c>
      <c r="T1306" s="0" t="n">
        <v>16.6666</v>
      </c>
      <c r="U1306" s="0" t="n">
        <v>0.8099</v>
      </c>
      <c r="Y1306" s="0" t="n">
        <v>8.50145798128442</v>
      </c>
      <c r="Z1306" s="0" t="n">
        <v>0.12636108343993</v>
      </c>
    </row>
    <row r="1307" customFormat="false" ht="12.75" hidden="false" customHeight="false" outlineLevel="0" collapsed="false">
      <c r="B1307" s="0" t="n">
        <v>34.39</v>
      </c>
      <c r="C1307" s="0" t="n">
        <v>0.56086</v>
      </c>
      <c r="D1307" s="0" t="n">
        <v>2447</v>
      </c>
      <c r="E1307" s="0" t="n">
        <v>32.89</v>
      </c>
      <c r="F1307" s="0" t="n">
        <v>2446.8</v>
      </c>
      <c r="G1307" s="0" t="n">
        <v>0.00022922184077162</v>
      </c>
      <c r="H1307" s="0" t="n">
        <v>8.38081975745566</v>
      </c>
      <c r="I1307" s="0" t="n">
        <v>0.254813613787037</v>
      </c>
      <c r="T1307" s="0" t="n">
        <v>16.6666</v>
      </c>
      <c r="U1307" s="0" t="n">
        <v>0.8099</v>
      </c>
      <c r="Y1307" s="0" t="n">
        <v>8.5043429461999</v>
      </c>
      <c r="Z1307" s="0" t="n">
        <v>0.123523188744246</v>
      </c>
    </row>
    <row r="1308" customFormat="false" ht="12.75" hidden="false" customHeight="false" outlineLevel="0" collapsed="false">
      <c r="B1308" s="0" t="n">
        <v>34.426</v>
      </c>
      <c r="C1308" s="0" t="n">
        <v>0.56086</v>
      </c>
      <c r="D1308" s="0" t="n">
        <v>2447</v>
      </c>
      <c r="E1308" s="0" t="n">
        <v>32.926</v>
      </c>
      <c r="F1308" s="0" t="n">
        <v>2446.8</v>
      </c>
      <c r="G1308" s="0" t="n">
        <v>0.00022922184077162</v>
      </c>
      <c r="H1308" s="0" t="n">
        <v>8.38081975745566</v>
      </c>
      <c r="I1308" s="0" t="n">
        <v>0.254535010552623</v>
      </c>
      <c r="T1308" s="0" t="n">
        <v>16.6666</v>
      </c>
      <c r="U1308" s="0" t="n">
        <v>0.8099</v>
      </c>
      <c r="Y1308" s="0" t="n">
        <v>8.51011287603087</v>
      </c>
      <c r="Z1308" s="0" t="n">
        <v>0.129293118575211</v>
      </c>
    </row>
    <row r="1309" customFormat="false" ht="12.75" hidden="false" customHeight="false" outlineLevel="0" collapsed="false">
      <c r="B1309" s="0" t="n">
        <v>34.459</v>
      </c>
      <c r="C1309" s="0" t="n">
        <v>0.55903</v>
      </c>
      <c r="D1309" s="0" t="n">
        <v>2449</v>
      </c>
      <c r="E1309" s="0" t="n">
        <v>32.959</v>
      </c>
      <c r="F1309" s="0" t="n">
        <v>2448.8</v>
      </c>
      <c r="G1309" s="0" t="n">
        <v>0.00022828732440379</v>
      </c>
      <c r="H1309" s="0" t="n">
        <v>8.38490499849424</v>
      </c>
      <c r="I1309" s="0" t="n">
        <v>0.254404108088663</v>
      </c>
      <c r="T1309" s="0" t="n">
        <v>16.6666</v>
      </c>
      <c r="U1309" s="0" t="n">
        <v>0.8099</v>
      </c>
      <c r="Y1309" s="0" t="n">
        <v>8.51540197837592</v>
      </c>
      <c r="Z1309" s="0" t="n">
        <v>0.130496979881684</v>
      </c>
    </row>
    <row r="1310" customFormat="false" ht="12.75" hidden="false" customHeight="false" outlineLevel="0" collapsed="false">
      <c r="B1310" s="0" t="n">
        <v>34.486</v>
      </c>
      <c r="C1310" s="0" t="n">
        <v>0.5572</v>
      </c>
      <c r="D1310" s="0" t="n">
        <v>2449</v>
      </c>
      <c r="E1310" s="0" t="n">
        <v>32.986</v>
      </c>
      <c r="F1310" s="0" t="n">
        <v>2448.8</v>
      </c>
      <c r="G1310" s="0" t="n">
        <v>0.000227540019601437</v>
      </c>
      <c r="H1310" s="0" t="n">
        <v>8.3881838953597</v>
      </c>
      <c r="I1310" s="0" t="n">
        <v>0.254295273611826</v>
      </c>
      <c r="T1310" s="0" t="n">
        <v>16.667</v>
      </c>
      <c r="U1310" s="0" t="n">
        <v>0.8075</v>
      </c>
      <c r="Y1310" s="0" t="n">
        <v>8.51972942574914</v>
      </c>
      <c r="Z1310" s="0" t="n">
        <v>0.131545530389445</v>
      </c>
    </row>
    <row r="1311" customFormat="false" ht="12.75" hidden="false" customHeight="false" outlineLevel="0" collapsed="false">
      <c r="B1311" s="0" t="n">
        <v>34.513</v>
      </c>
      <c r="C1311" s="0" t="n">
        <v>0.55538</v>
      </c>
      <c r="D1311" s="0" t="n">
        <v>2449</v>
      </c>
      <c r="E1311" s="0" t="n">
        <v>33.013</v>
      </c>
      <c r="F1311" s="0" t="n">
        <v>2448.8</v>
      </c>
      <c r="G1311" s="0" t="n">
        <v>0.000226796798431885</v>
      </c>
      <c r="H1311" s="0" t="n">
        <v>8.39145557291739</v>
      </c>
      <c r="I1311" s="0" t="n">
        <v>0.254186398476884</v>
      </c>
      <c r="T1311" s="0" t="n">
        <v>16.6668</v>
      </c>
      <c r="U1311" s="0" t="n">
        <v>0.8075</v>
      </c>
      <c r="Y1311" s="0" t="n">
        <v>8.52405687312237</v>
      </c>
      <c r="Z1311" s="0" t="n">
        <v>0.132601300204978</v>
      </c>
    </row>
    <row r="1312" customFormat="false" ht="12.75" hidden="false" customHeight="false" outlineLevel="0" collapsed="false">
      <c r="B1312" s="0" t="n">
        <v>34.535</v>
      </c>
      <c r="C1312" s="0" t="n">
        <v>0.55356</v>
      </c>
      <c r="D1312" s="0" t="n">
        <v>2449</v>
      </c>
      <c r="E1312" s="0" t="n">
        <v>33.035</v>
      </c>
      <c r="F1312" s="0" t="n">
        <v>2448.8</v>
      </c>
      <c r="G1312" s="0" t="n">
        <v>0.000226053577262333</v>
      </c>
      <c r="H1312" s="0" t="n">
        <v>8.39473798949401</v>
      </c>
      <c r="I1312" s="0" t="n">
        <v>0.254116482200515</v>
      </c>
      <c r="T1312" s="0" t="n">
        <v>16.667</v>
      </c>
      <c r="U1312" s="0" t="n">
        <v>0.8075</v>
      </c>
      <c r="Y1312" s="0" t="n">
        <v>8.5275829413524</v>
      </c>
      <c r="Z1312" s="0" t="n">
        <v>0.132844951858386</v>
      </c>
    </row>
    <row r="1313" customFormat="false" ht="12.75" hidden="false" customHeight="false" outlineLevel="0" collapsed="false">
      <c r="B1313" s="0" t="n">
        <v>34.562</v>
      </c>
      <c r="C1313" s="0" t="n">
        <v>0.55175</v>
      </c>
      <c r="D1313" s="0" t="n">
        <v>2449</v>
      </c>
      <c r="E1313" s="0" t="n">
        <v>33.062</v>
      </c>
      <c r="F1313" s="0" t="n">
        <v>2448.8</v>
      </c>
      <c r="G1313" s="0" t="n">
        <v>0.00022531443972558</v>
      </c>
      <c r="H1313" s="0" t="n">
        <v>8.39801309150822</v>
      </c>
      <c r="I1313" s="0" t="n">
        <v>0.254008018011863</v>
      </c>
      <c r="T1313" s="0" t="n">
        <v>16.6673</v>
      </c>
      <c r="U1313" s="0" t="n">
        <v>0.8051</v>
      </c>
      <c r="Y1313" s="0" t="n">
        <v>8.53191038872562</v>
      </c>
      <c r="Z1313" s="0" t="n">
        <v>0.133897297217404</v>
      </c>
    </row>
    <row r="1314" customFormat="false" ht="12.75" hidden="false" customHeight="false" outlineLevel="0" collapsed="false">
      <c r="B1314" s="0" t="n">
        <v>34.587</v>
      </c>
      <c r="C1314" s="0" t="n">
        <v>0.54994</v>
      </c>
      <c r="D1314" s="0" t="n">
        <v>2449</v>
      </c>
      <c r="E1314" s="0" t="n">
        <v>33.087</v>
      </c>
      <c r="F1314" s="0" t="n">
        <v>2448.8</v>
      </c>
      <c r="G1314" s="0" t="n">
        <v>0.000224575302188827</v>
      </c>
      <c r="H1314" s="0" t="n">
        <v>8.40129895507112</v>
      </c>
      <c r="I1314" s="0" t="n">
        <v>0.25391540348388</v>
      </c>
      <c r="T1314" s="0" t="n">
        <v>16.6672</v>
      </c>
      <c r="U1314" s="0" t="n">
        <v>0.8051</v>
      </c>
      <c r="Y1314" s="0" t="n">
        <v>8.53591728444157</v>
      </c>
      <c r="Z1314" s="0" t="n">
        <v>0.134618329370447</v>
      </c>
    </row>
    <row r="1315" customFormat="false" ht="12.75" hidden="false" customHeight="false" outlineLevel="0" collapsed="false">
      <c r="B1315" s="0" t="n">
        <v>34.599</v>
      </c>
      <c r="C1315" s="0" t="n">
        <v>0.54814</v>
      </c>
      <c r="D1315" s="0" t="n">
        <v>2449</v>
      </c>
      <c r="E1315" s="0" t="n">
        <v>33.099</v>
      </c>
      <c r="F1315" s="0" t="n">
        <v>2448.8</v>
      </c>
      <c r="G1315" s="0" t="n">
        <v>0.000223840248284874</v>
      </c>
      <c r="H1315" s="0" t="n">
        <v>8.40457740745828</v>
      </c>
      <c r="I1315" s="0" t="n">
        <v>0.253922396672355</v>
      </c>
      <c r="T1315" s="0" t="n">
        <v>16.667</v>
      </c>
      <c r="U1315" s="0" t="n">
        <v>0.8026</v>
      </c>
      <c r="Y1315" s="0" t="n">
        <v>8.53784059438522</v>
      </c>
      <c r="Z1315" s="0" t="n">
        <v>0.133263186926939</v>
      </c>
    </row>
    <row r="1316" customFormat="false" ht="12.75" hidden="false" customHeight="false" outlineLevel="0" collapsed="false">
      <c r="B1316" s="0" t="n">
        <v>34.641</v>
      </c>
      <c r="C1316" s="0" t="n">
        <v>0.54634</v>
      </c>
      <c r="D1316" s="0" t="n">
        <v>2449</v>
      </c>
      <c r="E1316" s="0" t="n">
        <v>33.141</v>
      </c>
      <c r="F1316" s="0" t="n">
        <v>2448.8</v>
      </c>
      <c r="G1316" s="0" t="n">
        <v>0.000223105194380921</v>
      </c>
      <c r="H1316" s="0" t="n">
        <v>8.40786664345943</v>
      </c>
      <c r="I1316" s="0" t="n">
        <v>0.253699847423416</v>
      </c>
      <c r="T1316" s="0" t="n">
        <v>16.6666</v>
      </c>
      <c r="U1316" s="0" t="n">
        <v>0.8002</v>
      </c>
      <c r="Y1316" s="0" t="n">
        <v>8.54457217918802</v>
      </c>
      <c r="Z1316" s="0" t="n">
        <v>0.136705535728584</v>
      </c>
    </row>
    <row r="1317" customFormat="false" ht="12.75" hidden="false" customHeight="false" outlineLevel="0" collapsed="false">
      <c r="B1317" s="0" t="n">
        <v>34.669</v>
      </c>
      <c r="C1317" s="0" t="n">
        <v>0.54634</v>
      </c>
      <c r="D1317" s="0" t="n">
        <v>2449</v>
      </c>
      <c r="E1317" s="0" t="n">
        <v>33.169</v>
      </c>
      <c r="F1317" s="0" t="n">
        <v>2448.8</v>
      </c>
      <c r="G1317" s="0" t="n">
        <v>0.000223105194380921</v>
      </c>
      <c r="H1317" s="0" t="n">
        <v>8.40786664345943</v>
      </c>
      <c r="I1317" s="0" t="n">
        <v>0.253485683724545</v>
      </c>
      <c r="T1317" s="0" t="n">
        <v>16.6666</v>
      </c>
      <c r="U1317" s="0" t="n">
        <v>0.8002</v>
      </c>
      <c r="Y1317" s="0" t="n">
        <v>8.54905990238988</v>
      </c>
      <c r="Z1317" s="0" t="n">
        <v>0.141193258930445</v>
      </c>
    </row>
    <row r="1318" customFormat="false" ht="12.75" hidden="false" customHeight="false" outlineLevel="0" collapsed="false">
      <c r="B1318" s="0" t="n">
        <v>34.695</v>
      </c>
      <c r="C1318" s="0" t="n">
        <v>0.54455</v>
      </c>
      <c r="D1318" s="0" t="n">
        <v>2449</v>
      </c>
      <c r="E1318" s="0" t="n">
        <v>33.195</v>
      </c>
      <c r="F1318" s="0" t="n">
        <v>2448.8</v>
      </c>
      <c r="G1318" s="0" t="n">
        <v>0.000222374224109768</v>
      </c>
      <c r="H1318" s="0" t="n">
        <v>8.41114837029445</v>
      </c>
      <c r="I1318" s="0" t="n">
        <v>0.253386003021372</v>
      </c>
      <c r="T1318" s="0" t="n">
        <v>16.6664</v>
      </c>
      <c r="U1318" s="0" t="n">
        <v>0.7978</v>
      </c>
      <c r="Y1318" s="0" t="n">
        <v>8.55322707393446</v>
      </c>
      <c r="Z1318" s="0" t="n">
        <v>0.142078703640014</v>
      </c>
    </row>
    <row r="1319" customFormat="false" ht="12.75" hidden="false" customHeight="false" outlineLevel="0" collapsed="false">
      <c r="B1319" s="0" t="n">
        <v>34.705</v>
      </c>
      <c r="C1319" s="0" t="n">
        <v>0.54276</v>
      </c>
      <c r="D1319" s="0" t="n">
        <v>2449</v>
      </c>
      <c r="E1319" s="0" t="n">
        <v>33.205</v>
      </c>
      <c r="F1319" s="0" t="n">
        <v>2448.8</v>
      </c>
      <c r="G1319" s="0" t="n">
        <v>0.000221643253838615</v>
      </c>
      <c r="H1319" s="0" t="n">
        <v>8.41444090233061</v>
      </c>
      <c r="I1319" s="0" t="n">
        <v>0.253408851146834</v>
      </c>
      <c r="T1319" s="0" t="n">
        <v>16.6667</v>
      </c>
      <c r="U1319" s="0" t="n">
        <v>0.7978</v>
      </c>
      <c r="Y1319" s="0" t="n">
        <v>8.55482983222084</v>
      </c>
      <c r="Z1319" s="0" t="n">
        <v>0.14038892989023</v>
      </c>
    </row>
    <row r="1320" customFormat="false" ht="12.75" hidden="false" customHeight="false" outlineLevel="0" collapsed="false">
      <c r="B1320" s="0" t="n">
        <v>34.745</v>
      </c>
      <c r="C1320" s="0" t="n">
        <v>0.54098</v>
      </c>
      <c r="D1320" s="0" t="n">
        <v>2449</v>
      </c>
      <c r="E1320" s="0" t="n">
        <v>33.245</v>
      </c>
      <c r="F1320" s="0" t="n">
        <v>2448.8</v>
      </c>
      <c r="G1320" s="0" t="n">
        <v>0.000220916367200261</v>
      </c>
      <c r="H1320" s="0" t="n">
        <v>8.41772582581465</v>
      </c>
      <c r="I1320" s="0" t="n">
        <v>0.253202762093989</v>
      </c>
      <c r="T1320" s="0" t="n">
        <v>16.6666</v>
      </c>
      <c r="U1320" s="0" t="n">
        <v>0.7978</v>
      </c>
      <c r="Y1320" s="0" t="n">
        <v>8.56124086536636</v>
      </c>
      <c r="Z1320" s="0" t="n">
        <v>0.14351503955171</v>
      </c>
    </row>
    <row r="1321" customFormat="false" ht="12.75" hidden="false" customHeight="false" outlineLevel="0" collapsed="false">
      <c r="B1321" s="0" t="n">
        <v>34.759</v>
      </c>
      <c r="C1321" s="0" t="n">
        <v>0.5392</v>
      </c>
      <c r="D1321" s="0" t="n">
        <v>2449</v>
      </c>
      <c r="E1321" s="0" t="n">
        <v>33.259</v>
      </c>
      <c r="F1321" s="0" t="n">
        <v>2448.8</v>
      </c>
      <c r="G1321" s="0" t="n">
        <v>0.000220189480561908</v>
      </c>
      <c r="H1321" s="0" t="n">
        <v>8.42102157559498</v>
      </c>
      <c r="I1321" s="0" t="n">
        <v>0.253195272726029</v>
      </c>
      <c r="T1321" s="0" t="n">
        <v>16.6664</v>
      </c>
      <c r="U1321" s="0" t="n">
        <v>0.7954</v>
      </c>
      <c r="Y1321" s="0" t="n">
        <v>8.56348472696729</v>
      </c>
      <c r="Z1321" s="0" t="n">
        <v>0.142463151372306</v>
      </c>
    </row>
    <row r="1322" customFormat="false" ht="12.75" hidden="false" customHeight="false" outlineLevel="0" collapsed="false">
      <c r="B1322" s="0" t="n">
        <v>34.792</v>
      </c>
      <c r="C1322" s="0" t="n">
        <v>0.53743</v>
      </c>
      <c r="D1322" s="0" t="n">
        <v>2449</v>
      </c>
      <c r="E1322" s="0" t="n">
        <v>33.292</v>
      </c>
      <c r="F1322" s="0" t="n">
        <v>2448.8</v>
      </c>
      <c r="G1322" s="0" t="n">
        <v>0.000219466677556354</v>
      </c>
      <c r="H1322" s="0" t="n">
        <v>8.4243096160229</v>
      </c>
      <c r="I1322" s="0" t="n">
        <v>0.253043061877415</v>
      </c>
      <c r="T1322" s="0" t="n">
        <v>16.6661</v>
      </c>
      <c r="U1322" s="0" t="n">
        <v>0.7978</v>
      </c>
      <c r="Y1322" s="0" t="n">
        <v>8.56877382931234</v>
      </c>
      <c r="Z1322" s="0" t="n">
        <v>0.144464213289435</v>
      </c>
    </row>
    <row r="1323" customFormat="false" ht="12.75" hidden="false" customHeight="false" outlineLevel="0" collapsed="false">
      <c r="B1323" s="0" t="n">
        <v>34.799</v>
      </c>
      <c r="C1323" s="0" t="n">
        <v>0.53743</v>
      </c>
      <c r="D1323" s="0" t="n">
        <v>2449</v>
      </c>
      <c r="E1323" s="0" t="n">
        <v>33.299</v>
      </c>
      <c r="F1323" s="0" t="n">
        <v>2448.8</v>
      </c>
      <c r="G1323" s="0" t="n">
        <v>0.000219466677556354</v>
      </c>
      <c r="H1323" s="0" t="n">
        <v>8.4243096160229</v>
      </c>
      <c r="I1323" s="0" t="n">
        <v>0.252989868044773</v>
      </c>
      <c r="T1323" s="0" t="n">
        <v>16.6654</v>
      </c>
      <c r="U1323" s="0" t="n">
        <v>0.7954</v>
      </c>
      <c r="Y1323" s="0" t="n">
        <v>8.5698957601128</v>
      </c>
      <c r="Z1323" s="0" t="n">
        <v>0.145586144089901</v>
      </c>
    </row>
    <row r="1324" customFormat="false" ht="12.75" hidden="false" customHeight="false" outlineLevel="0" collapsed="false">
      <c r="B1324" s="0" t="n">
        <v>34.835</v>
      </c>
      <c r="C1324" s="0" t="n">
        <v>0.53566</v>
      </c>
      <c r="D1324" s="0" t="n">
        <v>2449</v>
      </c>
      <c r="E1324" s="0" t="n">
        <v>33.335</v>
      </c>
      <c r="F1324" s="0" t="n">
        <v>2448.8</v>
      </c>
      <c r="G1324" s="0" t="n">
        <v>0.0002187438745508</v>
      </c>
      <c r="H1324" s="0" t="n">
        <v>8.42760850333616</v>
      </c>
      <c r="I1324" s="0" t="n">
        <v>0.252815614319369</v>
      </c>
      <c r="T1324" s="0" t="n">
        <v>16.6649</v>
      </c>
      <c r="U1324" s="0" t="n">
        <v>0.7978</v>
      </c>
      <c r="Y1324" s="0" t="n">
        <v>8.57566568994377</v>
      </c>
      <c r="Z1324" s="0" t="n">
        <v>0.148057186607607</v>
      </c>
    </row>
    <row r="1325" customFormat="false" ht="12.75" hidden="false" customHeight="false" outlineLevel="0" collapsed="false">
      <c r="B1325" s="0" t="n">
        <v>34.867</v>
      </c>
      <c r="C1325" s="0" t="n">
        <v>0.53566</v>
      </c>
      <c r="D1325" s="0" t="n">
        <v>2449</v>
      </c>
      <c r="E1325" s="0" t="n">
        <v>33.367</v>
      </c>
      <c r="F1325" s="0" t="n">
        <v>2448.8</v>
      </c>
      <c r="G1325" s="0" t="n">
        <v>0.0002187438745508</v>
      </c>
      <c r="H1325" s="0" t="n">
        <v>8.42760850333616</v>
      </c>
      <c r="I1325" s="0" t="n">
        <v>0.25257315621231</v>
      </c>
      <c r="T1325" s="0" t="n">
        <v>16.6642</v>
      </c>
      <c r="U1325" s="0" t="n">
        <v>0.7954</v>
      </c>
      <c r="Y1325" s="0" t="n">
        <v>8.58079451646018</v>
      </c>
      <c r="Z1325" s="0" t="n">
        <v>0.153186013124019</v>
      </c>
    </row>
    <row r="1326" customFormat="false" ht="12.75" hidden="false" customHeight="false" outlineLevel="0" collapsed="false">
      <c r="B1326" s="0" t="n">
        <v>34.883</v>
      </c>
      <c r="C1326" s="0" t="n">
        <v>0.5339</v>
      </c>
      <c r="D1326" s="0" t="n">
        <v>2447</v>
      </c>
      <c r="E1326" s="0" t="n">
        <v>33.383</v>
      </c>
      <c r="F1326" s="0" t="n">
        <v>2446.8</v>
      </c>
      <c r="G1326" s="0" t="n">
        <v>0.000218203367663888</v>
      </c>
      <c r="H1326" s="0" t="n">
        <v>8.43008251885234</v>
      </c>
      <c r="I1326" s="0" t="n">
        <v>0.25252621151042</v>
      </c>
      <c r="T1326" s="0" t="n">
        <v>16.664</v>
      </c>
      <c r="U1326" s="0" t="n">
        <v>0.7954</v>
      </c>
      <c r="Y1326" s="0" t="n">
        <v>8.58335892971839</v>
      </c>
      <c r="Z1326" s="0" t="n">
        <v>0.153276410866045</v>
      </c>
    </row>
    <row r="1327" customFormat="false" ht="12.75" hidden="false" customHeight="false" outlineLevel="0" collapsed="false">
      <c r="B1327" s="0" t="n">
        <v>34.921</v>
      </c>
      <c r="C1327" s="0" t="n">
        <v>0.53214</v>
      </c>
      <c r="D1327" s="0" t="n">
        <v>2449</v>
      </c>
      <c r="E1327" s="0" t="n">
        <v>33.421</v>
      </c>
      <c r="F1327" s="0" t="n">
        <v>2448.8</v>
      </c>
      <c r="G1327" s="0" t="n">
        <v>0.000217306435805292</v>
      </c>
      <c r="H1327" s="0" t="n">
        <v>8.43420152174492</v>
      </c>
      <c r="I1327" s="0" t="n">
        <v>0.252362332717301</v>
      </c>
      <c r="T1327" s="0" t="n">
        <v>16.6637</v>
      </c>
      <c r="U1327" s="0" t="n">
        <v>0.7931</v>
      </c>
      <c r="Y1327" s="0" t="n">
        <v>8.58944941120663</v>
      </c>
      <c r="Z1327" s="0" t="n">
        <v>0.155247889461704</v>
      </c>
    </row>
    <row r="1328" customFormat="false" ht="12.75" hidden="false" customHeight="false" outlineLevel="0" collapsed="false">
      <c r="B1328" s="0" t="n">
        <v>34.932</v>
      </c>
      <c r="C1328" s="0" t="n">
        <v>0.53039</v>
      </c>
      <c r="D1328" s="0" t="n">
        <v>2449</v>
      </c>
      <c r="E1328" s="0" t="n">
        <v>33.432</v>
      </c>
      <c r="F1328" s="0" t="n">
        <v>2448.8</v>
      </c>
      <c r="G1328" s="0" t="n">
        <v>0.000216591800065338</v>
      </c>
      <c r="H1328" s="0" t="n">
        <v>8.43749554915487</v>
      </c>
      <c r="I1328" s="0" t="n">
        <v>0.25237782810346</v>
      </c>
      <c r="T1328" s="0" t="n">
        <v>16.6634</v>
      </c>
      <c r="U1328" s="0" t="n">
        <v>0.7931</v>
      </c>
      <c r="Y1328" s="0" t="n">
        <v>8.59121244532165</v>
      </c>
      <c r="Z1328" s="0" t="n">
        <v>0.153716896166772</v>
      </c>
    </row>
    <row r="1329" customFormat="false" ht="12.75" hidden="false" customHeight="false" outlineLevel="0" collapsed="false">
      <c r="B1329" s="0" t="n">
        <v>34.938</v>
      </c>
      <c r="C1329" s="0" t="n">
        <v>0.5269</v>
      </c>
      <c r="D1329" s="0" t="n">
        <v>2447</v>
      </c>
      <c r="E1329" s="0" t="n">
        <v>33.438</v>
      </c>
      <c r="F1329" s="0" t="n">
        <v>2446.8</v>
      </c>
      <c r="G1329" s="0" t="n">
        <v>0.000215342488147785</v>
      </c>
      <c r="H1329" s="0" t="n">
        <v>8.44328029631038</v>
      </c>
      <c r="I1329" s="0" t="n">
        <v>0.252505541489036</v>
      </c>
      <c r="T1329" s="0" t="n">
        <v>16.6632</v>
      </c>
      <c r="U1329" s="0" t="n">
        <v>0.7931</v>
      </c>
      <c r="Y1329" s="0" t="n">
        <v>8.59217410029347</v>
      </c>
      <c r="Z1329" s="0" t="n">
        <v>0.148893803983093</v>
      </c>
    </row>
    <row r="1330" customFormat="false" ht="12.75" hidden="false" customHeight="false" outlineLevel="0" collapsed="false">
      <c r="B1330" s="0" t="n">
        <v>34.986</v>
      </c>
      <c r="C1330" s="0" t="n">
        <v>0.5269</v>
      </c>
      <c r="D1330" s="0" t="n">
        <v>2449</v>
      </c>
      <c r="E1330" s="0" t="n">
        <v>33.486</v>
      </c>
      <c r="F1330" s="0" t="n">
        <v>2448.8</v>
      </c>
      <c r="G1330" s="0" t="n">
        <v>0.000215166612218229</v>
      </c>
      <c r="H1330" s="0" t="n">
        <v>8.44409735652161</v>
      </c>
      <c r="I1330" s="0" t="n">
        <v>0.252167991295515</v>
      </c>
      <c r="T1330" s="0" t="n">
        <v>16.6632</v>
      </c>
      <c r="U1330" s="0" t="n">
        <v>0.7931</v>
      </c>
      <c r="Y1330" s="0" t="n">
        <v>8.59986734006809</v>
      </c>
      <c r="Z1330" s="0" t="n">
        <v>0.155769983546481</v>
      </c>
    </row>
    <row r="1331" customFormat="false" ht="12.75" hidden="false" customHeight="false" outlineLevel="0" collapsed="false">
      <c r="B1331" s="0" t="n">
        <v>34.996</v>
      </c>
      <c r="C1331" s="0" t="n">
        <v>0.5269</v>
      </c>
      <c r="D1331" s="0" t="n">
        <v>2449</v>
      </c>
      <c r="E1331" s="0" t="n">
        <v>33.496</v>
      </c>
      <c r="F1331" s="0" t="n">
        <v>2448.8</v>
      </c>
      <c r="G1331" s="0" t="n">
        <v>0.000215166612218229</v>
      </c>
      <c r="H1331" s="0" t="n">
        <v>8.44409735652161</v>
      </c>
      <c r="I1331" s="0" t="n">
        <v>0.252092708279246</v>
      </c>
      <c r="T1331" s="0" t="n">
        <v>16.6628</v>
      </c>
      <c r="U1331" s="0" t="n">
        <v>0.7907</v>
      </c>
      <c r="Y1331" s="0" t="n">
        <v>8.60147009835447</v>
      </c>
      <c r="Z1331" s="0" t="n">
        <v>0.157372741832862</v>
      </c>
    </row>
    <row r="1332" customFormat="false" ht="12.75" hidden="false" customHeight="false" outlineLevel="0" collapsed="false">
      <c r="B1332" s="0" t="n">
        <v>35.024</v>
      </c>
      <c r="C1332" s="0" t="n">
        <v>0.52516</v>
      </c>
      <c r="D1332" s="0" t="n">
        <v>2449</v>
      </c>
      <c r="E1332" s="0" t="n">
        <v>33.524</v>
      </c>
      <c r="F1332" s="0" t="n">
        <v>2448.8</v>
      </c>
      <c r="G1332" s="0" t="n">
        <v>0.000214456060111075</v>
      </c>
      <c r="H1332" s="0" t="n">
        <v>8.4474051554622</v>
      </c>
      <c r="I1332" s="0" t="n">
        <v>0.251980824348592</v>
      </c>
      <c r="T1332" s="0" t="n">
        <v>16.663</v>
      </c>
      <c r="U1332" s="0" t="n">
        <v>0.7907</v>
      </c>
      <c r="Y1332" s="0" t="n">
        <v>8.60595782155633</v>
      </c>
      <c r="Z1332" s="0" t="n">
        <v>0.158552666094135</v>
      </c>
    </row>
    <row r="1333" customFormat="false" ht="12.75" hidden="false" customHeight="false" outlineLevel="0" collapsed="false">
      <c r="B1333" s="0" t="n">
        <v>35.04</v>
      </c>
      <c r="C1333" s="0" t="n">
        <v>0.52516</v>
      </c>
      <c r="D1333" s="0" t="n">
        <v>2449</v>
      </c>
      <c r="E1333" s="0" t="n">
        <v>33.54</v>
      </c>
      <c r="F1333" s="0" t="n">
        <v>2448.8</v>
      </c>
      <c r="G1333" s="0" t="n">
        <v>0.000214456060111075</v>
      </c>
      <c r="H1333" s="0" t="n">
        <v>8.4474051554622</v>
      </c>
      <c r="I1333" s="0" t="n">
        <v>0.251860618827138</v>
      </c>
      <c r="T1333" s="0" t="n">
        <v>16.663</v>
      </c>
      <c r="U1333" s="0" t="n">
        <v>0.7907</v>
      </c>
      <c r="Y1333" s="0" t="n">
        <v>8.60852223481454</v>
      </c>
      <c r="Z1333" s="0" t="n">
        <v>0.161117079352341</v>
      </c>
    </row>
    <row r="1334" customFormat="false" ht="12.75" hidden="false" customHeight="false" outlineLevel="0" collapsed="false">
      <c r="B1334" s="0" t="n">
        <v>35.067</v>
      </c>
      <c r="C1334" s="0" t="n">
        <v>0.52343</v>
      </c>
      <c r="D1334" s="0" t="n">
        <v>2449</v>
      </c>
      <c r="E1334" s="0" t="n">
        <v>33.567</v>
      </c>
      <c r="F1334" s="0" t="n">
        <v>2448.8</v>
      </c>
      <c r="G1334" s="0" t="n">
        <v>0.00021374959163672</v>
      </c>
      <c r="H1334" s="0" t="n">
        <v>8.45070482732725</v>
      </c>
      <c r="I1334" s="0" t="n">
        <v>0.251756332926006</v>
      </c>
      <c r="T1334" s="0" t="n">
        <v>16.6628</v>
      </c>
      <c r="U1334" s="0" t="n">
        <v>0.7931</v>
      </c>
      <c r="Y1334" s="0" t="n">
        <v>8.61284968218776</v>
      </c>
      <c r="Z1334" s="0" t="n">
        <v>0.162144854860509</v>
      </c>
    </row>
    <row r="1335" customFormat="false" ht="12.75" hidden="false" customHeight="false" outlineLevel="0" collapsed="false">
      <c r="B1335" s="0" t="n">
        <v>35.094</v>
      </c>
      <c r="C1335" s="0" t="n">
        <v>0.5217</v>
      </c>
      <c r="D1335" s="0" t="n">
        <v>2447</v>
      </c>
      <c r="E1335" s="0" t="n">
        <v>33.594</v>
      </c>
      <c r="F1335" s="0" t="n">
        <v>2446.8</v>
      </c>
      <c r="G1335" s="0" t="n">
        <v>0.000213217263364394</v>
      </c>
      <c r="H1335" s="0" t="n">
        <v>8.45319836287138</v>
      </c>
      <c r="I1335" s="0" t="n">
        <v>0.251628218219664</v>
      </c>
      <c r="T1335" s="0" t="n">
        <v>16.6627</v>
      </c>
      <c r="U1335" s="0" t="n">
        <v>0.7931</v>
      </c>
      <c r="Y1335" s="0" t="n">
        <v>8.61717712956099</v>
      </c>
      <c r="Z1335" s="0" t="n">
        <v>0.163978766689608</v>
      </c>
    </row>
    <row r="1336" customFormat="false" ht="12.75" hidden="false" customHeight="false" outlineLevel="0" collapsed="false">
      <c r="B1336" s="0" t="n">
        <v>35.104</v>
      </c>
      <c r="C1336" s="0" t="n">
        <v>0.5217</v>
      </c>
      <c r="D1336" s="0" t="n">
        <v>2449</v>
      </c>
      <c r="E1336" s="0" t="n">
        <v>33.604</v>
      </c>
      <c r="F1336" s="0" t="n">
        <v>2448.8</v>
      </c>
      <c r="G1336" s="0" t="n">
        <v>0.000213043123162365</v>
      </c>
      <c r="H1336" s="0" t="n">
        <v>8.45401542308261</v>
      </c>
      <c r="I1336" s="0" t="n">
        <v>0.251577652156964</v>
      </c>
      <c r="T1336" s="0" t="n">
        <v>16.6627</v>
      </c>
      <c r="U1336" s="0" t="n">
        <v>0.7978</v>
      </c>
      <c r="Y1336" s="0" t="n">
        <v>8.61877988784736</v>
      </c>
      <c r="Z1336" s="0" t="n">
        <v>0.164764464764753</v>
      </c>
    </row>
    <row r="1337" customFormat="false" ht="12.75" hidden="false" customHeight="false" outlineLevel="0" collapsed="false">
      <c r="B1337" s="0" t="n">
        <v>35.142</v>
      </c>
      <c r="C1337" s="0" t="n">
        <v>0.51998</v>
      </c>
      <c r="D1337" s="0" t="n">
        <v>2447</v>
      </c>
      <c r="E1337" s="0" t="n">
        <v>33.642</v>
      </c>
      <c r="F1337" s="0" t="n">
        <v>2446.8</v>
      </c>
      <c r="G1337" s="0" t="n">
        <v>0.00021251430439758</v>
      </c>
      <c r="H1337" s="0" t="n">
        <v>8.45650072339398</v>
      </c>
      <c r="I1337" s="0" t="n">
        <v>0.251367359948694</v>
      </c>
      <c r="T1337" s="0" t="n">
        <v>16.6628</v>
      </c>
      <c r="U1337" s="0" t="n">
        <v>0.7978</v>
      </c>
      <c r="Y1337" s="0" t="n">
        <v>8.6248703693356</v>
      </c>
      <c r="Z1337" s="0" t="n">
        <v>0.168369645941624</v>
      </c>
    </row>
    <row r="1338" customFormat="false" ht="12.75" hidden="false" customHeight="false" outlineLevel="0" collapsed="false">
      <c r="B1338" s="0" t="n">
        <v>35.146</v>
      </c>
      <c r="C1338" s="0" t="n">
        <v>0.51826</v>
      </c>
      <c r="D1338" s="0" t="n">
        <v>2447</v>
      </c>
      <c r="E1338" s="0" t="n">
        <v>33.646</v>
      </c>
      <c r="F1338" s="0" t="n">
        <v>2446.8</v>
      </c>
      <c r="G1338" s="0" t="n">
        <v>0.000211811345430767</v>
      </c>
      <c r="H1338" s="0" t="n">
        <v>8.4598140256458</v>
      </c>
      <c r="I1338" s="0" t="n">
        <v>0.251435951543892</v>
      </c>
      <c r="T1338" s="0" t="n">
        <v>16.663</v>
      </c>
      <c r="U1338" s="0" t="n">
        <v>0.7978</v>
      </c>
      <c r="Y1338" s="0" t="n">
        <v>8.62551147265016</v>
      </c>
      <c r="Z1338" s="0" t="n">
        <v>0.165697447004355</v>
      </c>
    </row>
    <row r="1339" customFormat="false" ht="12.75" hidden="false" customHeight="false" outlineLevel="0" collapsed="false">
      <c r="B1339" s="0" t="n">
        <v>35.19</v>
      </c>
      <c r="C1339" s="0" t="n">
        <v>0.51655</v>
      </c>
      <c r="D1339" s="0" t="n">
        <v>2447</v>
      </c>
      <c r="E1339" s="0" t="n">
        <v>33.69</v>
      </c>
      <c r="F1339" s="0" t="n">
        <v>2446.8</v>
      </c>
      <c r="G1339" s="0" t="n">
        <v>0.00021111247343469</v>
      </c>
      <c r="H1339" s="0" t="n">
        <v>8.46311898297822</v>
      </c>
      <c r="I1339" s="0" t="n">
        <v>0.251205668832835</v>
      </c>
      <c r="T1339" s="0" t="n">
        <v>16.6624</v>
      </c>
      <c r="U1339" s="0" t="n">
        <v>0.7978</v>
      </c>
      <c r="Y1339" s="0" t="n">
        <v>8.63256360911022</v>
      </c>
      <c r="Z1339" s="0" t="n">
        <v>0.169444626132005</v>
      </c>
    </row>
    <row r="1340" customFormat="false" ht="12.75" hidden="false" customHeight="false" outlineLevel="0" collapsed="false">
      <c r="B1340" s="0" t="n">
        <v>35.196</v>
      </c>
      <c r="C1340" s="0" t="n">
        <v>0.51655</v>
      </c>
      <c r="D1340" s="0" t="n">
        <v>2447</v>
      </c>
      <c r="E1340" s="0" t="n">
        <v>33.696</v>
      </c>
      <c r="F1340" s="0" t="n">
        <v>2446.8</v>
      </c>
      <c r="G1340" s="0" t="n">
        <v>0.00021111247343469</v>
      </c>
      <c r="H1340" s="0" t="n">
        <v>8.46311898297822</v>
      </c>
      <c r="I1340" s="0" t="n">
        <v>0.251160938478698</v>
      </c>
      <c r="T1340" s="0" t="n">
        <v>16.6627</v>
      </c>
      <c r="U1340" s="0" t="n">
        <v>0.7978</v>
      </c>
      <c r="Y1340" s="0" t="n">
        <v>8.63352526408205</v>
      </c>
      <c r="Z1340" s="0" t="n">
        <v>0.170406281103832</v>
      </c>
    </row>
    <row r="1341" customFormat="false" ht="12.75" hidden="false" customHeight="false" outlineLevel="0" collapsed="false">
      <c r="B1341" s="0" t="n">
        <v>35.222</v>
      </c>
      <c r="C1341" s="0" t="n">
        <v>0.51484</v>
      </c>
      <c r="D1341" s="0" t="n">
        <v>2447</v>
      </c>
      <c r="E1341" s="0" t="n">
        <v>33.722</v>
      </c>
      <c r="F1341" s="0" t="n">
        <v>2446.8</v>
      </c>
      <c r="G1341" s="0" t="n">
        <v>0.000210413601438614</v>
      </c>
      <c r="H1341" s="0" t="n">
        <v>8.46643489928324</v>
      </c>
      <c r="I1341" s="0" t="n">
        <v>0.251065621827983</v>
      </c>
      <c r="T1341" s="0" t="n">
        <v>16.6627</v>
      </c>
      <c r="U1341" s="0" t="n">
        <v>0.7978</v>
      </c>
      <c r="Y1341" s="0" t="n">
        <v>8.63769243562664</v>
      </c>
      <c r="Z1341" s="0" t="n">
        <v>0.171257536343397</v>
      </c>
    </row>
    <row r="1342" customFormat="false" ht="12.75" hidden="false" customHeight="false" outlineLevel="0" collapsed="false">
      <c r="B1342" s="0" t="n">
        <v>35.25</v>
      </c>
      <c r="C1342" s="0" t="n">
        <v>0.51313</v>
      </c>
      <c r="D1342" s="0" t="n">
        <v>2449</v>
      </c>
      <c r="E1342" s="0" t="n">
        <v>33.75</v>
      </c>
      <c r="F1342" s="0" t="n">
        <v>2448.8</v>
      </c>
      <c r="G1342" s="0" t="n">
        <v>0.000209543449852989</v>
      </c>
      <c r="H1342" s="0" t="n">
        <v>8.47057890769211</v>
      </c>
      <c r="I1342" s="0" t="n">
        <v>0.25098011578347</v>
      </c>
      <c r="T1342" s="0" t="n">
        <v>16.6627</v>
      </c>
      <c r="U1342" s="0" t="n">
        <v>0.7978</v>
      </c>
      <c r="Y1342" s="0" t="n">
        <v>8.6421801588285</v>
      </c>
      <c r="Z1342" s="0" t="n">
        <v>0.171601251136392</v>
      </c>
    </row>
    <row r="1343" customFormat="false" ht="12.75" hidden="false" customHeight="false" outlineLevel="0" collapsed="false">
      <c r="B1343" s="0" t="n">
        <v>35.265</v>
      </c>
      <c r="C1343" s="0" t="n">
        <v>0.51144</v>
      </c>
      <c r="D1343" s="0" t="n">
        <v>2449</v>
      </c>
      <c r="E1343" s="0" t="n">
        <v>33.765</v>
      </c>
      <c r="F1343" s="0" t="n">
        <v>2448.8</v>
      </c>
      <c r="G1343" s="0" t="n">
        <v>0.000208853315909833</v>
      </c>
      <c r="H1343" s="0" t="n">
        <v>8.47387785539904</v>
      </c>
      <c r="I1343" s="0" t="n">
        <v>0.250966321794729</v>
      </c>
      <c r="T1343" s="0" t="n">
        <v>16.6627</v>
      </c>
      <c r="U1343" s="0" t="n">
        <v>0.7978</v>
      </c>
      <c r="Y1343" s="0" t="n">
        <v>8.64458429625807</v>
      </c>
      <c r="Z1343" s="0" t="n">
        <v>0.170706440859027</v>
      </c>
    </row>
    <row r="1344" customFormat="false" ht="12.75" hidden="false" customHeight="false" outlineLevel="0" collapsed="false">
      <c r="B1344" s="0" t="n">
        <v>35.297</v>
      </c>
      <c r="C1344" s="0" t="n">
        <v>0.51144</v>
      </c>
      <c r="D1344" s="0" t="n">
        <v>2449</v>
      </c>
      <c r="E1344" s="0" t="n">
        <v>33.797</v>
      </c>
      <c r="F1344" s="0" t="n">
        <v>2448.8</v>
      </c>
      <c r="G1344" s="0" t="n">
        <v>0.000208853315909833</v>
      </c>
      <c r="H1344" s="0" t="n">
        <v>8.47387785539904</v>
      </c>
      <c r="I1344" s="0" t="n">
        <v>0.250728699452586</v>
      </c>
      <c r="T1344" s="0" t="n">
        <v>16.6627</v>
      </c>
      <c r="U1344" s="0" t="n">
        <v>0.7978</v>
      </c>
      <c r="Y1344" s="0" t="n">
        <v>8.64971312277448</v>
      </c>
      <c r="Z1344" s="0" t="n">
        <v>0.175835267375438</v>
      </c>
    </row>
    <row r="1345" customFormat="false" ht="12.75" hidden="false" customHeight="false" outlineLevel="0" collapsed="false">
      <c r="B1345" s="0" t="n">
        <v>35.314</v>
      </c>
      <c r="C1345" s="0" t="n">
        <v>0.50974</v>
      </c>
      <c r="D1345" s="0" t="n">
        <v>2447</v>
      </c>
      <c r="E1345" s="0" t="n">
        <v>33.814</v>
      </c>
      <c r="F1345" s="0" t="n">
        <v>2446.8</v>
      </c>
      <c r="G1345" s="0" t="n">
        <v>0.000208329246362596</v>
      </c>
      <c r="H1345" s="0" t="n">
        <v>8.47639027963357</v>
      </c>
      <c r="I1345" s="0" t="n">
        <v>0.250676946815921</v>
      </c>
      <c r="T1345" s="0" t="n">
        <v>16.6623</v>
      </c>
      <c r="U1345" s="0" t="n">
        <v>0.7954</v>
      </c>
      <c r="Y1345" s="0" t="n">
        <v>8.65243781186132</v>
      </c>
      <c r="Z1345" s="0" t="n">
        <v>0.176047532227754</v>
      </c>
    </row>
    <row r="1346" customFormat="false" ht="12.75" hidden="false" customHeight="false" outlineLevel="0" collapsed="false">
      <c r="B1346" s="0" t="n">
        <v>35.33</v>
      </c>
      <c r="C1346" s="0" t="n">
        <v>0.50974</v>
      </c>
      <c r="D1346" s="0" t="n">
        <v>2449</v>
      </c>
      <c r="E1346" s="0" t="n">
        <v>33.83</v>
      </c>
      <c r="F1346" s="0" t="n">
        <v>2448.8</v>
      </c>
      <c r="G1346" s="0" t="n">
        <v>0.000208159098333878</v>
      </c>
      <c r="H1346" s="0" t="n">
        <v>8.4772073398448</v>
      </c>
      <c r="I1346" s="0" t="n">
        <v>0.250582540344215</v>
      </c>
      <c r="T1346" s="0" t="n">
        <v>16.6623</v>
      </c>
      <c r="U1346" s="0" t="n">
        <v>0.7978</v>
      </c>
      <c r="Y1346" s="0" t="n">
        <v>8.65500222511953</v>
      </c>
      <c r="Z1346" s="0" t="n">
        <v>0.177794885274729</v>
      </c>
    </row>
    <row r="1347" customFormat="false" ht="12.75" hidden="false" customHeight="false" outlineLevel="0" collapsed="false">
      <c r="B1347" s="0" t="n">
        <v>35.362</v>
      </c>
      <c r="C1347" s="0" t="n">
        <v>0.50805</v>
      </c>
      <c r="D1347" s="0" t="n">
        <v>2449</v>
      </c>
      <c r="E1347" s="0" t="n">
        <v>33.862</v>
      </c>
      <c r="F1347" s="0" t="n">
        <v>2448.8</v>
      </c>
      <c r="G1347" s="0" t="n">
        <v>0.000207468964390722</v>
      </c>
      <c r="H1347" s="0" t="n">
        <v>8.48052826350594</v>
      </c>
      <c r="I1347" s="0" t="n">
        <v>0.250443809092964</v>
      </c>
      <c r="T1347" s="0" t="n">
        <v>16.6621</v>
      </c>
      <c r="U1347" s="0" t="n">
        <v>0.7978</v>
      </c>
      <c r="Y1347" s="0" t="n">
        <v>8.66013105163594</v>
      </c>
      <c r="Z1347" s="0" t="n">
        <v>0.179602788130005</v>
      </c>
    </row>
    <row r="1348" customFormat="false" ht="12.75" hidden="false" customHeight="false" outlineLevel="0" collapsed="false">
      <c r="B1348" s="0" t="n">
        <v>35.389</v>
      </c>
      <c r="C1348" s="0" t="n">
        <v>0.50637</v>
      </c>
      <c r="D1348" s="0" t="n">
        <v>2449</v>
      </c>
      <c r="E1348" s="0" t="n">
        <v>33.889</v>
      </c>
      <c r="F1348" s="0" t="n">
        <v>2448.8</v>
      </c>
      <c r="G1348" s="0" t="n">
        <v>0.000206782914080366</v>
      </c>
      <c r="H1348" s="0" t="n">
        <v>8.48384050385986</v>
      </c>
      <c r="I1348" s="0" t="n">
        <v>0.250342013746639</v>
      </c>
      <c r="T1348" s="0" t="n">
        <v>16.662</v>
      </c>
      <c r="U1348" s="0" t="n">
        <v>0.7931</v>
      </c>
      <c r="Y1348" s="0" t="n">
        <v>8.66445849900917</v>
      </c>
      <c r="Z1348" s="0" t="n">
        <v>0.180617995149307</v>
      </c>
    </row>
    <row r="1349" customFormat="false" ht="12.75" hidden="false" customHeight="false" outlineLevel="0" collapsed="false">
      <c r="B1349" s="0" t="n">
        <v>35.405</v>
      </c>
      <c r="C1349" s="0" t="n">
        <v>0.50469</v>
      </c>
      <c r="D1349" s="0" t="n">
        <v>2447</v>
      </c>
      <c r="E1349" s="0" t="n">
        <v>33.905</v>
      </c>
      <c r="F1349" s="0" t="n">
        <v>2446.8</v>
      </c>
      <c r="G1349" s="0" t="n">
        <v>0.000206265326140265</v>
      </c>
      <c r="H1349" s="0" t="n">
        <v>8.48634669140868</v>
      </c>
      <c r="I1349" s="0" t="n">
        <v>0.250297793582323</v>
      </c>
      <c r="T1349" s="0" t="n">
        <v>16.6617</v>
      </c>
      <c r="U1349" s="0" t="n">
        <v>0.7907</v>
      </c>
      <c r="Y1349" s="0" t="n">
        <v>8.66702291226737</v>
      </c>
      <c r="Z1349" s="0" t="n">
        <v>0.180676220858695</v>
      </c>
    </row>
    <row r="1350" customFormat="false" ht="12.75" hidden="false" customHeight="false" outlineLevel="0" collapsed="false">
      <c r="B1350" s="0" t="n">
        <v>35.421</v>
      </c>
      <c r="C1350" s="0" t="n">
        <v>0.50469</v>
      </c>
      <c r="D1350" s="0" t="n">
        <v>2449</v>
      </c>
      <c r="E1350" s="0" t="n">
        <v>33.921</v>
      </c>
      <c r="F1350" s="0" t="n">
        <v>2448.8</v>
      </c>
      <c r="G1350" s="0" t="n">
        <v>0.00020609686377001</v>
      </c>
      <c r="H1350" s="0" t="n">
        <v>8.48716375161991</v>
      </c>
      <c r="I1350" s="0" t="n">
        <v>0.250203819215822</v>
      </c>
      <c r="T1350" s="0" t="n">
        <v>16.6611</v>
      </c>
      <c r="U1350" s="0" t="n">
        <v>0.7907</v>
      </c>
      <c r="Y1350" s="0" t="n">
        <v>8.66958732552558</v>
      </c>
      <c r="Z1350" s="0" t="n">
        <v>0.18242357390567</v>
      </c>
    </row>
    <row r="1351" customFormat="false" ht="12.75" hidden="false" customHeight="false" outlineLevel="0" collapsed="false">
      <c r="B1351" s="0" t="n">
        <v>35.459</v>
      </c>
      <c r="C1351" s="0" t="n">
        <v>0.50301</v>
      </c>
      <c r="D1351" s="0" t="n">
        <v>2449</v>
      </c>
      <c r="E1351" s="0" t="n">
        <v>33.959</v>
      </c>
      <c r="F1351" s="0" t="n">
        <v>2448.8</v>
      </c>
      <c r="G1351" s="0" t="n">
        <v>0.000205410813459654</v>
      </c>
      <c r="H1351" s="0" t="n">
        <v>8.49049808019084</v>
      </c>
      <c r="I1351" s="0" t="n">
        <v>0.250022028922844</v>
      </c>
      <c r="T1351" s="0" t="n">
        <v>16.6613</v>
      </c>
      <c r="U1351" s="0" t="n">
        <v>0.7907</v>
      </c>
      <c r="Y1351" s="0" t="n">
        <v>8.67567780701382</v>
      </c>
      <c r="Z1351" s="0" t="n">
        <v>0.185179726822977</v>
      </c>
    </row>
    <row r="1352" customFormat="false" ht="12.75" hidden="false" customHeight="false" outlineLevel="0" collapsed="false">
      <c r="B1352" s="0" t="n">
        <v>35.469</v>
      </c>
      <c r="C1352" s="0" t="n">
        <v>0.50134</v>
      </c>
      <c r="D1352" s="0" t="n">
        <v>2449</v>
      </c>
      <c r="E1352" s="0" t="n">
        <v>33.969</v>
      </c>
      <c r="F1352" s="0" t="n">
        <v>2448.8</v>
      </c>
      <c r="G1352" s="0" t="n">
        <v>0.000204728846782097</v>
      </c>
      <c r="H1352" s="0" t="n">
        <v>8.49382361697321</v>
      </c>
      <c r="I1352" s="0" t="n">
        <v>0.250046325089735</v>
      </c>
      <c r="T1352" s="0" t="n">
        <v>16.6609</v>
      </c>
      <c r="U1352" s="0" t="n">
        <v>0.7907</v>
      </c>
      <c r="Y1352" s="0" t="n">
        <v>8.6772805653002</v>
      </c>
      <c r="Z1352" s="0" t="n">
        <v>0.183456948326992</v>
      </c>
    </row>
    <row r="1353" customFormat="false" ht="12.75" hidden="false" customHeight="false" outlineLevel="0" collapsed="false">
      <c r="B1353" s="0" t="n">
        <v>35.507</v>
      </c>
      <c r="C1353" s="0" t="n">
        <v>0.50134</v>
      </c>
      <c r="D1353" s="0" t="n">
        <v>2449</v>
      </c>
      <c r="E1353" s="0" t="n">
        <v>34.007</v>
      </c>
      <c r="F1353" s="0" t="n">
        <v>2448.8</v>
      </c>
      <c r="G1353" s="0" t="n">
        <v>0.000204728846782097</v>
      </c>
      <c r="H1353" s="0" t="n">
        <v>8.49382361697321</v>
      </c>
      <c r="I1353" s="0" t="n">
        <v>0.249766919074697</v>
      </c>
      <c r="T1353" s="0" t="n">
        <v>16.6609</v>
      </c>
      <c r="U1353" s="0" t="n">
        <v>0.7883</v>
      </c>
      <c r="Y1353" s="0" t="n">
        <v>8.68337104678844</v>
      </c>
      <c r="Z1353" s="0" t="n">
        <v>0.189547429815232</v>
      </c>
    </row>
    <row r="1354" customFormat="false" ht="12.75" hidden="false" customHeight="false" outlineLevel="0" collapsed="false">
      <c r="B1354" s="0" t="n">
        <v>35.523</v>
      </c>
      <c r="C1354" s="0" t="n">
        <v>0.49968</v>
      </c>
      <c r="D1354" s="0" t="n">
        <v>2449</v>
      </c>
      <c r="E1354" s="0" t="n">
        <v>34.023</v>
      </c>
      <c r="F1354" s="0" t="n">
        <v>2448.8</v>
      </c>
      <c r="G1354" s="0" t="n">
        <v>0.000204050963737341</v>
      </c>
      <c r="H1354" s="0" t="n">
        <v>8.49714023685474</v>
      </c>
      <c r="I1354" s="0" t="n">
        <v>0.249746942857912</v>
      </c>
      <c r="T1354" s="0" t="n">
        <v>16.6611</v>
      </c>
      <c r="U1354" s="0" t="n">
        <v>0.7883</v>
      </c>
      <c r="Y1354" s="0" t="n">
        <v>8.68593546004665</v>
      </c>
      <c r="Z1354" s="0" t="n">
        <v>0.188795223191907</v>
      </c>
    </row>
    <row r="1355" customFormat="false" ht="12.75" hidden="false" customHeight="false" outlineLevel="0" collapsed="false">
      <c r="B1355" s="0" t="n">
        <v>35.571</v>
      </c>
      <c r="C1355" s="0" t="n">
        <v>0.49802</v>
      </c>
      <c r="D1355" s="0" t="n">
        <v>2447</v>
      </c>
      <c r="E1355" s="0" t="n">
        <v>34.071</v>
      </c>
      <c r="F1355" s="0" t="n">
        <v>2446.8</v>
      </c>
      <c r="G1355" s="0" t="n">
        <v>0.000203539316658493</v>
      </c>
      <c r="H1355" s="0" t="n">
        <v>8.49965083310747</v>
      </c>
      <c r="I1355" s="0" t="n">
        <v>0.249468780872515</v>
      </c>
      <c r="T1355" s="0" t="n">
        <v>16.6606</v>
      </c>
      <c r="U1355" s="0" t="n">
        <v>0.7907</v>
      </c>
      <c r="Y1355" s="0" t="n">
        <v>8.69362869982126</v>
      </c>
      <c r="Z1355" s="0" t="n">
        <v>0.193977866713791</v>
      </c>
    </row>
    <row r="1356" customFormat="false" ht="12.75" hidden="false" customHeight="false" outlineLevel="0" collapsed="false">
      <c r="B1356" s="0" t="n">
        <v>35.567</v>
      </c>
      <c r="C1356" s="0" t="n">
        <v>0.49636</v>
      </c>
      <c r="D1356" s="0" t="n">
        <v>2449</v>
      </c>
      <c r="E1356" s="0" t="n">
        <v>34.067</v>
      </c>
      <c r="F1356" s="0" t="n">
        <v>2448.8</v>
      </c>
      <c r="G1356" s="0" t="n">
        <v>0.000202695197647828</v>
      </c>
      <c r="H1356" s="0" t="n">
        <v>8.50380666006239</v>
      </c>
      <c r="I1356" s="0" t="n">
        <v>0.249620062232142</v>
      </c>
      <c r="T1356" s="0" t="n">
        <v>16.6606</v>
      </c>
      <c r="U1356" s="0" t="n">
        <v>0.7931</v>
      </c>
      <c r="Y1356" s="0" t="n">
        <v>8.69298759650671</v>
      </c>
      <c r="Z1356" s="0" t="n">
        <v>0.189180936444318</v>
      </c>
    </row>
    <row r="1357" customFormat="false" ht="12.75" hidden="false" customHeight="false" outlineLevel="0" collapsed="false">
      <c r="B1357" s="0" t="n">
        <v>35.605</v>
      </c>
      <c r="C1357" s="0" t="n">
        <v>0.49471</v>
      </c>
      <c r="D1357" s="0" t="n">
        <v>2447</v>
      </c>
      <c r="E1357" s="0" t="n">
        <v>34.105</v>
      </c>
      <c r="F1357" s="0" t="n">
        <v>2446.8</v>
      </c>
      <c r="G1357" s="0" t="n">
        <v>0.00020218652934445</v>
      </c>
      <c r="H1357" s="0" t="n">
        <v>8.50631933724682</v>
      </c>
      <c r="I1357" s="0" t="n">
        <v>0.24941560877428</v>
      </c>
      <c r="T1357" s="0" t="n">
        <v>16.6604</v>
      </c>
      <c r="U1357" s="0" t="n">
        <v>0.7931</v>
      </c>
      <c r="Y1357" s="0" t="n">
        <v>8.69907807799495</v>
      </c>
      <c r="Z1357" s="0" t="n">
        <v>0.192758740748129</v>
      </c>
    </row>
    <row r="1358" customFormat="false" ht="12.75" hidden="false" customHeight="false" outlineLevel="0" collapsed="false">
      <c r="B1358" s="0" t="n">
        <v>35.631</v>
      </c>
      <c r="C1358" s="0" t="n">
        <v>0.49306</v>
      </c>
      <c r="D1358" s="0" t="n">
        <v>2449</v>
      </c>
      <c r="E1358" s="0" t="n">
        <v>34.131</v>
      </c>
      <c r="F1358" s="0" t="n">
        <v>2448.8</v>
      </c>
      <c r="G1358" s="0" t="n">
        <v>0.000201347598823914</v>
      </c>
      <c r="H1358" s="0" t="n">
        <v>8.51047725905652</v>
      </c>
      <c r="I1358" s="0" t="n">
        <v>0.249347433683646</v>
      </c>
      <c r="T1358" s="0" t="n">
        <v>16.6598</v>
      </c>
      <c r="U1358" s="0" t="n">
        <v>0.7978</v>
      </c>
      <c r="Y1358" s="0" t="n">
        <v>8.70324524953954</v>
      </c>
      <c r="Z1358" s="0" t="n">
        <v>0.192767990483016</v>
      </c>
    </row>
    <row r="1359" customFormat="false" ht="12.75" hidden="false" customHeight="false" outlineLevel="0" collapsed="false">
      <c r="B1359" s="0" t="n">
        <v>35.652</v>
      </c>
      <c r="C1359" s="0" t="n">
        <v>0.49142</v>
      </c>
      <c r="D1359" s="0" t="n">
        <v>2449</v>
      </c>
      <c r="E1359" s="0" t="n">
        <v>34.152</v>
      </c>
      <c r="F1359" s="0" t="n">
        <v>2448.8</v>
      </c>
      <c r="G1359" s="0" t="n">
        <v>0.000200677883044757</v>
      </c>
      <c r="H1359" s="0" t="n">
        <v>8.51380897003805</v>
      </c>
      <c r="I1359" s="0" t="n">
        <v>0.249291665789355</v>
      </c>
      <c r="T1359" s="0" t="n">
        <v>16.6592</v>
      </c>
      <c r="U1359" s="0" t="n">
        <v>0.7978</v>
      </c>
      <c r="Y1359" s="0" t="n">
        <v>8.70661104194093</v>
      </c>
      <c r="Z1359" s="0" t="n">
        <v>0.192802071902884</v>
      </c>
    </row>
    <row r="1360" customFormat="false" ht="12.75" hidden="false" customHeight="false" outlineLevel="0" collapsed="false">
      <c r="B1360" s="0" t="n">
        <v>35.69</v>
      </c>
      <c r="C1360" s="0" t="n">
        <v>0.49142</v>
      </c>
      <c r="D1360" s="0" t="n">
        <v>2449</v>
      </c>
      <c r="E1360" s="0" t="n">
        <v>34.19</v>
      </c>
      <c r="F1360" s="0" t="n">
        <v>2448.8</v>
      </c>
      <c r="G1360" s="0" t="n">
        <v>0.000200677883044757</v>
      </c>
      <c r="H1360" s="0" t="n">
        <v>8.51380897003805</v>
      </c>
      <c r="I1360" s="0" t="n">
        <v>0.249014594034456</v>
      </c>
      <c r="T1360" s="0" t="n">
        <v>16.6589</v>
      </c>
      <c r="U1360" s="0" t="n">
        <v>0.7978</v>
      </c>
      <c r="Y1360" s="0" t="n">
        <v>8.71270152342917</v>
      </c>
      <c r="Z1360" s="0" t="n">
        <v>0.198892553391124</v>
      </c>
    </row>
    <row r="1361" customFormat="false" ht="12.75" hidden="false" customHeight="false" outlineLevel="0" collapsed="false">
      <c r="B1361" s="0" t="n">
        <v>35.706</v>
      </c>
      <c r="C1361" s="0" t="n">
        <v>0.48978</v>
      </c>
      <c r="D1361" s="0" t="n">
        <v>2447</v>
      </c>
      <c r="E1361" s="0" t="n">
        <v>34.206</v>
      </c>
      <c r="F1361" s="0" t="n">
        <v>2446.8</v>
      </c>
      <c r="G1361" s="0" t="n">
        <v>0.000200171652770966</v>
      </c>
      <c r="H1361" s="0" t="n">
        <v>8.5163347582241</v>
      </c>
      <c r="I1361" s="0" t="n">
        <v>0.248971956914696</v>
      </c>
      <c r="T1361" s="0" t="n">
        <v>16.6585</v>
      </c>
      <c r="U1361" s="0" t="n">
        <v>0.7978</v>
      </c>
      <c r="Y1361" s="0" t="n">
        <v>8.71526593668738</v>
      </c>
      <c r="Z1361" s="0" t="n">
        <v>0.198931178463285</v>
      </c>
    </row>
    <row r="1362" customFormat="false" ht="12.75" hidden="false" customHeight="false" outlineLevel="0" collapsed="false">
      <c r="B1362" s="0" t="n">
        <v>35.744</v>
      </c>
      <c r="C1362" s="0" t="n">
        <v>0.48815</v>
      </c>
      <c r="D1362" s="0" t="n">
        <v>2449</v>
      </c>
      <c r="E1362" s="0" t="n">
        <v>34.244</v>
      </c>
      <c r="F1362" s="0" t="n">
        <v>2448.8</v>
      </c>
      <c r="G1362" s="0" t="n">
        <v>0.000199342535119242</v>
      </c>
      <c r="H1362" s="0" t="n">
        <v>8.5204853932446</v>
      </c>
      <c r="I1362" s="0" t="n">
        <v>0.248816884512458</v>
      </c>
      <c r="T1362" s="0" t="n">
        <v>16.6583</v>
      </c>
      <c r="U1362" s="0" t="n">
        <v>0.7978</v>
      </c>
      <c r="Y1362" s="0" t="n">
        <v>8.72135641817562</v>
      </c>
      <c r="Z1362" s="0" t="n">
        <v>0.200871024931024</v>
      </c>
    </row>
    <row r="1363" customFormat="false" ht="12.75" hidden="false" customHeight="false" outlineLevel="0" collapsed="false">
      <c r="B1363" s="0" t="n">
        <v>35.76</v>
      </c>
      <c r="C1363" s="0" t="n">
        <v>0.48652</v>
      </c>
      <c r="D1363" s="0" t="n">
        <v>2449</v>
      </c>
      <c r="E1363" s="0" t="n">
        <v>34.26</v>
      </c>
      <c r="F1363" s="0" t="n">
        <v>2448.8</v>
      </c>
      <c r="G1363" s="0" t="n">
        <v>0.000198676902972885</v>
      </c>
      <c r="H1363" s="0" t="n">
        <v>8.52383011795497</v>
      </c>
      <c r="I1363" s="0" t="n">
        <v>0.248798310506567</v>
      </c>
      <c r="T1363" s="0" t="n">
        <v>16.6583</v>
      </c>
      <c r="U1363" s="0" t="n">
        <v>0.7978</v>
      </c>
      <c r="Y1363" s="0" t="n">
        <v>8.72392083143383</v>
      </c>
      <c r="Z1363" s="0" t="n">
        <v>0.200090713478858</v>
      </c>
    </row>
    <row r="1364" customFormat="false" ht="12.75" hidden="false" customHeight="false" outlineLevel="0" collapsed="false">
      <c r="B1364" s="0" t="n">
        <v>35.787</v>
      </c>
      <c r="C1364" s="0" t="n">
        <v>0.48489</v>
      </c>
      <c r="D1364" s="0" t="n">
        <v>2449</v>
      </c>
      <c r="E1364" s="0" t="n">
        <v>34.287</v>
      </c>
      <c r="F1364" s="0" t="n">
        <v>2448.8</v>
      </c>
      <c r="G1364" s="0" t="n">
        <v>0.000198011270826527</v>
      </c>
      <c r="H1364" s="0" t="n">
        <v>8.5271860674036</v>
      </c>
      <c r="I1364" s="0" t="n">
        <v>0.248700267372578</v>
      </c>
      <c r="T1364" s="0" t="n">
        <v>16.6582</v>
      </c>
      <c r="U1364" s="0" t="n">
        <v>0.8002</v>
      </c>
      <c r="Y1364" s="0" t="n">
        <v>8.72824827880705</v>
      </c>
      <c r="Z1364" s="0" t="n">
        <v>0.201062211403455</v>
      </c>
    </row>
    <row r="1365" customFormat="false" ht="12.75" hidden="false" customHeight="false" outlineLevel="0" collapsed="false">
      <c r="B1365" s="0" t="n">
        <v>35.836</v>
      </c>
      <c r="C1365" s="0" t="n">
        <v>0.48327</v>
      </c>
      <c r="D1365" s="0" t="n">
        <v>2449</v>
      </c>
      <c r="E1365" s="0" t="n">
        <v>34.336</v>
      </c>
      <c r="F1365" s="0" t="n">
        <v>2448.8</v>
      </c>
      <c r="G1365" s="0" t="n">
        <v>0.00019734972231297</v>
      </c>
      <c r="H1365" s="0" t="n">
        <v>8.53053262460425</v>
      </c>
      <c r="I1365" s="0" t="n">
        <v>0.248442818750124</v>
      </c>
      <c r="T1365" s="0" t="n">
        <v>16.6582</v>
      </c>
      <c r="U1365" s="0" t="n">
        <v>0.8002</v>
      </c>
      <c r="Y1365" s="0" t="n">
        <v>8.73610179441031</v>
      </c>
      <c r="Z1365" s="0" t="n">
        <v>0.205569169806056</v>
      </c>
    </row>
    <row r="1366" customFormat="false" ht="12.75" hidden="false" customHeight="false" outlineLevel="0" collapsed="false">
      <c r="B1366" s="0" t="n">
        <v>35.836</v>
      </c>
      <c r="C1366" s="0" t="n">
        <v>0.48327</v>
      </c>
      <c r="D1366" s="0" t="n">
        <v>2449</v>
      </c>
      <c r="E1366" s="0" t="n">
        <v>34.336</v>
      </c>
      <c r="F1366" s="0" t="n">
        <v>2448.8</v>
      </c>
      <c r="G1366" s="0" t="n">
        <v>0.00019734972231297</v>
      </c>
      <c r="H1366" s="0" t="n">
        <v>8.53053262460425</v>
      </c>
      <c r="I1366" s="0" t="n">
        <v>0.248442818750124</v>
      </c>
      <c r="T1366" s="0" t="n">
        <v>16.6582</v>
      </c>
      <c r="U1366" s="0" t="n">
        <v>0.8002</v>
      </c>
      <c r="Y1366" s="0" t="n">
        <v>8.73610179441031</v>
      </c>
      <c r="Z1366" s="0" t="n">
        <v>0.205569169806056</v>
      </c>
    </row>
    <row r="1367" customFormat="false" ht="12.75" hidden="false" customHeight="false" outlineLevel="0" collapsed="false">
      <c r="B1367" s="0" t="n">
        <v>35.884</v>
      </c>
      <c r="C1367" s="0" t="n">
        <v>0.48166</v>
      </c>
      <c r="D1367" s="0" t="n">
        <v>2449</v>
      </c>
      <c r="E1367" s="0" t="n">
        <v>34.384</v>
      </c>
      <c r="F1367" s="0" t="n">
        <v>2448.8</v>
      </c>
      <c r="G1367" s="0" t="n">
        <v>0.000196692257432212</v>
      </c>
      <c r="H1367" s="0" t="n">
        <v>8.53386965711946</v>
      </c>
      <c r="I1367" s="0" t="n">
        <v>0.248193044937164</v>
      </c>
      <c r="T1367" s="0" t="n">
        <v>16.6583</v>
      </c>
      <c r="U1367" s="0" t="n">
        <v>0.8002</v>
      </c>
      <c r="Y1367" s="0" t="n">
        <v>8.74379503418493</v>
      </c>
      <c r="Z1367" s="0" t="n">
        <v>0.209925377065471</v>
      </c>
    </row>
    <row r="1368" customFormat="false" ht="12.75" hidden="false" customHeight="false" outlineLevel="0" collapsed="false">
      <c r="B1368" s="0" t="n">
        <v>35.91</v>
      </c>
      <c r="C1368" s="0" t="n">
        <v>0.47844</v>
      </c>
      <c r="D1368" s="0" t="n">
        <v>2449</v>
      </c>
      <c r="E1368" s="0" t="n">
        <v>34.41</v>
      </c>
      <c r="F1368" s="0" t="n">
        <v>2448.8</v>
      </c>
      <c r="G1368" s="0" t="n">
        <v>0.000195377327670696</v>
      </c>
      <c r="H1368" s="0" t="n">
        <v>8.54057731646709</v>
      </c>
      <c r="I1368" s="0" t="n">
        <v>0.248200445116742</v>
      </c>
      <c r="T1368" s="0" t="n">
        <v>16.6582</v>
      </c>
      <c r="U1368" s="0" t="n">
        <v>0.8002</v>
      </c>
      <c r="Y1368" s="0" t="n">
        <v>8.74796220572951</v>
      </c>
      <c r="Z1368" s="0" t="n">
        <v>0.207384889262425</v>
      </c>
    </row>
    <row r="1369" customFormat="false" ht="12.75" hidden="false" customHeight="false" outlineLevel="0" collapsed="false">
      <c r="B1369" s="0" t="n">
        <v>35.938</v>
      </c>
      <c r="C1369" s="0" t="n">
        <v>0.47844</v>
      </c>
      <c r="D1369" s="0" t="n">
        <v>2449</v>
      </c>
      <c r="E1369" s="0" t="n">
        <v>34.438</v>
      </c>
      <c r="F1369" s="0" t="n">
        <v>2448.8</v>
      </c>
      <c r="G1369" s="0" t="n">
        <v>0.000195377327670696</v>
      </c>
      <c r="H1369" s="0" t="n">
        <v>8.54057731646709</v>
      </c>
      <c r="I1369" s="0" t="n">
        <v>0.247998644418</v>
      </c>
      <c r="T1369" s="0" t="n">
        <v>16.6582</v>
      </c>
      <c r="U1369" s="0" t="n">
        <v>0.8002</v>
      </c>
      <c r="Y1369" s="0" t="n">
        <v>8.75244992893137</v>
      </c>
      <c r="Z1369" s="0" t="n">
        <v>0.211872612464287</v>
      </c>
    </row>
    <row r="1370" customFormat="false" ht="12.75" hidden="false" customHeight="false" outlineLevel="0" collapsed="false">
      <c r="B1370" s="0" t="n">
        <v>35.964</v>
      </c>
      <c r="C1370" s="0" t="n">
        <v>0.47524</v>
      </c>
      <c r="D1370" s="0" t="n">
        <v>2449</v>
      </c>
      <c r="E1370" s="0" t="n">
        <v>34.464</v>
      </c>
      <c r="F1370" s="0" t="n">
        <v>2448.8</v>
      </c>
      <c r="G1370" s="0" t="n">
        <v>0.000194070565174779</v>
      </c>
      <c r="H1370" s="0" t="n">
        <v>8.54728818763477</v>
      </c>
      <c r="I1370" s="0" t="n">
        <v>0.248006272853841</v>
      </c>
      <c r="T1370" s="0" t="n">
        <v>16.6582</v>
      </c>
      <c r="U1370" s="0" t="n">
        <v>0.8002</v>
      </c>
      <c r="Y1370" s="0" t="n">
        <v>8.75661710047596</v>
      </c>
      <c r="Z1370" s="0" t="n">
        <v>0.209328912841192</v>
      </c>
    </row>
    <row r="1371" customFormat="false" ht="12.75" hidden="false" customHeight="false" outlineLevel="0" collapsed="false">
      <c r="B1371" s="0" t="n">
        <v>36.002</v>
      </c>
      <c r="C1371" s="0" t="n">
        <v>0.47365</v>
      </c>
      <c r="D1371" s="0" t="n">
        <v>2449</v>
      </c>
      <c r="E1371" s="0" t="n">
        <v>34.502</v>
      </c>
      <c r="F1371" s="0" t="n">
        <v>2448.8</v>
      </c>
      <c r="G1371" s="0" t="n">
        <v>0.000193421267559621</v>
      </c>
      <c r="H1371" s="0" t="n">
        <v>8.55063947469182</v>
      </c>
      <c r="I1371" s="0" t="n">
        <v>0.247830255483503</v>
      </c>
      <c r="T1371" s="0" t="n">
        <v>16.6582</v>
      </c>
      <c r="U1371" s="0" t="n">
        <v>0.7978</v>
      </c>
      <c r="Y1371" s="0" t="n">
        <v>8.7627075819642</v>
      </c>
      <c r="Z1371" s="0" t="n">
        <v>0.21206810727238</v>
      </c>
    </row>
    <row r="1372" customFormat="false" ht="12.75" hidden="false" customHeight="false" outlineLevel="0" collapsed="false">
      <c r="B1372" s="0" t="n">
        <v>36.028</v>
      </c>
      <c r="C1372" s="0" t="n">
        <v>0.47365</v>
      </c>
      <c r="D1372" s="0" t="n">
        <v>2449</v>
      </c>
      <c r="E1372" s="0" t="n">
        <v>34.528</v>
      </c>
      <c r="F1372" s="0" t="n">
        <v>2448.8</v>
      </c>
      <c r="G1372" s="0" t="n">
        <v>0.000193421267559621</v>
      </c>
      <c r="H1372" s="0" t="n">
        <v>8.55063947469182</v>
      </c>
      <c r="I1372" s="0" t="n">
        <v>0.247643636315217</v>
      </c>
      <c r="T1372" s="0" t="n">
        <v>16.6579</v>
      </c>
      <c r="U1372" s="0" t="n">
        <v>0.7978</v>
      </c>
      <c r="Y1372" s="0" t="n">
        <v>8.76687475350878</v>
      </c>
      <c r="Z1372" s="0" t="n">
        <v>0.216235278816965</v>
      </c>
    </row>
    <row r="1373" customFormat="false" ht="12.75" hidden="false" customHeight="false" outlineLevel="0" collapsed="false">
      <c r="B1373" s="0" t="n">
        <v>36.056</v>
      </c>
      <c r="C1373" s="0" t="n">
        <v>0.47206</v>
      </c>
      <c r="D1373" s="0" t="n">
        <v>2449</v>
      </c>
      <c r="E1373" s="0" t="n">
        <v>34.556</v>
      </c>
      <c r="F1373" s="0" t="n">
        <v>2448.8</v>
      </c>
      <c r="G1373" s="0" t="n">
        <v>0.000192771969944463</v>
      </c>
      <c r="H1373" s="0" t="n">
        <v>8.55400203065043</v>
      </c>
      <c r="I1373" s="0" t="n">
        <v>0.247540283327076</v>
      </c>
      <c r="T1373" s="0" t="n">
        <v>16.6573</v>
      </c>
      <c r="U1373" s="0" t="n">
        <v>0.7978</v>
      </c>
      <c r="Y1373" s="0" t="n">
        <v>8.77136247671065</v>
      </c>
      <c r="Z1373" s="0" t="n">
        <v>0.217360446060214</v>
      </c>
    </row>
    <row r="1374" customFormat="false" ht="12.75" hidden="false" customHeight="false" outlineLevel="0" collapsed="false">
      <c r="B1374" s="0" t="n">
        <v>36.093</v>
      </c>
      <c r="C1374" s="0" t="n">
        <v>0.47048</v>
      </c>
      <c r="D1374" s="0" t="n">
        <v>2449</v>
      </c>
      <c r="E1374" s="0" t="n">
        <v>34.593</v>
      </c>
      <c r="F1374" s="0" t="n">
        <v>2448.8</v>
      </c>
      <c r="G1374" s="0" t="n">
        <v>0.000192126755962104</v>
      </c>
      <c r="H1374" s="0" t="n">
        <v>8.55735467643789</v>
      </c>
      <c r="I1374" s="0" t="n">
        <v>0.247372435939002</v>
      </c>
      <c r="T1374" s="0" t="n">
        <v>16.6566</v>
      </c>
      <c r="U1374" s="0" t="n">
        <v>0.7978</v>
      </c>
      <c r="Y1374" s="0" t="n">
        <v>8.77729268237025</v>
      </c>
      <c r="Z1374" s="0" t="n">
        <v>0.219938005932358</v>
      </c>
    </row>
    <row r="1375" customFormat="false" ht="12.75" hidden="false" customHeight="false" outlineLevel="0" collapsed="false">
      <c r="B1375" s="0" t="n">
        <v>36.12</v>
      </c>
      <c r="C1375" s="0" t="n">
        <v>0.4689</v>
      </c>
      <c r="D1375" s="0" t="n">
        <v>2449</v>
      </c>
      <c r="E1375" s="0" t="n">
        <v>34.62</v>
      </c>
      <c r="F1375" s="0" t="n">
        <v>2448.8</v>
      </c>
      <c r="G1375" s="0" t="n">
        <v>0.000191481541979745</v>
      </c>
      <c r="H1375" s="0" t="n">
        <v>8.56071860028177</v>
      </c>
      <c r="I1375" s="0" t="n">
        <v>0.247276678228821</v>
      </c>
      <c r="T1375" s="0" t="n">
        <v>16.6561</v>
      </c>
      <c r="U1375" s="0" t="n">
        <v>0.7931</v>
      </c>
      <c r="Y1375" s="0" t="n">
        <v>8.78162012974347</v>
      </c>
      <c r="Z1375" s="0" t="n">
        <v>0.220901529461704</v>
      </c>
    </row>
    <row r="1376" customFormat="false" ht="12.75" hidden="false" customHeight="false" outlineLevel="0" collapsed="false">
      <c r="B1376" s="0" t="n">
        <v>36.136</v>
      </c>
      <c r="C1376" s="0" t="n">
        <v>0.46733</v>
      </c>
      <c r="D1376" s="0" t="n">
        <v>2449</v>
      </c>
      <c r="E1376" s="0" t="n">
        <v>34.636</v>
      </c>
      <c r="F1376" s="0" t="n">
        <v>2448.8</v>
      </c>
      <c r="G1376" s="0" t="n">
        <v>0.000190840411630186</v>
      </c>
      <c r="H1376" s="0" t="n">
        <v>8.56407247993229</v>
      </c>
      <c r="I1376" s="0" t="n">
        <v>0.247259281670293</v>
      </c>
      <c r="T1376" s="0" t="n">
        <v>16.6556</v>
      </c>
      <c r="U1376" s="0" t="n">
        <v>0.7931</v>
      </c>
      <c r="Y1376" s="0" t="n">
        <v>8.78418454300168</v>
      </c>
      <c r="Z1376" s="0" t="n">
        <v>0.220112063069392</v>
      </c>
    </row>
    <row r="1377" customFormat="false" ht="12.75" hidden="false" customHeight="false" outlineLevel="0" collapsed="false">
      <c r="B1377" s="0" t="n">
        <v>36.195</v>
      </c>
      <c r="C1377" s="0" t="n">
        <v>0.46419</v>
      </c>
      <c r="D1377" s="0" t="n">
        <v>2449</v>
      </c>
      <c r="E1377" s="0" t="n">
        <v>34.695</v>
      </c>
      <c r="F1377" s="0" t="n">
        <v>2448.8</v>
      </c>
      <c r="G1377" s="0" t="n">
        <v>0.000189558150931068</v>
      </c>
      <c r="H1377" s="0" t="n">
        <v>8.57081417457052</v>
      </c>
      <c r="I1377" s="0" t="n">
        <v>0.247033122195432</v>
      </c>
      <c r="T1377" s="0" t="n">
        <v>16.6549</v>
      </c>
      <c r="U1377" s="0" t="n">
        <v>0.7907</v>
      </c>
      <c r="Y1377" s="0" t="n">
        <v>8.79364081689131</v>
      </c>
      <c r="Z1377" s="0" t="n">
        <v>0.222826642320793</v>
      </c>
    </row>
    <row r="1378" customFormat="false" ht="12.75" hidden="false" customHeight="false" outlineLevel="0" collapsed="false">
      <c r="B1378" s="0" t="n">
        <v>36.211</v>
      </c>
      <c r="C1378" s="0" t="n">
        <v>0.46419</v>
      </c>
      <c r="D1378" s="0" t="n">
        <v>2449</v>
      </c>
      <c r="E1378" s="0" t="n">
        <v>34.711</v>
      </c>
      <c r="F1378" s="0" t="n">
        <v>2448.8</v>
      </c>
      <c r="G1378" s="0" t="n">
        <v>0.000189558150931068</v>
      </c>
      <c r="H1378" s="0" t="n">
        <v>8.57081417457052</v>
      </c>
      <c r="I1378" s="0" t="n">
        <v>0.246919252530049</v>
      </c>
      <c r="T1378" s="0" t="n">
        <v>16.6547</v>
      </c>
      <c r="U1378" s="0" t="n">
        <v>0.7907</v>
      </c>
      <c r="Y1378" s="0" t="n">
        <v>8.79620523014952</v>
      </c>
      <c r="Z1378" s="0" t="n">
        <v>0.225391055578999</v>
      </c>
    </row>
    <row r="1379" customFormat="false" ht="12.75" hidden="false" customHeight="false" outlineLevel="0" collapsed="false">
      <c r="B1379" s="0" t="n">
        <v>36.249</v>
      </c>
      <c r="C1379" s="0" t="n">
        <v>0.46107</v>
      </c>
      <c r="D1379" s="0" t="n">
        <v>2449</v>
      </c>
      <c r="E1379" s="0" t="n">
        <v>34.749</v>
      </c>
      <c r="F1379" s="0" t="n">
        <v>2448.8</v>
      </c>
      <c r="G1379" s="0" t="n">
        <v>0.00018828405749755</v>
      </c>
      <c r="H1379" s="0" t="n">
        <v>8.57755825002729</v>
      </c>
      <c r="I1379" s="0" t="n">
        <v>0.246843312038542</v>
      </c>
      <c r="T1379" s="0" t="n">
        <v>16.6539</v>
      </c>
      <c r="U1379" s="0" t="n">
        <v>0.7883</v>
      </c>
      <c r="Y1379" s="0" t="n">
        <v>8.80229571163776</v>
      </c>
      <c r="Z1379" s="0" t="n">
        <v>0.224737461610475</v>
      </c>
    </row>
    <row r="1380" customFormat="false" ht="12.75" hidden="false" customHeight="false" outlineLevel="0" collapsed="false">
      <c r="B1380" s="0" t="n">
        <v>36.277</v>
      </c>
      <c r="C1380" s="0" t="n">
        <v>0.45952</v>
      </c>
      <c r="D1380" s="0" t="n">
        <v>2447</v>
      </c>
      <c r="E1380" s="0" t="n">
        <v>34.777</v>
      </c>
      <c r="F1380" s="0" t="n">
        <v>2446.8</v>
      </c>
      <c r="G1380" s="0" t="n">
        <v>0.000187804479319928</v>
      </c>
      <c r="H1380" s="0" t="n">
        <v>8.58010859847108</v>
      </c>
      <c r="I1380" s="0" t="n">
        <v>0.2467179054683</v>
      </c>
      <c r="T1380" s="0" t="n">
        <v>16.6536</v>
      </c>
      <c r="U1380" s="0" t="n">
        <v>0.7883</v>
      </c>
      <c r="Y1380" s="0" t="n">
        <v>8.80678343483962</v>
      </c>
      <c r="Z1380" s="0" t="n">
        <v>0.226674836368545</v>
      </c>
    </row>
    <row r="1381" customFormat="false" ht="12.75" hidden="false" customHeight="false" outlineLevel="0" collapsed="false">
      <c r="B1381" s="0" t="n">
        <v>36.313</v>
      </c>
      <c r="C1381" s="0" t="n">
        <v>0.45797</v>
      </c>
      <c r="D1381" s="0" t="n">
        <v>2447</v>
      </c>
      <c r="E1381" s="0" t="n">
        <v>34.813</v>
      </c>
      <c r="F1381" s="0" t="n">
        <v>2446.8</v>
      </c>
      <c r="G1381" s="0" t="n">
        <v>0.000187170998855648</v>
      </c>
      <c r="H1381" s="0" t="n">
        <v>8.58348738489224</v>
      </c>
      <c r="I1381" s="0" t="n">
        <v>0.24655983066361</v>
      </c>
      <c r="T1381" s="0" t="n">
        <v>16.653</v>
      </c>
      <c r="U1381" s="0" t="n">
        <v>0.7859</v>
      </c>
      <c r="Y1381" s="0" t="n">
        <v>8.81255336467059</v>
      </c>
      <c r="Z1381" s="0" t="n">
        <v>0.229065979778344</v>
      </c>
    </row>
    <row r="1382" customFormat="false" ht="12.75" hidden="false" customHeight="false" outlineLevel="0" collapsed="false">
      <c r="B1382" s="0" t="n">
        <v>36.341</v>
      </c>
      <c r="C1382" s="0" t="n">
        <v>0.45642</v>
      </c>
      <c r="D1382" s="0" t="n">
        <v>2449</v>
      </c>
      <c r="E1382" s="0" t="n">
        <v>34.841</v>
      </c>
      <c r="F1382" s="0" t="n">
        <v>2448.8</v>
      </c>
      <c r="G1382" s="0" t="n">
        <v>0.000186385168245671</v>
      </c>
      <c r="H1382" s="0" t="n">
        <v>8.58769468643768</v>
      </c>
      <c r="I1382" s="0" t="n">
        <v>0.246482439839203</v>
      </c>
      <c r="T1382" s="0" t="n">
        <v>16.6528</v>
      </c>
      <c r="U1382" s="0" t="n">
        <v>0.7859</v>
      </c>
      <c r="Y1382" s="0" t="n">
        <v>8.81704108787245</v>
      </c>
      <c r="Z1382" s="0" t="n">
        <v>0.229346401434769</v>
      </c>
    </row>
    <row r="1383" customFormat="false" ht="12.75" hidden="false" customHeight="false" outlineLevel="0" collapsed="false">
      <c r="B1383" s="0" t="n">
        <v>36.377</v>
      </c>
      <c r="C1383" s="0" t="n">
        <v>0.45489</v>
      </c>
      <c r="D1383" s="0" t="n">
        <v>2449</v>
      </c>
      <c r="E1383" s="0" t="n">
        <v>34.877</v>
      </c>
      <c r="F1383" s="0" t="n">
        <v>2448.8</v>
      </c>
      <c r="G1383" s="0" t="n">
        <v>0.000185760372427311</v>
      </c>
      <c r="H1383" s="0" t="n">
        <v>8.59105249298209</v>
      </c>
      <c r="I1383" s="0" t="n">
        <v>0.246324296613301</v>
      </c>
      <c r="T1383" s="0" t="n">
        <v>16.6527</v>
      </c>
      <c r="U1383" s="0" t="n">
        <v>0.7859</v>
      </c>
      <c r="Y1383" s="0" t="n">
        <v>8.82281101770341</v>
      </c>
      <c r="Z1383" s="0" t="n">
        <v>0.231758524721325</v>
      </c>
    </row>
    <row r="1384" customFormat="false" ht="12.75" hidden="false" customHeight="false" outlineLevel="0" collapsed="false">
      <c r="B1384" s="0" t="n">
        <v>36.405</v>
      </c>
      <c r="C1384" s="0" t="n">
        <v>0.45335</v>
      </c>
      <c r="D1384" s="0" t="n">
        <v>2449</v>
      </c>
      <c r="E1384" s="0" t="n">
        <v>34.905</v>
      </c>
      <c r="F1384" s="0" t="n">
        <v>2448.8</v>
      </c>
      <c r="G1384" s="0" t="n">
        <v>0.000185131492976152</v>
      </c>
      <c r="H1384" s="0" t="n">
        <v>8.59444367015697</v>
      </c>
      <c r="I1384" s="0" t="n">
        <v>0.246223855326084</v>
      </c>
      <c r="T1384" s="0" t="n">
        <v>16.6527</v>
      </c>
      <c r="U1384" s="0" t="n">
        <v>0.7836</v>
      </c>
      <c r="Y1384" s="0" t="n">
        <v>8.82729874090527</v>
      </c>
      <c r="Z1384" s="0" t="n">
        <v>0.232855070748299</v>
      </c>
    </row>
    <row r="1385" customFormat="false" ht="12.75" hidden="false" customHeight="false" outlineLevel="0" collapsed="false">
      <c r="B1385" s="0" t="n">
        <v>36.453</v>
      </c>
      <c r="C1385" s="0" t="n">
        <v>0.45182</v>
      </c>
      <c r="D1385" s="0" t="n">
        <v>2449</v>
      </c>
      <c r="E1385" s="0" t="n">
        <v>34.953</v>
      </c>
      <c r="F1385" s="0" t="n">
        <v>2448.8</v>
      </c>
      <c r="G1385" s="0" t="n">
        <v>0.000184506697157792</v>
      </c>
      <c r="H1385" s="0" t="n">
        <v>8.59782425360663</v>
      </c>
      <c r="I1385" s="0" t="n">
        <v>0.245982440809276</v>
      </c>
      <c r="T1385" s="0" t="n">
        <v>16.6524</v>
      </c>
      <c r="U1385" s="0" t="n">
        <v>0.7836</v>
      </c>
      <c r="Y1385" s="0" t="n">
        <v>8.83499198067989</v>
      </c>
      <c r="Z1385" s="0" t="n">
        <v>0.237167727073265</v>
      </c>
    </row>
    <row r="1386" customFormat="false" ht="12.75" hidden="false" customHeight="false" outlineLevel="0" collapsed="false">
      <c r="B1386" s="0" t="n">
        <v>36.459</v>
      </c>
      <c r="C1386" s="0" t="n">
        <v>0.45029</v>
      </c>
      <c r="D1386" s="0" t="n">
        <v>2447</v>
      </c>
      <c r="E1386" s="0" t="n">
        <v>34.959</v>
      </c>
      <c r="F1386" s="0" t="n">
        <v>2446.8</v>
      </c>
      <c r="G1386" s="0" t="n">
        <v>0.00018403220532941</v>
      </c>
      <c r="H1386" s="0" t="n">
        <v>8.60039924396675</v>
      </c>
      <c r="I1386" s="0" t="n">
        <v>0.246013880373201</v>
      </c>
      <c r="T1386" s="0" t="n">
        <v>16.6518</v>
      </c>
      <c r="U1386" s="0" t="n">
        <v>0.7836</v>
      </c>
      <c r="Y1386" s="0" t="n">
        <v>8.83595363565172</v>
      </c>
      <c r="Z1386" s="0" t="n">
        <v>0.235554391684971</v>
      </c>
    </row>
    <row r="1387" customFormat="false" ht="12.75" hidden="false" customHeight="false" outlineLevel="0" collapsed="false">
      <c r="B1387" s="0" t="n">
        <v>36.518</v>
      </c>
      <c r="C1387" s="0" t="n">
        <v>0.44725</v>
      </c>
      <c r="D1387" s="0" t="n">
        <v>2449</v>
      </c>
      <c r="E1387" s="0" t="n">
        <v>35.018</v>
      </c>
      <c r="F1387" s="0" t="n">
        <v>2448.8</v>
      </c>
      <c r="G1387" s="0" t="n">
        <v>0.000182640476968311</v>
      </c>
      <c r="H1387" s="0" t="n">
        <v>8.60799040100532</v>
      </c>
      <c r="I1387" s="0" t="n">
        <v>0.245816163144821</v>
      </c>
      <c r="T1387" s="0" t="n">
        <v>16.6517</v>
      </c>
      <c r="U1387" s="0" t="n">
        <v>0.7859</v>
      </c>
      <c r="Y1387" s="0" t="n">
        <v>8.84540990954136</v>
      </c>
      <c r="Z1387" s="0" t="n">
        <v>0.237419508536032</v>
      </c>
    </row>
    <row r="1388" customFormat="false" ht="12.75" hidden="false" customHeight="false" outlineLevel="0" collapsed="false">
      <c r="B1388" s="0" t="n">
        <v>36.534</v>
      </c>
      <c r="C1388" s="0" t="n">
        <v>0.44574</v>
      </c>
      <c r="D1388" s="0" t="n">
        <v>2449</v>
      </c>
      <c r="E1388" s="0" t="n">
        <v>35.034</v>
      </c>
      <c r="F1388" s="0" t="n">
        <v>2448.8</v>
      </c>
      <c r="G1388" s="0" t="n">
        <v>0.00018202384841555</v>
      </c>
      <c r="H1388" s="0" t="n">
        <v>8.61137230078897</v>
      </c>
      <c r="I1388" s="0" t="n">
        <v>0.245800431032396</v>
      </c>
      <c r="T1388" s="0" t="n">
        <v>16.6511</v>
      </c>
      <c r="U1388" s="0" t="n">
        <v>0.7859</v>
      </c>
      <c r="Y1388" s="0" t="n">
        <v>8.84797432279956</v>
      </c>
      <c r="Z1388" s="0" t="n">
        <v>0.236602022010597</v>
      </c>
    </row>
    <row r="1389" customFormat="false" ht="12.75" hidden="false" customHeight="false" outlineLevel="0" collapsed="false">
      <c r="B1389" s="0" t="n">
        <v>36.561</v>
      </c>
      <c r="C1389" s="0" t="n">
        <v>0.44423</v>
      </c>
      <c r="D1389" s="0" t="n">
        <v>2449</v>
      </c>
      <c r="E1389" s="0" t="n">
        <v>35.061</v>
      </c>
      <c r="F1389" s="0" t="n">
        <v>2448.8</v>
      </c>
      <c r="G1389" s="0" t="n">
        <v>0.00018140721986279</v>
      </c>
      <c r="H1389" s="0" t="n">
        <v>8.61476567664136</v>
      </c>
      <c r="I1389" s="0" t="n">
        <v>0.245707928371734</v>
      </c>
      <c r="T1389" s="0" t="n">
        <v>16.6511</v>
      </c>
      <c r="U1389" s="0" t="n">
        <v>0.7859</v>
      </c>
      <c r="Y1389" s="0" t="n">
        <v>8.85230177017279</v>
      </c>
      <c r="Z1389" s="0" t="n">
        <v>0.237536093531423</v>
      </c>
    </row>
    <row r="1390" customFormat="false" ht="12.75" hidden="false" customHeight="false" outlineLevel="0" collapsed="false">
      <c r="B1390" s="0" t="n">
        <v>36.61</v>
      </c>
      <c r="C1390" s="0" t="n">
        <v>0.44272</v>
      </c>
      <c r="D1390" s="0" t="n">
        <v>2447</v>
      </c>
      <c r="E1390" s="0" t="n">
        <v>35.11</v>
      </c>
      <c r="F1390" s="0" t="n">
        <v>2446.8</v>
      </c>
      <c r="G1390" s="0" t="n">
        <v>0.000180938368481282</v>
      </c>
      <c r="H1390" s="0" t="n">
        <v>8.61735354650187</v>
      </c>
      <c r="I1390" s="0" t="n">
        <v>0.245438722486524</v>
      </c>
      <c r="T1390" s="0" t="n">
        <v>16.6508</v>
      </c>
      <c r="U1390" s="0" t="n">
        <v>0.7859</v>
      </c>
      <c r="Y1390" s="0" t="n">
        <v>8.86015528577604</v>
      </c>
      <c r="Z1390" s="0" t="n">
        <v>0.242801739274173</v>
      </c>
    </row>
    <row r="1391" customFormat="false" ht="12.75" hidden="false" customHeight="false" outlineLevel="0" collapsed="false">
      <c r="B1391" s="0" t="n">
        <v>36.636</v>
      </c>
      <c r="C1391" s="0" t="n">
        <v>0.44122</v>
      </c>
      <c r="D1391" s="0" t="n">
        <v>2449</v>
      </c>
      <c r="E1391" s="0" t="n">
        <v>35.136</v>
      </c>
      <c r="F1391" s="0" t="n">
        <v>2448.8</v>
      </c>
      <c r="G1391" s="0" t="n">
        <v>0.000180178046390069</v>
      </c>
      <c r="H1391" s="0" t="n">
        <v>8.62156450526992</v>
      </c>
      <c r="I1391" s="0" t="n">
        <v>0.245376949717382</v>
      </c>
      <c r="T1391" s="0" t="n">
        <v>16.6508</v>
      </c>
      <c r="U1391" s="0" t="n">
        <v>0.7859</v>
      </c>
      <c r="Y1391" s="0" t="n">
        <v>8.86432245732063</v>
      </c>
      <c r="Z1391" s="0" t="n">
        <v>0.242757952050706</v>
      </c>
    </row>
    <row r="1392" customFormat="false" ht="12.75" hidden="false" customHeight="false" outlineLevel="0" collapsed="false">
      <c r="B1392" s="0" t="n">
        <v>36.664</v>
      </c>
      <c r="C1392" s="0" t="n">
        <v>0.43972</v>
      </c>
      <c r="D1392" s="0" t="n">
        <v>2449</v>
      </c>
      <c r="E1392" s="0" t="n">
        <v>35.164</v>
      </c>
      <c r="F1392" s="0" t="n">
        <v>2448.8</v>
      </c>
      <c r="G1392" s="0" t="n">
        <v>0.000179565501470108</v>
      </c>
      <c r="H1392" s="0" t="n">
        <v>8.62496996161197</v>
      </c>
      <c r="I1392" s="0" t="n">
        <v>0.245278408645546</v>
      </c>
      <c r="T1392" s="0" t="n">
        <v>16.6508</v>
      </c>
      <c r="U1392" s="0" t="n">
        <v>0.7859</v>
      </c>
      <c r="Y1392" s="0" t="n">
        <v>8.86881018052249</v>
      </c>
      <c r="Z1392" s="0" t="n">
        <v>0.243840218910515</v>
      </c>
    </row>
    <row r="1393" customFormat="false" ht="12.75" hidden="false" customHeight="false" outlineLevel="0" collapsed="false">
      <c r="B1393" s="0" t="n">
        <v>36.7</v>
      </c>
      <c r="C1393" s="0" t="n">
        <v>0.43823</v>
      </c>
      <c r="D1393" s="0" t="n">
        <v>2449</v>
      </c>
      <c r="E1393" s="0" t="n">
        <v>35.2</v>
      </c>
      <c r="F1393" s="0" t="n">
        <v>2448.8</v>
      </c>
      <c r="G1393" s="0" t="n">
        <v>0.000178957040182947</v>
      </c>
      <c r="H1393" s="0" t="n">
        <v>8.62836423540093</v>
      </c>
      <c r="I1393" s="0" t="n">
        <v>0.245123983960254</v>
      </c>
      <c r="T1393" s="0" t="n">
        <v>16.6506</v>
      </c>
      <c r="U1393" s="0" t="n">
        <v>0.7836</v>
      </c>
      <c r="Y1393" s="0" t="n">
        <v>8.87458011035345</v>
      </c>
      <c r="Z1393" s="0" t="n">
        <v>0.246215874952526</v>
      </c>
    </row>
    <row r="1394" customFormat="false" ht="12.75" hidden="false" customHeight="false" outlineLevel="0" collapsed="false">
      <c r="B1394" s="0" t="n">
        <v>36.738</v>
      </c>
      <c r="C1394" s="0" t="n">
        <v>0.43674</v>
      </c>
      <c r="D1394" s="0" t="n">
        <v>2449</v>
      </c>
      <c r="E1394" s="0" t="n">
        <v>35.238</v>
      </c>
      <c r="F1394" s="0" t="n">
        <v>2448.8</v>
      </c>
      <c r="G1394" s="0" t="n">
        <v>0.000178348578895786</v>
      </c>
      <c r="H1394" s="0" t="n">
        <v>8.63177006953528</v>
      </c>
      <c r="I1394" s="0" t="n">
        <v>0.244956299152485</v>
      </c>
      <c r="T1394" s="0" t="n">
        <v>16.6505</v>
      </c>
      <c r="U1394" s="0" t="n">
        <v>0.7836</v>
      </c>
      <c r="Y1394" s="0" t="n">
        <v>8.88067059184169</v>
      </c>
      <c r="Z1394" s="0" t="n">
        <v>0.248900522306409</v>
      </c>
    </row>
    <row r="1395" customFormat="false" ht="12.75" hidden="false" customHeight="false" outlineLevel="0" collapsed="false">
      <c r="B1395" s="0" t="n">
        <v>36.754</v>
      </c>
      <c r="C1395" s="0" t="n">
        <v>0.43378</v>
      </c>
      <c r="D1395" s="0" t="n">
        <v>2449</v>
      </c>
      <c r="E1395" s="0" t="n">
        <v>35.254</v>
      </c>
      <c r="F1395" s="0" t="n">
        <v>2448.8</v>
      </c>
      <c r="G1395" s="0" t="n">
        <v>0.000177139823587063</v>
      </c>
      <c r="H1395" s="0" t="n">
        <v>8.63857062832988</v>
      </c>
      <c r="I1395" s="0" t="n">
        <v>0.245038027694159</v>
      </c>
      <c r="T1395" s="0" t="n">
        <v>16.6508</v>
      </c>
      <c r="U1395" s="0" t="n">
        <v>0.7836</v>
      </c>
      <c r="Y1395" s="0" t="n">
        <v>8.8832350050999</v>
      </c>
      <c r="Z1395" s="0" t="n">
        <v>0.244664376770015</v>
      </c>
    </row>
    <row r="1396" customFormat="false" ht="12.75" hidden="false" customHeight="false" outlineLevel="0" collapsed="false">
      <c r="B1396" s="0" t="n">
        <v>36.797</v>
      </c>
      <c r="C1396" s="0" t="n">
        <v>0.4323</v>
      </c>
      <c r="D1396" s="0" t="n">
        <v>2449</v>
      </c>
      <c r="E1396" s="0" t="n">
        <v>35.297</v>
      </c>
      <c r="F1396" s="0" t="n">
        <v>2448.8</v>
      </c>
      <c r="G1396" s="0" t="n">
        <v>0.000176535445932702</v>
      </c>
      <c r="H1396" s="0" t="n">
        <v>8.64198832957508</v>
      </c>
      <c r="I1396" s="0" t="n">
        <v>0.244836341036776</v>
      </c>
      <c r="T1396" s="0" t="n">
        <v>16.6503</v>
      </c>
      <c r="U1396" s="0" t="n">
        <v>0.7812</v>
      </c>
      <c r="Y1396" s="0" t="n">
        <v>8.89012686573133</v>
      </c>
      <c r="Z1396" s="0" t="n">
        <v>0.248138536156249</v>
      </c>
    </row>
    <row r="1397" customFormat="false" ht="12.75" hidden="false" customHeight="false" outlineLevel="0" collapsed="false">
      <c r="B1397" s="0" t="n">
        <v>36.836</v>
      </c>
      <c r="C1397" s="0" t="n">
        <v>0.43083</v>
      </c>
      <c r="D1397" s="0" t="n">
        <v>2449</v>
      </c>
      <c r="E1397" s="0" t="n">
        <v>35.336</v>
      </c>
      <c r="F1397" s="0" t="n">
        <v>2448.8</v>
      </c>
      <c r="G1397" s="0" t="n">
        <v>0.00017593515191114</v>
      </c>
      <c r="H1397" s="0" t="n">
        <v>8.64539454029308</v>
      </c>
      <c r="I1397" s="0" t="n">
        <v>0.244662512460184</v>
      </c>
      <c r="T1397" s="0" t="n">
        <v>16.6498</v>
      </c>
      <c r="U1397" s="0" t="n">
        <v>0.7812</v>
      </c>
      <c r="Y1397" s="0" t="n">
        <v>8.89637762304821</v>
      </c>
      <c r="Z1397" s="0" t="n">
        <v>0.250983082755131</v>
      </c>
    </row>
    <row r="1398" customFormat="false" ht="12.75" hidden="false" customHeight="false" outlineLevel="0" collapsed="false">
      <c r="B1398" s="0" t="n">
        <v>36.862</v>
      </c>
      <c r="C1398" s="0" t="n">
        <v>0.42936</v>
      </c>
      <c r="D1398" s="0" t="n">
        <v>2449</v>
      </c>
      <c r="E1398" s="0" t="n">
        <v>35.362</v>
      </c>
      <c r="F1398" s="0" t="n">
        <v>2448.8</v>
      </c>
      <c r="G1398" s="0" t="n">
        <v>0.000175334857889579</v>
      </c>
      <c r="H1398" s="0" t="n">
        <v>8.64881239294945</v>
      </c>
      <c r="I1398" s="0" t="n">
        <v>0.244579276990822</v>
      </c>
      <c r="T1398" s="0" t="n">
        <v>16.6489</v>
      </c>
      <c r="U1398" s="0" t="n">
        <v>0.7812</v>
      </c>
      <c r="Y1398" s="0" t="n">
        <v>8.90054479459279</v>
      </c>
      <c r="Z1398" s="0" t="n">
        <v>0.251732401643341</v>
      </c>
    </row>
    <row r="1399" customFormat="false" ht="12.75" hidden="false" customHeight="false" outlineLevel="0" collapsed="false">
      <c r="B1399" s="0" t="n">
        <v>36.889</v>
      </c>
      <c r="C1399" s="0" t="n">
        <v>0.4279</v>
      </c>
      <c r="D1399" s="0" t="n">
        <v>2449</v>
      </c>
      <c r="E1399" s="0" t="n">
        <v>35.389</v>
      </c>
      <c r="F1399" s="0" t="n">
        <v>2448.8</v>
      </c>
      <c r="G1399" s="0" t="n">
        <v>0.000174738647500817</v>
      </c>
      <c r="H1399" s="0" t="n">
        <v>8.6522185971803</v>
      </c>
      <c r="I1399" s="0" t="n">
        <v>0.244488925857761</v>
      </c>
      <c r="T1399" s="0" t="n">
        <v>16.6484</v>
      </c>
      <c r="U1399" s="0" t="n">
        <v>0.7812</v>
      </c>
      <c r="Y1399" s="0" t="n">
        <v>8.90487224196602</v>
      </c>
      <c r="Z1399" s="0" t="n">
        <v>0.252653644785715</v>
      </c>
    </row>
    <row r="1400" customFormat="false" ht="12.75" hidden="false" customHeight="false" outlineLevel="0" collapsed="false">
      <c r="B1400" s="0" t="n">
        <v>36.927</v>
      </c>
      <c r="C1400" s="0" t="n">
        <v>0.42498</v>
      </c>
      <c r="D1400" s="0" t="n">
        <v>2450.9</v>
      </c>
      <c r="E1400" s="0" t="n">
        <v>35.427</v>
      </c>
      <c r="F1400" s="0" t="n">
        <v>2450.7</v>
      </c>
      <c r="G1400" s="0" t="n">
        <v>0.000173411678295997</v>
      </c>
      <c r="H1400" s="0" t="n">
        <v>8.65984160051316</v>
      </c>
      <c r="I1400" s="0" t="n">
        <v>0.244441855096767</v>
      </c>
      <c r="T1400" s="0" t="n">
        <v>16.648</v>
      </c>
      <c r="U1400" s="0" t="n">
        <v>0.7789</v>
      </c>
      <c r="Y1400" s="0" t="n">
        <v>8.91096272345426</v>
      </c>
      <c r="Z1400" s="0" t="n">
        <v>0.2511211229411</v>
      </c>
    </row>
    <row r="1401" customFormat="false" ht="12.75" hidden="false" customHeight="false" outlineLevel="0" collapsed="false">
      <c r="B1401" s="0" t="n">
        <v>36.954</v>
      </c>
      <c r="C1401" s="0" t="n">
        <v>0.42353</v>
      </c>
      <c r="D1401" s="0" t="n">
        <v>2450.9</v>
      </c>
      <c r="E1401" s="0" t="n">
        <v>35.454</v>
      </c>
      <c r="F1401" s="0" t="n">
        <v>2450.7</v>
      </c>
      <c r="G1401" s="0" t="n">
        <v>0.000172820010609214</v>
      </c>
      <c r="H1401" s="0" t="n">
        <v>8.6632593594552</v>
      </c>
      <c r="I1401" s="0" t="n">
        <v>0.24435210017079</v>
      </c>
      <c r="T1401" s="0" t="n">
        <v>16.6472</v>
      </c>
      <c r="U1401" s="0" t="n">
        <v>0.7789</v>
      </c>
      <c r="Y1401" s="0" t="n">
        <v>8.91529017082748</v>
      </c>
      <c r="Z1401" s="0" t="n">
        <v>0.252030811372276</v>
      </c>
    </row>
    <row r="1402" customFormat="false" ht="12.75" hidden="false" customHeight="false" outlineLevel="0" collapsed="false">
      <c r="B1402" s="0" t="n">
        <v>36.981</v>
      </c>
      <c r="C1402" s="0" t="n">
        <v>0.42208</v>
      </c>
      <c r="D1402" s="0" t="n">
        <v>2449</v>
      </c>
      <c r="E1402" s="0" t="n">
        <v>35.481</v>
      </c>
      <c r="F1402" s="0" t="n">
        <v>2448.8</v>
      </c>
      <c r="G1402" s="0" t="n">
        <v>0.000172361973211369</v>
      </c>
      <c r="H1402" s="0" t="n">
        <v>8.6659132502099</v>
      </c>
      <c r="I1402" s="0" t="n">
        <v>0.244240952910287</v>
      </c>
      <c r="T1402" s="0" t="n">
        <v>16.6467</v>
      </c>
      <c r="U1402" s="0" t="n">
        <v>0.7789</v>
      </c>
      <c r="Y1402" s="0" t="n">
        <v>8.9196176182007</v>
      </c>
      <c r="Z1402" s="0" t="n">
        <v>0.253704367990803</v>
      </c>
    </row>
    <row r="1403" customFormat="false" ht="12.75" hidden="false" customHeight="false" outlineLevel="0" collapsed="false">
      <c r="B1403" s="0" t="n">
        <v>37.013</v>
      </c>
      <c r="C1403" s="0" t="n">
        <v>0.42064</v>
      </c>
      <c r="D1403" s="0" t="n">
        <v>2449</v>
      </c>
      <c r="E1403" s="0" t="n">
        <v>35.513</v>
      </c>
      <c r="F1403" s="0" t="n">
        <v>2448.8</v>
      </c>
      <c r="G1403" s="0" t="n">
        <v>0.000171773930088206</v>
      </c>
      <c r="H1403" s="0" t="n">
        <v>8.66933075854161</v>
      </c>
      <c r="I1403" s="0" t="n">
        <v>0.244117105244322</v>
      </c>
      <c r="T1403" s="0" t="n">
        <v>16.6463</v>
      </c>
      <c r="U1403" s="0" t="n">
        <v>0.7789</v>
      </c>
      <c r="Y1403" s="0" t="n">
        <v>8.92474644471712</v>
      </c>
      <c r="Z1403" s="0" t="n">
        <v>0.255415686175502</v>
      </c>
    </row>
    <row r="1404" customFormat="false" ht="12.75" hidden="false" customHeight="false" outlineLevel="0" collapsed="false">
      <c r="B1404" s="0" t="n">
        <v>37.051</v>
      </c>
      <c r="C1404" s="0" t="n">
        <v>0.4192</v>
      </c>
      <c r="D1404" s="0" t="n">
        <v>2449</v>
      </c>
      <c r="E1404" s="0" t="n">
        <v>35.551</v>
      </c>
      <c r="F1404" s="0" t="n">
        <v>2448.8</v>
      </c>
      <c r="G1404" s="0" t="n">
        <v>0.000171185886965044</v>
      </c>
      <c r="H1404" s="0" t="n">
        <v>8.67275998629995</v>
      </c>
      <c r="I1404" s="0" t="n">
        <v>0.243952631045539</v>
      </c>
      <c r="T1404" s="0" t="n">
        <v>16.6458</v>
      </c>
      <c r="U1404" s="0" t="n">
        <v>0.7789</v>
      </c>
      <c r="Y1404" s="0" t="n">
        <v>8.93083692620536</v>
      </c>
      <c r="Z1404" s="0" t="n">
        <v>0.25807693990541</v>
      </c>
    </row>
    <row r="1405" customFormat="false" ht="12.75" hidden="false" customHeight="false" outlineLevel="0" collapsed="false">
      <c r="B1405" s="0" t="n">
        <v>37.077</v>
      </c>
      <c r="C1405" s="0" t="n">
        <v>0.41777</v>
      </c>
      <c r="D1405" s="0" t="n">
        <v>2449</v>
      </c>
      <c r="E1405" s="0" t="n">
        <v>35.577</v>
      </c>
      <c r="F1405" s="0" t="n">
        <v>2448.8</v>
      </c>
      <c r="G1405" s="0" t="n">
        <v>0.000170601927474681</v>
      </c>
      <c r="H1405" s="0" t="n">
        <v>8.67617707723799</v>
      </c>
      <c r="I1405" s="0" t="n">
        <v>0.243870395964752</v>
      </c>
      <c r="T1405" s="0" t="n">
        <v>16.6453</v>
      </c>
      <c r="U1405" s="0" t="n">
        <v>0.7789</v>
      </c>
      <c r="Y1405" s="0" t="n">
        <v>8.93500409774994</v>
      </c>
      <c r="Z1405" s="0" t="n">
        <v>0.258827020511948</v>
      </c>
    </row>
    <row r="1406" customFormat="false" ht="12.75" hidden="false" customHeight="false" outlineLevel="0" collapsed="false">
      <c r="B1406" s="0" t="n">
        <v>37.093</v>
      </c>
      <c r="C1406" s="0" t="n">
        <v>0.41634</v>
      </c>
      <c r="D1406" s="0" t="n">
        <v>2449</v>
      </c>
      <c r="E1406" s="0" t="n">
        <v>35.593</v>
      </c>
      <c r="F1406" s="0" t="n">
        <v>2448.8</v>
      </c>
      <c r="G1406" s="0" t="n">
        <v>0.000170017967984319</v>
      </c>
      <c r="H1406" s="0" t="n">
        <v>8.67960588473525</v>
      </c>
      <c r="I1406" s="0" t="n">
        <v>0.243857103496059</v>
      </c>
      <c r="T1406" s="0" t="n">
        <v>16.6446</v>
      </c>
      <c r="U1406" s="0" t="n">
        <v>0.7789</v>
      </c>
      <c r="Y1406" s="0" t="n">
        <v>8.93756851100815</v>
      </c>
      <c r="Z1406" s="0" t="n">
        <v>0.257962626272903</v>
      </c>
    </row>
    <row r="1407" customFormat="false" ht="12.75" hidden="false" customHeight="false" outlineLevel="0" collapsed="false">
      <c r="B1407" s="0" t="n">
        <v>37.141</v>
      </c>
      <c r="C1407" s="0" t="n">
        <v>0.41491</v>
      </c>
      <c r="D1407" s="0" t="n">
        <v>2449</v>
      </c>
      <c r="E1407" s="0" t="n">
        <v>35.641</v>
      </c>
      <c r="F1407" s="0" t="n">
        <v>2448.8</v>
      </c>
      <c r="G1407" s="0" t="n">
        <v>0.000169434008493956</v>
      </c>
      <c r="H1407" s="0" t="n">
        <v>8.68304648941597</v>
      </c>
      <c r="I1407" s="0" t="n">
        <v>0.243625220656434</v>
      </c>
      <c r="T1407" s="0" t="n">
        <v>16.6441</v>
      </c>
      <c r="U1407" s="0" t="n">
        <v>0.7789</v>
      </c>
      <c r="Y1407" s="0" t="n">
        <v>8.94526175078277</v>
      </c>
      <c r="Z1407" s="0" t="n">
        <v>0.2622152613668</v>
      </c>
    </row>
    <row r="1408" customFormat="false" ht="12.75" hidden="false" customHeight="false" outlineLevel="0" collapsed="false">
      <c r="B1408" s="0" t="n">
        <v>37.169</v>
      </c>
      <c r="C1408" s="0" t="n">
        <v>0.41348</v>
      </c>
      <c r="D1408" s="0" t="n">
        <v>2449</v>
      </c>
      <c r="E1408" s="0" t="n">
        <v>35.669</v>
      </c>
      <c r="F1408" s="0" t="n">
        <v>2448.8</v>
      </c>
      <c r="G1408" s="0" t="n">
        <v>0.000168850049003594</v>
      </c>
      <c r="H1408" s="0" t="n">
        <v>8.68649897273948</v>
      </c>
      <c r="I1408" s="0" t="n">
        <v>0.243530768250847</v>
      </c>
      <c r="T1408" s="0" t="n">
        <v>16.6436</v>
      </c>
      <c r="U1408" s="0" t="n">
        <v>0.7789</v>
      </c>
      <c r="Y1408" s="0" t="n">
        <v>8.94974947398463</v>
      </c>
      <c r="Z1408" s="0" t="n">
        <v>0.263250501245151</v>
      </c>
    </row>
    <row r="1409" customFormat="false" ht="12.75" hidden="false" customHeight="false" outlineLevel="0" collapsed="false">
      <c r="B1409" s="0" t="n">
        <v>37.206</v>
      </c>
      <c r="C1409" s="0" t="n">
        <v>0.41065</v>
      </c>
      <c r="D1409" s="0" t="n">
        <v>2450.9</v>
      </c>
      <c r="E1409" s="0" t="n">
        <v>35.706</v>
      </c>
      <c r="F1409" s="0" t="n">
        <v>2450.7</v>
      </c>
      <c r="G1409" s="0" t="n">
        <v>0.000167564369363855</v>
      </c>
      <c r="H1409" s="0" t="n">
        <v>8.69414243715594</v>
      </c>
      <c r="I1409" s="0" t="n">
        <v>0.243492478495377</v>
      </c>
      <c r="T1409" s="0" t="n">
        <v>16.6429</v>
      </c>
      <c r="U1409" s="0" t="n">
        <v>0.7766</v>
      </c>
      <c r="Y1409" s="0" t="n">
        <v>8.95567967964423</v>
      </c>
      <c r="Z1409" s="0" t="n">
        <v>0.261537242488293</v>
      </c>
    </row>
    <row r="1410" customFormat="false" ht="12.75" hidden="false" customHeight="false" outlineLevel="0" collapsed="false">
      <c r="B1410" s="0" t="n">
        <v>37.227</v>
      </c>
      <c r="C1410" s="0" t="n">
        <v>0.40924</v>
      </c>
      <c r="D1410" s="0" t="n">
        <v>2450.9</v>
      </c>
      <c r="E1410" s="0" t="n">
        <v>35.727</v>
      </c>
      <c r="F1410" s="0" t="n">
        <v>2450.7</v>
      </c>
      <c r="G1410" s="0" t="n">
        <v>0.000166989023544293</v>
      </c>
      <c r="H1410" s="0" t="n">
        <v>8.69758192611435</v>
      </c>
      <c r="I1410" s="0" t="n">
        <v>0.243445627287887</v>
      </c>
      <c r="T1410" s="0" t="n">
        <v>16.6425</v>
      </c>
      <c r="U1410" s="0" t="n">
        <v>0.7766</v>
      </c>
      <c r="Y1410" s="0" t="n">
        <v>8.95904547204563</v>
      </c>
      <c r="Z1410" s="0" t="n">
        <v>0.261463545931278</v>
      </c>
    </row>
    <row r="1411" customFormat="false" ht="12.75" hidden="false" customHeight="false" outlineLevel="0" collapsed="false">
      <c r="B1411" s="0" t="n">
        <v>37.255</v>
      </c>
      <c r="C1411" s="0" t="n">
        <v>0.40783</v>
      </c>
      <c r="D1411" s="0" t="n">
        <v>2450.9</v>
      </c>
      <c r="E1411" s="0" t="n">
        <v>35.755</v>
      </c>
      <c r="F1411" s="0" t="n">
        <v>2450.7</v>
      </c>
      <c r="G1411" s="0" t="n">
        <v>0.000166413677724732</v>
      </c>
      <c r="H1411" s="0" t="n">
        <v>8.70103328599947</v>
      </c>
      <c r="I1411" s="0" t="n">
        <v>0.24335151128512</v>
      </c>
      <c r="T1411" s="0" t="n">
        <v>16.6417</v>
      </c>
      <c r="U1411" s="0" t="n">
        <v>0.7789</v>
      </c>
      <c r="Y1411" s="0" t="n">
        <v>8.96353319524749</v>
      </c>
      <c r="Z1411" s="0" t="n">
        <v>0.262499909248024</v>
      </c>
    </row>
    <row r="1412" customFormat="false" ht="12.75" hidden="false" customHeight="false" outlineLevel="0" collapsed="false">
      <c r="B1412" s="0" t="n">
        <v>37.292</v>
      </c>
      <c r="C1412" s="0" t="n">
        <v>0.40643</v>
      </c>
      <c r="D1412" s="0" t="n">
        <v>2449</v>
      </c>
      <c r="E1412" s="0" t="n">
        <v>35.792</v>
      </c>
      <c r="F1412" s="0" t="n">
        <v>2448.8</v>
      </c>
      <c r="G1412" s="0" t="n">
        <v>0.000165971087879778</v>
      </c>
      <c r="H1412" s="0" t="n">
        <v>8.70369640491706</v>
      </c>
      <c r="I1412" s="0" t="n">
        <v>0.243174351947839</v>
      </c>
      <c r="T1412" s="0" t="n">
        <v>16.641</v>
      </c>
      <c r="U1412" s="0" t="n">
        <v>0.7789</v>
      </c>
      <c r="Y1412" s="0" t="n">
        <v>8.96946340090709</v>
      </c>
      <c r="Z1412" s="0" t="n">
        <v>0.265766995990026</v>
      </c>
    </row>
    <row r="1413" customFormat="false" ht="12.75" hidden="false" customHeight="false" outlineLevel="0" collapsed="false">
      <c r="B1413" s="0" t="n">
        <v>37.265</v>
      </c>
      <c r="C1413" s="0" t="n">
        <v>0.40503</v>
      </c>
      <c r="D1413" s="0" t="n">
        <v>2450.9</v>
      </c>
      <c r="E1413" s="0" t="n">
        <v>35.765</v>
      </c>
      <c r="F1413" s="0" t="n">
        <v>2450.7</v>
      </c>
      <c r="G1413" s="0" t="n">
        <v>0.000165271147019219</v>
      </c>
      <c r="H1413" s="0" t="n">
        <v>8.70792256803526</v>
      </c>
      <c r="I1413" s="0" t="n">
        <v>0.243476095848882</v>
      </c>
      <c r="T1413" s="0" t="n">
        <v>16.6398</v>
      </c>
      <c r="U1413" s="0" t="n">
        <v>0.7766</v>
      </c>
      <c r="Y1413" s="0" t="n">
        <v>8.96513595353387</v>
      </c>
      <c r="Z1413" s="0" t="n">
        <v>0.257213385498606</v>
      </c>
    </row>
    <row r="1414" customFormat="false" ht="12.75" hidden="false" customHeight="false" outlineLevel="0" collapsed="false">
      <c r="B1414" s="0" t="n">
        <v>37.4</v>
      </c>
      <c r="C1414" s="0" t="n">
        <v>0.40363</v>
      </c>
      <c r="D1414" s="0" t="n">
        <v>2449</v>
      </c>
      <c r="E1414" s="0" t="n">
        <v>35.9</v>
      </c>
      <c r="F1414" s="0" t="n">
        <v>2448.8</v>
      </c>
      <c r="G1414" s="0" t="n">
        <v>0.000164827670695851</v>
      </c>
      <c r="H1414" s="0" t="n">
        <v>8.71060950018038</v>
      </c>
      <c r="I1414" s="0" t="n">
        <v>0.242635362122016</v>
      </c>
      <c r="T1414" s="0" t="n">
        <v>16.6389</v>
      </c>
      <c r="U1414" s="0" t="n">
        <v>0.7766</v>
      </c>
      <c r="Y1414" s="0" t="n">
        <v>8.98677319039998</v>
      </c>
      <c r="Z1414" s="0" t="n">
        <v>0.276163690219603</v>
      </c>
    </row>
    <row r="1415" customFormat="false" ht="12.75" hidden="false" customHeight="false" outlineLevel="0" collapsed="false">
      <c r="B1415" s="0" t="n">
        <v>37.368</v>
      </c>
      <c r="C1415" s="0" t="n">
        <v>0.40224</v>
      </c>
      <c r="D1415" s="0" t="n">
        <v>2449</v>
      </c>
      <c r="E1415" s="0" t="n">
        <v>35.868</v>
      </c>
      <c r="F1415" s="0" t="n">
        <v>2448.8</v>
      </c>
      <c r="G1415" s="0" t="n">
        <v>0.000164260045736687</v>
      </c>
      <c r="H1415" s="0" t="n">
        <v>8.71405919129865</v>
      </c>
      <c r="I1415" s="0" t="n">
        <v>0.242948009125088</v>
      </c>
      <c r="T1415" s="0" t="n">
        <v>16.6379</v>
      </c>
      <c r="U1415" s="0" t="n">
        <v>0.7742</v>
      </c>
      <c r="Y1415" s="0" t="n">
        <v>8.98164436388357</v>
      </c>
      <c r="Z1415" s="0" t="n">
        <v>0.267585172584919</v>
      </c>
    </row>
    <row r="1416" customFormat="false" ht="12.75" hidden="false" customHeight="false" outlineLevel="0" collapsed="false">
      <c r="B1416" s="0" t="n">
        <v>37.406</v>
      </c>
      <c r="C1416" s="0" t="n">
        <v>0.40086</v>
      </c>
      <c r="D1416" s="0" t="n">
        <v>2449</v>
      </c>
      <c r="E1416" s="0" t="n">
        <v>35.906</v>
      </c>
      <c r="F1416" s="0" t="n">
        <v>2448.8</v>
      </c>
      <c r="G1416" s="0" t="n">
        <v>0.000163696504410323</v>
      </c>
      <c r="H1416" s="0" t="n">
        <v>8.71749587731822</v>
      </c>
      <c r="I1416" s="0" t="n">
        <v>0.242786606063561</v>
      </c>
      <c r="T1416" s="0" t="n">
        <v>16.6369</v>
      </c>
      <c r="U1416" s="0" t="n">
        <v>0.7742</v>
      </c>
      <c r="Y1416" s="0" t="n">
        <v>8.98773484537181</v>
      </c>
      <c r="Z1416" s="0" t="n">
        <v>0.270238968053596</v>
      </c>
    </row>
    <row r="1417" customFormat="false" ht="12.75" hidden="false" customHeight="false" outlineLevel="0" collapsed="false">
      <c r="B1417" s="0" t="n">
        <v>37.432</v>
      </c>
      <c r="C1417" s="0" t="n">
        <v>0.39947</v>
      </c>
      <c r="D1417" s="0" t="n">
        <v>2449</v>
      </c>
      <c r="E1417" s="0" t="n">
        <v>35.932</v>
      </c>
      <c r="F1417" s="0" t="n">
        <v>2448.8</v>
      </c>
      <c r="G1417" s="0" t="n">
        <v>0.00016312887945116</v>
      </c>
      <c r="H1417" s="0" t="n">
        <v>8.72096944774514</v>
      </c>
      <c r="I1417" s="0" t="n">
        <v>0.242707599013279</v>
      </c>
      <c r="T1417" s="0" t="n">
        <v>16.6359</v>
      </c>
      <c r="U1417" s="0" t="n">
        <v>0.7742</v>
      </c>
      <c r="Y1417" s="0" t="n">
        <v>8.9919020169164</v>
      </c>
      <c r="Z1417" s="0" t="n">
        <v>0.270932569171251</v>
      </c>
    </row>
    <row r="1418" customFormat="false" ht="12.75" hidden="false" customHeight="false" outlineLevel="0" collapsed="false">
      <c r="B1418" s="0" t="n">
        <v>37.464</v>
      </c>
      <c r="C1418" s="0" t="n">
        <v>0.39809</v>
      </c>
      <c r="D1418" s="0" t="n">
        <v>2449</v>
      </c>
      <c r="E1418" s="0" t="n">
        <v>35.964</v>
      </c>
      <c r="F1418" s="0" t="n">
        <v>2448.8</v>
      </c>
      <c r="G1418" s="0" t="n">
        <v>0.000162565338124796</v>
      </c>
      <c r="H1418" s="0" t="n">
        <v>8.72443000567205</v>
      </c>
      <c r="I1418" s="0" t="n">
        <v>0.242587865801136</v>
      </c>
      <c r="T1418" s="0" t="n">
        <v>16.6353</v>
      </c>
      <c r="U1418" s="0" t="n">
        <v>0.7742</v>
      </c>
      <c r="Y1418" s="0" t="n">
        <v>8.99703084343281</v>
      </c>
      <c r="Z1418" s="0" t="n">
        <v>0.272600837760761</v>
      </c>
    </row>
    <row r="1419" customFormat="false" ht="12.75" hidden="false" customHeight="false" outlineLevel="0" collapsed="false">
      <c r="B1419" s="0" t="n">
        <v>37.492</v>
      </c>
      <c r="C1419" s="0" t="n">
        <v>0.39534</v>
      </c>
      <c r="D1419" s="0" t="n">
        <v>2449</v>
      </c>
      <c r="E1419" s="0" t="n">
        <v>35.992</v>
      </c>
      <c r="F1419" s="0" t="n">
        <v>2448.8</v>
      </c>
      <c r="G1419" s="0" t="n">
        <v>0.000161442339104868</v>
      </c>
      <c r="H1419" s="0" t="n">
        <v>8.73136196145484</v>
      </c>
      <c r="I1419" s="0" t="n">
        <v>0.242591741538532</v>
      </c>
      <c r="T1419" s="0" t="n">
        <v>16.6341</v>
      </c>
      <c r="U1419" s="0" t="n">
        <v>0.7719</v>
      </c>
      <c r="Y1419" s="0" t="n">
        <v>9.00151856663467</v>
      </c>
      <c r="Z1419" s="0" t="n">
        <v>0.270156605179833</v>
      </c>
    </row>
    <row r="1420" customFormat="false" ht="12.75" hidden="false" customHeight="false" outlineLevel="0" collapsed="false">
      <c r="B1420" s="0" t="n">
        <v>37.518</v>
      </c>
      <c r="C1420" s="0" t="n">
        <v>0.39534</v>
      </c>
      <c r="D1420" s="0" t="n">
        <v>2449</v>
      </c>
      <c r="E1420" s="0" t="n">
        <v>36.018</v>
      </c>
      <c r="F1420" s="0" t="n">
        <v>2448.8</v>
      </c>
      <c r="G1420" s="0" t="n">
        <v>0.000161442339104868</v>
      </c>
      <c r="H1420" s="0" t="n">
        <v>8.73136196145484</v>
      </c>
      <c r="I1420" s="0" t="n">
        <v>0.242416623950659</v>
      </c>
      <c r="T1420" s="0" t="n">
        <v>16.6333</v>
      </c>
      <c r="U1420" s="0" t="n">
        <v>0.7719</v>
      </c>
      <c r="Y1420" s="0" t="n">
        <v>9.00568573817926</v>
      </c>
      <c r="Z1420" s="0" t="n">
        <v>0.274323776724421</v>
      </c>
    </row>
    <row r="1421" customFormat="false" ht="12.75" hidden="false" customHeight="false" outlineLevel="0" collapsed="false">
      <c r="B1421" s="0" t="n">
        <v>37.55</v>
      </c>
      <c r="C1421" s="0" t="n">
        <v>0.39398</v>
      </c>
      <c r="D1421" s="0" t="n">
        <v>2450.9</v>
      </c>
      <c r="E1421" s="0" t="n">
        <v>36.05</v>
      </c>
      <c r="F1421" s="0" t="n">
        <v>2450.7</v>
      </c>
      <c r="G1421" s="0" t="n">
        <v>0.000160762231199249</v>
      </c>
      <c r="H1421" s="0" t="n">
        <v>8.73558355813873</v>
      </c>
      <c r="I1421" s="0" t="n">
        <v>0.242318545302045</v>
      </c>
      <c r="T1421" s="0" t="n">
        <v>16.6321</v>
      </c>
      <c r="U1421" s="0" t="n">
        <v>0.7696</v>
      </c>
      <c r="Y1421" s="0" t="n">
        <v>9.01081456469567</v>
      </c>
      <c r="Z1421" s="0" t="n">
        <v>0.275231006556936</v>
      </c>
    </row>
    <row r="1422" customFormat="false" ht="12.75" hidden="false" customHeight="false" outlineLevel="0" collapsed="false">
      <c r="B1422" s="0" t="n">
        <v>37.568</v>
      </c>
      <c r="C1422" s="0" t="n">
        <v>0.39261</v>
      </c>
      <c r="D1422" s="0" t="n">
        <v>2450.9</v>
      </c>
      <c r="E1422" s="0" t="n">
        <v>36.068</v>
      </c>
      <c r="F1422" s="0" t="n">
        <v>2450.7</v>
      </c>
      <c r="G1422" s="0" t="n">
        <v>0.000160203207246909</v>
      </c>
      <c r="H1422" s="0" t="n">
        <v>8.73906695177162</v>
      </c>
      <c r="I1422" s="0" t="n">
        <v>0.242294192962505</v>
      </c>
      <c r="T1422" s="0" t="n">
        <v>16.6311</v>
      </c>
      <c r="U1422" s="0" t="n">
        <v>0.7673</v>
      </c>
      <c r="Y1422" s="0" t="n">
        <v>9.01369952961115</v>
      </c>
      <c r="Z1422" s="0" t="n">
        <v>0.274632577839533</v>
      </c>
    </row>
    <row r="1423" customFormat="false" ht="12.75" hidden="false" customHeight="false" outlineLevel="0" collapsed="false">
      <c r="B1423" s="0" t="n">
        <v>37.614</v>
      </c>
      <c r="C1423" s="0" t="n">
        <v>0.39125</v>
      </c>
      <c r="D1423" s="0" t="n">
        <v>2450.9</v>
      </c>
      <c r="E1423" s="0" t="n">
        <v>36.114</v>
      </c>
      <c r="F1423" s="0" t="n">
        <v>2450.7</v>
      </c>
      <c r="G1423" s="0" t="n">
        <v>0.000159648263761374</v>
      </c>
      <c r="H1423" s="0" t="n">
        <v>8.74253696243377</v>
      </c>
      <c r="I1423" s="0" t="n">
        <v>0.242081657042526</v>
      </c>
      <c r="T1423" s="0" t="n">
        <v>16.6298</v>
      </c>
      <c r="U1423" s="0" t="n">
        <v>0.7673</v>
      </c>
      <c r="Y1423" s="0" t="n">
        <v>9.02107221772849</v>
      </c>
      <c r="Z1423" s="0" t="n">
        <v>0.27853525529472</v>
      </c>
    </row>
    <row r="1424" customFormat="false" ht="12.75" hidden="false" customHeight="false" outlineLevel="0" collapsed="false">
      <c r="B1424" s="0" t="n">
        <v>37.62</v>
      </c>
      <c r="C1424" s="0" t="n">
        <v>0.38989</v>
      </c>
      <c r="D1424" s="0" t="n">
        <v>2449</v>
      </c>
      <c r="E1424" s="0" t="n">
        <v>36.12</v>
      </c>
      <c r="F1424" s="0" t="n">
        <v>2448.8</v>
      </c>
      <c r="G1424" s="0" t="n">
        <v>0.00015921675922901</v>
      </c>
      <c r="H1424" s="0" t="n">
        <v>8.74524346667491</v>
      </c>
      <c r="I1424" s="0" t="n">
        <v>0.242116375046371</v>
      </c>
      <c r="T1424" s="0" t="n">
        <v>16.6283</v>
      </c>
      <c r="U1424" s="0" t="n">
        <v>0.7673</v>
      </c>
      <c r="Y1424" s="0" t="n">
        <v>9.02203387270032</v>
      </c>
      <c r="Z1424" s="0" t="n">
        <v>0.276790406025411</v>
      </c>
    </row>
    <row r="1425" customFormat="false" ht="12.75" hidden="false" customHeight="false" outlineLevel="0" collapsed="false">
      <c r="B1425" s="0" t="n">
        <v>37.647</v>
      </c>
      <c r="C1425" s="0" t="n">
        <v>0.38854</v>
      </c>
      <c r="D1425" s="0" t="n">
        <v>2450.9</v>
      </c>
      <c r="E1425" s="0" t="n">
        <v>36.147</v>
      </c>
      <c r="F1425" s="0" t="n">
        <v>2450.7</v>
      </c>
      <c r="G1425" s="0" t="n">
        <v>0.00015854245725711</v>
      </c>
      <c r="H1425" s="0" t="n">
        <v>8.74948757923887</v>
      </c>
      <c r="I1425" s="0" t="n">
        <v>0.242052938812042</v>
      </c>
      <c r="T1425" s="0" t="n">
        <v>16.6267</v>
      </c>
      <c r="U1425" s="0" t="n">
        <v>0.7673</v>
      </c>
      <c r="Y1425" s="0" t="n">
        <v>9.02636132007354</v>
      </c>
      <c r="Z1425" s="0" t="n">
        <v>0.276873740834672</v>
      </c>
    </row>
    <row r="1426" customFormat="false" ht="12.75" hidden="false" customHeight="false" outlineLevel="0" collapsed="false">
      <c r="B1426" s="0" t="n">
        <v>37.669</v>
      </c>
      <c r="C1426" s="0" t="n">
        <v>0.38719</v>
      </c>
      <c r="D1426" s="0" t="n">
        <v>2450.9</v>
      </c>
      <c r="E1426" s="0" t="n">
        <v>36.169</v>
      </c>
      <c r="F1426" s="0" t="n">
        <v>2450.7</v>
      </c>
      <c r="G1426" s="0" t="n">
        <v>0.000157991594238381</v>
      </c>
      <c r="H1426" s="0" t="n">
        <v>8.75296817500723</v>
      </c>
      <c r="I1426" s="0" t="n">
        <v>0.242001940197606</v>
      </c>
      <c r="T1426" s="0" t="n">
        <v>16.625</v>
      </c>
      <c r="U1426" s="0" t="n">
        <v>0.7673</v>
      </c>
      <c r="Y1426" s="0" t="n">
        <v>9.02988738830358</v>
      </c>
      <c r="Z1426" s="0" t="n">
        <v>0.276919213296351</v>
      </c>
    </row>
    <row r="1427" customFormat="false" ht="12.75" hidden="false" customHeight="false" outlineLevel="0" collapsed="false">
      <c r="B1427" s="0" t="n">
        <v>37.696</v>
      </c>
      <c r="C1427" s="0" t="n">
        <v>0.38585</v>
      </c>
      <c r="D1427" s="0" t="n">
        <v>2450.9</v>
      </c>
      <c r="E1427" s="0" t="n">
        <v>36.196</v>
      </c>
      <c r="F1427" s="0" t="n">
        <v>2450.7</v>
      </c>
      <c r="G1427" s="0" t="n">
        <v>0.000157444811686457</v>
      </c>
      <c r="H1427" s="0" t="n">
        <v>8.75643501050747</v>
      </c>
      <c r="I1427" s="0" t="n">
        <v>0.241917201085962</v>
      </c>
      <c r="T1427" s="0" t="n">
        <v>16.6234</v>
      </c>
      <c r="U1427" s="0" t="n">
        <v>0.7696</v>
      </c>
      <c r="Y1427" s="0" t="n">
        <v>9.0342148356768</v>
      </c>
      <c r="Z1427" s="0" t="n">
        <v>0.277779825169333</v>
      </c>
    </row>
    <row r="1428" customFormat="false" ht="12.75" hidden="false" customHeight="false" outlineLevel="0" collapsed="false">
      <c r="B1428" s="0" t="n">
        <v>37.711</v>
      </c>
      <c r="C1428" s="0" t="n">
        <v>0.3845</v>
      </c>
      <c r="D1428" s="0" t="n">
        <v>2452.9</v>
      </c>
      <c r="E1428" s="0" t="n">
        <v>36.211</v>
      </c>
      <c r="F1428" s="0" t="n">
        <v>2452.7</v>
      </c>
      <c r="G1428" s="0" t="n">
        <v>0.000156766012965304</v>
      </c>
      <c r="H1428" s="0" t="n">
        <v>8.76075567473068</v>
      </c>
      <c r="I1428" s="0" t="n">
        <v>0.241936308710908</v>
      </c>
      <c r="T1428" s="0" t="n">
        <v>16.6212</v>
      </c>
      <c r="U1428" s="0" t="n">
        <v>0.7696</v>
      </c>
      <c r="Y1428" s="0" t="n">
        <v>9.03661897310637</v>
      </c>
      <c r="Z1428" s="0" t="n">
        <v>0.275863298375691</v>
      </c>
    </row>
    <row r="1429" customFormat="false" ht="12.75" hidden="false" customHeight="false" outlineLevel="0" collapsed="false">
      <c r="B1429" s="0" t="n">
        <v>37.755</v>
      </c>
      <c r="C1429" s="0" t="n">
        <v>0.38317</v>
      </c>
      <c r="D1429" s="0" t="n">
        <v>2450.9</v>
      </c>
      <c r="E1429" s="0" t="n">
        <v>36.255</v>
      </c>
      <c r="F1429" s="0" t="n">
        <v>2450.7</v>
      </c>
      <c r="G1429" s="0" t="n">
        <v>0.000156351246582609</v>
      </c>
      <c r="H1429" s="0" t="n">
        <v>8.76340494803941</v>
      </c>
      <c r="I1429" s="0" t="n">
        <v>0.241715761909789</v>
      </c>
      <c r="T1429" s="0" t="n">
        <v>16.6192</v>
      </c>
      <c r="U1429" s="0" t="n">
        <v>0.7696</v>
      </c>
      <c r="Y1429" s="0" t="n">
        <v>9.04367110956644</v>
      </c>
      <c r="Z1429" s="0" t="n">
        <v>0.280266161527031</v>
      </c>
    </row>
    <row r="1430" customFormat="false" ht="12.75" hidden="false" customHeight="false" outlineLevel="0" collapsed="false">
      <c r="B1430" s="0" t="n">
        <v>37.772</v>
      </c>
      <c r="C1430" s="0" t="n">
        <v>0.38317</v>
      </c>
      <c r="D1430" s="0" t="n">
        <v>2449</v>
      </c>
      <c r="E1430" s="0" t="n">
        <v>36.272</v>
      </c>
      <c r="F1430" s="0" t="n">
        <v>2448.8</v>
      </c>
      <c r="G1430" s="0" t="n">
        <v>0.000156472557987586</v>
      </c>
      <c r="H1430" s="0" t="n">
        <v>8.76262935870362</v>
      </c>
      <c r="I1430" s="0" t="n">
        <v>0.241581091715473</v>
      </c>
      <c r="T1430" s="0" t="n">
        <v>16.6173</v>
      </c>
      <c r="U1430" s="0" t="n">
        <v>0.7696</v>
      </c>
      <c r="Y1430" s="0" t="n">
        <v>9.04639579865328</v>
      </c>
      <c r="Z1430" s="0" t="n">
        <v>0.283766439949659</v>
      </c>
    </row>
    <row r="1431" customFormat="false" ht="12.75" hidden="false" customHeight="false" outlineLevel="0" collapsed="false">
      <c r="B1431" s="0" t="n">
        <v>37.787</v>
      </c>
      <c r="C1431" s="0" t="n">
        <v>0.3805</v>
      </c>
      <c r="D1431" s="0" t="n">
        <v>2450.9</v>
      </c>
      <c r="E1431" s="0" t="n">
        <v>36.287</v>
      </c>
      <c r="F1431" s="0" t="n">
        <v>2450.7</v>
      </c>
      <c r="G1431" s="0" t="n">
        <v>0.000155261761945567</v>
      </c>
      <c r="H1431" s="0" t="n">
        <v>8.77039752522822</v>
      </c>
      <c r="I1431" s="0" t="n">
        <v>0.241695304798639</v>
      </c>
      <c r="T1431" s="0" t="n">
        <v>16.6156</v>
      </c>
      <c r="U1431" s="0" t="n">
        <v>0.7696</v>
      </c>
      <c r="Y1431" s="0" t="n">
        <v>9.04879993608285</v>
      </c>
      <c r="Z1431" s="0" t="n">
        <v>0.278402410854635</v>
      </c>
    </row>
    <row r="1432" customFormat="false" ht="12.75" hidden="false" customHeight="false" outlineLevel="0" collapsed="false">
      <c r="B1432" s="0" t="n">
        <v>37.807</v>
      </c>
      <c r="C1432" s="0" t="n">
        <v>0.37918</v>
      </c>
      <c r="D1432" s="0" t="n">
        <v>2449</v>
      </c>
      <c r="E1432" s="0" t="n">
        <v>36.307</v>
      </c>
      <c r="F1432" s="0" t="n">
        <v>2448.8</v>
      </c>
      <c r="G1432" s="0" t="n">
        <v>0.00015484318850049</v>
      </c>
      <c r="H1432" s="0" t="n">
        <v>8.77309708660097</v>
      </c>
      <c r="I1432" s="0" t="n">
        <v>0.241636518759495</v>
      </c>
      <c r="T1432" s="0" t="n">
        <v>16.6141</v>
      </c>
      <c r="U1432" s="0" t="n">
        <v>0.7696</v>
      </c>
      <c r="Y1432" s="0" t="n">
        <v>9.05200545265561</v>
      </c>
      <c r="Z1432" s="0" t="n">
        <v>0.278908366054637</v>
      </c>
    </row>
    <row r="1433" customFormat="false" ht="12.75" hidden="false" customHeight="false" outlineLevel="0" collapsed="false">
      <c r="B1433" s="0" t="n">
        <v>37.847</v>
      </c>
      <c r="C1433" s="0" t="n">
        <v>0.37918</v>
      </c>
      <c r="D1433" s="0" t="n">
        <v>2449</v>
      </c>
      <c r="E1433" s="0" t="n">
        <v>36.347</v>
      </c>
      <c r="F1433" s="0" t="n">
        <v>2448.8</v>
      </c>
      <c r="G1433" s="0" t="n">
        <v>0.00015484318850049</v>
      </c>
      <c r="H1433" s="0" t="n">
        <v>8.77309708660097</v>
      </c>
      <c r="I1433" s="0" t="n">
        <v>0.241370596929622</v>
      </c>
      <c r="T1433" s="0" t="n">
        <v>16.6118</v>
      </c>
      <c r="U1433" s="0" t="n">
        <v>0.7673</v>
      </c>
      <c r="Y1433" s="0" t="n">
        <v>9.05841648580113</v>
      </c>
      <c r="Z1433" s="0" t="n">
        <v>0.285319399200152</v>
      </c>
    </row>
    <row r="1434" customFormat="false" ht="12.75" hidden="false" customHeight="false" outlineLevel="0" collapsed="false">
      <c r="B1434" s="0" t="n">
        <v>37.861</v>
      </c>
      <c r="C1434" s="0" t="n">
        <v>0.37785</v>
      </c>
      <c r="D1434" s="0" t="n">
        <v>2450.9</v>
      </c>
      <c r="E1434" s="0" t="n">
        <v>36.361</v>
      </c>
      <c r="F1434" s="0" t="n">
        <v>2450.7</v>
      </c>
      <c r="G1434" s="0" t="n">
        <v>0.000154180438242135</v>
      </c>
      <c r="H1434" s="0" t="n">
        <v>8.77738641062219</v>
      </c>
      <c r="I1434" s="0" t="n">
        <v>0.241395627475102</v>
      </c>
      <c r="T1434" s="0" t="n">
        <v>16.6101</v>
      </c>
      <c r="U1434" s="0" t="n">
        <v>0.765</v>
      </c>
      <c r="Y1434" s="0" t="n">
        <v>9.06066034740206</v>
      </c>
      <c r="Z1434" s="0" t="n">
        <v>0.283273936779871</v>
      </c>
    </row>
    <row r="1435" customFormat="false" ht="12.75" hidden="false" customHeight="false" outlineLevel="0" collapsed="false">
      <c r="B1435" s="0" t="n">
        <v>37.883</v>
      </c>
      <c r="C1435" s="0" t="n">
        <v>0.37653</v>
      </c>
      <c r="D1435" s="0" t="n">
        <v>2450.9</v>
      </c>
      <c r="E1435" s="0" t="n">
        <v>36.383</v>
      </c>
      <c r="F1435" s="0" t="n">
        <v>2450.7</v>
      </c>
      <c r="G1435" s="0" t="n">
        <v>0.000153641816623822</v>
      </c>
      <c r="H1435" s="0" t="n">
        <v>8.7808859765276</v>
      </c>
      <c r="I1435" s="0" t="n">
        <v>0.241345847690614</v>
      </c>
      <c r="T1435" s="0" t="n">
        <v>16.6075</v>
      </c>
      <c r="U1435" s="0" t="n">
        <v>0.765</v>
      </c>
      <c r="Y1435" s="0" t="n">
        <v>9.06418641563209</v>
      </c>
      <c r="Z1435" s="0" t="n">
        <v>0.283300439104487</v>
      </c>
    </row>
    <row r="1436" customFormat="false" ht="12.75" hidden="false" customHeight="false" outlineLevel="0" collapsed="false">
      <c r="B1436" s="0" t="n">
        <v>37.901</v>
      </c>
      <c r="C1436" s="0" t="n">
        <v>0.37522</v>
      </c>
      <c r="D1436" s="0" t="n">
        <v>2449</v>
      </c>
      <c r="E1436" s="0" t="n">
        <v>36.401</v>
      </c>
      <c r="F1436" s="0" t="n">
        <v>2448.8</v>
      </c>
      <c r="G1436" s="0" t="n">
        <v>0.000153226069911794</v>
      </c>
      <c r="H1436" s="0" t="n">
        <v>8.78359559169688</v>
      </c>
      <c r="I1436" s="0" t="n">
        <v>0.241300942053704</v>
      </c>
      <c r="T1436" s="0" t="n">
        <v>16.6049</v>
      </c>
      <c r="U1436" s="0" t="n">
        <v>0.7627</v>
      </c>
      <c r="Y1436" s="0" t="n">
        <v>9.06707138054757</v>
      </c>
      <c r="Z1436" s="0" t="n">
        <v>0.283475788850692</v>
      </c>
    </row>
    <row r="1437" customFormat="false" ht="12.75" hidden="false" customHeight="false" outlineLevel="0" collapsed="false">
      <c r="B1437" s="0" t="n">
        <v>37.947</v>
      </c>
      <c r="C1437" s="0" t="n">
        <v>0.37522</v>
      </c>
      <c r="D1437" s="0" t="n">
        <v>2449</v>
      </c>
      <c r="E1437" s="0" t="n">
        <v>36.447</v>
      </c>
      <c r="F1437" s="0" t="n">
        <v>2448.8</v>
      </c>
      <c r="G1437" s="0" t="n">
        <v>0.000153226069911794</v>
      </c>
      <c r="H1437" s="0" t="n">
        <v>8.78359559169688</v>
      </c>
      <c r="I1437" s="0" t="n">
        <v>0.240996394537188</v>
      </c>
      <c r="T1437" s="0" t="n">
        <v>16.6024</v>
      </c>
      <c r="U1437" s="0" t="n">
        <v>0.7604</v>
      </c>
      <c r="Y1437" s="0" t="n">
        <v>9.07444406866492</v>
      </c>
      <c r="Z1437" s="0" t="n">
        <v>0.290848476968037</v>
      </c>
    </row>
    <row r="1438" customFormat="false" ht="12.75" hidden="false" customHeight="false" outlineLevel="0" collapsed="false">
      <c r="B1438" s="0" t="n">
        <v>37.947</v>
      </c>
      <c r="C1438" s="0" t="n">
        <v>0.37391</v>
      </c>
      <c r="D1438" s="0" t="n">
        <v>2450.9</v>
      </c>
      <c r="E1438" s="0" t="n">
        <v>36.447</v>
      </c>
      <c r="F1438" s="0" t="n">
        <v>2450.7</v>
      </c>
      <c r="G1438" s="0" t="n">
        <v>0.000152572734320806</v>
      </c>
      <c r="H1438" s="0" t="n">
        <v>8.78786857468298</v>
      </c>
      <c r="I1438" s="0" t="n">
        <v>0.241113632800587</v>
      </c>
      <c r="T1438" s="0" t="n">
        <v>16.5998</v>
      </c>
      <c r="U1438" s="0" t="n">
        <v>0.7581</v>
      </c>
      <c r="Y1438" s="0" t="n">
        <v>9.07444406866492</v>
      </c>
      <c r="Z1438" s="0" t="n">
        <v>0.286575493981934</v>
      </c>
    </row>
    <row r="1439" customFormat="false" ht="12.75" hidden="false" customHeight="false" outlineLevel="0" collapsed="false">
      <c r="B1439" s="0" t="n">
        <v>37.977</v>
      </c>
      <c r="C1439" s="0" t="n">
        <v>0.3726</v>
      </c>
      <c r="D1439" s="0" t="n">
        <v>2449</v>
      </c>
      <c r="E1439" s="0" t="n">
        <v>36.477</v>
      </c>
      <c r="F1439" s="0" t="n">
        <v>2448.8</v>
      </c>
      <c r="G1439" s="0" t="n">
        <v>0.000152156158118262</v>
      </c>
      <c r="H1439" s="0" t="n">
        <v>8.79060265370267</v>
      </c>
      <c r="I1439" s="0" t="n">
        <v>0.240990285760964</v>
      </c>
      <c r="T1439" s="0" t="n">
        <v>16.5976</v>
      </c>
      <c r="U1439" s="0" t="n">
        <v>0.7558</v>
      </c>
      <c r="Y1439" s="0" t="n">
        <v>9.07925234352405</v>
      </c>
      <c r="Z1439" s="0" t="n">
        <v>0.288649689821385</v>
      </c>
    </row>
    <row r="1440" customFormat="false" ht="12.75" hidden="false" customHeight="false" outlineLevel="0" collapsed="false">
      <c r="B1440" s="0" t="n">
        <v>37.991</v>
      </c>
      <c r="C1440" s="0" t="n">
        <v>0.3726</v>
      </c>
      <c r="D1440" s="0" t="n">
        <v>2449</v>
      </c>
      <c r="E1440" s="0" t="n">
        <v>36.491</v>
      </c>
      <c r="F1440" s="0" t="n">
        <v>2448.8</v>
      </c>
      <c r="G1440" s="0" t="n">
        <v>0.000152156158118262</v>
      </c>
      <c r="H1440" s="0" t="n">
        <v>8.79060265370267</v>
      </c>
      <c r="I1440" s="0" t="n">
        <v>0.240897828333087</v>
      </c>
      <c r="T1440" s="0" t="n">
        <v>16.5951</v>
      </c>
      <c r="U1440" s="0" t="n">
        <v>0.7558</v>
      </c>
      <c r="Y1440" s="0" t="n">
        <v>9.08149620512498</v>
      </c>
      <c r="Z1440" s="0" t="n">
        <v>0.290893551422316</v>
      </c>
    </row>
    <row r="1441" customFormat="false" ht="12.75" hidden="false" customHeight="false" outlineLevel="0" collapsed="false">
      <c r="B1441" s="0" t="n">
        <v>38.023</v>
      </c>
      <c r="C1441" s="0" t="n">
        <v>0.37129</v>
      </c>
      <c r="D1441" s="0" t="n">
        <v>2450.9</v>
      </c>
      <c r="E1441" s="0" t="n">
        <v>36.523</v>
      </c>
      <c r="F1441" s="0" t="n">
        <v>2450.7</v>
      </c>
      <c r="G1441" s="0" t="n">
        <v>0.000151503652017791</v>
      </c>
      <c r="H1441" s="0" t="n">
        <v>8.794900272563</v>
      </c>
      <c r="I1441" s="0" t="n">
        <v>0.240804432071927</v>
      </c>
      <c r="T1441" s="0" t="n">
        <v>16.5927</v>
      </c>
      <c r="U1441" s="0" t="n">
        <v>0.7535</v>
      </c>
      <c r="Y1441" s="0" t="n">
        <v>9.0866250316414</v>
      </c>
      <c r="Z1441" s="0" t="n">
        <v>0.291724759078393</v>
      </c>
    </row>
    <row r="1442" customFormat="false" ht="12.75" hidden="false" customHeight="false" outlineLevel="0" collapsed="false">
      <c r="B1442" s="0" t="n">
        <v>38.044</v>
      </c>
      <c r="C1442" s="0" t="n">
        <v>0.36999</v>
      </c>
      <c r="D1442" s="0" t="n">
        <v>2449</v>
      </c>
      <c r="E1442" s="0" t="n">
        <v>36.544</v>
      </c>
      <c r="F1442" s="0" t="n">
        <v>2448.8</v>
      </c>
      <c r="G1442" s="0" t="n">
        <v>0.00015109032995753</v>
      </c>
      <c r="H1442" s="0" t="n">
        <v>8.79763213318054</v>
      </c>
      <c r="I1442" s="0" t="n">
        <v>0.240740809248592</v>
      </c>
      <c r="T1442" s="0" t="n">
        <v>16.5905</v>
      </c>
      <c r="U1442" s="0" t="n">
        <v>0.7513</v>
      </c>
      <c r="Y1442" s="0" t="n">
        <v>9.08999082404279</v>
      </c>
      <c r="Z1442" s="0" t="n">
        <v>0.292358690862249</v>
      </c>
    </row>
    <row r="1443" customFormat="false" ht="12.75" hidden="false" customHeight="false" outlineLevel="0" collapsed="false">
      <c r="B1443" s="0" t="n">
        <v>38.051</v>
      </c>
      <c r="C1443" s="0" t="n">
        <v>0.3687</v>
      </c>
      <c r="D1443" s="0" t="n">
        <v>2449</v>
      </c>
      <c r="E1443" s="0" t="n">
        <v>36.551</v>
      </c>
      <c r="F1443" s="0" t="n">
        <v>2448.8</v>
      </c>
      <c r="G1443" s="0" t="n">
        <v>0.000150563541326364</v>
      </c>
      <c r="H1443" s="0" t="n">
        <v>8.80112480596604</v>
      </c>
      <c r="I1443" s="0" t="n">
        <v>0.240790260347625</v>
      </c>
      <c r="T1443" s="0" t="n">
        <v>16.5883</v>
      </c>
      <c r="U1443" s="0" t="n">
        <v>0.749</v>
      </c>
      <c r="Y1443" s="0" t="n">
        <v>9.09111275484326</v>
      </c>
      <c r="Z1443" s="0" t="n">
        <v>0.289987948877215</v>
      </c>
    </row>
    <row r="1444" customFormat="false" ht="12.75" hidden="false" customHeight="false" outlineLevel="0" collapsed="false">
      <c r="B1444" s="0" t="n">
        <v>38.088</v>
      </c>
      <c r="C1444" s="0" t="n">
        <v>0.3687</v>
      </c>
      <c r="D1444" s="0" t="n">
        <v>2450.9</v>
      </c>
      <c r="E1444" s="0" t="n">
        <v>36.588</v>
      </c>
      <c r="F1444" s="0" t="n">
        <v>2450.7</v>
      </c>
      <c r="G1444" s="0" t="n">
        <v>0.000150446811115192</v>
      </c>
      <c r="H1444" s="0" t="n">
        <v>8.80190039530183</v>
      </c>
      <c r="I1444" s="0" t="n">
        <v>0.24056795657871</v>
      </c>
      <c r="T1444" s="0" t="n">
        <v>16.5863</v>
      </c>
      <c r="U1444" s="0" t="n">
        <v>0.749</v>
      </c>
      <c r="Y1444" s="0" t="n">
        <v>9.09704296050286</v>
      </c>
      <c r="Z1444" s="0" t="n">
        <v>0.295142565201033</v>
      </c>
    </row>
    <row r="1445" customFormat="false" ht="12.75" hidden="false" customHeight="false" outlineLevel="0" collapsed="false">
      <c r="B1445" s="0" t="n">
        <v>38.098</v>
      </c>
      <c r="C1445" s="0" t="n">
        <v>0.3674</v>
      </c>
      <c r="D1445" s="0" t="n">
        <v>2449</v>
      </c>
      <c r="E1445" s="0" t="n">
        <v>36.598</v>
      </c>
      <c r="F1445" s="0" t="n">
        <v>2448.8</v>
      </c>
      <c r="G1445" s="0" t="n">
        <v>0.000150032669062398</v>
      </c>
      <c r="H1445" s="0" t="n">
        <v>8.80465693820221</v>
      </c>
      <c r="I1445" s="0" t="n">
        <v>0.240577543532494</v>
      </c>
      <c r="T1445" s="0" t="n">
        <v>16.5844</v>
      </c>
      <c r="U1445" s="0" t="n">
        <v>0.7468</v>
      </c>
      <c r="Y1445" s="0" t="n">
        <v>9.09864571878924</v>
      </c>
      <c r="Z1445" s="0" t="n">
        <v>0.293988780587025</v>
      </c>
    </row>
    <row r="1446" customFormat="false" ht="12.75" hidden="false" customHeight="false" outlineLevel="0" collapsed="false">
      <c r="B1446" s="0" t="n">
        <v>38.137</v>
      </c>
      <c r="C1446" s="0" t="n">
        <v>0.3674</v>
      </c>
      <c r="D1446" s="0" t="n">
        <v>2450.9</v>
      </c>
      <c r="E1446" s="0" t="n">
        <v>36.637</v>
      </c>
      <c r="F1446" s="0" t="n">
        <v>2450.7</v>
      </c>
      <c r="G1446" s="0" t="n">
        <v>0.000149916350430489</v>
      </c>
      <c r="H1446" s="0" t="n">
        <v>8.805432527538</v>
      </c>
      <c r="I1446" s="0" t="n">
        <v>0.24034261886994</v>
      </c>
      <c r="T1446" s="0" t="n">
        <v>16.5823</v>
      </c>
      <c r="U1446" s="0" t="n">
        <v>0.7445</v>
      </c>
      <c r="Y1446" s="0" t="n">
        <v>9.10489647610612</v>
      </c>
      <c r="Z1446" s="0" t="n">
        <v>0.299463948568118</v>
      </c>
    </row>
    <row r="1447" customFormat="false" ht="12.75" hidden="false" customHeight="false" outlineLevel="0" collapsed="false">
      <c r="B1447" s="0" t="n">
        <v>38.152</v>
      </c>
      <c r="C1447" s="0" t="n">
        <v>0.36611</v>
      </c>
      <c r="D1447" s="0" t="n">
        <v>2450.9</v>
      </c>
      <c r="E1447" s="0" t="n">
        <v>36.652</v>
      </c>
      <c r="F1447" s="0" t="n">
        <v>2450.7</v>
      </c>
      <c r="G1447" s="0" t="n">
        <v>0.000149389970212592</v>
      </c>
      <c r="H1447" s="0" t="n">
        <v>8.80894986540264</v>
      </c>
      <c r="I1447" s="0" t="n">
        <v>0.240340223327585</v>
      </c>
      <c r="T1447" s="0" t="n">
        <v>16.5806</v>
      </c>
      <c r="U1447" s="0" t="n">
        <v>0.7445</v>
      </c>
      <c r="Y1447" s="0" t="n">
        <v>9.10730061353569</v>
      </c>
      <c r="Z1447" s="0" t="n">
        <v>0.298350748133045</v>
      </c>
    </row>
    <row r="1448" customFormat="false" ht="12.75" hidden="false" customHeight="false" outlineLevel="0" collapsed="false">
      <c r="B1448" s="0" t="n">
        <v>38.174</v>
      </c>
      <c r="C1448" s="0" t="n">
        <v>0.36483</v>
      </c>
      <c r="D1448" s="0" t="n">
        <v>2450.9</v>
      </c>
      <c r="E1448" s="0" t="n">
        <v>36.674</v>
      </c>
      <c r="F1448" s="0" t="n">
        <v>2450.7</v>
      </c>
      <c r="G1448" s="0" t="n">
        <v>0.000148867670461501</v>
      </c>
      <c r="H1448" s="0" t="n">
        <v>8.81245220821502</v>
      </c>
      <c r="I1448" s="0" t="n">
        <v>0.240291547369118</v>
      </c>
      <c r="T1448" s="0" t="n">
        <v>16.579</v>
      </c>
      <c r="U1448" s="0" t="n">
        <v>0.7423</v>
      </c>
      <c r="Y1448" s="0" t="n">
        <v>9.11082668176572</v>
      </c>
      <c r="Z1448" s="0" t="n">
        <v>0.2983744735507</v>
      </c>
    </row>
    <row r="1449" customFormat="false" ht="12.75" hidden="false" customHeight="false" outlineLevel="0" collapsed="false">
      <c r="B1449" s="0" t="n">
        <v>38.191</v>
      </c>
      <c r="C1449" s="0" t="n">
        <v>0.36483</v>
      </c>
      <c r="D1449" s="0" t="n">
        <v>2449</v>
      </c>
      <c r="E1449" s="0" t="n">
        <v>36.691</v>
      </c>
      <c r="F1449" s="0" t="n">
        <v>2448.8</v>
      </c>
      <c r="G1449" s="0" t="n">
        <v>0.000148983175432865</v>
      </c>
      <c r="H1449" s="0" t="n">
        <v>8.81167661887923</v>
      </c>
      <c r="I1449" s="0" t="n">
        <v>0.240159074946969</v>
      </c>
      <c r="T1449" s="0" t="n">
        <v>16.5773</v>
      </c>
      <c r="U1449" s="0" t="n">
        <v>0.74</v>
      </c>
      <c r="Y1449" s="0" t="n">
        <v>9.11355137085256</v>
      </c>
      <c r="Z1449" s="0" t="n">
        <v>0.301874751973328</v>
      </c>
    </row>
    <row r="1450" customFormat="false" ht="12.75" hidden="false" customHeight="false" outlineLevel="0" collapsed="false">
      <c r="B1450" s="0" t="n">
        <v>38.216</v>
      </c>
      <c r="C1450" s="0" t="n">
        <v>0.36354</v>
      </c>
      <c r="D1450" s="0" t="n">
        <v>2449</v>
      </c>
      <c r="E1450" s="0" t="n">
        <v>36.716</v>
      </c>
      <c r="F1450" s="0" t="n">
        <v>2448.8</v>
      </c>
      <c r="G1450" s="0" t="n">
        <v>0.000148456386801699</v>
      </c>
      <c r="H1450" s="0" t="n">
        <v>8.81521877813177</v>
      </c>
      <c r="I1450" s="0" t="n">
        <v>0.240092024679479</v>
      </c>
      <c r="T1450" s="0" t="n">
        <v>16.5763</v>
      </c>
      <c r="U1450" s="0" t="n">
        <v>0.7378</v>
      </c>
      <c r="Y1450" s="0" t="n">
        <v>9.11755826656851</v>
      </c>
      <c r="Z1450" s="0" t="n">
        <v>0.302339488436743</v>
      </c>
    </row>
    <row r="1451" customFormat="false" ht="12.75" hidden="false" customHeight="false" outlineLevel="0" collapsed="false">
      <c r="B1451" s="0" t="n">
        <v>38.238</v>
      </c>
      <c r="C1451" s="0" t="n">
        <v>0.36227</v>
      </c>
      <c r="D1451" s="0" t="n">
        <v>2450.9</v>
      </c>
      <c r="E1451" s="0" t="n">
        <v>36.738</v>
      </c>
      <c r="F1451" s="0" t="n">
        <v>2450.7</v>
      </c>
      <c r="G1451" s="0" t="n">
        <v>0.000147823070959318</v>
      </c>
      <c r="H1451" s="0" t="n">
        <v>8.81949390926492</v>
      </c>
      <c r="I1451" s="0" t="n">
        <v>0.240064617269991</v>
      </c>
      <c r="T1451" s="0" t="n">
        <v>16.5751</v>
      </c>
      <c r="U1451" s="0" t="n">
        <v>0.7356</v>
      </c>
      <c r="Y1451" s="0" t="n">
        <v>9.12108433479854</v>
      </c>
      <c r="Z1451" s="0" t="n">
        <v>0.301590425533624</v>
      </c>
    </row>
    <row r="1452" customFormat="false" ht="12.75" hidden="false" customHeight="false" outlineLevel="0" collapsed="false">
      <c r="B1452" s="0" t="n">
        <v>38.26</v>
      </c>
      <c r="C1452" s="0" t="n">
        <v>0.36227</v>
      </c>
      <c r="D1452" s="0" t="n">
        <v>2450.9</v>
      </c>
      <c r="E1452" s="0" t="n">
        <v>36.76</v>
      </c>
      <c r="F1452" s="0" t="n">
        <v>2450.7</v>
      </c>
      <c r="G1452" s="0" t="n">
        <v>0.000147823070959318</v>
      </c>
      <c r="H1452" s="0" t="n">
        <v>8.81949390926492</v>
      </c>
      <c r="I1452" s="0" t="n">
        <v>0.239920944212865</v>
      </c>
      <c r="T1452" s="0" t="n">
        <v>16.5737</v>
      </c>
      <c r="U1452" s="0" t="n">
        <v>0.7356</v>
      </c>
      <c r="Y1452" s="0" t="n">
        <v>9.12461040302858</v>
      </c>
      <c r="Z1452" s="0" t="n">
        <v>0.305116493763657</v>
      </c>
    </row>
    <row r="1453" customFormat="false" ht="12.75" hidden="false" customHeight="false" outlineLevel="0" collapsed="false">
      <c r="B1453" s="0" t="n">
        <v>38.288</v>
      </c>
      <c r="C1453" s="0" t="n">
        <v>0.36099</v>
      </c>
      <c r="D1453" s="0" t="n">
        <v>2449</v>
      </c>
      <c r="E1453" s="0" t="n">
        <v>36.788</v>
      </c>
      <c r="F1453" s="0" t="n">
        <v>2448.8</v>
      </c>
      <c r="G1453" s="0" t="n">
        <v>0.000147415060437765</v>
      </c>
      <c r="H1453" s="0" t="n">
        <v>8.82225785275433</v>
      </c>
      <c r="I1453" s="0" t="n">
        <v>0.239813467781731</v>
      </c>
      <c r="T1453" s="0" t="n">
        <v>16.5722</v>
      </c>
      <c r="U1453" s="0" t="n">
        <v>0.7334</v>
      </c>
      <c r="Y1453" s="0" t="n">
        <v>9.12909812623044</v>
      </c>
      <c r="Z1453" s="0" t="n">
        <v>0.30684027347611</v>
      </c>
    </row>
    <row r="1454" customFormat="false" ht="12.75" hidden="false" customHeight="false" outlineLevel="0" collapsed="false">
      <c r="B1454" s="0" t="n">
        <v>38.292</v>
      </c>
      <c r="C1454" s="0" t="n">
        <v>0.35972</v>
      </c>
      <c r="D1454" s="0" t="n">
        <v>2450.9</v>
      </c>
      <c r="E1454" s="0" t="n">
        <v>36.792</v>
      </c>
      <c r="F1454" s="0" t="n">
        <v>2450.7</v>
      </c>
      <c r="G1454" s="0" t="n">
        <v>0.00014678255192394</v>
      </c>
      <c r="H1454" s="0" t="n">
        <v>8.82655774793957</v>
      </c>
      <c r="I1454" s="0" t="n">
        <v>0.239904265817014</v>
      </c>
      <c r="T1454" s="0" t="n">
        <v>16.5708</v>
      </c>
      <c r="U1454" s="0" t="n">
        <v>0.7312</v>
      </c>
      <c r="Y1454" s="0" t="n">
        <v>9.12973922954499</v>
      </c>
      <c r="Z1454" s="0" t="n">
        <v>0.303181481605417</v>
      </c>
    </row>
    <row r="1455" customFormat="false" ht="12.75" hidden="false" customHeight="false" outlineLevel="0" collapsed="false">
      <c r="B1455" s="0" t="n">
        <v>38.324</v>
      </c>
      <c r="C1455" s="0" t="n">
        <v>0.35972</v>
      </c>
      <c r="D1455" s="0" t="n">
        <v>2449</v>
      </c>
      <c r="E1455" s="0" t="n">
        <v>36.824</v>
      </c>
      <c r="F1455" s="0" t="n">
        <v>2448.8</v>
      </c>
      <c r="G1455" s="0" t="n">
        <v>0.000146896439072199</v>
      </c>
      <c r="H1455" s="0" t="n">
        <v>8.82578215860379</v>
      </c>
      <c r="I1455" s="0" t="n">
        <v>0.239674727313811</v>
      </c>
      <c r="T1455" s="0" t="n">
        <v>16.5692</v>
      </c>
      <c r="U1455" s="0" t="n">
        <v>0.7289</v>
      </c>
      <c r="Y1455" s="0" t="n">
        <v>9.1348680560614</v>
      </c>
      <c r="Z1455" s="0" t="n">
        <v>0.309085897457617</v>
      </c>
    </row>
    <row r="1456" customFormat="false" ht="12.75" hidden="false" customHeight="false" outlineLevel="0" collapsed="false">
      <c r="B1456" s="0" t="n">
        <v>38.342</v>
      </c>
      <c r="C1456" s="0" t="n">
        <v>0.35845</v>
      </c>
      <c r="D1456" s="0" t="n">
        <v>2450.9</v>
      </c>
      <c r="E1456" s="0" t="n">
        <v>36.842</v>
      </c>
      <c r="F1456" s="0" t="n">
        <v>2450.7</v>
      </c>
      <c r="G1456" s="0" t="n">
        <v>0.000146264332639654</v>
      </c>
      <c r="H1456" s="0" t="n">
        <v>8.83009451846381</v>
      </c>
      <c r="I1456" s="0" t="n">
        <v>0.239674678857386</v>
      </c>
      <c r="T1456" s="0" t="n">
        <v>16.567</v>
      </c>
      <c r="U1456" s="0" t="n">
        <v>0.7289</v>
      </c>
      <c r="Y1456" s="0" t="n">
        <v>9.13775302097688</v>
      </c>
      <c r="Z1456" s="0" t="n">
        <v>0.307658502513071</v>
      </c>
    </row>
    <row r="1457" customFormat="false" ht="12.75" hidden="false" customHeight="false" outlineLevel="0" collapsed="false">
      <c r="B1457" s="0" t="n">
        <v>38.356</v>
      </c>
      <c r="C1457" s="0" t="n">
        <v>0.35719</v>
      </c>
      <c r="D1457" s="0" t="n">
        <v>2450.9</v>
      </c>
      <c r="E1457" s="0" t="n">
        <v>36.856</v>
      </c>
      <c r="F1457" s="0" t="n">
        <v>2450.7</v>
      </c>
      <c r="G1457" s="0" t="n">
        <v>0.000145750193822173</v>
      </c>
      <c r="H1457" s="0" t="n">
        <v>8.83361584545073</v>
      </c>
      <c r="I1457" s="0" t="n">
        <v>0.239679179657335</v>
      </c>
      <c r="T1457" s="0" t="n">
        <v>16.5655</v>
      </c>
      <c r="U1457" s="0" t="n">
        <v>0.7267</v>
      </c>
      <c r="Y1457" s="0" t="n">
        <v>9.13999688257782</v>
      </c>
      <c r="Z1457" s="0" t="n">
        <v>0.306381037127085</v>
      </c>
    </row>
    <row r="1458" customFormat="false" ht="12.75" hidden="false" customHeight="false" outlineLevel="0" collapsed="false">
      <c r="B1458" s="0" t="n">
        <v>38.389</v>
      </c>
      <c r="C1458" s="0" t="n">
        <v>0.35719</v>
      </c>
      <c r="D1458" s="0" t="n">
        <v>2450.9</v>
      </c>
      <c r="E1458" s="0" t="n">
        <v>36.889</v>
      </c>
      <c r="F1458" s="0" t="n">
        <v>2450.7</v>
      </c>
      <c r="G1458" s="0" t="n">
        <v>0.000145750193822173</v>
      </c>
      <c r="H1458" s="0" t="n">
        <v>8.83361584545073</v>
      </c>
      <c r="I1458" s="0" t="n">
        <v>0.239464768506892</v>
      </c>
      <c r="T1458" s="0" t="n">
        <v>16.5636</v>
      </c>
      <c r="U1458" s="0" t="n">
        <v>0.7246</v>
      </c>
      <c r="Y1458" s="0" t="n">
        <v>9.14528598492287</v>
      </c>
      <c r="Z1458" s="0" t="n">
        <v>0.311670139472138</v>
      </c>
    </row>
    <row r="1459" customFormat="false" ht="12.75" hidden="false" customHeight="false" outlineLevel="0" collapsed="false">
      <c r="B1459" s="0" t="n">
        <v>38.389</v>
      </c>
      <c r="C1459" s="0" t="n">
        <v>0.35592</v>
      </c>
      <c r="D1459" s="0" t="n">
        <v>2450.9</v>
      </c>
      <c r="E1459" s="0" t="n">
        <v>36.889</v>
      </c>
      <c r="F1459" s="0" t="n">
        <v>2450.7</v>
      </c>
      <c r="G1459" s="0" t="n">
        <v>0.000145231974537887</v>
      </c>
      <c r="H1459" s="0" t="n">
        <v>8.83717771181791</v>
      </c>
      <c r="I1459" s="0" t="n">
        <v>0.239561324834447</v>
      </c>
      <c r="T1459" s="0" t="n">
        <v>16.5623</v>
      </c>
      <c r="U1459" s="0" t="n">
        <v>0.7224</v>
      </c>
      <c r="Y1459" s="0" t="n">
        <v>9.14528598492287</v>
      </c>
      <c r="Z1459" s="0" t="n">
        <v>0.308108273104955</v>
      </c>
    </row>
    <row r="1460" customFormat="false" ht="12.75" hidden="false" customHeight="false" outlineLevel="0" collapsed="false">
      <c r="B1460" s="0" t="n">
        <v>38.428</v>
      </c>
      <c r="C1460" s="0" t="n">
        <v>0.35592</v>
      </c>
      <c r="D1460" s="0" t="n">
        <v>2450.9</v>
      </c>
      <c r="E1460" s="0" t="n">
        <v>36.928</v>
      </c>
      <c r="F1460" s="0" t="n">
        <v>2450.7</v>
      </c>
      <c r="G1460" s="0" t="n">
        <v>0.000145231974537887</v>
      </c>
      <c r="H1460" s="0" t="n">
        <v>8.83717771181791</v>
      </c>
      <c r="I1460" s="0" t="n">
        <v>0.239308321918813</v>
      </c>
      <c r="T1460" s="0" t="n">
        <v>16.561</v>
      </c>
      <c r="U1460" s="0" t="n">
        <v>0.7202</v>
      </c>
      <c r="Y1460" s="0" t="n">
        <v>9.15153674223975</v>
      </c>
      <c r="Z1460" s="0" t="n">
        <v>0.314359030421832</v>
      </c>
    </row>
    <row r="1461" customFormat="false" ht="12.75" hidden="false" customHeight="false" outlineLevel="0" collapsed="false">
      <c r="B1461" s="0" t="n">
        <v>38.431</v>
      </c>
      <c r="C1461" s="0" t="n">
        <v>0.35467</v>
      </c>
      <c r="D1461" s="0" t="n">
        <v>2450.9</v>
      </c>
      <c r="E1461" s="0" t="n">
        <v>36.931</v>
      </c>
      <c r="F1461" s="0" t="n">
        <v>2450.7</v>
      </c>
      <c r="G1461" s="0" t="n">
        <v>0.000144721916187212</v>
      </c>
      <c r="H1461" s="0" t="n">
        <v>8.84069591840813</v>
      </c>
      <c r="I1461" s="0" t="n">
        <v>0.23938414660876</v>
      </c>
      <c r="T1461" s="0" t="n">
        <v>16.559</v>
      </c>
      <c r="U1461" s="0" t="n">
        <v>0.718</v>
      </c>
      <c r="Y1461" s="0" t="n">
        <v>9.15201756972566</v>
      </c>
      <c r="Z1461" s="0" t="n">
        <v>0.311321651317533</v>
      </c>
    </row>
    <row r="1462" customFormat="false" ht="12.75" hidden="false" customHeight="false" outlineLevel="0" collapsed="false">
      <c r="B1462" s="0" t="n">
        <v>38.465</v>
      </c>
      <c r="C1462" s="0" t="n">
        <v>0.35341</v>
      </c>
      <c r="D1462" s="0" t="n">
        <v>2449</v>
      </c>
      <c r="E1462" s="0" t="n">
        <v>36.965</v>
      </c>
      <c r="F1462" s="0" t="n">
        <v>2448.8</v>
      </c>
      <c r="G1462" s="0" t="n">
        <v>0.000144319666775564</v>
      </c>
      <c r="H1462" s="0" t="n">
        <v>8.84347925250023</v>
      </c>
      <c r="I1462" s="0" t="n">
        <v>0.239239260178553</v>
      </c>
      <c r="T1462" s="0" t="n">
        <v>16.5561</v>
      </c>
      <c r="U1462" s="0" t="n">
        <v>0.7159</v>
      </c>
      <c r="Y1462" s="0" t="n">
        <v>9.15746694789935</v>
      </c>
      <c r="Z1462" s="0" t="n">
        <v>0.313987695399122</v>
      </c>
    </row>
    <row r="1463" customFormat="false" ht="12.75" hidden="false" customHeight="false" outlineLevel="0" collapsed="false">
      <c r="B1463" s="0" t="n">
        <v>38.475</v>
      </c>
      <c r="C1463" s="0" t="n">
        <v>0.35341</v>
      </c>
      <c r="D1463" s="0" t="n">
        <v>2449</v>
      </c>
      <c r="E1463" s="0" t="n">
        <v>36.975</v>
      </c>
      <c r="F1463" s="0" t="n">
        <v>2448.8</v>
      </c>
      <c r="G1463" s="0" t="n">
        <v>0.000144319666775564</v>
      </c>
      <c r="H1463" s="0" t="n">
        <v>8.84347925250023</v>
      </c>
      <c r="I1463" s="0" t="n">
        <v>0.239174557200817</v>
      </c>
      <c r="T1463" s="0" t="n">
        <v>16.5532</v>
      </c>
      <c r="U1463" s="0" t="n">
        <v>0.7137</v>
      </c>
      <c r="Y1463" s="0" t="n">
        <v>9.15906970618573</v>
      </c>
      <c r="Z1463" s="0" t="n">
        <v>0.3155904536855</v>
      </c>
    </row>
    <row r="1464" customFormat="false" ht="12.75" hidden="false" customHeight="false" outlineLevel="0" collapsed="false">
      <c r="B1464" s="0" t="n">
        <v>38.504</v>
      </c>
      <c r="C1464" s="0" t="n">
        <v>0.35216</v>
      </c>
      <c r="D1464" s="0" t="n">
        <v>2449</v>
      </c>
      <c r="E1464" s="0" t="n">
        <v>37.004</v>
      </c>
      <c r="F1464" s="0" t="n">
        <v>2448.8</v>
      </c>
      <c r="G1464" s="0" t="n">
        <v>0.000143809212675596</v>
      </c>
      <c r="H1464" s="0" t="n">
        <v>8.84702249053155</v>
      </c>
      <c r="I1464" s="0" t="n">
        <v>0.239082869163646</v>
      </c>
      <c r="T1464" s="0" t="n">
        <v>16.5495</v>
      </c>
      <c r="U1464" s="0" t="n">
        <v>0.7115</v>
      </c>
      <c r="Y1464" s="0" t="n">
        <v>9.16371770521623</v>
      </c>
      <c r="Z1464" s="0" t="n">
        <v>0.316695214684676</v>
      </c>
    </row>
    <row r="1465" customFormat="false" ht="12.75" hidden="false" customHeight="false" outlineLevel="0" collapsed="false">
      <c r="B1465" s="0" t="n">
        <v>38.539</v>
      </c>
      <c r="C1465" s="0" t="n">
        <v>0.35216</v>
      </c>
      <c r="D1465" s="0" t="n">
        <v>2449</v>
      </c>
      <c r="E1465" s="0" t="n">
        <v>37.039</v>
      </c>
      <c r="F1465" s="0" t="n">
        <v>2448.8</v>
      </c>
      <c r="G1465" s="0" t="n">
        <v>0.000143809212675596</v>
      </c>
      <c r="H1465" s="0" t="n">
        <v>8.84702249053155</v>
      </c>
      <c r="I1465" s="0" t="n">
        <v>0.238856947826117</v>
      </c>
      <c r="T1465" s="0" t="n">
        <v>16.5459</v>
      </c>
      <c r="U1465" s="0" t="n">
        <v>0.7072</v>
      </c>
      <c r="Y1465" s="0" t="n">
        <v>9.16932735921855</v>
      </c>
      <c r="Z1465" s="0" t="n">
        <v>0.322304868687004</v>
      </c>
    </row>
    <row r="1466" customFormat="false" ht="12.75" hidden="false" customHeight="false" outlineLevel="0" collapsed="false">
      <c r="B1466" s="0" t="n">
        <v>38.539</v>
      </c>
      <c r="C1466" s="0" t="n">
        <v>0.35092</v>
      </c>
      <c r="D1466" s="0" t="n">
        <v>2449</v>
      </c>
      <c r="E1466" s="0" t="n">
        <v>37.039</v>
      </c>
      <c r="F1466" s="0" t="n">
        <v>2448.8</v>
      </c>
      <c r="G1466" s="0" t="n">
        <v>0.000143302842208429</v>
      </c>
      <c r="H1466" s="0" t="n">
        <v>8.85054983082692</v>
      </c>
      <c r="I1466" s="0" t="n">
        <v>0.238952180966736</v>
      </c>
      <c r="T1466" s="0" t="n">
        <v>16.5432</v>
      </c>
      <c r="U1466" s="0" t="n">
        <v>0.7051</v>
      </c>
      <c r="Y1466" s="0" t="n">
        <v>9.16932735921855</v>
      </c>
      <c r="Z1466" s="0" t="n">
        <v>0.318777528391633</v>
      </c>
    </row>
    <row r="1467" customFormat="false" ht="12.75" hidden="false" customHeight="false" outlineLevel="0" collapsed="false">
      <c r="B1467" s="0" t="n">
        <v>38.571</v>
      </c>
      <c r="C1467" s="0" t="n">
        <v>0.34967</v>
      </c>
      <c r="D1467" s="0" t="n">
        <v>2449</v>
      </c>
      <c r="E1467" s="0" t="n">
        <v>37.071</v>
      </c>
      <c r="F1467" s="0" t="n">
        <v>2448.8</v>
      </c>
      <c r="G1467" s="0" t="n">
        <v>0.000142792388108461</v>
      </c>
      <c r="H1467" s="0" t="n">
        <v>8.8541182552907</v>
      </c>
      <c r="I1467" s="0" t="n">
        <v>0.238842174618724</v>
      </c>
      <c r="T1467" s="0" t="n">
        <v>16.5406</v>
      </c>
      <c r="U1467" s="0" t="n">
        <v>0.703</v>
      </c>
      <c r="Y1467" s="0" t="n">
        <v>9.17445618573496</v>
      </c>
      <c r="Z1467" s="0" t="n">
        <v>0.320337930444266</v>
      </c>
    </row>
    <row r="1468" customFormat="false" ht="12.75" hidden="false" customHeight="false" outlineLevel="0" collapsed="false">
      <c r="B1468" s="0" t="n">
        <v>38.589</v>
      </c>
      <c r="C1468" s="0" t="n">
        <v>0.34967</v>
      </c>
      <c r="D1468" s="0" t="n">
        <v>2450.9</v>
      </c>
      <c r="E1468" s="0" t="n">
        <v>37.089</v>
      </c>
      <c r="F1468" s="0" t="n">
        <v>2450.7</v>
      </c>
      <c r="G1468" s="0" t="n">
        <v>0.000142681682784511</v>
      </c>
      <c r="H1468" s="0" t="n">
        <v>8.85489384462649</v>
      </c>
      <c r="I1468" s="0" t="n">
        <v>0.238747171523268</v>
      </c>
      <c r="T1468" s="0" t="n">
        <v>16.5391</v>
      </c>
      <c r="U1468" s="0" t="n">
        <v>0.7009</v>
      </c>
      <c r="Y1468" s="0" t="n">
        <v>9.17734115065045</v>
      </c>
      <c r="Z1468" s="0" t="n">
        <v>0.32244730602396</v>
      </c>
    </row>
    <row r="1469" customFormat="false" ht="12.75" hidden="false" customHeight="false" outlineLevel="0" collapsed="false">
      <c r="B1469" s="0" t="n">
        <v>38.603</v>
      </c>
      <c r="C1469" s="0" t="n">
        <v>0.34843</v>
      </c>
      <c r="D1469" s="0" t="n">
        <v>2450.9</v>
      </c>
      <c r="E1469" s="0" t="n">
        <v>37.103</v>
      </c>
      <c r="F1469" s="0" t="n">
        <v>2450.7</v>
      </c>
      <c r="G1469" s="0" t="n">
        <v>0.000142175704900641</v>
      </c>
      <c r="H1469" s="0" t="n">
        <v>8.85844634778031</v>
      </c>
      <c r="I1469" s="0" t="n">
        <v>0.238752832595216</v>
      </c>
      <c r="T1469" s="0" t="n">
        <v>16.5377</v>
      </c>
      <c r="U1469" s="0" t="n">
        <v>0.7009</v>
      </c>
      <c r="Y1469" s="0" t="n">
        <v>9.17958501225138</v>
      </c>
      <c r="Z1469" s="0" t="n">
        <v>0.321138664471064</v>
      </c>
    </row>
    <row r="1470" customFormat="false" ht="12.75" hidden="false" customHeight="false" outlineLevel="0" collapsed="false">
      <c r="B1470" s="0" t="n">
        <v>38.635</v>
      </c>
      <c r="C1470" s="0" t="n">
        <v>0.34843</v>
      </c>
      <c r="D1470" s="0" t="n">
        <v>2450.9</v>
      </c>
      <c r="E1470" s="0" t="n">
        <v>37.135</v>
      </c>
      <c r="F1470" s="0" t="n">
        <v>2450.7</v>
      </c>
      <c r="G1470" s="0" t="n">
        <v>0.000142175704900641</v>
      </c>
      <c r="H1470" s="0" t="n">
        <v>8.85844634778031</v>
      </c>
      <c r="I1470" s="0" t="n">
        <v>0.238547094325577</v>
      </c>
      <c r="T1470" s="0" t="n">
        <v>16.5363</v>
      </c>
      <c r="U1470" s="0" t="n">
        <v>0.7009</v>
      </c>
      <c r="Y1470" s="0" t="n">
        <v>9.18471383876779</v>
      </c>
      <c r="Z1470" s="0" t="n">
        <v>0.326267490987478</v>
      </c>
    </row>
    <row r="1471" customFormat="false" ht="12.75" hidden="false" customHeight="false" outlineLevel="0" collapsed="false">
      <c r="B1471" s="0" t="n">
        <v>38.647</v>
      </c>
      <c r="C1471" s="0" t="n">
        <v>0.3472</v>
      </c>
      <c r="D1471" s="0" t="n">
        <v>2450.9</v>
      </c>
      <c r="E1471" s="0" t="n">
        <v>37.147</v>
      </c>
      <c r="F1471" s="0" t="n">
        <v>2450.7</v>
      </c>
      <c r="G1471" s="0" t="n">
        <v>0.000141673807483576</v>
      </c>
      <c r="H1471" s="0" t="n">
        <v>8.86198271396415</v>
      </c>
      <c r="I1471" s="0" t="n">
        <v>0.238565233099958</v>
      </c>
      <c r="T1471" s="0" t="n">
        <v>16.5351</v>
      </c>
      <c r="U1471" s="0" t="n">
        <v>0.7009</v>
      </c>
      <c r="Y1471" s="0" t="n">
        <v>9.18663714871144</v>
      </c>
      <c r="Z1471" s="0" t="n">
        <v>0.324654434747293</v>
      </c>
    </row>
    <row r="1472" customFormat="false" ht="12.75" hidden="false" customHeight="false" outlineLevel="0" collapsed="false">
      <c r="B1472" s="0" t="n">
        <v>38.675</v>
      </c>
      <c r="C1472" s="0" t="n">
        <v>0.3472</v>
      </c>
      <c r="D1472" s="0" t="n">
        <v>2449</v>
      </c>
      <c r="E1472" s="0" t="n">
        <v>37.175</v>
      </c>
      <c r="F1472" s="0" t="n">
        <v>2448.8</v>
      </c>
      <c r="G1472" s="0" t="n">
        <v>0.000141783730806926</v>
      </c>
      <c r="H1472" s="0" t="n">
        <v>8.86120712462837</v>
      </c>
      <c r="I1472" s="0" t="n">
        <v>0.238364683917374</v>
      </c>
      <c r="T1472" s="0" t="n">
        <v>16.5337</v>
      </c>
      <c r="U1472" s="0" t="n">
        <v>0.7009</v>
      </c>
      <c r="Y1472" s="0" t="n">
        <v>9.19112487191331</v>
      </c>
      <c r="Z1472" s="0" t="n">
        <v>0.329917747284942</v>
      </c>
    </row>
    <row r="1473" customFormat="false" ht="12.75" hidden="false" customHeight="false" outlineLevel="0" collapsed="false">
      <c r="B1473" s="0" t="n">
        <v>38.711</v>
      </c>
      <c r="C1473" s="0" t="n">
        <v>0.34596</v>
      </c>
      <c r="D1473" s="0" t="n">
        <v>2449</v>
      </c>
      <c r="E1473" s="0" t="n">
        <v>37.211</v>
      </c>
      <c r="F1473" s="0" t="n">
        <v>2448.8</v>
      </c>
      <c r="G1473" s="0" t="n">
        <v>0.000141277360339758</v>
      </c>
      <c r="H1473" s="0" t="n">
        <v>8.86478494575047</v>
      </c>
      <c r="I1473" s="0" t="n">
        <v>0.238230226162975</v>
      </c>
      <c r="T1473" s="0" t="n">
        <v>16.5316</v>
      </c>
      <c r="U1473" s="0" t="n">
        <v>0.7009</v>
      </c>
      <c r="Y1473" s="0" t="n">
        <v>9.19689480174427</v>
      </c>
      <c r="Z1473" s="0" t="n">
        <v>0.332109855993807</v>
      </c>
    </row>
    <row r="1474" customFormat="false" ht="12.75" hidden="false" customHeight="false" outlineLevel="0" collapsed="false">
      <c r="B1474" s="0" t="n">
        <v>38.711</v>
      </c>
      <c r="C1474" s="0" t="n">
        <v>0.34473</v>
      </c>
      <c r="D1474" s="0" t="n">
        <v>2449</v>
      </c>
      <c r="E1474" s="0" t="n">
        <v>37.211</v>
      </c>
      <c r="F1474" s="0" t="n">
        <v>2448.8</v>
      </c>
      <c r="G1474" s="0" t="n">
        <v>0.00014077507350539</v>
      </c>
      <c r="H1474" s="0" t="n">
        <v>8.86834660502636</v>
      </c>
      <c r="I1474" s="0" t="n">
        <v>0.238325941389008</v>
      </c>
      <c r="T1474" s="0" t="n">
        <v>16.5289</v>
      </c>
      <c r="U1474" s="0" t="n">
        <v>0.7009</v>
      </c>
      <c r="Y1474" s="0" t="n">
        <v>9.19689480174427</v>
      </c>
      <c r="Z1474" s="0" t="n">
        <v>0.328548196717909</v>
      </c>
    </row>
    <row r="1475" customFormat="false" ht="12.75" hidden="false" customHeight="false" outlineLevel="0" collapsed="false">
      <c r="B1475" s="0" t="n">
        <v>38.754</v>
      </c>
      <c r="C1475" s="0" t="n">
        <v>0.34473</v>
      </c>
      <c r="D1475" s="0" t="n">
        <v>2450.9</v>
      </c>
      <c r="E1475" s="0" t="n">
        <v>37.254</v>
      </c>
      <c r="F1475" s="0" t="n">
        <v>2450.7</v>
      </c>
      <c r="G1475" s="0" t="n">
        <v>0.000140665932182642</v>
      </c>
      <c r="H1475" s="0" t="n">
        <v>8.86912219436215</v>
      </c>
      <c r="I1475" s="0" t="n">
        <v>0.23807167537344</v>
      </c>
      <c r="T1475" s="0" t="n">
        <v>16.5262</v>
      </c>
      <c r="U1475" s="0" t="n">
        <v>0.7009</v>
      </c>
      <c r="Y1475" s="0" t="n">
        <v>9.2037866623757</v>
      </c>
      <c r="Z1475" s="0" t="n">
        <v>0.334664468013553</v>
      </c>
    </row>
    <row r="1476" customFormat="false" ht="12.75" hidden="false" customHeight="false" outlineLevel="0" collapsed="false">
      <c r="B1476" s="0" t="n">
        <v>38.741</v>
      </c>
      <c r="C1476" s="0" t="n">
        <v>0.34351</v>
      </c>
      <c r="D1476" s="0" t="n">
        <v>2450.9</v>
      </c>
      <c r="E1476" s="0" t="n">
        <v>37.241</v>
      </c>
      <c r="F1476" s="0" t="n">
        <v>2450.7</v>
      </c>
      <c r="G1476" s="0" t="n">
        <v>0.000140168115232383</v>
      </c>
      <c r="H1476" s="0" t="n">
        <v>8.8726674727559</v>
      </c>
      <c r="I1476" s="0" t="n">
        <v>0.238249979129344</v>
      </c>
      <c r="T1476" s="0" t="n">
        <v>16.5232</v>
      </c>
      <c r="U1476" s="0" t="n">
        <v>0.7009</v>
      </c>
      <c r="Y1476" s="0" t="n">
        <v>9.20170307660341</v>
      </c>
      <c r="Z1476" s="0" t="n">
        <v>0.329035603847508</v>
      </c>
    </row>
    <row r="1477" customFormat="false" ht="12.75" hidden="false" customHeight="false" outlineLevel="0" collapsed="false">
      <c r="B1477" s="0" t="n">
        <v>38.818</v>
      </c>
      <c r="C1477" s="0" t="n">
        <v>0.34228</v>
      </c>
      <c r="D1477" s="0" t="n">
        <v>2449</v>
      </c>
      <c r="E1477" s="0" t="n">
        <v>37.318</v>
      </c>
      <c r="F1477" s="0" t="n">
        <v>2448.8</v>
      </c>
      <c r="G1477" s="0" t="n">
        <v>0.000139774583469454</v>
      </c>
      <c r="H1477" s="0" t="n">
        <v>8.87547899096406</v>
      </c>
      <c r="I1477" s="0" t="n">
        <v>0.237833726109761</v>
      </c>
      <c r="T1477" s="0" t="n">
        <v>16.5201</v>
      </c>
      <c r="U1477" s="0" t="n">
        <v>0.7009</v>
      </c>
      <c r="Y1477" s="0" t="n">
        <v>9.21404431540853</v>
      </c>
      <c r="Z1477" s="0" t="n">
        <v>0.338565324444465</v>
      </c>
    </row>
    <row r="1478" customFormat="false" ht="12.75" hidden="false" customHeight="false" outlineLevel="0" collapsed="false">
      <c r="B1478" s="0" t="n">
        <v>38.818</v>
      </c>
      <c r="C1478" s="0" t="n">
        <v>0.34228</v>
      </c>
      <c r="D1478" s="0" t="n">
        <v>2450.9</v>
      </c>
      <c r="E1478" s="0" t="n">
        <v>37.318</v>
      </c>
      <c r="F1478" s="0" t="n">
        <v>2450.7</v>
      </c>
      <c r="G1478" s="0" t="n">
        <v>0.000139666217815318</v>
      </c>
      <c r="H1478" s="0" t="n">
        <v>8.87625458029985</v>
      </c>
      <c r="I1478" s="0" t="n">
        <v>0.23785450936009</v>
      </c>
      <c r="T1478" s="0" t="n">
        <v>16.5168</v>
      </c>
      <c r="U1478" s="0" t="n">
        <v>0.6987</v>
      </c>
      <c r="Y1478" s="0" t="n">
        <v>9.21404431540853</v>
      </c>
      <c r="Z1478" s="0" t="n">
        <v>0.337789735108679</v>
      </c>
    </row>
    <row r="1479" customFormat="false" ht="12.75" hidden="false" customHeight="false" outlineLevel="0" collapsed="false">
      <c r="B1479" s="0" t="n">
        <v>38.852</v>
      </c>
      <c r="C1479" s="0" t="n">
        <v>0.33985</v>
      </c>
      <c r="D1479" s="0" t="n">
        <v>2450.9</v>
      </c>
      <c r="E1479" s="0" t="n">
        <v>37.352</v>
      </c>
      <c r="F1479" s="0" t="n">
        <v>2450.7</v>
      </c>
      <c r="G1479" s="0" t="n">
        <v>0.000138674664381605</v>
      </c>
      <c r="H1479" s="0" t="n">
        <v>8.88337935160743</v>
      </c>
      <c r="I1479" s="0" t="n">
        <v>0.237828746830355</v>
      </c>
      <c r="T1479" s="0" t="n">
        <v>16.5134</v>
      </c>
      <c r="U1479" s="0" t="n">
        <v>0.6987</v>
      </c>
      <c r="Y1479" s="0" t="n">
        <v>9.21949369358221</v>
      </c>
      <c r="Z1479" s="0" t="n">
        <v>0.336114341974779</v>
      </c>
    </row>
    <row r="1480" customFormat="false" ht="12.75" hidden="false" customHeight="false" outlineLevel="0" collapsed="false">
      <c r="B1480" s="0" t="n">
        <v>38.852</v>
      </c>
      <c r="C1480" s="0" t="n">
        <v>0.33985</v>
      </c>
      <c r="D1480" s="0" t="n">
        <v>2450.9</v>
      </c>
      <c r="E1480" s="0" t="n">
        <v>37.352</v>
      </c>
      <c r="F1480" s="0" t="n">
        <v>2450.7</v>
      </c>
      <c r="G1480" s="0" t="n">
        <v>0.000138674664381605</v>
      </c>
      <c r="H1480" s="0" t="n">
        <v>8.88337935160743</v>
      </c>
      <c r="I1480" s="0" t="n">
        <v>0.237828746830355</v>
      </c>
      <c r="T1480" s="0" t="n">
        <v>16.5092</v>
      </c>
      <c r="U1480" s="0" t="n">
        <v>0.6966</v>
      </c>
      <c r="Y1480" s="0" t="n">
        <v>9.21949369358221</v>
      </c>
      <c r="Z1480" s="0" t="n">
        <v>0.336114341974779</v>
      </c>
    </row>
    <row r="1481" customFormat="false" ht="12.75" hidden="false" customHeight="false" outlineLevel="0" collapsed="false">
      <c r="B1481" s="0" t="n">
        <v>38.891</v>
      </c>
      <c r="C1481" s="0" t="n">
        <v>0.33864</v>
      </c>
      <c r="D1481" s="0" t="n">
        <v>2450.9</v>
      </c>
      <c r="E1481" s="0" t="n">
        <v>37.391</v>
      </c>
      <c r="F1481" s="0" t="n">
        <v>2450.7</v>
      </c>
      <c r="G1481" s="0" t="n">
        <v>0.000138180927898152</v>
      </c>
      <c r="H1481" s="0" t="n">
        <v>8.88694609896233</v>
      </c>
      <c r="I1481" s="0" t="n">
        <v>0.237676074428668</v>
      </c>
      <c r="T1481" s="0" t="n">
        <v>16.504</v>
      </c>
      <c r="U1481" s="0" t="n">
        <v>0.6945</v>
      </c>
      <c r="Y1481" s="0" t="n">
        <v>9.22574445089909</v>
      </c>
      <c r="Z1481" s="0" t="n">
        <v>0.338798351936765</v>
      </c>
    </row>
    <row r="1482" customFormat="false" ht="12.75" hidden="false" customHeight="false" outlineLevel="0" collapsed="false">
      <c r="B1482" s="0" t="n">
        <v>38.916</v>
      </c>
      <c r="C1482" s="0" t="n">
        <v>0.33864</v>
      </c>
      <c r="D1482" s="0" t="n">
        <v>2449</v>
      </c>
      <c r="E1482" s="0" t="n">
        <v>37.416</v>
      </c>
      <c r="F1482" s="0" t="n">
        <v>2448.8</v>
      </c>
      <c r="G1482" s="0" t="n">
        <v>0.00013828814113035</v>
      </c>
      <c r="H1482" s="0" t="n">
        <v>8.88617050962654</v>
      </c>
      <c r="I1482" s="0" t="n">
        <v>0.237496539171118</v>
      </c>
      <c r="T1482" s="0" t="n">
        <v>16.4996</v>
      </c>
      <c r="U1482" s="0" t="n">
        <v>0.6924</v>
      </c>
      <c r="Y1482" s="0" t="n">
        <v>9.22975134661504</v>
      </c>
      <c r="Z1482" s="0" t="n">
        <v>0.343580836988497</v>
      </c>
    </row>
    <row r="1483" customFormat="false" ht="12.75" hidden="false" customHeight="false" outlineLevel="0" collapsed="false">
      <c r="B1483" s="0" t="n">
        <v>38.926</v>
      </c>
      <c r="C1483" s="0" t="n">
        <v>0.33743</v>
      </c>
      <c r="D1483" s="0" t="n">
        <v>2449</v>
      </c>
      <c r="E1483" s="0" t="n">
        <v>37.426</v>
      </c>
      <c r="F1483" s="0" t="n">
        <v>2448.8</v>
      </c>
      <c r="G1483" s="0" t="n">
        <v>0.000137794021561581</v>
      </c>
      <c r="H1483" s="0" t="n">
        <v>8.88975002422003</v>
      </c>
      <c r="I1483" s="0" t="n">
        <v>0.23752872399455</v>
      </c>
      <c r="T1483" s="0" t="n">
        <v>16.4949</v>
      </c>
      <c r="U1483" s="0" t="n">
        <v>0.6903</v>
      </c>
      <c r="Y1483" s="0" t="n">
        <v>9.23135410490142</v>
      </c>
      <c r="Z1483" s="0" t="n">
        <v>0.341604080681387</v>
      </c>
    </row>
    <row r="1484" customFormat="false" ht="12.75" hidden="false" customHeight="false" outlineLevel="0" collapsed="false">
      <c r="B1484" s="0" t="n">
        <v>38.97</v>
      </c>
      <c r="C1484" s="0" t="n">
        <v>0.33743</v>
      </c>
      <c r="D1484" s="0" t="n">
        <v>2449</v>
      </c>
      <c r="E1484" s="0" t="n">
        <v>37.47</v>
      </c>
      <c r="F1484" s="0" t="n">
        <v>2448.8</v>
      </c>
      <c r="G1484" s="0" t="n">
        <v>0.000137794021561581</v>
      </c>
      <c r="H1484" s="0" t="n">
        <v>8.88975002422003</v>
      </c>
      <c r="I1484" s="0" t="n">
        <v>0.237249800486257</v>
      </c>
      <c r="T1484" s="0" t="n">
        <v>16.4894</v>
      </c>
      <c r="U1484" s="0" t="n">
        <v>0.6882</v>
      </c>
      <c r="Y1484" s="0" t="n">
        <v>9.23840624136149</v>
      </c>
      <c r="Z1484" s="0" t="n">
        <v>0.348656217141453</v>
      </c>
    </row>
    <row r="1485" customFormat="false" ht="12.75" hidden="false" customHeight="false" outlineLevel="0" collapsed="false">
      <c r="B1485" s="0" t="n">
        <v>38.97</v>
      </c>
      <c r="C1485" s="0" t="n">
        <v>0.33622</v>
      </c>
      <c r="D1485" s="0" t="n">
        <v>2450.9</v>
      </c>
      <c r="E1485" s="0" t="n">
        <v>37.47</v>
      </c>
      <c r="F1485" s="0" t="n">
        <v>2450.7</v>
      </c>
      <c r="G1485" s="0" t="n">
        <v>0.000137193454931244</v>
      </c>
      <c r="H1485" s="0" t="n">
        <v>8.89411798711749</v>
      </c>
      <c r="I1485" s="0" t="n">
        <v>0.23736637275467</v>
      </c>
      <c r="T1485" s="0" t="n">
        <v>16.482</v>
      </c>
      <c r="U1485" s="0" t="n">
        <v>0.6841</v>
      </c>
      <c r="Y1485" s="0" t="n">
        <v>9.23840624136149</v>
      </c>
      <c r="Z1485" s="0" t="n">
        <v>0.344288254243995</v>
      </c>
    </row>
    <row r="1486" customFormat="false" ht="12.75" hidden="false" customHeight="false" outlineLevel="0" collapsed="false">
      <c r="B1486" s="0" t="n">
        <v>39.009</v>
      </c>
      <c r="C1486" s="0" t="n">
        <v>0.33502</v>
      </c>
      <c r="D1486" s="0" t="n">
        <v>2450.9</v>
      </c>
      <c r="E1486" s="0" t="n">
        <v>37.509</v>
      </c>
      <c r="F1486" s="0" t="n">
        <v>2450.7</v>
      </c>
      <c r="G1486" s="0" t="n">
        <v>0.000136703798914596</v>
      </c>
      <c r="H1486" s="0" t="n">
        <v>8.89769346296123</v>
      </c>
      <c r="I1486" s="0" t="n">
        <v>0.237214894104381</v>
      </c>
      <c r="T1486" s="0" t="n">
        <v>16.4733</v>
      </c>
      <c r="U1486" s="0" t="n">
        <v>0.682</v>
      </c>
      <c r="Y1486" s="0" t="n">
        <v>9.24465699867837</v>
      </c>
      <c r="Z1486" s="0" t="n">
        <v>0.346963535717137</v>
      </c>
    </row>
    <row r="1487" customFormat="false" ht="12.75" hidden="false" customHeight="false" outlineLevel="0" collapsed="false">
      <c r="B1487" s="0" t="n">
        <v>39.034</v>
      </c>
      <c r="C1487" s="0" t="n">
        <v>0.33502</v>
      </c>
      <c r="D1487" s="0" t="n">
        <v>2450.9</v>
      </c>
      <c r="E1487" s="0" t="n">
        <v>37.534</v>
      </c>
      <c r="F1487" s="0" t="n">
        <v>2450.7</v>
      </c>
      <c r="G1487" s="0" t="n">
        <v>0.000136703798914596</v>
      </c>
      <c r="H1487" s="0" t="n">
        <v>8.89769346296123</v>
      </c>
      <c r="I1487" s="0" t="n">
        <v>0.237056894094987</v>
      </c>
      <c r="T1487" s="0" t="n">
        <v>16.4633</v>
      </c>
      <c r="U1487" s="0" t="n">
        <v>0.6799</v>
      </c>
      <c r="Y1487" s="0" t="n">
        <v>9.24866389439431</v>
      </c>
      <c r="Z1487" s="0" t="n">
        <v>0.350970431433083</v>
      </c>
    </row>
    <row r="1488" customFormat="false" ht="12.75" hidden="false" customHeight="false" outlineLevel="0" collapsed="false">
      <c r="B1488" s="0" t="n">
        <v>39.045</v>
      </c>
      <c r="C1488" s="0" t="n">
        <v>0.33382</v>
      </c>
      <c r="D1488" s="0" t="n">
        <v>2449</v>
      </c>
      <c r="E1488" s="0" t="n">
        <v>37.545</v>
      </c>
      <c r="F1488" s="0" t="n">
        <v>2448.8</v>
      </c>
      <c r="G1488" s="0" t="n">
        <v>0.000136319830120876</v>
      </c>
      <c r="H1488" s="0" t="n">
        <v>8.90050617938427</v>
      </c>
      <c r="I1488" s="0" t="n">
        <v>0.2370623566223</v>
      </c>
      <c r="T1488" s="0" t="n">
        <v>16.4494</v>
      </c>
      <c r="U1488" s="0" t="n">
        <v>0.6758</v>
      </c>
      <c r="Y1488" s="0" t="n">
        <v>9.25042692850933</v>
      </c>
      <c r="Z1488" s="0" t="n">
        <v>0.349920749125063</v>
      </c>
    </row>
    <row r="1489" customFormat="false" ht="12.75" hidden="false" customHeight="false" outlineLevel="0" collapsed="false">
      <c r="B1489" s="0" t="n">
        <v>39.077</v>
      </c>
      <c r="C1489" s="0" t="n">
        <v>0.33263</v>
      </c>
      <c r="D1489" s="0" t="n">
        <v>2450.9</v>
      </c>
      <c r="E1489" s="0" t="n">
        <v>37.577</v>
      </c>
      <c r="F1489" s="0" t="n">
        <v>2450.7</v>
      </c>
      <c r="G1489" s="0" t="n">
        <v>0.000135728567348105</v>
      </c>
      <c r="H1489" s="0" t="n">
        <v>8.90485293291721</v>
      </c>
      <c r="I1489" s="0" t="n">
        <v>0.236976153841904</v>
      </c>
      <c r="T1489" s="0" t="n">
        <v>16.4318</v>
      </c>
      <c r="U1489" s="0" t="n">
        <v>0.6738</v>
      </c>
      <c r="Y1489" s="0" t="n">
        <v>9.25555575502574</v>
      </c>
      <c r="Z1489" s="0" t="n">
        <v>0.350702822108536</v>
      </c>
    </row>
    <row r="1490" customFormat="false" ht="12.75" hidden="false" customHeight="false" outlineLevel="0" collapsed="false">
      <c r="B1490" s="0" t="n">
        <v>39.099</v>
      </c>
      <c r="C1490" s="0" t="n">
        <v>0.33263</v>
      </c>
      <c r="D1490" s="0" t="n">
        <v>2450.9</v>
      </c>
      <c r="E1490" s="0" t="n">
        <v>37.599</v>
      </c>
      <c r="F1490" s="0" t="n">
        <v>2450.7</v>
      </c>
      <c r="G1490" s="0" t="n">
        <v>0.000135728567348105</v>
      </c>
      <c r="H1490" s="0" t="n">
        <v>8.90485293291721</v>
      </c>
      <c r="I1490" s="0" t="n">
        <v>0.236837493893912</v>
      </c>
      <c r="T1490" s="0" t="n">
        <v>16.4148</v>
      </c>
      <c r="U1490" s="0" t="n">
        <v>0.6697</v>
      </c>
      <c r="Y1490" s="0" t="n">
        <v>9.25908182325578</v>
      </c>
      <c r="Z1490" s="0" t="n">
        <v>0.35422889033857</v>
      </c>
    </row>
    <row r="1491" customFormat="false" ht="12.75" hidden="false" customHeight="false" outlineLevel="0" collapsed="false">
      <c r="B1491" s="0" t="n">
        <v>39.128</v>
      </c>
      <c r="C1491" s="0" t="n">
        <v>0.33143</v>
      </c>
      <c r="D1491" s="0" t="n">
        <v>2450.9</v>
      </c>
      <c r="E1491" s="0" t="n">
        <v>37.628</v>
      </c>
      <c r="F1491" s="0" t="n">
        <v>2450.7</v>
      </c>
      <c r="G1491" s="0" t="n">
        <v>0.000135238911331456</v>
      </c>
      <c r="H1491" s="0" t="n">
        <v>8.90846706787631</v>
      </c>
      <c r="I1491" s="0" t="n">
        <v>0.236751011690133</v>
      </c>
      <c r="T1491" s="0" t="n">
        <v>16.3995</v>
      </c>
      <c r="U1491" s="0" t="n">
        <v>0.6656</v>
      </c>
      <c r="Y1491" s="0" t="n">
        <v>9.26372982228628</v>
      </c>
      <c r="Z1491" s="0" t="n">
        <v>0.355262754409969</v>
      </c>
    </row>
    <row r="1492" customFormat="false" ht="12.75" hidden="false" customHeight="false" outlineLevel="0" collapsed="false">
      <c r="B1492" s="0" t="n">
        <v>39.141</v>
      </c>
      <c r="C1492" s="0" t="n">
        <v>0.33024</v>
      </c>
      <c r="D1492" s="0" t="n">
        <v>2449</v>
      </c>
      <c r="E1492" s="0" t="n">
        <v>37.641</v>
      </c>
      <c r="F1492" s="0" t="n">
        <v>2448.8</v>
      </c>
      <c r="G1492" s="0" t="n">
        <v>0.000134857889578569</v>
      </c>
      <c r="H1492" s="0" t="n">
        <v>8.91128844140097</v>
      </c>
      <c r="I1492" s="0" t="n">
        <v>0.23674420024444</v>
      </c>
      <c r="T1492" s="0" t="n">
        <v>16.3861</v>
      </c>
      <c r="U1492" s="0" t="n">
        <v>0.6616</v>
      </c>
      <c r="Y1492" s="0" t="n">
        <v>9.26581340805857</v>
      </c>
      <c r="Z1492" s="0" t="n">
        <v>0.3545249666576</v>
      </c>
    </row>
    <row r="1493" customFormat="false" ht="12.75" hidden="false" customHeight="false" outlineLevel="0" collapsed="false">
      <c r="B1493" s="0" t="n">
        <v>39.185</v>
      </c>
      <c r="C1493" s="0" t="n">
        <v>0.33024</v>
      </c>
      <c r="D1493" s="0" t="n">
        <v>2449</v>
      </c>
      <c r="E1493" s="0" t="n">
        <v>37.685</v>
      </c>
      <c r="F1493" s="0" t="n">
        <v>2448.8</v>
      </c>
      <c r="G1493" s="0" t="n">
        <v>0.000134857889578569</v>
      </c>
      <c r="H1493" s="0" t="n">
        <v>8.91128844140097</v>
      </c>
      <c r="I1493" s="0" t="n">
        <v>0.236467784036114</v>
      </c>
      <c r="T1493" s="0" t="n">
        <v>16.3724</v>
      </c>
      <c r="U1493" s="0" t="n">
        <v>0.6596</v>
      </c>
      <c r="Y1493" s="0" t="n">
        <v>9.27286554451864</v>
      </c>
      <c r="Z1493" s="0" t="n">
        <v>0.36157710311767</v>
      </c>
    </row>
    <row r="1494" customFormat="false" ht="12.75" hidden="false" customHeight="false" outlineLevel="0" collapsed="false">
      <c r="B1494" s="0" t="n">
        <v>39.195</v>
      </c>
      <c r="C1494" s="0" t="n">
        <v>0.32906</v>
      </c>
      <c r="D1494" s="0" t="n">
        <v>2450.9</v>
      </c>
      <c r="E1494" s="0" t="n">
        <v>37.695</v>
      </c>
      <c r="F1494" s="0" t="n">
        <v>2450.7</v>
      </c>
      <c r="G1494" s="0" t="n">
        <v>0.000134271840698576</v>
      </c>
      <c r="H1494" s="0" t="n">
        <v>8.9156435884055</v>
      </c>
      <c r="I1494" s="0" t="n">
        <v>0.236520588629938</v>
      </c>
      <c r="T1494" s="0" t="n">
        <v>16.3567</v>
      </c>
      <c r="U1494" s="0" t="n">
        <v>0.6576</v>
      </c>
      <c r="Y1494" s="0" t="n">
        <v>9.27446830280502</v>
      </c>
      <c r="Z1494" s="0" t="n">
        <v>0.358824714399518</v>
      </c>
    </row>
    <row r="1495" customFormat="false" ht="12.75" hidden="false" customHeight="false" outlineLevel="0" collapsed="false">
      <c r="B1495" s="0" t="n">
        <v>39.217</v>
      </c>
      <c r="C1495" s="0" t="n">
        <v>0.32788</v>
      </c>
      <c r="D1495" s="0" t="n">
        <v>2450.9</v>
      </c>
      <c r="E1495" s="0" t="n">
        <v>37.717</v>
      </c>
      <c r="F1495" s="0" t="n">
        <v>2450.7</v>
      </c>
      <c r="G1495" s="0" t="n">
        <v>0.000133790345615538</v>
      </c>
      <c r="H1495" s="0" t="n">
        <v>8.91923600535247</v>
      </c>
      <c r="I1495" s="0" t="n">
        <v>0.236477874840323</v>
      </c>
      <c r="T1495" s="0" t="n">
        <v>16.3404</v>
      </c>
      <c r="U1495" s="0" t="n">
        <v>0.6576</v>
      </c>
      <c r="Y1495" s="0" t="n">
        <v>9.27799437103505</v>
      </c>
      <c r="Z1495" s="0" t="n">
        <v>0.358758365682581</v>
      </c>
    </row>
    <row r="1496" customFormat="false" ht="12.75" hidden="false" customHeight="false" outlineLevel="0" collapsed="false">
      <c r="B1496" s="0" t="n">
        <v>39.249</v>
      </c>
      <c r="C1496" s="0" t="n">
        <v>0.32788</v>
      </c>
      <c r="D1496" s="0" t="n">
        <v>2449</v>
      </c>
      <c r="E1496" s="0" t="n">
        <v>37.749</v>
      </c>
      <c r="F1496" s="0" t="n">
        <v>2448.8</v>
      </c>
      <c r="G1496" s="0" t="n">
        <v>0.000133894152237831</v>
      </c>
      <c r="H1496" s="0" t="n">
        <v>8.91846041601668</v>
      </c>
      <c r="I1496" s="0" t="n">
        <v>0.236256865506813</v>
      </c>
      <c r="T1496" s="0" t="n">
        <v>16.3258</v>
      </c>
      <c r="U1496" s="0" t="n">
        <v>0.6536</v>
      </c>
      <c r="Y1496" s="0" t="n">
        <v>9.28312319755146</v>
      </c>
      <c r="Z1496" s="0" t="n">
        <v>0.364662781534781</v>
      </c>
    </row>
    <row r="1497" customFormat="false" ht="12.75" hidden="false" customHeight="false" outlineLevel="0" collapsed="false">
      <c r="B1497" s="0" t="n">
        <v>39.278</v>
      </c>
      <c r="C1497" s="0" t="n">
        <v>0.3267</v>
      </c>
      <c r="D1497" s="0" t="n">
        <v>2450.9</v>
      </c>
      <c r="E1497" s="0" t="n">
        <v>37.778</v>
      </c>
      <c r="F1497" s="0" t="n">
        <v>2450.7</v>
      </c>
      <c r="G1497" s="0" t="n">
        <v>0.000133308850532501</v>
      </c>
      <c r="H1497" s="0" t="n">
        <v>8.92284137430275</v>
      </c>
      <c r="I1497" s="0" t="n">
        <v>0.236191470546423</v>
      </c>
      <c r="T1497" s="0" t="n">
        <v>16.3135</v>
      </c>
      <c r="U1497" s="0" t="n">
        <v>0.6496</v>
      </c>
      <c r="Y1497" s="0" t="n">
        <v>9.28777119658196</v>
      </c>
      <c r="Z1497" s="0" t="n">
        <v>0.364929822279208</v>
      </c>
    </row>
    <row r="1498" customFormat="false" ht="12.75" hidden="false" customHeight="false" outlineLevel="0" collapsed="false">
      <c r="B1498" s="0" t="n">
        <v>39.303</v>
      </c>
      <c r="C1498" s="0" t="n">
        <v>0.32552</v>
      </c>
      <c r="D1498" s="0" t="n">
        <v>2450.9</v>
      </c>
      <c r="E1498" s="0" t="n">
        <v>37.803</v>
      </c>
      <c r="F1498" s="0" t="n">
        <v>2450.7</v>
      </c>
      <c r="G1498" s="0" t="n">
        <v>0.000132827355449463</v>
      </c>
      <c r="H1498" s="0" t="n">
        <v>8.926459788988</v>
      </c>
      <c r="I1498" s="0" t="n">
        <v>0.2361309893127</v>
      </c>
      <c r="T1498" s="0" t="n">
        <v>16.3021</v>
      </c>
      <c r="U1498" s="0" t="n">
        <v>0.6477</v>
      </c>
      <c r="Y1498" s="0" t="n">
        <v>9.29177809229791</v>
      </c>
      <c r="Z1498" s="0" t="n">
        <v>0.365318303309911</v>
      </c>
    </row>
    <row r="1499" customFormat="false" ht="12.75" hidden="false" customHeight="false" outlineLevel="0" collapsed="false">
      <c r="B1499" s="0" t="n">
        <v>39.313</v>
      </c>
      <c r="C1499" s="0" t="n">
        <v>0.32435</v>
      </c>
      <c r="D1499" s="0" t="n">
        <v>2450.9</v>
      </c>
      <c r="E1499" s="0" t="n">
        <v>37.813</v>
      </c>
      <c r="F1499" s="0" t="n">
        <v>2450.7</v>
      </c>
      <c r="G1499" s="0" t="n">
        <v>0.000132349940833231</v>
      </c>
      <c r="H1499" s="0" t="n">
        <v>8.93006051279514</v>
      </c>
      <c r="I1499" s="0" t="n">
        <v>0.236163766767914</v>
      </c>
      <c r="T1499" s="0" t="n">
        <v>16.2902</v>
      </c>
      <c r="U1499" s="0" t="n">
        <v>0.6457</v>
      </c>
      <c r="Y1499" s="0" t="n">
        <v>9.29338085058429</v>
      </c>
      <c r="Z1499" s="0" t="n">
        <v>0.363320337789149</v>
      </c>
    </row>
    <row r="1500" customFormat="false" ht="12.75" hidden="false" customHeight="false" outlineLevel="0" collapsed="false">
      <c r="B1500" s="0" t="n">
        <v>39.357</v>
      </c>
      <c r="C1500" s="0" t="n">
        <v>0.32435</v>
      </c>
      <c r="D1500" s="0" t="n">
        <v>2449</v>
      </c>
      <c r="E1500" s="0" t="n">
        <v>37.857</v>
      </c>
      <c r="F1500" s="0" t="n">
        <v>2448.8</v>
      </c>
      <c r="G1500" s="0" t="n">
        <v>0.000132452629859523</v>
      </c>
      <c r="H1500" s="0" t="n">
        <v>8.92928492345935</v>
      </c>
      <c r="I1500" s="0" t="n">
        <v>0.235868793709469</v>
      </c>
      <c r="T1500" s="0" t="n">
        <v>16.2802</v>
      </c>
      <c r="U1500" s="0" t="n">
        <v>0.6437</v>
      </c>
      <c r="Y1500" s="0" t="n">
        <v>9.30043298704435</v>
      </c>
      <c r="Z1500" s="0" t="n">
        <v>0.371148063585</v>
      </c>
    </row>
    <row r="1501" customFormat="false" ht="12.75" hidden="false" customHeight="false" outlineLevel="0" collapsed="false">
      <c r="B1501" s="0" t="n">
        <v>39.378</v>
      </c>
      <c r="C1501" s="0" t="n">
        <v>0.32318</v>
      </c>
      <c r="D1501" s="0" t="n">
        <v>2450.9</v>
      </c>
      <c r="E1501" s="0" t="n">
        <v>37.878</v>
      </c>
      <c r="F1501" s="0" t="n">
        <v>2450.7</v>
      </c>
      <c r="G1501" s="0" t="n">
        <v>0.000131872526216999</v>
      </c>
      <c r="H1501" s="0" t="n">
        <v>8.93367424868205</v>
      </c>
      <c r="I1501" s="0" t="n">
        <v>0.235853905926449</v>
      </c>
      <c r="T1501" s="0" t="n">
        <v>16.2719</v>
      </c>
      <c r="U1501" s="0" t="n">
        <v>0.6418</v>
      </c>
      <c r="Y1501" s="0" t="n">
        <v>9.30379877944575</v>
      </c>
      <c r="Z1501" s="0" t="n">
        <v>0.370124530763698</v>
      </c>
    </row>
    <row r="1502" customFormat="false" ht="12.75" hidden="false" customHeight="false" outlineLevel="0" collapsed="false">
      <c r="B1502" s="0" t="n">
        <v>39.389</v>
      </c>
      <c r="C1502" s="0" t="n">
        <v>0.32202</v>
      </c>
      <c r="D1502" s="0" t="n">
        <v>2449</v>
      </c>
      <c r="E1502" s="0" t="n">
        <v>37.889</v>
      </c>
      <c r="F1502" s="0" t="n">
        <v>2448.8</v>
      </c>
      <c r="G1502" s="0" t="n">
        <v>0.000131501143417184</v>
      </c>
      <c r="H1502" s="0" t="n">
        <v>8.93649444724666</v>
      </c>
      <c r="I1502" s="0" t="n">
        <v>0.235859865587549</v>
      </c>
      <c r="T1502" s="0" t="n">
        <v>16.2641</v>
      </c>
      <c r="U1502" s="0" t="n">
        <v>0.6418</v>
      </c>
      <c r="Y1502" s="0" t="n">
        <v>9.30556181356077</v>
      </c>
      <c r="Z1502" s="0" t="n">
        <v>0.369067366314113</v>
      </c>
    </row>
    <row r="1503" customFormat="false" ht="12.75" hidden="false" customHeight="false" outlineLevel="0" collapsed="false">
      <c r="B1503" s="0" t="n">
        <v>39.429</v>
      </c>
      <c r="C1503" s="0" t="n">
        <v>0.32202</v>
      </c>
      <c r="D1503" s="0" t="n">
        <v>2449</v>
      </c>
      <c r="E1503" s="0" t="n">
        <v>37.929</v>
      </c>
      <c r="F1503" s="0" t="n">
        <v>2448.8</v>
      </c>
      <c r="G1503" s="0" t="n">
        <v>0.000131501143417184</v>
      </c>
      <c r="H1503" s="0" t="n">
        <v>8.93649444724666</v>
      </c>
      <c r="I1503" s="0" t="n">
        <v>0.235611127296967</v>
      </c>
      <c r="T1503" s="0" t="n">
        <v>16.2551</v>
      </c>
      <c r="U1503" s="0" t="n">
        <v>0.6379</v>
      </c>
      <c r="Y1503" s="0" t="n">
        <v>9.31197284670628</v>
      </c>
      <c r="Z1503" s="0" t="n">
        <v>0.375478399459627</v>
      </c>
    </row>
    <row r="1504" customFormat="false" ht="12.75" hidden="false" customHeight="false" outlineLevel="0" collapsed="false">
      <c r="B1504" s="0" t="n">
        <v>39.454</v>
      </c>
      <c r="C1504" s="0" t="n">
        <v>0.32085</v>
      </c>
      <c r="D1504" s="0" t="n">
        <v>2449</v>
      </c>
      <c r="E1504" s="0" t="n">
        <v>37.954</v>
      </c>
      <c r="F1504" s="0" t="n">
        <v>2448.8</v>
      </c>
      <c r="G1504" s="0" t="n">
        <v>0.000131023358379615</v>
      </c>
      <c r="H1504" s="0" t="n">
        <v>8.94013437823722</v>
      </c>
      <c r="I1504" s="0" t="n">
        <v>0.235551835860179</v>
      </c>
      <c r="T1504" s="0" t="n">
        <v>16.2459</v>
      </c>
      <c r="U1504" s="0" t="n">
        <v>0.6359</v>
      </c>
      <c r="Y1504" s="0" t="n">
        <v>9.31597974242223</v>
      </c>
      <c r="Z1504" s="0" t="n">
        <v>0.375845364185009</v>
      </c>
    </row>
    <row r="1505" customFormat="false" ht="12.75" hidden="false" customHeight="false" outlineLevel="0" collapsed="false">
      <c r="B1505" s="0" t="n">
        <v>39.486</v>
      </c>
      <c r="C1505" s="0" t="n">
        <v>0.31969</v>
      </c>
      <c r="D1505" s="0" t="n">
        <v>2450.9</v>
      </c>
      <c r="E1505" s="0" t="n">
        <v>37.986</v>
      </c>
      <c r="F1505" s="0" t="n">
        <v>2450.7</v>
      </c>
      <c r="G1505" s="0" t="n">
        <v>0.000130448443301914</v>
      </c>
      <c r="H1505" s="0" t="n">
        <v>8.94453191528874</v>
      </c>
      <c r="I1505" s="0" t="n">
        <v>0.235469170623091</v>
      </c>
      <c r="T1505" s="0" t="n">
        <v>16.2377</v>
      </c>
      <c r="U1505" s="0" t="n">
        <v>0.634</v>
      </c>
      <c r="Y1505" s="0" t="n">
        <v>9.32110856893864</v>
      </c>
      <c r="Z1505" s="0" t="n">
        <v>0.3765766536499</v>
      </c>
    </row>
    <row r="1506" customFormat="false" ht="12.75" hidden="false" customHeight="false" outlineLevel="0" collapsed="false">
      <c r="B1506" s="0" t="n">
        <v>39.496</v>
      </c>
      <c r="C1506" s="0" t="n">
        <v>0.31854</v>
      </c>
      <c r="D1506" s="0" t="n">
        <v>2449</v>
      </c>
      <c r="E1506" s="0" t="n">
        <v>37.996</v>
      </c>
      <c r="F1506" s="0" t="n">
        <v>2448.8</v>
      </c>
      <c r="G1506" s="0" t="n">
        <v>0.000130080039202875</v>
      </c>
      <c r="H1506" s="0" t="n">
        <v>8.94736004615413</v>
      </c>
      <c r="I1506" s="0" t="n">
        <v>0.235481630859936</v>
      </c>
      <c r="T1506" s="0" t="n">
        <v>16.2306</v>
      </c>
      <c r="U1506" s="0" t="n">
        <v>0.6301</v>
      </c>
      <c r="Y1506" s="0" t="n">
        <v>9.32271132722502</v>
      </c>
      <c r="Z1506" s="0" t="n">
        <v>0.375351281070897</v>
      </c>
    </row>
    <row r="1507" customFormat="false" ht="12.75" hidden="false" customHeight="false" outlineLevel="0" collapsed="false">
      <c r="B1507" s="0" t="n">
        <v>39.528</v>
      </c>
      <c r="C1507" s="0" t="n">
        <v>0.31739</v>
      </c>
      <c r="D1507" s="0" t="n">
        <v>2449</v>
      </c>
      <c r="E1507" s="0" t="n">
        <v>38.028</v>
      </c>
      <c r="F1507" s="0" t="n">
        <v>2448.8</v>
      </c>
      <c r="G1507" s="0" t="n">
        <v>0.000129610421430905</v>
      </c>
      <c r="H1507" s="0" t="n">
        <v>8.95097680013967</v>
      </c>
      <c r="I1507" s="0" t="n">
        <v>0.235378584204788</v>
      </c>
      <c r="T1507" s="0" t="n">
        <v>16.2241</v>
      </c>
      <c r="U1507" s="0" t="n">
        <v>0.6301</v>
      </c>
      <c r="Y1507" s="0" t="n">
        <v>9.32784015374143</v>
      </c>
      <c r="Z1507" s="0" t="n">
        <v>0.376863353601761</v>
      </c>
    </row>
    <row r="1508" customFormat="false" ht="12.75" hidden="false" customHeight="false" outlineLevel="0" collapsed="false">
      <c r="B1508" s="0" t="n">
        <v>39.55</v>
      </c>
      <c r="C1508" s="0" t="n">
        <v>0.31739</v>
      </c>
      <c r="D1508" s="0" t="n">
        <v>2450.9</v>
      </c>
      <c r="E1508" s="0" t="n">
        <v>38.05</v>
      </c>
      <c r="F1508" s="0" t="n">
        <v>2450.7</v>
      </c>
      <c r="G1508" s="0" t="n">
        <v>0.000129509935936671</v>
      </c>
      <c r="H1508" s="0" t="n">
        <v>8.95175238947546</v>
      </c>
      <c r="I1508" s="0" t="n">
        <v>0.23526287488766</v>
      </c>
      <c r="T1508" s="0" t="n">
        <v>16.2187</v>
      </c>
      <c r="U1508" s="0" t="n">
        <v>0.6282</v>
      </c>
      <c r="Y1508" s="0" t="n">
        <v>9.33136622197147</v>
      </c>
      <c r="Z1508" s="0" t="n">
        <v>0.379613832496011</v>
      </c>
    </row>
    <row r="1509" customFormat="false" ht="12.75" hidden="false" customHeight="false" outlineLevel="0" collapsed="false">
      <c r="B1509" s="0" t="n">
        <v>39.572</v>
      </c>
      <c r="C1509" s="0" t="n">
        <v>0.31624</v>
      </c>
      <c r="D1509" s="0" t="n">
        <v>2449</v>
      </c>
      <c r="E1509" s="0" t="n">
        <v>38.072</v>
      </c>
      <c r="F1509" s="0" t="n">
        <v>2448.8</v>
      </c>
      <c r="G1509" s="0" t="n">
        <v>0.000129140803658935</v>
      </c>
      <c r="H1509" s="0" t="n">
        <v>8.95460668253202</v>
      </c>
      <c r="I1509" s="0" t="n">
        <v>0.235201898574596</v>
      </c>
      <c r="T1509" s="0" t="n">
        <v>16.2148</v>
      </c>
      <c r="U1509" s="0" t="n">
        <v>0.6263</v>
      </c>
      <c r="Y1509" s="0" t="n">
        <v>9.3348922902015</v>
      </c>
      <c r="Z1509" s="0" t="n">
        <v>0.38028560766948</v>
      </c>
    </row>
    <row r="1510" customFormat="false" ht="12.75" hidden="false" customHeight="false" outlineLevel="0" collapsed="false">
      <c r="B1510" s="0" t="n">
        <v>39.611</v>
      </c>
      <c r="C1510" s="0" t="n">
        <v>0.31509</v>
      </c>
      <c r="D1510" s="0" t="n">
        <v>2449</v>
      </c>
      <c r="E1510" s="0" t="n">
        <v>38.111</v>
      </c>
      <c r="F1510" s="0" t="n">
        <v>2448.8</v>
      </c>
      <c r="G1510" s="0" t="n">
        <v>0.000128671185886965</v>
      </c>
      <c r="H1510" s="0" t="n">
        <v>8.95824978898776</v>
      </c>
      <c r="I1510" s="0" t="n">
        <v>0.235056802209015</v>
      </c>
      <c r="T1510" s="0" t="n">
        <v>16.2116</v>
      </c>
      <c r="U1510" s="0" t="n">
        <v>0.6244</v>
      </c>
      <c r="Y1510" s="0" t="n">
        <v>9.34114304751838</v>
      </c>
      <c r="Z1510" s="0" t="n">
        <v>0.382893258530624</v>
      </c>
    </row>
    <row r="1511" customFormat="false" ht="12.75" hidden="false" customHeight="false" outlineLevel="0" collapsed="false">
      <c r="B1511" s="0" t="n">
        <v>39.626</v>
      </c>
      <c r="C1511" s="0" t="n">
        <v>0.31509</v>
      </c>
      <c r="D1511" s="0" t="n">
        <v>2449</v>
      </c>
      <c r="E1511" s="0" t="n">
        <v>38.126</v>
      </c>
      <c r="F1511" s="0" t="n">
        <v>2448.8</v>
      </c>
      <c r="G1511" s="0" t="n">
        <v>0.000128671185886965</v>
      </c>
      <c r="H1511" s="0" t="n">
        <v>8.95824978898776</v>
      </c>
      <c r="I1511" s="0" t="n">
        <v>0.234964323269888</v>
      </c>
      <c r="T1511" s="0" t="n">
        <v>16.209</v>
      </c>
      <c r="U1511" s="0" t="n">
        <v>0.6263</v>
      </c>
      <c r="Y1511" s="0" t="n">
        <v>9.34354718494795</v>
      </c>
      <c r="Z1511" s="0" t="n">
        <v>0.385297395960192</v>
      </c>
    </row>
    <row r="1512" customFormat="false" ht="12.75" hidden="false" customHeight="false" outlineLevel="0" collapsed="false">
      <c r="B1512" s="0" t="n">
        <v>39.658</v>
      </c>
      <c r="C1512" s="0" t="n">
        <v>0.31395</v>
      </c>
      <c r="D1512" s="0" t="n">
        <v>2450.9</v>
      </c>
      <c r="E1512" s="0" t="n">
        <v>38.158</v>
      </c>
      <c r="F1512" s="0" t="n">
        <v>2450.7</v>
      </c>
      <c r="G1512" s="0" t="n">
        <v>0.000128106255355613</v>
      </c>
      <c r="H1512" s="0" t="n">
        <v>8.96264995283748</v>
      </c>
      <c r="I1512" s="0" t="n">
        <v>0.234882592191349</v>
      </c>
      <c r="T1512" s="0" t="n">
        <v>16.2069</v>
      </c>
      <c r="U1512" s="0" t="n">
        <v>0.6225</v>
      </c>
      <c r="Y1512" s="0" t="n">
        <v>9.34867601146436</v>
      </c>
      <c r="Z1512" s="0" t="n">
        <v>0.38602605862688</v>
      </c>
    </row>
    <row r="1513" customFormat="false" ht="12.75" hidden="false" customHeight="false" outlineLevel="0" collapsed="false">
      <c r="B1513" s="0" t="n">
        <v>39.668</v>
      </c>
      <c r="C1513" s="0" t="n">
        <v>0.31281</v>
      </c>
      <c r="D1513" s="0" t="n">
        <v>2449</v>
      </c>
      <c r="E1513" s="0" t="n">
        <v>38.168</v>
      </c>
      <c r="F1513" s="0" t="n">
        <v>2448.8</v>
      </c>
      <c r="G1513" s="0" t="n">
        <v>0.000127740117608625</v>
      </c>
      <c r="H1513" s="0" t="n">
        <v>8.96551212336264</v>
      </c>
      <c r="I1513" s="0" t="n">
        <v>0.234896041798434</v>
      </c>
      <c r="T1513" s="0" t="n">
        <v>16.205</v>
      </c>
      <c r="U1513" s="0" t="n">
        <v>0.6225</v>
      </c>
      <c r="Y1513" s="0" t="n">
        <v>9.35027876975074</v>
      </c>
      <c r="Z1513" s="0" t="n">
        <v>0.384766646388103</v>
      </c>
    </row>
    <row r="1514" customFormat="false" ht="12.75" hidden="false" customHeight="false" outlineLevel="0" collapsed="false">
      <c r="B1514" s="0" t="n">
        <v>39.722</v>
      </c>
      <c r="C1514" s="0" t="n">
        <v>0.31167</v>
      </c>
      <c r="D1514" s="0" t="n">
        <v>2449</v>
      </c>
      <c r="E1514" s="0" t="n">
        <v>38.222</v>
      </c>
      <c r="F1514" s="0" t="n">
        <v>2448.8</v>
      </c>
      <c r="G1514" s="0" t="n">
        <v>0.000127274583469454</v>
      </c>
      <c r="H1514" s="0" t="n">
        <v>8.9691631648513</v>
      </c>
      <c r="I1514" s="0" t="n">
        <v>0.234659702915894</v>
      </c>
      <c r="T1514" s="0" t="n">
        <v>16.2033</v>
      </c>
      <c r="U1514" s="0" t="n">
        <v>0.6225</v>
      </c>
      <c r="Y1514" s="0" t="n">
        <v>9.35893366449719</v>
      </c>
      <c r="Z1514" s="0" t="n">
        <v>0.389770499645893</v>
      </c>
    </row>
    <row r="1515" customFormat="false" ht="12.75" hidden="false" customHeight="false" outlineLevel="0" collapsed="false">
      <c r="B1515" s="0" t="n">
        <v>39.733</v>
      </c>
      <c r="C1515" s="0" t="n">
        <v>0.31167</v>
      </c>
      <c r="D1515" s="0" t="n">
        <v>2449</v>
      </c>
      <c r="E1515" s="0" t="n">
        <v>38.233</v>
      </c>
      <c r="F1515" s="0" t="n">
        <v>2448.8</v>
      </c>
      <c r="G1515" s="0" t="n">
        <v>0.000127274583469454</v>
      </c>
      <c r="H1515" s="0" t="n">
        <v>8.9691631648513</v>
      </c>
      <c r="I1515" s="0" t="n">
        <v>0.234592189073609</v>
      </c>
      <c r="T1515" s="0" t="n">
        <v>16.2023</v>
      </c>
      <c r="U1515" s="0" t="n">
        <v>0.6206</v>
      </c>
      <c r="Y1515" s="0" t="n">
        <v>9.36069669861221</v>
      </c>
      <c r="Z1515" s="0" t="n">
        <v>0.39153353376091</v>
      </c>
    </row>
    <row r="1516" customFormat="false" ht="12.75" hidden="false" customHeight="false" outlineLevel="0" collapsed="false">
      <c r="B1516" s="0" t="n">
        <v>39.754</v>
      </c>
      <c r="C1516" s="0" t="n">
        <v>0.31054</v>
      </c>
      <c r="D1516" s="0" t="n">
        <v>2447</v>
      </c>
      <c r="E1516" s="0" t="n">
        <v>38.254</v>
      </c>
      <c r="F1516" s="0" t="n">
        <v>2446.8</v>
      </c>
      <c r="G1516" s="0" t="n">
        <v>0.000126916789275789</v>
      </c>
      <c r="H1516" s="0" t="n">
        <v>8.97197832260837</v>
      </c>
      <c r="I1516" s="0" t="n">
        <v>0.234536998029183</v>
      </c>
      <c r="T1516" s="0" t="n">
        <v>16.2018</v>
      </c>
      <c r="U1516" s="0" t="n">
        <v>0.6206</v>
      </c>
      <c r="Y1516" s="0" t="n">
        <v>9.3640624910136</v>
      </c>
      <c r="Z1516" s="0" t="n">
        <v>0.392084168405228</v>
      </c>
    </row>
    <row r="1517" customFormat="false" ht="12.75" hidden="false" customHeight="false" outlineLevel="0" collapsed="false">
      <c r="B1517" s="0" t="n">
        <v>39.765</v>
      </c>
      <c r="C1517" s="0" t="n">
        <v>0.30941</v>
      </c>
      <c r="D1517" s="0" t="n">
        <v>2450.9</v>
      </c>
      <c r="E1517" s="0" t="n">
        <v>38.265</v>
      </c>
      <c r="F1517" s="0" t="n">
        <v>2450.7</v>
      </c>
      <c r="G1517" s="0" t="n">
        <v>0.00012625372342596</v>
      </c>
      <c r="H1517" s="0" t="n">
        <v>8.97721643124114</v>
      </c>
      <c r="I1517" s="0" t="n">
        <v>0.234606466254832</v>
      </c>
      <c r="T1517" s="0" t="n">
        <v>16.2005</v>
      </c>
      <c r="U1517" s="0" t="n">
        <v>0.6187</v>
      </c>
      <c r="Y1517" s="0" t="n">
        <v>9.36582552512862</v>
      </c>
      <c r="Z1517" s="0" t="n">
        <v>0.388609093887476</v>
      </c>
    </row>
    <row r="1518" customFormat="false" ht="12.75" hidden="false" customHeight="false" outlineLevel="0" collapsed="false">
      <c r="B1518" s="0" t="n">
        <v>39.817</v>
      </c>
      <c r="C1518" s="0" t="n">
        <v>0.30828</v>
      </c>
      <c r="D1518" s="0" t="n">
        <v>2450.9</v>
      </c>
      <c r="E1518" s="0" t="n">
        <v>38.317</v>
      </c>
      <c r="F1518" s="0" t="n">
        <v>2450.7</v>
      </c>
      <c r="G1518" s="0" t="n">
        <v>0.000125792630676949</v>
      </c>
      <c r="H1518" s="0" t="n">
        <v>8.98087522833768</v>
      </c>
      <c r="I1518" s="0" t="n">
        <v>0.234383569390549</v>
      </c>
      <c r="T1518" s="0" t="n">
        <v>16.1992</v>
      </c>
      <c r="U1518" s="0" t="n">
        <v>0.6168</v>
      </c>
      <c r="Y1518" s="0" t="n">
        <v>9.37415986821779</v>
      </c>
      <c r="Z1518" s="0" t="n">
        <v>0.393284639880113</v>
      </c>
    </row>
    <row r="1519" customFormat="false" ht="12.75" hidden="false" customHeight="false" outlineLevel="0" collapsed="false">
      <c r="B1519" s="0" t="n">
        <v>39.83</v>
      </c>
      <c r="C1519" s="0" t="n">
        <v>0.30828</v>
      </c>
      <c r="D1519" s="0" t="n">
        <v>2449</v>
      </c>
      <c r="E1519" s="0" t="n">
        <v>38.33</v>
      </c>
      <c r="F1519" s="0" t="n">
        <v>2448.8</v>
      </c>
      <c r="G1519" s="0" t="n">
        <v>0.000125890231950343</v>
      </c>
      <c r="H1519" s="0" t="n">
        <v>8.98009963900189</v>
      </c>
      <c r="I1519" s="0" t="n">
        <v>0.234283841351471</v>
      </c>
      <c r="T1519" s="0" t="n">
        <v>16.198</v>
      </c>
      <c r="U1519" s="0" t="n">
        <v>0.6168</v>
      </c>
      <c r="Y1519" s="0" t="n">
        <v>9.37624345399008</v>
      </c>
      <c r="Z1519" s="0" t="n">
        <v>0.396143814988191</v>
      </c>
    </row>
    <row r="1520" customFormat="false" ht="12.75" hidden="false" customHeight="false" outlineLevel="0" collapsed="false">
      <c r="B1520" s="0" t="n">
        <v>39.851</v>
      </c>
      <c r="C1520" s="0" t="n">
        <v>0.30716</v>
      </c>
      <c r="D1520" s="0" t="n">
        <v>2449</v>
      </c>
      <c r="E1520" s="0" t="n">
        <v>38.351</v>
      </c>
      <c r="F1520" s="0" t="n">
        <v>2448.8</v>
      </c>
      <c r="G1520" s="0" t="n">
        <v>0.000125432865076772</v>
      </c>
      <c r="H1520" s="0" t="n">
        <v>8.98373931521965</v>
      </c>
      <c r="I1520" s="0" t="n">
        <v>0.234250458012038</v>
      </c>
      <c r="T1520" s="0" t="n">
        <v>16.1966</v>
      </c>
      <c r="U1520" s="0" t="n">
        <v>0.6149</v>
      </c>
      <c r="Y1520" s="0" t="n">
        <v>9.37960924639148</v>
      </c>
      <c r="Z1520" s="0" t="n">
        <v>0.395869931171823</v>
      </c>
    </row>
    <row r="1521" customFormat="false" ht="12.75" hidden="false" customHeight="false" outlineLevel="0" collapsed="false">
      <c r="B1521" s="0" t="n">
        <v>39.883</v>
      </c>
      <c r="C1521" s="0" t="n">
        <v>0.30604</v>
      </c>
      <c r="D1521" s="0" t="n">
        <v>2449</v>
      </c>
      <c r="E1521" s="0" t="n">
        <v>38.383</v>
      </c>
      <c r="F1521" s="0" t="n">
        <v>2448.8</v>
      </c>
      <c r="G1521" s="0" t="n">
        <v>0.000124975498203202</v>
      </c>
      <c r="H1521" s="0" t="n">
        <v>8.98739228708782</v>
      </c>
      <c r="I1521" s="0" t="n">
        <v>0.234150334447225</v>
      </c>
      <c r="T1521" s="0" t="n">
        <v>16.195</v>
      </c>
      <c r="U1521" s="0" t="n">
        <v>0.613</v>
      </c>
      <c r="Y1521" s="0" t="n">
        <v>9.38473807290789</v>
      </c>
      <c r="Z1521" s="0" t="n">
        <v>0.39734578582007</v>
      </c>
    </row>
    <row r="1522" customFormat="false" ht="12.75" hidden="false" customHeight="false" outlineLevel="0" collapsed="false">
      <c r="B1522" s="0" t="n">
        <v>39.905</v>
      </c>
      <c r="C1522" s="0" t="n">
        <v>0.30604</v>
      </c>
      <c r="D1522" s="0" t="n">
        <v>2449</v>
      </c>
      <c r="E1522" s="0" t="n">
        <v>38.405</v>
      </c>
      <c r="F1522" s="0" t="n">
        <v>2448.8</v>
      </c>
      <c r="G1522" s="0" t="n">
        <v>0.000124975498203202</v>
      </c>
      <c r="H1522" s="0" t="n">
        <v>8.98739228708782</v>
      </c>
      <c r="I1522" s="0" t="n">
        <v>0.23401620328311</v>
      </c>
      <c r="T1522" s="0" t="n">
        <v>16.1938</v>
      </c>
      <c r="U1522" s="0" t="n">
        <v>0.613</v>
      </c>
      <c r="Y1522" s="0" t="n">
        <v>9.38826414113792</v>
      </c>
      <c r="Z1522" s="0" t="n">
        <v>0.400871854050104</v>
      </c>
    </row>
    <row r="1523" customFormat="false" ht="12.75" hidden="false" customHeight="false" outlineLevel="0" collapsed="false">
      <c r="B1523" s="0" t="n">
        <v>39.937</v>
      </c>
      <c r="C1523" s="0" t="n">
        <v>0.30492</v>
      </c>
      <c r="D1523" s="0" t="n">
        <v>2449</v>
      </c>
      <c r="E1523" s="0" t="n">
        <v>38.437</v>
      </c>
      <c r="F1523" s="0" t="n">
        <v>2448.8</v>
      </c>
      <c r="G1523" s="0" t="n">
        <v>0.000124518131329631</v>
      </c>
      <c r="H1523" s="0" t="n">
        <v>8.99105865210002</v>
      </c>
      <c r="I1523" s="0" t="n">
        <v>0.233916763849937</v>
      </c>
      <c r="T1523" s="0" t="n">
        <v>16.1926</v>
      </c>
      <c r="U1523" s="0" t="n">
        <v>0.6112</v>
      </c>
      <c r="Y1523" s="0" t="n">
        <v>9.39339296765434</v>
      </c>
      <c r="Z1523" s="0" t="n">
        <v>0.402334315554311</v>
      </c>
    </row>
    <row r="1524" customFormat="false" ht="12.75" hidden="false" customHeight="false" outlineLevel="0" collapsed="false">
      <c r="B1524" s="0" t="n">
        <v>39.959</v>
      </c>
      <c r="C1524" s="0" t="n">
        <v>0.3038</v>
      </c>
      <c r="D1524" s="0" t="n">
        <v>2449</v>
      </c>
      <c r="E1524" s="0" t="n">
        <v>38.459</v>
      </c>
      <c r="F1524" s="0" t="n">
        <v>2448.8</v>
      </c>
      <c r="G1524" s="0" t="n">
        <v>0.00012406076445606</v>
      </c>
      <c r="H1524" s="0" t="n">
        <v>8.9947385088262</v>
      </c>
      <c r="I1524" s="0" t="n">
        <v>0.233878637219538</v>
      </c>
      <c r="T1524" s="0" t="n">
        <v>16.19</v>
      </c>
      <c r="U1524" s="0" t="n">
        <v>0.6112</v>
      </c>
      <c r="Y1524" s="0" t="n">
        <v>9.39691903588437</v>
      </c>
      <c r="Z1524" s="0" t="n">
        <v>0.402180527058166</v>
      </c>
    </row>
    <row r="1525" customFormat="false" ht="12.75" hidden="false" customHeight="false" outlineLevel="0" collapsed="false">
      <c r="B1525" s="0" t="n">
        <v>39.981</v>
      </c>
      <c r="C1525" s="0" t="n">
        <v>0.30269</v>
      </c>
      <c r="D1525" s="0" t="n">
        <v>2450.9</v>
      </c>
      <c r="E1525" s="0" t="n">
        <v>38.481</v>
      </c>
      <c r="F1525" s="0" t="n">
        <v>2450.7</v>
      </c>
      <c r="G1525" s="0" t="n">
        <v>0.000123511649732729</v>
      </c>
      <c r="H1525" s="0" t="n">
        <v>8.99917450861995</v>
      </c>
      <c r="I1525" s="0" t="n">
        <v>0.233860203960914</v>
      </c>
      <c r="T1525" s="0" t="n">
        <v>16.1868</v>
      </c>
      <c r="U1525" s="0" t="n">
        <v>0.6093</v>
      </c>
      <c r="Y1525" s="0" t="n">
        <v>9.4004451041144</v>
      </c>
      <c r="Z1525" s="0" t="n">
        <v>0.401270595494458</v>
      </c>
    </row>
    <row r="1526" customFormat="false" ht="12.75" hidden="false" customHeight="false" outlineLevel="0" collapsed="false">
      <c r="B1526" s="0" t="n">
        <v>40.003</v>
      </c>
      <c r="C1526" s="0" t="n">
        <v>0.30159</v>
      </c>
      <c r="D1526" s="0" t="n">
        <v>2450.9</v>
      </c>
      <c r="E1526" s="0" t="n">
        <v>38.503</v>
      </c>
      <c r="F1526" s="0" t="n">
        <v>2450.7</v>
      </c>
      <c r="G1526" s="0" t="n">
        <v>0.000123062798384135</v>
      </c>
      <c r="H1526" s="0" t="n">
        <v>9.00281520877748</v>
      </c>
      <c r="I1526" s="0" t="n">
        <v>0.233821136243344</v>
      </c>
      <c r="T1526" s="0" t="n">
        <v>16.1829</v>
      </c>
      <c r="U1526" s="0" t="n">
        <v>0.6074</v>
      </c>
      <c r="Y1526" s="0" t="n">
        <v>9.40397117234444</v>
      </c>
      <c r="Z1526" s="0" t="n">
        <v>0.401155963566961</v>
      </c>
    </row>
    <row r="1527" customFormat="false" ht="12.75" hidden="false" customHeight="false" outlineLevel="0" collapsed="false">
      <c r="B1527" s="0" t="n">
        <v>40.045</v>
      </c>
      <c r="C1527" s="0" t="n">
        <v>0.30159</v>
      </c>
      <c r="D1527" s="0" t="n">
        <v>2450.9</v>
      </c>
      <c r="E1527" s="0" t="n">
        <v>38.545</v>
      </c>
      <c r="F1527" s="0" t="n">
        <v>2450.7</v>
      </c>
      <c r="G1527" s="0" t="n">
        <v>0.000123062798384135</v>
      </c>
      <c r="H1527" s="0" t="n">
        <v>9.00281520877748</v>
      </c>
      <c r="I1527" s="0" t="n">
        <v>0.233566356434751</v>
      </c>
      <c r="T1527" s="0" t="n">
        <v>16.1781</v>
      </c>
      <c r="U1527" s="0" t="n">
        <v>0.6056</v>
      </c>
      <c r="Y1527" s="0" t="n">
        <v>9.41070275714723</v>
      </c>
      <c r="Z1527" s="0" t="n">
        <v>0.407887548369754</v>
      </c>
    </row>
    <row r="1528" customFormat="false" ht="12.75" hidden="false" customHeight="false" outlineLevel="0" collapsed="false">
      <c r="B1528" s="0" t="n">
        <v>40.042</v>
      </c>
      <c r="C1528" s="0" t="n">
        <v>0.30048</v>
      </c>
      <c r="D1528" s="0" t="n">
        <v>2449</v>
      </c>
      <c r="E1528" s="0" t="n">
        <v>38.542</v>
      </c>
      <c r="F1528" s="0" t="n">
        <v>2448.8</v>
      </c>
      <c r="G1528" s="0" t="n">
        <v>0.000122704998366547</v>
      </c>
      <c r="H1528" s="0" t="n">
        <v>9.00572690227454</v>
      </c>
      <c r="I1528" s="0" t="n">
        <v>0.233660082566409</v>
      </c>
      <c r="T1528" s="0" t="n">
        <v>16.1731</v>
      </c>
      <c r="U1528" s="0" t="n">
        <v>0.6037</v>
      </c>
      <c r="Y1528" s="0" t="n">
        <v>9.41022192966132</v>
      </c>
      <c r="Z1528" s="0" t="n">
        <v>0.404495027386774</v>
      </c>
    </row>
    <row r="1529" customFormat="false" ht="12.75" hidden="false" customHeight="false" outlineLevel="0" collapsed="false">
      <c r="B1529" s="0" t="n">
        <v>40.11</v>
      </c>
      <c r="C1529" s="0" t="n">
        <v>0.29938</v>
      </c>
      <c r="D1529" s="0" t="n">
        <v>2449</v>
      </c>
      <c r="E1529" s="0" t="n">
        <v>38.61</v>
      </c>
      <c r="F1529" s="0" t="n">
        <v>2448.8</v>
      </c>
      <c r="G1529" s="0" t="n">
        <v>0.000122255798758576</v>
      </c>
      <c r="H1529" s="0" t="n">
        <v>9.0093944285759</v>
      </c>
      <c r="I1529" s="0" t="n">
        <v>0.233343549043665</v>
      </c>
      <c r="T1529" s="0" t="n">
        <v>16.1673</v>
      </c>
      <c r="U1529" s="0" t="n">
        <v>0.6037</v>
      </c>
      <c r="Y1529" s="0" t="n">
        <v>9.42112068600869</v>
      </c>
      <c r="Z1529" s="0" t="n">
        <v>0.411726257432788</v>
      </c>
    </row>
    <row r="1530" customFormat="false" ht="12.75" hidden="false" customHeight="false" outlineLevel="0" collapsed="false">
      <c r="B1530" s="0" t="n">
        <v>40.121</v>
      </c>
      <c r="C1530" s="0" t="n">
        <v>0.29828</v>
      </c>
      <c r="D1530" s="0" t="n">
        <v>2449</v>
      </c>
      <c r="E1530" s="0" t="n">
        <v>38.621</v>
      </c>
      <c r="F1530" s="0" t="n">
        <v>2448.8</v>
      </c>
      <c r="G1530" s="0" t="n">
        <v>0.000121806599150604</v>
      </c>
      <c r="H1530" s="0" t="n">
        <v>9.0130754551551</v>
      </c>
      <c r="I1530" s="0" t="n">
        <v>0.233372399864196</v>
      </c>
      <c r="T1530" s="0" t="n">
        <v>16.1609</v>
      </c>
      <c r="U1530" s="0" t="n">
        <v>0.6037</v>
      </c>
      <c r="Y1530" s="0" t="n">
        <v>9.42288372012371</v>
      </c>
      <c r="Z1530" s="0" t="n">
        <v>0.409808264968607</v>
      </c>
    </row>
    <row r="1531" customFormat="false" ht="12.75" hidden="false" customHeight="false" outlineLevel="0" collapsed="false">
      <c r="B1531" s="0" t="n">
        <v>40.131</v>
      </c>
      <c r="C1531" s="0" t="n">
        <v>0.29828</v>
      </c>
      <c r="D1531" s="0" t="n">
        <v>2449</v>
      </c>
      <c r="E1531" s="0" t="n">
        <v>38.631</v>
      </c>
      <c r="F1531" s="0" t="n">
        <v>2448.8</v>
      </c>
      <c r="G1531" s="0" t="n">
        <v>0.000121806599150604</v>
      </c>
      <c r="H1531" s="0" t="n">
        <v>9.0130754551551</v>
      </c>
      <c r="I1531" s="0" t="n">
        <v>0.233311989209575</v>
      </c>
      <c r="T1531" s="0" t="n">
        <v>16.1542</v>
      </c>
      <c r="U1531" s="0" t="n">
        <v>0.6037</v>
      </c>
      <c r="Y1531" s="0" t="n">
        <v>9.42448647841009</v>
      </c>
      <c r="Z1531" s="0" t="n">
        <v>0.411411023254985</v>
      </c>
    </row>
    <row r="1532" customFormat="false" ht="12.75" hidden="false" customHeight="false" outlineLevel="0" collapsed="false">
      <c r="B1532" s="0" t="n">
        <v>40.174</v>
      </c>
      <c r="C1532" s="0" t="n">
        <v>0.29718</v>
      </c>
      <c r="D1532" s="0" t="n">
        <v>2449</v>
      </c>
      <c r="E1532" s="0" t="n">
        <v>38.674</v>
      </c>
      <c r="F1532" s="0" t="n">
        <v>2448.8</v>
      </c>
      <c r="G1532" s="0" t="n">
        <v>0.000121357399542633</v>
      </c>
      <c r="H1532" s="0" t="n">
        <v>9.01677008176934</v>
      </c>
      <c r="I1532" s="0" t="n">
        <v>0.23314811195556</v>
      </c>
      <c r="T1532" s="0" t="n">
        <v>16.1469</v>
      </c>
      <c r="U1532" s="0" t="n">
        <v>0.6037</v>
      </c>
      <c r="Y1532" s="0" t="n">
        <v>9.43137833904152</v>
      </c>
      <c r="Z1532" s="0" t="n">
        <v>0.414608257272176</v>
      </c>
    </row>
    <row r="1533" customFormat="false" ht="12.75" hidden="false" customHeight="false" outlineLevel="0" collapsed="false">
      <c r="B1533" s="0" t="n">
        <v>40.196</v>
      </c>
      <c r="C1533" s="0" t="n">
        <v>0.29609</v>
      </c>
      <c r="D1533" s="0" t="n">
        <v>2449</v>
      </c>
      <c r="E1533" s="0" t="n">
        <v>38.696</v>
      </c>
      <c r="F1533" s="0" t="n">
        <v>2448.8</v>
      </c>
      <c r="G1533" s="0" t="n">
        <v>0.000120912283567462</v>
      </c>
      <c r="H1533" s="0" t="n">
        <v>9.02044463520261</v>
      </c>
      <c r="I1533" s="0" t="n">
        <v>0.233110518792707</v>
      </c>
      <c r="T1533" s="0" t="n">
        <v>16.1399</v>
      </c>
      <c r="U1533" s="0" t="n">
        <v>0.6056</v>
      </c>
      <c r="Y1533" s="0" t="n">
        <v>9.43490440727155</v>
      </c>
      <c r="Z1533" s="0" t="n">
        <v>0.414459772068945</v>
      </c>
    </row>
    <row r="1534" customFormat="false" ht="12.75" hidden="false" customHeight="false" outlineLevel="0" collapsed="false">
      <c r="B1534" s="0" t="n">
        <v>40.218</v>
      </c>
      <c r="C1534" s="0" t="n">
        <v>0.29609</v>
      </c>
      <c r="D1534" s="0" t="n">
        <v>2449</v>
      </c>
      <c r="E1534" s="0" t="n">
        <v>38.718</v>
      </c>
      <c r="F1534" s="0" t="n">
        <v>2448.8</v>
      </c>
      <c r="G1534" s="0" t="n">
        <v>0.000120912283567462</v>
      </c>
      <c r="H1534" s="0" t="n">
        <v>9.02044463520261</v>
      </c>
      <c r="I1534" s="0" t="n">
        <v>0.232978062792567</v>
      </c>
      <c r="T1534" s="0" t="n">
        <v>16.134</v>
      </c>
      <c r="U1534" s="0" t="n">
        <v>0.6037</v>
      </c>
      <c r="Y1534" s="0" t="n">
        <v>9.43843047550159</v>
      </c>
      <c r="Z1534" s="0" t="n">
        <v>0.417985840298979</v>
      </c>
    </row>
    <row r="1535" customFormat="false" ht="12.75" hidden="false" customHeight="false" outlineLevel="0" collapsed="false">
      <c r="B1535" s="0" t="n">
        <v>40.25</v>
      </c>
      <c r="C1535" s="0" t="n">
        <v>0.295</v>
      </c>
      <c r="D1535" s="0" t="n">
        <v>2449</v>
      </c>
      <c r="E1535" s="0" t="n">
        <v>38.75</v>
      </c>
      <c r="F1535" s="0" t="n">
        <v>2448.8</v>
      </c>
      <c r="G1535" s="0" t="n">
        <v>0.00012046716759229</v>
      </c>
      <c r="H1535" s="0" t="n">
        <v>9.02413274079309</v>
      </c>
      <c r="I1535" s="0" t="n">
        <v>0.232880844923693</v>
      </c>
      <c r="T1535" s="0" t="n">
        <v>16.1293</v>
      </c>
      <c r="U1535" s="0" t="n">
        <v>0.6037</v>
      </c>
      <c r="Y1535" s="0" t="n">
        <v>9.443559302018</v>
      </c>
      <c r="Z1535" s="0" t="n">
        <v>0.419426561224906</v>
      </c>
    </row>
    <row r="1536" customFormat="false" ht="12.75" hidden="false" customHeight="false" outlineLevel="0" collapsed="false">
      <c r="B1536" s="0" t="n">
        <v>40.272</v>
      </c>
      <c r="C1536" s="0" t="n">
        <v>0.29392</v>
      </c>
      <c r="D1536" s="0" t="n">
        <v>2449</v>
      </c>
      <c r="E1536" s="0" t="n">
        <v>38.772</v>
      </c>
      <c r="F1536" s="0" t="n">
        <v>2448.8</v>
      </c>
      <c r="G1536" s="0" t="n">
        <v>0.000120026135249918</v>
      </c>
      <c r="H1536" s="0" t="n">
        <v>9.02780047543464</v>
      </c>
      <c r="I1536" s="0" t="n">
        <v>0.232843301233742</v>
      </c>
      <c r="T1536" s="0" t="n">
        <v>16.1249</v>
      </c>
      <c r="U1536" s="0" t="n">
        <v>0.6019</v>
      </c>
      <c r="Y1536" s="0" t="n">
        <v>9.44708537024803</v>
      </c>
      <c r="Z1536" s="0" t="n">
        <v>0.419284894813393</v>
      </c>
    </row>
    <row r="1537" customFormat="false" ht="12.75" hidden="false" customHeight="false" outlineLevel="0" collapsed="false">
      <c r="B1537" s="0" t="n">
        <v>40.292</v>
      </c>
      <c r="C1537" s="0" t="n">
        <v>0.29283</v>
      </c>
      <c r="D1537" s="0" t="n">
        <v>2449</v>
      </c>
      <c r="E1537" s="0" t="n">
        <v>38.792</v>
      </c>
      <c r="F1537" s="0" t="n">
        <v>2448.8</v>
      </c>
      <c r="G1537" s="0" t="n">
        <v>0.000119581019274747</v>
      </c>
      <c r="H1537" s="0" t="n">
        <v>9.03151586081201</v>
      </c>
      <c r="I1537" s="0" t="n">
        <v>0.232819031264488</v>
      </c>
      <c r="T1537" s="0" t="n">
        <v>16.121</v>
      </c>
      <c r="U1537" s="0" t="n">
        <v>0.6019</v>
      </c>
      <c r="Y1537" s="0" t="n">
        <v>9.45029088682079</v>
      </c>
      <c r="Z1537" s="0" t="n">
        <v>0.418775026008785</v>
      </c>
    </row>
    <row r="1538" customFormat="false" ht="12.75" hidden="false" customHeight="false" outlineLevel="0" collapsed="false">
      <c r="B1538" s="0" t="n">
        <v>40.304</v>
      </c>
      <c r="C1538" s="0" t="n">
        <v>0.29283</v>
      </c>
      <c r="D1538" s="0" t="n">
        <v>2449</v>
      </c>
      <c r="E1538" s="0" t="n">
        <v>38.804</v>
      </c>
      <c r="F1538" s="0" t="n">
        <v>2448.8</v>
      </c>
      <c r="G1538" s="0" t="n">
        <v>0.000119581019274747</v>
      </c>
      <c r="H1538" s="0" t="n">
        <v>9.03151586081201</v>
      </c>
      <c r="I1538" s="0" t="n">
        <v>0.232747032801052</v>
      </c>
      <c r="T1538" s="0" t="n">
        <v>16.1175</v>
      </c>
      <c r="U1538" s="0" t="n">
        <v>0.6</v>
      </c>
      <c r="Y1538" s="0" t="n">
        <v>9.45221419676445</v>
      </c>
      <c r="Z1538" s="0" t="n">
        <v>0.420698335952439</v>
      </c>
    </row>
    <row r="1539" customFormat="false" ht="12.75" hidden="false" customHeight="false" outlineLevel="0" collapsed="false">
      <c r="B1539" s="0" t="n">
        <v>40.378</v>
      </c>
      <c r="C1539" s="0" t="n">
        <v>0.29175</v>
      </c>
      <c r="D1539" s="0" t="n">
        <v>2450.9</v>
      </c>
      <c r="E1539" s="0" t="n">
        <v>38.878</v>
      </c>
      <c r="F1539" s="0" t="n">
        <v>2450.7</v>
      </c>
      <c r="G1539" s="0" t="n">
        <v>0.000119047619047619</v>
      </c>
      <c r="H1539" s="0" t="n">
        <v>9.03598641460294</v>
      </c>
      <c r="I1539" s="0" t="n">
        <v>0.23241901369934</v>
      </c>
      <c r="T1539" s="0" t="n">
        <v>16.115</v>
      </c>
      <c r="U1539" s="0" t="n">
        <v>0.5982</v>
      </c>
      <c r="Y1539" s="0" t="n">
        <v>9.46407460808365</v>
      </c>
      <c r="Z1539" s="0" t="n">
        <v>0.428088193480713</v>
      </c>
    </row>
    <row r="1540" customFormat="false" ht="12.75" hidden="false" customHeight="false" outlineLevel="0" collapsed="false">
      <c r="B1540" s="0" t="n">
        <v>40.368</v>
      </c>
      <c r="C1540" s="0" t="n">
        <v>0.29067</v>
      </c>
      <c r="D1540" s="0" t="n">
        <v>2449</v>
      </c>
      <c r="E1540" s="0" t="n">
        <v>38.868</v>
      </c>
      <c r="F1540" s="0" t="n">
        <v>2448.8</v>
      </c>
      <c r="G1540" s="0" t="n">
        <v>0.000118698954590003</v>
      </c>
      <c r="H1540" s="0" t="n">
        <v>9.03891949313475</v>
      </c>
      <c r="I1540" s="0" t="n">
        <v>0.232554273261674</v>
      </c>
      <c r="T1540" s="0" t="n">
        <v>16.1127</v>
      </c>
      <c r="U1540" s="0" t="n">
        <v>0.5982</v>
      </c>
      <c r="Y1540" s="0" t="n">
        <v>9.46247184979727</v>
      </c>
      <c r="Z1540" s="0" t="n">
        <v>0.423552356662519</v>
      </c>
    </row>
    <row r="1541" customFormat="false" ht="12.75" hidden="false" customHeight="false" outlineLevel="0" collapsed="false">
      <c r="B1541" s="0" t="n">
        <v>40.4</v>
      </c>
      <c r="C1541" s="0" t="n">
        <v>0.29067</v>
      </c>
      <c r="D1541" s="0" t="n">
        <v>2450.9</v>
      </c>
      <c r="E1541" s="0" t="n">
        <v>38.9</v>
      </c>
      <c r="F1541" s="0" t="n">
        <v>2450.7</v>
      </c>
      <c r="G1541" s="0" t="n">
        <v>0.000118606928632636</v>
      </c>
      <c r="H1541" s="0" t="n">
        <v>9.03969508247054</v>
      </c>
      <c r="I1541" s="0" t="n">
        <v>0.232382907004384</v>
      </c>
      <c r="T1541" s="0" t="n">
        <v>16.1107</v>
      </c>
      <c r="U1541" s="0" t="n">
        <v>0.5982</v>
      </c>
      <c r="Y1541" s="0" t="n">
        <v>9.46760067631368</v>
      </c>
      <c r="Z1541" s="0" t="n">
        <v>0.427905593843146</v>
      </c>
    </row>
    <row r="1542" customFormat="false" ht="12.75" hidden="false" customHeight="false" outlineLevel="0" collapsed="false">
      <c r="B1542" s="0" t="n">
        <v>40.443</v>
      </c>
      <c r="C1542" s="0" t="n">
        <v>0.2896</v>
      </c>
      <c r="D1542" s="0" t="n">
        <v>2449</v>
      </c>
      <c r="E1542" s="0" t="n">
        <v>38.943</v>
      </c>
      <c r="F1542" s="0" t="n">
        <v>2448.8</v>
      </c>
      <c r="G1542" s="0" t="n">
        <v>0.000118262005880431</v>
      </c>
      <c r="H1542" s="0" t="n">
        <v>9.04260743545548</v>
      </c>
      <c r="I1542" s="0" t="n">
        <v>0.232201099952635</v>
      </c>
      <c r="T1542" s="0" t="n">
        <v>16.1088</v>
      </c>
      <c r="U1542" s="0" t="n">
        <v>0.5964</v>
      </c>
      <c r="Y1542" s="0" t="n">
        <v>9.47449253694511</v>
      </c>
      <c r="Z1542" s="0" t="n">
        <v>0.431885101489634</v>
      </c>
    </row>
    <row r="1543" customFormat="false" ht="12.75" hidden="false" customHeight="false" outlineLevel="0" collapsed="false">
      <c r="B1543" s="0" t="n">
        <v>40.454</v>
      </c>
      <c r="C1543" s="0" t="n">
        <v>0.28853</v>
      </c>
      <c r="D1543" s="0" t="n">
        <v>2450.9</v>
      </c>
      <c r="E1543" s="0" t="n">
        <v>38.954</v>
      </c>
      <c r="F1543" s="0" t="n">
        <v>2450.7</v>
      </c>
      <c r="G1543" s="0" t="n">
        <v>0.000117733708736279</v>
      </c>
      <c r="H1543" s="0" t="n">
        <v>9.04708461839208</v>
      </c>
      <c r="I1543" s="0" t="n">
        <v>0.232250465122762</v>
      </c>
      <c r="T1543" s="0" t="n">
        <v>16.1064</v>
      </c>
      <c r="U1543" s="0" t="n">
        <v>0.5964</v>
      </c>
      <c r="Y1543" s="0" t="n">
        <v>9.47625557106013</v>
      </c>
      <c r="Z1543" s="0" t="n">
        <v>0.42917095266805</v>
      </c>
    </row>
    <row r="1544" customFormat="false" ht="12.75" hidden="false" customHeight="false" outlineLevel="0" collapsed="false">
      <c r="B1544" s="0" t="n">
        <v>40.476</v>
      </c>
      <c r="C1544" s="0" t="n">
        <v>0.28853</v>
      </c>
      <c r="D1544" s="0" t="n">
        <v>2449</v>
      </c>
      <c r="E1544" s="0" t="n">
        <v>38.976</v>
      </c>
      <c r="F1544" s="0" t="n">
        <v>2448.8</v>
      </c>
      <c r="G1544" s="0" t="n">
        <v>0.000117825057170859</v>
      </c>
      <c r="H1544" s="0" t="n">
        <v>9.04630902905629</v>
      </c>
      <c r="I1544" s="0" t="n">
        <v>0.232099472215114</v>
      </c>
      <c r="T1544" s="0" t="n">
        <v>16.1033</v>
      </c>
      <c r="U1544" s="0" t="n">
        <v>0.5964</v>
      </c>
      <c r="Y1544" s="0" t="n">
        <v>9.47978163929017</v>
      </c>
      <c r="Z1544" s="0" t="n">
        <v>0.433472610233871</v>
      </c>
    </row>
    <row r="1545" customFormat="false" ht="12.75" hidden="false" customHeight="false" outlineLevel="0" collapsed="false">
      <c r="B1545" s="0" t="n">
        <v>40.508</v>
      </c>
      <c r="C1545" s="0" t="n">
        <v>0.28746</v>
      </c>
      <c r="D1545" s="0" t="n">
        <v>2450.9</v>
      </c>
      <c r="E1545" s="0" t="n">
        <v>39.008</v>
      </c>
      <c r="F1545" s="0" t="n">
        <v>2450.7</v>
      </c>
      <c r="G1545" s="0" t="n">
        <v>0.000117297098788101</v>
      </c>
      <c r="H1545" s="0" t="n">
        <v>9.05079996471168</v>
      </c>
      <c r="I1545" s="0" t="n">
        <v>0.232024199259426</v>
      </c>
      <c r="T1545" s="0" t="n">
        <v>16.1004</v>
      </c>
      <c r="U1545" s="0" t="n">
        <v>0.5964</v>
      </c>
      <c r="Y1545" s="0" t="n">
        <v>9.48491046580658</v>
      </c>
      <c r="Z1545" s="0" t="n">
        <v>0.434110501094894</v>
      </c>
    </row>
    <row r="1546" customFormat="false" ht="12.75" hidden="false" customHeight="false" outlineLevel="0" collapsed="false">
      <c r="B1546" s="0" t="n">
        <v>40.541</v>
      </c>
      <c r="C1546" s="0" t="n">
        <v>0.28639</v>
      </c>
      <c r="D1546" s="0" t="n">
        <v>2450.9</v>
      </c>
      <c r="E1546" s="0" t="n">
        <v>39.041</v>
      </c>
      <c r="F1546" s="0" t="n">
        <v>2450.7</v>
      </c>
      <c r="G1546" s="0" t="n">
        <v>0.000116860488839923</v>
      </c>
      <c r="H1546" s="0" t="n">
        <v>9.05452916632365</v>
      </c>
      <c r="I1546" s="0" t="n">
        <v>0.231923597405898</v>
      </c>
      <c r="T1546" s="0" t="n">
        <v>16.0973</v>
      </c>
      <c r="U1546" s="0" t="n">
        <v>0.5927</v>
      </c>
      <c r="Y1546" s="0" t="n">
        <v>9.49019956815163</v>
      </c>
      <c r="Z1546" s="0" t="n">
        <v>0.435670401827981</v>
      </c>
    </row>
    <row r="1547" customFormat="false" ht="12.75" hidden="false" customHeight="false" outlineLevel="0" collapsed="false">
      <c r="B1547" s="0" t="n">
        <v>40.549</v>
      </c>
      <c r="C1547" s="0" t="n">
        <v>0.28533</v>
      </c>
      <c r="D1547" s="0" t="n">
        <v>2449</v>
      </c>
      <c r="E1547" s="0" t="n">
        <v>39.049</v>
      </c>
      <c r="F1547" s="0" t="n">
        <v>2448.8</v>
      </c>
      <c r="G1547" s="0" t="n">
        <v>0.000116518294674943</v>
      </c>
      <c r="H1547" s="0" t="n">
        <v>9.05746168986724</v>
      </c>
      <c r="I1547" s="0" t="n">
        <v>0.231951181588959</v>
      </c>
      <c r="T1547" s="0" t="n">
        <v>16.0939</v>
      </c>
      <c r="U1547" s="0" t="n">
        <v>0.5909</v>
      </c>
      <c r="Y1547" s="0" t="n">
        <v>9.49148177478073</v>
      </c>
      <c r="Z1547" s="0" t="n">
        <v>0.43402008491349</v>
      </c>
    </row>
    <row r="1548" customFormat="false" ht="12.75" hidden="false" customHeight="false" outlineLevel="0" collapsed="false">
      <c r="B1548" s="0" t="n">
        <v>40.615</v>
      </c>
      <c r="C1548" s="0" t="n">
        <v>0.28427</v>
      </c>
      <c r="D1548" s="0" t="n">
        <v>2450.9</v>
      </c>
      <c r="E1548" s="0" t="n">
        <v>39.115</v>
      </c>
      <c r="F1548" s="0" t="n">
        <v>2450.7</v>
      </c>
      <c r="G1548" s="0" t="n">
        <v>0.000115995429877178</v>
      </c>
      <c r="H1548" s="0" t="n">
        <v>9.06195919337703</v>
      </c>
      <c r="I1548" s="0" t="n">
        <v>0.231674784440164</v>
      </c>
      <c r="T1548" s="0" t="n">
        <v>16.0911</v>
      </c>
      <c r="U1548" s="0" t="n">
        <v>0.5909</v>
      </c>
      <c r="Y1548" s="0" t="n">
        <v>9.50205997947083</v>
      </c>
      <c r="Z1548" s="0" t="n">
        <v>0.440100786093801</v>
      </c>
    </row>
    <row r="1549" customFormat="false" ht="12.75" hidden="false" customHeight="false" outlineLevel="0" collapsed="false">
      <c r="B1549" s="0" t="n">
        <v>40.605</v>
      </c>
      <c r="C1549" s="0" t="n">
        <v>0.28427</v>
      </c>
      <c r="D1549" s="0" t="n">
        <v>2449</v>
      </c>
      <c r="E1549" s="0" t="n">
        <v>39.105</v>
      </c>
      <c r="F1549" s="0" t="n">
        <v>2448.8</v>
      </c>
      <c r="G1549" s="0" t="n">
        <v>0.000116085429598171</v>
      </c>
      <c r="H1549" s="0" t="n">
        <v>9.06118360404125</v>
      </c>
      <c r="I1549" s="0" t="n">
        <v>0.231714195219058</v>
      </c>
      <c r="T1549" s="0" t="n">
        <v>16.0884</v>
      </c>
      <c r="U1549" s="0" t="n">
        <v>0.5891</v>
      </c>
      <c r="Y1549" s="0" t="n">
        <v>9.50045722118445</v>
      </c>
      <c r="Z1549" s="0" t="n">
        <v>0.439273617143206</v>
      </c>
    </row>
    <row r="1550" customFormat="false" ht="12.75" hidden="false" customHeight="false" outlineLevel="0" collapsed="false">
      <c r="B1550" s="0" t="n">
        <v>40.647</v>
      </c>
      <c r="C1550" s="0" t="n">
        <v>0.28322</v>
      </c>
      <c r="D1550" s="0" t="n">
        <v>2450.9</v>
      </c>
      <c r="E1550" s="0" t="n">
        <v>39.147</v>
      </c>
      <c r="F1550" s="0" t="n">
        <v>2450.7</v>
      </c>
      <c r="G1550" s="0" t="n">
        <v>0.000115566980862611</v>
      </c>
      <c r="H1550" s="0" t="n">
        <v>9.06565970310211</v>
      </c>
      <c r="I1550" s="0" t="n">
        <v>0.231579934684704</v>
      </c>
      <c r="T1550" s="0" t="n">
        <v>16.0853</v>
      </c>
      <c r="U1550" s="0" t="n">
        <v>0.5891</v>
      </c>
      <c r="Y1550" s="0" t="n">
        <v>9.50718880598724</v>
      </c>
      <c r="Z1550" s="0" t="n">
        <v>0.441529102885131</v>
      </c>
    </row>
    <row r="1551" customFormat="false" ht="12.75" hidden="false" customHeight="false" outlineLevel="0" collapsed="false">
      <c r="B1551" s="0" t="n">
        <v>40.669</v>
      </c>
      <c r="C1551" s="0" t="n">
        <v>0.28216</v>
      </c>
      <c r="D1551" s="0" t="n">
        <v>2449</v>
      </c>
      <c r="E1551" s="0" t="n">
        <v>39.169</v>
      </c>
      <c r="F1551" s="0" t="n">
        <v>2448.8</v>
      </c>
      <c r="G1551" s="0" t="n">
        <v>0.000115223783077426</v>
      </c>
      <c r="H1551" s="0" t="n">
        <v>9.06863380839682</v>
      </c>
      <c r="I1551" s="0" t="n">
        <v>0.231525793571366</v>
      </c>
      <c r="T1551" s="0" t="n">
        <v>16.0817</v>
      </c>
      <c r="U1551" s="0" t="n">
        <v>0.5873</v>
      </c>
      <c r="Y1551" s="0" t="n">
        <v>9.51071487421728</v>
      </c>
      <c r="Z1551" s="0" t="n">
        <v>0.442081065820464</v>
      </c>
    </row>
    <row r="1552" customFormat="false" ht="12.75" hidden="false" customHeight="false" outlineLevel="0" collapsed="false">
      <c r="B1552" s="0" t="n">
        <v>40.691</v>
      </c>
      <c r="C1552" s="0" t="n">
        <v>0.28216</v>
      </c>
      <c r="D1552" s="0" t="n">
        <v>2450.9</v>
      </c>
      <c r="E1552" s="0" t="n">
        <v>39.191</v>
      </c>
      <c r="F1552" s="0" t="n">
        <v>2450.7</v>
      </c>
      <c r="G1552" s="0" t="n">
        <v>0.000115134451381238</v>
      </c>
      <c r="H1552" s="0" t="n">
        <v>9.0694093977326</v>
      </c>
      <c r="I1552" s="0" t="n">
        <v>0.23141561577231</v>
      </c>
      <c r="T1552" s="0" t="n">
        <v>16.0776</v>
      </c>
      <c r="U1552" s="0" t="n">
        <v>0.5873</v>
      </c>
      <c r="Y1552" s="0" t="n">
        <v>9.51424094244731</v>
      </c>
      <c r="Z1552" s="0" t="n">
        <v>0.444831544714715</v>
      </c>
    </row>
    <row r="1553" customFormat="false" ht="12.75" hidden="false" customHeight="false" outlineLevel="0" collapsed="false">
      <c r="B1553" s="0" t="n">
        <v>40.723</v>
      </c>
      <c r="C1553" s="0" t="n">
        <v>0.28111</v>
      </c>
      <c r="D1553" s="0" t="n">
        <v>2447</v>
      </c>
      <c r="E1553" s="0" t="n">
        <v>39.223</v>
      </c>
      <c r="F1553" s="0" t="n">
        <v>2446.8</v>
      </c>
      <c r="G1553" s="0" t="n">
        <v>0.000114888834395946</v>
      </c>
      <c r="H1553" s="0" t="n">
        <v>9.07154498206974</v>
      </c>
      <c r="I1553" s="0" t="n">
        <v>0.231281263087213</v>
      </c>
      <c r="T1553" s="0" t="n">
        <v>16.073</v>
      </c>
      <c r="U1553" s="0" t="n">
        <v>0.5873</v>
      </c>
      <c r="Y1553" s="0" t="n">
        <v>9.51936976896373</v>
      </c>
      <c r="Z1553" s="0" t="n">
        <v>0.447824786893987</v>
      </c>
    </row>
    <row r="1554" customFormat="false" ht="12.75" hidden="false" customHeight="false" outlineLevel="0" collapsed="false">
      <c r="B1554" s="0" t="n">
        <v>40.755</v>
      </c>
      <c r="C1554" s="0" t="n">
        <v>0.28007</v>
      </c>
      <c r="D1554" s="0" t="n">
        <v>2450.9</v>
      </c>
      <c r="E1554" s="0" t="n">
        <v>39.255</v>
      </c>
      <c r="F1554" s="0" t="n">
        <v>2450.7</v>
      </c>
      <c r="G1554" s="0" t="n">
        <v>0.000114281633818909</v>
      </c>
      <c r="H1554" s="0" t="n">
        <v>9.07684411126676</v>
      </c>
      <c r="I1554" s="0" t="n">
        <v>0.231227719048956</v>
      </c>
      <c r="T1554" s="0" t="n">
        <v>16.0687</v>
      </c>
      <c r="U1554" s="0" t="n">
        <v>0.5855</v>
      </c>
      <c r="Y1554" s="0" t="n">
        <v>9.52449859548014</v>
      </c>
      <c r="Z1554" s="0" t="n">
        <v>0.447654484213377</v>
      </c>
    </row>
    <row r="1555" customFormat="false" ht="12.75" hidden="false" customHeight="false" outlineLevel="0" collapsed="false">
      <c r="B1555" s="0" t="n">
        <v>40.766</v>
      </c>
      <c r="C1555" s="0" t="n">
        <v>0.28007</v>
      </c>
      <c r="D1555" s="0" t="n">
        <v>2449</v>
      </c>
      <c r="E1555" s="0" t="n">
        <v>39.266</v>
      </c>
      <c r="F1555" s="0" t="n">
        <v>2448.8</v>
      </c>
      <c r="G1555" s="0" t="n">
        <v>0.00011437030382228</v>
      </c>
      <c r="H1555" s="0" t="n">
        <v>9.07606852193098</v>
      </c>
      <c r="I1555" s="0" t="n">
        <v>0.231143190595706</v>
      </c>
      <c r="T1555" s="0" t="n">
        <v>16.0641</v>
      </c>
      <c r="U1555" s="0" t="n">
        <v>0.5837</v>
      </c>
      <c r="Y1555" s="0" t="n">
        <v>9.52626162959516</v>
      </c>
      <c r="Z1555" s="0" t="n">
        <v>0.450193107664179</v>
      </c>
    </row>
    <row r="1556" customFormat="false" ht="12.75" hidden="false" customHeight="false" outlineLevel="0" collapsed="false">
      <c r="B1556" s="0" t="n">
        <v>40.809</v>
      </c>
      <c r="C1556" s="0" t="n">
        <v>0.27902</v>
      </c>
      <c r="D1556" s="0" t="n">
        <v>2450.9</v>
      </c>
      <c r="E1556" s="0" t="n">
        <v>39.309</v>
      </c>
      <c r="F1556" s="0" t="n">
        <v>2450.7</v>
      </c>
      <c r="G1556" s="0" t="n">
        <v>0.000113853184804342</v>
      </c>
      <c r="H1556" s="0" t="n">
        <v>9.08060021911422</v>
      </c>
      <c r="I1556" s="0" t="n">
        <v>0.231005627696309</v>
      </c>
      <c r="T1556" s="0" t="n">
        <v>16.059</v>
      </c>
      <c r="U1556" s="0" t="n">
        <v>0.5819</v>
      </c>
      <c r="Y1556" s="0" t="n">
        <v>9.53315349022659</v>
      </c>
      <c r="Z1556" s="0" t="n">
        <v>0.452553271112363</v>
      </c>
    </row>
    <row r="1557" customFormat="false" ht="12.75" hidden="false" customHeight="false" outlineLevel="0" collapsed="false">
      <c r="B1557" s="0" t="n">
        <v>40.831</v>
      </c>
      <c r="C1557" s="0" t="n">
        <v>0.27798</v>
      </c>
      <c r="D1557" s="0" t="n">
        <v>2449</v>
      </c>
      <c r="E1557" s="0" t="n">
        <v>39.331</v>
      </c>
      <c r="F1557" s="0" t="n">
        <v>2448.8</v>
      </c>
      <c r="G1557" s="0" t="n">
        <v>0.000113516824567135</v>
      </c>
      <c r="H1557" s="0" t="n">
        <v>9.08355892472613</v>
      </c>
      <c r="I1557" s="0" t="n">
        <v>0.230951639285198</v>
      </c>
      <c r="T1557" s="0" t="n">
        <v>16.053</v>
      </c>
      <c r="U1557" s="0" t="n">
        <v>0.5801</v>
      </c>
      <c r="Y1557" s="0" t="n">
        <v>9.53667955845662</v>
      </c>
      <c r="Z1557" s="0" t="n">
        <v>0.453120633730491</v>
      </c>
    </row>
    <row r="1558" customFormat="false" ht="12.75" hidden="false" customHeight="false" outlineLevel="0" collapsed="false">
      <c r="B1558" s="0" t="n">
        <v>40.841</v>
      </c>
      <c r="C1558" s="0" t="n">
        <v>0.27798</v>
      </c>
      <c r="D1558" s="0" t="n">
        <v>2450.9</v>
      </c>
      <c r="E1558" s="0" t="n">
        <v>39.341</v>
      </c>
      <c r="F1558" s="0" t="n">
        <v>2450.7</v>
      </c>
      <c r="G1558" s="0" t="n">
        <v>0.00011342881625658</v>
      </c>
      <c r="H1558" s="0" t="n">
        <v>9.08433451406192</v>
      </c>
      <c r="I1558" s="0" t="n">
        <v>0.230912648739532</v>
      </c>
      <c r="T1558" s="0" t="n">
        <v>16.0456</v>
      </c>
      <c r="U1558" s="0" t="n">
        <v>0.5819</v>
      </c>
      <c r="Y1558" s="0" t="n">
        <v>9.538282316743</v>
      </c>
      <c r="Z1558" s="0" t="n">
        <v>0.453947802681084</v>
      </c>
    </row>
    <row r="1559" customFormat="false" ht="12.75" hidden="false" customHeight="false" outlineLevel="0" collapsed="false">
      <c r="B1559" s="0" t="n">
        <v>40.896</v>
      </c>
      <c r="C1559" s="0" t="n">
        <v>0.27694</v>
      </c>
      <c r="D1559" s="0" t="n">
        <v>2449</v>
      </c>
      <c r="E1559" s="0" t="n">
        <v>39.396</v>
      </c>
      <c r="F1559" s="0" t="n">
        <v>2448.8</v>
      </c>
      <c r="G1559" s="0" t="n">
        <v>0.000113092126755962</v>
      </c>
      <c r="H1559" s="0" t="n">
        <v>9.08730721691963</v>
      </c>
      <c r="I1559" s="0" t="n">
        <v>0.230665732991157</v>
      </c>
      <c r="T1559" s="0" t="n">
        <v>16.0361</v>
      </c>
      <c r="U1559" s="0" t="n">
        <v>0.5766</v>
      </c>
      <c r="Y1559" s="0" t="n">
        <v>9.54709748731808</v>
      </c>
      <c r="Z1559" s="0" t="n">
        <v>0.459790270398452</v>
      </c>
    </row>
    <row r="1560" customFormat="false" ht="12.75" hidden="false" customHeight="false" outlineLevel="0" collapsed="false">
      <c r="B1560" s="0" t="n">
        <v>40.906</v>
      </c>
      <c r="C1560" s="0" t="n">
        <v>0.2759</v>
      </c>
      <c r="D1560" s="0" t="n">
        <v>2450.9</v>
      </c>
      <c r="E1560" s="0" t="n">
        <v>39.406</v>
      </c>
      <c r="F1560" s="0" t="n">
        <v>2450.7</v>
      </c>
      <c r="G1560" s="0" t="n">
        <v>0.000112580079161056</v>
      </c>
      <c r="H1560" s="0" t="n">
        <v>9.09184520102131</v>
      </c>
      <c r="I1560" s="0" t="n">
        <v>0.23072235702739</v>
      </c>
      <c r="T1560" s="0" t="n">
        <v>16.0251</v>
      </c>
      <c r="U1560" s="0" t="n">
        <v>0.5748</v>
      </c>
      <c r="Y1560" s="0" t="n">
        <v>9.54870024560446</v>
      </c>
      <c r="Z1560" s="0" t="n">
        <v>0.456855044583147</v>
      </c>
    </row>
    <row r="1561" customFormat="false" ht="12.75" hidden="false" customHeight="false" outlineLevel="0" collapsed="false">
      <c r="B1561" s="0" t="n">
        <v>40.938</v>
      </c>
      <c r="C1561" s="0" t="n">
        <v>0.2759</v>
      </c>
      <c r="D1561" s="0" t="n">
        <v>2449</v>
      </c>
      <c r="E1561" s="0" t="n">
        <v>39.438</v>
      </c>
      <c r="F1561" s="0" t="n">
        <v>2448.8</v>
      </c>
      <c r="G1561" s="0" t="n">
        <v>0.000112667428944789</v>
      </c>
      <c r="H1561" s="0" t="n">
        <v>9.09106961168553</v>
      </c>
      <c r="I1561" s="0" t="n">
        <v>0.230515482825841</v>
      </c>
      <c r="T1561" s="0" t="n">
        <v>16.0126</v>
      </c>
      <c r="U1561" s="0" t="n">
        <v>0.5713</v>
      </c>
      <c r="Y1561" s="0" t="n">
        <v>9.55382907212088</v>
      </c>
      <c r="Z1561" s="0" t="n">
        <v>0.462759460435347</v>
      </c>
    </row>
    <row r="1562" customFormat="false" ht="12.75" hidden="false" customHeight="false" outlineLevel="0" collapsed="false">
      <c r="B1562" s="0" t="n">
        <v>40.96</v>
      </c>
      <c r="C1562" s="0" t="n">
        <v>0.27487</v>
      </c>
      <c r="D1562" s="0" t="n">
        <v>2450.9</v>
      </c>
      <c r="E1562" s="0" t="n">
        <v>39.46</v>
      </c>
      <c r="F1562" s="0" t="n">
        <v>2450.7</v>
      </c>
      <c r="G1562" s="0" t="n">
        <v>0.0001121597910801</v>
      </c>
      <c r="H1562" s="0" t="n">
        <v>9.09558542338544</v>
      </c>
      <c r="I1562" s="0" t="n">
        <v>0.230501404546007</v>
      </c>
      <c r="T1562" s="0" t="n">
        <v>15.9985</v>
      </c>
      <c r="U1562" s="0" t="n">
        <v>0.5695</v>
      </c>
      <c r="Y1562" s="0" t="n">
        <v>9.55735514035091</v>
      </c>
      <c r="Z1562" s="0" t="n">
        <v>0.461769716965467</v>
      </c>
    </row>
    <row r="1563" customFormat="false" ht="12.75" hidden="false" customHeight="false" outlineLevel="0" collapsed="false">
      <c r="B1563" s="0" t="n">
        <v>40.992</v>
      </c>
      <c r="C1563" s="0" t="n">
        <v>0.27487</v>
      </c>
      <c r="D1563" s="0" t="n">
        <v>2449</v>
      </c>
      <c r="E1563" s="0" t="n">
        <v>39.492</v>
      </c>
      <c r="F1563" s="0" t="n">
        <v>2448.8</v>
      </c>
      <c r="G1563" s="0" t="n">
        <v>0.000112246814766416</v>
      </c>
      <c r="H1563" s="0" t="n">
        <v>9.09480983404966</v>
      </c>
      <c r="I1563" s="0" t="n">
        <v>0.230294992252853</v>
      </c>
      <c r="T1563" s="0" t="n">
        <v>15.9831</v>
      </c>
      <c r="U1563" s="0" t="n">
        <v>0.5643</v>
      </c>
      <c r="Y1563" s="0" t="n">
        <v>9.56248396686732</v>
      </c>
      <c r="Z1563" s="0" t="n">
        <v>0.467674132817665</v>
      </c>
    </row>
    <row r="1564" customFormat="false" ht="12.75" hidden="false" customHeight="false" outlineLevel="0" collapsed="false">
      <c r="B1564" s="0" t="n">
        <v>40.97</v>
      </c>
      <c r="C1564" s="0" t="n">
        <v>0.27384</v>
      </c>
      <c r="D1564" s="0" t="n">
        <v>2449</v>
      </c>
      <c r="E1564" s="0" t="n">
        <v>39.47</v>
      </c>
      <c r="F1564" s="0" t="n">
        <v>2448.8</v>
      </c>
      <c r="G1564" s="0" t="n">
        <v>0.000111826200588043</v>
      </c>
      <c r="H1564" s="0" t="n">
        <v>9.09856409821389</v>
      </c>
      <c r="I1564" s="0" t="n">
        <v>0.230518472212158</v>
      </c>
      <c r="T1564" s="0" t="n">
        <v>15.9675</v>
      </c>
      <c r="U1564" s="0" t="n">
        <v>0.5625</v>
      </c>
      <c r="Y1564" s="0" t="n">
        <v>9.55895789863729</v>
      </c>
      <c r="Z1564" s="0" t="n">
        <v>0.4603938004234</v>
      </c>
    </row>
    <row r="1565" customFormat="false" ht="12.75" hidden="false" customHeight="false" outlineLevel="0" collapsed="false">
      <c r="B1565" s="0" t="n">
        <v>41.08</v>
      </c>
      <c r="C1565" s="0" t="n">
        <v>0.27281</v>
      </c>
      <c r="D1565" s="0" t="n">
        <v>2449</v>
      </c>
      <c r="E1565" s="0" t="n">
        <v>39.58</v>
      </c>
      <c r="F1565" s="0" t="n">
        <v>2448.8</v>
      </c>
      <c r="G1565" s="0" t="n">
        <v>0.00011140558640967</v>
      </c>
      <c r="H1565" s="0" t="n">
        <v>9.10233251000905</v>
      </c>
      <c r="I1565" s="0" t="n">
        <v>0.229973029560613</v>
      </c>
      <c r="T1565" s="0" t="n">
        <v>15.9522</v>
      </c>
      <c r="U1565" s="0" t="n">
        <v>0.5591</v>
      </c>
      <c r="Y1565" s="0" t="n">
        <v>9.57658823978746</v>
      </c>
      <c r="Z1565" s="0" t="n">
        <v>0.474255729778401</v>
      </c>
    </row>
    <row r="1566" customFormat="false" ht="12.75" hidden="false" customHeight="false" outlineLevel="0" collapsed="false">
      <c r="B1566" s="0" t="n">
        <v>41.078</v>
      </c>
      <c r="C1566" s="0" t="n">
        <v>0.27179</v>
      </c>
      <c r="D1566" s="0" t="n">
        <v>2450.9</v>
      </c>
      <c r="E1566" s="0" t="n">
        <v>39.578</v>
      </c>
      <c r="F1566" s="0" t="n">
        <v>2450.7</v>
      </c>
      <c r="G1566" s="0" t="n">
        <v>0.000110903007304036</v>
      </c>
      <c r="H1566" s="0" t="n">
        <v>9.10685397201584</v>
      </c>
      <c r="I1566" s="0" t="n">
        <v>0.230098892617511</v>
      </c>
      <c r="T1566" s="0" t="n">
        <v>15.9363</v>
      </c>
      <c r="U1566" s="0" t="n">
        <v>0.5574</v>
      </c>
      <c r="Y1566" s="0" t="n">
        <v>9.57626768813018</v>
      </c>
      <c r="Z1566" s="0" t="n">
        <v>0.469413716114339</v>
      </c>
    </row>
    <row r="1567" customFormat="false" ht="12.75" hidden="false" customHeight="false" outlineLevel="0" collapsed="false">
      <c r="B1567" s="0" t="n">
        <v>41.1</v>
      </c>
      <c r="C1567" s="0" t="n">
        <v>0.27179</v>
      </c>
      <c r="D1567" s="0" t="n">
        <v>2449</v>
      </c>
      <c r="E1567" s="0" t="n">
        <v>39.6</v>
      </c>
      <c r="F1567" s="0" t="n">
        <v>2448.8</v>
      </c>
      <c r="G1567" s="0" t="n">
        <v>0.000110989055864097</v>
      </c>
      <c r="H1567" s="0" t="n">
        <v>9.10607838268006</v>
      </c>
      <c r="I1567" s="0" t="n">
        <v>0.229951474310102</v>
      </c>
      <c r="T1567" s="0" t="n">
        <v>15.9197</v>
      </c>
      <c r="U1567" s="0" t="n">
        <v>0.5539</v>
      </c>
      <c r="Y1567" s="0" t="n">
        <v>9.57979375636021</v>
      </c>
      <c r="Z1567" s="0" t="n">
        <v>0.473715373680157</v>
      </c>
    </row>
    <row r="1568" customFormat="false" ht="12.75" hidden="false" customHeight="false" outlineLevel="0" collapsed="false">
      <c r="B1568" s="0" t="n">
        <v>41.121</v>
      </c>
      <c r="C1568" s="0" t="n">
        <v>0.27077</v>
      </c>
      <c r="D1568" s="0" t="n">
        <v>2449</v>
      </c>
      <c r="E1568" s="0" t="n">
        <v>39.621</v>
      </c>
      <c r="F1568" s="0" t="n">
        <v>2448.8</v>
      </c>
      <c r="G1568" s="0" t="n">
        <v>0.000110572525318523</v>
      </c>
      <c r="H1568" s="0" t="n">
        <v>9.10983833968868</v>
      </c>
      <c r="I1568" s="0" t="n">
        <v>0.229924493063998</v>
      </c>
      <c r="T1568" s="0" t="n">
        <v>15.9033</v>
      </c>
      <c r="U1568" s="0" t="n">
        <v>0.5505</v>
      </c>
      <c r="Y1568" s="0" t="n">
        <v>9.58315954876161</v>
      </c>
      <c r="Z1568" s="0" t="n">
        <v>0.473321209072932</v>
      </c>
    </row>
    <row r="1569" customFormat="false" ht="12.75" hidden="false" customHeight="false" outlineLevel="0" collapsed="false">
      <c r="B1569" s="0" t="n">
        <v>41.154</v>
      </c>
      <c r="C1569" s="0" t="n">
        <v>0.27077</v>
      </c>
      <c r="D1569" s="0" t="n">
        <v>2449</v>
      </c>
      <c r="E1569" s="0" t="n">
        <v>39.654</v>
      </c>
      <c r="F1569" s="0" t="n">
        <v>2448.8</v>
      </c>
      <c r="G1569" s="0" t="n">
        <v>0.000110572525318523</v>
      </c>
      <c r="H1569" s="0" t="n">
        <v>9.10983833968868</v>
      </c>
      <c r="I1569" s="0" t="n">
        <v>0.229733150241809</v>
      </c>
      <c r="T1569" s="0" t="n">
        <v>15.889</v>
      </c>
      <c r="U1569" s="0" t="n">
        <v>0.5505</v>
      </c>
      <c r="Y1569" s="0" t="n">
        <v>9.58844865110666</v>
      </c>
      <c r="Z1569" s="0" t="n">
        <v>0.478610311417983</v>
      </c>
    </row>
    <row r="1570" customFormat="false" ht="12.75" hidden="false" customHeight="false" outlineLevel="0" collapsed="false">
      <c r="B1570" s="0" t="n">
        <v>41.186</v>
      </c>
      <c r="C1570" s="0" t="n">
        <v>0.26873</v>
      </c>
      <c r="D1570" s="0" t="n">
        <v>2447</v>
      </c>
      <c r="E1570" s="0" t="n">
        <v>39.686</v>
      </c>
      <c r="F1570" s="0" t="n">
        <v>2446.8</v>
      </c>
      <c r="G1570" s="0" t="n">
        <v>0.000109829164623181</v>
      </c>
      <c r="H1570" s="0" t="n">
        <v>9.11658387296784</v>
      </c>
      <c r="I1570" s="0" t="n">
        <v>0.229717882199462</v>
      </c>
      <c r="T1570" s="0" t="n">
        <v>15.8756</v>
      </c>
      <c r="U1570" s="0" t="n">
        <v>0.5471</v>
      </c>
      <c r="Y1570" s="0" t="n">
        <v>9.59357747762308</v>
      </c>
      <c r="Z1570" s="0" t="n">
        <v>0.476993604655233</v>
      </c>
    </row>
    <row r="1571" customFormat="false" ht="12.75" hidden="false" customHeight="false" outlineLevel="0" collapsed="false">
      <c r="B1571" s="0" t="n">
        <v>41.197</v>
      </c>
      <c r="C1571" s="0" t="n">
        <v>0.26873</v>
      </c>
      <c r="D1571" s="0" t="n">
        <v>2449</v>
      </c>
      <c r="E1571" s="0" t="n">
        <v>39.697</v>
      </c>
      <c r="F1571" s="0" t="n">
        <v>2448.8</v>
      </c>
      <c r="G1571" s="0" t="n">
        <v>0.000109739464227377</v>
      </c>
      <c r="H1571" s="0" t="n">
        <v>9.11740093317908</v>
      </c>
      <c r="I1571" s="0" t="n">
        <v>0.229674810015343</v>
      </c>
      <c r="T1571" s="0" t="n">
        <v>15.8617</v>
      </c>
      <c r="U1571" s="0" t="n">
        <v>0.5455</v>
      </c>
      <c r="Y1571" s="0" t="n">
        <v>9.59534051173809</v>
      </c>
      <c r="Z1571" s="0" t="n">
        <v>0.477939578559015</v>
      </c>
    </row>
    <row r="1572" customFormat="false" ht="12.75" hidden="false" customHeight="false" outlineLevel="0" collapsed="false">
      <c r="B1572" s="0" t="n">
        <v>41.239</v>
      </c>
      <c r="C1572" s="0" t="n">
        <v>0.26772</v>
      </c>
      <c r="D1572" s="0" t="n">
        <v>2449</v>
      </c>
      <c r="E1572" s="0" t="n">
        <v>39.739</v>
      </c>
      <c r="F1572" s="0" t="n">
        <v>2448.8</v>
      </c>
      <c r="G1572" s="0" t="n">
        <v>0.000109327017314603</v>
      </c>
      <c r="H1572" s="0" t="n">
        <v>9.12116643277702</v>
      </c>
      <c r="I1572" s="0" t="n">
        <v>0.22952682334173</v>
      </c>
      <c r="T1572" s="0" t="n">
        <v>15.8461</v>
      </c>
      <c r="U1572" s="0" t="n">
        <v>0.5438</v>
      </c>
      <c r="Y1572" s="0" t="n">
        <v>9.60207209654088</v>
      </c>
      <c r="Z1572" s="0" t="n">
        <v>0.48090566376386</v>
      </c>
    </row>
    <row r="1573" customFormat="false" ht="12.75" hidden="false" customHeight="false" outlineLevel="0" collapsed="false">
      <c r="B1573" s="0" t="n">
        <v>41.261</v>
      </c>
      <c r="C1573" s="0" t="n">
        <v>0.26772</v>
      </c>
      <c r="D1573" s="0" t="n">
        <v>2449</v>
      </c>
      <c r="E1573" s="0" t="n">
        <v>39.761</v>
      </c>
      <c r="F1573" s="0" t="n">
        <v>2448.8</v>
      </c>
      <c r="G1573" s="0" t="n">
        <v>0.000109327017314603</v>
      </c>
      <c r="H1573" s="0" t="n">
        <v>9.12116643277702</v>
      </c>
      <c r="I1573" s="0" t="n">
        <v>0.229399824772441</v>
      </c>
      <c r="T1573" s="0" t="n">
        <v>15.8295</v>
      </c>
      <c r="U1573" s="0" t="n">
        <v>0.5438</v>
      </c>
      <c r="Y1573" s="0" t="n">
        <v>9.60559816477092</v>
      </c>
      <c r="Z1573" s="0" t="n">
        <v>0.484431731993894</v>
      </c>
    </row>
    <row r="1574" customFormat="false" ht="12.75" hidden="false" customHeight="false" outlineLevel="0" collapsed="false">
      <c r="B1574" s="0" t="n">
        <v>41.293</v>
      </c>
      <c r="C1574" s="0" t="n">
        <v>0.26671</v>
      </c>
      <c r="D1574" s="0" t="n">
        <v>2449</v>
      </c>
      <c r="E1574" s="0" t="n">
        <v>39.793</v>
      </c>
      <c r="F1574" s="0" t="n">
        <v>2448.8</v>
      </c>
      <c r="G1574" s="0" t="n">
        <v>0.000108914570401829</v>
      </c>
      <c r="H1574" s="0" t="n">
        <v>9.12494616497282</v>
      </c>
      <c r="I1574" s="0" t="n">
        <v>0.229310335108507</v>
      </c>
      <c r="T1574" s="0" t="n">
        <v>15.8141</v>
      </c>
      <c r="U1574" s="0" t="n">
        <v>0.5421</v>
      </c>
      <c r="Y1574" s="0" t="n">
        <v>9.61072699128733</v>
      </c>
      <c r="Z1574" s="0" t="n">
        <v>0.48578082631451</v>
      </c>
    </row>
    <row r="1575" customFormat="false" ht="12.75" hidden="false" customHeight="false" outlineLevel="0" collapsed="false">
      <c r="B1575" s="0" t="n">
        <v>41.305</v>
      </c>
      <c r="C1575" s="0" t="n">
        <v>0.26571</v>
      </c>
      <c r="D1575" s="0" t="n">
        <v>2450.9</v>
      </c>
      <c r="E1575" s="0" t="n">
        <v>39.805</v>
      </c>
      <c r="F1575" s="0" t="n">
        <v>2450.7</v>
      </c>
      <c r="G1575" s="0" t="n">
        <v>0.000108422083486351</v>
      </c>
      <c r="H1575" s="0" t="n">
        <v>9.12947819138007</v>
      </c>
      <c r="I1575" s="0" t="n">
        <v>0.229355060705441</v>
      </c>
      <c r="T1575" s="0" t="n">
        <v>15.8015</v>
      </c>
      <c r="U1575" s="0" t="n">
        <v>0.5421</v>
      </c>
      <c r="Y1575" s="0" t="n">
        <v>9.61265030123098</v>
      </c>
      <c r="Z1575" s="0" t="n">
        <v>0.483172109850912</v>
      </c>
    </row>
    <row r="1576" customFormat="false" ht="12.75" hidden="false" customHeight="false" outlineLevel="0" collapsed="false">
      <c r="B1576" s="0" t="n">
        <v>41.325</v>
      </c>
      <c r="C1576" s="0" t="n">
        <v>0.26571</v>
      </c>
      <c r="D1576" s="0" t="n">
        <v>2449</v>
      </c>
      <c r="E1576" s="0" t="n">
        <v>39.825</v>
      </c>
      <c r="F1576" s="0" t="n">
        <v>2448.8</v>
      </c>
      <c r="G1576" s="0" t="n">
        <v>0.000108506207121856</v>
      </c>
      <c r="H1576" s="0" t="n">
        <v>9.12870260204429</v>
      </c>
      <c r="I1576" s="0" t="n">
        <v>0.229220404320007</v>
      </c>
      <c r="T1576" s="0" t="n">
        <v>15.7907</v>
      </c>
      <c r="U1576" s="0" t="n">
        <v>0.5404</v>
      </c>
      <c r="Y1576" s="0" t="n">
        <v>9.61585581780374</v>
      </c>
      <c r="Z1576" s="0" t="n">
        <v>0.487153215759458</v>
      </c>
    </row>
    <row r="1577" customFormat="false" ht="12.75" hidden="false" customHeight="false" outlineLevel="0" collapsed="false">
      <c r="B1577" s="0" t="n">
        <v>41.379</v>
      </c>
      <c r="C1577" s="0" t="n">
        <v>0.2647</v>
      </c>
      <c r="D1577" s="0" t="n">
        <v>2449</v>
      </c>
      <c r="E1577" s="0" t="n">
        <v>39.879</v>
      </c>
      <c r="F1577" s="0" t="n">
        <v>2448.8</v>
      </c>
      <c r="G1577" s="0" t="n">
        <v>0.000108093760209082</v>
      </c>
      <c r="H1577" s="0" t="n">
        <v>9.1325109810605</v>
      </c>
      <c r="I1577" s="0" t="n">
        <v>0.229005516213057</v>
      </c>
      <c r="T1577" s="0" t="n">
        <v>15.7816</v>
      </c>
      <c r="U1577" s="0" t="n">
        <v>0.5404</v>
      </c>
      <c r="Y1577" s="0" t="n">
        <v>9.62451071255019</v>
      </c>
      <c r="Z1577" s="0" t="n">
        <v>0.49199973148969</v>
      </c>
    </row>
    <row r="1578" customFormat="false" ht="12.75" hidden="false" customHeight="false" outlineLevel="0" collapsed="false">
      <c r="B1578" s="0" t="n">
        <v>41.401</v>
      </c>
      <c r="C1578" s="0" t="n">
        <v>0.2637</v>
      </c>
      <c r="D1578" s="0" t="n">
        <v>2450.9</v>
      </c>
      <c r="E1578" s="0" t="n">
        <v>39.901</v>
      </c>
      <c r="F1578" s="0" t="n">
        <v>2450.7</v>
      </c>
      <c r="G1578" s="0" t="n">
        <v>0.000107601909658465</v>
      </c>
      <c r="H1578" s="0" t="n">
        <v>9.13707158603124</v>
      </c>
      <c r="I1578" s="0" t="n">
        <v>0.228993548683773</v>
      </c>
      <c r="T1578" s="0" t="n">
        <v>15.773</v>
      </c>
      <c r="U1578" s="0" t="n">
        <v>0.5404</v>
      </c>
      <c r="Y1578" s="0" t="n">
        <v>9.62803678078022</v>
      </c>
      <c r="Z1578" s="0" t="n">
        <v>0.490965194748984</v>
      </c>
    </row>
    <row r="1579" customFormat="false" ht="12.75" hidden="false" customHeight="false" outlineLevel="0" collapsed="false">
      <c r="B1579" s="0" t="n">
        <v>41.411</v>
      </c>
      <c r="C1579" s="0" t="n">
        <v>0.2637</v>
      </c>
      <c r="D1579" s="0" t="n">
        <v>2450.9</v>
      </c>
      <c r="E1579" s="0" t="n">
        <v>39.911</v>
      </c>
      <c r="F1579" s="0" t="n">
        <v>2450.7</v>
      </c>
      <c r="G1579" s="0" t="n">
        <v>0.000107601909658465</v>
      </c>
      <c r="H1579" s="0" t="n">
        <v>9.13707158603124</v>
      </c>
      <c r="I1579" s="0" t="n">
        <v>0.228936172634894</v>
      </c>
      <c r="T1579" s="0" t="n">
        <v>15.7645</v>
      </c>
      <c r="U1579" s="0" t="n">
        <v>0.5404</v>
      </c>
      <c r="Y1579" s="0" t="n">
        <v>9.6296395390666</v>
      </c>
      <c r="Z1579" s="0" t="n">
        <v>0.492567953035362</v>
      </c>
    </row>
    <row r="1580" customFormat="false" ht="12.75" hidden="false" customHeight="false" outlineLevel="0" collapsed="false">
      <c r="B1580" s="0" t="n">
        <v>41.443</v>
      </c>
      <c r="C1580" s="0" t="n">
        <v>0.2627</v>
      </c>
      <c r="D1580" s="0" t="n">
        <v>2449</v>
      </c>
      <c r="E1580" s="0" t="n">
        <v>39.943</v>
      </c>
      <c r="F1580" s="0" t="n">
        <v>2448.8</v>
      </c>
      <c r="G1580" s="0" t="n">
        <v>0.000107277033649134</v>
      </c>
      <c r="H1580" s="0" t="n">
        <v>9.14009539312344</v>
      </c>
      <c r="I1580" s="0" t="n">
        <v>0.228828465391268</v>
      </c>
      <c r="T1580" s="0" t="n">
        <v>15.7557</v>
      </c>
      <c r="U1580" s="0" t="n">
        <v>0.5421</v>
      </c>
      <c r="Y1580" s="0" t="n">
        <v>9.63476836558301</v>
      </c>
      <c r="Z1580" s="0" t="n">
        <v>0.494672972459579</v>
      </c>
    </row>
    <row r="1581" customFormat="false" ht="12.75" hidden="false" customHeight="false" outlineLevel="0" collapsed="false">
      <c r="B1581" s="0" t="n">
        <v>41.465</v>
      </c>
      <c r="C1581" s="0" t="n">
        <v>0.2617</v>
      </c>
      <c r="D1581" s="0" t="n">
        <v>2450.9</v>
      </c>
      <c r="E1581" s="0" t="n">
        <v>39.965</v>
      </c>
      <c r="F1581" s="0" t="n">
        <v>2450.7</v>
      </c>
      <c r="G1581" s="0" t="n">
        <v>0.000106785816297384</v>
      </c>
      <c r="H1581" s="0" t="n">
        <v>9.14468486937393</v>
      </c>
      <c r="I1581" s="0" t="n">
        <v>0.228817336904139</v>
      </c>
      <c r="T1581" s="0" t="n">
        <v>15.7464</v>
      </c>
      <c r="U1581" s="0" t="n">
        <v>0.5404</v>
      </c>
      <c r="Y1581" s="0" t="n">
        <v>9.63829443381305</v>
      </c>
      <c r="Z1581" s="0" t="n">
        <v>0.493609564439113</v>
      </c>
    </row>
    <row r="1582" customFormat="false" ht="12.75" hidden="false" customHeight="false" outlineLevel="0" collapsed="false">
      <c r="B1582" s="0" t="n">
        <v>41.509</v>
      </c>
      <c r="C1582" s="0" t="n">
        <v>0.2617</v>
      </c>
      <c r="D1582" s="0" t="n">
        <v>2449</v>
      </c>
      <c r="E1582" s="0" t="n">
        <v>40.009</v>
      </c>
      <c r="F1582" s="0" t="n">
        <v>2448.8</v>
      </c>
      <c r="G1582" s="0" t="n">
        <v>0.00010686867036916</v>
      </c>
      <c r="H1582" s="0" t="n">
        <v>9.14390928003815</v>
      </c>
      <c r="I1582" s="0" t="n">
        <v>0.22854630908141</v>
      </c>
      <c r="T1582" s="0" t="n">
        <v>15.7371</v>
      </c>
      <c r="U1582" s="0" t="n">
        <v>0.5404</v>
      </c>
      <c r="Y1582" s="0" t="n">
        <v>9.64534657027312</v>
      </c>
      <c r="Z1582" s="0" t="n">
        <v>0.501437290234968</v>
      </c>
    </row>
    <row r="1583" customFormat="false" ht="12.75" hidden="false" customHeight="false" outlineLevel="0" collapsed="false">
      <c r="B1583" s="0" t="n">
        <v>41.521</v>
      </c>
      <c r="C1583" s="0" t="n">
        <v>0.26071</v>
      </c>
      <c r="D1583" s="0" t="n">
        <v>2449</v>
      </c>
      <c r="E1583" s="0" t="n">
        <v>40.021</v>
      </c>
      <c r="F1583" s="0" t="n">
        <v>2448.8</v>
      </c>
      <c r="G1583" s="0" t="n">
        <v>0.000106464390721986</v>
      </c>
      <c r="H1583" s="0" t="n">
        <v>9.14769941086506</v>
      </c>
      <c r="I1583" s="0" t="n">
        <v>0.22857248471715</v>
      </c>
      <c r="T1583" s="0" t="n">
        <v>15.728</v>
      </c>
      <c r="U1583" s="0" t="n">
        <v>0.5404</v>
      </c>
      <c r="Y1583" s="0" t="n">
        <v>9.64726988021677</v>
      </c>
      <c r="Z1583" s="0" t="n">
        <v>0.499570469351706</v>
      </c>
    </row>
    <row r="1584" customFormat="false" ht="12.75" hidden="false" customHeight="false" outlineLevel="0" collapsed="false">
      <c r="B1584" s="0" t="n">
        <v>41.552</v>
      </c>
      <c r="C1584" s="0" t="n">
        <v>0.25972</v>
      </c>
      <c r="D1584" s="0" t="n">
        <v>2449</v>
      </c>
      <c r="E1584" s="0" t="n">
        <v>40.052</v>
      </c>
      <c r="F1584" s="0" t="n">
        <v>2448.8</v>
      </c>
      <c r="G1584" s="0" t="n">
        <v>0.000106060111074812</v>
      </c>
      <c r="H1584" s="0" t="n">
        <v>9.15150396145469</v>
      </c>
      <c r="I1584" s="0" t="n">
        <v>0.228490561306669</v>
      </c>
      <c r="T1584" s="0" t="n">
        <v>15.7201</v>
      </c>
      <c r="U1584" s="0" t="n">
        <v>0.5371</v>
      </c>
      <c r="Y1584" s="0" t="n">
        <v>9.65223843090455</v>
      </c>
      <c r="Z1584" s="0" t="n">
        <v>0.500734469449858</v>
      </c>
    </row>
    <row r="1585" customFormat="false" ht="12.75" hidden="false" customHeight="false" outlineLevel="0" collapsed="false">
      <c r="B1585" s="0" t="n">
        <v>41.584</v>
      </c>
      <c r="C1585" s="0" t="n">
        <v>0.25873</v>
      </c>
      <c r="D1585" s="0" t="n">
        <v>2449</v>
      </c>
      <c r="E1585" s="0" t="n">
        <v>40.084</v>
      </c>
      <c r="F1585" s="0" t="n">
        <v>2448.8</v>
      </c>
      <c r="G1585" s="0" t="n">
        <v>0.000105655831427638</v>
      </c>
      <c r="H1585" s="0" t="n">
        <v>9.15532304194777</v>
      </c>
      <c r="I1585" s="0" t="n">
        <v>0.228403428848113</v>
      </c>
      <c r="T1585" s="0" t="n">
        <v>15.7119</v>
      </c>
      <c r="U1585" s="0" t="n">
        <v>0.5338</v>
      </c>
      <c r="Y1585" s="0" t="n">
        <v>9.65736725742096</v>
      </c>
      <c r="Z1585" s="0" t="n">
        <v>0.502044215473191</v>
      </c>
    </row>
    <row r="1586" customFormat="false" ht="12.75" hidden="false" customHeight="false" outlineLevel="0" collapsed="false">
      <c r="B1586" s="0" t="n">
        <v>41.595</v>
      </c>
      <c r="C1586" s="0" t="n">
        <v>0.25873</v>
      </c>
      <c r="D1586" s="0" t="n">
        <v>2449</v>
      </c>
      <c r="E1586" s="0" t="n">
        <v>40.095</v>
      </c>
      <c r="F1586" s="0" t="n">
        <v>2448.8</v>
      </c>
      <c r="G1586" s="0" t="n">
        <v>0.000105655831427638</v>
      </c>
      <c r="H1586" s="0" t="n">
        <v>9.15532304194777</v>
      </c>
      <c r="I1586" s="0" t="n">
        <v>0.228340766727716</v>
      </c>
      <c r="T1586" s="0" t="n">
        <v>15.7032</v>
      </c>
      <c r="U1586" s="0" t="n">
        <v>0.5321</v>
      </c>
      <c r="Y1586" s="0" t="n">
        <v>9.65913029153598</v>
      </c>
      <c r="Z1586" s="0" t="n">
        <v>0.503807249588208</v>
      </c>
    </row>
    <row r="1587" customFormat="false" ht="12.75" hidden="false" customHeight="false" outlineLevel="0" collapsed="false">
      <c r="B1587" s="0" t="n">
        <v>41.638</v>
      </c>
      <c r="C1587" s="0" t="n">
        <v>0.25775</v>
      </c>
      <c r="D1587" s="0" t="n">
        <v>2449</v>
      </c>
      <c r="E1587" s="0" t="n">
        <v>40.138</v>
      </c>
      <c r="F1587" s="0" t="n">
        <v>2448.8</v>
      </c>
      <c r="G1587" s="0" t="n">
        <v>0.000105255635413264</v>
      </c>
      <c r="H1587" s="0" t="n">
        <v>9.15911796571741</v>
      </c>
      <c r="I1587" s="0" t="n">
        <v>0.228190691258095</v>
      </c>
      <c r="T1587" s="0" t="n">
        <v>15.6947</v>
      </c>
      <c r="U1587" s="0" t="n">
        <v>0.5305</v>
      </c>
      <c r="Y1587" s="0" t="n">
        <v>9.6660221521674</v>
      </c>
      <c r="Z1587" s="0" t="n">
        <v>0.50690418644999</v>
      </c>
    </row>
    <row r="1588" customFormat="false" ht="12.75" hidden="false" customHeight="false" outlineLevel="0" collapsed="false">
      <c r="B1588" s="0" t="n">
        <v>41.66</v>
      </c>
      <c r="C1588" s="0" t="n">
        <v>0.25677</v>
      </c>
      <c r="D1588" s="0" t="n">
        <v>2449</v>
      </c>
      <c r="E1588" s="0" t="n">
        <v>40.16</v>
      </c>
      <c r="F1588" s="0" t="n">
        <v>2448.8</v>
      </c>
      <c r="G1588" s="0" t="n">
        <v>0.000104855439398889</v>
      </c>
      <c r="H1588" s="0" t="n">
        <v>9.16292734581246</v>
      </c>
      <c r="I1588" s="0" t="n">
        <v>0.228160541479394</v>
      </c>
      <c r="T1588" s="0" t="n">
        <v>15.6863</v>
      </c>
      <c r="U1588" s="0" t="n">
        <v>0.5305</v>
      </c>
      <c r="Y1588" s="0" t="n">
        <v>9.66954822039744</v>
      </c>
      <c r="Z1588" s="0" t="n">
        <v>0.50662087458498</v>
      </c>
    </row>
    <row r="1589" customFormat="false" ht="12.75" hidden="false" customHeight="false" outlineLevel="0" collapsed="false">
      <c r="B1589" s="0" t="n">
        <v>41.682</v>
      </c>
      <c r="C1589" s="0" t="n">
        <v>0.25579</v>
      </c>
      <c r="D1589" s="0" t="n">
        <v>2449</v>
      </c>
      <c r="E1589" s="0" t="n">
        <v>40.182</v>
      </c>
      <c r="F1589" s="0" t="n">
        <v>2448.8</v>
      </c>
      <c r="G1589" s="0" t="n">
        <v>0.000104455243384515</v>
      </c>
      <c r="H1589" s="0" t="n">
        <v>9.16675129279362</v>
      </c>
      <c r="I1589" s="0" t="n">
        <v>0.228130787237908</v>
      </c>
      <c r="T1589" s="0" t="n">
        <v>15.6792</v>
      </c>
      <c r="U1589" s="0" t="n">
        <v>0.5288</v>
      </c>
      <c r="Y1589" s="0" t="n">
        <v>9.67307428862747</v>
      </c>
      <c r="Z1589" s="0" t="n">
        <v>0.506322995833852</v>
      </c>
    </row>
    <row r="1590" customFormat="false" ht="12.75" hidden="false" customHeight="false" outlineLevel="0" collapsed="false">
      <c r="B1590" s="0" t="n">
        <v>41.714</v>
      </c>
      <c r="C1590" s="0" t="n">
        <v>0.25579</v>
      </c>
      <c r="D1590" s="0" t="n">
        <v>2449</v>
      </c>
      <c r="E1590" s="0" t="n">
        <v>40.214</v>
      </c>
      <c r="F1590" s="0" t="n">
        <v>2448.8</v>
      </c>
      <c r="G1590" s="0" t="n">
        <v>0.000104455243384515</v>
      </c>
      <c r="H1590" s="0" t="n">
        <v>9.16675129279362</v>
      </c>
      <c r="I1590" s="0" t="n">
        <v>0.227949253811947</v>
      </c>
      <c r="T1590" s="0" t="n">
        <v>15.6732</v>
      </c>
      <c r="U1590" s="0" t="n">
        <v>0.5272</v>
      </c>
      <c r="Y1590" s="0" t="n">
        <v>9.67820311514389</v>
      </c>
      <c r="Z1590" s="0" t="n">
        <v>0.511451822350265</v>
      </c>
    </row>
    <row r="1591" customFormat="false" ht="12.75" hidden="false" customHeight="false" outlineLevel="0" collapsed="false">
      <c r="B1591" s="0" t="n">
        <v>41.756</v>
      </c>
      <c r="C1591" s="0" t="n">
        <v>0.25481</v>
      </c>
      <c r="D1591" s="0" t="n">
        <v>2449</v>
      </c>
      <c r="E1591" s="0" t="n">
        <v>40.256</v>
      </c>
      <c r="F1591" s="0" t="n">
        <v>2448.8</v>
      </c>
      <c r="G1591" s="0" t="n">
        <v>0.00010405504737014</v>
      </c>
      <c r="H1591" s="0" t="n">
        <v>9.17058991849483</v>
      </c>
      <c r="I1591" s="0" t="n">
        <v>0.227806784541306</v>
      </c>
      <c r="T1591" s="0" t="n">
        <v>15.667</v>
      </c>
      <c r="U1591" s="0" t="n">
        <v>0.5272</v>
      </c>
      <c r="Y1591" s="0" t="n">
        <v>9.68493469994668</v>
      </c>
      <c r="Z1591" s="0" t="n">
        <v>0.51434478145185</v>
      </c>
    </row>
    <row r="1592" customFormat="false" ht="12.75" hidden="false" customHeight="false" outlineLevel="0" collapsed="false">
      <c r="B1592" s="0" t="n">
        <v>41.766</v>
      </c>
      <c r="C1592" s="0" t="n">
        <v>0.25384</v>
      </c>
      <c r="D1592" s="0" t="n">
        <v>2449</v>
      </c>
      <c r="E1592" s="0" t="n">
        <v>40.266</v>
      </c>
      <c r="F1592" s="0" t="n">
        <v>2448.8</v>
      </c>
      <c r="G1592" s="0" t="n">
        <v>0.000103658934988566</v>
      </c>
      <c r="H1592" s="0" t="n">
        <v>9.1744039403749</v>
      </c>
      <c r="I1592" s="0" t="n">
        <v>0.22784492972669</v>
      </c>
      <c r="T1592" s="0" t="n">
        <v>15.6605</v>
      </c>
      <c r="U1592" s="0" t="n">
        <v>0.5272</v>
      </c>
      <c r="Y1592" s="0" t="n">
        <v>9.68653745823306</v>
      </c>
      <c r="Z1592" s="0" t="n">
        <v>0.512133517858155</v>
      </c>
    </row>
    <row r="1593" customFormat="false" ht="12.75" hidden="false" customHeight="false" outlineLevel="0" collapsed="false">
      <c r="B1593" s="0" t="n">
        <v>41.79</v>
      </c>
      <c r="C1593" s="0" t="n">
        <v>0.25287</v>
      </c>
      <c r="D1593" s="0" t="n">
        <v>2449</v>
      </c>
      <c r="E1593" s="0" t="n">
        <v>40.29</v>
      </c>
      <c r="F1593" s="0" t="n">
        <v>2448.8</v>
      </c>
      <c r="G1593" s="0" t="n">
        <v>0.000103262822606991</v>
      </c>
      <c r="H1593" s="0" t="n">
        <v>9.17823256473073</v>
      </c>
      <c r="I1593" s="0" t="n">
        <v>0.22780423342593</v>
      </c>
      <c r="T1593" s="0" t="n">
        <v>15.653</v>
      </c>
      <c r="U1593" s="0" t="n">
        <v>0.5239</v>
      </c>
      <c r="Y1593" s="0" t="n">
        <v>9.69038407812037</v>
      </c>
      <c r="Z1593" s="0" t="n">
        <v>0.512151513389636</v>
      </c>
    </row>
    <row r="1594" customFormat="false" ht="12.75" hidden="false" customHeight="false" outlineLevel="0" collapsed="false">
      <c r="B1594" s="0" t="n">
        <v>41.82</v>
      </c>
      <c r="C1594" s="0" t="n">
        <v>0.2519</v>
      </c>
      <c r="D1594" s="0" t="n">
        <v>2449</v>
      </c>
      <c r="E1594" s="0" t="n">
        <v>40.32</v>
      </c>
      <c r="F1594" s="0" t="n">
        <v>2448.8</v>
      </c>
      <c r="G1594" s="0" t="n">
        <v>0.000102866710225417</v>
      </c>
      <c r="H1594" s="0" t="n">
        <v>9.18207590380713</v>
      </c>
      <c r="I1594" s="0" t="n">
        <v>0.227730057138074</v>
      </c>
      <c r="T1594" s="0" t="n">
        <v>15.6451</v>
      </c>
      <c r="U1594" s="0" t="n">
        <v>0.5223</v>
      </c>
      <c r="Y1594" s="0" t="n">
        <v>9.6951923529795</v>
      </c>
      <c r="Z1594" s="0" t="n">
        <v>0.513116449172378</v>
      </c>
    </row>
    <row r="1595" customFormat="false" ht="12.75" hidden="false" customHeight="false" outlineLevel="0" collapsed="false">
      <c r="B1595" s="0" t="n">
        <v>41.853</v>
      </c>
      <c r="C1595" s="0" t="n">
        <v>0.25093</v>
      </c>
      <c r="D1595" s="0" t="n">
        <v>2449</v>
      </c>
      <c r="E1595" s="0" t="n">
        <v>40.353</v>
      </c>
      <c r="F1595" s="0" t="n">
        <v>2448.8</v>
      </c>
      <c r="G1595" s="0" t="n">
        <v>0.000102470597843842</v>
      </c>
      <c r="H1595" s="0" t="n">
        <v>9.18593407114809</v>
      </c>
      <c r="I1595" s="0" t="n">
        <v>0.227639433775632</v>
      </c>
      <c r="T1595" s="0" t="n">
        <v>15.6378</v>
      </c>
      <c r="U1595" s="0" t="n">
        <v>0.5191</v>
      </c>
      <c r="Y1595" s="0" t="n">
        <v>9.70048145532455</v>
      </c>
      <c r="Z1595" s="0" t="n">
        <v>0.514547384176467</v>
      </c>
    </row>
    <row r="1596" customFormat="false" ht="12.75" hidden="false" customHeight="false" outlineLevel="0" collapsed="false">
      <c r="B1596" s="0" t="n">
        <v>41.875</v>
      </c>
      <c r="C1596" s="0" t="n">
        <v>0.24997</v>
      </c>
      <c r="D1596" s="0" t="n">
        <v>2449</v>
      </c>
      <c r="E1596" s="0" t="n">
        <v>40.375</v>
      </c>
      <c r="F1596" s="0" t="n">
        <v>2448.8</v>
      </c>
      <c r="G1596" s="0" t="n">
        <v>0.000102078569095067</v>
      </c>
      <c r="H1596" s="0" t="n">
        <v>9.18976717601865</v>
      </c>
      <c r="I1596" s="0" t="n">
        <v>0.22761033253297</v>
      </c>
      <c r="T1596" s="0" t="n">
        <v>15.6314</v>
      </c>
      <c r="U1596" s="0" t="n">
        <v>0.5175</v>
      </c>
      <c r="Y1596" s="0" t="n">
        <v>9.70400752355459</v>
      </c>
      <c r="Z1596" s="0" t="n">
        <v>0.514240347535937</v>
      </c>
    </row>
    <row r="1597" customFormat="false" ht="12.75" hidden="false" customHeight="false" outlineLevel="0" collapsed="false">
      <c r="B1597" s="0" t="n">
        <v>41.896</v>
      </c>
      <c r="C1597" s="0" t="n">
        <v>0.24901</v>
      </c>
      <c r="D1597" s="0" t="n">
        <v>2449</v>
      </c>
      <c r="E1597" s="0" t="n">
        <v>40.396</v>
      </c>
      <c r="F1597" s="0" t="n">
        <v>2448.8</v>
      </c>
      <c r="G1597" s="0" t="n">
        <v>0.000101686540346292</v>
      </c>
      <c r="H1597" s="0" t="n">
        <v>9.19361503013664</v>
      </c>
      <c r="I1597" s="0" t="n">
        <v>0.227587261860992</v>
      </c>
      <c r="T1597" s="0" t="n">
        <v>15.6245</v>
      </c>
      <c r="U1597" s="0" t="n">
        <v>0.5159</v>
      </c>
      <c r="Y1597" s="0" t="n">
        <v>9.70737331595598</v>
      </c>
      <c r="Z1597" s="0" t="n">
        <v>0.513758285819346</v>
      </c>
    </row>
    <row r="1598" customFormat="false" ht="12.75" hidden="false" customHeight="false" outlineLevel="0" collapsed="false">
      <c r="B1598" s="0" t="n">
        <v>41.939</v>
      </c>
      <c r="C1598" s="0" t="n">
        <v>0.24901</v>
      </c>
      <c r="D1598" s="0" t="n">
        <v>2449</v>
      </c>
      <c r="E1598" s="0" t="n">
        <v>40.439</v>
      </c>
      <c r="F1598" s="0" t="n">
        <v>2448.8</v>
      </c>
      <c r="G1598" s="0" t="n">
        <v>0.000101686540346292</v>
      </c>
      <c r="H1598" s="0" t="n">
        <v>9.19361503013664</v>
      </c>
      <c r="I1598" s="0" t="n">
        <v>0.227345261508362</v>
      </c>
      <c r="T1598" s="0" t="n">
        <v>15.6172</v>
      </c>
      <c r="U1598" s="0" t="n">
        <v>0.5143</v>
      </c>
      <c r="Y1598" s="0" t="n">
        <v>9.71426517658741</v>
      </c>
      <c r="Z1598" s="0" t="n">
        <v>0.520650146450775</v>
      </c>
    </row>
    <row r="1599" customFormat="false" ht="12.75" hidden="false" customHeight="false" outlineLevel="0" collapsed="false">
      <c r="B1599" s="0" t="n">
        <v>41.961</v>
      </c>
      <c r="C1599" s="0" t="n">
        <v>0.24805</v>
      </c>
      <c r="D1599" s="0" t="n">
        <v>2449</v>
      </c>
      <c r="E1599" s="0" t="n">
        <v>40.461</v>
      </c>
      <c r="F1599" s="0" t="n">
        <v>2448.8</v>
      </c>
      <c r="G1599" s="0" t="n">
        <v>0.000101294511597517</v>
      </c>
      <c r="H1599" s="0" t="n">
        <v>9.19747774744668</v>
      </c>
      <c r="I1599" s="0" t="n">
        <v>0.227317113947917</v>
      </c>
      <c r="T1599" s="0" t="n">
        <v>15.6085</v>
      </c>
      <c r="U1599" s="0" t="n">
        <v>0.5143</v>
      </c>
      <c r="Y1599" s="0" t="n">
        <v>9.71779124481745</v>
      </c>
      <c r="Z1599" s="0" t="n">
        <v>0.520313497370768</v>
      </c>
    </row>
    <row r="1600" customFormat="false" ht="12.75" hidden="false" customHeight="false" outlineLevel="0" collapsed="false">
      <c r="B1600" s="0" t="n">
        <v>41.983</v>
      </c>
      <c r="C1600" s="0" t="n">
        <v>0.2471</v>
      </c>
      <c r="D1600" s="0" t="n">
        <v>2450.9</v>
      </c>
      <c r="E1600" s="0" t="n">
        <v>40.483</v>
      </c>
      <c r="F1600" s="0" t="n">
        <v>2450.7</v>
      </c>
      <c r="G1600" s="0" t="n">
        <v>0.000100828334761497</v>
      </c>
      <c r="H1600" s="0" t="n">
        <v>9.2020905622928</v>
      </c>
      <c r="I1600" s="0" t="n">
        <v>0.227307525684678</v>
      </c>
      <c r="T1600" s="0" t="n">
        <v>15.6001</v>
      </c>
      <c r="U1600" s="0" t="n">
        <v>0.5111</v>
      </c>
      <c r="Y1600" s="0" t="n">
        <v>9.72131731304748</v>
      </c>
      <c r="Z1600" s="0" t="n">
        <v>0.519226750754678</v>
      </c>
    </row>
    <row r="1601" customFormat="false" ht="12.75" hidden="false" customHeight="false" outlineLevel="0" collapsed="false">
      <c r="B1601" s="0" t="n">
        <v>42.005</v>
      </c>
      <c r="C1601" s="0" t="n">
        <v>0.24615</v>
      </c>
      <c r="D1601" s="0" t="n">
        <v>2449</v>
      </c>
      <c r="E1601" s="0" t="n">
        <v>40.505</v>
      </c>
      <c r="F1601" s="0" t="n">
        <v>2448.8</v>
      </c>
      <c r="G1601" s="0" t="n">
        <v>0.000100518621365567</v>
      </c>
      <c r="H1601" s="0" t="n">
        <v>9.20516697950429</v>
      </c>
      <c r="I1601" s="0" t="n">
        <v>0.227260016775813</v>
      </c>
      <c r="T1601" s="0" t="n">
        <v>15.5907</v>
      </c>
      <c r="U1601" s="0" t="n">
        <v>0.5095</v>
      </c>
      <c r="Y1601" s="0" t="n">
        <v>9.72484338127751</v>
      </c>
      <c r="Z1601" s="0" t="n">
        <v>0.519676401773229</v>
      </c>
    </row>
    <row r="1602" customFormat="false" ht="12.75" hidden="false" customHeight="false" outlineLevel="0" collapsed="false">
      <c r="B1602" s="0" t="n">
        <v>42.037</v>
      </c>
      <c r="C1602" s="0" t="n">
        <v>0.2452</v>
      </c>
      <c r="D1602" s="0" t="n">
        <v>2449</v>
      </c>
      <c r="E1602" s="0" t="n">
        <v>40.537</v>
      </c>
      <c r="F1602" s="0" t="n">
        <v>2448.8</v>
      </c>
      <c r="G1602" s="0" t="n">
        <v>0.000100130676249592</v>
      </c>
      <c r="H1602" s="0" t="n">
        <v>9.20903388140241</v>
      </c>
      <c r="I1602" s="0" t="n">
        <v>0.227176009112722</v>
      </c>
      <c r="T1602" s="0" t="n">
        <v>15.58</v>
      </c>
      <c r="U1602" s="0" t="n">
        <v>0.5095</v>
      </c>
      <c r="Y1602" s="0" t="n">
        <v>9.72997220779393</v>
      </c>
      <c r="Z1602" s="0" t="n">
        <v>0.520938326391516</v>
      </c>
    </row>
    <row r="1603" customFormat="false" ht="12.75" hidden="false" customHeight="false" outlineLevel="0" collapsed="false">
      <c r="B1603" s="0" t="n">
        <v>42.079</v>
      </c>
      <c r="C1603" s="0" t="n">
        <v>0.24425</v>
      </c>
      <c r="D1603" s="0" t="n">
        <v>2449</v>
      </c>
      <c r="E1603" s="0" t="n">
        <v>40.579</v>
      </c>
      <c r="F1603" s="0" t="n">
        <v>2448.8</v>
      </c>
      <c r="G1603" s="0" t="n">
        <v>9.97427311336165E-005</v>
      </c>
      <c r="H1603" s="0" t="n">
        <v>9.2129157942966</v>
      </c>
      <c r="I1603" s="0" t="n">
        <v>0.22703654092749</v>
      </c>
      <c r="T1603" s="0" t="n">
        <v>15.5666</v>
      </c>
      <c r="U1603" s="0" t="n">
        <v>0.5079</v>
      </c>
      <c r="Y1603" s="0" t="n">
        <v>9.73670379259672</v>
      </c>
      <c r="Z1603" s="0" t="n">
        <v>0.523787998300115</v>
      </c>
    </row>
    <row r="1604" customFormat="false" ht="12.75" hidden="false" customHeight="false" outlineLevel="0" collapsed="false">
      <c r="B1604" s="0" t="n">
        <v>42.079</v>
      </c>
      <c r="C1604" s="0" t="n">
        <v>0.24425</v>
      </c>
      <c r="D1604" s="0" t="n">
        <v>2449</v>
      </c>
      <c r="E1604" s="0" t="n">
        <v>40.579</v>
      </c>
      <c r="F1604" s="0" t="n">
        <v>2448.8</v>
      </c>
      <c r="G1604" s="0" t="n">
        <v>9.97427311336165E-005</v>
      </c>
      <c r="H1604" s="0" t="n">
        <v>9.2129157942966</v>
      </c>
      <c r="I1604" s="0" t="n">
        <v>0.22703654092749</v>
      </c>
      <c r="T1604" s="0" t="n">
        <v>15.5504</v>
      </c>
      <c r="U1604" s="0" t="n">
        <v>0.5063</v>
      </c>
      <c r="Y1604" s="0" t="n">
        <v>9.73670379259672</v>
      </c>
      <c r="Z1604" s="0" t="n">
        <v>0.523787998300115</v>
      </c>
    </row>
    <row r="1605" customFormat="false" ht="12.75" hidden="false" customHeight="false" outlineLevel="0" collapsed="false">
      <c r="B1605" s="0" t="n">
        <v>42.133</v>
      </c>
      <c r="C1605" s="0" t="n">
        <v>0.24331</v>
      </c>
      <c r="D1605" s="0" t="n">
        <v>2450.9</v>
      </c>
      <c r="E1605" s="0" t="n">
        <v>40.633</v>
      </c>
      <c r="F1605" s="0" t="n">
        <v>2450.7</v>
      </c>
      <c r="G1605" s="0" t="n">
        <v>9.92818378422491E-005</v>
      </c>
      <c r="H1605" s="0" t="n">
        <v>9.21754732384636</v>
      </c>
      <c r="I1605" s="0" t="n">
        <v>0.226848800823133</v>
      </c>
      <c r="T1605" s="0" t="n">
        <v>15.5326</v>
      </c>
      <c r="U1605" s="0" t="n">
        <v>0.5063</v>
      </c>
      <c r="Y1605" s="0" t="n">
        <v>9.74535868734317</v>
      </c>
      <c r="Z1605" s="0" t="n">
        <v>0.527811363496808</v>
      </c>
    </row>
    <row r="1606" customFormat="false" ht="12.75" hidden="false" customHeight="false" outlineLevel="0" collapsed="false">
      <c r="B1606" s="0" t="n">
        <v>42.143</v>
      </c>
      <c r="C1606" s="0" t="n">
        <v>0.24237</v>
      </c>
      <c r="D1606" s="0" t="n">
        <v>2449</v>
      </c>
      <c r="E1606" s="0" t="n">
        <v>40.643</v>
      </c>
      <c r="F1606" s="0" t="n">
        <v>2448.8</v>
      </c>
      <c r="G1606" s="0" t="n">
        <v>9.89750081672656E-005</v>
      </c>
      <c r="H1606" s="0" t="n">
        <v>9.22064260057216</v>
      </c>
      <c r="I1606" s="0" t="n">
        <v>0.226869143532027</v>
      </c>
      <c r="T1606" s="0" t="n">
        <v>15.5206</v>
      </c>
      <c r="U1606" s="0" t="n">
        <v>0.5063</v>
      </c>
      <c r="Y1606" s="0" t="n">
        <v>9.74696144562955</v>
      </c>
      <c r="Z1606" s="0" t="n">
        <v>0.526318845057388</v>
      </c>
    </row>
    <row r="1607" customFormat="false" ht="12.75" hidden="false" customHeight="false" outlineLevel="0" collapsed="false">
      <c r="B1607" s="0" t="n">
        <v>42.176</v>
      </c>
      <c r="C1607" s="0" t="n">
        <v>0.24143</v>
      </c>
      <c r="D1607" s="0" t="n">
        <v>2450.9</v>
      </c>
      <c r="E1607" s="0" t="n">
        <v>40.676</v>
      </c>
      <c r="F1607" s="0" t="n">
        <v>2450.7</v>
      </c>
      <c r="G1607" s="0" t="n">
        <v>9.85147100828335E-005</v>
      </c>
      <c r="H1607" s="0" t="n">
        <v>9.22530409781838</v>
      </c>
      <c r="I1607" s="0" t="n">
        <v>0.226799687722942</v>
      </c>
      <c r="T1607" s="0" t="n">
        <v>15.509</v>
      </c>
      <c r="U1607" s="0" t="n">
        <v>0.5048</v>
      </c>
      <c r="Y1607" s="0" t="n">
        <v>9.7522505479746</v>
      </c>
      <c r="Z1607" s="0" t="n">
        <v>0.526946450156213</v>
      </c>
    </row>
    <row r="1608" customFormat="false" ht="12.75" hidden="false" customHeight="false" outlineLevel="0" collapsed="false">
      <c r="B1608" s="0" t="n">
        <v>42.209</v>
      </c>
      <c r="C1608" s="0" t="n">
        <v>0.24049</v>
      </c>
      <c r="D1608" s="0" t="n">
        <v>2449</v>
      </c>
      <c r="E1608" s="0" t="n">
        <v>40.709</v>
      </c>
      <c r="F1608" s="0" t="n">
        <v>2448.8</v>
      </c>
      <c r="G1608" s="0" t="n">
        <v>9.82072852009147E-005</v>
      </c>
      <c r="H1608" s="0" t="n">
        <v>9.22842957560072</v>
      </c>
      <c r="I1608" s="0" t="n">
        <v>0.226692612827648</v>
      </c>
      <c r="T1608" s="0" t="n">
        <v>15.4953</v>
      </c>
      <c r="U1608" s="0" t="n">
        <v>0.5048</v>
      </c>
      <c r="Y1608" s="0" t="n">
        <v>9.75753965031965</v>
      </c>
      <c r="Z1608" s="0" t="n">
        <v>0.529110074718931</v>
      </c>
    </row>
    <row r="1609" customFormat="false" ht="12.75" hidden="false" customHeight="false" outlineLevel="0" collapsed="false">
      <c r="B1609" s="0" t="n">
        <v>42.241</v>
      </c>
      <c r="C1609" s="0" t="n">
        <v>0.23956</v>
      </c>
      <c r="D1609" s="0" t="n">
        <v>2450.9</v>
      </c>
      <c r="E1609" s="0" t="n">
        <v>40.741</v>
      </c>
      <c r="F1609" s="0" t="n">
        <v>2450.7</v>
      </c>
      <c r="G1609" s="0" t="n">
        <v>9.77516627902232E-005</v>
      </c>
      <c r="H1609" s="0" t="n">
        <v>9.23307976593549</v>
      </c>
      <c r="I1609" s="0" t="n">
        <v>0.226628697526705</v>
      </c>
      <c r="T1609" s="0" t="n">
        <v>15.4825</v>
      </c>
      <c r="U1609" s="0" t="n">
        <v>0.5063</v>
      </c>
      <c r="Y1609" s="0" t="n">
        <v>9.76266847683606</v>
      </c>
      <c r="Z1609" s="0" t="n">
        <v>0.529588710900569</v>
      </c>
    </row>
    <row r="1610" customFormat="false" ht="12.75" hidden="false" customHeight="false" outlineLevel="0" collapsed="false">
      <c r="B1610" s="0" t="n">
        <v>42.262</v>
      </c>
      <c r="C1610" s="0" t="n">
        <v>0.2377</v>
      </c>
      <c r="D1610" s="0" t="n">
        <v>2449</v>
      </c>
      <c r="E1610" s="0" t="n">
        <v>40.762</v>
      </c>
      <c r="F1610" s="0" t="n">
        <v>2448.8</v>
      </c>
      <c r="G1610" s="0" t="n">
        <v>9.70679516497876E-005</v>
      </c>
      <c r="H1610" s="0" t="n">
        <v>9.24009870913793</v>
      </c>
      <c r="I1610" s="0" t="n">
        <v>0.226684134957508</v>
      </c>
      <c r="T1610" s="0" t="n">
        <v>15.472</v>
      </c>
      <c r="U1610" s="0" t="n">
        <v>0.5063</v>
      </c>
      <c r="Y1610" s="0" t="n">
        <v>9.76603426923746</v>
      </c>
      <c r="Z1610" s="0" t="n">
        <v>0.525935560099521</v>
      </c>
    </row>
    <row r="1611" customFormat="false" ht="12.75" hidden="false" customHeight="false" outlineLevel="0" collapsed="false">
      <c r="B1611" s="0" t="n">
        <v>42.294</v>
      </c>
      <c r="C1611" s="0" t="n">
        <v>0.2377</v>
      </c>
      <c r="D1611" s="0" t="n">
        <v>2449</v>
      </c>
      <c r="E1611" s="0" t="n">
        <v>40.794</v>
      </c>
      <c r="F1611" s="0" t="n">
        <v>2448.8</v>
      </c>
      <c r="G1611" s="0" t="n">
        <v>9.70679516497876E-005</v>
      </c>
      <c r="H1611" s="0" t="n">
        <v>9.24009870913793</v>
      </c>
      <c r="I1611" s="0" t="n">
        <v>0.226506317329459</v>
      </c>
      <c r="T1611" s="0" t="n">
        <v>15.4639</v>
      </c>
      <c r="U1611" s="0" t="n">
        <v>0.5079</v>
      </c>
      <c r="Y1611" s="0" t="n">
        <v>9.77116309575387</v>
      </c>
      <c r="Z1611" s="0" t="n">
        <v>0.531064386615933</v>
      </c>
    </row>
    <row r="1612" customFormat="false" ht="12.75" hidden="false" customHeight="false" outlineLevel="0" collapsed="false">
      <c r="B1612" s="0" t="n">
        <v>42.316</v>
      </c>
      <c r="C1612" s="0" t="n">
        <v>0.23677</v>
      </c>
      <c r="D1612" s="0" t="n">
        <v>2450.9</v>
      </c>
      <c r="E1612" s="0" t="n">
        <v>40.816</v>
      </c>
      <c r="F1612" s="0" t="n">
        <v>2450.7</v>
      </c>
      <c r="G1612" s="0" t="n">
        <v>9.66132125515159E-005</v>
      </c>
      <c r="H1612" s="0" t="n">
        <v>9.24479446679757</v>
      </c>
      <c r="I1612" s="0" t="n">
        <v>0.226499276430752</v>
      </c>
      <c r="T1612" s="0" t="n">
        <v>15.4582</v>
      </c>
      <c r="U1612" s="0" t="n">
        <v>0.5079</v>
      </c>
      <c r="Y1612" s="0" t="n">
        <v>9.7746891639839</v>
      </c>
      <c r="Z1612" s="0" t="n">
        <v>0.529894697186331</v>
      </c>
    </row>
    <row r="1613" customFormat="false" ht="12.75" hidden="false" customHeight="false" outlineLevel="0" collapsed="false">
      <c r="B1613" s="0" t="n">
        <v>42.348</v>
      </c>
      <c r="C1613" s="0" t="n">
        <v>0.23585</v>
      </c>
      <c r="D1613" s="0" t="n">
        <v>2452.9</v>
      </c>
      <c r="E1613" s="0" t="n">
        <v>40.848</v>
      </c>
      <c r="F1613" s="0" t="n">
        <v>2452.7</v>
      </c>
      <c r="G1613" s="0" t="n">
        <v>9.6159334610837E-005</v>
      </c>
      <c r="H1613" s="0" t="n">
        <v>9.249503423103</v>
      </c>
      <c r="I1613" s="0" t="n">
        <v>0.226437118661942</v>
      </c>
      <c r="T1613" s="0" t="n">
        <v>15.4528</v>
      </c>
      <c r="U1613" s="0" t="n">
        <v>0.5095</v>
      </c>
      <c r="Y1613" s="0" t="n">
        <v>9.77981799050031</v>
      </c>
      <c r="Z1613" s="0" t="n">
        <v>0.530314567397314</v>
      </c>
    </row>
    <row r="1614" customFormat="false" ht="12.75" hidden="false" customHeight="false" outlineLevel="0" collapsed="false">
      <c r="B1614" s="0" t="n">
        <v>42.371</v>
      </c>
      <c r="C1614" s="0" t="n">
        <v>0.23493</v>
      </c>
      <c r="D1614" s="0" t="n">
        <v>2449</v>
      </c>
      <c r="E1614" s="0" t="n">
        <v>40.871</v>
      </c>
      <c r="F1614" s="0" t="n">
        <v>2448.8</v>
      </c>
      <c r="G1614" s="0" t="n">
        <v>9.593678536426E-005</v>
      </c>
      <c r="H1614" s="0" t="n">
        <v>9.25182048533341</v>
      </c>
      <c r="I1614" s="0" t="n">
        <v>0.226366384119141</v>
      </c>
      <c r="T1614" s="0" t="n">
        <v>15.449</v>
      </c>
      <c r="U1614" s="0" t="n">
        <v>0.5143</v>
      </c>
      <c r="Y1614" s="0" t="n">
        <v>9.78350433455899</v>
      </c>
      <c r="Z1614" s="0" t="n">
        <v>0.531683849225582</v>
      </c>
    </row>
    <row r="1615" customFormat="false" ht="12.75" hidden="false" customHeight="false" outlineLevel="0" collapsed="false">
      <c r="B1615" s="0" t="n">
        <v>42.402</v>
      </c>
      <c r="C1615" s="0" t="n">
        <v>0.23401</v>
      </c>
      <c r="D1615" s="0" t="n">
        <v>2449</v>
      </c>
      <c r="E1615" s="0" t="n">
        <v>40.902</v>
      </c>
      <c r="F1615" s="0" t="n">
        <v>2448.8</v>
      </c>
      <c r="G1615" s="0" t="n">
        <v>9.55610911466841E-005</v>
      </c>
      <c r="H1615" s="0" t="n">
        <v>9.25574423302943</v>
      </c>
      <c r="I1615" s="0" t="n">
        <v>0.226290749426175</v>
      </c>
      <c r="T1615" s="0" t="n">
        <v>15.4452</v>
      </c>
      <c r="U1615" s="0" t="n">
        <v>0.5127</v>
      </c>
      <c r="Y1615" s="0" t="n">
        <v>9.78847288524676</v>
      </c>
      <c r="Z1615" s="0" t="n">
        <v>0.532728652217333</v>
      </c>
    </row>
    <row r="1616" customFormat="false" ht="12.75" hidden="false" customHeight="false" outlineLevel="0" collapsed="false">
      <c r="B1616" s="0" t="n">
        <v>42.434</v>
      </c>
      <c r="C1616" s="0" t="n">
        <v>0.2331</v>
      </c>
      <c r="D1616" s="0" t="n">
        <v>2449</v>
      </c>
      <c r="E1616" s="0" t="n">
        <v>40.934</v>
      </c>
      <c r="F1616" s="0" t="n">
        <v>2448.8</v>
      </c>
      <c r="G1616" s="0" t="n">
        <v>9.51894805619079E-005</v>
      </c>
      <c r="H1616" s="0" t="n">
        <v>9.25964053622916</v>
      </c>
      <c r="I1616" s="0" t="n">
        <v>0.226209032496926</v>
      </c>
      <c r="T1616" s="0" t="n">
        <v>15.4417</v>
      </c>
      <c r="U1616" s="0" t="n">
        <v>0.5143</v>
      </c>
      <c r="Y1616" s="0" t="n">
        <v>9.79360171176317</v>
      </c>
      <c r="Z1616" s="0" t="n">
        <v>0.533961175534019</v>
      </c>
    </row>
    <row r="1617" customFormat="false" ht="12.75" hidden="false" customHeight="false" outlineLevel="0" collapsed="false">
      <c r="B1617" s="0" t="n">
        <v>42.466</v>
      </c>
      <c r="C1617" s="0" t="n">
        <v>0.23218</v>
      </c>
      <c r="D1617" s="0" t="n">
        <v>2450.9</v>
      </c>
      <c r="E1617" s="0" t="n">
        <v>40.966</v>
      </c>
      <c r="F1617" s="0" t="n">
        <v>2450.7</v>
      </c>
      <c r="G1617" s="0" t="n">
        <v>9.47402782878361E-005</v>
      </c>
      <c r="H1617" s="0" t="n">
        <v>9.2643707384472</v>
      </c>
      <c r="I1617" s="0" t="n">
        <v>0.226147799112611</v>
      </c>
      <c r="T1617" s="0" t="n">
        <v>15.4369</v>
      </c>
      <c r="U1617" s="0" t="n">
        <v>0.5143</v>
      </c>
      <c r="Y1617" s="0" t="n">
        <v>9.79873053827959</v>
      </c>
      <c r="Z1617" s="0" t="n">
        <v>0.534359799832384</v>
      </c>
    </row>
    <row r="1618" customFormat="false" ht="12.75" hidden="false" customHeight="false" outlineLevel="0" collapsed="false">
      <c r="B1618" s="0" t="n">
        <v>42.498</v>
      </c>
      <c r="C1618" s="0" t="n">
        <v>0.23127</v>
      </c>
      <c r="D1618" s="0" t="n">
        <v>2450.9</v>
      </c>
      <c r="E1618" s="0" t="n">
        <v>40.998</v>
      </c>
      <c r="F1618" s="0" t="n">
        <v>2450.7</v>
      </c>
      <c r="G1618" s="0" t="n">
        <v>9.43689558085445E-005</v>
      </c>
      <c r="H1618" s="0" t="n">
        <v>9.26829781196999</v>
      </c>
      <c r="I1618" s="0" t="n">
        <v>0.226067071856432</v>
      </c>
      <c r="T1618" s="0" t="n">
        <v>15.4317</v>
      </c>
      <c r="U1618" s="0" t="n">
        <v>0.5143</v>
      </c>
      <c r="Y1618" s="0" t="n">
        <v>9.803859364796</v>
      </c>
      <c r="Z1618" s="0" t="n">
        <v>0.53556155282601</v>
      </c>
    </row>
    <row r="1619" customFormat="false" ht="12.75" hidden="false" customHeight="false" outlineLevel="0" collapsed="false">
      <c r="B1619" s="0" t="n">
        <v>42.52</v>
      </c>
      <c r="C1619" s="0" t="n">
        <v>0.23037</v>
      </c>
      <c r="D1619" s="0" t="n">
        <v>2450.9</v>
      </c>
      <c r="E1619" s="0" t="n">
        <v>41.02</v>
      </c>
      <c r="F1619" s="0" t="n">
        <v>2450.7</v>
      </c>
      <c r="G1619" s="0" t="n">
        <v>9.40017137960583E-005</v>
      </c>
      <c r="H1619" s="0" t="n">
        <v>9.27219695885265</v>
      </c>
      <c r="I1619" s="0" t="n">
        <v>0.226040881493239</v>
      </c>
      <c r="T1619" s="0" t="n">
        <v>15.4253</v>
      </c>
      <c r="U1619" s="0" t="n">
        <v>0.5159</v>
      </c>
      <c r="Y1619" s="0" t="n">
        <v>9.80738543302604</v>
      </c>
      <c r="Z1619" s="0" t="n">
        <v>0.535188474173388</v>
      </c>
    </row>
    <row r="1620" customFormat="false" ht="12.75" hidden="false" customHeight="false" outlineLevel="0" collapsed="false">
      <c r="B1620" s="0" t="n">
        <v>42.542</v>
      </c>
      <c r="C1620" s="0" t="n">
        <v>0.22946</v>
      </c>
      <c r="D1620" s="0" t="n">
        <v>2449</v>
      </c>
      <c r="E1620" s="0" t="n">
        <v>41.042</v>
      </c>
      <c r="F1620" s="0" t="n">
        <v>2448.8</v>
      </c>
      <c r="G1620" s="0" t="n">
        <v>9.3703038222803E-005</v>
      </c>
      <c r="H1620" s="0" t="n">
        <v>9.27537935890665</v>
      </c>
      <c r="I1620" s="0" t="n">
        <v>0.225997255467732</v>
      </c>
      <c r="T1620" s="0" t="n">
        <v>15.4164</v>
      </c>
      <c r="U1620" s="0" t="n">
        <v>0.5159</v>
      </c>
      <c r="Y1620" s="0" t="n">
        <v>9.81091150125607</v>
      </c>
      <c r="Z1620" s="0" t="n">
        <v>0.535532142349419</v>
      </c>
    </row>
    <row r="1621" customFormat="false" ht="12.75" hidden="false" customHeight="false" outlineLevel="0" collapsed="false">
      <c r="B1621" s="0" t="n">
        <v>42.574</v>
      </c>
      <c r="C1621" s="0" t="n">
        <v>0.22856</v>
      </c>
      <c r="D1621" s="0" t="n">
        <v>2450.9</v>
      </c>
      <c r="E1621" s="0" t="n">
        <v>41.074</v>
      </c>
      <c r="F1621" s="0" t="n">
        <v>2450.7</v>
      </c>
      <c r="G1621" s="0" t="n">
        <v>9.32631493042804E-005</v>
      </c>
      <c r="H1621" s="0" t="n">
        <v>9.28008491244291</v>
      </c>
      <c r="I1621" s="0" t="n">
        <v>0.225935747977867</v>
      </c>
      <c r="T1621" s="0" t="n">
        <v>15.4088</v>
      </c>
      <c r="U1621" s="0" t="n">
        <v>0.5143</v>
      </c>
      <c r="Y1621" s="0" t="n">
        <v>9.81604032777248</v>
      </c>
      <c r="Z1621" s="0" t="n">
        <v>0.535955415329573</v>
      </c>
    </row>
    <row r="1622" customFormat="false" ht="12.75" hidden="false" customHeight="false" outlineLevel="0" collapsed="false">
      <c r="B1622" s="0" t="n">
        <v>42.617</v>
      </c>
      <c r="C1622" s="0" t="n">
        <v>0.22766</v>
      </c>
      <c r="D1622" s="0" t="n">
        <v>2450.9</v>
      </c>
      <c r="E1622" s="0" t="n">
        <v>41.117</v>
      </c>
      <c r="F1622" s="0" t="n">
        <v>2450.7</v>
      </c>
      <c r="G1622" s="0" t="n">
        <v>9.28959072917942E-005</v>
      </c>
      <c r="H1622" s="0" t="n">
        <v>9.28403038221937</v>
      </c>
      <c r="I1622" s="0" t="n">
        <v>0.225795422385373</v>
      </c>
      <c r="T1622" s="0" t="n">
        <v>15.4022</v>
      </c>
      <c r="U1622" s="0" t="n">
        <v>0.5143</v>
      </c>
      <c r="Y1622" s="0" t="n">
        <v>9.82293218840391</v>
      </c>
      <c r="Z1622" s="0" t="n">
        <v>0.538901806184539</v>
      </c>
    </row>
    <row r="1623" customFormat="false" ht="12.75" hidden="false" customHeight="false" outlineLevel="0" collapsed="false">
      <c r="B1623" s="0" t="n">
        <v>42.629</v>
      </c>
      <c r="C1623" s="0" t="n">
        <v>0.22676</v>
      </c>
      <c r="D1623" s="0" t="n">
        <v>2450.9</v>
      </c>
      <c r="E1623" s="0" t="n">
        <v>41.129</v>
      </c>
      <c r="F1623" s="0" t="n">
        <v>2450.7</v>
      </c>
      <c r="G1623" s="0" t="n">
        <v>9.25286652793079E-005</v>
      </c>
      <c r="H1623" s="0" t="n">
        <v>9.28799148041037</v>
      </c>
      <c r="I1623" s="0" t="n">
        <v>0.225825852328293</v>
      </c>
      <c r="T1623" s="0" t="n">
        <v>15.3963</v>
      </c>
      <c r="U1623" s="0" t="n">
        <v>0.5143</v>
      </c>
      <c r="Y1623" s="0" t="n">
        <v>9.82485549834756</v>
      </c>
      <c r="Z1623" s="0" t="n">
        <v>0.536864017937196</v>
      </c>
    </row>
    <row r="1624" customFormat="false" ht="12.75" hidden="false" customHeight="false" outlineLevel="0" collapsed="false">
      <c r="B1624" s="0" t="n">
        <v>42.661</v>
      </c>
      <c r="C1624" s="0" t="n">
        <v>0.22587</v>
      </c>
      <c r="D1624" s="0" t="n">
        <v>2450.9</v>
      </c>
      <c r="E1624" s="0" t="n">
        <v>41.161</v>
      </c>
      <c r="F1624" s="0" t="n">
        <v>2450.7</v>
      </c>
      <c r="G1624" s="0" t="n">
        <v>9.21655037336271E-005</v>
      </c>
      <c r="H1624" s="0" t="n">
        <v>9.29192405708816</v>
      </c>
      <c r="I1624" s="0" t="n">
        <v>0.225745828747799</v>
      </c>
      <c r="T1624" s="0" t="n">
        <v>15.3916</v>
      </c>
      <c r="U1624" s="0" t="n">
        <v>0.5111</v>
      </c>
      <c r="Y1624" s="0" t="n">
        <v>9.82998432486398</v>
      </c>
      <c r="Z1624" s="0" t="n">
        <v>0.538060267775817</v>
      </c>
    </row>
    <row r="1625" customFormat="false" ht="12.75" hidden="false" customHeight="false" outlineLevel="0" collapsed="false">
      <c r="B1625" s="0" t="n">
        <v>42.693</v>
      </c>
      <c r="C1625" s="0" t="n">
        <v>0.22497</v>
      </c>
      <c r="D1625" s="0" t="n">
        <v>2450.9</v>
      </c>
      <c r="E1625" s="0" t="n">
        <v>41.193</v>
      </c>
      <c r="F1625" s="0" t="n">
        <v>2450.7</v>
      </c>
      <c r="G1625" s="0" t="n">
        <v>9.17982617211409E-005</v>
      </c>
      <c r="H1625" s="0" t="n">
        <v>9.29591660938494</v>
      </c>
      <c r="I1625" s="0" t="n">
        <v>0.225667385463184</v>
      </c>
      <c r="T1625" s="0" t="n">
        <v>15.3861</v>
      </c>
      <c r="U1625" s="0" t="n">
        <v>0.5095</v>
      </c>
      <c r="Y1625" s="0" t="n">
        <v>9.83511315138039</v>
      </c>
      <c r="Z1625" s="0" t="n">
        <v>0.539196541995453</v>
      </c>
    </row>
    <row r="1626" customFormat="false" ht="12.75" hidden="false" customHeight="false" outlineLevel="0" collapsed="false">
      <c r="B1626" s="0" t="n">
        <v>42.725</v>
      </c>
      <c r="C1626" s="0" t="n">
        <v>0.22408</v>
      </c>
      <c r="D1626" s="0" t="n">
        <v>2450.9</v>
      </c>
      <c r="E1626" s="0" t="n">
        <v>41.225</v>
      </c>
      <c r="F1626" s="0" t="n">
        <v>2450.7</v>
      </c>
      <c r="G1626" s="0" t="n">
        <v>9.14351001754601E-005</v>
      </c>
      <c r="H1626" s="0" t="n">
        <v>9.29988053816434</v>
      </c>
      <c r="I1626" s="0" t="n">
        <v>0.225588369634065</v>
      </c>
      <c r="T1626" s="0" t="n">
        <v>15.3791</v>
      </c>
      <c r="U1626" s="0" t="n">
        <v>0.5079</v>
      </c>
      <c r="Y1626" s="0" t="n">
        <v>9.8402419778968</v>
      </c>
      <c r="Z1626" s="0" t="n">
        <v>0.540361439732459</v>
      </c>
    </row>
    <row r="1627" customFormat="false" ht="12.75" hidden="false" customHeight="false" outlineLevel="0" collapsed="false">
      <c r="B1627" s="0" t="n">
        <v>42.757</v>
      </c>
      <c r="C1627" s="0" t="n">
        <v>0.2232</v>
      </c>
      <c r="D1627" s="0" t="n">
        <v>2450.9</v>
      </c>
      <c r="E1627" s="0" t="n">
        <v>41.257</v>
      </c>
      <c r="F1627" s="0" t="n">
        <v>2450.7</v>
      </c>
      <c r="G1627" s="0" t="n">
        <v>9.10760190965846E-005</v>
      </c>
      <c r="H1627" s="0" t="n">
        <v>9.30381543836072</v>
      </c>
      <c r="I1627" s="0" t="n">
        <v>0.225508772774577</v>
      </c>
      <c r="T1627" s="0" t="n">
        <v>15.3712</v>
      </c>
      <c r="U1627" s="0" t="n">
        <v>0.5048</v>
      </c>
      <c r="Y1627" s="0" t="n">
        <v>9.84537080441321</v>
      </c>
      <c r="Z1627" s="0" t="n">
        <v>0.541555366052492</v>
      </c>
    </row>
    <row r="1628" customFormat="false" ht="12.75" hidden="false" customHeight="false" outlineLevel="0" collapsed="false">
      <c r="B1628" s="0" t="n">
        <v>42.779</v>
      </c>
      <c r="C1628" s="0" t="n">
        <v>0.22143</v>
      </c>
      <c r="D1628" s="0" t="n">
        <v>2450.9</v>
      </c>
      <c r="E1628" s="0" t="n">
        <v>41.279</v>
      </c>
      <c r="F1628" s="0" t="n">
        <v>2450.7</v>
      </c>
      <c r="G1628" s="0" t="n">
        <v>9.03537764720284E-005</v>
      </c>
      <c r="H1628" s="0" t="n">
        <v>9.31177715591537</v>
      </c>
      <c r="I1628" s="0" t="n">
        <v>0.225581461661265</v>
      </c>
      <c r="T1628" s="0" t="n">
        <v>15.3634</v>
      </c>
      <c r="U1628" s="0" t="n">
        <v>0.5048</v>
      </c>
      <c r="Y1628" s="0" t="n">
        <v>9.84889687264325</v>
      </c>
      <c r="Z1628" s="0" t="n">
        <v>0.537119716727878</v>
      </c>
    </row>
    <row r="1629" customFormat="false" ht="12.75" hidden="false" customHeight="false" outlineLevel="0" collapsed="false">
      <c r="B1629" s="0" t="n">
        <v>42.811</v>
      </c>
      <c r="C1629" s="0" t="n">
        <v>0.22055</v>
      </c>
      <c r="D1629" s="0" t="n">
        <v>2450.9</v>
      </c>
      <c r="E1629" s="0" t="n">
        <v>41.311</v>
      </c>
      <c r="F1629" s="0" t="n">
        <v>2450.7</v>
      </c>
      <c r="G1629" s="0" t="n">
        <v>8.9994695393153E-005</v>
      </c>
      <c r="H1629" s="0" t="n">
        <v>9.3157592415632</v>
      </c>
      <c r="I1629" s="0" t="n">
        <v>0.2255031163991</v>
      </c>
      <c r="T1629" s="0" t="n">
        <v>15.3565</v>
      </c>
      <c r="U1629" s="0" t="n">
        <v>0.5016</v>
      </c>
      <c r="Y1629" s="0" t="n">
        <v>9.85402569915966</v>
      </c>
      <c r="Z1629" s="0" t="n">
        <v>0.538266457596462</v>
      </c>
    </row>
    <row r="1630" customFormat="false" ht="12.75" hidden="false" customHeight="false" outlineLevel="0" collapsed="false">
      <c r="B1630" s="0" t="n">
        <v>42.843</v>
      </c>
      <c r="C1630" s="0" t="n">
        <v>0.21967</v>
      </c>
      <c r="D1630" s="0" t="n">
        <v>2450.9</v>
      </c>
      <c r="E1630" s="0" t="n">
        <v>41.343</v>
      </c>
      <c r="F1630" s="0" t="n">
        <v>2450.7</v>
      </c>
      <c r="G1630" s="0" t="n">
        <v>8.96356143142775E-005</v>
      </c>
      <c r="H1630" s="0" t="n">
        <v>9.31975724763575</v>
      </c>
      <c r="I1630" s="0" t="n">
        <v>0.225425277498869</v>
      </c>
      <c r="T1630" s="0" t="n">
        <v>15.3504</v>
      </c>
      <c r="U1630" s="0" t="n">
        <v>0.497</v>
      </c>
      <c r="Y1630" s="0" t="n">
        <v>9.85915452567608</v>
      </c>
      <c r="Z1630" s="0" t="n">
        <v>0.539397278040322</v>
      </c>
    </row>
    <row r="1631" customFormat="false" ht="12.75" hidden="false" customHeight="false" outlineLevel="0" collapsed="false">
      <c r="B1631" s="0" t="n">
        <v>42.865</v>
      </c>
      <c r="C1631" s="0" t="n">
        <v>0.2188</v>
      </c>
      <c r="D1631" s="0" t="n">
        <v>2450.9</v>
      </c>
      <c r="E1631" s="0" t="n">
        <v>41.365</v>
      </c>
      <c r="F1631" s="0" t="n">
        <v>2450.7</v>
      </c>
      <c r="G1631" s="0" t="n">
        <v>8.92806137022075E-005</v>
      </c>
      <c r="H1631" s="0" t="n">
        <v>9.3237255970636</v>
      </c>
      <c r="I1631" s="0" t="n">
        <v>0.225401319885497</v>
      </c>
      <c r="T1631" s="0" t="n">
        <v>15.3441</v>
      </c>
      <c r="U1631" s="0" t="n">
        <v>0.4939</v>
      </c>
      <c r="Y1631" s="0" t="n">
        <v>9.86268059390611</v>
      </c>
      <c r="Z1631" s="0" t="n">
        <v>0.538954996842515</v>
      </c>
    </row>
    <row r="1632" customFormat="false" ht="12.75" hidden="false" customHeight="false" outlineLevel="0" collapsed="false">
      <c r="B1632" s="0" t="n">
        <v>42.897</v>
      </c>
      <c r="C1632" s="0" t="n">
        <v>0.21792</v>
      </c>
      <c r="D1632" s="0" t="n">
        <v>2450.9</v>
      </c>
      <c r="E1632" s="0" t="n">
        <v>41.397</v>
      </c>
      <c r="F1632" s="0" t="n">
        <v>2450.7</v>
      </c>
      <c r="G1632" s="0" t="n">
        <v>8.89215326233321E-005</v>
      </c>
      <c r="H1632" s="0" t="n">
        <v>9.32775564439595</v>
      </c>
      <c r="I1632" s="0" t="n">
        <v>0.225324435210183</v>
      </c>
      <c r="T1632" s="0" t="n">
        <v>15.3385</v>
      </c>
      <c r="U1632" s="0" t="n">
        <v>0.4893</v>
      </c>
      <c r="Y1632" s="0" t="n">
        <v>9.86780942042252</v>
      </c>
      <c r="Z1632" s="0" t="n">
        <v>0.540053776026571</v>
      </c>
    </row>
    <row r="1633" customFormat="false" ht="12.75" hidden="false" customHeight="false" outlineLevel="0" collapsed="false">
      <c r="B1633" s="0" t="n">
        <v>42.908</v>
      </c>
      <c r="C1633" s="0" t="n">
        <v>0.21705</v>
      </c>
      <c r="D1633" s="0" t="n">
        <v>2450.9</v>
      </c>
      <c r="E1633" s="0" t="n">
        <v>41.408</v>
      </c>
      <c r="F1633" s="0" t="n">
        <v>2450.7</v>
      </c>
      <c r="G1633" s="0" t="n">
        <v>8.85665320112621E-005</v>
      </c>
      <c r="H1633" s="0" t="n">
        <v>9.33175592535905</v>
      </c>
      <c r="I1633" s="0" t="n">
        <v>0.225361184441631</v>
      </c>
      <c r="T1633" s="0" t="n">
        <v>15.3333</v>
      </c>
      <c r="U1633" s="0" t="n">
        <v>0.4847</v>
      </c>
      <c r="Y1633" s="0" t="n">
        <v>9.86957245453754</v>
      </c>
      <c r="Z1633" s="0" t="n">
        <v>0.537816529178485</v>
      </c>
    </row>
    <row r="1634" customFormat="false" ht="12.75" hidden="false" customHeight="false" outlineLevel="0" collapsed="false">
      <c r="B1634" s="0" t="n">
        <v>42.984</v>
      </c>
      <c r="C1634" s="0" t="n">
        <v>0.21619</v>
      </c>
      <c r="D1634" s="0" t="n">
        <v>2450.9</v>
      </c>
      <c r="E1634" s="0" t="n">
        <v>41.484</v>
      </c>
      <c r="F1634" s="0" t="n">
        <v>2450.7</v>
      </c>
      <c r="G1634" s="0" t="n">
        <v>8.82156118659975E-005</v>
      </c>
      <c r="H1634" s="0" t="n">
        <v>9.33572601618774</v>
      </c>
      <c r="I1634" s="0" t="n">
        <v>0.225044017360615</v>
      </c>
      <c r="T1634" s="0" t="n">
        <v>15.3284</v>
      </c>
      <c r="U1634" s="0" t="n">
        <v>0.4817</v>
      </c>
      <c r="Y1634" s="0" t="n">
        <v>9.88175341751402</v>
      </c>
      <c r="Z1634" s="0" t="n">
        <v>0.546027401326276</v>
      </c>
    </row>
    <row r="1635" customFormat="false" ht="12.75" hidden="false" customHeight="false" outlineLevel="0" collapsed="false">
      <c r="B1635" s="0" t="n">
        <v>42.984</v>
      </c>
      <c r="C1635" s="0" t="n">
        <v>0.21532</v>
      </c>
      <c r="D1635" s="0" t="n">
        <v>2450.9</v>
      </c>
      <c r="E1635" s="0" t="n">
        <v>41.484</v>
      </c>
      <c r="F1635" s="0" t="n">
        <v>2450.7</v>
      </c>
      <c r="G1635" s="0" t="n">
        <v>8.78606112539274E-005</v>
      </c>
      <c r="H1635" s="0" t="n">
        <v>9.33975837290689</v>
      </c>
      <c r="I1635" s="0" t="n">
        <v>0.225141220058502</v>
      </c>
      <c r="T1635" s="0" t="n">
        <v>15.3235</v>
      </c>
      <c r="U1635" s="0" t="n">
        <v>0.4772</v>
      </c>
      <c r="Y1635" s="0" t="n">
        <v>9.88175341751402</v>
      </c>
      <c r="Z1635" s="0" t="n">
        <v>0.541995044607127</v>
      </c>
    </row>
    <row r="1636" customFormat="false" ht="12.75" hidden="false" customHeight="false" outlineLevel="0" collapsed="false">
      <c r="B1636" s="0" t="n">
        <v>43.026</v>
      </c>
      <c r="C1636" s="0" t="n">
        <v>0.2136</v>
      </c>
      <c r="D1636" s="0" t="n">
        <v>2450.9</v>
      </c>
      <c r="E1636" s="0" t="n">
        <v>41.526</v>
      </c>
      <c r="F1636" s="0" t="n">
        <v>2450.7</v>
      </c>
      <c r="G1636" s="0" t="n">
        <v>8.71587709633982E-005</v>
      </c>
      <c r="H1636" s="0" t="n">
        <v>9.34777855900748</v>
      </c>
      <c r="I1636" s="0" t="n">
        <v>0.225106645451223</v>
      </c>
      <c r="T1636" s="0" t="n">
        <v>15.3195</v>
      </c>
      <c r="U1636" s="0" t="n">
        <v>0.4727</v>
      </c>
      <c r="Y1636" s="0" t="n">
        <v>9.88848500231681</v>
      </c>
      <c r="Z1636" s="0" t="n">
        <v>0.540706443309327</v>
      </c>
    </row>
    <row r="1637" customFormat="false" ht="12.75" hidden="false" customHeight="false" outlineLevel="0" collapsed="false">
      <c r="B1637" s="0" t="n">
        <v>43.038</v>
      </c>
      <c r="C1637" s="0" t="n">
        <v>0.2136</v>
      </c>
      <c r="D1637" s="0" t="n">
        <v>2450.9</v>
      </c>
      <c r="E1637" s="0" t="n">
        <v>41.538</v>
      </c>
      <c r="F1637" s="0" t="n">
        <v>2450.7</v>
      </c>
      <c r="G1637" s="0" t="n">
        <v>8.71587709633982E-005</v>
      </c>
      <c r="H1637" s="0" t="n">
        <v>9.34777855900748</v>
      </c>
      <c r="I1637" s="0" t="n">
        <v>0.225041613919964</v>
      </c>
      <c r="T1637" s="0" t="n">
        <v>15.3156</v>
      </c>
      <c r="U1637" s="0" t="n">
        <v>0.4683</v>
      </c>
      <c r="Y1637" s="0" t="n">
        <v>9.89040831226047</v>
      </c>
      <c r="Z1637" s="0" t="n">
        <v>0.542629753252982</v>
      </c>
    </row>
    <row r="1638" customFormat="false" ht="12.75" hidden="false" customHeight="false" outlineLevel="0" collapsed="false">
      <c r="B1638" s="0" t="n">
        <v>43.08</v>
      </c>
      <c r="C1638" s="0" t="n">
        <v>0.21188</v>
      </c>
      <c r="D1638" s="0" t="n">
        <v>2450.9</v>
      </c>
      <c r="E1638" s="0" t="n">
        <v>41.58</v>
      </c>
      <c r="F1638" s="0" t="n">
        <v>2450.7</v>
      </c>
      <c r="G1638" s="0" t="n">
        <v>8.6456930672869E-005</v>
      </c>
      <c r="H1638" s="0" t="n">
        <v>9.35586358890698</v>
      </c>
      <c r="I1638" s="0" t="n">
        <v>0.225008744321957</v>
      </c>
      <c r="T1638" s="0" t="n">
        <v>15.311</v>
      </c>
      <c r="U1638" s="0" t="n">
        <v>0.4639</v>
      </c>
      <c r="Y1638" s="0" t="n">
        <v>9.89713989706326</v>
      </c>
      <c r="Z1638" s="0" t="n">
        <v>0.541276308156276</v>
      </c>
    </row>
    <row r="1639" customFormat="false" ht="12.75" hidden="false" customHeight="false" outlineLevel="0" collapsed="false">
      <c r="B1639" s="0" t="n">
        <v>43.102</v>
      </c>
      <c r="C1639" s="0" t="n">
        <v>0.21103</v>
      </c>
      <c r="D1639" s="0" t="n">
        <v>2450.9</v>
      </c>
      <c r="E1639" s="0" t="n">
        <v>41.602</v>
      </c>
      <c r="F1639" s="0" t="n">
        <v>2450.7</v>
      </c>
      <c r="G1639" s="0" t="n">
        <v>8.61100909944098E-005</v>
      </c>
      <c r="H1639" s="0" t="n">
        <v>9.35988336186541</v>
      </c>
      <c r="I1639" s="0" t="n">
        <v>0.224986379545825</v>
      </c>
      <c r="T1639" s="0" t="n">
        <v>15.3065</v>
      </c>
      <c r="U1639" s="0" t="n">
        <v>0.4596</v>
      </c>
      <c r="Y1639" s="0" t="n">
        <v>9.90066596529329</v>
      </c>
      <c r="Z1639" s="0" t="n">
        <v>0.540782603427878</v>
      </c>
    </row>
    <row r="1640" customFormat="false" ht="12.75" hidden="false" customHeight="false" outlineLevel="0" collapsed="false">
      <c r="B1640" s="0" t="n">
        <v>43.134</v>
      </c>
      <c r="C1640" s="0" t="n">
        <v>0.20933</v>
      </c>
      <c r="D1640" s="0" t="n">
        <v>2450.9</v>
      </c>
      <c r="E1640" s="0" t="n">
        <v>41.634</v>
      </c>
      <c r="F1640" s="0" t="n">
        <v>2450.7</v>
      </c>
      <c r="G1640" s="0" t="n">
        <v>8.54164116374913E-005</v>
      </c>
      <c r="H1640" s="0" t="n">
        <v>9.36797171071278</v>
      </c>
      <c r="I1640" s="0" t="n">
        <v>0.225007727115165</v>
      </c>
      <c r="T1640" s="0" t="n">
        <v>15.3026</v>
      </c>
      <c r="U1640" s="0" t="n">
        <v>0.4553</v>
      </c>
      <c r="Y1640" s="0" t="n">
        <v>9.9057947918097</v>
      </c>
      <c r="Z1640" s="0" t="n">
        <v>0.537823081096924</v>
      </c>
    </row>
    <row r="1641" customFormat="false" ht="12.75" hidden="false" customHeight="false" outlineLevel="0" collapsed="false">
      <c r="B1641" s="0" t="n">
        <v>43.166</v>
      </c>
      <c r="C1641" s="0" t="n">
        <v>0.20849</v>
      </c>
      <c r="D1641" s="0" t="n">
        <v>2450.9</v>
      </c>
      <c r="E1641" s="0" t="n">
        <v>41.666</v>
      </c>
      <c r="F1641" s="0" t="n">
        <v>2450.7</v>
      </c>
      <c r="G1641" s="0" t="n">
        <v>8.50736524258375E-005</v>
      </c>
      <c r="H1641" s="0" t="n">
        <v>9.3719925861075</v>
      </c>
      <c r="I1641" s="0" t="n">
        <v>0.224931420969316</v>
      </c>
      <c r="T1641" s="0" t="n">
        <v>15.2999</v>
      </c>
      <c r="U1641" s="0" t="n">
        <v>0.4524</v>
      </c>
      <c r="Y1641" s="0" t="n">
        <v>9.91092361832612</v>
      </c>
      <c r="Z1641" s="0" t="n">
        <v>0.538931032218617</v>
      </c>
    </row>
    <row r="1642" customFormat="false" ht="12.75" hidden="false" customHeight="false" outlineLevel="0" collapsed="false">
      <c r="B1642" s="0" t="n">
        <v>43.188</v>
      </c>
      <c r="C1642" s="0" t="n">
        <v>0.20764</v>
      </c>
      <c r="D1642" s="0" t="n">
        <v>2449</v>
      </c>
      <c r="E1642" s="0" t="n">
        <v>41.688</v>
      </c>
      <c r="F1642" s="0" t="n">
        <v>2448.8</v>
      </c>
      <c r="G1642" s="0" t="n">
        <v>8.47925514537733E-005</v>
      </c>
      <c r="H1642" s="0" t="n">
        <v>9.37530226401284</v>
      </c>
      <c r="I1642" s="0" t="n">
        <v>0.224892109576205</v>
      </c>
      <c r="T1642" s="0" t="n">
        <v>15.2987</v>
      </c>
      <c r="U1642" s="0" t="n">
        <v>0.4482</v>
      </c>
      <c r="Y1642" s="0" t="n">
        <v>9.91444968655615</v>
      </c>
      <c r="Z1642" s="0" t="n">
        <v>0.539147422543307</v>
      </c>
    </row>
    <row r="1643" customFormat="false" ht="12.75" hidden="false" customHeight="false" outlineLevel="0" collapsed="false">
      <c r="B1643" s="0" t="n">
        <v>43.22</v>
      </c>
      <c r="C1643" s="0" t="n">
        <v>0.2068</v>
      </c>
      <c r="D1643" s="0" t="n">
        <v>2449</v>
      </c>
      <c r="E1643" s="0" t="n">
        <v>41.72</v>
      </c>
      <c r="F1643" s="0" t="n">
        <v>2448.8</v>
      </c>
      <c r="G1643" s="0" t="n">
        <v>8.44495262985952E-005</v>
      </c>
      <c r="H1643" s="0" t="n">
        <v>9.37935593208179</v>
      </c>
      <c r="I1643" s="0" t="n">
        <v>0.224816776895537</v>
      </c>
      <c r="T1643" s="0" t="n">
        <v>15.2988</v>
      </c>
      <c r="U1643" s="0" t="n">
        <v>0.444</v>
      </c>
      <c r="Y1643" s="0" t="n">
        <v>9.91957851307256</v>
      </c>
      <c r="Z1643" s="0" t="n">
        <v>0.540222580990776</v>
      </c>
    </row>
    <row r="1644" customFormat="false" ht="12.75" hidden="false" customHeight="false" outlineLevel="0" collapsed="false">
      <c r="B1644" s="0" t="n">
        <v>43.263</v>
      </c>
      <c r="C1644" s="0" t="n">
        <v>0.20596</v>
      </c>
      <c r="D1644" s="0" t="n">
        <v>2450.9</v>
      </c>
      <c r="E1644" s="0" t="n">
        <v>41.763</v>
      </c>
      <c r="F1644" s="0" t="n">
        <v>2450.7</v>
      </c>
      <c r="G1644" s="0" t="n">
        <v>8.40412943240707E-005</v>
      </c>
      <c r="H1644" s="0" t="n">
        <v>9.38420168861705</v>
      </c>
      <c r="I1644" s="0" t="n">
        <v>0.224701331049423</v>
      </c>
      <c r="T1644" s="0" t="n">
        <v>15.2977</v>
      </c>
      <c r="U1644" s="0" t="n">
        <v>0.4398</v>
      </c>
      <c r="Y1644" s="0" t="n">
        <v>9.92647037370399</v>
      </c>
      <c r="Z1644" s="0" t="n">
        <v>0.54226868508694</v>
      </c>
    </row>
    <row r="1645" customFormat="false" ht="12.75" hidden="false" customHeight="false" outlineLevel="0" collapsed="false">
      <c r="B1645" s="0" t="n">
        <v>43.285</v>
      </c>
      <c r="C1645" s="0" t="n">
        <v>0.20512</v>
      </c>
      <c r="D1645" s="0" t="n">
        <v>2450.9</v>
      </c>
      <c r="E1645" s="0" t="n">
        <v>41.785</v>
      </c>
      <c r="F1645" s="0" t="n">
        <v>2450.7</v>
      </c>
      <c r="G1645" s="0" t="n">
        <v>8.36985351124168E-005</v>
      </c>
      <c r="H1645" s="0" t="n">
        <v>9.38828848980478</v>
      </c>
      <c r="I1645" s="0" t="n">
        <v>0.224680830197554</v>
      </c>
      <c r="T1645" s="0" t="n">
        <v>15.2941</v>
      </c>
      <c r="U1645" s="0" t="n">
        <v>0.4356</v>
      </c>
      <c r="Y1645" s="0" t="n">
        <v>9.92999644193403</v>
      </c>
      <c r="Z1645" s="0" t="n">
        <v>0.541707952129242</v>
      </c>
    </row>
    <row r="1646" customFormat="false" ht="12.75" hidden="false" customHeight="false" outlineLevel="0" collapsed="false">
      <c r="B1646" s="0" t="n">
        <v>43.307</v>
      </c>
      <c r="C1646" s="0" t="n">
        <v>0.20429</v>
      </c>
      <c r="D1646" s="0" t="n">
        <v>2450.9</v>
      </c>
      <c r="E1646" s="0" t="n">
        <v>41.807</v>
      </c>
      <c r="F1646" s="0" t="n">
        <v>2450.7</v>
      </c>
      <c r="G1646" s="0" t="n">
        <v>8.33598563675684E-005</v>
      </c>
      <c r="H1646" s="0" t="n">
        <v>9.39234311028165</v>
      </c>
      <c r="I1646" s="0" t="n">
        <v>0.224659581177354</v>
      </c>
      <c r="T1646" s="0" t="n">
        <v>15.2888</v>
      </c>
      <c r="U1646" s="0" t="n">
        <v>0.4315</v>
      </c>
      <c r="Y1646" s="0" t="n">
        <v>9.93352251016406</v>
      </c>
      <c r="Z1646" s="0" t="n">
        <v>0.541179399882406</v>
      </c>
    </row>
    <row r="1647" customFormat="false" ht="12.75" hidden="false" customHeight="false" outlineLevel="0" collapsed="false">
      <c r="B1647" s="0" t="n">
        <v>43.349</v>
      </c>
      <c r="C1647" s="0" t="n">
        <v>0.20263</v>
      </c>
      <c r="D1647" s="0" t="n">
        <v>2449</v>
      </c>
      <c r="E1647" s="0" t="n">
        <v>41.849</v>
      </c>
      <c r="F1647" s="0" t="n">
        <v>2448.8</v>
      </c>
      <c r="G1647" s="0" t="n">
        <v>8.27466514211042E-005</v>
      </c>
      <c r="H1647" s="0" t="n">
        <v>9.39972641755331</v>
      </c>
      <c r="I1647" s="0" t="n">
        <v>0.224610538305654</v>
      </c>
      <c r="T1647" s="0" t="n">
        <v>15.284</v>
      </c>
      <c r="U1647" s="0" t="n">
        <v>0.4261</v>
      </c>
      <c r="Y1647" s="0" t="n">
        <v>9.94025409496685</v>
      </c>
      <c r="Z1647" s="0" t="n">
        <v>0.540527677413538</v>
      </c>
    </row>
    <row r="1648" customFormat="false" ht="12.75" hidden="false" customHeight="false" outlineLevel="0" collapsed="false">
      <c r="B1648" s="0" t="n">
        <v>43.361</v>
      </c>
      <c r="C1648" s="0" t="n">
        <v>0.2018</v>
      </c>
      <c r="D1648" s="0" t="n">
        <v>2450.9</v>
      </c>
      <c r="E1648" s="0" t="n">
        <v>41.861</v>
      </c>
      <c r="F1648" s="0" t="n">
        <v>2450.7</v>
      </c>
      <c r="G1648" s="0" t="n">
        <v>8.23438201330232E-005</v>
      </c>
      <c r="H1648" s="0" t="n">
        <v>9.40460655458781</v>
      </c>
      <c r="I1648" s="0" t="n">
        <v>0.224662730335821</v>
      </c>
      <c r="T1648" s="0" t="n">
        <v>15.2803</v>
      </c>
      <c r="U1648" s="0" t="n">
        <v>0.4221</v>
      </c>
      <c r="Y1648" s="0" t="n">
        <v>9.94217740491051</v>
      </c>
      <c r="Z1648" s="0" t="n">
        <v>0.5375708503227</v>
      </c>
    </row>
    <row r="1649" customFormat="false" ht="12.75" hidden="false" customHeight="false" outlineLevel="0" collapsed="false">
      <c r="B1649" s="0" t="n">
        <v>43.415</v>
      </c>
      <c r="C1649" s="0" t="n">
        <v>0.20098</v>
      </c>
      <c r="D1649" s="0" t="n">
        <v>2450.9</v>
      </c>
      <c r="E1649" s="0" t="n">
        <v>41.915</v>
      </c>
      <c r="F1649" s="0" t="n">
        <v>2450.7</v>
      </c>
      <c r="G1649" s="0" t="n">
        <v>8.20092218549802E-005</v>
      </c>
      <c r="H1649" s="0" t="n">
        <v>9.40867826162955</v>
      </c>
      <c r="I1649" s="0" t="n">
        <v>0.224470434489551</v>
      </c>
      <c r="T1649" s="0" t="n">
        <v>15.2767</v>
      </c>
      <c r="U1649" s="0" t="n">
        <v>0.4207</v>
      </c>
      <c r="Y1649" s="0" t="n">
        <v>9.95083229965695</v>
      </c>
      <c r="Z1649" s="0" t="n">
        <v>0.542154038027404</v>
      </c>
    </row>
    <row r="1650" customFormat="false" ht="12.75" hidden="false" customHeight="false" outlineLevel="0" collapsed="false">
      <c r="B1650" s="0" t="n">
        <v>43.415</v>
      </c>
      <c r="C1650" s="0" t="n">
        <v>0.20015</v>
      </c>
      <c r="D1650" s="0" t="n">
        <v>2450.9</v>
      </c>
      <c r="E1650" s="0" t="n">
        <v>41.915</v>
      </c>
      <c r="F1650" s="0" t="n">
        <v>2450.7</v>
      </c>
      <c r="G1650" s="0" t="n">
        <v>8.16705431101318E-005</v>
      </c>
      <c r="H1650" s="0" t="n">
        <v>9.41281657655063</v>
      </c>
      <c r="I1650" s="0" t="n">
        <v>0.224569165610178</v>
      </c>
      <c r="T1650" s="0" t="n">
        <v>15.2726</v>
      </c>
      <c r="U1650" s="0" t="n">
        <v>0.4141</v>
      </c>
      <c r="Y1650" s="0" t="n">
        <v>9.95083229965695</v>
      </c>
      <c r="Z1650" s="0" t="n">
        <v>0.538015723106325</v>
      </c>
    </row>
    <row r="1651" customFormat="false" ht="12.75" hidden="false" customHeight="false" outlineLevel="0" collapsed="false">
      <c r="B1651" s="0" t="n">
        <v>43.467</v>
      </c>
      <c r="C1651" s="0" t="n">
        <v>0.19852</v>
      </c>
      <c r="D1651" s="0" t="n">
        <v>2450.9</v>
      </c>
      <c r="E1651" s="0" t="n">
        <v>41.967</v>
      </c>
      <c r="F1651" s="0" t="n">
        <v>2450.7</v>
      </c>
      <c r="G1651" s="0" t="n">
        <v>8.10054270208512E-005</v>
      </c>
      <c r="H1651" s="0" t="n">
        <v>9.42099381075393</v>
      </c>
      <c r="I1651" s="0" t="n">
        <v>0.224485758113612</v>
      </c>
      <c r="T1651" s="0" t="n">
        <v>15.2687</v>
      </c>
      <c r="U1651" s="0" t="n">
        <v>0.4102</v>
      </c>
      <c r="Y1651" s="0" t="n">
        <v>9.95916664274613</v>
      </c>
      <c r="Z1651" s="0" t="n">
        <v>0.53817283199219</v>
      </c>
    </row>
    <row r="1652" customFormat="false" ht="12.75" hidden="false" customHeight="false" outlineLevel="0" collapsed="false">
      <c r="B1652" s="0" t="n">
        <v>43.489</v>
      </c>
      <c r="C1652" s="0" t="n">
        <v>0.1977</v>
      </c>
      <c r="D1652" s="0" t="n">
        <v>2450.9</v>
      </c>
      <c r="E1652" s="0" t="n">
        <v>41.989</v>
      </c>
      <c r="F1652" s="0" t="n">
        <v>2450.7</v>
      </c>
      <c r="G1652" s="0" t="n">
        <v>8.06708287428082E-005</v>
      </c>
      <c r="H1652" s="0" t="n">
        <v>9.4251329310354</v>
      </c>
      <c r="I1652" s="0" t="n">
        <v>0.22446671583118</v>
      </c>
      <c r="T1652" s="0" t="n">
        <v>15.2656</v>
      </c>
      <c r="U1652" s="0" t="n">
        <v>0.4063</v>
      </c>
      <c r="Y1652" s="0" t="n">
        <v>9.96269271097616</v>
      </c>
      <c r="Z1652" s="0" t="n">
        <v>0.537559779940759</v>
      </c>
    </row>
    <row r="1653" customFormat="false" ht="12.75" hidden="false" customHeight="false" outlineLevel="0" collapsed="false">
      <c r="B1653" s="0" t="n">
        <v>43.501</v>
      </c>
      <c r="C1653" s="0" t="n">
        <v>0.19689</v>
      </c>
      <c r="D1653" s="0" t="n">
        <v>2450.9</v>
      </c>
      <c r="E1653" s="0" t="n">
        <v>42.001</v>
      </c>
      <c r="F1653" s="0" t="n">
        <v>2450.7</v>
      </c>
      <c r="G1653" s="0" t="n">
        <v>8.03403109315706E-005</v>
      </c>
      <c r="H1653" s="0" t="n">
        <v>9.42923846379914</v>
      </c>
      <c r="I1653" s="0" t="n">
        <v>0.224500332463492</v>
      </c>
      <c r="T1653" s="0" t="n">
        <v>15.262</v>
      </c>
      <c r="U1653" s="0" t="n">
        <v>0.4024</v>
      </c>
      <c r="Y1653" s="0" t="n">
        <v>9.96461602091981</v>
      </c>
      <c r="Z1653" s="0" t="n">
        <v>0.53537755712067</v>
      </c>
    </row>
    <row r="1654" customFormat="false" ht="12.75" hidden="false" customHeight="false" outlineLevel="0" collapsed="false">
      <c r="B1654" s="0" t="n">
        <v>43.543</v>
      </c>
      <c r="C1654" s="0" t="n">
        <v>0.19608</v>
      </c>
      <c r="D1654" s="0" t="n">
        <v>2450.9</v>
      </c>
      <c r="E1654" s="0" t="n">
        <v>42.043</v>
      </c>
      <c r="F1654" s="0" t="n">
        <v>2450.7</v>
      </c>
      <c r="G1654" s="0" t="n">
        <v>8.0009793120333E-005</v>
      </c>
      <c r="H1654" s="0" t="n">
        <v>9.43336092147287</v>
      </c>
      <c r="I1654" s="0" t="n">
        <v>0.224374115107696</v>
      </c>
      <c r="T1654" s="0" t="n">
        <v>15.2568</v>
      </c>
      <c r="U1654" s="0" t="n">
        <v>0.3998</v>
      </c>
      <c r="Y1654" s="0" t="n">
        <v>9.97134760572261</v>
      </c>
      <c r="Z1654" s="0" t="n">
        <v>0.537986684249733</v>
      </c>
    </row>
    <row r="1655" customFormat="false" ht="12.75" hidden="false" customHeight="false" outlineLevel="0" collapsed="false">
      <c r="B1655" s="0" t="n">
        <v>43.576</v>
      </c>
      <c r="C1655" s="0" t="n">
        <v>0.19446</v>
      </c>
      <c r="D1655" s="0" t="n">
        <v>2450.9</v>
      </c>
      <c r="E1655" s="0" t="n">
        <v>42.076</v>
      </c>
      <c r="F1655" s="0" t="n">
        <v>2450.7</v>
      </c>
      <c r="G1655" s="0" t="n">
        <v>7.93487574978578E-005</v>
      </c>
      <c r="H1655" s="0" t="n">
        <v>9.44165717378767</v>
      </c>
      <c r="I1655" s="0" t="n">
        <v>0.224395312619728</v>
      </c>
      <c r="T1655" s="0" t="n">
        <v>15.2518</v>
      </c>
      <c r="U1655" s="0" t="n">
        <v>0.3948</v>
      </c>
      <c r="Y1655" s="0" t="n">
        <v>9.97663670806766</v>
      </c>
      <c r="Z1655" s="0" t="n">
        <v>0.534979534279982</v>
      </c>
    </row>
    <row r="1656" customFormat="false" ht="12.75" hidden="false" customHeight="false" outlineLevel="0" collapsed="false">
      <c r="B1656" s="0" t="n">
        <v>43.597</v>
      </c>
      <c r="C1656" s="0" t="n">
        <v>0.19366</v>
      </c>
      <c r="D1656" s="0" t="n">
        <v>2450.9</v>
      </c>
      <c r="E1656" s="0" t="n">
        <v>42.097</v>
      </c>
      <c r="F1656" s="0" t="n">
        <v>2450.7</v>
      </c>
      <c r="G1656" s="0" t="n">
        <v>7.90223201534255E-005</v>
      </c>
      <c r="H1656" s="0" t="n">
        <v>9.44577961572565</v>
      </c>
      <c r="I1656" s="0" t="n">
        <v>0.224381300703747</v>
      </c>
      <c r="T1656" s="0" t="n">
        <v>15.2462</v>
      </c>
      <c r="U1656" s="0" t="n">
        <v>0.391</v>
      </c>
      <c r="Y1656" s="0" t="n">
        <v>9.98000250046905</v>
      </c>
      <c r="Z1656" s="0" t="n">
        <v>0.534222884743405</v>
      </c>
    </row>
    <row r="1657" customFormat="false" ht="12.75" hidden="false" customHeight="false" outlineLevel="0" collapsed="false">
      <c r="B1657" s="0" t="n">
        <v>43.63</v>
      </c>
      <c r="C1657" s="0" t="n">
        <v>0.19286</v>
      </c>
      <c r="D1657" s="0" t="n">
        <v>2450.9</v>
      </c>
      <c r="E1657" s="0" t="n">
        <v>42.13</v>
      </c>
      <c r="F1657" s="0" t="n">
        <v>2450.7</v>
      </c>
      <c r="G1657" s="0" t="n">
        <v>7.86958828089933E-005</v>
      </c>
      <c r="H1657" s="0" t="n">
        <v>9.44991912256556</v>
      </c>
      <c r="I1657" s="0" t="n">
        <v>0.224303800678034</v>
      </c>
      <c r="T1657" s="0" t="n">
        <v>15.2414</v>
      </c>
      <c r="U1657" s="0" t="n">
        <v>0.3898</v>
      </c>
      <c r="Y1657" s="0" t="n">
        <v>9.9852916028141</v>
      </c>
      <c r="Z1657" s="0" t="n">
        <v>0.53537248024854</v>
      </c>
    </row>
    <row r="1658" customFormat="false" ht="12.75" hidden="false" customHeight="false" outlineLevel="0" collapsed="false">
      <c r="B1658" s="0" t="n">
        <v>43.651</v>
      </c>
      <c r="C1658" s="0" t="n">
        <v>0.19206</v>
      </c>
      <c r="D1658" s="0" t="n">
        <v>2450.9</v>
      </c>
      <c r="E1658" s="0" t="n">
        <v>42.151</v>
      </c>
      <c r="F1658" s="0" t="n">
        <v>2450.7</v>
      </c>
      <c r="G1658" s="0" t="n">
        <v>7.83694454645611E-005</v>
      </c>
      <c r="H1658" s="0" t="n">
        <v>9.45407583617566</v>
      </c>
      <c r="I1658" s="0" t="n">
        <v>0.22429066537391</v>
      </c>
      <c r="T1658" s="0" t="n">
        <v>15.2377</v>
      </c>
      <c r="U1658" s="0" t="n">
        <v>0.386</v>
      </c>
      <c r="Y1658" s="0" t="n">
        <v>9.9886573952155</v>
      </c>
      <c r="Z1658" s="0" t="n">
        <v>0.534581559039838</v>
      </c>
    </row>
    <row r="1659" customFormat="false" ht="12.75" hidden="false" customHeight="false" outlineLevel="0" collapsed="false">
      <c r="B1659" s="0" t="n">
        <v>43.694</v>
      </c>
      <c r="C1659" s="0" t="n">
        <v>0.19126</v>
      </c>
      <c r="D1659" s="0" t="n">
        <v>2449</v>
      </c>
      <c r="E1659" s="0" t="n">
        <v>42.194</v>
      </c>
      <c r="F1659" s="0" t="n">
        <v>2448.8</v>
      </c>
      <c r="G1659" s="0" t="n">
        <v>7.81035609278014E-005</v>
      </c>
      <c r="H1659" s="0" t="n">
        <v>9.45747431086489</v>
      </c>
      <c r="I1659" s="0" t="n">
        <v>0.224142634281293</v>
      </c>
      <c r="T1659" s="0" t="n">
        <v>15.2345</v>
      </c>
      <c r="U1659" s="0" t="n">
        <v>0.3836</v>
      </c>
      <c r="Y1659" s="0" t="n">
        <v>9.99554925584693</v>
      </c>
      <c r="Z1659" s="0" t="n">
        <v>0.538074944982034</v>
      </c>
    </row>
    <row r="1660" customFormat="false" ht="12.75" hidden="false" customHeight="false" outlineLevel="0" collapsed="false">
      <c r="B1660" s="0" t="n">
        <v>43.716</v>
      </c>
      <c r="C1660" s="0" t="n">
        <v>0.18967</v>
      </c>
      <c r="D1660" s="0" t="n">
        <v>2450.9</v>
      </c>
      <c r="E1660" s="0" t="n">
        <v>42.216</v>
      </c>
      <c r="F1660" s="0" t="n">
        <v>2450.7</v>
      </c>
      <c r="G1660" s="0" t="n">
        <v>7.73942138980699E-005</v>
      </c>
      <c r="H1660" s="0" t="n">
        <v>9.46659793859903</v>
      </c>
      <c r="I1660" s="0" t="n">
        <v>0.224241944727095</v>
      </c>
      <c r="T1660" s="0" t="n">
        <v>15.2319</v>
      </c>
      <c r="U1660" s="0" t="n">
        <v>0.3811</v>
      </c>
      <c r="Y1660" s="0" t="n">
        <v>9.99907532407696</v>
      </c>
      <c r="Z1660" s="0" t="n">
        <v>0.532477385477931</v>
      </c>
    </row>
    <row r="1661" customFormat="false" ht="12.75" hidden="false" customHeight="false" outlineLevel="0" collapsed="false">
      <c r="B1661" s="0" t="n">
        <v>43.738</v>
      </c>
      <c r="C1661" s="0" t="n">
        <v>0.18888</v>
      </c>
      <c r="D1661" s="0" t="n">
        <v>2450.9</v>
      </c>
      <c r="E1661" s="0" t="n">
        <v>42.238</v>
      </c>
      <c r="F1661" s="0" t="n">
        <v>2450.7</v>
      </c>
      <c r="G1661" s="0" t="n">
        <v>7.70718570204431E-005</v>
      </c>
      <c r="H1661" s="0" t="n">
        <v>9.47077176555461</v>
      </c>
      <c r="I1661" s="0" t="n">
        <v>0.224223963387343</v>
      </c>
      <c r="T1661" s="0" t="n">
        <v>15.2297</v>
      </c>
      <c r="U1661" s="0" t="n">
        <v>0.3799</v>
      </c>
      <c r="Y1661" s="0" t="n">
        <v>10.002601392307</v>
      </c>
      <c r="Z1661" s="0" t="n">
        <v>0.531829626752385</v>
      </c>
    </row>
    <row r="1662" customFormat="false" ht="12.75" hidden="false" customHeight="false" outlineLevel="0" collapsed="false">
      <c r="B1662" s="0" t="n">
        <v>43.77</v>
      </c>
      <c r="C1662" s="0" t="n">
        <v>0.18809</v>
      </c>
      <c r="D1662" s="0" t="n">
        <v>2450.9</v>
      </c>
      <c r="E1662" s="0" t="n">
        <v>42.27</v>
      </c>
      <c r="F1662" s="0" t="n">
        <v>2450.7</v>
      </c>
      <c r="G1662" s="0" t="n">
        <v>7.67495001428163E-005</v>
      </c>
      <c r="H1662" s="0" t="n">
        <v>9.47496308638466</v>
      </c>
      <c r="I1662" s="0" t="n">
        <v>0.224153373228878</v>
      </c>
      <c r="T1662" s="0" t="n">
        <v>15.2287</v>
      </c>
      <c r="U1662" s="0" t="n">
        <v>0.3799</v>
      </c>
      <c r="Y1662" s="0" t="n">
        <v>10.0077302188234</v>
      </c>
      <c r="Z1662" s="0" t="n">
        <v>0.532767132438753</v>
      </c>
    </row>
    <row r="1663" customFormat="false" ht="12.75" hidden="false" customHeight="false" outlineLevel="0" collapsed="false">
      <c r="B1663" s="0" t="n">
        <v>43.802</v>
      </c>
      <c r="C1663" s="0" t="n">
        <v>0.1873</v>
      </c>
      <c r="D1663" s="0" t="n">
        <v>2450.9</v>
      </c>
      <c r="E1663" s="0" t="n">
        <v>42.302</v>
      </c>
      <c r="F1663" s="0" t="n">
        <v>2450.7</v>
      </c>
      <c r="G1663" s="0" t="n">
        <v>7.64271432651895E-005</v>
      </c>
      <c r="H1663" s="0" t="n">
        <v>9.47917204835171</v>
      </c>
      <c r="I1663" s="0" t="n">
        <v>0.224083306896878</v>
      </c>
      <c r="T1663" s="0" t="n">
        <v>15.228</v>
      </c>
      <c r="U1663" s="0" t="n">
        <v>0.3762</v>
      </c>
      <c r="Y1663" s="0" t="n">
        <v>10.0128590453398</v>
      </c>
      <c r="Z1663" s="0" t="n">
        <v>0.533686996988108</v>
      </c>
    </row>
    <row r="1664" customFormat="false" ht="12.75" hidden="false" customHeight="false" outlineLevel="0" collapsed="false">
      <c r="B1664" s="0" t="n">
        <v>43.824</v>
      </c>
      <c r="C1664" s="0" t="n">
        <v>0.18652</v>
      </c>
      <c r="D1664" s="0" t="n">
        <v>2450.9</v>
      </c>
      <c r="E1664" s="0" t="n">
        <v>42.324</v>
      </c>
      <c r="F1664" s="0" t="n">
        <v>2450.7</v>
      </c>
      <c r="G1664" s="0" t="n">
        <v>7.61088668543681E-005</v>
      </c>
      <c r="H1664" s="0" t="n">
        <v>9.48334518559829</v>
      </c>
      <c r="I1664" s="0" t="n">
        <v>0.224065428258158</v>
      </c>
      <c r="T1664" s="0" t="n">
        <v>15.2275</v>
      </c>
      <c r="U1664" s="0" t="n">
        <v>0.3762</v>
      </c>
      <c r="Y1664" s="0" t="n">
        <v>10.0163851135699</v>
      </c>
      <c r="Z1664" s="0" t="n">
        <v>0.533039927971569</v>
      </c>
    </row>
    <row r="1665" customFormat="false" ht="12.75" hidden="false" customHeight="false" outlineLevel="0" collapsed="false">
      <c r="B1665" s="0" t="n">
        <v>43.856</v>
      </c>
      <c r="C1665" s="0" t="n">
        <v>0.18574</v>
      </c>
      <c r="D1665" s="0" t="n">
        <v>2450.9</v>
      </c>
      <c r="E1665" s="0" t="n">
        <v>42.356</v>
      </c>
      <c r="F1665" s="0" t="n">
        <v>2450.7</v>
      </c>
      <c r="G1665" s="0" t="n">
        <v>7.57905904435467E-005</v>
      </c>
      <c r="H1665" s="0" t="n">
        <v>9.48753581092609</v>
      </c>
      <c r="I1665" s="0" t="n">
        <v>0.223995084779632</v>
      </c>
      <c r="T1665" s="0" t="n">
        <v>15.2261</v>
      </c>
      <c r="U1665" s="0" t="n">
        <v>0.3738</v>
      </c>
      <c r="Y1665" s="0" t="n">
        <v>10.0215139400863</v>
      </c>
      <c r="Z1665" s="0" t="n">
        <v>0.533978129160182</v>
      </c>
    </row>
    <row r="1666" customFormat="false" ht="12.75" hidden="false" customHeight="false" outlineLevel="0" collapsed="false">
      <c r="B1666" s="0" t="n">
        <v>43.878</v>
      </c>
      <c r="C1666" s="0" t="n">
        <v>0.18496</v>
      </c>
      <c r="D1666" s="0" t="n">
        <v>2450.9</v>
      </c>
      <c r="E1666" s="0" t="n">
        <v>42.378</v>
      </c>
      <c r="F1666" s="0" t="n">
        <v>2450.7</v>
      </c>
      <c r="G1666" s="0" t="n">
        <v>7.54723140327254E-005</v>
      </c>
      <c r="H1666" s="0" t="n">
        <v>9.49174407152437</v>
      </c>
      <c r="I1666" s="0" t="n">
        <v>0.223978103533068</v>
      </c>
      <c r="T1666" s="0" t="n">
        <v>15.2251</v>
      </c>
      <c r="U1666" s="0" t="n">
        <v>0.3726</v>
      </c>
      <c r="Y1666" s="0" t="n">
        <v>10.0250400083163</v>
      </c>
      <c r="Z1666" s="0" t="n">
        <v>0.533295936791935</v>
      </c>
    </row>
    <row r="1667" customFormat="false" ht="12.75" hidden="false" customHeight="false" outlineLevel="0" collapsed="false">
      <c r="B1667" s="0" t="n">
        <v>43.878</v>
      </c>
      <c r="C1667" s="0" t="n">
        <v>0.18341</v>
      </c>
      <c r="D1667" s="0" t="n">
        <v>2450.9</v>
      </c>
      <c r="E1667" s="0" t="n">
        <v>42.378</v>
      </c>
      <c r="F1667" s="0" t="n">
        <v>2450.7</v>
      </c>
      <c r="G1667" s="0" t="n">
        <v>7.48398416778879E-005</v>
      </c>
      <c r="H1667" s="0" t="n">
        <v>9.50015957251437</v>
      </c>
      <c r="I1667" s="0" t="n">
        <v>0.224176685367747</v>
      </c>
      <c r="T1667" s="0" t="n">
        <v>15.2234</v>
      </c>
      <c r="U1667" s="0" t="n">
        <v>0.3702</v>
      </c>
      <c r="Y1667" s="0" t="n">
        <v>10.0250400083163</v>
      </c>
      <c r="Z1667" s="0" t="n">
        <v>0.524880435801936</v>
      </c>
    </row>
    <row r="1668" customFormat="false" ht="12.75" hidden="false" customHeight="false" outlineLevel="0" collapsed="false">
      <c r="B1668" s="0" t="n">
        <v>43.963</v>
      </c>
      <c r="C1668" s="0" t="n">
        <v>0.18263</v>
      </c>
      <c r="D1668" s="0" t="n">
        <v>2450.9</v>
      </c>
      <c r="E1668" s="0" t="n">
        <v>42.463</v>
      </c>
      <c r="F1668" s="0" t="n">
        <v>2450.7</v>
      </c>
      <c r="G1668" s="0" t="n">
        <v>7.45215652670665E-005</v>
      </c>
      <c r="H1668" s="0" t="n">
        <v>9.50442140800441</v>
      </c>
      <c r="I1668" s="0" t="n">
        <v>0.223828307185183</v>
      </c>
      <c r="T1668" s="0" t="n">
        <v>15.2227</v>
      </c>
      <c r="U1668" s="0" t="n">
        <v>0.369</v>
      </c>
      <c r="Y1668" s="0" t="n">
        <v>10.0386634537505</v>
      </c>
      <c r="Z1668" s="0" t="n">
        <v>0.534242045746113</v>
      </c>
    </row>
    <row r="1669" customFormat="false" ht="12.75" hidden="false" customHeight="false" outlineLevel="0" collapsed="false">
      <c r="B1669" s="0" t="n">
        <v>43.963</v>
      </c>
      <c r="C1669" s="0" t="n">
        <v>0.18186</v>
      </c>
      <c r="D1669" s="0" t="n">
        <v>2450.9</v>
      </c>
      <c r="E1669" s="0" t="n">
        <v>42.463</v>
      </c>
      <c r="F1669" s="0" t="n">
        <v>2450.7</v>
      </c>
      <c r="G1669" s="0" t="n">
        <v>7.42073693230506E-005</v>
      </c>
      <c r="H1669" s="0" t="n">
        <v>9.50864649564396</v>
      </c>
      <c r="I1669" s="0" t="n">
        <v>0.223927807635917</v>
      </c>
      <c r="T1669" s="0" t="n">
        <v>15.2217</v>
      </c>
      <c r="U1669" s="0" t="n">
        <v>0.3667</v>
      </c>
      <c r="Y1669" s="0" t="n">
        <v>10.0386634537505</v>
      </c>
      <c r="Z1669" s="0" t="n">
        <v>0.530016958106559</v>
      </c>
    </row>
    <row r="1670" customFormat="false" ht="12.75" hidden="false" customHeight="false" outlineLevel="0" collapsed="false">
      <c r="B1670" s="0" t="n">
        <v>43.974</v>
      </c>
      <c r="C1670" s="0" t="n">
        <v>0.18109</v>
      </c>
      <c r="D1670" s="0" t="n">
        <v>2450.9</v>
      </c>
      <c r="E1670" s="0" t="n">
        <v>42.474</v>
      </c>
      <c r="F1670" s="0" t="n">
        <v>2450.7</v>
      </c>
      <c r="G1670" s="0" t="n">
        <v>7.38931733790346E-005</v>
      </c>
      <c r="H1670" s="0" t="n">
        <v>9.51288951042072</v>
      </c>
      <c r="I1670" s="0" t="n">
        <v>0.223969711127295</v>
      </c>
      <c r="T1670" s="0" t="n">
        <v>15.2212</v>
      </c>
      <c r="U1670" s="0" t="n">
        <v>0.3655</v>
      </c>
      <c r="Y1670" s="0" t="n">
        <v>10.0404264878655</v>
      </c>
      <c r="Z1670" s="0" t="n">
        <v>0.52753697744482</v>
      </c>
    </row>
    <row r="1671" customFormat="false" ht="12.75" hidden="false" customHeight="false" outlineLevel="0" collapsed="false">
      <c r="B1671" s="0" t="n">
        <v>44.029</v>
      </c>
      <c r="C1671" s="0" t="n">
        <v>0.17956</v>
      </c>
      <c r="D1671" s="0" t="n">
        <v>2449</v>
      </c>
      <c r="E1671" s="0" t="n">
        <v>42.529</v>
      </c>
      <c r="F1671" s="0" t="n">
        <v>2448.8</v>
      </c>
      <c r="G1671" s="0" t="n">
        <v>7.33257105521072E-005</v>
      </c>
      <c r="H1671" s="0" t="n">
        <v>9.52059865188901</v>
      </c>
      <c r="I1671" s="0" t="n">
        <v>0.223861333487479</v>
      </c>
      <c r="T1671" s="0" t="n">
        <v>15.221</v>
      </c>
      <c r="U1671" s="0" t="n">
        <v>0.362</v>
      </c>
      <c r="Y1671" s="0" t="n">
        <v>10.0492416584406</v>
      </c>
      <c r="Z1671" s="0" t="n">
        <v>0.528643006551615</v>
      </c>
    </row>
    <row r="1672" customFormat="false" ht="12.75" hidden="false" customHeight="false" outlineLevel="0" collapsed="false">
      <c r="B1672" s="0" t="n">
        <v>44.029</v>
      </c>
      <c r="C1672" s="0" t="n">
        <v>0.1788</v>
      </c>
      <c r="D1672" s="0" t="n">
        <v>2449</v>
      </c>
      <c r="E1672" s="0" t="n">
        <v>42.529</v>
      </c>
      <c r="F1672" s="0" t="n">
        <v>2448.8</v>
      </c>
      <c r="G1672" s="0" t="n">
        <v>7.3015354459327E-005</v>
      </c>
      <c r="H1672" s="0" t="n">
        <v>9.52484020279566</v>
      </c>
      <c r="I1672" s="0" t="n">
        <v>0.223961066632078</v>
      </c>
      <c r="T1672" s="0" t="n">
        <v>15.2207</v>
      </c>
      <c r="U1672" s="0" t="n">
        <v>0.3608</v>
      </c>
      <c r="Y1672" s="0" t="n">
        <v>10.0492416584406</v>
      </c>
      <c r="Z1672" s="0" t="n">
        <v>0.524401455644965</v>
      </c>
    </row>
    <row r="1673" customFormat="false" ht="12.75" hidden="false" customHeight="false" outlineLevel="0" collapsed="false">
      <c r="B1673" s="0" t="n">
        <v>44.071</v>
      </c>
      <c r="C1673" s="0" t="n">
        <v>0.17804</v>
      </c>
      <c r="D1673" s="0" t="n">
        <v>2450.9</v>
      </c>
      <c r="E1673" s="0" t="n">
        <v>42.571</v>
      </c>
      <c r="F1673" s="0" t="n">
        <v>2450.7</v>
      </c>
      <c r="G1673" s="0" t="n">
        <v>7.26486310033868E-005</v>
      </c>
      <c r="H1673" s="0" t="n">
        <v>9.5298754104544</v>
      </c>
      <c r="I1673" s="0" t="n">
        <v>0.223858387410547</v>
      </c>
      <c r="T1673" s="0" t="n">
        <v>15.2205</v>
      </c>
      <c r="U1673" s="0" t="n">
        <v>0.3596</v>
      </c>
      <c r="Y1673" s="0" t="n">
        <v>10.0559732432434</v>
      </c>
      <c r="Z1673" s="0" t="n">
        <v>0.52609783278902</v>
      </c>
    </row>
    <row r="1674" customFormat="false" ht="12.75" hidden="false" customHeight="false" outlineLevel="0" collapsed="false">
      <c r="B1674" s="0" t="n">
        <v>44.083</v>
      </c>
      <c r="C1674" s="0" t="n">
        <v>0.17728</v>
      </c>
      <c r="D1674" s="0" t="n">
        <v>2450.9</v>
      </c>
      <c r="E1674" s="0" t="n">
        <v>42.583</v>
      </c>
      <c r="F1674" s="0" t="n">
        <v>2450.7</v>
      </c>
      <c r="G1674" s="0" t="n">
        <v>7.23385155261762E-005</v>
      </c>
      <c r="H1674" s="0" t="n">
        <v>9.53415325077317</v>
      </c>
      <c r="I1674" s="0" t="n">
        <v>0.2238957624116</v>
      </c>
      <c r="T1674" s="0" t="n">
        <v>15.2205</v>
      </c>
      <c r="U1674" s="0" t="n">
        <v>0.3573</v>
      </c>
      <c r="Y1674" s="0" t="n">
        <v>10.0578965531871</v>
      </c>
      <c r="Z1674" s="0" t="n">
        <v>0.523743302413898</v>
      </c>
    </row>
    <row r="1675" customFormat="false" ht="12.75" hidden="false" customHeight="false" outlineLevel="0" collapsed="false">
      <c r="B1675" s="0" t="n">
        <v>44.115</v>
      </c>
      <c r="C1675" s="0" t="n">
        <v>0.17652</v>
      </c>
      <c r="D1675" s="0" t="n">
        <v>2450.9</v>
      </c>
      <c r="E1675" s="0" t="n">
        <v>42.615</v>
      </c>
      <c r="F1675" s="0" t="n">
        <v>2450.7</v>
      </c>
      <c r="G1675" s="0" t="n">
        <v>7.20284000489656E-005</v>
      </c>
      <c r="H1675" s="0" t="n">
        <v>9.53844946965963</v>
      </c>
      <c r="I1675" s="0" t="n">
        <v>0.223828451710891</v>
      </c>
      <c r="T1675" s="0" t="n">
        <v>15.2203</v>
      </c>
      <c r="U1675" s="0" t="n">
        <v>0.355</v>
      </c>
      <c r="Y1675" s="0" t="n">
        <v>10.0630253797035</v>
      </c>
      <c r="Z1675" s="0" t="n">
        <v>0.524575910043859</v>
      </c>
    </row>
    <row r="1676" customFormat="false" ht="12.75" hidden="false" customHeight="false" outlineLevel="0" collapsed="false">
      <c r="B1676" s="0" t="n">
        <v>44.145</v>
      </c>
      <c r="C1676" s="0" t="n">
        <v>0.17577</v>
      </c>
      <c r="D1676" s="0" t="n">
        <v>2450.9</v>
      </c>
      <c r="E1676" s="0" t="n">
        <v>42.645</v>
      </c>
      <c r="F1676" s="0" t="n">
        <v>2450.7</v>
      </c>
      <c r="G1676" s="0" t="n">
        <v>7.17223650385604E-005</v>
      </c>
      <c r="H1676" s="0" t="n">
        <v>9.54270733156747</v>
      </c>
      <c r="I1676" s="0" t="n">
        <v>0.22377083671163</v>
      </c>
      <c r="T1676" s="0" t="n">
        <v>15.22</v>
      </c>
      <c r="U1676" s="0" t="n">
        <v>0.3527</v>
      </c>
      <c r="Y1676" s="0" t="n">
        <v>10.0678336545626</v>
      </c>
      <c r="Z1676" s="0" t="n">
        <v>0.525126322995154</v>
      </c>
    </row>
    <row r="1677" customFormat="false" ht="12.75" hidden="false" customHeight="false" outlineLevel="0" collapsed="false">
      <c r="B1677" s="0" t="n">
        <v>44.167</v>
      </c>
      <c r="C1677" s="0" t="n">
        <v>0.17427</v>
      </c>
      <c r="D1677" s="0" t="n">
        <v>2450.9</v>
      </c>
      <c r="E1677" s="0" t="n">
        <v>42.667</v>
      </c>
      <c r="F1677" s="0" t="n">
        <v>2450.7</v>
      </c>
      <c r="G1677" s="0" t="n">
        <v>7.111029501775E-005</v>
      </c>
      <c r="H1677" s="0" t="n">
        <v>9.55127783257887</v>
      </c>
      <c r="I1677" s="0" t="n">
        <v>0.223856325323526</v>
      </c>
      <c r="T1677" s="0" t="n">
        <v>15.2195</v>
      </c>
      <c r="U1677" s="0" t="n">
        <v>0.3516</v>
      </c>
      <c r="Y1677" s="0" t="n">
        <v>10.0713597227927</v>
      </c>
      <c r="Z1677" s="0" t="n">
        <v>0.520081890213787</v>
      </c>
    </row>
    <row r="1678" customFormat="false" ht="12.75" hidden="false" customHeight="false" outlineLevel="0" collapsed="false">
      <c r="B1678" s="0" t="n">
        <v>44.167</v>
      </c>
      <c r="C1678" s="0" t="n">
        <v>0.17427</v>
      </c>
      <c r="D1678" s="0" t="n">
        <v>2450.9</v>
      </c>
      <c r="E1678" s="0" t="n">
        <v>42.667</v>
      </c>
      <c r="F1678" s="0" t="n">
        <v>2450.7</v>
      </c>
      <c r="G1678" s="0" t="n">
        <v>7.111029501775E-005</v>
      </c>
      <c r="H1678" s="0" t="n">
        <v>9.55127783257887</v>
      </c>
      <c r="I1678" s="0" t="n">
        <v>0.223856325323526</v>
      </c>
      <c r="T1678" s="0" t="n">
        <v>15.219</v>
      </c>
      <c r="U1678" s="0" t="n">
        <v>0.3493</v>
      </c>
      <c r="Y1678" s="0" t="n">
        <v>10.0713597227927</v>
      </c>
      <c r="Z1678" s="0" t="n">
        <v>0.520081890213787</v>
      </c>
    </row>
    <row r="1679" customFormat="false" ht="12.75" hidden="false" customHeight="false" outlineLevel="0" collapsed="false">
      <c r="B1679" s="0" t="n">
        <v>44.232</v>
      </c>
      <c r="C1679" s="0" t="n">
        <v>0.17278</v>
      </c>
      <c r="D1679" s="0" t="n">
        <v>2450.9</v>
      </c>
      <c r="E1679" s="0" t="n">
        <v>42.732</v>
      </c>
      <c r="F1679" s="0" t="n">
        <v>2450.7</v>
      </c>
      <c r="G1679" s="0" t="n">
        <v>7.0502305463745E-005</v>
      </c>
      <c r="H1679" s="0" t="n">
        <v>9.55986454377881</v>
      </c>
      <c r="I1679" s="0" t="n">
        <v>0.223716758957662</v>
      </c>
      <c r="T1679" s="0" t="n">
        <v>15.219</v>
      </c>
      <c r="U1679" s="0" t="n">
        <v>0.3482</v>
      </c>
      <c r="Y1679" s="0" t="n">
        <v>10.0817776516541</v>
      </c>
      <c r="Z1679" s="0" t="n">
        <v>0.521913107875312</v>
      </c>
    </row>
    <row r="1680" customFormat="false" ht="12.75" hidden="false" customHeight="false" outlineLevel="0" collapsed="false">
      <c r="B1680" s="0" t="n">
        <v>44.254</v>
      </c>
      <c r="C1680" s="0" t="n">
        <v>0.17203</v>
      </c>
      <c r="D1680" s="0" t="n">
        <v>2450.9</v>
      </c>
      <c r="E1680" s="0" t="n">
        <v>42.754</v>
      </c>
      <c r="F1680" s="0" t="n">
        <v>2450.7</v>
      </c>
      <c r="G1680" s="0" t="n">
        <v>7.01962704533399E-005</v>
      </c>
      <c r="H1680" s="0" t="n">
        <v>9.56421477222607</v>
      </c>
      <c r="I1680" s="0" t="n">
        <v>0.223703390845911</v>
      </c>
      <c r="T1680" s="0" t="n">
        <v>15.219</v>
      </c>
      <c r="U1680" s="0" t="n">
        <v>0.3482</v>
      </c>
      <c r="Y1680" s="0" t="n">
        <v>10.0853037198842</v>
      </c>
      <c r="Z1680" s="0" t="n">
        <v>0.521088947658082</v>
      </c>
    </row>
    <row r="1681" customFormat="false" ht="12.75" hidden="false" customHeight="false" outlineLevel="0" collapsed="false">
      <c r="B1681" s="0" t="n">
        <v>44.254</v>
      </c>
      <c r="C1681" s="0" t="n">
        <v>0.17129</v>
      </c>
      <c r="D1681" s="0" t="n">
        <v>2450.9</v>
      </c>
      <c r="E1681" s="0" t="n">
        <v>42.754</v>
      </c>
      <c r="F1681" s="0" t="n">
        <v>2450.7</v>
      </c>
      <c r="G1681" s="0" t="n">
        <v>6.98943159097401E-005</v>
      </c>
      <c r="H1681" s="0" t="n">
        <v>9.56852562565308</v>
      </c>
      <c r="I1681" s="0" t="n">
        <v>0.223804220088251</v>
      </c>
      <c r="T1681" s="0" t="n">
        <v>15.2193</v>
      </c>
      <c r="U1681" s="0" t="n">
        <v>0.347</v>
      </c>
      <c r="Y1681" s="0" t="n">
        <v>10.0853037198842</v>
      </c>
      <c r="Z1681" s="0" t="n">
        <v>0.516778094231071</v>
      </c>
    </row>
    <row r="1682" customFormat="false" ht="12.75" hidden="false" customHeight="false" outlineLevel="0" collapsed="false">
      <c r="B1682" s="0" t="n">
        <v>44.287</v>
      </c>
      <c r="C1682" s="0" t="n">
        <v>0.16981</v>
      </c>
      <c r="D1682" s="0" t="n">
        <v>2450.9</v>
      </c>
      <c r="E1682" s="0" t="n">
        <v>42.787</v>
      </c>
      <c r="F1682" s="0" t="n">
        <v>2450.7</v>
      </c>
      <c r="G1682" s="0" t="n">
        <v>6.92904068225405E-005</v>
      </c>
      <c r="H1682" s="0" t="n">
        <v>9.57720348665714</v>
      </c>
      <c r="I1682" s="0" t="n">
        <v>0.223834423695448</v>
      </c>
      <c r="T1682" s="0" t="n">
        <v>15.2195</v>
      </c>
      <c r="U1682" s="0" t="n">
        <v>0.347</v>
      </c>
      <c r="Y1682" s="0" t="n">
        <v>10.0905928222292</v>
      </c>
      <c r="Z1682" s="0" t="n">
        <v>0.513389335572068</v>
      </c>
    </row>
    <row r="1683" customFormat="false" ht="12.75" hidden="false" customHeight="false" outlineLevel="0" collapsed="false">
      <c r="B1683" s="0" t="n">
        <v>44.308</v>
      </c>
      <c r="C1683" s="0" t="n">
        <v>0.16981</v>
      </c>
      <c r="D1683" s="0" t="n">
        <v>2450.9</v>
      </c>
      <c r="E1683" s="0" t="n">
        <v>42.808</v>
      </c>
      <c r="F1683" s="0" t="n">
        <v>2450.7</v>
      </c>
      <c r="G1683" s="0" t="n">
        <v>6.92904068225405E-005</v>
      </c>
      <c r="H1683" s="0" t="n">
        <v>9.57720348665714</v>
      </c>
      <c r="I1683" s="0" t="n">
        <v>0.22372461891836</v>
      </c>
      <c r="T1683" s="0" t="n">
        <v>15.2193</v>
      </c>
      <c r="U1683" s="0" t="n">
        <v>0.3459</v>
      </c>
      <c r="Y1683" s="0" t="n">
        <v>10.0939586146306</v>
      </c>
      <c r="Z1683" s="0" t="n">
        <v>0.516755127973463</v>
      </c>
    </row>
    <row r="1684" customFormat="false" ht="12.75" hidden="false" customHeight="false" outlineLevel="0" collapsed="false">
      <c r="B1684" s="0" t="n">
        <v>44.33</v>
      </c>
      <c r="C1684" s="0" t="n">
        <v>0.16835</v>
      </c>
      <c r="D1684" s="0" t="n">
        <v>2450.9</v>
      </c>
      <c r="E1684" s="0" t="n">
        <v>42.83</v>
      </c>
      <c r="F1684" s="0" t="n">
        <v>2450.7</v>
      </c>
      <c r="G1684" s="0" t="n">
        <v>6.86946586689517E-005</v>
      </c>
      <c r="H1684" s="0" t="n">
        <v>9.58583850546334</v>
      </c>
      <c r="I1684" s="0" t="n">
        <v>0.223811312291929</v>
      </c>
      <c r="T1684" s="0" t="n">
        <v>15.219</v>
      </c>
      <c r="U1684" s="0" t="n">
        <v>0.3448</v>
      </c>
      <c r="Y1684" s="0" t="n">
        <v>10.0974846828606</v>
      </c>
      <c r="Z1684" s="0" t="n">
        <v>0.511646177397294</v>
      </c>
    </row>
    <row r="1685" customFormat="false" ht="12.75" hidden="false" customHeight="false" outlineLevel="0" collapsed="false">
      <c r="B1685" s="0" t="n">
        <v>44.352</v>
      </c>
      <c r="C1685" s="0" t="n">
        <v>0.16762</v>
      </c>
      <c r="D1685" s="0" t="n">
        <v>2450.9</v>
      </c>
      <c r="E1685" s="0" t="n">
        <v>42.852</v>
      </c>
      <c r="F1685" s="0" t="n">
        <v>2450.7</v>
      </c>
      <c r="G1685" s="0" t="n">
        <v>6.83967845921573E-005</v>
      </c>
      <c r="H1685" s="0" t="n">
        <v>9.59018413812542</v>
      </c>
      <c r="I1685" s="0" t="n">
        <v>0.223797818961202</v>
      </c>
      <c r="T1685" s="0" t="n">
        <v>15.2191</v>
      </c>
      <c r="U1685" s="0" t="n">
        <v>0.3437</v>
      </c>
      <c r="Y1685" s="0" t="n">
        <v>10.1010107510907</v>
      </c>
      <c r="Z1685" s="0" t="n">
        <v>0.510826612965243</v>
      </c>
    </row>
    <row r="1686" customFormat="false" ht="12.75" hidden="false" customHeight="false" outlineLevel="0" collapsed="false">
      <c r="B1686" s="0" t="n">
        <v>44.372</v>
      </c>
      <c r="C1686" s="0" t="n">
        <v>0.16689</v>
      </c>
      <c r="D1686" s="0" t="n">
        <v>2450.9</v>
      </c>
      <c r="E1686" s="0" t="n">
        <v>42.872</v>
      </c>
      <c r="F1686" s="0" t="n">
        <v>2450.7</v>
      </c>
      <c r="G1686" s="0" t="n">
        <v>6.8098910515363E-005</v>
      </c>
      <c r="H1686" s="0" t="n">
        <v>9.59454873776544</v>
      </c>
      <c r="I1686" s="0" t="n">
        <v>0.223795221537727</v>
      </c>
      <c r="T1686" s="0" t="n">
        <v>15.2193</v>
      </c>
      <c r="U1686" s="0" t="n">
        <v>0.3426</v>
      </c>
      <c r="Y1686" s="0" t="n">
        <v>10.1042162676634</v>
      </c>
      <c r="Z1686" s="0" t="n">
        <v>0.509667529897985</v>
      </c>
    </row>
    <row r="1687" customFormat="false" ht="12.75" hidden="false" customHeight="false" outlineLevel="0" collapsed="false">
      <c r="B1687" s="0" t="n">
        <v>44.394</v>
      </c>
      <c r="C1687" s="0" t="n">
        <v>0.16616</v>
      </c>
      <c r="D1687" s="0" t="n">
        <v>2450.9</v>
      </c>
      <c r="E1687" s="0" t="n">
        <v>42.894</v>
      </c>
      <c r="F1687" s="0" t="n">
        <v>2450.7</v>
      </c>
      <c r="G1687" s="0" t="n">
        <v>6.78010364385686E-005</v>
      </c>
      <c r="H1687" s="0" t="n">
        <v>9.59893247067625</v>
      </c>
      <c r="I1687" s="0" t="n">
        <v>0.22378263791384</v>
      </c>
      <c r="T1687" s="0" t="n">
        <v>15.2193</v>
      </c>
      <c r="U1687" s="0" t="n">
        <v>0.3403</v>
      </c>
      <c r="Y1687" s="0" t="n">
        <v>10.1077423358935</v>
      </c>
      <c r="Z1687" s="0" t="n">
        <v>0.508809865217208</v>
      </c>
    </row>
    <row r="1688" customFormat="false" ht="12.75" hidden="false" customHeight="false" outlineLevel="0" collapsed="false">
      <c r="B1688" s="0" t="n">
        <v>44.406</v>
      </c>
      <c r="C1688" s="0" t="n">
        <v>0.16544</v>
      </c>
      <c r="D1688" s="0" t="n">
        <v>2450.9</v>
      </c>
      <c r="E1688" s="0" t="n">
        <v>42.906</v>
      </c>
      <c r="F1688" s="0" t="n">
        <v>2450.7</v>
      </c>
      <c r="G1688" s="0" t="n">
        <v>6.75072428285796E-005</v>
      </c>
      <c r="H1688" s="0" t="n">
        <v>9.60327505865</v>
      </c>
      <c r="I1688" s="0" t="n">
        <v>0.223821261796718</v>
      </c>
      <c r="T1688" s="0" t="n">
        <v>15.2191</v>
      </c>
      <c r="U1688" s="0" t="n">
        <v>0.3392</v>
      </c>
      <c r="Y1688" s="0" t="n">
        <v>10.1096656458371</v>
      </c>
      <c r="Z1688" s="0" t="n">
        <v>0.506390587187111</v>
      </c>
    </row>
    <row r="1689" customFormat="false" ht="12.75" hidden="false" customHeight="false" outlineLevel="0" collapsed="false">
      <c r="B1689" s="0" t="n">
        <v>44.436</v>
      </c>
      <c r="C1689" s="0" t="n">
        <v>0.16471</v>
      </c>
      <c r="D1689" s="0" t="n">
        <v>2450.9</v>
      </c>
      <c r="E1689" s="0" t="n">
        <v>42.936</v>
      </c>
      <c r="F1689" s="0" t="n">
        <v>2450.7</v>
      </c>
      <c r="G1689" s="0" t="n">
        <v>6.72093687517852E-005</v>
      </c>
      <c r="H1689" s="0" t="n">
        <v>9.60769729789641</v>
      </c>
      <c r="I1689" s="0" t="n">
        <v>0.22376787073543</v>
      </c>
      <c r="T1689" s="0" t="n">
        <v>15.2186</v>
      </c>
      <c r="U1689" s="0" t="n">
        <v>0.3381</v>
      </c>
      <c r="Y1689" s="0" t="n">
        <v>10.1144739206963</v>
      </c>
      <c r="Z1689" s="0" t="n">
        <v>0.506776622799844</v>
      </c>
    </row>
    <row r="1690" customFormat="false" ht="12.75" hidden="false" customHeight="false" outlineLevel="0" collapsed="false">
      <c r="B1690" s="0" t="n">
        <v>44.47</v>
      </c>
      <c r="C1690" s="0" t="n">
        <v>0.16399</v>
      </c>
      <c r="D1690" s="0" t="n">
        <v>2450.9</v>
      </c>
      <c r="E1690" s="0" t="n">
        <v>42.97</v>
      </c>
      <c r="F1690" s="0" t="n">
        <v>2450.7</v>
      </c>
      <c r="G1690" s="0" t="n">
        <v>6.69155751417962E-005</v>
      </c>
      <c r="H1690" s="0" t="n">
        <v>9.61207819905917</v>
      </c>
      <c r="I1690" s="0" t="n">
        <v>0.223692767024882</v>
      </c>
      <c r="T1690" s="0" t="n">
        <v>15.2181</v>
      </c>
      <c r="U1690" s="0" t="n">
        <v>0.337</v>
      </c>
      <c r="Y1690" s="0" t="n">
        <v>10.1199232988699</v>
      </c>
      <c r="Z1690" s="0" t="n">
        <v>0.507845099810766</v>
      </c>
    </row>
    <row r="1691" customFormat="false" ht="12.75" hidden="false" customHeight="false" outlineLevel="0" collapsed="false">
      <c r="B1691" s="0" t="n">
        <v>44.49</v>
      </c>
      <c r="C1691" s="0" t="n">
        <v>0.16327</v>
      </c>
      <c r="D1691" s="0" t="n">
        <v>2450.9</v>
      </c>
      <c r="E1691" s="0" t="n">
        <v>42.99</v>
      </c>
      <c r="F1691" s="0" t="n">
        <v>2450.7</v>
      </c>
      <c r="G1691" s="0" t="n">
        <v>6.66217815318072E-005</v>
      </c>
      <c r="H1691" s="0" t="n">
        <v>9.61647837699878</v>
      </c>
      <c r="I1691" s="0" t="n">
        <v>0.22369105319839</v>
      </c>
      <c r="T1691" s="0" t="n">
        <v>15.2176</v>
      </c>
      <c r="U1691" s="0" t="n">
        <v>0.3359</v>
      </c>
      <c r="Y1691" s="0" t="n">
        <v>10.1231288154427</v>
      </c>
      <c r="Z1691" s="0" t="n">
        <v>0.506650438443922</v>
      </c>
    </row>
    <row r="1692" customFormat="false" ht="12.75" hidden="false" customHeight="false" outlineLevel="0" collapsed="false">
      <c r="B1692" s="0" t="n">
        <v>44.524</v>
      </c>
      <c r="C1692" s="0" t="n">
        <v>0.16184</v>
      </c>
      <c r="D1692" s="0" t="n">
        <v>2450.9</v>
      </c>
      <c r="E1692" s="0" t="n">
        <v>43.024</v>
      </c>
      <c r="F1692" s="0" t="n">
        <v>2450.7</v>
      </c>
      <c r="G1692" s="0" t="n">
        <v>6.60382747786347E-005</v>
      </c>
      <c r="H1692" s="0" t="n">
        <v>9.62527545572221</v>
      </c>
      <c r="I1692" s="0" t="n">
        <v>0.223718748970858</v>
      </c>
      <c r="T1692" s="0" t="n">
        <v>15.2174</v>
      </c>
      <c r="U1692" s="0" t="n">
        <v>0.3348</v>
      </c>
      <c r="Y1692" s="0" t="n">
        <v>10.1285781936164</v>
      </c>
      <c r="Z1692" s="0" t="n">
        <v>0.503302737894178</v>
      </c>
    </row>
    <row r="1693" customFormat="false" ht="12.75" hidden="false" customHeight="false" outlineLevel="0" collapsed="false">
      <c r="B1693" s="0" t="n">
        <v>44.534</v>
      </c>
      <c r="C1693" s="0" t="n">
        <v>0.16113</v>
      </c>
      <c r="D1693" s="0" t="n">
        <v>2450.9</v>
      </c>
      <c r="E1693" s="0" t="n">
        <v>43.034</v>
      </c>
      <c r="F1693" s="0" t="n">
        <v>2450.7</v>
      </c>
      <c r="G1693" s="0" t="n">
        <v>6.57485616354511E-005</v>
      </c>
      <c r="H1693" s="0" t="n">
        <v>9.62967215571876</v>
      </c>
      <c r="I1693" s="0" t="n">
        <v>0.223768930513519</v>
      </c>
      <c r="T1693" s="0" t="n">
        <v>15.2174</v>
      </c>
      <c r="U1693" s="0" t="n">
        <v>0.3337</v>
      </c>
      <c r="Y1693" s="0" t="n">
        <v>10.1301809519028</v>
      </c>
      <c r="Z1693" s="0" t="n">
        <v>0.500508796184004</v>
      </c>
    </row>
    <row r="1694" customFormat="false" ht="12.75" hidden="false" customHeight="false" outlineLevel="0" collapsed="false">
      <c r="B1694" s="0" t="n">
        <v>44.555</v>
      </c>
      <c r="C1694" s="0" t="n">
        <v>0.15971</v>
      </c>
      <c r="D1694" s="0" t="n">
        <v>2450.9</v>
      </c>
      <c r="E1694" s="0" t="n">
        <v>43.055</v>
      </c>
      <c r="F1694" s="0" t="n">
        <v>2450.7</v>
      </c>
      <c r="G1694" s="0" t="n">
        <v>6.51691353490839E-005</v>
      </c>
      <c r="H1694" s="0" t="n">
        <v>9.63852397707741</v>
      </c>
      <c r="I1694" s="0" t="n">
        <v>0.223865380956391</v>
      </c>
      <c r="T1694" s="0" t="n">
        <v>15.2166</v>
      </c>
      <c r="U1694" s="0" t="n">
        <v>0.3337</v>
      </c>
      <c r="Y1694" s="0" t="n">
        <v>10.1335467443042</v>
      </c>
      <c r="Z1694" s="0" t="n">
        <v>0.495022767226747</v>
      </c>
    </row>
    <row r="1695" customFormat="false" ht="12.75" hidden="false" customHeight="false" outlineLevel="0" collapsed="false">
      <c r="B1695" s="0" t="n">
        <v>44.61</v>
      </c>
      <c r="C1695" s="0" t="n">
        <v>0.15971</v>
      </c>
      <c r="D1695" s="0" t="n">
        <v>2452.9</v>
      </c>
      <c r="E1695" s="0" t="n">
        <v>43.11</v>
      </c>
      <c r="F1695" s="0" t="n">
        <v>2452.7</v>
      </c>
      <c r="G1695" s="0" t="n">
        <v>6.51159946181759E-005</v>
      </c>
      <c r="H1695" s="0" t="n">
        <v>9.63933973756389</v>
      </c>
      <c r="I1695" s="0" t="n">
        <v>0.223598694909856</v>
      </c>
      <c r="T1695" s="0" t="n">
        <v>15.2164</v>
      </c>
      <c r="U1695" s="0" t="n">
        <v>0.3337</v>
      </c>
      <c r="Y1695" s="0" t="n">
        <v>10.1423619148792</v>
      </c>
      <c r="Z1695" s="0" t="n">
        <v>0.503022177315355</v>
      </c>
    </row>
    <row r="1696" customFormat="false" ht="12.75" hidden="false" customHeight="false" outlineLevel="0" collapsed="false">
      <c r="B1696" s="0" t="n">
        <v>44.619</v>
      </c>
      <c r="C1696" s="0" t="n">
        <v>0.159</v>
      </c>
      <c r="D1696" s="0" t="n">
        <v>2452.9</v>
      </c>
      <c r="E1696" s="0" t="n">
        <v>43.119</v>
      </c>
      <c r="F1696" s="0" t="n">
        <v>2452.7</v>
      </c>
      <c r="G1696" s="0" t="n">
        <v>6.4826517715171E-005</v>
      </c>
      <c r="H1696" s="0" t="n">
        <v>9.64379520573071</v>
      </c>
      <c r="I1696" s="0" t="n">
        <v>0.223655353921258</v>
      </c>
      <c r="T1696" s="0" t="n">
        <v>15.216</v>
      </c>
      <c r="U1696" s="0" t="n">
        <v>0.3337</v>
      </c>
      <c r="Y1696" s="0" t="n">
        <v>10.143804397337</v>
      </c>
      <c r="Z1696" s="0" t="n">
        <v>0.500009191606278</v>
      </c>
    </row>
    <row r="1697" customFormat="false" ht="12.75" hidden="false" customHeight="false" outlineLevel="0" collapsed="false">
      <c r="B1697" s="0" t="n">
        <v>44.631</v>
      </c>
      <c r="C1697" s="0" t="n">
        <v>0.1583</v>
      </c>
      <c r="D1697" s="0" t="n">
        <v>2452.9</v>
      </c>
      <c r="E1697" s="0" t="n">
        <v>43.131</v>
      </c>
      <c r="F1697" s="0" t="n">
        <v>2452.7</v>
      </c>
      <c r="G1697" s="0" t="n">
        <v>6.45411179516451E-005</v>
      </c>
      <c r="H1697" s="0" t="n">
        <v>9.64820744078553</v>
      </c>
      <c r="I1697" s="0" t="n">
        <v>0.223695426509599</v>
      </c>
      <c r="T1697" s="0" t="n">
        <v>15.2159</v>
      </c>
      <c r="U1697" s="0" t="n">
        <v>0.3337</v>
      </c>
      <c r="Y1697" s="0" t="n">
        <v>10.1457277072806</v>
      </c>
      <c r="Z1697" s="0" t="n">
        <v>0.497520266495107</v>
      </c>
    </row>
    <row r="1698" customFormat="false" ht="12.75" hidden="false" customHeight="false" outlineLevel="0" collapsed="false">
      <c r="B1698" s="0" t="n">
        <v>44.641</v>
      </c>
      <c r="C1698" s="0" t="n">
        <v>0.1576</v>
      </c>
      <c r="D1698" s="0" t="n">
        <v>2450.9</v>
      </c>
      <c r="E1698" s="0" t="n">
        <v>43.141</v>
      </c>
      <c r="F1698" s="0" t="n">
        <v>2450.7</v>
      </c>
      <c r="G1698" s="0" t="n">
        <v>6.4308156853144E-005</v>
      </c>
      <c r="H1698" s="0" t="n">
        <v>9.65182346948257</v>
      </c>
      <c r="I1698" s="0" t="n">
        <v>0.223727393187051</v>
      </c>
      <c r="T1698" s="0" t="n">
        <v>15.2154</v>
      </c>
      <c r="U1698" s="0" t="n">
        <v>0.3305</v>
      </c>
      <c r="Y1698" s="0" t="n">
        <v>10.147330465567</v>
      </c>
      <c r="Z1698" s="0" t="n">
        <v>0.495506996084451</v>
      </c>
    </row>
    <row r="1699" customFormat="false" ht="12.75" hidden="false" customHeight="false" outlineLevel="0" collapsed="false">
      <c r="B1699" s="0" t="n">
        <v>44.653</v>
      </c>
      <c r="C1699" s="0" t="n">
        <v>0.15689</v>
      </c>
      <c r="D1699" s="0" t="n">
        <v>2450.9</v>
      </c>
      <c r="E1699" s="0" t="n">
        <v>43.153</v>
      </c>
      <c r="F1699" s="0" t="n">
        <v>2450.7</v>
      </c>
      <c r="G1699" s="0" t="n">
        <v>6.40184437099604E-005</v>
      </c>
      <c r="H1699" s="0" t="n">
        <v>9.65633872377654</v>
      </c>
      <c r="I1699" s="0" t="n">
        <v>0.223769812615034</v>
      </c>
      <c r="T1699" s="0" t="n">
        <v>15.215</v>
      </c>
      <c r="U1699" s="0" t="n">
        <v>0.3294</v>
      </c>
      <c r="Y1699" s="0" t="n">
        <v>10.1492537755107</v>
      </c>
      <c r="Z1699" s="0" t="n">
        <v>0.492915051734132</v>
      </c>
    </row>
    <row r="1700" customFormat="false" ht="12.75" hidden="false" customHeight="false" outlineLevel="0" collapsed="false">
      <c r="B1700" s="0" t="n">
        <v>44.642</v>
      </c>
      <c r="C1700" s="0" t="n">
        <v>0.1562</v>
      </c>
      <c r="D1700" s="0" t="n">
        <v>2452.9</v>
      </c>
      <c r="E1700" s="0" t="n">
        <v>43.142</v>
      </c>
      <c r="F1700" s="0" t="n">
        <v>2452.7</v>
      </c>
      <c r="G1700" s="0" t="n">
        <v>6.36849186610674E-005</v>
      </c>
      <c r="H1700" s="0" t="n">
        <v>9.66156216942415</v>
      </c>
      <c r="I1700" s="0" t="n">
        <v>0.223947943290161</v>
      </c>
      <c r="T1700" s="0" t="n">
        <v>15.2148</v>
      </c>
      <c r="U1700" s="0" t="n">
        <v>0.3273</v>
      </c>
      <c r="Y1700" s="0" t="n">
        <v>10.1474907413957</v>
      </c>
      <c r="Z1700" s="0" t="n">
        <v>0.485928571971511</v>
      </c>
    </row>
    <row r="1701" customFormat="false" ht="12.75" hidden="false" customHeight="false" outlineLevel="0" collapsed="false">
      <c r="B1701" s="0" t="n">
        <v>44.653</v>
      </c>
      <c r="C1701" s="0" t="n">
        <v>0.1555</v>
      </c>
      <c r="D1701" s="0" t="n">
        <v>2449</v>
      </c>
      <c r="E1701" s="0" t="n">
        <v>43.153</v>
      </c>
      <c r="F1701" s="0" t="n">
        <v>2448.8</v>
      </c>
      <c r="G1701" s="0" t="n">
        <v>6.3500490035936E-005</v>
      </c>
      <c r="H1701" s="0" t="n">
        <v>9.66446232510474</v>
      </c>
      <c r="I1701" s="0" t="n">
        <v>0.22395806375234</v>
      </c>
      <c r="T1701" s="0" t="n">
        <v>15.2147</v>
      </c>
      <c r="U1701" s="0" t="n">
        <v>0.3262</v>
      </c>
      <c r="Y1701" s="0" t="n">
        <v>10.1492537755107</v>
      </c>
      <c r="Z1701" s="0" t="n">
        <v>0.484791450405938</v>
      </c>
    </row>
    <row r="1702" customFormat="false" ht="12.75" hidden="false" customHeight="false" outlineLevel="0" collapsed="false">
      <c r="B1702" s="0" t="n">
        <v>44.642</v>
      </c>
      <c r="C1702" s="0" t="n">
        <v>0.1548</v>
      </c>
      <c r="D1702" s="0" t="n">
        <v>2452.9</v>
      </c>
      <c r="E1702" s="0" t="n">
        <v>43.142</v>
      </c>
      <c r="F1702" s="0" t="n">
        <v>2452.7</v>
      </c>
      <c r="G1702" s="0" t="n">
        <v>6.31141191340156E-005</v>
      </c>
      <c r="H1702" s="0" t="n">
        <v>9.67056544510594</v>
      </c>
      <c r="I1702" s="0" t="n">
        <v>0.22415663263423</v>
      </c>
      <c r="T1702" s="0" t="n">
        <v>15.2144</v>
      </c>
      <c r="U1702" s="0" t="n">
        <v>0.3251</v>
      </c>
      <c r="Y1702" s="0" t="n">
        <v>10.1474907413957</v>
      </c>
      <c r="Z1702" s="0" t="n">
        <v>0.476925296289716</v>
      </c>
    </row>
    <row r="1703" customFormat="false" ht="12.75" hidden="false" customHeight="false" outlineLevel="0" collapsed="false">
      <c r="B1703" s="0" t="n">
        <v>44.653</v>
      </c>
      <c r="C1703" s="0" t="n">
        <v>0.15411</v>
      </c>
      <c r="D1703" s="0" t="n">
        <v>2450.9</v>
      </c>
      <c r="E1703" s="0" t="n">
        <v>43.153</v>
      </c>
      <c r="F1703" s="0" t="n">
        <v>2450.7</v>
      </c>
      <c r="G1703" s="0" t="n">
        <v>6.28840739380585E-005</v>
      </c>
      <c r="H1703" s="0" t="n">
        <v>9.67421701234589</v>
      </c>
      <c r="I1703" s="0" t="n">
        <v>0.224184112630545</v>
      </c>
      <c r="T1703" s="0" t="n">
        <v>15.2146</v>
      </c>
      <c r="U1703" s="0" t="n">
        <v>0.323</v>
      </c>
      <c r="Y1703" s="0" t="n">
        <v>10.1492537755107</v>
      </c>
      <c r="Z1703" s="0" t="n">
        <v>0.475036763164788</v>
      </c>
    </row>
    <row r="1704" customFormat="false" ht="12.75" hidden="false" customHeight="false" outlineLevel="0" collapsed="false">
      <c r="B1704" s="0" t="n">
        <v>44.642</v>
      </c>
      <c r="C1704" s="0" t="n">
        <v>0.15411</v>
      </c>
      <c r="D1704" s="0" t="n">
        <v>2450.9</v>
      </c>
      <c r="E1704" s="0" t="n">
        <v>43.142</v>
      </c>
      <c r="F1704" s="0" t="n">
        <v>2450.7</v>
      </c>
      <c r="G1704" s="0" t="n">
        <v>6.28840739380585E-005</v>
      </c>
      <c r="H1704" s="0" t="n">
        <v>9.67421701234589</v>
      </c>
      <c r="I1704" s="0" t="n">
        <v>0.224241273291593</v>
      </c>
      <c r="T1704" s="0" t="n">
        <v>15.2143</v>
      </c>
      <c r="U1704" s="0" t="n">
        <v>0.3219</v>
      </c>
      <c r="Y1704" s="0" t="n">
        <v>10.1474907413957</v>
      </c>
      <c r="Z1704" s="0" t="n">
        <v>0.473273729049771</v>
      </c>
    </row>
    <row r="1705" customFormat="false" ht="12.75" hidden="false" customHeight="false" outlineLevel="0" collapsed="false">
      <c r="B1705" s="0" t="n">
        <v>44.663</v>
      </c>
      <c r="C1705" s="0" t="n">
        <v>0.15342</v>
      </c>
      <c r="D1705" s="0" t="n">
        <v>2450.9</v>
      </c>
      <c r="E1705" s="0" t="n">
        <v>43.163</v>
      </c>
      <c r="F1705" s="0" t="n">
        <v>2450.7</v>
      </c>
      <c r="G1705" s="0" t="n">
        <v>6.26025217284857E-005</v>
      </c>
      <c r="H1705" s="0" t="n">
        <v>9.67870438667884</v>
      </c>
      <c r="I1705" s="0" t="n">
        <v>0.224236137123899</v>
      </c>
      <c r="T1705" s="0" t="n">
        <v>15.2142</v>
      </c>
      <c r="U1705" s="0" t="n">
        <v>0.3209</v>
      </c>
      <c r="Y1705" s="0" t="n">
        <v>10.1508565337971</v>
      </c>
      <c r="Z1705" s="0" t="n">
        <v>0.472152147118214</v>
      </c>
    </row>
    <row r="1706" customFormat="false" ht="12.75" hidden="false" customHeight="false" outlineLevel="0" collapsed="false">
      <c r="B1706" s="0" t="n">
        <v>44.663</v>
      </c>
      <c r="C1706" s="0" t="n">
        <v>0.15342</v>
      </c>
      <c r="D1706" s="0" t="n">
        <v>2450.9</v>
      </c>
      <c r="E1706" s="0" t="n">
        <v>43.163</v>
      </c>
      <c r="F1706" s="0" t="n">
        <v>2450.7</v>
      </c>
      <c r="G1706" s="0" t="n">
        <v>6.26025217284857E-005</v>
      </c>
      <c r="H1706" s="0" t="n">
        <v>9.67870438667884</v>
      </c>
      <c r="I1706" s="0" t="n">
        <v>0.224236137123899</v>
      </c>
      <c r="T1706" s="0" t="n">
        <v>15.2142</v>
      </c>
      <c r="U1706" s="0" t="n">
        <v>0.3209</v>
      </c>
      <c r="Y1706" s="0" t="n">
        <v>10.1508565337971</v>
      </c>
      <c r="Z1706" s="0" t="n">
        <v>0.472152147118214</v>
      </c>
    </row>
    <row r="1707" customFormat="false" ht="12.75" hidden="false" customHeight="false" outlineLevel="0" collapsed="false">
      <c r="B1707" s="0" t="n">
        <v>44.675</v>
      </c>
      <c r="C1707" s="0" t="n">
        <v>0.15273</v>
      </c>
      <c r="D1707" s="0" t="n">
        <v>2449</v>
      </c>
      <c r="E1707" s="0" t="n">
        <v>43.175</v>
      </c>
      <c r="F1707" s="0" t="n">
        <v>2448.8</v>
      </c>
      <c r="G1707" s="0" t="n">
        <v>6.23693237504084E-005</v>
      </c>
      <c r="H1707" s="0" t="n">
        <v>9.68243639900739</v>
      </c>
      <c r="I1707" s="0" t="n">
        <v>0.224260252437925</v>
      </c>
      <c r="T1707" s="0" t="n">
        <v>15.2141</v>
      </c>
      <c r="U1707" s="0" t="n">
        <v>0.3219</v>
      </c>
      <c r="Y1707" s="0" t="n">
        <v>10.1527798437407</v>
      </c>
      <c r="Z1707" s="0" t="n">
        <v>0.470343444733315</v>
      </c>
    </row>
    <row r="1708" customFormat="false" ht="12.75" hidden="false" customHeight="false" outlineLevel="0" collapsed="false">
      <c r="B1708" s="0" t="n">
        <v>44.695</v>
      </c>
      <c r="C1708" s="0" t="n">
        <v>0.15273</v>
      </c>
      <c r="D1708" s="0" t="n">
        <v>2449</v>
      </c>
      <c r="E1708" s="0" t="n">
        <v>43.195</v>
      </c>
      <c r="F1708" s="0" t="n">
        <v>2448.8</v>
      </c>
      <c r="G1708" s="0" t="n">
        <v>6.23693237504084E-005</v>
      </c>
      <c r="H1708" s="0" t="n">
        <v>9.68243639900739</v>
      </c>
      <c r="I1708" s="0" t="n">
        <v>0.224156416228901</v>
      </c>
      <c r="T1708" s="0" t="n">
        <v>15.214</v>
      </c>
      <c r="U1708" s="0" t="n">
        <v>0.3219</v>
      </c>
      <c r="Y1708" s="0" t="n">
        <v>10.1559853603135</v>
      </c>
      <c r="Z1708" s="0" t="n">
        <v>0.473548961306074</v>
      </c>
    </row>
    <row r="1709" customFormat="false" ht="12.75" hidden="false" customHeight="false" outlineLevel="0" collapsed="false">
      <c r="B1709" s="0" t="n">
        <v>44.707</v>
      </c>
      <c r="C1709" s="0" t="n">
        <v>0.15273</v>
      </c>
      <c r="D1709" s="0" t="n">
        <v>2449</v>
      </c>
      <c r="E1709" s="0" t="n">
        <v>43.207</v>
      </c>
      <c r="F1709" s="0" t="n">
        <v>2448.8</v>
      </c>
      <c r="G1709" s="0" t="n">
        <v>6.23693237504084E-005</v>
      </c>
      <c r="H1709" s="0" t="n">
        <v>9.68243639900739</v>
      </c>
      <c r="I1709" s="0" t="n">
        <v>0.224094160645437</v>
      </c>
      <c r="T1709" s="0" t="n">
        <v>15.2142</v>
      </c>
      <c r="U1709" s="0" t="n">
        <v>0.323</v>
      </c>
      <c r="Y1709" s="0" t="n">
        <v>10.1579086702571</v>
      </c>
      <c r="Z1709" s="0" t="n">
        <v>0.47547227124973</v>
      </c>
    </row>
    <row r="1710" customFormat="false" ht="12.75" hidden="false" customHeight="false" outlineLevel="0" collapsed="false">
      <c r="B1710" s="0" t="n">
        <v>44.705</v>
      </c>
      <c r="C1710" s="0" t="n">
        <v>0.15204</v>
      </c>
      <c r="D1710" s="0" t="n">
        <v>2452.9</v>
      </c>
      <c r="E1710" s="0" t="n">
        <v>43.205</v>
      </c>
      <c r="F1710" s="0" t="n">
        <v>2452.7</v>
      </c>
      <c r="G1710" s="0" t="n">
        <v>6.19888286378277E-005</v>
      </c>
      <c r="H1710" s="0" t="n">
        <v>9.68855576100522</v>
      </c>
      <c r="I1710" s="0" t="n">
        <v>0.224246169679556</v>
      </c>
      <c r="T1710" s="0" t="n">
        <v>15.2139</v>
      </c>
      <c r="U1710" s="0" t="n">
        <v>0.323</v>
      </c>
      <c r="Y1710" s="0" t="n">
        <v>10.1575881185998</v>
      </c>
      <c r="Z1710" s="0" t="n">
        <v>0.469032357594628</v>
      </c>
    </row>
    <row r="1711" customFormat="false" ht="12.75" hidden="false" customHeight="false" outlineLevel="0" collapsed="false">
      <c r="B1711" s="0" t="n">
        <v>44.707</v>
      </c>
      <c r="C1711" s="0" t="n">
        <v>0.15204</v>
      </c>
      <c r="D1711" s="0" t="n">
        <v>2449</v>
      </c>
      <c r="E1711" s="0" t="n">
        <v>43.207</v>
      </c>
      <c r="F1711" s="0" t="n">
        <v>2448.8</v>
      </c>
      <c r="G1711" s="0" t="n">
        <v>6.20875530872264E-005</v>
      </c>
      <c r="H1711" s="0" t="n">
        <v>9.68696441118295</v>
      </c>
      <c r="I1711" s="0" t="n">
        <v>0.224198958760917</v>
      </c>
      <c r="T1711" s="0" t="n">
        <v>15.2141</v>
      </c>
      <c r="U1711" s="0" t="n">
        <v>0.323</v>
      </c>
      <c r="Y1711" s="0" t="n">
        <v>10.1579086702571</v>
      </c>
      <c r="Z1711" s="0" t="n">
        <v>0.470944259074171</v>
      </c>
    </row>
    <row r="1712" customFormat="false" ht="12.75" hidden="false" customHeight="false" outlineLevel="0" collapsed="false">
      <c r="B1712" s="0" t="n">
        <v>44.727</v>
      </c>
      <c r="C1712" s="0" t="n">
        <v>0.15136</v>
      </c>
      <c r="D1712" s="0" t="n">
        <v>2449</v>
      </c>
      <c r="E1712" s="0" t="n">
        <v>43.227</v>
      </c>
      <c r="F1712" s="0" t="n">
        <v>2448.8</v>
      </c>
      <c r="G1712" s="0" t="n">
        <v>6.18098660568442E-005</v>
      </c>
      <c r="H1712" s="0" t="n">
        <v>9.69144694971756</v>
      </c>
      <c r="I1712" s="0" t="n">
        <v>0.224198925433584</v>
      </c>
      <c r="T1712" s="0" t="n">
        <v>15.2138</v>
      </c>
      <c r="U1712" s="0" t="n">
        <v>0.323</v>
      </c>
      <c r="Y1712" s="0" t="n">
        <v>10.1611141868299</v>
      </c>
      <c r="Z1712" s="0" t="n">
        <v>0.469667237112322</v>
      </c>
    </row>
    <row r="1713" customFormat="false" ht="12.75" hidden="false" customHeight="false" outlineLevel="0" collapsed="false">
      <c r="B1713" s="0" t="n">
        <v>44.717</v>
      </c>
      <c r="C1713" s="0" t="n">
        <v>0.15068</v>
      </c>
      <c r="D1713" s="0" t="n">
        <v>2449</v>
      </c>
      <c r="E1713" s="0" t="n">
        <v>43.217</v>
      </c>
      <c r="F1713" s="0" t="n">
        <v>2448.8</v>
      </c>
      <c r="G1713" s="0" t="n">
        <v>6.15321790264619E-005</v>
      </c>
      <c r="H1713" s="0" t="n">
        <v>9.69594967191313</v>
      </c>
      <c r="I1713" s="0" t="n">
        <v>0.224354991598518</v>
      </c>
      <c r="T1713" s="0" t="n">
        <v>15.2137</v>
      </c>
      <c r="U1713" s="0" t="n">
        <v>0.323</v>
      </c>
      <c r="Y1713" s="0" t="n">
        <v>10.1595114285435</v>
      </c>
      <c r="Z1713" s="0" t="n">
        <v>0.463561756630368</v>
      </c>
    </row>
    <row r="1714" customFormat="false" ht="12.75" hidden="false" customHeight="false" outlineLevel="0" collapsed="false">
      <c r="B1714" s="0" t="n">
        <v>44.737</v>
      </c>
      <c r="C1714" s="0" t="n">
        <v>0.15068</v>
      </c>
      <c r="D1714" s="0" t="n">
        <v>2450.9</v>
      </c>
      <c r="E1714" s="0" t="n">
        <v>43.237</v>
      </c>
      <c r="F1714" s="0" t="n">
        <v>2450.7</v>
      </c>
      <c r="G1714" s="0" t="n">
        <v>6.14844738238054E-005</v>
      </c>
      <c r="H1714" s="0" t="n">
        <v>9.69672526124892</v>
      </c>
      <c r="I1714" s="0" t="n">
        <v>0.224269150524988</v>
      </c>
      <c r="T1714" s="0" t="n">
        <v>15.2137</v>
      </c>
      <c r="U1714" s="0" t="n">
        <v>0.3219</v>
      </c>
      <c r="Y1714" s="0" t="n">
        <v>10.1627169451163</v>
      </c>
      <c r="Z1714" s="0" t="n">
        <v>0.46599168386734</v>
      </c>
    </row>
    <row r="1715" customFormat="false" ht="12.75" hidden="false" customHeight="false" outlineLevel="0" collapsed="false">
      <c r="B1715" s="0" t="n">
        <v>44.729</v>
      </c>
      <c r="C1715" s="0" t="n">
        <v>0.14999</v>
      </c>
      <c r="D1715" s="0" t="n">
        <v>2450.9</v>
      </c>
      <c r="E1715" s="0" t="n">
        <v>43.229</v>
      </c>
      <c r="F1715" s="0" t="n">
        <v>2450.7</v>
      </c>
      <c r="G1715" s="0" t="n">
        <v>6.12029216142327E-005</v>
      </c>
      <c r="H1715" s="0" t="n">
        <v>9.70131501857585</v>
      </c>
      <c r="I1715" s="0" t="n">
        <v>0.224416827096992</v>
      </c>
      <c r="T1715" s="0" t="n">
        <v>15.2137</v>
      </c>
      <c r="U1715" s="0" t="n">
        <v>0.3209</v>
      </c>
      <c r="Y1715" s="0" t="n">
        <v>10.1614347384872</v>
      </c>
      <c r="Z1715" s="0" t="n">
        <v>0.460119719911308</v>
      </c>
    </row>
    <row r="1716" customFormat="false" ht="12.75" hidden="false" customHeight="false" outlineLevel="0" collapsed="false">
      <c r="B1716" s="0" t="n">
        <v>44.729</v>
      </c>
      <c r="C1716" s="0" t="n">
        <v>0.14999</v>
      </c>
      <c r="D1716" s="0" t="n">
        <v>2452.9</v>
      </c>
      <c r="E1716" s="0" t="n">
        <v>43.229</v>
      </c>
      <c r="F1716" s="0" t="n">
        <v>2452.7</v>
      </c>
      <c r="G1716" s="0" t="n">
        <v>6.11530150446447E-005</v>
      </c>
      <c r="H1716" s="0" t="n">
        <v>9.70213077906232</v>
      </c>
      <c r="I1716" s="0" t="n">
        <v>0.22443569777377</v>
      </c>
      <c r="T1716" s="0" t="n">
        <v>15.2135</v>
      </c>
      <c r="U1716" s="0" t="n">
        <v>0.3209</v>
      </c>
      <c r="Y1716" s="0" t="n">
        <v>10.1614347384872</v>
      </c>
      <c r="Z1716" s="0" t="n">
        <v>0.459303959424831</v>
      </c>
    </row>
    <row r="1717" customFormat="false" ht="12.75" hidden="false" customHeight="false" outlineLevel="0" collapsed="false">
      <c r="B1717" s="0" t="n">
        <v>44.737</v>
      </c>
      <c r="C1717" s="0" t="n">
        <v>0.14932</v>
      </c>
      <c r="D1717" s="0" t="n">
        <v>2450.9</v>
      </c>
      <c r="E1717" s="0" t="n">
        <v>43.237</v>
      </c>
      <c r="F1717" s="0" t="n">
        <v>2450.7</v>
      </c>
      <c r="G1717" s="0" t="n">
        <v>6.09295303382707E-005</v>
      </c>
      <c r="H1717" s="0" t="n">
        <v>9.70579198945421</v>
      </c>
      <c r="I1717" s="0" t="n">
        <v>0.224478848889937</v>
      </c>
      <c r="T1717" s="0" t="n">
        <v>15.213</v>
      </c>
      <c r="U1717" s="0" t="n">
        <v>0.3209</v>
      </c>
      <c r="Y1717" s="0" t="n">
        <v>10.1627169451163</v>
      </c>
      <c r="Z1717" s="0" t="n">
        <v>0.456924955662052</v>
      </c>
    </row>
    <row r="1718" customFormat="false" ht="12.75" hidden="false" customHeight="false" outlineLevel="0" collapsed="false">
      <c r="B1718" s="0" t="n">
        <v>44.749</v>
      </c>
      <c r="C1718" s="0" t="n">
        <v>0.14932</v>
      </c>
      <c r="D1718" s="0" t="n">
        <v>2450.9</v>
      </c>
      <c r="E1718" s="0" t="n">
        <v>43.249</v>
      </c>
      <c r="F1718" s="0" t="n">
        <v>2450.7</v>
      </c>
      <c r="G1718" s="0" t="n">
        <v>6.09295303382707E-005</v>
      </c>
      <c r="H1718" s="0" t="n">
        <v>9.70579198945421</v>
      </c>
      <c r="I1718" s="0" t="n">
        <v>0.224416564301006</v>
      </c>
      <c r="T1718" s="0" t="n">
        <v>15.2128</v>
      </c>
      <c r="U1718" s="0" t="n">
        <v>0.3198</v>
      </c>
      <c r="Y1718" s="0" t="n">
        <v>10.1646402550599</v>
      </c>
      <c r="Z1718" s="0" t="n">
        <v>0.458848265605706</v>
      </c>
    </row>
    <row r="1719" customFormat="false" ht="12.75" hidden="false" customHeight="false" outlineLevel="0" collapsed="false">
      <c r="B1719" s="0" t="n">
        <v>44.737</v>
      </c>
      <c r="C1719" s="0" t="n">
        <v>0.14932</v>
      </c>
      <c r="D1719" s="0" t="n">
        <v>2449</v>
      </c>
      <c r="E1719" s="0" t="n">
        <v>43.237</v>
      </c>
      <c r="F1719" s="0" t="n">
        <v>2448.8</v>
      </c>
      <c r="G1719" s="0" t="n">
        <v>6.09768049656975E-005</v>
      </c>
      <c r="H1719" s="0" t="n">
        <v>9.70501640011842</v>
      </c>
      <c r="I1719" s="0" t="n">
        <v>0.224460910796735</v>
      </c>
      <c r="T1719" s="0" t="n">
        <v>15.2125</v>
      </c>
      <c r="U1719" s="0" t="n">
        <v>0.3198</v>
      </c>
      <c r="Y1719" s="0" t="n">
        <v>10.1627169451163</v>
      </c>
      <c r="Z1719" s="0" t="n">
        <v>0.457700544997838</v>
      </c>
    </row>
    <row r="1720" customFormat="false" ht="12.75" hidden="false" customHeight="false" outlineLevel="0" collapsed="false">
      <c r="B1720" s="0" t="n">
        <v>44.749</v>
      </c>
      <c r="C1720" s="0" t="n">
        <v>0.14932</v>
      </c>
      <c r="D1720" s="0" t="n">
        <v>2450.9</v>
      </c>
      <c r="E1720" s="0" t="n">
        <v>43.249</v>
      </c>
      <c r="F1720" s="0" t="n">
        <v>2450.7</v>
      </c>
      <c r="G1720" s="0" t="n">
        <v>6.09295303382707E-005</v>
      </c>
      <c r="H1720" s="0" t="n">
        <v>9.70579198945421</v>
      </c>
      <c r="I1720" s="0" t="n">
        <v>0.224416564301006</v>
      </c>
      <c r="T1720" s="0" t="n">
        <v>15.2123</v>
      </c>
      <c r="U1720" s="0" t="n">
        <v>0.3209</v>
      </c>
      <c r="Y1720" s="0" t="n">
        <v>10.1646402550599</v>
      </c>
      <c r="Z1720" s="0" t="n">
        <v>0.458848265605706</v>
      </c>
    </row>
    <row r="1721" customFormat="false" ht="12.75" hidden="false" customHeight="false" outlineLevel="0" collapsed="false">
      <c r="B1721" s="0" t="n">
        <v>44.737</v>
      </c>
      <c r="C1721" s="0" t="n">
        <v>0.14864</v>
      </c>
      <c r="D1721" s="0" t="n">
        <v>2450.9</v>
      </c>
      <c r="E1721" s="0" t="n">
        <v>43.237</v>
      </c>
      <c r="F1721" s="0" t="n">
        <v>2450.7</v>
      </c>
      <c r="G1721" s="0" t="n">
        <v>6.06520585955033E-005</v>
      </c>
      <c r="H1721" s="0" t="n">
        <v>9.71035636814702</v>
      </c>
      <c r="I1721" s="0" t="n">
        <v>0.224584415388372</v>
      </c>
      <c r="T1721" s="0" t="n">
        <v>15.2128</v>
      </c>
      <c r="U1721" s="0" t="n">
        <v>0.3209</v>
      </c>
      <c r="Y1721" s="0" t="n">
        <v>10.1627169451163</v>
      </c>
      <c r="Z1721" s="0" t="n">
        <v>0.452360576969239</v>
      </c>
    </row>
    <row r="1722" customFormat="false" ht="12.75" hidden="false" customHeight="false" outlineLevel="0" collapsed="false">
      <c r="B1722" s="0" t="n">
        <v>44.739</v>
      </c>
      <c r="C1722" s="0" t="n">
        <v>0.14864</v>
      </c>
      <c r="D1722" s="0" t="n">
        <v>2452.9</v>
      </c>
      <c r="E1722" s="0" t="n">
        <v>43.239</v>
      </c>
      <c r="F1722" s="0" t="n">
        <v>2452.7</v>
      </c>
      <c r="G1722" s="0" t="n">
        <v>6.06026012149876E-005</v>
      </c>
      <c r="H1722" s="0" t="n">
        <v>9.7111721286335</v>
      </c>
      <c r="I1722" s="0" t="n">
        <v>0.224592893652339</v>
      </c>
      <c r="T1722" s="0" t="n">
        <v>15.213</v>
      </c>
      <c r="U1722" s="0" t="n">
        <v>0.3209</v>
      </c>
      <c r="Y1722" s="0" t="n">
        <v>10.1630374967735</v>
      </c>
      <c r="Z1722" s="0" t="n">
        <v>0.451865368140036</v>
      </c>
    </row>
    <row r="1723" customFormat="false" ht="12.75" hidden="false" customHeight="false" outlineLevel="0" collapsed="false">
      <c r="B1723" s="0" t="n">
        <v>44.729</v>
      </c>
      <c r="C1723" s="0" t="n">
        <v>0.14796</v>
      </c>
      <c r="D1723" s="0" t="n">
        <v>2450.9</v>
      </c>
      <c r="E1723" s="0" t="n">
        <v>43.229</v>
      </c>
      <c r="F1723" s="0" t="n">
        <v>2450.7</v>
      </c>
      <c r="G1723" s="0" t="n">
        <v>6.0374586852736E-005</v>
      </c>
      <c r="H1723" s="0" t="n">
        <v>9.71494167595893</v>
      </c>
      <c r="I1723" s="0" t="n">
        <v>0.224732047374654</v>
      </c>
      <c r="T1723" s="0" t="n">
        <v>15.2126</v>
      </c>
      <c r="U1723" s="0" t="n">
        <v>0.3209</v>
      </c>
      <c r="Y1723" s="0" t="n">
        <v>10.1614347384872</v>
      </c>
      <c r="Z1723" s="0" t="n">
        <v>0.446493062528223</v>
      </c>
    </row>
    <row r="1724" customFormat="false" ht="12.75" hidden="false" customHeight="false" outlineLevel="0" collapsed="false">
      <c r="B1724" s="0" t="n">
        <v>44.717</v>
      </c>
      <c r="C1724" s="0" t="n">
        <v>0.14796</v>
      </c>
      <c r="D1724" s="0" t="n">
        <v>2450.9</v>
      </c>
      <c r="E1724" s="0" t="n">
        <v>43.217</v>
      </c>
      <c r="F1724" s="0" t="n">
        <v>2450.7</v>
      </c>
      <c r="G1724" s="0" t="n">
        <v>6.0374586852736E-005</v>
      </c>
      <c r="H1724" s="0" t="n">
        <v>9.71494167595893</v>
      </c>
      <c r="I1724" s="0" t="n">
        <v>0.224794448387415</v>
      </c>
      <c r="T1724" s="0" t="n">
        <v>15.2128</v>
      </c>
      <c r="U1724" s="0" t="n">
        <v>0.3198</v>
      </c>
      <c r="Y1724" s="0" t="n">
        <v>10.1595114285435</v>
      </c>
      <c r="Z1724" s="0" t="n">
        <v>0.444569752584567</v>
      </c>
    </row>
    <row r="1725" customFormat="false" ht="12.75" hidden="false" customHeight="false" outlineLevel="0" collapsed="false">
      <c r="B1725" s="0" t="n">
        <v>44.696</v>
      </c>
      <c r="C1725" s="0" t="n">
        <v>0.14796</v>
      </c>
      <c r="D1725" s="0" t="n">
        <v>2452.9</v>
      </c>
      <c r="E1725" s="0" t="n">
        <v>43.196</v>
      </c>
      <c r="F1725" s="0" t="n">
        <v>2452.7</v>
      </c>
      <c r="G1725" s="0" t="n">
        <v>6.03253557304195E-005</v>
      </c>
      <c r="H1725" s="0" t="n">
        <v>9.71575743644541</v>
      </c>
      <c r="I1725" s="0" t="n">
        <v>0.224922618678707</v>
      </c>
      <c r="T1725" s="0" t="n">
        <v>15.2125</v>
      </c>
      <c r="U1725" s="0" t="n">
        <v>0.3198</v>
      </c>
      <c r="Y1725" s="0" t="n">
        <v>10.1561456361421</v>
      </c>
      <c r="Z1725" s="0" t="n">
        <v>0.440388199696692</v>
      </c>
    </row>
    <row r="1726" customFormat="false" ht="12.75" hidden="false" customHeight="false" outlineLevel="0" collapsed="false">
      <c r="B1726" s="0" t="n">
        <v>44.685</v>
      </c>
      <c r="C1726" s="0" t="n">
        <v>0.14796</v>
      </c>
      <c r="D1726" s="0" t="n">
        <v>2450.9</v>
      </c>
      <c r="E1726" s="0" t="n">
        <v>43.185</v>
      </c>
      <c r="F1726" s="0" t="n">
        <v>2450.7</v>
      </c>
      <c r="G1726" s="0" t="n">
        <v>6.0374586852736E-005</v>
      </c>
      <c r="H1726" s="0" t="n">
        <v>9.71494167595893</v>
      </c>
      <c r="I1726" s="0" t="n">
        <v>0.224961020631213</v>
      </c>
      <c r="T1726" s="0" t="n">
        <v>15.2124</v>
      </c>
      <c r="U1726" s="0" t="n">
        <v>0.3188</v>
      </c>
      <c r="Y1726" s="0" t="n">
        <v>10.1543826020271</v>
      </c>
      <c r="Z1726" s="0" t="n">
        <v>0.439440926068155</v>
      </c>
    </row>
    <row r="1727" customFormat="false" ht="12.75" hidden="false" customHeight="false" outlineLevel="0" collapsed="false">
      <c r="B1727" s="0" t="n">
        <v>44.685</v>
      </c>
      <c r="C1727" s="0" t="n">
        <v>0.14796</v>
      </c>
      <c r="D1727" s="0" t="n">
        <v>2450.9</v>
      </c>
      <c r="E1727" s="0" t="n">
        <v>43.185</v>
      </c>
      <c r="F1727" s="0" t="n">
        <v>2450.7</v>
      </c>
      <c r="G1727" s="0" t="n">
        <v>6.0374586852736E-005</v>
      </c>
      <c r="H1727" s="0" t="n">
        <v>9.71494167595893</v>
      </c>
      <c r="I1727" s="0" t="n">
        <v>0.224961020631213</v>
      </c>
      <c r="T1727" s="0" t="n">
        <v>15.2129</v>
      </c>
      <c r="U1727" s="0" t="n">
        <v>0.3188</v>
      </c>
      <c r="Y1727" s="0" t="n">
        <v>10.1543826020271</v>
      </c>
      <c r="Z1727" s="0" t="n">
        <v>0.439440926068155</v>
      </c>
    </row>
    <row r="1728" customFormat="false" ht="12.75" hidden="false" customHeight="false" outlineLevel="0" collapsed="false">
      <c r="B1728" s="0" t="n">
        <v>44.673</v>
      </c>
      <c r="C1728" s="0" t="n">
        <v>0.14796</v>
      </c>
      <c r="D1728" s="0" t="n">
        <v>2452.9</v>
      </c>
      <c r="E1728" s="0" t="n">
        <v>43.173</v>
      </c>
      <c r="F1728" s="0" t="n">
        <v>2452.7</v>
      </c>
      <c r="G1728" s="0" t="n">
        <v>6.03253557304195E-005</v>
      </c>
      <c r="H1728" s="0" t="n">
        <v>9.71575743644541</v>
      </c>
      <c r="I1728" s="0" t="n">
        <v>0.225042444037834</v>
      </c>
      <c r="T1728" s="0" t="n">
        <v>15.213</v>
      </c>
      <c r="U1728" s="0" t="n">
        <v>0.3177</v>
      </c>
      <c r="Y1728" s="0" t="n">
        <v>10.1524592920834</v>
      </c>
      <c r="Z1728" s="0" t="n">
        <v>0.43670185563802</v>
      </c>
    </row>
    <row r="1729" customFormat="false" ht="12.75" hidden="false" customHeight="false" outlineLevel="0" collapsed="false">
      <c r="B1729" s="0" t="n">
        <v>44.675</v>
      </c>
      <c r="C1729" s="0" t="n">
        <v>0.14796</v>
      </c>
      <c r="D1729" s="0" t="n">
        <v>2450.9</v>
      </c>
      <c r="E1729" s="0" t="n">
        <v>43.175</v>
      </c>
      <c r="F1729" s="0" t="n">
        <v>2450.7</v>
      </c>
      <c r="G1729" s="0" t="n">
        <v>6.0374586852736E-005</v>
      </c>
      <c r="H1729" s="0" t="n">
        <v>9.71494167595893</v>
      </c>
      <c r="I1729" s="0" t="n">
        <v>0.22501312509459</v>
      </c>
      <c r="T1729" s="0" t="n">
        <v>15.2127</v>
      </c>
      <c r="U1729" s="0" t="n">
        <v>0.3167</v>
      </c>
      <c r="Y1729" s="0" t="n">
        <v>10.1527798437407</v>
      </c>
      <c r="Z1729" s="0" t="n">
        <v>0.437838167781774</v>
      </c>
    </row>
    <row r="1730" customFormat="false" ht="12.75" hidden="false" customHeight="false" outlineLevel="0" collapsed="false">
      <c r="B1730" s="0" t="n">
        <v>44.675</v>
      </c>
      <c r="C1730" s="0" t="n">
        <v>0.14796</v>
      </c>
      <c r="D1730" s="0" t="n">
        <v>2450.9</v>
      </c>
      <c r="E1730" s="0" t="n">
        <v>43.175</v>
      </c>
      <c r="F1730" s="0" t="n">
        <v>2450.7</v>
      </c>
      <c r="G1730" s="0" t="n">
        <v>6.0374586852736E-005</v>
      </c>
      <c r="H1730" s="0" t="n">
        <v>9.71494167595893</v>
      </c>
      <c r="I1730" s="0" t="n">
        <v>0.22501312509459</v>
      </c>
      <c r="T1730" s="0" t="n">
        <v>15.2124</v>
      </c>
      <c r="U1730" s="0" t="n">
        <v>0.3157</v>
      </c>
      <c r="Y1730" s="0" t="n">
        <v>10.1527798437407</v>
      </c>
      <c r="Z1730" s="0" t="n">
        <v>0.437838167781774</v>
      </c>
    </row>
    <row r="1731" customFormat="false" ht="12.75" hidden="false" customHeight="false" outlineLevel="0" collapsed="false">
      <c r="B1731" s="0" t="n">
        <v>44.695</v>
      </c>
      <c r="C1731" s="0" t="n">
        <v>0.14796</v>
      </c>
      <c r="D1731" s="0" t="n">
        <v>2452.9</v>
      </c>
      <c r="E1731" s="0" t="n">
        <v>43.195</v>
      </c>
      <c r="F1731" s="0" t="n">
        <v>2452.7</v>
      </c>
      <c r="G1731" s="0" t="n">
        <v>6.03253557304195E-005</v>
      </c>
      <c r="H1731" s="0" t="n">
        <v>9.71575743644541</v>
      </c>
      <c r="I1731" s="0" t="n">
        <v>0.224927825823484</v>
      </c>
      <c r="T1731" s="0" t="n">
        <v>15.2123</v>
      </c>
      <c r="U1731" s="0" t="n">
        <v>0.3167</v>
      </c>
      <c r="Y1731" s="0" t="n">
        <v>10.1559853603135</v>
      </c>
      <c r="Z1731" s="0" t="n">
        <v>0.440227923868054</v>
      </c>
    </row>
    <row r="1732" customFormat="false" ht="12.75" hidden="false" customHeight="false" outlineLevel="0" collapsed="false">
      <c r="B1732" s="0" t="n">
        <v>44.696</v>
      </c>
      <c r="C1732" s="0" t="n">
        <v>0.14796</v>
      </c>
      <c r="D1732" s="0" t="n">
        <v>2450.9</v>
      </c>
      <c r="E1732" s="0" t="n">
        <v>43.196</v>
      </c>
      <c r="F1732" s="0" t="n">
        <v>2450.7</v>
      </c>
      <c r="G1732" s="0" t="n">
        <v>6.0374586852736E-005</v>
      </c>
      <c r="H1732" s="0" t="n">
        <v>9.71494167595893</v>
      </c>
      <c r="I1732" s="0" t="n">
        <v>0.224903733585492</v>
      </c>
      <c r="T1732" s="0" t="n">
        <v>15.2122</v>
      </c>
      <c r="U1732" s="0" t="n">
        <v>0.3146</v>
      </c>
      <c r="Y1732" s="0" t="n">
        <v>10.1561456361421</v>
      </c>
      <c r="Z1732" s="0" t="n">
        <v>0.44120396018317</v>
      </c>
    </row>
    <row r="1733" customFormat="false" ht="12.75" hidden="false" customHeight="false" outlineLevel="0" collapsed="false">
      <c r="B1733" s="0" t="n">
        <v>44.695</v>
      </c>
      <c r="C1733" s="0" t="n">
        <v>0.14796</v>
      </c>
      <c r="D1733" s="0" t="n">
        <v>2450.9</v>
      </c>
      <c r="E1733" s="0" t="n">
        <v>43.195</v>
      </c>
      <c r="F1733" s="0" t="n">
        <v>2450.7</v>
      </c>
      <c r="G1733" s="0" t="n">
        <v>6.0374586852736E-005</v>
      </c>
      <c r="H1733" s="0" t="n">
        <v>9.71494167595893</v>
      </c>
      <c r="I1733" s="0" t="n">
        <v>0.224908940293065</v>
      </c>
      <c r="T1733" s="0" t="n">
        <v>15.2122</v>
      </c>
      <c r="U1733" s="0" t="n">
        <v>0.3136</v>
      </c>
      <c r="Y1733" s="0" t="n">
        <v>10.1559853603135</v>
      </c>
      <c r="Z1733" s="0" t="n">
        <v>0.441043684354533</v>
      </c>
    </row>
    <row r="1734" customFormat="false" ht="12.75" hidden="false" customHeight="false" outlineLevel="0" collapsed="false">
      <c r="B1734" s="0" t="n">
        <v>44.685</v>
      </c>
      <c r="C1734" s="0" t="n">
        <v>0.14729</v>
      </c>
      <c r="D1734" s="0" t="n">
        <v>2449</v>
      </c>
      <c r="E1734" s="0" t="n">
        <v>43.185</v>
      </c>
      <c r="F1734" s="0" t="n">
        <v>2448.8</v>
      </c>
      <c r="G1734" s="0" t="n">
        <v>6.01478275073505E-005</v>
      </c>
      <c r="H1734" s="0" t="n">
        <v>9.71870462079954</v>
      </c>
      <c r="I1734" s="0" t="n">
        <v>0.225048156091225</v>
      </c>
      <c r="T1734" s="0" t="n">
        <v>15.2122</v>
      </c>
      <c r="U1734" s="0" t="n">
        <v>0.3136</v>
      </c>
      <c r="Y1734" s="0" t="n">
        <v>10.1543826020271</v>
      </c>
      <c r="Z1734" s="0" t="n">
        <v>0.435677981227549</v>
      </c>
    </row>
    <row r="1735" customFormat="false" ht="12.75" hidden="false" customHeight="false" outlineLevel="0" collapsed="false">
      <c r="B1735" s="0" t="n">
        <v>44.695</v>
      </c>
      <c r="C1735" s="0" t="n">
        <v>0.14729</v>
      </c>
      <c r="D1735" s="0" t="n">
        <v>2449</v>
      </c>
      <c r="E1735" s="0" t="n">
        <v>43.195</v>
      </c>
      <c r="F1735" s="0" t="n">
        <v>2448.8</v>
      </c>
      <c r="G1735" s="0" t="n">
        <v>6.01478275073505E-005</v>
      </c>
      <c r="H1735" s="0" t="n">
        <v>9.71870462079954</v>
      </c>
      <c r="I1735" s="0" t="n">
        <v>0.224996055580496</v>
      </c>
      <c r="T1735" s="0" t="n">
        <v>15.2126</v>
      </c>
      <c r="U1735" s="0" t="n">
        <v>0.3126</v>
      </c>
      <c r="Y1735" s="0" t="n">
        <v>10.1559853603135</v>
      </c>
      <c r="Z1735" s="0" t="n">
        <v>0.437280739513927</v>
      </c>
    </row>
    <row r="1736" customFormat="false" ht="12.75" hidden="false" customHeight="false" outlineLevel="0" collapsed="false">
      <c r="B1736" s="0" t="n">
        <v>44.685</v>
      </c>
      <c r="C1736" s="0" t="n">
        <v>0.14729</v>
      </c>
      <c r="D1736" s="0" t="n">
        <v>2450.9</v>
      </c>
      <c r="E1736" s="0" t="n">
        <v>43.185</v>
      </c>
      <c r="F1736" s="0" t="n">
        <v>2450.7</v>
      </c>
      <c r="G1736" s="0" t="n">
        <v>6.0101195576774E-005</v>
      </c>
      <c r="H1736" s="0" t="n">
        <v>9.71948021013533</v>
      </c>
      <c r="I1736" s="0" t="n">
        <v>0.225066115784076</v>
      </c>
      <c r="T1736" s="0" t="n">
        <v>15.2157</v>
      </c>
      <c r="U1736" s="0" t="n">
        <v>0.3126</v>
      </c>
      <c r="Y1736" s="0" t="n">
        <v>10.1543826020271</v>
      </c>
      <c r="Z1736" s="0" t="n">
        <v>0.434902391891763</v>
      </c>
    </row>
    <row r="1737" customFormat="false" ht="12.75" hidden="false" customHeight="false" outlineLevel="0" collapsed="false">
      <c r="B1737" s="0" t="n">
        <v>44.663</v>
      </c>
      <c r="C1737" s="0" t="n">
        <v>0.14729</v>
      </c>
      <c r="D1737" s="0" t="n">
        <v>2450.9</v>
      </c>
      <c r="E1737" s="0" t="n">
        <v>43.163</v>
      </c>
      <c r="F1737" s="0" t="n">
        <v>2450.7</v>
      </c>
      <c r="G1737" s="0" t="n">
        <v>6.0101195576774E-005</v>
      </c>
      <c r="H1737" s="0" t="n">
        <v>9.71948021013533</v>
      </c>
      <c r="I1737" s="0" t="n">
        <v>0.225180831038976</v>
      </c>
      <c r="T1737" s="0" t="n">
        <v>15.2205</v>
      </c>
      <c r="U1737" s="0" t="n">
        <v>0.3126</v>
      </c>
      <c r="Y1737" s="0" t="n">
        <v>10.1508565337971</v>
      </c>
      <c r="Z1737" s="0" t="n">
        <v>0.431376323661729</v>
      </c>
    </row>
    <row r="1738" customFormat="false" ht="12.75" hidden="false" customHeight="false" outlineLevel="0" collapsed="false">
      <c r="B1738" s="0" t="n">
        <v>44.663</v>
      </c>
      <c r="C1738" s="0" t="n">
        <v>0.14729</v>
      </c>
      <c r="D1738" s="0" t="n">
        <v>2450.9</v>
      </c>
      <c r="E1738" s="0" t="n">
        <v>43.163</v>
      </c>
      <c r="F1738" s="0" t="n">
        <v>2450.7</v>
      </c>
      <c r="G1738" s="0" t="n">
        <v>6.0101195576774E-005</v>
      </c>
      <c r="H1738" s="0" t="n">
        <v>9.71948021013533</v>
      </c>
      <c r="I1738" s="0" t="n">
        <v>0.225180831038976</v>
      </c>
      <c r="T1738" s="0" t="n">
        <v>15.2271</v>
      </c>
      <c r="U1738" s="0" t="n">
        <v>0.3115</v>
      </c>
      <c r="Y1738" s="0" t="n">
        <v>10.1508565337971</v>
      </c>
      <c r="Z1738" s="0" t="n">
        <v>0.431376323661729</v>
      </c>
    </row>
    <row r="1739" customFormat="false" ht="12.75" hidden="false" customHeight="false" outlineLevel="0" collapsed="false">
      <c r="B1739" s="0" t="n">
        <v>44.675</v>
      </c>
      <c r="C1739" s="0" t="n">
        <v>0.14662</v>
      </c>
      <c r="D1739" s="0" t="n">
        <v>2449</v>
      </c>
      <c r="E1739" s="0" t="n">
        <v>43.175</v>
      </c>
      <c r="F1739" s="0" t="n">
        <v>2448.8</v>
      </c>
      <c r="G1739" s="0" t="n">
        <v>5.9874224109768E-005</v>
      </c>
      <c r="H1739" s="0" t="n">
        <v>9.72326384721783</v>
      </c>
      <c r="I1739" s="0" t="n">
        <v>0.225205879495491</v>
      </c>
      <c r="T1739" s="0" t="n">
        <v>15.2316</v>
      </c>
      <c r="U1739" s="0" t="n">
        <v>0.3115</v>
      </c>
      <c r="Y1739" s="0" t="n">
        <v>10.1527798437407</v>
      </c>
      <c r="Z1739" s="0" t="n">
        <v>0.429515996522873</v>
      </c>
    </row>
    <row r="1740" customFormat="false" ht="12.75" hidden="false" customHeight="false" outlineLevel="0" collapsed="false">
      <c r="B1740" s="0" t="n">
        <v>44.641</v>
      </c>
      <c r="C1740" s="0" t="n">
        <v>0.14662</v>
      </c>
      <c r="D1740" s="0" t="n">
        <v>2450.9</v>
      </c>
      <c r="E1740" s="0" t="n">
        <v>43.141</v>
      </c>
      <c r="F1740" s="0" t="n">
        <v>2450.7</v>
      </c>
      <c r="G1740" s="0" t="n">
        <v>5.9827804300812E-005</v>
      </c>
      <c r="H1740" s="0" t="n">
        <v>9.72403943655362</v>
      </c>
      <c r="I1740" s="0" t="n">
        <v>0.22540134527604</v>
      </c>
      <c r="T1740" s="0" t="n">
        <v>15.2331</v>
      </c>
      <c r="U1740" s="0" t="n">
        <v>0.3115</v>
      </c>
      <c r="Y1740" s="0" t="n">
        <v>10.147330465567</v>
      </c>
      <c r="Z1740" s="0" t="n">
        <v>0.4232910290134</v>
      </c>
    </row>
    <row r="1741" customFormat="false" ht="12.75" hidden="false" customHeight="false" outlineLevel="0" collapsed="false">
      <c r="B1741" s="0" t="n">
        <v>44.653</v>
      </c>
      <c r="C1741" s="0" t="n">
        <v>0.14662</v>
      </c>
      <c r="D1741" s="0" t="n">
        <v>2450.9</v>
      </c>
      <c r="E1741" s="0" t="n">
        <v>43.153</v>
      </c>
      <c r="F1741" s="0" t="n">
        <v>2450.7</v>
      </c>
      <c r="G1741" s="0" t="n">
        <v>5.9827804300812E-005</v>
      </c>
      <c r="H1741" s="0" t="n">
        <v>9.72403943655362</v>
      </c>
      <c r="I1741" s="0" t="n">
        <v>0.225338665598072</v>
      </c>
      <c r="T1741" s="0" t="n">
        <v>15.2319</v>
      </c>
      <c r="U1741" s="0" t="n">
        <v>0.3126</v>
      </c>
      <c r="Y1741" s="0" t="n">
        <v>10.1492537755107</v>
      </c>
      <c r="Z1741" s="0" t="n">
        <v>0.425214338957055</v>
      </c>
    </row>
    <row r="1742" customFormat="false" ht="12.75" hidden="false" customHeight="false" outlineLevel="0" collapsed="false">
      <c r="B1742" s="0" t="n">
        <v>44.663</v>
      </c>
      <c r="C1742" s="0" t="n">
        <v>0.14662</v>
      </c>
      <c r="D1742" s="0" t="n">
        <v>2449</v>
      </c>
      <c r="E1742" s="0" t="n">
        <v>43.163</v>
      </c>
      <c r="F1742" s="0" t="n">
        <v>2448.8</v>
      </c>
      <c r="G1742" s="0" t="n">
        <v>5.9874224109768E-005</v>
      </c>
      <c r="H1742" s="0" t="n">
        <v>9.72326384721783</v>
      </c>
      <c r="I1742" s="0" t="n">
        <v>0.225268490309242</v>
      </c>
      <c r="T1742" s="0" t="n">
        <v>15.2299</v>
      </c>
      <c r="U1742" s="0" t="n">
        <v>0.3126</v>
      </c>
      <c r="Y1742" s="0" t="n">
        <v>10.1508565337971</v>
      </c>
      <c r="Z1742" s="0" t="n">
        <v>0.427592686579221</v>
      </c>
    </row>
    <row r="1743" customFormat="false" ht="12.75" hidden="false" customHeight="false" outlineLevel="0" collapsed="false">
      <c r="B1743" s="0" t="n">
        <v>44.653</v>
      </c>
      <c r="C1743" s="0" t="n">
        <v>0.14662</v>
      </c>
      <c r="D1743" s="0" t="n">
        <v>2449</v>
      </c>
      <c r="E1743" s="0" t="n">
        <v>43.153</v>
      </c>
      <c r="F1743" s="0" t="n">
        <v>2448.8</v>
      </c>
      <c r="G1743" s="0" t="n">
        <v>5.9874224109768E-005</v>
      </c>
      <c r="H1743" s="0" t="n">
        <v>9.72326384721783</v>
      </c>
      <c r="I1743" s="0" t="n">
        <v>0.225320692587255</v>
      </c>
      <c r="T1743" s="0" t="n">
        <v>15.2271</v>
      </c>
      <c r="U1743" s="0" t="n">
        <v>0.3146</v>
      </c>
      <c r="Y1743" s="0" t="n">
        <v>10.1492537755107</v>
      </c>
      <c r="Z1743" s="0" t="n">
        <v>0.425989928292841</v>
      </c>
    </row>
    <row r="1744" customFormat="false" ht="12.75" hidden="false" customHeight="false" outlineLevel="0" collapsed="false">
      <c r="B1744" s="0" t="n">
        <v>44.663</v>
      </c>
      <c r="C1744" s="0" t="n">
        <v>0.14662</v>
      </c>
      <c r="D1744" s="0" t="n">
        <v>2449</v>
      </c>
      <c r="E1744" s="0" t="n">
        <v>43.163</v>
      </c>
      <c r="F1744" s="0" t="n">
        <v>2448.8</v>
      </c>
      <c r="G1744" s="0" t="n">
        <v>5.9874224109768E-005</v>
      </c>
      <c r="H1744" s="0" t="n">
        <v>9.72326384721783</v>
      </c>
      <c r="I1744" s="0" t="n">
        <v>0.225268490309242</v>
      </c>
      <c r="T1744" s="0" t="n">
        <v>15.2251</v>
      </c>
      <c r="U1744" s="0" t="n">
        <v>0.3157</v>
      </c>
      <c r="Y1744" s="0" t="n">
        <v>10.1508565337971</v>
      </c>
      <c r="Z1744" s="0" t="n">
        <v>0.427592686579221</v>
      </c>
    </row>
    <row r="1745" customFormat="false" ht="12.75" hidden="false" customHeight="false" outlineLevel="0" collapsed="false">
      <c r="B1745" s="0" t="n">
        <v>44.663</v>
      </c>
      <c r="C1745" s="0" t="n">
        <v>0.14595</v>
      </c>
      <c r="D1745" s="0" t="n">
        <v>2449</v>
      </c>
      <c r="E1745" s="0" t="n">
        <v>43.163</v>
      </c>
      <c r="F1745" s="0" t="n">
        <v>2448.8</v>
      </c>
      <c r="G1745" s="0" t="n">
        <v>5.96006207121856E-005</v>
      </c>
      <c r="H1745" s="0" t="n">
        <v>9.72784395542412</v>
      </c>
      <c r="I1745" s="0" t="n">
        <v>0.225374602215419</v>
      </c>
      <c r="T1745" s="0" t="n">
        <v>15.2236</v>
      </c>
      <c r="U1745" s="0" t="n">
        <v>0.3188</v>
      </c>
      <c r="Y1745" s="0" t="n">
        <v>10.1508565337971</v>
      </c>
      <c r="Z1745" s="0" t="n">
        <v>0.423012578372939</v>
      </c>
    </row>
    <row r="1746" customFormat="false" ht="12.75" hidden="false" customHeight="false" outlineLevel="0" collapsed="false">
      <c r="B1746" s="0" t="n">
        <v>44.663</v>
      </c>
      <c r="C1746" s="0" t="n">
        <v>0.14595</v>
      </c>
      <c r="D1746" s="0" t="n">
        <v>2450.9</v>
      </c>
      <c r="E1746" s="0" t="n">
        <v>43.163</v>
      </c>
      <c r="F1746" s="0" t="n">
        <v>2450.7</v>
      </c>
      <c r="G1746" s="0" t="n">
        <v>5.955441302485E-005</v>
      </c>
      <c r="H1746" s="0" t="n">
        <v>9.7286195447599</v>
      </c>
      <c r="I1746" s="0" t="n">
        <v>0.22539257106225</v>
      </c>
      <c r="T1746" s="0" t="n">
        <v>15.2227</v>
      </c>
      <c r="U1746" s="0" t="n">
        <v>0.3219</v>
      </c>
      <c r="Y1746" s="0" t="n">
        <v>10.1508565337971</v>
      </c>
      <c r="Z1746" s="0" t="n">
        <v>0.422236989037152</v>
      </c>
    </row>
    <row r="1747" customFormat="false" ht="12.75" hidden="false" customHeight="false" outlineLevel="0" collapsed="false">
      <c r="B1747" s="0" t="n">
        <v>44.663</v>
      </c>
      <c r="C1747" s="0" t="n">
        <v>0.14595</v>
      </c>
      <c r="D1747" s="0" t="n">
        <v>2449</v>
      </c>
      <c r="E1747" s="0" t="n">
        <v>43.163</v>
      </c>
      <c r="F1747" s="0" t="n">
        <v>2448.8</v>
      </c>
      <c r="G1747" s="0" t="n">
        <v>5.96006207121856E-005</v>
      </c>
      <c r="H1747" s="0" t="n">
        <v>9.72784395542412</v>
      </c>
      <c r="I1747" s="0" t="n">
        <v>0.225374602215419</v>
      </c>
      <c r="T1747" s="0" t="n">
        <v>15.2221</v>
      </c>
      <c r="U1747" s="0" t="n">
        <v>0.3251</v>
      </c>
      <c r="Y1747" s="0" t="n">
        <v>10.1508565337971</v>
      </c>
      <c r="Z1747" s="0" t="n">
        <v>0.423012578372939</v>
      </c>
    </row>
    <row r="1748" customFormat="false" ht="12.75" hidden="false" customHeight="false" outlineLevel="0" collapsed="false">
      <c r="B1748" s="0" t="n">
        <v>44.675</v>
      </c>
      <c r="C1748" s="0" t="n">
        <v>0.14595</v>
      </c>
      <c r="D1748" s="0" t="n">
        <v>2449</v>
      </c>
      <c r="E1748" s="0" t="n">
        <v>43.175</v>
      </c>
      <c r="F1748" s="0" t="n">
        <v>2448.8</v>
      </c>
      <c r="G1748" s="0" t="n">
        <v>5.96006207121856E-005</v>
      </c>
      <c r="H1748" s="0" t="n">
        <v>9.72784395542412</v>
      </c>
      <c r="I1748" s="0" t="n">
        <v>0.22531196190907</v>
      </c>
      <c r="T1748" s="0" t="n">
        <v>15.2215</v>
      </c>
      <c r="U1748" s="0" t="n">
        <v>0.3283</v>
      </c>
      <c r="Y1748" s="0" t="n">
        <v>10.1527798437407</v>
      </c>
      <c r="Z1748" s="0" t="n">
        <v>0.424935888316591</v>
      </c>
    </row>
    <row r="1749" customFormat="false" ht="12.75" hidden="false" customHeight="false" outlineLevel="0" collapsed="false">
      <c r="B1749" s="0" t="n">
        <v>44.653</v>
      </c>
      <c r="C1749" s="0" t="n">
        <v>0.14595</v>
      </c>
      <c r="D1749" s="0" t="n">
        <v>2449</v>
      </c>
      <c r="E1749" s="0" t="n">
        <v>43.153</v>
      </c>
      <c r="F1749" s="0" t="n">
        <v>2448.8</v>
      </c>
      <c r="G1749" s="0" t="n">
        <v>5.96006207121856E-005</v>
      </c>
      <c r="H1749" s="0" t="n">
        <v>9.72784395542412</v>
      </c>
      <c r="I1749" s="0" t="n">
        <v>0.225426829083126</v>
      </c>
      <c r="T1749" s="0" t="n">
        <v>15.2215</v>
      </c>
      <c r="U1749" s="0" t="n">
        <v>0.3305</v>
      </c>
      <c r="Y1749" s="0" t="n">
        <v>10.1492537755107</v>
      </c>
      <c r="Z1749" s="0" t="n">
        <v>0.421409820086559</v>
      </c>
    </row>
    <row r="1750" customFormat="false" ht="12.75" hidden="false" customHeight="false" outlineLevel="0" collapsed="false">
      <c r="B1750" s="0" t="n">
        <v>44.642</v>
      </c>
      <c r="C1750" s="0" t="n">
        <v>0.14595</v>
      </c>
      <c r="D1750" s="0" t="n">
        <v>2449</v>
      </c>
      <c r="E1750" s="0" t="n">
        <v>43.142</v>
      </c>
      <c r="F1750" s="0" t="n">
        <v>2448.8</v>
      </c>
      <c r="G1750" s="0" t="n">
        <v>5.96006207121856E-005</v>
      </c>
      <c r="H1750" s="0" t="n">
        <v>9.72784395542412</v>
      </c>
      <c r="I1750" s="0" t="n">
        <v>0.225484306602015</v>
      </c>
      <c r="T1750" s="0" t="n">
        <v>15.2219</v>
      </c>
      <c r="U1750" s="0" t="n">
        <v>0.3337</v>
      </c>
      <c r="Y1750" s="0" t="n">
        <v>10.1474907413957</v>
      </c>
      <c r="Z1750" s="0" t="n">
        <v>0.419646785971542</v>
      </c>
    </row>
    <row r="1751" customFormat="false" ht="12.75" hidden="false" customHeight="false" outlineLevel="0" collapsed="false">
      <c r="B1751" s="0" t="n">
        <v>44.631</v>
      </c>
      <c r="C1751" s="0" t="n">
        <v>0.14595</v>
      </c>
      <c r="D1751" s="0" t="n">
        <v>2449</v>
      </c>
      <c r="E1751" s="0" t="n">
        <v>43.131</v>
      </c>
      <c r="F1751" s="0" t="n">
        <v>2448.8</v>
      </c>
      <c r="G1751" s="0" t="n">
        <v>5.96006207121856E-005</v>
      </c>
      <c r="H1751" s="0" t="n">
        <v>9.72784395542412</v>
      </c>
      <c r="I1751" s="0" t="n">
        <v>0.225541813438689</v>
      </c>
      <c r="T1751" s="0" t="n">
        <v>15.2221</v>
      </c>
      <c r="U1751" s="0" t="n">
        <v>0.3337</v>
      </c>
      <c r="Y1751" s="0" t="n">
        <v>10.1457277072806</v>
      </c>
      <c r="Z1751" s="0" t="n">
        <v>0.417883751856525</v>
      </c>
    </row>
    <row r="1752" customFormat="false" ht="12.75" hidden="false" customHeight="false" outlineLevel="0" collapsed="false">
      <c r="B1752" s="0" t="n">
        <v>44.61</v>
      </c>
      <c r="C1752" s="0" t="n">
        <v>0.14595</v>
      </c>
      <c r="D1752" s="0" t="n">
        <v>2449</v>
      </c>
      <c r="E1752" s="0" t="n">
        <v>43.11</v>
      </c>
      <c r="F1752" s="0" t="n">
        <v>2448.8</v>
      </c>
      <c r="G1752" s="0" t="n">
        <v>5.96006207121856E-005</v>
      </c>
      <c r="H1752" s="0" t="n">
        <v>9.72784395542412</v>
      </c>
      <c r="I1752" s="0" t="n">
        <v>0.225651680710372</v>
      </c>
      <c r="T1752" s="0" t="n">
        <v>15.2249</v>
      </c>
      <c r="U1752" s="0" t="n">
        <v>0.3359</v>
      </c>
      <c r="Y1752" s="0" t="n">
        <v>10.1423619148792</v>
      </c>
      <c r="Z1752" s="0" t="n">
        <v>0.414517959455131</v>
      </c>
    </row>
    <row r="1753" customFormat="false" ht="12.75" hidden="false" customHeight="false" outlineLevel="0" collapsed="false">
      <c r="B1753" s="0" t="n">
        <v>44.588</v>
      </c>
      <c r="C1753" s="0" t="n">
        <v>0.14595</v>
      </c>
      <c r="D1753" s="0" t="n">
        <v>2449</v>
      </c>
      <c r="E1753" s="0" t="n">
        <v>43.088</v>
      </c>
      <c r="F1753" s="0" t="n">
        <v>2448.8</v>
      </c>
      <c r="G1753" s="0" t="n">
        <v>5.96006207121856E-005</v>
      </c>
      <c r="H1753" s="0" t="n">
        <v>9.72784395542412</v>
      </c>
      <c r="I1753" s="0" t="n">
        <v>0.225766894620872</v>
      </c>
      <c r="T1753" s="0" t="n">
        <v>15.2263</v>
      </c>
      <c r="U1753" s="0" t="n">
        <v>0.337</v>
      </c>
      <c r="Y1753" s="0" t="n">
        <v>10.1388358466492</v>
      </c>
      <c r="Z1753" s="0" t="n">
        <v>0.410991891225097</v>
      </c>
    </row>
    <row r="1754" customFormat="false" ht="12.75" hidden="false" customHeight="false" outlineLevel="0" collapsed="false">
      <c r="B1754" s="0" t="n">
        <v>44.555</v>
      </c>
      <c r="C1754" s="0" t="n">
        <v>0.14595</v>
      </c>
      <c r="D1754" s="0" t="n">
        <v>2449</v>
      </c>
      <c r="E1754" s="0" t="n">
        <v>43.055</v>
      </c>
      <c r="F1754" s="0" t="n">
        <v>2448.8</v>
      </c>
      <c r="G1754" s="0" t="n">
        <v>5.96006207121856E-005</v>
      </c>
      <c r="H1754" s="0" t="n">
        <v>9.72784395542412</v>
      </c>
      <c r="I1754" s="0" t="n">
        <v>0.225939936254189</v>
      </c>
      <c r="T1754" s="0" t="n">
        <v>15.226</v>
      </c>
      <c r="U1754" s="0" t="n">
        <v>0.3381</v>
      </c>
      <c r="Y1754" s="0" t="n">
        <v>10.1335467443042</v>
      </c>
      <c r="Z1754" s="0" t="n">
        <v>0.405702788880046</v>
      </c>
    </row>
    <row r="1755" customFormat="false" ht="12.75" hidden="false" customHeight="false" outlineLevel="0" collapsed="false">
      <c r="B1755" s="0" t="n">
        <v>44.534</v>
      </c>
      <c r="C1755" s="0" t="n">
        <v>0.14595</v>
      </c>
      <c r="D1755" s="0" t="n">
        <v>2450.9</v>
      </c>
      <c r="E1755" s="0" t="n">
        <v>43.034</v>
      </c>
      <c r="F1755" s="0" t="n">
        <v>2450.7</v>
      </c>
      <c r="G1755" s="0" t="n">
        <v>5.955441302485E-005</v>
      </c>
      <c r="H1755" s="0" t="n">
        <v>9.7286195447599</v>
      </c>
      <c r="I1755" s="0" t="n">
        <v>0.226068214545706</v>
      </c>
      <c r="T1755" s="0" t="n">
        <v>15.2256</v>
      </c>
      <c r="U1755" s="0" t="n">
        <v>0.3392</v>
      </c>
      <c r="Y1755" s="0" t="n">
        <v>10.1301809519028</v>
      </c>
      <c r="Z1755" s="0" t="n">
        <v>0.401561407142863</v>
      </c>
    </row>
    <row r="1756" customFormat="false" ht="12.75" hidden="false" customHeight="false" outlineLevel="0" collapsed="false">
      <c r="B1756" s="0" t="n">
        <v>44.544</v>
      </c>
      <c r="C1756" s="0" t="n">
        <v>0.14662</v>
      </c>
      <c r="D1756" s="0" t="n">
        <v>2450.9</v>
      </c>
      <c r="E1756" s="0" t="n">
        <v>43.044</v>
      </c>
      <c r="F1756" s="0" t="n">
        <v>2450.7</v>
      </c>
      <c r="G1756" s="0" t="n">
        <v>5.9827804300812E-005</v>
      </c>
      <c r="H1756" s="0" t="n">
        <v>9.72403943655362</v>
      </c>
      <c r="I1756" s="0" t="n">
        <v>0.22590928901946</v>
      </c>
      <c r="T1756" s="0" t="n">
        <v>15.226</v>
      </c>
      <c r="U1756" s="0" t="n">
        <v>0.3403</v>
      </c>
      <c r="Y1756" s="0" t="n">
        <v>10.1317837101891</v>
      </c>
      <c r="Z1756" s="0" t="n">
        <v>0.407744273635524</v>
      </c>
    </row>
    <row r="1757" customFormat="false" ht="12.75" hidden="false" customHeight="false" outlineLevel="0" collapsed="false">
      <c r="B1757" s="0" t="n">
        <v>44.534</v>
      </c>
      <c r="C1757" s="0" t="n">
        <v>0.14662</v>
      </c>
      <c r="D1757" s="0" t="n">
        <v>2449</v>
      </c>
      <c r="E1757" s="0" t="n">
        <v>43.034</v>
      </c>
      <c r="F1757" s="0" t="n">
        <v>2448.8</v>
      </c>
      <c r="G1757" s="0" t="n">
        <v>5.9874224109768E-005</v>
      </c>
      <c r="H1757" s="0" t="n">
        <v>9.72326384721783</v>
      </c>
      <c r="I1757" s="0" t="n">
        <v>0.225943761844538</v>
      </c>
      <c r="T1757" s="0" t="n">
        <v>15.2254</v>
      </c>
      <c r="U1757" s="0" t="n">
        <v>0.3415</v>
      </c>
      <c r="Y1757" s="0" t="n">
        <v>10.1301809519028</v>
      </c>
      <c r="Z1757" s="0" t="n">
        <v>0.406917104684931</v>
      </c>
    </row>
    <row r="1758" customFormat="false" ht="12.75" hidden="false" customHeight="false" outlineLevel="0" collapsed="false">
      <c r="B1758" s="0" t="n">
        <v>44.502</v>
      </c>
      <c r="C1758" s="0" t="n">
        <v>0.14662</v>
      </c>
      <c r="D1758" s="0" t="n">
        <v>2449</v>
      </c>
      <c r="E1758" s="0" t="n">
        <v>43.002</v>
      </c>
      <c r="F1758" s="0" t="n">
        <v>2448.8</v>
      </c>
      <c r="G1758" s="0" t="n">
        <v>5.9874224109768E-005</v>
      </c>
      <c r="H1758" s="0" t="n">
        <v>9.72326384721783</v>
      </c>
      <c r="I1758" s="0" t="n">
        <v>0.226111898219102</v>
      </c>
      <c r="T1758" s="0" t="n">
        <v>15.2246</v>
      </c>
      <c r="U1758" s="0" t="n">
        <v>0.3437</v>
      </c>
      <c r="Y1758" s="0" t="n">
        <v>10.1250521253864</v>
      </c>
      <c r="Z1758" s="0" t="n">
        <v>0.401788278168519</v>
      </c>
    </row>
    <row r="1759" customFormat="false" ht="12.75" hidden="false" customHeight="false" outlineLevel="0" collapsed="false">
      <c r="B1759" s="0" t="n">
        <v>44.49</v>
      </c>
      <c r="C1759" s="0" t="n">
        <v>0.14729</v>
      </c>
      <c r="D1759" s="0" t="n">
        <v>2449</v>
      </c>
      <c r="E1759" s="0" t="n">
        <v>42.99</v>
      </c>
      <c r="F1759" s="0" t="n">
        <v>2448.8</v>
      </c>
      <c r="G1759" s="0" t="n">
        <v>6.01478275073505E-005</v>
      </c>
      <c r="H1759" s="0" t="n">
        <v>9.71870462079954</v>
      </c>
      <c r="I1759" s="0" t="n">
        <v>0.22606896070713</v>
      </c>
      <c r="T1759" s="0" t="n">
        <v>15.2243</v>
      </c>
      <c r="U1759" s="0" t="n">
        <v>0.3459</v>
      </c>
      <c r="Y1759" s="0" t="n">
        <v>10.1231288154427</v>
      </c>
      <c r="Z1759" s="0" t="n">
        <v>0.404424194643159</v>
      </c>
    </row>
    <row r="1760" customFormat="false" ht="12.75" hidden="false" customHeight="false" outlineLevel="0" collapsed="false">
      <c r="B1760" s="0" t="n">
        <v>44.458</v>
      </c>
      <c r="C1760" s="0" t="n">
        <v>0.14796</v>
      </c>
      <c r="D1760" s="0" t="n">
        <v>2450.9</v>
      </c>
      <c r="E1760" s="0" t="n">
        <v>42.958</v>
      </c>
      <c r="F1760" s="0" t="n">
        <v>2450.7</v>
      </c>
      <c r="G1760" s="0" t="n">
        <v>6.0374586852736E-005</v>
      </c>
      <c r="H1760" s="0" t="n">
        <v>9.71494167595893</v>
      </c>
      <c r="I1760" s="0" t="n">
        <v>0.226149766654847</v>
      </c>
      <c r="T1760" s="0" t="n">
        <v>15.2241</v>
      </c>
      <c r="U1760" s="0" t="n">
        <v>0.3482</v>
      </c>
      <c r="Y1760" s="0" t="n">
        <v>10.1179999889263</v>
      </c>
      <c r="Z1760" s="0" t="n">
        <v>0.40305831296735</v>
      </c>
    </row>
    <row r="1761" customFormat="false" ht="12.75" hidden="false" customHeight="false" outlineLevel="0" collapsed="false">
      <c r="B1761" s="0" t="n">
        <v>44.426</v>
      </c>
      <c r="C1761" s="0" t="n">
        <v>0.14796</v>
      </c>
      <c r="D1761" s="0" t="n">
        <v>2449</v>
      </c>
      <c r="E1761" s="0" t="n">
        <v>42.926</v>
      </c>
      <c r="F1761" s="0" t="n">
        <v>2448.8</v>
      </c>
      <c r="G1761" s="0" t="n">
        <v>6.0421430904933E-005</v>
      </c>
      <c r="H1761" s="0" t="n">
        <v>9.71416608662315</v>
      </c>
      <c r="I1761" s="0" t="n">
        <v>0.226300286228</v>
      </c>
      <c r="T1761" s="0" t="n">
        <v>15.2237</v>
      </c>
      <c r="U1761" s="0" t="n">
        <v>0.3504</v>
      </c>
      <c r="Y1761" s="0" t="n">
        <v>10.1128711624099</v>
      </c>
      <c r="Z1761" s="0" t="n">
        <v>0.398705075786724</v>
      </c>
    </row>
    <row r="1762" customFormat="false" ht="12.75" hidden="false" customHeight="false" outlineLevel="0" collapsed="false">
      <c r="B1762" s="0" t="n">
        <v>44.416</v>
      </c>
      <c r="C1762" s="0" t="n">
        <v>0.14864</v>
      </c>
      <c r="D1762" s="0" t="n">
        <v>2449</v>
      </c>
      <c r="E1762" s="0" t="n">
        <v>42.916</v>
      </c>
      <c r="F1762" s="0" t="n">
        <v>2448.8</v>
      </c>
      <c r="G1762" s="0" t="n">
        <v>6.06991179353153E-005</v>
      </c>
      <c r="H1762" s="0" t="n">
        <v>9.70958077881123</v>
      </c>
      <c r="I1762" s="0" t="n">
        <v>0.226246173427422</v>
      </c>
      <c r="T1762" s="0" t="n">
        <v>15.2232</v>
      </c>
      <c r="U1762" s="0" t="n">
        <v>0.3516</v>
      </c>
      <c r="Y1762" s="0" t="n">
        <v>10.1112684041235</v>
      </c>
      <c r="Z1762" s="0" t="n">
        <v>0.401687625312258</v>
      </c>
    </row>
    <row r="1763" customFormat="false" ht="12.75" hidden="false" customHeight="false" outlineLevel="0" collapsed="false">
      <c r="B1763" s="0" t="n">
        <v>44.362</v>
      </c>
      <c r="C1763" s="0" t="n">
        <v>0.14932</v>
      </c>
      <c r="D1763" s="0" t="n">
        <v>2449</v>
      </c>
      <c r="E1763" s="0" t="n">
        <v>42.862</v>
      </c>
      <c r="F1763" s="0" t="n">
        <v>2448.8</v>
      </c>
      <c r="G1763" s="0" t="n">
        <v>6.09768049656975E-005</v>
      </c>
      <c r="H1763" s="0" t="n">
        <v>9.70501640011842</v>
      </c>
      <c r="I1763" s="0" t="n">
        <v>0.226424721201027</v>
      </c>
      <c r="T1763" s="0" t="n">
        <v>15.2236</v>
      </c>
      <c r="U1763" s="0" t="n">
        <v>0.3516</v>
      </c>
      <c r="Y1763" s="0" t="n">
        <v>10.102613509377</v>
      </c>
      <c r="Z1763" s="0" t="n">
        <v>0.397597109258625</v>
      </c>
    </row>
    <row r="1764" customFormat="false" ht="12.75" hidden="false" customHeight="false" outlineLevel="0" collapsed="false">
      <c r="B1764" s="0" t="n">
        <v>44.372</v>
      </c>
      <c r="C1764" s="0" t="n">
        <v>0.14999</v>
      </c>
      <c r="D1764" s="0" t="n">
        <v>2449</v>
      </c>
      <c r="E1764" s="0" t="n">
        <v>42.872</v>
      </c>
      <c r="F1764" s="0" t="n">
        <v>2448.8</v>
      </c>
      <c r="G1764" s="0" t="n">
        <v>6.125040836328E-005</v>
      </c>
      <c r="H1764" s="0" t="n">
        <v>9.70053942924006</v>
      </c>
      <c r="I1764" s="0" t="n">
        <v>0.226267480622319</v>
      </c>
      <c r="T1764" s="0" t="n">
        <v>15.2258</v>
      </c>
      <c r="U1764" s="0" t="n">
        <v>0.3527</v>
      </c>
      <c r="Y1764" s="0" t="n">
        <v>10.1042162676634</v>
      </c>
      <c r="Z1764" s="0" t="n">
        <v>0.403676838423364</v>
      </c>
    </row>
    <row r="1765" customFormat="false" ht="12.75" hidden="false" customHeight="false" outlineLevel="0" collapsed="false">
      <c r="B1765" s="0" t="n">
        <v>44.319</v>
      </c>
      <c r="C1765" s="0" t="n">
        <v>0.15068</v>
      </c>
      <c r="D1765" s="0" t="n">
        <v>2449</v>
      </c>
      <c r="E1765" s="0" t="n">
        <v>42.819</v>
      </c>
      <c r="F1765" s="0" t="n">
        <v>2448.8</v>
      </c>
      <c r="G1765" s="0" t="n">
        <v>6.15321790264619E-005</v>
      </c>
      <c r="H1765" s="0" t="n">
        <v>9.69594967191313</v>
      </c>
      <c r="I1765" s="0" t="n">
        <v>0.226440357596234</v>
      </c>
      <c r="T1765" s="0" t="n">
        <v>15.2285</v>
      </c>
      <c r="U1765" s="0" t="n">
        <v>0.3527</v>
      </c>
      <c r="Y1765" s="0" t="n">
        <v>10.0957216487456</v>
      </c>
      <c r="Z1765" s="0" t="n">
        <v>0.399771976832485</v>
      </c>
    </row>
    <row r="1766" customFormat="false" ht="12.75" hidden="false" customHeight="false" outlineLevel="0" collapsed="false">
      <c r="B1766" s="0" t="n">
        <v>44.296</v>
      </c>
      <c r="C1766" s="0" t="n">
        <v>0.15068</v>
      </c>
      <c r="D1766" s="0" t="n">
        <v>2449</v>
      </c>
      <c r="E1766" s="0" t="n">
        <v>42.796</v>
      </c>
      <c r="F1766" s="0" t="n">
        <v>2448.8</v>
      </c>
      <c r="G1766" s="0" t="n">
        <v>6.15321790264619E-005</v>
      </c>
      <c r="H1766" s="0" t="n">
        <v>9.69594967191313</v>
      </c>
      <c r="I1766" s="0" t="n">
        <v>0.226562054208644</v>
      </c>
      <c r="T1766" s="0" t="n">
        <v>15.2307</v>
      </c>
      <c r="U1766" s="0" t="n">
        <v>0.3527</v>
      </c>
      <c r="Y1766" s="0" t="n">
        <v>10.0920353046869</v>
      </c>
      <c r="Z1766" s="0" t="n">
        <v>0.396085632773813</v>
      </c>
    </row>
    <row r="1767" customFormat="false" ht="12.75" hidden="false" customHeight="false" outlineLevel="0" collapsed="false">
      <c r="B1767" s="0" t="n">
        <v>44.254</v>
      </c>
      <c r="C1767" s="0" t="n">
        <v>0.15204</v>
      </c>
      <c r="D1767" s="0" t="n">
        <v>2450.9</v>
      </c>
      <c r="E1767" s="0" t="n">
        <v>42.754</v>
      </c>
      <c r="F1767" s="0" t="n">
        <v>2450.7</v>
      </c>
      <c r="G1767" s="0" t="n">
        <v>6.20394173093402E-005</v>
      </c>
      <c r="H1767" s="0" t="n">
        <v>9.68774000051874</v>
      </c>
      <c r="I1767" s="0" t="n">
        <v>0.226592599534985</v>
      </c>
      <c r="T1767" s="0" t="n">
        <v>15.2333</v>
      </c>
      <c r="U1767" s="0" t="n">
        <v>0.3527</v>
      </c>
      <c r="Y1767" s="0" t="n">
        <v>10.0853037198842</v>
      </c>
      <c r="Z1767" s="0" t="n">
        <v>0.397563719365415</v>
      </c>
    </row>
    <row r="1768" customFormat="false" ht="12.75" hidden="false" customHeight="false" outlineLevel="0" collapsed="false">
      <c r="B1768" s="0" t="n">
        <v>44.254</v>
      </c>
      <c r="C1768" s="0" t="n">
        <v>0.15273</v>
      </c>
      <c r="D1768" s="0" t="n">
        <v>2450.9</v>
      </c>
      <c r="E1768" s="0" t="n">
        <v>42.754</v>
      </c>
      <c r="F1768" s="0" t="n">
        <v>2450.7</v>
      </c>
      <c r="G1768" s="0" t="n">
        <v>6.2320969518913E-005</v>
      </c>
      <c r="H1768" s="0" t="n">
        <v>9.68321198834318</v>
      </c>
      <c r="I1768" s="0" t="n">
        <v>0.226486691031089</v>
      </c>
      <c r="T1768" s="0" t="n">
        <v>15.2373</v>
      </c>
      <c r="U1768" s="0" t="n">
        <v>0.3527</v>
      </c>
      <c r="Y1768" s="0" t="n">
        <v>10.0853037198842</v>
      </c>
      <c r="Z1768" s="0" t="n">
        <v>0.402091731540974</v>
      </c>
    </row>
    <row r="1769" customFormat="false" ht="12.75" hidden="false" customHeight="false" outlineLevel="0" collapsed="false">
      <c r="B1769" s="0" t="n">
        <v>44.211</v>
      </c>
      <c r="C1769" s="0" t="n">
        <v>0.15342</v>
      </c>
      <c r="D1769" s="0" t="n">
        <v>2450.9</v>
      </c>
      <c r="E1769" s="0" t="n">
        <v>42.711</v>
      </c>
      <c r="F1769" s="0" t="n">
        <v>2450.7</v>
      </c>
      <c r="G1769" s="0" t="n">
        <v>6.26025217284857E-005</v>
      </c>
      <c r="H1769" s="0" t="n">
        <v>9.67870438667884</v>
      </c>
      <c r="I1769" s="0" t="n">
        <v>0.226609172968997</v>
      </c>
      <c r="T1769" s="0" t="n">
        <v>15.2407</v>
      </c>
      <c r="U1769" s="0" t="n">
        <v>0.3527</v>
      </c>
      <c r="Y1769" s="0" t="n">
        <v>10.0784118592527</v>
      </c>
      <c r="Z1769" s="0" t="n">
        <v>0.399707472573882</v>
      </c>
    </row>
    <row r="1770" customFormat="false" ht="12.75" hidden="false" customHeight="false" outlineLevel="0" collapsed="false">
      <c r="B1770" s="0" t="n">
        <v>44.201</v>
      </c>
      <c r="C1770" s="0" t="n">
        <v>0.15411</v>
      </c>
      <c r="D1770" s="0" t="n">
        <v>2449</v>
      </c>
      <c r="E1770" s="0" t="n">
        <v>42.701</v>
      </c>
      <c r="F1770" s="0" t="n">
        <v>2448.8</v>
      </c>
      <c r="G1770" s="0" t="n">
        <v>6.29328650767723E-005</v>
      </c>
      <c r="H1770" s="0" t="n">
        <v>9.6734414230101</v>
      </c>
      <c r="I1770" s="0" t="n">
        <v>0.226538990258076</v>
      </c>
      <c r="T1770" s="0" t="n">
        <v>15.2438</v>
      </c>
      <c r="U1770" s="0" t="n">
        <v>0.3527</v>
      </c>
      <c r="Y1770" s="0" t="n">
        <v>10.0768091009663</v>
      </c>
      <c r="Z1770" s="0" t="n">
        <v>0.403367677956242</v>
      </c>
    </row>
    <row r="1771" customFormat="false" ht="12.75" hidden="false" customHeight="false" outlineLevel="0" collapsed="false">
      <c r="B1771" s="0" t="n">
        <v>44.157</v>
      </c>
      <c r="C1771" s="0" t="n">
        <v>0.1548</v>
      </c>
      <c r="D1771" s="0" t="n">
        <v>2449</v>
      </c>
      <c r="E1771" s="0" t="n">
        <v>42.657</v>
      </c>
      <c r="F1771" s="0" t="n">
        <v>2448.8</v>
      </c>
      <c r="G1771" s="0" t="n">
        <v>6.32146357399543E-005</v>
      </c>
      <c r="H1771" s="0" t="n">
        <v>9.66897409528368</v>
      </c>
      <c r="I1771" s="0" t="n">
        <v>0.226667934812192</v>
      </c>
      <c r="T1771" s="0" t="n">
        <v>15.2472</v>
      </c>
      <c r="U1771" s="0" t="n">
        <v>0.3527</v>
      </c>
      <c r="Y1771" s="0" t="n">
        <v>10.0697569645063</v>
      </c>
      <c r="Z1771" s="0" t="n">
        <v>0.400782869222597</v>
      </c>
    </row>
    <row r="1772" customFormat="false" ht="12.75" hidden="false" customHeight="false" outlineLevel="0" collapsed="false">
      <c r="B1772" s="0" t="n">
        <v>44.135</v>
      </c>
      <c r="C1772" s="0" t="n">
        <v>0.1555</v>
      </c>
      <c r="D1772" s="0" t="n">
        <v>2449</v>
      </c>
      <c r="E1772" s="0" t="n">
        <v>42.635</v>
      </c>
      <c r="F1772" s="0" t="n">
        <v>2448.8</v>
      </c>
      <c r="G1772" s="0" t="n">
        <v>6.3500490035936E-005</v>
      </c>
      <c r="H1772" s="0" t="n">
        <v>9.66446232510474</v>
      </c>
      <c r="I1772" s="0" t="n">
        <v>0.226679074119966</v>
      </c>
      <c r="T1772" s="0" t="n">
        <v>15.2528</v>
      </c>
      <c r="U1772" s="0" t="n">
        <v>0.3527</v>
      </c>
      <c r="Y1772" s="0" t="n">
        <v>10.0662308962762</v>
      </c>
      <c r="Z1772" s="0" t="n">
        <v>0.401768571171505</v>
      </c>
    </row>
    <row r="1773" customFormat="false" ht="12.75" hidden="false" customHeight="false" outlineLevel="0" collapsed="false">
      <c r="B1773" s="0" t="n">
        <v>44.115</v>
      </c>
      <c r="C1773" s="0" t="n">
        <v>0.1562</v>
      </c>
      <c r="D1773" s="0" t="n">
        <v>2449</v>
      </c>
      <c r="E1773" s="0" t="n">
        <v>42.615</v>
      </c>
      <c r="F1773" s="0" t="n">
        <v>2448.8</v>
      </c>
      <c r="G1773" s="0" t="n">
        <v>6.37863443319177E-005</v>
      </c>
      <c r="H1773" s="0" t="n">
        <v>9.65997081960188</v>
      </c>
      <c r="I1773" s="0" t="n">
        <v>0.226680061471357</v>
      </c>
      <c r="T1773" s="0" t="n">
        <v>15.2542</v>
      </c>
      <c r="U1773" s="0" t="n">
        <v>0.3527</v>
      </c>
      <c r="Y1773" s="0" t="n">
        <v>10.0630253797035</v>
      </c>
      <c r="Z1773" s="0" t="n">
        <v>0.403054560101602</v>
      </c>
    </row>
    <row r="1774" customFormat="false" ht="12.75" hidden="false" customHeight="false" outlineLevel="0" collapsed="false">
      <c r="B1774" s="0" t="n">
        <v>44.081</v>
      </c>
      <c r="C1774" s="0" t="n">
        <v>0.15689</v>
      </c>
      <c r="D1774" s="0" t="n">
        <v>2449</v>
      </c>
      <c r="E1774" s="0" t="n">
        <v>42.581</v>
      </c>
      <c r="F1774" s="0" t="n">
        <v>2448.8</v>
      </c>
      <c r="G1774" s="0" t="n">
        <v>6.40681149950996E-005</v>
      </c>
      <c r="H1774" s="0" t="n">
        <v>9.65556313444076</v>
      </c>
      <c r="I1774" s="0" t="n">
        <v>0.226757547602</v>
      </c>
      <c r="T1774" s="0" t="n">
        <v>15.2523</v>
      </c>
      <c r="U1774" s="0" t="n">
        <v>0.3516</v>
      </c>
      <c r="Y1774" s="0" t="n">
        <v>10.0575760015298</v>
      </c>
      <c r="Z1774" s="0" t="n">
        <v>0.40201286708904</v>
      </c>
    </row>
    <row r="1775" customFormat="false" ht="12.75" hidden="false" customHeight="false" outlineLevel="0" collapsed="false">
      <c r="B1775" s="0" t="n">
        <v>44.049</v>
      </c>
      <c r="C1775" s="0" t="n">
        <v>0.1583</v>
      </c>
      <c r="D1775" s="0" t="n">
        <v>2449</v>
      </c>
      <c r="E1775" s="0" t="n">
        <v>42.549</v>
      </c>
      <c r="F1775" s="0" t="n">
        <v>2448.8</v>
      </c>
      <c r="G1775" s="0" t="n">
        <v>6.46439072198628E-005</v>
      </c>
      <c r="H1775" s="0" t="n">
        <v>9.64661609096327</v>
      </c>
      <c r="I1775" s="0" t="n">
        <v>0.226717809841906</v>
      </c>
      <c r="T1775" s="0" t="n">
        <v>15.25</v>
      </c>
      <c r="U1775" s="0" t="n">
        <v>0.3516</v>
      </c>
      <c r="Y1775" s="0" t="n">
        <v>10.0524471750134</v>
      </c>
      <c r="Z1775" s="0" t="n">
        <v>0.405831084050114</v>
      </c>
    </row>
    <row r="1776" customFormat="false" ht="12.75" hidden="false" customHeight="false" outlineLevel="0" collapsed="false">
      <c r="B1776" s="0" t="n">
        <v>44.029</v>
      </c>
      <c r="C1776" s="0" t="n">
        <v>0.159</v>
      </c>
      <c r="D1776" s="0" t="n">
        <v>2450.9</v>
      </c>
      <c r="E1776" s="0" t="n">
        <v>42.529</v>
      </c>
      <c r="F1776" s="0" t="n">
        <v>2450.7</v>
      </c>
      <c r="G1776" s="0" t="n">
        <v>6.48794222059004E-005</v>
      </c>
      <c r="H1776" s="0" t="n">
        <v>9.64297944524423</v>
      </c>
      <c r="I1776" s="0" t="n">
        <v>0.226738918038144</v>
      </c>
      <c r="T1776" s="0" t="n">
        <v>15.2498</v>
      </c>
      <c r="U1776" s="0" t="n">
        <v>0.3516</v>
      </c>
      <c r="Y1776" s="0" t="n">
        <v>10.0492416584406</v>
      </c>
      <c r="Z1776" s="0" t="n">
        <v>0.406262213196394</v>
      </c>
    </row>
    <row r="1777" customFormat="false" ht="12.75" hidden="false" customHeight="false" outlineLevel="0" collapsed="false">
      <c r="B1777" s="0" t="n">
        <v>44.007</v>
      </c>
      <c r="C1777" s="0" t="n">
        <v>0.15971</v>
      </c>
      <c r="D1777" s="0" t="n">
        <v>2449</v>
      </c>
      <c r="E1777" s="0" t="n">
        <v>42.507</v>
      </c>
      <c r="F1777" s="0" t="n">
        <v>2448.8</v>
      </c>
      <c r="G1777" s="0" t="n">
        <v>6.52196994446259E-005</v>
      </c>
      <c r="H1777" s="0" t="n">
        <v>9.63774838774163</v>
      </c>
      <c r="I1777" s="0" t="n">
        <v>0.226733206007049</v>
      </c>
      <c r="T1777" s="0" t="n">
        <v>15.253</v>
      </c>
      <c r="U1777" s="0" t="n">
        <v>0.3516</v>
      </c>
      <c r="Y1777" s="0" t="n">
        <v>10.0457155902106</v>
      </c>
      <c r="Z1777" s="0" t="n">
        <v>0.407967202468964</v>
      </c>
    </row>
    <row r="1778" customFormat="false" ht="12.75" hidden="false" customHeight="false" outlineLevel="0" collapsed="false">
      <c r="B1778" s="0" t="n">
        <v>43.974</v>
      </c>
      <c r="C1778" s="0" t="n">
        <v>0.16042</v>
      </c>
      <c r="D1778" s="0" t="n">
        <v>2449</v>
      </c>
      <c r="E1778" s="0" t="n">
        <v>42.474</v>
      </c>
      <c r="F1778" s="0" t="n">
        <v>2448.8</v>
      </c>
      <c r="G1778" s="0" t="n">
        <v>6.55096373734074E-005</v>
      </c>
      <c r="H1778" s="0" t="n">
        <v>9.63331268275099</v>
      </c>
      <c r="I1778" s="0" t="n">
        <v>0.226804932023143</v>
      </c>
      <c r="T1778" s="0" t="n">
        <v>15.2689</v>
      </c>
      <c r="U1778" s="0" t="n">
        <v>0.3527</v>
      </c>
      <c r="Y1778" s="0" t="n">
        <v>10.0404264878655</v>
      </c>
      <c r="Z1778" s="0" t="n">
        <v>0.40711380511455</v>
      </c>
    </row>
    <row r="1779" customFormat="false" ht="12.75" hidden="false" customHeight="false" outlineLevel="0" collapsed="false">
      <c r="B1779" s="0" t="n">
        <v>43.931</v>
      </c>
      <c r="C1779" s="0" t="n">
        <v>0.16113</v>
      </c>
      <c r="D1779" s="0" t="n">
        <v>2449</v>
      </c>
      <c r="E1779" s="0" t="n">
        <v>42.431</v>
      </c>
      <c r="F1779" s="0" t="n">
        <v>2448.8</v>
      </c>
      <c r="G1779" s="0" t="n">
        <v>6.57995753021888E-005</v>
      </c>
      <c r="H1779" s="0" t="n">
        <v>9.62889656638298</v>
      </c>
      <c r="I1779" s="0" t="n">
        <v>0.226930700817397</v>
      </c>
      <c r="T1779" s="0" t="n">
        <v>15.2769</v>
      </c>
      <c r="U1779" s="0" t="n">
        <v>0.3527</v>
      </c>
      <c r="Y1779" s="0" t="n">
        <v>10.0335346272341</v>
      </c>
      <c r="Z1779" s="0" t="n">
        <v>0.404638060851134</v>
      </c>
    </row>
    <row r="1780" customFormat="false" ht="12.75" hidden="false" customHeight="false" outlineLevel="0" collapsed="false">
      <c r="B1780" s="0" t="n">
        <v>43.931</v>
      </c>
      <c r="C1780" s="0" t="n">
        <v>0.16184</v>
      </c>
      <c r="D1780" s="0" t="n">
        <v>2450.9</v>
      </c>
      <c r="E1780" s="0" t="n">
        <v>42.431</v>
      </c>
      <c r="F1780" s="0" t="n">
        <v>2450.7</v>
      </c>
      <c r="G1780" s="0" t="n">
        <v>6.60382747786347E-005</v>
      </c>
      <c r="H1780" s="0" t="n">
        <v>9.62527545572221</v>
      </c>
      <c r="I1780" s="0" t="n">
        <v>0.226845359659735</v>
      </c>
      <c r="T1780" s="0" t="n">
        <v>15.2774</v>
      </c>
      <c r="U1780" s="0" t="n">
        <v>0.3539</v>
      </c>
      <c r="Y1780" s="0" t="n">
        <v>10.0335346272341</v>
      </c>
      <c r="Z1780" s="0" t="n">
        <v>0.408259171511903</v>
      </c>
    </row>
    <row r="1781" customFormat="false" ht="12.75" hidden="false" customHeight="false" outlineLevel="0" collapsed="false">
      <c r="B1781" s="0" t="n">
        <v>43.888</v>
      </c>
      <c r="C1781" s="0" t="n">
        <v>0.16327</v>
      </c>
      <c r="D1781" s="0" t="n">
        <v>2449</v>
      </c>
      <c r="E1781" s="0" t="n">
        <v>42.388</v>
      </c>
      <c r="F1781" s="0" t="n">
        <v>2448.8</v>
      </c>
      <c r="G1781" s="0" t="n">
        <v>6.66734727213329E-005</v>
      </c>
      <c r="H1781" s="0" t="n">
        <v>9.61570278766299</v>
      </c>
      <c r="I1781" s="0" t="n">
        <v>0.226849645835213</v>
      </c>
      <c r="T1781" s="0" t="n">
        <v>15.2752</v>
      </c>
      <c r="U1781" s="0" t="n">
        <v>0.355</v>
      </c>
      <c r="Y1781" s="0" t="n">
        <v>10.0266427666027</v>
      </c>
      <c r="Z1781" s="0" t="n">
        <v>0.410939978939691</v>
      </c>
    </row>
    <row r="1782" customFormat="false" ht="12.75" hidden="false" customHeight="false" outlineLevel="0" collapsed="false">
      <c r="B1782" s="0" t="n">
        <v>43.834</v>
      </c>
      <c r="C1782" s="0" t="n">
        <v>0.16399</v>
      </c>
      <c r="D1782" s="0" t="n">
        <v>2449</v>
      </c>
      <c r="E1782" s="0" t="n">
        <v>42.334</v>
      </c>
      <c r="F1782" s="0" t="n">
        <v>2448.8</v>
      </c>
      <c r="G1782" s="0" t="n">
        <v>6.69674942829141E-005</v>
      </c>
      <c r="H1782" s="0" t="n">
        <v>9.61130260972339</v>
      </c>
      <c r="I1782" s="0" t="n">
        <v>0.227035068968758</v>
      </c>
      <c r="T1782" s="0" t="n">
        <v>15.2721</v>
      </c>
      <c r="U1782" s="0" t="n">
        <v>0.3562</v>
      </c>
      <c r="Y1782" s="0" t="n">
        <v>10.0179878718562</v>
      </c>
      <c r="Z1782" s="0" t="n">
        <v>0.406685262132847</v>
      </c>
    </row>
    <row r="1783" customFormat="false" ht="12.75" hidden="false" customHeight="false" outlineLevel="0" collapsed="false">
      <c r="B1783" s="0" t="n">
        <v>43.877</v>
      </c>
      <c r="C1783" s="0" t="n">
        <v>0.16471</v>
      </c>
      <c r="D1783" s="0" t="n">
        <v>2449</v>
      </c>
      <c r="E1783" s="0" t="n">
        <v>42.377</v>
      </c>
      <c r="F1783" s="0" t="n">
        <v>2448.8</v>
      </c>
      <c r="G1783" s="0" t="n">
        <v>6.72615158444953E-005</v>
      </c>
      <c r="H1783" s="0" t="n">
        <v>9.60692170856062</v>
      </c>
      <c r="I1783" s="0" t="n">
        <v>0.226701316954023</v>
      </c>
      <c r="T1783" s="0" t="n">
        <v>15.2695</v>
      </c>
      <c r="U1783" s="0" t="n">
        <v>0.3573</v>
      </c>
      <c r="Y1783" s="0" t="n">
        <v>10.0248797324877</v>
      </c>
      <c r="Z1783" s="0" t="n">
        <v>0.417958023927042</v>
      </c>
    </row>
    <row r="1784" customFormat="false" ht="12.75" hidden="false" customHeight="false" outlineLevel="0" collapsed="false">
      <c r="B1784" s="0" t="n">
        <v>43.812</v>
      </c>
      <c r="C1784" s="0" t="n">
        <v>0.16544</v>
      </c>
      <c r="D1784" s="0" t="n">
        <v>2449</v>
      </c>
      <c r="E1784" s="0" t="n">
        <v>42.312</v>
      </c>
      <c r="F1784" s="0" t="n">
        <v>2448.8</v>
      </c>
      <c r="G1784" s="0" t="n">
        <v>6.75596210388762E-005</v>
      </c>
      <c r="H1784" s="0" t="n">
        <v>9.60249946931421</v>
      </c>
      <c r="I1784" s="0" t="n">
        <v>0.2269450621411</v>
      </c>
      <c r="T1784" s="0" t="n">
        <v>15.2677</v>
      </c>
      <c r="U1784" s="0" t="n">
        <v>0.3608</v>
      </c>
      <c r="Y1784" s="0" t="n">
        <v>10.0144618036262</v>
      </c>
      <c r="Z1784" s="0" t="n">
        <v>0.411962334311989</v>
      </c>
    </row>
    <row r="1785" customFormat="false" ht="12.75" hidden="false" customHeight="false" outlineLevel="0" collapsed="false">
      <c r="B1785" s="0" t="n">
        <v>43.79</v>
      </c>
      <c r="C1785" s="0" t="n">
        <v>0.16689</v>
      </c>
      <c r="D1785" s="0" t="n">
        <v>2449</v>
      </c>
      <c r="E1785" s="0" t="n">
        <v>42.29</v>
      </c>
      <c r="F1785" s="0" t="n">
        <v>2448.8</v>
      </c>
      <c r="G1785" s="0" t="n">
        <v>6.81517477948383E-005</v>
      </c>
      <c r="H1785" s="0" t="n">
        <v>9.59377314842965</v>
      </c>
      <c r="I1785" s="0" t="n">
        <v>0.226856778161023</v>
      </c>
      <c r="T1785" s="0" t="n">
        <v>15.2668</v>
      </c>
      <c r="U1785" s="0" t="n">
        <v>0.362</v>
      </c>
      <c r="Y1785" s="0" t="n">
        <v>10.0109357353962</v>
      </c>
      <c r="Z1785" s="0" t="n">
        <v>0.417162586966514</v>
      </c>
    </row>
    <row r="1786" customFormat="false" ht="12.75" hidden="false" customHeight="false" outlineLevel="0" collapsed="false">
      <c r="B1786" s="0" t="n">
        <v>43.758</v>
      </c>
      <c r="C1786" s="0" t="n">
        <v>0.16762</v>
      </c>
      <c r="D1786" s="0" t="n">
        <v>2449</v>
      </c>
      <c r="E1786" s="0" t="n">
        <v>42.258</v>
      </c>
      <c r="F1786" s="0" t="n">
        <v>2448.8</v>
      </c>
      <c r="G1786" s="0" t="n">
        <v>6.84498529892192E-005</v>
      </c>
      <c r="H1786" s="0" t="n">
        <v>9.58940854878964</v>
      </c>
      <c r="I1786" s="0" t="n">
        <v>0.226925281574841</v>
      </c>
      <c r="T1786" s="0" t="n">
        <v>15.2663</v>
      </c>
      <c r="U1786" s="0" t="n">
        <v>0.3643</v>
      </c>
      <c r="Y1786" s="0" t="n">
        <v>10.0058069088798</v>
      </c>
      <c r="Z1786" s="0" t="n">
        <v>0.416398360090117</v>
      </c>
    </row>
    <row r="1787" customFormat="false" ht="12.75" hidden="false" customHeight="false" outlineLevel="0" collapsed="false">
      <c r="B1787" s="0" t="n">
        <v>43.716</v>
      </c>
      <c r="C1787" s="0" t="n">
        <v>0.16835</v>
      </c>
      <c r="D1787" s="0" t="n">
        <v>2450.9</v>
      </c>
      <c r="E1787" s="0" t="n">
        <v>42.216</v>
      </c>
      <c r="F1787" s="0" t="n">
        <v>2450.7</v>
      </c>
      <c r="G1787" s="0" t="n">
        <v>6.86946586689517E-005</v>
      </c>
      <c r="H1787" s="0" t="n">
        <v>9.58583850546334</v>
      </c>
      <c r="I1787" s="0" t="n">
        <v>0.22706647966324</v>
      </c>
      <c r="T1787" s="0" t="n">
        <v>15.2656</v>
      </c>
      <c r="U1787" s="0" t="n">
        <v>0.3667</v>
      </c>
      <c r="Y1787" s="0" t="n">
        <v>9.99907532407696</v>
      </c>
      <c r="Z1787" s="0" t="n">
        <v>0.413236818613624</v>
      </c>
    </row>
    <row r="1788" customFormat="false" ht="12.75" hidden="false" customHeight="false" outlineLevel="0" collapsed="false">
      <c r="B1788" s="0" t="n">
        <v>43.716</v>
      </c>
      <c r="C1788" s="0" t="n">
        <v>0.16908</v>
      </c>
      <c r="D1788" s="0" t="n">
        <v>2449</v>
      </c>
      <c r="E1788" s="0" t="n">
        <v>42.216</v>
      </c>
      <c r="F1788" s="0" t="n">
        <v>2448.8</v>
      </c>
      <c r="G1788" s="0" t="n">
        <v>6.90460633779811E-005</v>
      </c>
      <c r="H1788" s="0" t="n">
        <v>9.5807360863091</v>
      </c>
      <c r="I1788" s="0" t="n">
        <v>0.226945615082175</v>
      </c>
      <c r="T1788" s="0" t="n">
        <v>15.265</v>
      </c>
      <c r="U1788" s="0" t="n">
        <v>0.3702</v>
      </c>
      <c r="Y1788" s="0" t="n">
        <v>9.99907532407696</v>
      </c>
      <c r="Z1788" s="0" t="n">
        <v>0.418339237767865</v>
      </c>
    </row>
    <row r="1789" customFormat="false" ht="12.75" hidden="false" customHeight="false" outlineLevel="0" collapsed="false">
      <c r="B1789" s="0" t="n">
        <v>43.672</v>
      </c>
      <c r="C1789" s="0" t="n">
        <v>0.16981</v>
      </c>
      <c r="D1789" s="0" t="n">
        <v>2450.9</v>
      </c>
      <c r="E1789" s="0" t="n">
        <v>42.172</v>
      </c>
      <c r="F1789" s="0" t="n">
        <v>2450.7</v>
      </c>
      <c r="G1789" s="0" t="n">
        <v>6.92904068225405E-005</v>
      </c>
      <c r="H1789" s="0" t="n">
        <v>9.57720348665714</v>
      </c>
      <c r="I1789" s="0" t="n">
        <v>0.227098631477216</v>
      </c>
      <c r="T1789" s="0" t="n">
        <v>15.2658</v>
      </c>
      <c r="U1789" s="0" t="n">
        <v>0.3702</v>
      </c>
      <c r="Y1789" s="0" t="n">
        <v>9.99202318761689</v>
      </c>
      <c r="Z1789" s="0" t="n">
        <v>0.414819700959759</v>
      </c>
    </row>
    <row r="1790" customFormat="false" ht="12.75" hidden="false" customHeight="false" outlineLevel="0" collapsed="false">
      <c r="B1790" s="0" t="n">
        <v>43.651</v>
      </c>
      <c r="C1790" s="0" t="n">
        <v>0.17055</v>
      </c>
      <c r="D1790" s="0" t="n">
        <v>2450.9</v>
      </c>
      <c r="E1790" s="0" t="n">
        <v>42.151</v>
      </c>
      <c r="F1790" s="0" t="n">
        <v>2450.7</v>
      </c>
      <c r="G1790" s="0" t="n">
        <v>6.95923613661403E-005</v>
      </c>
      <c r="H1790" s="0" t="n">
        <v>9.5728551430251</v>
      </c>
      <c r="I1790" s="0" t="n">
        <v>0.227108612916066</v>
      </c>
      <c r="T1790" s="0" t="n">
        <v>15.267</v>
      </c>
      <c r="U1790" s="0" t="n">
        <v>0.3702</v>
      </c>
      <c r="Y1790" s="0" t="n">
        <v>9.9886573952155</v>
      </c>
      <c r="Z1790" s="0" t="n">
        <v>0.415802252190399</v>
      </c>
    </row>
    <row r="1791" customFormat="false" ht="12.75" hidden="false" customHeight="false" outlineLevel="0" collapsed="false">
      <c r="B1791" s="0" t="n">
        <v>43.608</v>
      </c>
      <c r="C1791" s="0" t="n">
        <v>0.17203</v>
      </c>
      <c r="D1791" s="0" t="n">
        <v>2450.9</v>
      </c>
      <c r="E1791" s="0" t="n">
        <v>42.108</v>
      </c>
      <c r="F1791" s="0" t="n">
        <v>2450.7</v>
      </c>
      <c r="G1791" s="0" t="n">
        <v>7.01962704533399E-005</v>
      </c>
      <c r="H1791" s="0" t="n">
        <v>9.56421477222607</v>
      </c>
      <c r="I1791" s="0" t="n">
        <v>0.227135337043461</v>
      </c>
      <c r="T1791" s="0" t="n">
        <v>15.2695</v>
      </c>
      <c r="U1791" s="0" t="n">
        <v>0.3702</v>
      </c>
      <c r="Y1791" s="0" t="n">
        <v>9.98176553458407</v>
      </c>
      <c r="Z1791" s="0" t="n">
        <v>0.417550762357998</v>
      </c>
    </row>
    <row r="1792" customFormat="false" ht="12.75" hidden="false" customHeight="false" outlineLevel="0" collapsed="false">
      <c r="B1792" s="0" t="n">
        <v>43.586</v>
      </c>
      <c r="C1792" s="0" t="n">
        <v>0.17278</v>
      </c>
      <c r="D1792" s="0" t="n">
        <v>2450.9</v>
      </c>
      <c r="E1792" s="0" t="n">
        <v>42.086</v>
      </c>
      <c r="F1792" s="0" t="n">
        <v>2450.7</v>
      </c>
      <c r="G1792" s="0" t="n">
        <v>7.0502305463745E-005</v>
      </c>
      <c r="H1792" s="0" t="n">
        <v>9.55986454377881</v>
      </c>
      <c r="I1792" s="0" t="n">
        <v>0.227150704361992</v>
      </c>
      <c r="T1792" s="0" t="n">
        <v>15.2735</v>
      </c>
      <c r="U1792" s="0" t="n">
        <v>0.3702</v>
      </c>
      <c r="Y1792" s="0" t="n">
        <v>9.97823946635404</v>
      </c>
      <c r="Z1792" s="0" t="n">
        <v>0.418374922575229</v>
      </c>
    </row>
    <row r="1793" customFormat="false" ht="12.75" hidden="false" customHeight="false" outlineLevel="0" collapsed="false">
      <c r="B1793" s="0" t="n">
        <v>43.554</v>
      </c>
      <c r="C1793" s="0" t="n">
        <v>0.17352</v>
      </c>
      <c r="D1793" s="0" t="n">
        <v>2450.9</v>
      </c>
      <c r="E1793" s="0" t="n">
        <v>42.054</v>
      </c>
      <c r="F1793" s="0" t="n">
        <v>2450.7</v>
      </c>
      <c r="G1793" s="0" t="n">
        <v>7.08042600073448E-005</v>
      </c>
      <c r="H1793" s="0" t="n">
        <v>9.55559078646063</v>
      </c>
      <c r="I1793" s="0" t="n">
        <v>0.227221923870753</v>
      </c>
      <c r="T1793" s="0" t="n">
        <v>15.277</v>
      </c>
      <c r="U1793" s="0" t="n">
        <v>0.3702</v>
      </c>
      <c r="Y1793" s="0" t="n">
        <v>9.97311063983762</v>
      </c>
      <c r="Z1793" s="0" t="n">
        <v>0.417519853376994</v>
      </c>
    </row>
    <row r="1794" customFormat="false" ht="12.75" hidden="false" customHeight="false" outlineLevel="0" collapsed="false">
      <c r="B1794" s="0" t="n">
        <v>43.533</v>
      </c>
      <c r="C1794" s="0" t="n">
        <v>0.17502</v>
      </c>
      <c r="D1794" s="0" t="n">
        <v>2450.9</v>
      </c>
      <c r="E1794" s="0" t="n">
        <v>42.033</v>
      </c>
      <c r="F1794" s="0" t="n">
        <v>2450.7</v>
      </c>
      <c r="G1794" s="0" t="n">
        <v>7.14163300281552E-005</v>
      </c>
      <c r="H1794" s="0" t="n">
        <v>9.54698340041474</v>
      </c>
      <c r="I1794" s="0" t="n">
        <v>0.227130668770127</v>
      </c>
      <c r="T1794" s="0" t="n">
        <v>15.2787</v>
      </c>
      <c r="U1794" s="0" t="n">
        <v>0.3702</v>
      </c>
      <c r="Y1794" s="0" t="n">
        <v>9.96974484743623</v>
      </c>
      <c r="Z1794" s="0" t="n">
        <v>0.422761447021486</v>
      </c>
    </row>
    <row r="1795" customFormat="false" ht="12.75" hidden="false" customHeight="false" outlineLevel="0" collapsed="false">
      <c r="B1795" s="0" t="n">
        <v>43.511</v>
      </c>
      <c r="C1795" s="0" t="n">
        <v>0.17577</v>
      </c>
      <c r="D1795" s="0" t="n">
        <v>2450.9</v>
      </c>
      <c r="E1795" s="0" t="n">
        <v>42.011</v>
      </c>
      <c r="F1795" s="0" t="n">
        <v>2450.7</v>
      </c>
      <c r="G1795" s="0" t="n">
        <v>7.17223650385604E-005</v>
      </c>
      <c r="H1795" s="0" t="n">
        <v>9.54270733156747</v>
      </c>
      <c r="I1795" s="0" t="n">
        <v>0.227147826320903</v>
      </c>
      <c r="T1795" s="0" t="n">
        <v>15.2787</v>
      </c>
      <c r="U1795" s="0" t="n">
        <v>0.3702</v>
      </c>
      <c r="Y1795" s="0" t="n">
        <v>9.96621877920619</v>
      </c>
      <c r="Z1795" s="0" t="n">
        <v>0.423511447638726</v>
      </c>
    </row>
    <row r="1796" customFormat="false" ht="12.75" hidden="false" customHeight="false" outlineLevel="0" collapsed="false">
      <c r="B1796" s="0" t="n">
        <v>43.489</v>
      </c>
      <c r="C1796" s="0" t="n">
        <v>0.17652</v>
      </c>
      <c r="D1796" s="0" t="n">
        <v>2449</v>
      </c>
      <c r="E1796" s="0" t="n">
        <v>41.989</v>
      </c>
      <c r="F1796" s="0" t="n">
        <v>2448.8</v>
      </c>
      <c r="G1796" s="0" t="n">
        <v>7.20842861809866E-005</v>
      </c>
      <c r="H1796" s="0" t="n">
        <v>9.53767388032384</v>
      </c>
      <c r="I1796" s="0" t="n">
        <v>0.227146964212623</v>
      </c>
      <c r="T1796" s="0" t="n">
        <v>15.2798</v>
      </c>
      <c r="U1796" s="0" t="n">
        <v>0.3714</v>
      </c>
      <c r="Y1796" s="0" t="n">
        <v>9.96269271097616</v>
      </c>
      <c r="Z1796" s="0" t="n">
        <v>0.425018830652316</v>
      </c>
    </row>
    <row r="1797" customFormat="false" ht="12.75" hidden="false" customHeight="false" outlineLevel="0" collapsed="false">
      <c r="B1797" s="0" t="n">
        <v>43.447</v>
      </c>
      <c r="C1797" s="0" t="n">
        <v>0.17728</v>
      </c>
      <c r="D1797" s="0" t="n">
        <v>2449</v>
      </c>
      <c r="E1797" s="0" t="n">
        <v>41.947</v>
      </c>
      <c r="F1797" s="0" t="n">
        <v>2448.8</v>
      </c>
      <c r="G1797" s="0" t="n">
        <v>7.23946422737667E-005</v>
      </c>
      <c r="H1797" s="0" t="n">
        <v>9.53337766143739</v>
      </c>
      <c r="I1797" s="0" t="n">
        <v>0.22727197800647</v>
      </c>
      <c r="T1797" s="0" t="n">
        <v>15.2845</v>
      </c>
      <c r="U1797" s="0" t="n">
        <v>0.375</v>
      </c>
      <c r="Y1797" s="0" t="n">
        <v>9.95596112617337</v>
      </c>
      <c r="Z1797" s="0" t="n">
        <v>0.422583464735981</v>
      </c>
    </row>
    <row r="1798" customFormat="false" ht="12.75" hidden="false" customHeight="false" outlineLevel="0" collapsed="false">
      <c r="B1798" s="0" t="n">
        <v>43.425</v>
      </c>
      <c r="C1798" s="0" t="n">
        <v>0.17804</v>
      </c>
      <c r="D1798" s="0" t="n">
        <v>2449</v>
      </c>
      <c r="E1798" s="0" t="n">
        <v>41.925</v>
      </c>
      <c r="F1798" s="0" t="n">
        <v>2448.8</v>
      </c>
      <c r="G1798" s="0" t="n">
        <v>7.27049983665469E-005</v>
      </c>
      <c r="H1798" s="0" t="n">
        <v>9.52909982111861</v>
      </c>
      <c r="I1798" s="0" t="n">
        <v>0.227289202650414</v>
      </c>
      <c r="T1798" s="0" t="n">
        <v>15.2932</v>
      </c>
      <c r="U1798" s="0" t="n">
        <v>0.3823</v>
      </c>
      <c r="Y1798" s="0" t="n">
        <v>9.95243505794333</v>
      </c>
      <c r="Z1798" s="0" t="n">
        <v>0.423335236824721</v>
      </c>
    </row>
    <row r="1799" customFormat="false" ht="12.75" hidden="false" customHeight="false" outlineLevel="0" collapsed="false">
      <c r="B1799" s="0" t="n">
        <v>43.403</v>
      </c>
      <c r="C1799" s="0" t="n">
        <v>0.1788</v>
      </c>
      <c r="D1799" s="0" t="n">
        <v>2449</v>
      </c>
      <c r="E1799" s="0" t="n">
        <v>41.903</v>
      </c>
      <c r="F1799" s="0" t="n">
        <v>2448.8</v>
      </c>
      <c r="G1799" s="0" t="n">
        <v>7.3015354459327E-005</v>
      </c>
      <c r="H1799" s="0" t="n">
        <v>9.52484020279566</v>
      </c>
      <c r="I1799" s="0" t="n">
        <v>0.227306880242361</v>
      </c>
      <c r="T1799" s="0" t="n">
        <v>15.2984</v>
      </c>
      <c r="U1799" s="0" t="n">
        <v>0.3923</v>
      </c>
      <c r="Y1799" s="0" t="n">
        <v>9.9489089897133</v>
      </c>
      <c r="Z1799" s="0" t="n">
        <v>0.424068786917639</v>
      </c>
    </row>
    <row r="1800" customFormat="false" ht="12.75" hidden="false" customHeight="false" outlineLevel="0" collapsed="false">
      <c r="B1800" s="0" t="n">
        <v>43.361</v>
      </c>
      <c r="C1800" s="0" t="n">
        <v>0.18033</v>
      </c>
      <c r="D1800" s="0" t="n">
        <v>2449</v>
      </c>
      <c r="E1800" s="0" t="n">
        <v>41.861</v>
      </c>
      <c r="F1800" s="0" t="n">
        <v>2448.8</v>
      </c>
      <c r="G1800" s="0" t="n">
        <v>7.3640150277687E-005</v>
      </c>
      <c r="H1800" s="0" t="n">
        <v>9.5163195603536</v>
      </c>
      <c r="I1800" s="0" t="n">
        <v>0.227331395818389</v>
      </c>
      <c r="T1800" s="0" t="n">
        <v>15.2988</v>
      </c>
      <c r="U1800" s="0" t="n">
        <v>0.4011</v>
      </c>
      <c r="Y1800" s="0" t="n">
        <v>9.94217740491051</v>
      </c>
      <c r="Z1800" s="0" t="n">
        <v>0.425857844556907</v>
      </c>
    </row>
    <row r="1801" customFormat="false" ht="12.75" hidden="false" customHeight="false" outlineLevel="0" collapsed="false">
      <c r="B1801" s="0" t="n">
        <v>43.328</v>
      </c>
      <c r="C1801" s="0" t="n">
        <v>0.18109</v>
      </c>
      <c r="D1801" s="0" t="n">
        <v>2450.9</v>
      </c>
      <c r="E1801" s="0" t="n">
        <v>41.828</v>
      </c>
      <c r="F1801" s="0" t="n">
        <v>2450.7</v>
      </c>
      <c r="G1801" s="0" t="n">
        <v>7.38931733790346E-005</v>
      </c>
      <c r="H1801" s="0" t="n">
        <v>9.51288951042072</v>
      </c>
      <c r="I1801" s="0" t="n">
        <v>0.227428744152738</v>
      </c>
      <c r="T1801" s="0" t="n">
        <v>15.2985</v>
      </c>
      <c r="U1801" s="0" t="n">
        <v>0.4115</v>
      </c>
      <c r="Y1801" s="0" t="n">
        <v>9.93688830256546</v>
      </c>
      <c r="Z1801" s="0" t="n">
        <v>0.423998792144738</v>
      </c>
    </row>
    <row r="1802" customFormat="false" ht="12.75" hidden="false" customHeight="false" outlineLevel="0" collapsed="false">
      <c r="B1802" s="0" t="n">
        <v>43.317</v>
      </c>
      <c r="C1802" s="0" t="n">
        <v>0.18186</v>
      </c>
      <c r="D1802" s="0" t="n">
        <v>2449</v>
      </c>
      <c r="E1802" s="0" t="n">
        <v>41.817</v>
      </c>
      <c r="F1802" s="0" t="n">
        <v>2448.8</v>
      </c>
      <c r="G1802" s="0" t="n">
        <v>7.4264946096047E-005</v>
      </c>
      <c r="H1802" s="0" t="n">
        <v>9.50787090630818</v>
      </c>
      <c r="I1802" s="0" t="n">
        <v>0.227368556001343</v>
      </c>
      <c r="T1802" s="0" t="n">
        <v>15.2988</v>
      </c>
      <c r="U1802" s="0" t="n">
        <v>0.4207</v>
      </c>
      <c r="Y1802" s="0" t="n">
        <v>9.93512526845044</v>
      </c>
      <c r="Z1802" s="0" t="n">
        <v>0.427254362142264</v>
      </c>
    </row>
    <row r="1803" customFormat="false" ht="12.75" hidden="false" customHeight="false" outlineLevel="0" collapsed="false">
      <c r="B1803" s="0" t="n">
        <v>43.274</v>
      </c>
      <c r="C1803" s="0" t="n">
        <v>0.18341</v>
      </c>
      <c r="D1803" s="0" t="n">
        <v>2449</v>
      </c>
      <c r="E1803" s="0" t="n">
        <v>41.774</v>
      </c>
      <c r="F1803" s="0" t="n">
        <v>2448.8</v>
      </c>
      <c r="G1803" s="0" t="n">
        <v>7.48979091800065E-005</v>
      </c>
      <c r="H1803" s="0" t="n">
        <v>9.49938398317858</v>
      </c>
      <c r="I1803" s="0" t="n">
        <v>0.227399434652621</v>
      </c>
      <c r="T1803" s="0" t="n">
        <v>15.3064</v>
      </c>
      <c r="U1803" s="0" t="n">
        <v>0.4288</v>
      </c>
      <c r="Y1803" s="0" t="n">
        <v>9.92823340781901</v>
      </c>
      <c r="Z1803" s="0" t="n">
        <v>0.428849424640429</v>
      </c>
    </row>
    <row r="1804" customFormat="false" ht="12.75" hidden="false" customHeight="false" outlineLevel="0" collapsed="false">
      <c r="B1804" s="0" t="n">
        <v>43.263</v>
      </c>
      <c r="C1804" s="0" t="n">
        <v>0.18341</v>
      </c>
      <c r="D1804" s="0" t="n">
        <v>2449</v>
      </c>
      <c r="E1804" s="0" t="n">
        <v>41.763</v>
      </c>
      <c r="F1804" s="0" t="n">
        <v>2448.8</v>
      </c>
      <c r="G1804" s="0" t="n">
        <v>7.48979091800065E-005</v>
      </c>
      <c r="H1804" s="0" t="n">
        <v>9.49938398317858</v>
      </c>
      <c r="I1804" s="0" t="n">
        <v>0.22745932962619</v>
      </c>
      <c r="T1804" s="0" t="n">
        <v>15.3271</v>
      </c>
      <c r="U1804" s="0" t="n">
        <v>0.4356</v>
      </c>
      <c r="Y1804" s="0" t="n">
        <v>9.92647037370399</v>
      </c>
      <c r="Z1804" s="0" t="n">
        <v>0.42708639052541</v>
      </c>
    </row>
    <row r="1805" customFormat="false" ht="12.75" hidden="false" customHeight="false" outlineLevel="0" collapsed="false">
      <c r="B1805" s="0" t="n">
        <v>43.231</v>
      </c>
      <c r="C1805" s="0" t="n">
        <v>0.18496</v>
      </c>
      <c r="D1805" s="0" t="n">
        <v>2450.9</v>
      </c>
      <c r="E1805" s="0" t="n">
        <v>41.731</v>
      </c>
      <c r="F1805" s="0" t="n">
        <v>2450.7</v>
      </c>
      <c r="G1805" s="0" t="n">
        <v>7.54723140327254E-005</v>
      </c>
      <c r="H1805" s="0" t="n">
        <v>9.49174407152437</v>
      </c>
      <c r="I1805" s="0" t="n">
        <v>0.22745067387612</v>
      </c>
      <c r="T1805" s="0" t="n">
        <v>15.3463</v>
      </c>
      <c r="U1805" s="0" t="n">
        <v>0.4426</v>
      </c>
      <c r="Y1805" s="0" t="n">
        <v>9.92134154718758</v>
      </c>
      <c r="Z1805" s="0" t="n">
        <v>0.429597475663213</v>
      </c>
    </row>
    <row r="1806" customFormat="false" ht="12.75" hidden="false" customHeight="false" outlineLevel="0" collapsed="false">
      <c r="B1806" s="0" t="n">
        <v>43.198</v>
      </c>
      <c r="C1806" s="0" t="n">
        <v>0.18574</v>
      </c>
      <c r="D1806" s="0" t="n">
        <v>2450.9</v>
      </c>
      <c r="E1806" s="0" t="n">
        <v>41.698</v>
      </c>
      <c r="F1806" s="0" t="n">
        <v>2450.7</v>
      </c>
      <c r="G1806" s="0" t="n">
        <v>7.57905904435467E-005</v>
      </c>
      <c r="H1806" s="0" t="n">
        <v>9.48753581092609</v>
      </c>
      <c r="I1806" s="0" t="n">
        <v>0.227529757084898</v>
      </c>
      <c r="T1806" s="0" t="n">
        <v>15.354</v>
      </c>
      <c r="U1806" s="0" t="n">
        <v>0.4468</v>
      </c>
      <c r="Y1806" s="0" t="n">
        <v>9.91605244484253</v>
      </c>
      <c r="Z1806" s="0" t="n">
        <v>0.428516633916443</v>
      </c>
    </row>
    <row r="1807" customFormat="false" ht="12.75" hidden="false" customHeight="false" outlineLevel="0" collapsed="false">
      <c r="B1807" s="0" t="n">
        <v>43.166</v>
      </c>
      <c r="C1807" s="0" t="n">
        <v>0.1873</v>
      </c>
      <c r="D1807" s="0" t="n">
        <v>2449</v>
      </c>
      <c r="E1807" s="0" t="n">
        <v>41.666</v>
      </c>
      <c r="F1807" s="0" t="n">
        <v>2448.8</v>
      </c>
      <c r="G1807" s="0" t="n">
        <v>7.64864423391049E-005</v>
      </c>
      <c r="H1807" s="0" t="n">
        <v>9.47839645901593</v>
      </c>
      <c r="I1807" s="0" t="n">
        <v>0.227485154778859</v>
      </c>
      <c r="T1807" s="0" t="n">
        <v>15.3578</v>
      </c>
      <c r="U1807" s="0" t="n">
        <v>0.4496</v>
      </c>
      <c r="Y1807" s="0" t="n">
        <v>9.91092361832612</v>
      </c>
      <c r="Z1807" s="0" t="n">
        <v>0.432527159310189</v>
      </c>
    </row>
    <row r="1808" customFormat="false" ht="12.75" hidden="false" customHeight="false" outlineLevel="0" collapsed="false">
      <c r="B1808" s="0" t="n">
        <v>43.156</v>
      </c>
      <c r="C1808" s="0" t="n">
        <v>0.18809</v>
      </c>
      <c r="D1808" s="0" t="n">
        <v>2449</v>
      </c>
      <c r="E1808" s="0" t="n">
        <v>41.656</v>
      </c>
      <c r="F1808" s="0" t="n">
        <v>2448.8</v>
      </c>
      <c r="G1808" s="0" t="n">
        <v>7.68090493302842E-005</v>
      </c>
      <c r="H1808" s="0" t="n">
        <v>9.47418749704887</v>
      </c>
      <c r="I1808" s="0" t="n">
        <v>0.227438724242579</v>
      </c>
      <c r="T1808" s="0" t="n">
        <v>15.3563</v>
      </c>
      <c r="U1808" s="0" t="n">
        <v>0.4538</v>
      </c>
      <c r="Y1808" s="0" t="n">
        <v>9.90932086003974</v>
      </c>
      <c r="Z1808" s="0" t="n">
        <v>0.43513336299087</v>
      </c>
    </row>
    <row r="1809" customFormat="false" ht="12.75" hidden="false" customHeight="false" outlineLevel="0" collapsed="false">
      <c r="B1809" s="0" t="n">
        <v>43.114</v>
      </c>
      <c r="C1809" s="0" t="n">
        <v>0.18888</v>
      </c>
      <c r="D1809" s="0" t="n">
        <v>2449</v>
      </c>
      <c r="E1809" s="0" t="n">
        <v>41.614</v>
      </c>
      <c r="F1809" s="0" t="n">
        <v>2448.8</v>
      </c>
      <c r="G1809" s="0" t="n">
        <v>7.71316563214636E-005</v>
      </c>
      <c r="H1809" s="0" t="n">
        <v>9.46999617621882</v>
      </c>
      <c r="I1809" s="0" t="n">
        <v>0.227567553617024</v>
      </c>
      <c r="T1809" s="0" t="n">
        <v>15.35</v>
      </c>
      <c r="U1809" s="0" t="n">
        <v>0.4538</v>
      </c>
      <c r="Y1809" s="0" t="n">
        <v>9.90258927523695</v>
      </c>
      <c r="Z1809" s="0" t="n">
        <v>0.432593099018122</v>
      </c>
    </row>
    <row r="1810" customFormat="false" ht="12.75" hidden="false" customHeight="false" outlineLevel="0" collapsed="false">
      <c r="B1810" s="0" t="n">
        <v>43.102</v>
      </c>
      <c r="C1810" s="0" t="n">
        <v>0.18967</v>
      </c>
      <c r="D1810" s="0" t="n">
        <v>2449</v>
      </c>
      <c r="E1810" s="0" t="n">
        <v>41.602</v>
      </c>
      <c r="F1810" s="0" t="n">
        <v>2448.8</v>
      </c>
      <c r="G1810" s="0" t="n">
        <v>7.74542633126429E-005</v>
      </c>
      <c r="H1810" s="0" t="n">
        <v>9.46582234926325</v>
      </c>
      <c r="I1810" s="0" t="n">
        <v>0.227532867392511</v>
      </c>
      <c r="T1810" s="0" t="n">
        <v>15.3494</v>
      </c>
      <c r="U1810" s="0" t="n">
        <v>0.4538</v>
      </c>
      <c r="Y1810" s="0" t="n">
        <v>9.90066596529329</v>
      </c>
      <c r="Z1810" s="0" t="n">
        <v>0.434843616030044</v>
      </c>
    </row>
    <row r="1811" customFormat="false" ht="12.75" hidden="false" customHeight="false" outlineLevel="0" collapsed="false">
      <c r="B1811" s="0" t="n">
        <v>43.07</v>
      </c>
      <c r="C1811" s="0" t="n">
        <v>0.19046</v>
      </c>
      <c r="D1811" s="0" t="n">
        <v>2449</v>
      </c>
      <c r="E1811" s="0" t="n">
        <v>41.57</v>
      </c>
      <c r="F1811" s="0" t="n">
        <v>2448.8</v>
      </c>
      <c r="G1811" s="0" t="n">
        <v>7.77768703038223E-005</v>
      </c>
      <c r="H1811" s="0" t="n">
        <v>9.46166587075588</v>
      </c>
      <c r="I1811" s="0" t="n">
        <v>0.227608031531294</v>
      </c>
      <c r="T1811" s="0" t="n">
        <v>15.3514</v>
      </c>
      <c r="U1811" s="0" t="n">
        <v>0.4538</v>
      </c>
      <c r="Y1811" s="0" t="n">
        <v>9.89553713877688</v>
      </c>
      <c r="Z1811" s="0" t="n">
        <v>0.433871268020999</v>
      </c>
    </row>
    <row r="1812" customFormat="false" ht="12.75" hidden="false" customHeight="false" outlineLevel="0" collapsed="false">
      <c r="B1812" s="0" t="n">
        <v>43.026</v>
      </c>
      <c r="C1812" s="0" t="n">
        <v>0.19126</v>
      </c>
      <c r="D1812" s="0" t="n">
        <v>2449</v>
      </c>
      <c r="E1812" s="0" t="n">
        <v>41.526</v>
      </c>
      <c r="F1812" s="0" t="n">
        <v>2448.8</v>
      </c>
      <c r="G1812" s="0" t="n">
        <v>7.81035609278014E-005</v>
      </c>
      <c r="H1812" s="0" t="n">
        <v>9.45747431086489</v>
      </c>
      <c r="I1812" s="0" t="n">
        <v>0.227748261591892</v>
      </c>
      <c r="T1812" s="0" t="n">
        <v>15.3595</v>
      </c>
      <c r="U1812" s="0" t="n">
        <v>0.4496</v>
      </c>
      <c r="Y1812" s="0" t="n">
        <v>9.88848500231681</v>
      </c>
      <c r="Z1812" s="0" t="n">
        <v>0.431010691451917</v>
      </c>
    </row>
    <row r="1813" customFormat="false" ht="12.75" hidden="false" customHeight="false" outlineLevel="0" collapsed="false">
      <c r="B1813" s="0" t="n">
        <v>43.016</v>
      </c>
      <c r="C1813" s="0" t="n">
        <v>0.19206</v>
      </c>
      <c r="D1813" s="0" t="n">
        <v>2449</v>
      </c>
      <c r="E1813" s="0" t="n">
        <v>41.516</v>
      </c>
      <c r="F1813" s="0" t="n">
        <v>2448.8</v>
      </c>
      <c r="G1813" s="0" t="n">
        <v>7.84302515517805E-005</v>
      </c>
      <c r="H1813" s="0" t="n">
        <v>9.45330024683987</v>
      </c>
      <c r="I1813" s="0" t="n">
        <v>0.227702578447824</v>
      </c>
      <c r="T1813" s="0" t="n">
        <v>15.3705</v>
      </c>
      <c r="U1813" s="0" t="n">
        <v>0.4482</v>
      </c>
      <c r="Y1813" s="0" t="n">
        <v>9.88688224403043</v>
      </c>
      <c r="Z1813" s="0" t="n">
        <v>0.433581997190558</v>
      </c>
    </row>
    <row r="1814" customFormat="false" ht="12.75" hidden="false" customHeight="false" outlineLevel="0" collapsed="false">
      <c r="B1814" s="0" t="n">
        <v>42.951</v>
      </c>
      <c r="C1814" s="0" t="n">
        <v>0.19366</v>
      </c>
      <c r="D1814" s="0" t="n">
        <v>2449</v>
      </c>
      <c r="E1814" s="0" t="n">
        <v>41.451</v>
      </c>
      <c r="F1814" s="0" t="n">
        <v>2448.8</v>
      </c>
      <c r="G1814" s="0" t="n">
        <v>7.90836327997386E-005</v>
      </c>
      <c r="H1814" s="0" t="n">
        <v>9.44500402638986</v>
      </c>
      <c r="I1814" s="0" t="n">
        <v>0.227859497391857</v>
      </c>
      <c r="T1814" s="0" t="n">
        <v>15.3823</v>
      </c>
      <c r="U1814" s="0" t="n">
        <v>0.4482</v>
      </c>
      <c r="Y1814" s="0" t="n">
        <v>9.87646431516897</v>
      </c>
      <c r="Z1814" s="0" t="n">
        <v>0.431460288779105</v>
      </c>
    </row>
    <row r="1815" customFormat="false" ht="12.75" hidden="false" customHeight="false" outlineLevel="0" collapsed="false">
      <c r="B1815" s="0" t="n">
        <v>42.973</v>
      </c>
      <c r="C1815" s="0" t="n">
        <v>0.19446</v>
      </c>
      <c r="D1815" s="0" t="n">
        <v>2450.9</v>
      </c>
      <c r="E1815" s="0" t="n">
        <v>41.473</v>
      </c>
      <c r="F1815" s="0" t="n">
        <v>2450.7</v>
      </c>
      <c r="G1815" s="0" t="n">
        <v>7.93487574978578E-005</v>
      </c>
      <c r="H1815" s="0" t="n">
        <v>9.44165717378767</v>
      </c>
      <c r="I1815" s="0" t="n">
        <v>0.227657926211937</v>
      </c>
      <c r="T1815" s="0" t="n">
        <v>15.3993</v>
      </c>
      <c r="U1815" s="0" t="n">
        <v>0.4482</v>
      </c>
      <c r="Y1815" s="0" t="n">
        <v>9.879990383399</v>
      </c>
      <c r="Z1815" s="0" t="n">
        <v>0.438333209611328</v>
      </c>
    </row>
    <row r="1816" customFormat="false" ht="12.75" hidden="false" customHeight="false" outlineLevel="0" collapsed="false">
      <c r="B1816" s="0" t="n">
        <v>42.929</v>
      </c>
      <c r="C1816" s="0" t="n">
        <v>0.19527</v>
      </c>
      <c r="D1816" s="0" t="n">
        <v>2450.9</v>
      </c>
      <c r="E1816" s="0" t="n">
        <v>41.429</v>
      </c>
      <c r="F1816" s="0" t="n">
        <v>2450.7</v>
      </c>
      <c r="G1816" s="0" t="n">
        <v>7.96792753090954E-005</v>
      </c>
      <c r="H1816" s="0" t="n">
        <v>9.4375004441791</v>
      </c>
      <c r="I1816" s="0" t="n">
        <v>0.227799378314203</v>
      </c>
      <c r="T1816" s="0" t="n">
        <v>15.4005</v>
      </c>
      <c r="U1816" s="0" t="n">
        <v>0.451</v>
      </c>
      <c r="Y1816" s="0" t="n">
        <v>9.87293824693894</v>
      </c>
      <c r="Z1816" s="0" t="n">
        <v>0.435437802759839</v>
      </c>
    </row>
    <row r="1817" customFormat="false" ht="12.75" hidden="false" customHeight="false" outlineLevel="0" collapsed="false">
      <c r="B1817" s="0" t="n">
        <v>42.897</v>
      </c>
      <c r="C1817" s="0" t="n">
        <v>0.19608</v>
      </c>
      <c r="D1817" s="0" t="n">
        <v>2450.9</v>
      </c>
      <c r="E1817" s="0" t="n">
        <v>41.397</v>
      </c>
      <c r="F1817" s="0" t="n">
        <v>2450.7</v>
      </c>
      <c r="G1817" s="0" t="n">
        <v>8.0009793120333E-005</v>
      </c>
      <c r="H1817" s="0" t="n">
        <v>9.43336092147287</v>
      </c>
      <c r="I1817" s="0" t="n">
        <v>0.227875472171241</v>
      </c>
      <c r="T1817" s="0" t="n">
        <v>15.3948</v>
      </c>
      <c r="U1817" s="0" t="n">
        <v>0.4538</v>
      </c>
      <c r="Y1817" s="0" t="n">
        <v>9.86780942042252</v>
      </c>
      <c r="Z1817" s="0" t="n">
        <v>0.434448498949648</v>
      </c>
    </row>
    <row r="1818" customFormat="false" ht="12.75" hidden="false" customHeight="false" outlineLevel="0" collapsed="false">
      <c r="B1818" s="0" t="n">
        <v>42.875</v>
      </c>
      <c r="C1818" s="0" t="n">
        <v>0.1977</v>
      </c>
      <c r="D1818" s="0" t="n">
        <v>2450.9</v>
      </c>
      <c r="E1818" s="0" t="n">
        <v>41.375</v>
      </c>
      <c r="F1818" s="0" t="n">
        <v>2450.7</v>
      </c>
      <c r="G1818" s="0" t="n">
        <v>8.06708287428082E-005</v>
      </c>
      <c r="H1818" s="0" t="n">
        <v>9.4251329310354</v>
      </c>
      <c r="I1818" s="0" t="n">
        <v>0.227797774768227</v>
      </c>
      <c r="T1818" s="0" t="n">
        <v>15.3906</v>
      </c>
      <c r="U1818" s="0" t="n">
        <v>0.4538</v>
      </c>
      <c r="Y1818" s="0" t="n">
        <v>9.86428335219249</v>
      </c>
      <c r="Z1818" s="0" t="n">
        <v>0.439150421157089</v>
      </c>
    </row>
    <row r="1819" customFormat="false" ht="12.75" hidden="false" customHeight="false" outlineLevel="0" collapsed="false">
      <c r="B1819" s="0" t="n">
        <v>42.833</v>
      </c>
      <c r="C1819" s="0" t="n">
        <v>0.1977</v>
      </c>
      <c r="D1819" s="0" t="n">
        <v>2450.9</v>
      </c>
      <c r="E1819" s="0" t="n">
        <v>41.333</v>
      </c>
      <c r="F1819" s="0" t="n">
        <v>2450.7</v>
      </c>
      <c r="G1819" s="0" t="n">
        <v>8.06708287428082E-005</v>
      </c>
      <c r="H1819" s="0" t="n">
        <v>9.4251329310354</v>
      </c>
      <c r="I1819" s="0" t="n">
        <v>0.228029248567377</v>
      </c>
      <c r="T1819" s="0" t="n">
        <v>15.3841</v>
      </c>
      <c r="U1819" s="0" t="n">
        <v>0.4538</v>
      </c>
      <c r="Y1819" s="0" t="n">
        <v>9.8575517673897</v>
      </c>
      <c r="Z1819" s="0" t="n">
        <v>0.432418836354298</v>
      </c>
    </row>
    <row r="1820" customFormat="false" ht="12.75" hidden="false" customHeight="false" outlineLevel="0" collapsed="false">
      <c r="B1820" s="0" t="n">
        <v>42.833</v>
      </c>
      <c r="C1820" s="0" t="n">
        <v>0.19933</v>
      </c>
      <c r="D1820" s="0" t="n">
        <v>2450.9</v>
      </c>
      <c r="E1820" s="0" t="n">
        <v>41.333</v>
      </c>
      <c r="F1820" s="0" t="n">
        <v>2450.7</v>
      </c>
      <c r="G1820" s="0" t="n">
        <v>8.13359448320888E-005</v>
      </c>
      <c r="H1820" s="0" t="n">
        <v>9.41692191899546</v>
      </c>
      <c r="I1820" s="0" t="n">
        <v>0.227830593448224</v>
      </c>
      <c r="T1820" s="0" t="n">
        <v>15.3692</v>
      </c>
      <c r="U1820" s="0" t="n">
        <v>0.4538</v>
      </c>
      <c r="Y1820" s="0" t="n">
        <v>9.8575517673897</v>
      </c>
      <c r="Z1820" s="0" t="n">
        <v>0.440629848394234</v>
      </c>
    </row>
    <row r="1821" customFormat="false" ht="12.75" hidden="false" customHeight="false" outlineLevel="0" collapsed="false">
      <c r="B1821" s="0" t="n">
        <v>42.801</v>
      </c>
      <c r="C1821" s="0" t="n">
        <v>0.20015</v>
      </c>
      <c r="D1821" s="0" t="n">
        <v>2450.9</v>
      </c>
      <c r="E1821" s="0" t="n">
        <v>41.301</v>
      </c>
      <c r="F1821" s="0" t="n">
        <v>2450.7</v>
      </c>
      <c r="G1821" s="0" t="n">
        <v>8.16705431101318E-005</v>
      </c>
      <c r="H1821" s="0" t="n">
        <v>9.41281657655063</v>
      </c>
      <c r="I1821" s="0" t="n">
        <v>0.227907715952413</v>
      </c>
      <c r="T1821" s="0" t="n">
        <v>15.3546</v>
      </c>
      <c r="U1821" s="0" t="n">
        <v>0.4538</v>
      </c>
      <c r="Y1821" s="0" t="n">
        <v>9.85242294087328</v>
      </c>
      <c r="Z1821" s="0" t="n">
        <v>0.439606364322653</v>
      </c>
    </row>
    <row r="1822" customFormat="false" ht="12.75" hidden="false" customHeight="false" outlineLevel="0" collapsed="false">
      <c r="B1822" s="0" t="n">
        <v>42.758</v>
      </c>
      <c r="C1822" s="0" t="n">
        <v>0.20098</v>
      </c>
      <c r="D1822" s="0" t="n">
        <v>2450.9</v>
      </c>
      <c r="E1822" s="0" t="n">
        <v>41.258</v>
      </c>
      <c r="F1822" s="0" t="n">
        <v>2450.7</v>
      </c>
      <c r="G1822" s="0" t="n">
        <v>8.20092218549802E-005</v>
      </c>
      <c r="H1822" s="0" t="n">
        <v>9.40867826162955</v>
      </c>
      <c r="I1822" s="0" t="n">
        <v>0.228044943080846</v>
      </c>
      <c r="T1822" s="0" t="n">
        <v>15.3439</v>
      </c>
      <c r="U1822" s="0" t="n">
        <v>0.4524</v>
      </c>
      <c r="Y1822" s="0" t="n">
        <v>9.84553108024185</v>
      </c>
      <c r="Z1822" s="0" t="n">
        <v>0.436852818612303</v>
      </c>
    </row>
    <row r="1823" customFormat="false" ht="12.75" hidden="false" customHeight="false" outlineLevel="0" collapsed="false">
      <c r="B1823" s="0" t="n">
        <v>42.747</v>
      </c>
      <c r="C1823" s="0" t="n">
        <v>0.2018</v>
      </c>
      <c r="D1823" s="0" t="n">
        <v>2450.9</v>
      </c>
      <c r="E1823" s="0" t="n">
        <v>41.247</v>
      </c>
      <c r="F1823" s="0" t="n">
        <v>2450.7</v>
      </c>
      <c r="G1823" s="0" t="n">
        <v>8.23438201330232E-005</v>
      </c>
      <c r="H1823" s="0" t="n">
        <v>9.40460655458781</v>
      </c>
      <c r="I1823" s="0" t="n">
        <v>0.228007044259893</v>
      </c>
      <c r="T1823" s="0" t="n">
        <v>15.3374</v>
      </c>
      <c r="U1823" s="0" t="n">
        <v>0.451</v>
      </c>
      <c r="Y1823" s="0" t="n">
        <v>9.84376804612684</v>
      </c>
      <c r="Z1823" s="0" t="n">
        <v>0.43916149153903</v>
      </c>
    </row>
    <row r="1824" customFormat="false" ht="12.75" hidden="false" customHeight="false" outlineLevel="0" collapsed="false">
      <c r="B1824" s="0" t="n">
        <v>42.725</v>
      </c>
      <c r="C1824" s="0" t="n">
        <v>0.20263</v>
      </c>
      <c r="D1824" s="0" t="n">
        <v>2450.9</v>
      </c>
      <c r="E1824" s="0" t="n">
        <v>41.225</v>
      </c>
      <c r="F1824" s="0" t="n">
        <v>2450.7</v>
      </c>
      <c r="G1824" s="0" t="n">
        <v>8.26824988778716E-005</v>
      </c>
      <c r="H1824" s="0" t="n">
        <v>9.4005020068891</v>
      </c>
      <c r="I1824" s="0" t="n">
        <v>0.228029157231998</v>
      </c>
      <c r="T1824" s="0" t="n">
        <v>15.3345</v>
      </c>
      <c r="U1824" s="0" t="n">
        <v>0.4496</v>
      </c>
      <c r="Y1824" s="0" t="n">
        <v>9.8402419778968</v>
      </c>
      <c r="Z1824" s="0" t="n">
        <v>0.439739971007702</v>
      </c>
    </row>
    <row r="1825" customFormat="false" ht="12.75" hidden="false" customHeight="false" outlineLevel="0" collapsed="false">
      <c r="B1825" s="0" t="n">
        <v>42.671</v>
      </c>
      <c r="C1825" s="0" t="n">
        <v>0.20346</v>
      </c>
      <c r="D1825" s="0" t="n">
        <v>2449</v>
      </c>
      <c r="E1825" s="0" t="n">
        <v>41.171</v>
      </c>
      <c r="F1825" s="0" t="n">
        <v>2448.8</v>
      </c>
      <c r="G1825" s="0" t="n">
        <v>8.30855929434825E-005</v>
      </c>
      <c r="H1825" s="0" t="n">
        <v>9.39563864832291</v>
      </c>
      <c r="I1825" s="0" t="n">
        <v>0.228210115088847</v>
      </c>
      <c r="T1825" s="0" t="n">
        <v>15.3345</v>
      </c>
      <c r="U1825" s="0" t="n">
        <v>0.4482</v>
      </c>
      <c r="Y1825" s="0" t="n">
        <v>9.83158708315036</v>
      </c>
      <c r="Z1825" s="0" t="n">
        <v>0.435948434827443</v>
      </c>
    </row>
    <row r="1826" customFormat="false" ht="12.75" hidden="false" customHeight="false" outlineLevel="0" collapsed="false">
      <c r="B1826" s="0" t="n">
        <v>42.671</v>
      </c>
      <c r="C1826" s="0" t="n">
        <v>0.20429</v>
      </c>
      <c r="D1826" s="0" t="n">
        <v>2449</v>
      </c>
      <c r="E1826" s="0" t="n">
        <v>41.171</v>
      </c>
      <c r="F1826" s="0" t="n">
        <v>2448.8</v>
      </c>
      <c r="G1826" s="0" t="n">
        <v>8.34245344658608E-005</v>
      </c>
      <c r="H1826" s="0" t="n">
        <v>9.39156752094587</v>
      </c>
      <c r="I1826" s="0" t="n">
        <v>0.228111231715185</v>
      </c>
      <c r="T1826" s="0" t="n">
        <v>15.3368</v>
      </c>
      <c r="U1826" s="0" t="n">
        <v>0.4454</v>
      </c>
      <c r="Y1826" s="0" t="n">
        <v>9.83158708315036</v>
      </c>
      <c r="Z1826" s="0" t="n">
        <v>0.440019562204489</v>
      </c>
    </row>
    <row r="1827" customFormat="false" ht="12.75" hidden="false" customHeight="false" outlineLevel="0" collapsed="false">
      <c r="B1827" s="0" t="n">
        <v>42.661</v>
      </c>
      <c r="C1827" s="0" t="n">
        <v>0.20512</v>
      </c>
      <c r="D1827" s="0" t="n">
        <v>2450.9</v>
      </c>
      <c r="E1827" s="0" t="n">
        <v>41.161</v>
      </c>
      <c r="F1827" s="0" t="n">
        <v>2450.7</v>
      </c>
      <c r="G1827" s="0" t="n">
        <v>8.36985351124168E-005</v>
      </c>
      <c r="H1827" s="0" t="n">
        <v>9.38828848980478</v>
      </c>
      <c r="I1827" s="0" t="n">
        <v>0.228086987434824</v>
      </c>
      <c r="T1827" s="0" t="n">
        <v>15.3398</v>
      </c>
      <c r="U1827" s="0" t="n">
        <v>0.4426</v>
      </c>
      <c r="Y1827" s="0" t="n">
        <v>9.82998432486398</v>
      </c>
      <c r="Z1827" s="0" t="n">
        <v>0.441695835059193</v>
      </c>
    </row>
    <row r="1828" customFormat="false" ht="12.75" hidden="false" customHeight="false" outlineLevel="0" collapsed="false">
      <c r="B1828" s="0" t="n">
        <v>42.617</v>
      </c>
      <c r="C1828" s="0" t="n">
        <v>0.20596</v>
      </c>
      <c r="D1828" s="0" t="n">
        <v>2450.9</v>
      </c>
      <c r="E1828" s="0" t="n">
        <v>41.117</v>
      </c>
      <c r="F1828" s="0" t="n">
        <v>2450.7</v>
      </c>
      <c r="G1828" s="0" t="n">
        <v>8.40412943240707E-005</v>
      </c>
      <c r="H1828" s="0" t="n">
        <v>9.38420168861705</v>
      </c>
      <c r="I1828" s="0" t="n">
        <v>0.228231672753777</v>
      </c>
      <c r="T1828" s="0" t="n">
        <v>15.3422</v>
      </c>
      <c r="U1828" s="0" t="n">
        <v>0.4412</v>
      </c>
      <c r="Y1828" s="0" t="n">
        <v>9.82293218840391</v>
      </c>
      <c r="Z1828" s="0" t="n">
        <v>0.438730499786857</v>
      </c>
    </row>
    <row r="1829" customFormat="false" ht="12.75" hidden="false" customHeight="false" outlineLevel="0" collapsed="false">
      <c r="B1829" s="0" t="n">
        <v>42.607</v>
      </c>
      <c r="C1829" s="0" t="n">
        <v>0.2068</v>
      </c>
      <c r="D1829" s="0" t="n">
        <v>2450.9</v>
      </c>
      <c r="E1829" s="0" t="n">
        <v>41.107</v>
      </c>
      <c r="F1829" s="0" t="n">
        <v>2450.7</v>
      </c>
      <c r="G1829" s="0" t="n">
        <v>8.43840535357245E-005</v>
      </c>
      <c r="H1829" s="0" t="n">
        <v>9.38013152141757</v>
      </c>
      <c r="I1829" s="0" t="n">
        <v>0.228188180149794</v>
      </c>
      <c r="T1829" s="0" t="n">
        <v>15.3422</v>
      </c>
      <c r="U1829" s="0" t="n">
        <v>0.4398</v>
      </c>
      <c r="Y1829" s="0" t="n">
        <v>9.82132943011753</v>
      </c>
      <c r="Z1829" s="0" t="n">
        <v>0.441197908699959</v>
      </c>
    </row>
    <row r="1830" customFormat="false" ht="12.75" hidden="false" customHeight="false" outlineLevel="0" collapsed="false">
      <c r="B1830" s="0" t="n">
        <v>42.552</v>
      </c>
      <c r="C1830" s="0" t="n">
        <v>0.20764</v>
      </c>
      <c r="D1830" s="0" t="n">
        <v>2450.9</v>
      </c>
      <c r="E1830" s="0" t="n">
        <v>41.052</v>
      </c>
      <c r="F1830" s="0" t="n">
        <v>2450.7</v>
      </c>
      <c r="G1830" s="0" t="n">
        <v>8.47268127473783E-005</v>
      </c>
      <c r="H1830" s="0" t="n">
        <v>9.37607785334863</v>
      </c>
      <c r="I1830" s="0" t="n">
        <v>0.228395153789063</v>
      </c>
      <c r="T1830" s="0" t="n">
        <v>15.342</v>
      </c>
      <c r="U1830" s="0" t="n">
        <v>0.437</v>
      </c>
      <c r="Y1830" s="0" t="n">
        <v>9.81251425954245</v>
      </c>
      <c r="Z1830" s="0" t="n">
        <v>0.436436406193817</v>
      </c>
    </row>
    <row r="1831" customFormat="false" ht="12.75" hidden="false" customHeight="false" outlineLevel="0" collapsed="false">
      <c r="B1831" s="0" t="n">
        <v>42.531</v>
      </c>
      <c r="C1831" s="0" t="n">
        <v>0.20849</v>
      </c>
      <c r="D1831" s="0" t="n">
        <v>2450.9</v>
      </c>
      <c r="E1831" s="0" t="n">
        <v>41.031</v>
      </c>
      <c r="F1831" s="0" t="n">
        <v>2450.7</v>
      </c>
      <c r="G1831" s="0" t="n">
        <v>8.50736524258375E-005</v>
      </c>
      <c r="H1831" s="0" t="n">
        <v>9.3719925861075</v>
      </c>
      <c r="I1831" s="0" t="n">
        <v>0.228412482905791</v>
      </c>
      <c r="T1831" s="0" t="n">
        <v>15.3429</v>
      </c>
      <c r="U1831" s="0" t="n">
        <v>0.4343</v>
      </c>
      <c r="Y1831" s="0" t="n">
        <v>9.80914846714105</v>
      </c>
      <c r="Z1831" s="0" t="n">
        <v>0.437155881033551</v>
      </c>
    </row>
    <row r="1832" customFormat="false" ht="12.75" hidden="false" customHeight="false" outlineLevel="0" collapsed="false">
      <c r="B1832" s="0" t="n">
        <v>42.542</v>
      </c>
      <c r="C1832" s="0" t="n">
        <v>0.20933</v>
      </c>
      <c r="D1832" s="0" t="n">
        <v>2449</v>
      </c>
      <c r="E1832" s="0" t="n">
        <v>41.042</v>
      </c>
      <c r="F1832" s="0" t="n">
        <v>2448.8</v>
      </c>
      <c r="G1832" s="0" t="n">
        <v>8.54826853969291E-005</v>
      </c>
      <c r="H1832" s="0" t="n">
        <v>9.36719612137699</v>
      </c>
      <c r="I1832" s="0" t="n">
        <v>0.228234396992763</v>
      </c>
      <c r="T1832" s="0" t="n">
        <v>15.3443</v>
      </c>
      <c r="U1832" s="0" t="n">
        <v>0.4329</v>
      </c>
      <c r="Y1832" s="0" t="n">
        <v>9.81091150125607</v>
      </c>
      <c r="Z1832" s="0" t="n">
        <v>0.443715379879073</v>
      </c>
    </row>
    <row r="1833" customFormat="false" ht="12.75" hidden="false" customHeight="false" outlineLevel="0" collapsed="false">
      <c r="B1833" s="0" t="n">
        <v>42.488</v>
      </c>
      <c r="C1833" s="0" t="n">
        <v>0.21103</v>
      </c>
      <c r="D1833" s="0" t="n">
        <v>2450.9</v>
      </c>
      <c r="E1833" s="0" t="n">
        <v>40.988</v>
      </c>
      <c r="F1833" s="0" t="n">
        <v>2450.7</v>
      </c>
      <c r="G1833" s="0" t="n">
        <v>8.61100909944098E-005</v>
      </c>
      <c r="H1833" s="0" t="n">
        <v>9.35988336186541</v>
      </c>
      <c r="I1833" s="0" t="n">
        <v>0.228356674194042</v>
      </c>
      <c r="T1833" s="0" t="n">
        <v>15.3439</v>
      </c>
      <c r="U1833" s="0" t="n">
        <v>0.4315</v>
      </c>
      <c r="Y1833" s="0" t="n">
        <v>9.80225660650962</v>
      </c>
      <c r="Z1833" s="0" t="n">
        <v>0.442373244644207</v>
      </c>
    </row>
    <row r="1834" customFormat="false" ht="12.75" hidden="false" customHeight="false" outlineLevel="0" collapsed="false">
      <c r="B1834" s="0" t="n">
        <v>42.466</v>
      </c>
      <c r="C1834" s="0" t="n">
        <v>0.21188</v>
      </c>
      <c r="D1834" s="0" t="n">
        <v>2450.9</v>
      </c>
      <c r="E1834" s="0" t="n">
        <v>40.966</v>
      </c>
      <c r="F1834" s="0" t="n">
        <v>2450.7</v>
      </c>
      <c r="G1834" s="0" t="n">
        <v>8.6456930672869E-005</v>
      </c>
      <c r="H1834" s="0" t="n">
        <v>9.35586358890698</v>
      </c>
      <c r="I1834" s="0" t="n">
        <v>0.228381184126031</v>
      </c>
      <c r="T1834" s="0" t="n">
        <v>15.3447</v>
      </c>
      <c r="U1834" s="0" t="n">
        <v>0.4288</v>
      </c>
      <c r="Y1834" s="0" t="n">
        <v>9.79873053827959</v>
      </c>
      <c r="Z1834" s="0" t="n">
        <v>0.442866949372604</v>
      </c>
    </row>
    <row r="1835" customFormat="false" ht="12.75" hidden="false" customHeight="false" outlineLevel="0" collapsed="false">
      <c r="B1835" s="0" t="n">
        <v>42.446</v>
      </c>
      <c r="C1835" s="0" t="n">
        <v>0.21274</v>
      </c>
      <c r="D1835" s="0" t="n">
        <v>2450.9</v>
      </c>
      <c r="E1835" s="0" t="n">
        <v>40.946</v>
      </c>
      <c r="F1835" s="0" t="n">
        <v>2450.7</v>
      </c>
      <c r="G1835" s="0" t="n">
        <v>8.68078508181336E-005</v>
      </c>
      <c r="H1835" s="0" t="n">
        <v>9.35181290301541</v>
      </c>
      <c r="I1835" s="0" t="n">
        <v>0.228393808992708</v>
      </c>
      <c r="T1835" s="0" t="n">
        <v>15.3487</v>
      </c>
      <c r="U1835" s="0" t="n">
        <v>0.4261</v>
      </c>
      <c r="Y1835" s="0" t="n">
        <v>9.79552502170683</v>
      </c>
      <c r="Z1835" s="0" t="n">
        <v>0.443712118691415</v>
      </c>
    </row>
    <row r="1836" customFormat="false" ht="12.75" hidden="false" customHeight="false" outlineLevel="0" collapsed="false">
      <c r="B1836" s="0" t="n">
        <v>42.424</v>
      </c>
      <c r="C1836" s="0" t="n">
        <v>0.2136</v>
      </c>
      <c r="D1836" s="0" t="n">
        <v>2450.9</v>
      </c>
      <c r="E1836" s="0" t="n">
        <v>40.924</v>
      </c>
      <c r="F1836" s="0" t="n">
        <v>2450.7</v>
      </c>
      <c r="G1836" s="0" t="n">
        <v>8.71587709633982E-005</v>
      </c>
      <c r="H1836" s="0" t="n">
        <v>9.34777855900748</v>
      </c>
      <c r="I1836" s="0" t="n">
        <v>0.228418007990604</v>
      </c>
      <c r="T1836" s="0" t="n">
        <v>15.3559</v>
      </c>
      <c r="U1836" s="0" t="n">
        <v>0.4234</v>
      </c>
      <c r="Y1836" s="0" t="n">
        <v>9.7919989534768</v>
      </c>
      <c r="Z1836" s="0" t="n">
        <v>0.444220394469312</v>
      </c>
    </row>
    <row r="1837" customFormat="false" ht="12.75" hidden="false" customHeight="false" outlineLevel="0" collapsed="false">
      <c r="B1837" s="0" t="n">
        <v>42.392</v>
      </c>
      <c r="C1837" s="0" t="n">
        <v>0.2136</v>
      </c>
      <c r="D1837" s="0" t="n">
        <v>2450.9</v>
      </c>
      <c r="E1837" s="0" t="n">
        <v>40.892</v>
      </c>
      <c r="F1837" s="0" t="n">
        <v>2450.7</v>
      </c>
      <c r="G1837" s="0" t="n">
        <v>8.71587709633982E-005</v>
      </c>
      <c r="H1837" s="0" t="n">
        <v>9.34777855900748</v>
      </c>
      <c r="I1837" s="0" t="n">
        <v>0.228596756309486</v>
      </c>
      <c r="T1837" s="0" t="n">
        <v>15.3634</v>
      </c>
      <c r="U1837" s="0" t="n">
        <v>0.4207</v>
      </c>
      <c r="Y1837" s="0" t="n">
        <v>9.78687012696038</v>
      </c>
      <c r="Z1837" s="0" t="n">
        <v>0.439091567952898</v>
      </c>
    </row>
    <row r="1838" customFormat="false" ht="12.75" hidden="false" customHeight="false" outlineLevel="0" collapsed="false">
      <c r="B1838" s="0" t="n">
        <v>42.38</v>
      </c>
      <c r="C1838" s="0" t="n">
        <v>0.21532</v>
      </c>
      <c r="D1838" s="0" t="n">
        <v>2450.9</v>
      </c>
      <c r="E1838" s="0" t="n">
        <v>40.88</v>
      </c>
      <c r="F1838" s="0" t="n">
        <v>2450.7</v>
      </c>
      <c r="G1838" s="0" t="n">
        <v>8.78606112539274E-005</v>
      </c>
      <c r="H1838" s="0" t="n">
        <v>9.33975837290689</v>
      </c>
      <c r="I1838" s="0" t="n">
        <v>0.228467670570129</v>
      </c>
      <c r="T1838" s="0" t="n">
        <v>15.3719</v>
      </c>
      <c r="U1838" s="0" t="n">
        <v>0.4207</v>
      </c>
      <c r="Y1838" s="0" t="n">
        <v>9.78494681701673</v>
      </c>
      <c r="Z1838" s="0" t="n">
        <v>0.445188444109835</v>
      </c>
    </row>
    <row r="1839" customFormat="false" ht="12.75" hidden="false" customHeight="false" outlineLevel="0" collapsed="false">
      <c r="B1839" s="0" t="n">
        <v>42.348</v>
      </c>
      <c r="C1839" s="0" t="n">
        <v>0.21619</v>
      </c>
      <c r="D1839" s="0" t="n">
        <v>2452.9</v>
      </c>
      <c r="E1839" s="0" t="n">
        <v>40.848</v>
      </c>
      <c r="F1839" s="0" t="n">
        <v>2452.7</v>
      </c>
      <c r="G1839" s="0" t="n">
        <v>8.81436783952379E-005</v>
      </c>
      <c r="H1839" s="0" t="n">
        <v>9.33654177667422</v>
      </c>
      <c r="I1839" s="0" t="n">
        <v>0.228567904834367</v>
      </c>
      <c r="T1839" s="0" t="n">
        <v>15.3801</v>
      </c>
      <c r="U1839" s="0" t="n">
        <v>0.4167</v>
      </c>
      <c r="Y1839" s="0" t="n">
        <v>9.77981799050031</v>
      </c>
      <c r="Z1839" s="0" t="n">
        <v>0.443276213826094</v>
      </c>
    </row>
    <row r="1840" customFormat="false" ht="12.75" hidden="false" customHeight="false" outlineLevel="0" collapsed="false">
      <c r="B1840" s="0" t="n">
        <v>42.348</v>
      </c>
      <c r="C1840" s="0" t="n">
        <v>0.21619</v>
      </c>
      <c r="D1840" s="0" t="n">
        <v>2450.9</v>
      </c>
      <c r="E1840" s="0" t="n">
        <v>40.848</v>
      </c>
      <c r="F1840" s="0" t="n">
        <v>2450.7</v>
      </c>
      <c r="G1840" s="0" t="n">
        <v>8.82156118659975E-005</v>
      </c>
      <c r="H1840" s="0" t="n">
        <v>9.33572601618774</v>
      </c>
      <c r="I1840" s="0" t="n">
        <v>0.228547934199661</v>
      </c>
      <c r="T1840" s="0" t="n">
        <v>15.3851</v>
      </c>
      <c r="U1840" s="0" t="n">
        <v>0.4141</v>
      </c>
      <c r="Y1840" s="0" t="n">
        <v>9.77981799050031</v>
      </c>
      <c r="Z1840" s="0" t="n">
        <v>0.44409197431257</v>
      </c>
    </row>
    <row r="1841" customFormat="false" ht="12.75" hidden="false" customHeight="false" outlineLevel="0" collapsed="false">
      <c r="B1841" s="0" t="n">
        <v>42.316</v>
      </c>
      <c r="C1841" s="0" t="n">
        <v>0.21705</v>
      </c>
      <c r="D1841" s="0" t="n">
        <v>2450.9</v>
      </c>
      <c r="E1841" s="0" t="n">
        <v>40.816</v>
      </c>
      <c r="F1841" s="0" t="n">
        <v>2450.7</v>
      </c>
      <c r="G1841" s="0" t="n">
        <v>8.85665320112621E-005</v>
      </c>
      <c r="H1841" s="0" t="n">
        <v>9.33175592535905</v>
      </c>
      <c r="I1841" s="0" t="n">
        <v>0.22862984921009</v>
      </c>
      <c r="T1841" s="0" t="n">
        <v>15.3899</v>
      </c>
      <c r="U1841" s="0" t="n">
        <v>0.4115</v>
      </c>
      <c r="Y1841" s="0" t="n">
        <v>9.7746891639839</v>
      </c>
      <c r="Z1841" s="0" t="n">
        <v>0.442933238624848</v>
      </c>
    </row>
    <row r="1842" customFormat="false" ht="12.75" hidden="false" customHeight="false" outlineLevel="0" collapsed="false">
      <c r="B1842" s="0" t="n">
        <v>42.294</v>
      </c>
      <c r="C1842" s="0" t="n">
        <v>0.21792</v>
      </c>
      <c r="D1842" s="0" t="n">
        <v>2450.9</v>
      </c>
      <c r="E1842" s="0" t="n">
        <v>40.794</v>
      </c>
      <c r="F1842" s="0" t="n">
        <v>2450.7</v>
      </c>
      <c r="G1842" s="0" t="n">
        <v>8.89215326233321E-005</v>
      </c>
      <c r="H1842" s="0" t="n">
        <v>9.32775564439595</v>
      </c>
      <c r="I1842" s="0" t="n">
        <v>0.228655087620629</v>
      </c>
      <c r="T1842" s="0" t="n">
        <v>15.3991</v>
      </c>
      <c r="U1842" s="0" t="n">
        <v>0.4102</v>
      </c>
      <c r="Y1842" s="0" t="n">
        <v>9.77116309575387</v>
      </c>
      <c r="Z1842" s="0" t="n">
        <v>0.443407451357917</v>
      </c>
    </row>
    <row r="1843" customFormat="false" ht="12.75" hidden="false" customHeight="false" outlineLevel="0" collapsed="false">
      <c r="B1843" s="0" t="n">
        <v>42.273</v>
      </c>
      <c r="C1843" s="0" t="n">
        <v>0.2188</v>
      </c>
      <c r="D1843" s="0" t="n">
        <v>2452.9</v>
      </c>
      <c r="E1843" s="0" t="n">
        <v>40.773</v>
      </c>
      <c r="F1843" s="0" t="n">
        <v>2452.7</v>
      </c>
      <c r="G1843" s="0" t="n">
        <v>8.92078117992416E-005</v>
      </c>
      <c r="H1843" s="0" t="n">
        <v>9.32454135755007</v>
      </c>
      <c r="I1843" s="0" t="n">
        <v>0.228694021964292</v>
      </c>
      <c r="T1843" s="0" t="n">
        <v>15.4128</v>
      </c>
      <c r="U1843" s="0" t="n">
        <v>0.4063</v>
      </c>
      <c r="Y1843" s="0" t="n">
        <v>9.76779730335247</v>
      </c>
      <c r="Z1843" s="0" t="n">
        <v>0.443255945802401</v>
      </c>
    </row>
    <row r="1844" customFormat="false" ht="12.75" hidden="false" customHeight="false" outlineLevel="0" collapsed="false">
      <c r="B1844" s="0" t="n">
        <v>42.262</v>
      </c>
      <c r="C1844" s="0" t="n">
        <v>0.21967</v>
      </c>
      <c r="D1844" s="0" t="n">
        <v>2450.9</v>
      </c>
      <c r="E1844" s="0" t="n">
        <v>40.762</v>
      </c>
      <c r="F1844" s="0" t="n">
        <v>2450.7</v>
      </c>
      <c r="G1844" s="0" t="n">
        <v>8.96356143142775E-005</v>
      </c>
      <c r="H1844" s="0" t="n">
        <v>9.31975724763575</v>
      </c>
      <c r="I1844" s="0" t="n">
        <v>0.228638370237863</v>
      </c>
      <c r="T1844" s="0" t="n">
        <v>15.4238</v>
      </c>
      <c r="U1844" s="0" t="n">
        <v>0.4024</v>
      </c>
      <c r="Y1844" s="0" t="n">
        <v>9.76603426923746</v>
      </c>
      <c r="Z1844" s="0" t="n">
        <v>0.446277021601702</v>
      </c>
    </row>
    <row r="1845" customFormat="false" ht="12.75" hidden="false" customHeight="false" outlineLevel="0" collapsed="false">
      <c r="B1845" s="0" t="n">
        <v>42.229</v>
      </c>
      <c r="C1845" s="0" t="n">
        <v>0.22055</v>
      </c>
      <c r="D1845" s="0" t="n">
        <v>2452.9</v>
      </c>
      <c r="E1845" s="0" t="n">
        <v>40.729</v>
      </c>
      <c r="F1845" s="0" t="n">
        <v>2452.7</v>
      </c>
      <c r="G1845" s="0" t="n">
        <v>8.99213112080564E-005</v>
      </c>
      <c r="H1845" s="0" t="n">
        <v>9.31657500204968</v>
      </c>
      <c r="I1845" s="0" t="n">
        <v>0.228745488522912</v>
      </c>
      <c r="T1845" s="0" t="n">
        <v>15.4278</v>
      </c>
      <c r="U1845" s="0" t="n">
        <v>0.3998</v>
      </c>
      <c r="Y1845" s="0" t="n">
        <v>9.7607451668924</v>
      </c>
      <c r="Z1845" s="0" t="n">
        <v>0.444170164842726</v>
      </c>
    </row>
    <row r="1846" customFormat="false" ht="12.75" hidden="false" customHeight="false" outlineLevel="0" collapsed="false">
      <c r="B1846" s="0" t="n">
        <v>42.197</v>
      </c>
      <c r="C1846" s="0" t="n">
        <v>0.22143</v>
      </c>
      <c r="D1846" s="0" t="n">
        <v>2450.9</v>
      </c>
      <c r="E1846" s="0" t="n">
        <v>40.697</v>
      </c>
      <c r="F1846" s="0" t="n">
        <v>2450.7</v>
      </c>
      <c r="G1846" s="0" t="n">
        <v>9.03537764720284E-005</v>
      </c>
      <c r="H1846" s="0" t="n">
        <v>9.31177715591537</v>
      </c>
      <c r="I1846" s="0" t="n">
        <v>0.228807458926097</v>
      </c>
      <c r="T1846" s="0" t="n">
        <v>15.4272</v>
      </c>
      <c r="U1846" s="0" t="n">
        <v>0.3998</v>
      </c>
      <c r="Y1846" s="0" t="n">
        <v>9.75561634037599</v>
      </c>
      <c r="Z1846" s="0" t="n">
        <v>0.443839184460618</v>
      </c>
    </row>
    <row r="1847" customFormat="false" ht="12.75" hidden="false" customHeight="false" outlineLevel="0" collapsed="false">
      <c r="B1847" s="0" t="n">
        <v>42.208</v>
      </c>
      <c r="C1847" s="0" t="n">
        <v>0.22231</v>
      </c>
      <c r="D1847" s="0" t="n">
        <v>2450.9</v>
      </c>
      <c r="E1847" s="0" t="n">
        <v>40.708</v>
      </c>
      <c r="F1847" s="0" t="n">
        <v>2450.7</v>
      </c>
      <c r="G1847" s="0" t="n">
        <v>9.07128575509038E-005</v>
      </c>
      <c r="H1847" s="0" t="n">
        <v>9.30781086440184</v>
      </c>
      <c r="I1847" s="0" t="n">
        <v>0.228648198496655</v>
      </c>
      <c r="T1847" s="0" t="n">
        <v>15.4268</v>
      </c>
      <c r="U1847" s="0" t="n">
        <v>0.396</v>
      </c>
      <c r="Y1847" s="0" t="n">
        <v>9.75737937449101</v>
      </c>
      <c r="Z1847" s="0" t="n">
        <v>0.449568510089167</v>
      </c>
    </row>
    <row r="1848" customFormat="false" ht="12.75" hidden="false" customHeight="false" outlineLevel="0" collapsed="false">
      <c r="B1848" s="0" t="n">
        <v>42.165</v>
      </c>
      <c r="C1848" s="0" t="n">
        <v>0.2232</v>
      </c>
      <c r="D1848" s="0" t="n">
        <v>2450.9</v>
      </c>
      <c r="E1848" s="0" t="n">
        <v>40.665</v>
      </c>
      <c r="F1848" s="0" t="n">
        <v>2450.7</v>
      </c>
      <c r="G1848" s="0" t="n">
        <v>9.10760190965846E-005</v>
      </c>
      <c r="H1848" s="0" t="n">
        <v>9.30381543836072</v>
      </c>
      <c r="I1848" s="0" t="n">
        <v>0.228791723554918</v>
      </c>
      <c r="T1848" s="0" t="n">
        <v>15.4282</v>
      </c>
      <c r="U1848" s="0" t="n">
        <v>0.3935</v>
      </c>
      <c r="Y1848" s="0" t="n">
        <v>9.75048751385958</v>
      </c>
      <c r="Z1848" s="0" t="n">
        <v>0.446672075498856</v>
      </c>
    </row>
    <row r="1849" customFormat="false" ht="12.75" hidden="false" customHeight="false" outlineLevel="0" collapsed="false">
      <c r="B1849" s="0" t="n">
        <v>42.145</v>
      </c>
      <c r="C1849" s="0" t="n">
        <v>0.22408</v>
      </c>
      <c r="D1849" s="0" t="n">
        <v>2450.9</v>
      </c>
      <c r="E1849" s="0" t="n">
        <v>40.645</v>
      </c>
      <c r="F1849" s="0" t="n">
        <v>2450.7</v>
      </c>
      <c r="G1849" s="0" t="n">
        <v>9.14351001754601E-005</v>
      </c>
      <c r="H1849" s="0" t="n">
        <v>9.29988053816434</v>
      </c>
      <c r="I1849" s="0" t="n">
        <v>0.228807492635363</v>
      </c>
      <c r="T1849" s="0" t="n">
        <v>15.4302</v>
      </c>
      <c r="U1849" s="0" t="n">
        <v>0.3923</v>
      </c>
      <c r="Y1849" s="0" t="n">
        <v>9.74728199728682</v>
      </c>
      <c r="Z1849" s="0" t="n">
        <v>0.447401459122478</v>
      </c>
    </row>
    <row r="1850" customFormat="false" ht="12.75" hidden="false" customHeight="false" outlineLevel="0" collapsed="false">
      <c r="B1850" s="0" t="n">
        <v>42.133</v>
      </c>
      <c r="C1850" s="0" t="n">
        <v>0.22408</v>
      </c>
      <c r="D1850" s="0" t="n">
        <v>2450.9</v>
      </c>
      <c r="E1850" s="0" t="n">
        <v>40.633</v>
      </c>
      <c r="F1850" s="0" t="n">
        <v>2450.7</v>
      </c>
      <c r="G1850" s="0" t="n">
        <v>9.14351001754601E-005</v>
      </c>
      <c r="H1850" s="0" t="n">
        <v>9.29988053816434</v>
      </c>
      <c r="I1850" s="0" t="n">
        <v>0.228875065541908</v>
      </c>
      <c r="T1850" s="0" t="n">
        <v>15.4326</v>
      </c>
      <c r="U1850" s="0" t="n">
        <v>0.391</v>
      </c>
      <c r="Y1850" s="0" t="n">
        <v>9.74535868734317</v>
      </c>
      <c r="Z1850" s="0" t="n">
        <v>0.445478149178824</v>
      </c>
    </row>
    <row r="1851" customFormat="false" ht="12.75" hidden="false" customHeight="false" outlineLevel="0" collapsed="false">
      <c r="B1851" s="0" t="n">
        <v>42.111</v>
      </c>
      <c r="C1851" s="0" t="n">
        <v>0.22497</v>
      </c>
      <c r="D1851" s="0" t="n">
        <v>2452.9</v>
      </c>
      <c r="E1851" s="0" t="n">
        <v>40.611</v>
      </c>
      <c r="F1851" s="0" t="n">
        <v>2452.7</v>
      </c>
      <c r="G1851" s="0" t="n">
        <v>9.17234068577486E-005</v>
      </c>
      <c r="H1851" s="0" t="n">
        <v>9.29673236987142</v>
      </c>
      <c r="I1851" s="0" t="n">
        <v>0.228921532832765</v>
      </c>
      <c r="T1851" s="0" t="n">
        <v>15.4342</v>
      </c>
      <c r="U1851" s="0" t="n">
        <v>0.3885</v>
      </c>
      <c r="Y1851" s="0" t="n">
        <v>9.74183261911313</v>
      </c>
      <c r="Z1851" s="0" t="n">
        <v>0.445100249241715</v>
      </c>
    </row>
    <row r="1852" customFormat="false" ht="12.75" hidden="false" customHeight="false" outlineLevel="0" collapsed="false">
      <c r="B1852" s="0" t="n">
        <v>42.079</v>
      </c>
      <c r="C1852" s="0" t="n">
        <v>0.22587</v>
      </c>
      <c r="D1852" s="0" t="n">
        <v>2452.9</v>
      </c>
      <c r="E1852" s="0" t="n">
        <v>40.579</v>
      </c>
      <c r="F1852" s="0" t="n">
        <v>2452.7</v>
      </c>
      <c r="G1852" s="0" t="n">
        <v>9.20903494108533E-005</v>
      </c>
      <c r="H1852" s="0" t="n">
        <v>9.29273981757464</v>
      </c>
      <c r="I1852" s="0" t="n">
        <v>0.229003667354411</v>
      </c>
      <c r="T1852" s="0" t="n">
        <v>15.435</v>
      </c>
      <c r="U1852" s="0" t="n">
        <v>0.3873</v>
      </c>
      <c r="Y1852" s="0" t="n">
        <v>9.73670379259672</v>
      </c>
      <c r="Z1852" s="0" t="n">
        <v>0.443963975022083</v>
      </c>
    </row>
    <row r="1853" customFormat="false" ht="12.75" hidden="false" customHeight="false" outlineLevel="0" collapsed="false">
      <c r="B1853" s="0" t="n">
        <v>42.079</v>
      </c>
      <c r="C1853" s="0" t="n">
        <v>0.22676</v>
      </c>
      <c r="D1853" s="0" t="n">
        <v>2452.9</v>
      </c>
      <c r="E1853" s="0" t="n">
        <v>40.579</v>
      </c>
      <c r="F1853" s="0" t="n">
        <v>2452.7</v>
      </c>
      <c r="G1853" s="0" t="n">
        <v>9.24532148244791E-005</v>
      </c>
      <c r="H1853" s="0" t="n">
        <v>9.28880724089685</v>
      </c>
      <c r="I1853" s="0" t="n">
        <v>0.228906755733183</v>
      </c>
      <c r="T1853" s="0" t="n">
        <v>15.4359</v>
      </c>
      <c r="U1853" s="0" t="n">
        <v>0.3848</v>
      </c>
      <c r="Y1853" s="0" t="n">
        <v>9.73670379259672</v>
      </c>
      <c r="Z1853" s="0" t="n">
        <v>0.447896551699873</v>
      </c>
    </row>
    <row r="1854" customFormat="false" ht="12.75" hidden="false" customHeight="false" outlineLevel="0" collapsed="false">
      <c r="B1854" s="0" t="n">
        <v>42.047</v>
      </c>
      <c r="C1854" s="0" t="n">
        <v>0.22766</v>
      </c>
      <c r="D1854" s="0" t="n">
        <v>2450.9</v>
      </c>
      <c r="E1854" s="0" t="n">
        <v>40.547</v>
      </c>
      <c r="F1854" s="0" t="n">
        <v>2450.7</v>
      </c>
      <c r="G1854" s="0" t="n">
        <v>9.28959072917942E-005</v>
      </c>
      <c r="H1854" s="0" t="n">
        <v>9.28403038221937</v>
      </c>
      <c r="I1854" s="0" t="n">
        <v>0.228969600271768</v>
      </c>
      <c r="T1854" s="0" t="n">
        <v>15.4369</v>
      </c>
      <c r="U1854" s="0" t="n">
        <v>0.3836</v>
      </c>
      <c r="Y1854" s="0" t="n">
        <v>9.73157496608031</v>
      </c>
      <c r="Z1854" s="0" t="n">
        <v>0.447544583860935</v>
      </c>
    </row>
    <row r="1855" customFormat="false" ht="12.75" hidden="false" customHeight="false" outlineLevel="0" collapsed="false">
      <c r="B1855" s="0" t="n">
        <v>42.037</v>
      </c>
      <c r="C1855" s="0" t="n">
        <v>0.22856</v>
      </c>
      <c r="D1855" s="0" t="n">
        <v>2450.9</v>
      </c>
      <c r="E1855" s="0" t="n">
        <v>40.537</v>
      </c>
      <c r="F1855" s="0" t="n">
        <v>2450.7</v>
      </c>
      <c r="G1855" s="0" t="n">
        <v>9.32631493042804E-005</v>
      </c>
      <c r="H1855" s="0" t="n">
        <v>9.28008491244291</v>
      </c>
      <c r="I1855" s="0" t="n">
        <v>0.228928754284799</v>
      </c>
      <c r="T1855" s="0" t="n">
        <v>15.4381</v>
      </c>
      <c r="U1855" s="0" t="n">
        <v>0.3823</v>
      </c>
      <c r="Y1855" s="0" t="n">
        <v>9.72997220779393</v>
      </c>
      <c r="Z1855" s="0" t="n">
        <v>0.44988729535102</v>
      </c>
    </row>
    <row r="1856" customFormat="false" ht="12.75" hidden="false" customHeight="false" outlineLevel="0" collapsed="false">
      <c r="B1856" s="0" t="n">
        <v>42.004</v>
      </c>
      <c r="C1856" s="0" t="n">
        <v>0.22856</v>
      </c>
      <c r="D1856" s="0" t="n">
        <v>2450.9</v>
      </c>
      <c r="E1856" s="0" t="n">
        <v>40.504</v>
      </c>
      <c r="F1856" s="0" t="n">
        <v>2450.7</v>
      </c>
      <c r="G1856" s="0" t="n">
        <v>9.32631493042804E-005</v>
      </c>
      <c r="H1856" s="0" t="n">
        <v>9.28008491244291</v>
      </c>
      <c r="I1856" s="0" t="n">
        <v>0.229115270403983</v>
      </c>
      <c r="T1856" s="0" t="n">
        <v>15.4383</v>
      </c>
      <c r="U1856" s="0" t="n">
        <v>0.3799</v>
      </c>
      <c r="Y1856" s="0" t="n">
        <v>9.72468310544888</v>
      </c>
      <c r="Z1856" s="0" t="n">
        <v>0.444598193005968</v>
      </c>
    </row>
    <row r="1857" customFormat="false" ht="12.75" hidden="false" customHeight="false" outlineLevel="0" collapsed="false">
      <c r="B1857" s="0" t="n">
        <v>42.003</v>
      </c>
      <c r="C1857" s="0" t="n">
        <v>0.22946</v>
      </c>
      <c r="D1857" s="0" t="n">
        <v>2452.9</v>
      </c>
      <c r="E1857" s="0" t="n">
        <v>40.503</v>
      </c>
      <c r="F1857" s="0" t="n">
        <v>2452.7</v>
      </c>
      <c r="G1857" s="0" t="n">
        <v>9.35540424837934E-005</v>
      </c>
      <c r="H1857" s="0" t="n">
        <v>9.27697070872891</v>
      </c>
      <c r="I1857" s="0" t="n">
        <v>0.229044038928695</v>
      </c>
      <c r="T1857" s="0" t="n">
        <v>15.4391</v>
      </c>
      <c r="U1857" s="0" t="n">
        <v>0.3787</v>
      </c>
      <c r="Y1857" s="0" t="n">
        <v>9.72452282962024</v>
      </c>
      <c r="Z1857" s="0" t="n">
        <v>0.447552120891324</v>
      </c>
    </row>
    <row r="1858" customFormat="false" ht="12.75" hidden="false" customHeight="false" outlineLevel="0" collapsed="false">
      <c r="B1858" s="0" t="n">
        <v>41.971</v>
      </c>
      <c r="C1858" s="0" t="n">
        <v>0.23037</v>
      </c>
      <c r="D1858" s="0" t="n">
        <v>2450.9</v>
      </c>
      <c r="E1858" s="0" t="n">
        <v>40.471</v>
      </c>
      <c r="F1858" s="0" t="n">
        <v>2450.7</v>
      </c>
      <c r="G1858" s="0" t="n">
        <v>9.40017137960583E-005</v>
      </c>
      <c r="H1858" s="0" t="n">
        <v>9.27219695885265</v>
      </c>
      <c r="I1858" s="0" t="n">
        <v>0.229107186846202</v>
      </c>
      <c r="T1858" s="0" t="n">
        <v>15.4415</v>
      </c>
      <c r="U1858" s="0" t="n">
        <v>0.3799</v>
      </c>
      <c r="Y1858" s="0" t="n">
        <v>9.71939400310383</v>
      </c>
      <c r="Z1858" s="0" t="n">
        <v>0.44719704425118</v>
      </c>
    </row>
    <row r="1859" customFormat="false" ht="12.75" hidden="false" customHeight="false" outlineLevel="0" collapsed="false">
      <c r="B1859" s="0" t="n">
        <v>41.961</v>
      </c>
      <c r="C1859" s="0" t="n">
        <v>0.23127</v>
      </c>
      <c r="D1859" s="0" t="n">
        <v>2450.9</v>
      </c>
      <c r="E1859" s="0" t="n">
        <v>40.461</v>
      </c>
      <c r="F1859" s="0" t="n">
        <v>2450.7</v>
      </c>
      <c r="G1859" s="0" t="n">
        <v>9.43689558085445E-005</v>
      </c>
      <c r="H1859" s="0" t="n">
        <v>9.26829781196999</v>
      </c>
      <c r="I1859" s="0" t="n">
        <v>0.229067443018462</v>
      </c>
      <c r="T1859" s="0" t="n">
        <v>15.4447</v>
      </c>
      <c r="U1859" s="0" t="n">
        <v>0.3775</v>
      </c>
      <c r="Y1859" s="0" t="n">
        <v>9.71779124481745</v>
      </c>
      <c r="Z1859" s="0" t="n">
        <v>0.449493432847458</v>
      </c>
    </row>
    <row r="1860" customFormat="false" ht="12.75" hidden="false" customHeight="false" outlineLevel="0" collapsed="false">
      <c r="B1860" s="0" t="n">
        <v>41.95</v>
      </c>
      <c r="C1860" s="0" t="n">
        <v>0.23127</v>
      </c>
      <c r="D1860" s="0" t="n">
        <v>2450.9</v>
      </c>
      <c r="E1860" s="0" t="n">
        <v>40.45</v>
      </c>
      <c r="F1860" s="0" t="n">
        <v>2450.7</v>
      </c>
      <c r="G1860" s="0" t="n">
        <v>9.43689558085445E-005</v>
      </c>
      <c r="H1860" s="0" t="n">
        <v>9.26829781196999</v>
      </c>
      <c r="I1860" s="0" t="n">
        <v>0.229129735771817</v>
      </c>
      <c r="T1860" s="0" t="n">
        <v>15.448</v>
      </c>
      <c r="U1860" s="0" t="n">
        <v>0.375</v>
      </c>
      <c r="Y1860" s="0" t="n">
        <v>9.71602821070243</v>
      </c>
      <c r="Z1860" s="0" t="n">
        <v>0.447730398732441</v>
      </c>
    </row>
    <row r="1861" customFormat="false" ht="12.75" hidden="false" customHeight="false" outlineLevel="0" collapsed="false">
      <c r="B1861" s="0" t="n">
        <v>41.918</v>
      </c>
      <c r="C1861" s="0" t="n">
        <v>0.23218</v>
      </c>
      <c r="D1861" s="0" t="n">
        <v>2450.9</v>
      </c>
      <c r="E1861" s="0" t="n">
        <v>40.418</v>
      </c>
      <c r="F1861" s="0" t="n">
        <v>2450.7</v>
      </c>
      <c r="G1861" s="0" t="n">
        <v>9.47402782878361E-005</v>
      </c>
      <c r="H1861" s="0" t="n">
        <v>9.2643707384472</v>
      </c>
      <c r="I1861" s="0" t="n">
        <v>0.229213982345668</v>
      </c>
      <c r="T1861" s="0" t="n">
        <v>15.4521</v>
      </c>
      <c r="U1861" s="0" t="n">
        <v>0.375</v>
      </c>
      <c r="Y1861" s="0" t="n">
        <v>9.71089938418602</v>
      </c>
      <c r="Z1861" s="0" t="n">
        <v>0.446528645738816</v>
      </c>
    </row>
    <row r="1862" customFormat="false" ht="12.75" hidden="false" customHeight="false" outlineLevel="0" collapsed="false">
      <c r="B1862" s="0" t="n">
        <v>41.896</v>
      </c>
      <c r="C1862" s="0" t="n">
        <v>0.23218</v>
      </c>
      <c r="D1862" s="0" t="n">
        <v>2450.9</v>
      </c>
      <c r="E1862" s="0" t="n">
        <v>40.396</v>
      </c>
      <c r="F1862" s="0" t="n">
        <v>2450.7</v>
      </c>
      <c r="G1862" s="0" t="n">
        <v>9.47402782878361E-005</v>
      </c>
      <c r="H1862" s="0" t="n">
        <v>9.2643707384472</v>
      </c>
      <c r="I1862" s="0" t="n">
        <v>0.229338814200594</v>
      </c>
      <c r="T1862" s="0" t="n">
        <v>15.4568</v>
      </c>
      <c r="U1862" s="0" t="n">
        <v>0.3738</v>
      </c>
      <c r="Y1862" s="0" t="n">
        <v>9.70737331595598</v>
      </c>
      <c r="Z1862" s="0" t="n">
        <v>0.443002577508782</v>
      </c>
    </row>
    <row r="1863" customFormat="false" ht="12.75" hidden="false" customHeight="false" outlineLevel="0" collapsed="false">
      <c r="B1863" s="0" t="n">
        <v>41.885</v>
      </c>
      <c r="C1863" s="0" t="n">
        <v>0.2331</v>
      </c>
      <c r="D1863" s="0" t="n">
        <v>2450.9</v>
      </c>
      <c r="E1863" s="0" t="n">
        <v>40.385</v>
      </c>
      <c r="F1863" s="0" t="n">
        <v>2450.7</v>
      </c>
      <c r="G1863" s="0" t="n">
        <v>9.51156812339332E-005</v>
      </c>
      <c r="H1863" s="0" t="n">
        <v>9.26041612556494</v>
      </c>
      <c r="I1863" s="0" t="n">
        <v>0.229303358315338</v>
      </c>
      <c r="T1863" s="0" t="n">
        <v>15.4627</v>
      </c>
      <c r="U1863" s="0" t="n">
        <v>0.3738</v>
      </c>
      <c r="Y1863" s="0" t="n">
        <v>9.70561028184097</v>
      </c>
      <c r="Z1863" s="0" t="n">
        <v>0.445194156276024</v>
      </c>
    </row>
    <row r="1864" customFormat="false" ht="12.75" hidden="false" customHeight="false" outlineLevel="0" collapsed="false">
      <c r="B1864" s="0" t="n">
        <v>41.876</v>
      </c>
      <c r="C1864" s="0" t="n">
        <v>0.23401</v>
      </c>
      <c r="D1864" s="0" t="n">
        <v>2449</v>
      </c>
      <c r="E1864" s="0" t="n">
        <v>40.376</v>
      </c>
      <c r="F1864" s="0" t="n">
        <v>2448.8</v>
      </c>
      <c r="G1864" s="0" t="n">
        <v>9.55610911466841E-005</v>
      </c>
      <c r="H1864" s="0" t="n">
        <v>9.25574423302943</v>
      </c>
      <c r="I1864" s="0" t="n">
        <v>0.229238761467937</v>
      </c>
      <c r="T1864" s="0" t="n">
        <v>15.4701</v>
      </c>
      <c r="U1864" s="0" t="n">
        <v>0.3726</v>
      </c>
      <c r="Y1864" s="0" t="n">
        <v>9.70416779938322</v>
      </c>
      <c r="Z1864" s="0" t="n">
        <v>0.448423566353796</v>
      </c>
    </row>
    <row r="1865" customFormat="false" ht="12.75" hidden="false" customHeight="false" outlineLevel="0" collapsed="false">
      <c r="B1865" s="0" t="n">
        <v>41.852</v>
      </c>
      <c r="C1865" s="0" t="n">
        <v>0.23493</v>
      </c>
      <c r="D1865" s="0" t="n">
        <v>2450.9</v>
      </c>
      <c r="E1865" s="0" t="n">
        <v>40.352</v>
      </c>
      <c r="F1865" s="0" t="n">
        <v>2450.7</v>
      </c>
      <c r="G1865" s="0" t="n">
        <v>9.58624066593218E-005</v>
      </c>
      <c r="H1865" s="0" t="n">
        <v>9.25259607466919</v>
      </c>
      <c r="I1865" s="0" t="n">
        <v>0.229297087496758</v>
      </c>
      <c r="T1865" s="0" t="n">
        <v>15.4766</v>
      </c>
      <c r="U1865" s="0" t="n">
        <v>0.3714</v>
      </c>
      <c r="Y1865" s="0" t="n">
        <v>9.70032117949592</v>
      </c>
      <c r="Z1865" s="0" t="n">
        <v>0.447725104826725</v>
      </c>
    </row>
    <row r="1866" customFormat="false" ht="12.75" hidden="false" customHeight="false" outlineLevel="0" collapsed="false">
      <c r="B1866" s="0" t="n">
        <v>41.82</v>
      </c>
      <c r="C1866" s="0" t="n">
        <v>0.23493</v>
      </c>
      <c r="D1866" s="0" t="n">
        <v>2450.9</v>
      </c>
      <c r="E1866" s="0" t="n">
        <v>40.32</v>
      </c>
      <c r="F1866" s="0" t="n">
        <v>2450.7</v>
      </c>
      <c r="G1866" s="0" t="n">
        <v>9.58624066593218E-005</v>
      </c>
      <c r="H1866" s="0" t="n">
        <v>9.25259607466919</v>
      </c>
      <c r="I1866" s="0" t="n">
        <v>0.229479069312232</v>
      </c>
      <c r="T1866" s="0" t="n">
        <v>15.4819</v>
      </c>
      <c r="U1866" s="0" t="n">
        <v>0.3714</v>
      </c>
      <c r="Y1866" s="0" t="n">
        <v>9.6951923529795</v>
      </c>
      <c r="Z1866" s="0" t="n">
        <v>0.442596278310313</v>
      </c>
    </row>
    <row r="1867" customFormat="false" ht="12.75" hidden="false" customHeight="false" outlineLevel="0" collapsed="false">
      <c r="B1867" s="0" t="n">
        <v>41.8</v>
      </c>
      <c r="C1867" s="0" t="n">
        <v>0.23585</v>
      </c>
      <c r="D1867" s="0" t="n">
        <v>2450.9</v>
      </c>
      <c r="E1867" s="0" t="n">
        <v>40.3</v>
      </c>
      <c r="F1867" s="0" t="n">
        <v>2450.7</v>
      </c>
      <c r="G1867" s="0" t="n">
        <v>9.62378096054189E-005</v>
      </c>
      <c r="H1867" s="0" t="n">
        <v>9.24868766261652</v>
      </c>
      <c r="I1867" s="0" t="n">
        <v>0.229495971777085</v>
      </c>
      <c r="T1867" s="0" t="n">
        <v>15.4855</v>
      </c>
      <c r="U1867" s="0" t="n">
        <v>0.3714</v>
      </c>
      <c r="Y1867" s="0" t="n">
        <v>9.69198683640675</v>
      </c>
      <c r="Z1867" s="0" t="n">
        <v>0.443299173790221</v>
      </c>
    </row>
    <row r="1868" customFormat="false" ht="12.75" hidden="false" customHeight="false" outlineLevel="0" collapsed="false">
      <c r="B1868" s="0" t="n">
        <v>41.778</v>
      </c>
      <c r="C1868" s="0" t="n">
        <v>0.23677</v>
      </c>
      <c r="D1868" s="0" t="n">
        <v>2450.9</v>
      </c>
      <c r="E1868" s="0" t="n">
        <v>40.278</v>
      </c>
      <c r="F1868" s="0" t="n">
        <v>2450.7</v>
      </c>
      <c r="G1868" s="0" t="n">
        <v>9.66132125515159E-005</v>
      </c>
      <c r="H1868" s="0" t="n">
        <v>9.24479446679757</v>
      </c>
      <c r="I1868" s="0" t="n">
        <v>0.229524665246476</v>
      </c>
      <c r="T1868" s="0" t="n">
        <v>15.4897</v>
      </c>
      <c r="U1868" s="0" t="n">
        <v>0.3714</v>
      </c>
      <c r="Y1868" s="0" t="n">
        <v>9.68846076817671</v>
      </c>
      <c r="Z1868" s="0" t="n">
        <v>0.443666301379141</v>
      </c>
    </row>
    <row r="1869" customFormat="false" ht="12.75" hidden="false" customHeight="false" outlineLevel="0" collapsed="false">
      <c r="B1869" s="0" t="n">
        <v>41.788</v>
      </c>
      <c r="C1869" s="0" t="n">
        <v>0.23677</v>
      </c>
      <c r="D1869" s="0" t="n">
        <v>2450.9</v>
      </c>
      <c r="E1869" s="0" t="n">
        <v>40.288</v>
      </c>
      <c r="F1869" s="0" t="n">
        <v>2450.7</v>
      </c>
      <c r="G1869" s="0" t="n">
        <v>9.66132125515159E-005</v>
      </c>
      <c r="H1869" s="0" t="n">
        <v>9.24479446679757</v>
      </c>
      <c r="I1869" s="0" t="n">
        <v>0.229467694271187</v>
      </c>
      <c r="T1869" s="0" t="n">
        <v>15.4962</v>
      </c>
      <c r="U1869" s="0" t="n">
        <v>0.3714</v>
      </c>
      <c r="Y1869" s="0" t="n">
        <v>9.69006352646309</v>
      </c>
      <c r="Z1869" s="0" t="n">
        <v>0.445269059665518</v>
      </c>
    </row>
    <row r="1870" customFormat="false" ht="12.75" hidden="false" customHeight="false" outlineLevel="0" collapsed="false">
      <c r="B1870" s="0" t="n">
        <v>41.746</v>
      </c>
      <c r="C1870" s="0" t="n">
        <v>0.2377</v>
      </c>
      <c r="D1870" s="0" t="n">
        <v>2450.9</v>
      </c>
      <c r="E1870" s="0" t="n">
        <v>40.246</v>
      </c>
      <c r="F1870" s="0" t="n">
        <v>2450.7</v>
      </c>
      <c r="G1870" s="0" t="n">
        <v>9.69926959644183E-005</v>
      </c>
      <c r="H1870" s="0" t="n">
        <v>9.24087429847372</v>
      </c>
      <c r="I1870" s="0" t="n">
        <v>0.229609757453504</v>
      </c>
      <c r="T1870" s="0" t="n">
        <v>15.5037</v>
      </c>
      <c r="U1870" s="0" t="n">
        <v>0.3726</v>
      </c>
      <c r="Y1870" s="0" t="n">
        <v>9.6833319416603</v>
      </c>
      <c r="Z1870" s="0" t="n">
        <v>0.442457643186581</v>
      </c>
    </row>
    <row r="1871" customFormat="false" ht="12.75" hidden="false" customHeight="false" outlineLevel="0" collapsed="false">
      <c r="B1871" s="0" t="n">
        <v>41.734</v>
      </c>
      <c r="C1871" s="0" t="n">
        <v>0.2377</v>
      </c>
      <c r="D1871" s="0" t="n">
        <v>2450.9</v>
      </c>
      <c r="E1871" s="0" t="n">
        <v>40.234</v>
      </c>
      <c r="F1871" s="0" t="n">
        <v>2450.7</v>
      </c>
      <c r="G1871" s="0" t="n">
        <v>9.69926959644183E-005</v>
      </c>
      <c r="H1871" s="0" t="n">
        <v>9.24087429847372</v>
      </c>
      <c r="I1871" s="0" t="n">
        <v>0.229678239759251</v>
      </c>
      <c r="T1871" s="0" t="n">
        <v>15.5087</v>
      </c>
      <c r="U1871" s="0" t="n">
        <v>0.3726</v>
      </c>
      <c r="Y1871" s="0" t="n">
        <v>9.68140863171664</v>
      </c>
      <c r="Z1871" s="0" t="n">
        <v>0.440534333242924</v>
      </c>
    </row>
    <row r="1872" customFormat="false" ht="12.75" hidden="false" customHeight="false" outlineLevel="0" collapsed="false">
      <c r="B1872" s="0" t="n">
        <v>41.714</v>
      </c>
      <c r="C1872" s="0" t="n">
        <v>0.23863</v>
      </c>
      <c r="D1872" s="0" t="n">
        <v>2450.9</v>
      </c>
      <c r="E1872" s="0" t="n">
        <v>40.214</v>
      </c>
      <c r="F1872" s="0" t="n">
        <v>2450.7</v>
      </c>
      <c r="G1872" s="0" t="n">
        <v>9.73721793773208E-005</v>
      </c>
      <c r="H1872" s="0" t="n">
        <v>9.23696943788116</v>
      </c>
      <c r="I1872" s="0" t="n">
        <v>0.229695365740318</v>
      </c>
      <c r="T1872" s="0" t="n">
        <v>15.513</v>
      </c>
      <c r="U1872" s="0" t="n">
        <v>0.3738</v>
      </c>
      <c r="Y1872" s="0" t="n">
        <v>9.67820311514389</v>
      </c>
      <c r="Z1872" s="0" t="n">
        <v>0.441233677262723</v>
      </c>
    </row>
    <row r="1873" customFormat="false" ht="12.75" hidden="false" customHeight="false" outlineLevel="0" collapsed="false">
      <c r="B1873" s="0" t="n">
        <v>41.693</v>
      </c>
      <c r="C1873" s="0" t="n">
        <v>0.23956</v>
      </c>
      <c r="D1873" s="0" t="n">
        <v>2449</v>
      </c>
      <c r="E1873" s="0" t="n">
        <v>40.193</v>
      </c>
      <c r="F1873" s="0" t="n">
        <v>2448.8</v>
      </c>
      <c r="G1873" s="0" t="n">
        <v>9.7827507350539E-005</v>
      </c>
      <c r="H1873" s="0" t="n">
        <v>9.2323041765997</v>
      </c>
      <c r="I1873" s="0" t="n">
        <v>0.229699305267079</v>
      </c>
      <c r="T1873" s="0" t="n">
        <v>15.5175</v>
      </c>
      <c r="U1873" s="0" t="n">
        <v>0.375</v>
      </c>
      <c r="Y1873" s="0" t="n">
        <v>9.67483732274249</v>
      </c>
      <c r="Z1873" s="0" t="n">
        <v>0.442533146142786</v>
      </c>
    </row>
    <row r="1874" customFormat="false" ht="12.75" hidden="false" customHeight="false" outlineLevel="0" collapsed="false">
      <c r="B1874" s="0" t="n">
        <v>41.682</v>
      </c>
      <c r="C1874" s="0" t="n">
        <v>0.24049</v>
      </c>
      <c r="D1874" s="0" t="n">
        <v>2450.9</v>
      </c>
      <c r="E1874" s="0" t="n">
        <v>40.182</v>
      </c>
      <c r="F1874" s="0" t="n">
        <v>2450.7</v>
      </c>
      <c r="G1874" s="0" t="n">
        <v>9.81311462031256E-005</v>
      </c>
      <c r="H1874" s="0" t="n">
        <v>9.2292051649365</v>
      </c>
      <c r="I1874" s="0" t="n">
        <v>0.229685062090899</v>
      </c>
      <c r="T1874" s="0" t="n">
        <v>15.5229</v>
      </c>
      <c r="U1874" s="0" t="n">
        <v>0.375</v>
      </c>
      <c r="Y1874" s="0" t="n">
        <v>9.67307428862747</v>
      </c>
      <c r="Z1874" s="0" t="n">
        <v>0.44386912369097</v>
      </c>
    </row>
    <row r="1875" customFormat="false" ht="12.75" hidden="false" customHeight="false" outlineLevel="0" collapsed="false">
      <c r="B1875" s="0" t="n">
        <v>41.67</v>
      </c>
      <c r="C1875" s="0" t="n">
        <v>0.24143</v>
      </c>
      <c r="D1875" s="0" t="n">
        <v>2450.9</v>
      </c>
      <c r="E1875" s="0" t="n">
        <v>40.17</v>
      </c>
      <c r="F1875" s="0" t="n">
        <v>2450.7</v>
      </c>
      <c r="G1875" s="0" t="n">
        <v>9.85147100828335E-005</v>
      </c>
      <c r="H1875" s="0" t="n">
        <v>9.22530409781838</v>
      </c>
      <c r="I1875" s="0" t="n">
        <v>0.229656562056719</v>
      </c>
      <c r="T1875" s="0" t="n">
        <v>15.5313</v>
      </c>
      <c r="U1875" s="0" t="n">
        <v>0.3762</v>
      </c>
      <c r="Y1875" s="0" t="n">
        <v>9.67115097868382</v>
      </c>
      <c r="Z1875" s="0" t="n">
        <v>0.445846880865435</v>
      </c>
    </row>
    <row r="1876" customFormat="false" ht="12.75" hidden="false" customHeight="false" outlineLevel="0" collapsed="false">
      <c r="B1876" s="0" t="n">
        <v>41.638</v>
      </c>
      <c r="C1876" s="0" t="n">
        <v>0.24143</v>
      </c>
      <c r="D1876" s="0" t="n">
        <v>2450.9</v>
      </c>
      <c r="E1876" s="0" t="n">
        <v>40.138</v>
      </c>
      <c r="F1876" s="0" t="n">
        <v>2450.7</v>
      </c>
      <c r="G1876" s="0" t="n">
        <v>9.85147100828335E-005</v>
      </c>
      <c r="H1876" s="0" t="n">
        <v>9.22530409781838</v>
      </c>
      <c r="I1876" s="0" t="n">
        <v>0.229839655633524</v>
      </c>
      <c r="T1876" s="0" t="n">
        <v>15.5371</v>
      </c>
      <c r="U1876" s="0" t="n">
        <v>0.3762</v>
      </c>
      <c r="Y1876" s="0" t="n">
        <v>9.6660221521674</v>
      </c>
      <c r="Z1876" s="0" t="n">
        <v>0.440718054349022</v>
      </c>
    </row>
    <row r="1877" customFormat="false" ht="12.75" hidden="false" customHeight="false" outlineLevel="0" collapsed="false">
      <c r="B1877" s="0" t="n">
        <v>41.616</v>
      </c>
      <c r="C1877" s="0" t="n">
        <v>0.24237</v>
      </c>
      <c r="D1877" s="0" t="n">
        <v>2452.9</v>
      </c>
      <c r="E1877" s="0" t="n">
        <v>40.116</v>
      </c>
      <c r="F1877" s="0" t="n">
        <v>2452.7</v>
      </c>
      <c r="G1877" s="0" t="n">
        <v>9.88176295511069E-005</v>
      </c>
      <c r="H1877" s="0" t="n">
        <v>9.22223395039442</v>
      </c>
      <c r="I1877" s="0" t="n">
        <v>0.229889170166378</v>
      </c>
      <c r="T1877" s="0" t="n">
        <v>15.542</v>
      </c>
      <c r="U1877" s="0" t="n">
        <v>0.3762</v>
      </c>
      <c r="Y1877" s="0" t="n">
        <v>9.66249608393737</v>
      </c>
      <c r="Z1877" s="0" t="n">
        <v>0.440262133542948</v>
      </c>
    </row>
    <row r="1878" customFormat="false" ht="12.75" hidden="false" customHeight="false" outlineLevel="0" collapsed="false">
      <c r="B1878" s="0" t="n">
        <v>41.606</v>
      </c>
      <c r="C1878" s="0" t="n">
        <v>0.24331</v>
      </c>
      <c r="D1878" s="0" t="n">
        <v>2450.9</v>
      </c>
      <c r="E1878" s="0" t="n">
        <v>40.106</v>
      </c>
      <c r="F1878" s="0" t="n">
        <v>2450.7</v>
      </c>
      <c r="G1878" s="0" t="n">
        <v>9.92818378422491E-005</v>
      </c>
      <c r="H1878" s="0" t="n">
        <v>9.21754732384636</v>
      </c>
      <c r="I1878" s="0" t="n">
        <v>0.229829634564563</v>
      </c>
      <c r="T1878" s="0" t="n">
        <v>15.5487</v>
      </c>
      <c r="U1878" s="0" t="n">
        <v>0.3762</v>
      </c>
      <c r="Y1878" s="0" t="n">
        <v>9.66089332565099</v>
      </c>
      <c r="Z1878" s="0" t="n">
        <v>0.443346001804633</v>
      </c>
    </row>
    <row r="1879" customFormat="false" ht="12.75" hidden="false" customHeight="false" outlineLevel="0" collapsed="false">
      <c r="B1879" s="0" t="n">
        <v>41.584</v>
      </c>
      <c r="C1879" s="0" t="n">
        <v>0.24331</v>
      </c>
      <c r="D1879" s="0" t="n">
        <v>2450.9</v>
      </c>
      <c r="E1879" s="0" t="n">
        <v>40.084</v>
      </c>
      <c r="F1879" s="0" t="n">
        <v>2450.7</v>
      </c>
      <c r="G1879" s="0" t="n">
        <v>9.92818378422491E-005</v>
      </c>
      <c r="H1879" s="0" t="n">
        <v>9.21754732384636</v>
      </c>
      <c r="I1879" s="0" t="n">
        <v>0.229955775966629</v>
      </c>
      <c r="T1879" s="0" t="n">
        <v>15.554</v>
      </c>
      <c r="U1879" s="0" t="n">
        <v>0.375</v>
      </c>
      <c r="Y1879" s="0" t="n">
        <v>9.65736725742096</v>
      </c>
      <c r="Z1879" s="0" t="n">
        <v>0.439819933574599</v>
      </c>
    </row>
    <row r="1880" customFormat="false" ht="12.75" hidden="false" customHeight="false" outlineLevel="0" collapsed="false">
      <c r="B1880" s="0" t="n">
        <v>41.562</v>
      </c>
      <c r="C1880" s="0" t="n">
        <v>0.24425</v>
      </c>
      <c r="D1880" s="0" t="n">
        <v>2450.9</v>
      </c>
      <c r="E1880" s="0" t="n">
        <v>40.062</v>
      </c>
      <c r="F1880" s="0" t="n">
        <v>2450.7</v>
      </c>
      <c r="G1880" s="0" t="n">
        <v>9.9665401721957E-005</v>
      </c>
      <c r="H1880" s="0" t="n">
        <v>9.21369138363239</v>
      </c>
      <c r="I1880" s="0" t="n">
        <v>0.229985806590594</v>
      </c>
      <c r="T1880" s="0" t="n">
        <v>15.5598</v>
      </c>
      <c r="U1880" s="0" t="n">
        <v>0.375</v>
      </c>
      <c r="Y1880" s="0" t="n">
        <v>9.65384118919092</v>
      </c>
      <c r="Z1880" s="0" t="n">
        <v>0.440149805558535</v>
      </c>
    </row>
    <row r="1881" customFormat="false" ht="12.75" hidden="false" customHeight="false" outlineLevel="0" collapsed="false">
      <c r="B1881" s="0" t="n">
        <v>41.53</v>
      </c>
      <c r="C1881" s="0" t="n">
        <v>0.24425</v>
      </c>
      <c r="D1881" s="0" t="n">
        <v>2452.9</v>
      </c>
      <c r="E1881" s="0" t="n">
        <v>40.03</v>
      </c>
      <c r="F1881" s="0" t="n">
        <v>2452.7</v>
      </c>
      <c r="G1881" s="0" t="n">
        <v>9.9584131773148E-005</v>
      </c>
      <c r="H1881" s="0" t="n">
        <v>9.21450714411887</v>
      </c>
      <c r="I1881" s="0" t="n">
        <v>0.230190036075915</v>
      </c>
      <c r="T1881" s="0" t="n">
        <v>15.5668</v>
      </c>
      <c r="U1881" s="0" t="n">
        <v>0.3738</v>
      </c>
      <c r="Y1881" s="0" t="n">
        <v>9.64871236267451</v>
      </c>
      <c r="Z1881" s="0" t="n">
        <v>0.434205218555645</v>
      </c>
    </row>
    <row r="1882" customFormat="false" ht="12.75" hidden="false" customHeight="false" outlineLevel="0" collapsed="false">
      <c r="B1882" s="0" t="n">
        <v>41.509</v>
      </c>
      <c r="C1882" s="0" t="n">
        <v>0.2452</v>
      </c>
      <c r="D1882" s="0" t="n">
        <v>2450.9</v>
      </c>
      <c r="E1882" s="0" t="n">
        <v>40.009</v>
      </c>
      <c r="F1882" s="0" t="n">
        <v>2450.7</v>
      </c>
      <c r="G1882" s="0" t="n">
        <v>0.00010005304606847</v>
      </c>
      <c r="H1882" s="0" t="n">
        <v>9.2098094707382</v>
      </c>
      <c r="I1882" s="0" t="n">
        <v>0.230193443243725</v>
      </c>
      <c r="T1882" s="0" t="n">
        <v>15.5741</v>
      </c>
      <c r="U1882" s="0" t="n">
        <v>0.3738</v>
      </c>
      <c r="Y1882" s="0" t="n">
        <v>9.64534657027312</v>
      </c>
      <c r="Z1882" s="0" t="n">
        <v>0.435537099534917</v>
      </c>
    </row>
    <row r="1883" customFormat="false" ht="12.75" hidden="false" customHeight="false" outlineLevel="0" collapsed="false">
      <c r="B1883" s="0" t="n">
        <v>41.497</v>
      </c>
      <c r="C1883" s="0" t="n">
        <v>0.24615</v>
      </c>
      <c r="D1883" s="0" t="n">
        <v>2450.9</v>
      </c>
      <c r="E1883" s="0" t="n">
        <v>39.997</v>
      </c>
      <c r="F1883" s="0" t="n">
        <v>2450.7</v>
      </c>
      <c r="G1883" s="0" t="n">
        <v>0.000100440690414983</v>
      </c>
      <c r="H1883" s="0" t="n">
        <v>9.20594256884007</v>
      </c>
      <c r="I1883" s="0" t="n">
        <v>0.230165826658001</v>
      </c>
      <c r="T1883" s="0" t="n">
        <v>15.5827</v>
      </c>
      <c r="U1883" s="0" t="n">
        <v>0.3726</v>
      </c>
      <c r="Y1883" s="0" t="n">
        <v>9.64342326032946</v>
      </c>
      <c r="Z1883" s="0" t="n">
        <v>0.437480691489387</v>
      </c>
    </row>
    <row r="1884" customFormat="false" ht="12.75" hidden="false" customHeight="false" outlineLevel="0" collapsed="false">
      <c r="B1884" s="0" t="n">
        <v>41.455</v>
      </c>
      <c r="C1884" s="0" t="n">
        <v>0.2471</v>
      </c>
      <c r="D1884" s="0" t="n">
        <v>2449</v>
      </c>
      <c r="E1884" s="0" t="n">
        <v>39.955</v>
      </c>
      <c r="F1884" s="0" t="n">
        <v>2448.8</v>
      </c>
      <c r="G1884" s="0" t="n">
        <v>0.000100906566481542</v>
      </c>
      <c r="H1884" s="0" t="n">
        <v>9.20131497295702</v>
      </c>
      <c r="I1884" s="0" t="n">
        <v>0.230291952770793</v>
      </c>
      <c r="T1884" s="0" t="n">
        <v>15.5931</v>
      </c>
      <c r="U1884" s="0" t="n">
        <v>0.3714</v>
      </c>
      <c r="Y1884" s="0" t="n">
        <v>9.63669167552667</v>
      </c>
      <c r="Z1884" s="0" t="n">
        <v>0.435376702569654</v>
      </c>
    </row>
    <row r="1885" customFormat="false" ht="12.75" hidden="false" customHeight="false" outlineLevel="0" collapsed="false">
      <c r="B1885" s="0" t="n">
        <v>41.467</v>
      </c>
      <c r="C1885" s="0" t="n">
        <v>0.2471</v>
      </c>
      <c r="D1885" s="0" t="n">
        <v>2450.9</v>
      </c>
      <c r="E1885" s="0" t="n">
        <v>39.967</v>
      </c>
      <c r="F1885" s="0" t="n">
        <v>2450.7</v>
      </c>
      <c r="G1885" s="0" t="n">
        <v>0.000100828334761497</v>
      </c>
      <c r="H1885" s="0" t="n">
        <v>9.2020905622928</v>
      </c>
      <c r="I1885" s="0" t="n">
        <v>0.230242213883774</v>
      </c>
      <c r="T1885" s="0" t="n">
        <v>15.6032</v>
      </c>
      <c r="U1885" s="0" t="n">
        <v>0.3714</v>
      </c>
      <c r="Y1885" s="0" t="n">
        <v>9.63861498547032</v>
      </c>
      <c r="Z1885" s="0" t="n">
        <v>0.43652442317752</v>
      </c>
    </row>
    <row r="1886" customFormat="false" ht="12.75" hidden="false" customHeight="false" outlineLevel="0" collapsed="false">
      <c r="B1886" s="0" t="n">
        <v>41.423</v>
      </c>
      <c r="C1886" s="0" t="n">
        <v>0.24805</v>
      </c>
      <c r="D1886" s="0" t="n">
        <v>2450.9</v>
      </c>
      <c r="E1886" s="0" t="n">
        <v>39.923</v>
      </c>
      <c r="F1886" s="0" t="n">
        <v>2450.7</v>
      </c>
      <c r="G1886" s="0" t="n">
        <v>0.00010121597910801</v>
      </c>
      <c r="H1886" s="0" t="n">
        <v>9.19825333678246</v>
      </c>
      <c r="I1886" s="0" t="n">
        <v>0.23039985313685</v>
      </c>
      <c r="T1886" s="0" t="n">
        <v>15.6136</v>
      </c>
      <c r="U1886" s="0" t="n">
        <v>0.3714</v>
      </c>
      <c r="Y1886" s="0" t="n">
        <v>9.63156284901026</v>
      </c>
      <c r="Z1886" s="0" t="n">
        <v>0.433309512227794</v>
      </c>
    </row>
    <row r="1887" customFormat="false" ht="12.75" hidden="false" customHeight="false" outlineLevel="0" collapsed="false">
      <c r="B1887" s="0" t="n">
        <v>41.411</v>
      </c>
      <c r="C1887" s="0" t="n">
        <v>0.24805</v>
      </c>
      <c r="D1887" s="0" t="n">
        <v>2452.9</v>
      </c>
      <c r="E1887" s="0" t="n">
        <v>39.911</v>
      </c>
      <c r="F1887" s="0" t="n">
        <v>2452.7</v>
      </c>
      <c r="G1887" s="0" t="n">
        <v>0.000101133444775146</v>
      </c>
      <c r="H1887" s="0" t="n">
        <v>9.19906909726894</v>
      </c>
      <c r="I1887" s="0" t="n">
        <v>0.23048956671767</v>
      </c>
      <c r="T1887" s="0" t="n">
        <v>15.6216</v>
      </c>
      <c r="U1887" s="0" t="n">
        <v>0.3714</v>
      </c>
      <c r="Y1887" s="0" t="n">
        <v>9.6296395390666</v>
      </c>
      <c r="Z1887" s="0" t="n">
        <v>0.430570441797661</v>
      </c>
    </row>
    <row r="1888" customFormat="false" ht="12.75" hidden="false" customHeight="false" outlineLevel="0" collapsed="false">
      <c r="B1888" s="0" t="n">
        <v>41.379</v>
      </c>
      <c r="C1888" s="0" t="n">
        <v>0.24901</v>
      </c>
      <c r="D1888" s="0" t="n">
        <v>2450.9</v>
      </c>
      <c r="E1888" s="0" t="n">
        <v>39.879</v>
      </c>
      <c r="F1888" s="0" t="n">
        <v>2450.7</v>
      </c>
      <c r="G1888" s="0" t="n">
        <v>0.000101607703921329</v>
      </c>
      <c r="H1888" s="0" t="n">
        <v>9.19439061947242</v>
      </c>
      <c r="I1888" s="0" t="n">
        <v>0.230557201019896</v>
      </c>
      <c r="T1888" s="0" t="n">
        <v>15.6307</v>
      </c>
      <c r="U1888" s="0" t="n">
        <v>0.3714</v>
      </c>
      <c r="Y1888" s="0" t="n">
        <v>9.62451071255019</v>
      </c>
      <c r="Z1888" s="0" t="n">
        <v>0.430120093077766</v>
      </c>
    </row>
    <row r="1889" customFormat="false" ht="12.75" hidden="false" customHeight="false" outlineLevel="0" collapsed="false">
      <c r="B1889" s="0" t="n">
        <v>41.369</v>
      </c>
      <c r="C1889" s="0" t="n">
        <v>0.24997</v>
      </c>
      <c r="D1889" s="0" t="n">
        <v>2450.9</v>
      </c>
      <c r="E1889" s="0" t="n">
        <v>39.869</v>
      </c>
      <c r="F1889" s="0" t="n">
        <v>2450.7</v>
      </c>
      <c r="G1889" s="0" t="n">
        <v>0.000101999428734647</v>
      </c>
      <c r="H1889" s="0" t="n">
        <v>9.19054276535444</v>
      </c>
      <c r="I1889" s="0" t="n">
        <v>0.230518517277946</v>
      </c>
      <c r="T1889" s="0" t="n">
        <v>15.64</v>
      </c>
      <c r="U1889" s="0" t="n">
        <v>0.3714</v>
      </c>
      <c r="Y1889" s="0" t="n">
        <v>9.62290795426381</v>
      </c>
      <c r="Z1889" s="0" t="n">
        <v>0.432365188909373</v>
      </c>
    </row>
    <row r="1890" customFormat="false" ht="12.75" hidden="false" customHeight="false" outlineLevel="0" collapsed="false">
      <c r="B1890" s="0" t="n">
        <v>41.337</v>
      </c>
      <c r="C1890" s="0" t="n">
        <v>0.25093</v>
      </c>
      <c r="D1890" s="0" t="n">
        <v>2450.9</v>
      </c>
      <c r="E1890" s="0" t="n">
        <v>39.837</v>
      </c>
      <c r="F1890" s="0" t="n">
        <v>2450.7</v>
      </c>
      <c r="G1890" s="0" t="n">
        <v>0.000102391153547966</v>
      </c>
      <c r="H1890" s="0" t="n">
        <v>9.18670966048387</v>
      </c>
      <c r="I1890" s="0" t="n">
        <v>0.230607466939877</v>
      </c>
      <c r="T1890" s="0" t="n">
        <v>15.6521</v>
      </c>
      <c r="U1890" s="0" t="n">
        <v>0.3726</v>
      </c>
      <c r="Y1890" s="0" t="n">
        <v>9.6177791277474</v>
      </c>
      <c r="Z1890" s="0" t="n">
        <v>0.431069467263525</v>
      </c>
    </row>
    <row r="1891" customFormat="false" ht="12.75" hidden="false" customHeight="false" outlineLevel="0" collapsed="false">
      <c r="B1891" s="0" t="n">
        <v>41.305</v>
      </c>
      <c r="C1891" s="0" t="n">
        <v>0.2519</v>
      </c>
      <c r="D1891" s="0" t="n">
        <v>2450.9</v>
      </c>
      <c r="E1891" s="0" t="n">
        <v>39.805</v>
      </c>
      <c r="F1891" s="0" t="n">
        <v>2450.7</v>
      </c>
      <c r="G1891" s="0" t="n">
        <v>0.00010278695882809</v>
      </c>
      <c r="H1891" s="0" t="n">
        <v>9.18285149314291</v>
      </c>
      <c r="I1891" s="0" t="n">
        <v>0.230695929987261</v>
      </c>
      <c r="T1891" s="0" t="n">
        <v>15.6642</v>
      </c>
      <c r="U1891" s="0" t="n">
        <v>0.3726</v>
      </c>
      <c r="Y1891" s="0" t="n">
        <v>9.61265030123098</v>
      </c>
      <c r="Z1891" s="0" t="n">
        <v>0.429798808088073</v>
      </c>
    </row>
    <row r="1892" customFormat="false" ht="12.75" hidden="false" customHeight="false" outlineLevel="0" collapsed="false">
      <c r="B1892" s="0" t="n">
        <v>41.272</v>
      </c>
      <c r="C1892" s="0" t="n">
        <v>0.2519</v>
      </c>
      <c r="D1892" s="0" t="n">
        <v>2450.9</v>
      </c>
      <c r="E1892" s="0" t="n">
        <v>39.772</v>
      </c>
      <c r="F1892" s="0" t="n">
        <v>2450.7</v>
      </c>
      <c r="G1892" s="0" t="n">
        <v>0.00010278695882809</v>
      </c>
      <c r="H1892" s="0" t="n">
        <v>9.18285149314291</v>
      </c>
      <c r="I1892" s="0" t="n">
        <v>0.230887345196191</v>
      </c>
      <c r="T1892" s="0" t="n">
        <v>15.6711</v>
      </c>
      <c r="U1892" s="0" t="n">
        <v>0.3738</v>
      </c>
      <c r="Y1892" s="0" t="n">
        <v>9.60736119888593</v>
      </c>
      <c r="Z1892" s="0" t="n">
        <v>0.424509705743022</v>
      </c>
    </row>
    <row r="1893" customFormat="false" ht="12.75" hidden="false" customHeight="false" outlineLevel="0" collapsed="false">
      <c r="B1893" s="0" t="n">
        <v>41.261</v>
      </c>
      <c r="C1893" s="0" t="n">
        <v>0.25287</v>
      </c>
      <c r="D1893" s="0" t="n">
        <v>2450.9</v>
      </c>
      <c r="E1893" s="0" t="n">
        <v>39.761</v>
      </c>
      <c r="F1893" s="0" t="n">
        <v>2450.7</v>
      </c>
      <c r="G1893" s="0" t="n">
        <v>0.000103182764108214</v>
      </c>
      <c r="H1893" s="0" t="n">
        <v>9.17900815406652</v>
      </c>
      <c r="I1893" s="0" t="n">
        <v>0.230854559846747</v>
      </c>
      <c r="T1893" s="0" t="n">
        <v>15.6785</v>
      </c>
      <c r="U1893" s="0" t="n">
        <v>0.375</v>
      </c>
      <c r="Y1893" s="0" t="n">
        <v>9.60559816477092</v>
      </c>
      <c r="Z1893" s="0" t="n">
        <v>0.426590010704402</v>
      </c>
    </row>
    <row r="1894" customFormat="false" ht="12.75" hidden="false" customHeight="false" outlineLevel="0" collapsed="false">
      <c r="B1894" s="0" t="n">
        <v>41.229</v>
      </c>
      <c r="C1894" s="0" t="n">
        <v>0.25384</v>
      </c>
      <c r="D1894" s="0" t="n">
        <v>2450.9</v>
      </c>
      <c r="E1894" s="0" t="n">
        <v>39.729</v>
      </c>
      <c r="F1894" s="0" t="n">
        <v>2450.7</v>
      </c>
      <c r="G1894" s="0" t="n">
        <v>0.000103578569388338</v>
      </c>
      <c r="H1894" s="0" t="n">
        <v>9.17517952971069</v>
      </c>
      <c r="I1894" s="0" t="n">
        <v>0.230944134755737</v>
      </c>
      <c r="T1894" s="0" t="n">
        <v>15.6888</v>
      </c>
      <c r="U1894" s="0" t="n">
        <v>0.3762</v>
      </c>
      <c r="Y1894" s="0" t="n">
        <v>9.6004693382545</v>
      </c>
      <c r="Z1894" s="0" t="n">
        <v>0.425289808543816</v>
      </c>
    </row>
    <row r="1895" customFormat="false" ht="12.75" hidden="false" customHeight="false" outlineLevel="0" collapsed="false">
      <c r="B1895" s="0" t="n">
        <v>41.196</v>
      </c>
      <c r="C1895" s="0" t="n">
        <v>0.25384</v>
      </c>
      <c r="D1895" s="0" t="n">
        <v>2450.9</v>
      </c>
      <c r="E1895" s="0" t="n">
        <v>39.696</v>
      </c>
      <c r="F1895" s="0" t="n">
        <v>2450.7</v>
      </c>
      <c r="G1895" s="0" t="n">
        <v>0.000103578569388338</v>
      </c>
      <c r="H1895" s="0" t="n">
        <v>9.17517952971069</v>
      </c>
      <c r="I1895" s="0" t="n">
        <v>0.231136122775864</v>
      </c>
      <c r="T1895" s="0" t="n">
        <v>15.6994</v>
      </c>
      <c r="U1895" s="0" t="n">
        <v>0.3762</v>
      </c>
      <c r="Y1895" s="0" t="n">
        <v>9.59518023590945</v>
      </c>
      <c r="Z1895" s="0" t="n">
        <v>0.420000706198767</v>
      </c>
    </row>
    <row r="1896" customFormat="false" ht="12.75" hidden="false" customHeight="false" outlineLevel="0" collapsed="false">
      <c r="B1896" s="0" t="n">
        <v>41.164</v>
      </c>
      <c r="C1896" s="0" t="n">
        <v>0.25579</v>
      </c>
      <c r="D1896" s="0" t="n">
        <v>2450.9</v>
      </c>
      <c r="E1896" s="0" t="n">
        <v>39.664</v>
      </c>
      <c r="F1896" s="0" t="n">
        <v>2450.7</v>
      </c>
      <c r="G1896" s="0" t="n">
        <v>0.000104374260415392</v>
      </c>
      <c r="H1896" s="0" t="n">
        <v>9.16752688212941</v>
      </c>
      <c r="I1896" s="0" t="n">
        <v>0.231129661207377</v>
      </c>
      <c r="T1896" s="0" t="n">
        <v>15.7104</v>
      </c>
      <c r="U1896" s="0" t="n">
        <v>0.3799</v>
      </c>
      <c r="Y1896" s="0" t="n">
        <v>9.59005140939304</v>
      </c>
      <c r="Z1896" s="0" t="n">
        <v>0.422524527263636</v>
      </c>
    </row>
    <row r="1897" customFormat="false" ht="12.75" hidden="false" customHeight="false" outlineLevel="0" collapsed="false">
      <c r="B1897" s="0" t="n">
        <v>41.164</v>
      </c>
      <c r="C1897" s="0" t="n">
        <v>0.25579</v>
      </c>
      <c r="D1897" s="0" t="n">
        <v>2452.9</v>
      </c>
      <c r="E1897" s="0" t="n">
        <v>39.664</v>
      </c>
      <c r="F1897" s="0" t="n">
        <v>2452.7</v>
      </c>
      <c r="G1897" s="0" t="n">
        <v>0.000104289150731847</v>
      </c>
      <c r="H1897" s="0" t="n">
        <v>9.16834264261589</v>
      </c>
      <c r="I1897" s="0" t="n">
        <v>0.231150227980433</v>
      </c>
      <c r="T1897" s="0" t="n">
        <v>15.7216</v>
      </c>
      <c r="U1897" s="0" t="n">
        <v>0.3799</v>
      </c>
      <c r="Y1897" s="0" t="n">
        <v>9.59005140939304</v>
      </c>
      <c r="Z1897" s="0" t="n">
        <v>0.421708766777156</v>
      </c>
    </row>
    <row r="1898" customFormat="false" ht="12.75" hidden="false" customHeight="false" outlineLevel="0" collapsed="false">
      <c r="B1898" s="0" t="n">
        <v>41.12</v>
      </c>
      <c r="C1898" s="0" t="n">
        <v>0.25677</v>
      </c>
      <c r="D1898" s="0" t="n">
        <v>2450.9</v>
      </c>
      <c r="E1898" s="0" t="n">
        <v>39.62</v>
      </c>
      <c r="F1898" s="0" t="n">
        <v>2450.7</v>
      </c>
      <c r="G1898" s="0" t="n">
        <v>0.000104774146162321</v>
      </c>
      <c r="H1898" s="0" t="n">
        <v>9.16370293514824</v>
      </c>
      <c r="I1898" s="0" t="n">
        <v>0.231289826732666</v>
      </c>
      <c r="T1898" s="0" t="n">
        <v>15.7347</v>
      </c>
      <c r="U1898" s="0" t="n">
        <v>0.3811</v>
      </c>
      <c r="Y1898" s="0" t="n">
        <v>9.58299927293297</v>
      </c>
      <c r="Z1898" s="0" t="n">
        <v>0.419296337784729</v>
      </c>
    </row>
    <row r="1899" customFormat="false" ht="12.75" hidden="false" customHeight="false" outlineLevel="0" collapsed="false">
      <c r="B1899" s="0" t="n">
        <v>41.1</v>
      </c>
      <c r="C1899" s="0" t="n">
        <v>0.25775</v>
      </c>
      <c r="D1899" s="0" t="n">
        <v>2452.9</v>
      </c>
      <c r="E1899" s="0" t="n">
        <v>39.6</v>
      </c>
      <c r="F1899" s="0" t="n">
        <v>2452.7</v>
      </c>
      <c r="G1899" s="0" t="n">
        <v>0.000105088270069719</v>
      </c>
      <c r="H1899" s="0" t="n">
        <v>9.16070931553968</v>
      </c>
      <c r="I1899" s="0" t="n">
        <v>0.231331043321709</v>
      </c>
      <c r="T1899" s="0" t="n">
        <v>15.7453</v>
      </c>
      <c r="U1899" s="0" t="n">
        <v>0.3811</v>
      </c>
      <c r="Y1899" s="0" t="n">
        <v>9.57979375636021</v>
      </c>
      <c r="Z1899" s="0" t="n">
        <v>0.419084440820537</v>
      </c>
    </row>
    <row r="1900" customFormat="false" ht="12.75" hidden="false" customHeight="false" outlineLevel="0" collapsed="false">
      <c r="B1900" s="0" t="n">
        <v>41.068</v>
      </c>
      <c r="C1900" s="0" t="n">
        <v>0.25873</v>
      </c>
      <c r="D1900" s="0" t="n">
        <v>2450.9</v>
      </c>
      <c r="E1900" s="0" t="n">
        <v>39.568</v>
      </c>
      <c r="F1900" s="0" t="n">
        <v>2450.7</v>
      </c>
      <c r="G1900" s="0" t="n">
        <v>0.00010557391765618</v>
      </c>
      <c r="H1900" s="0" t="n">
        <v>9.15609863128355</v>
      </c>
      <c r="I1900" s="0" t="n">
        <v>0.23140160309552</v>
      </c>
      <c r="T1900" s="0" t="n">
        <v>15.7549</v>
      </c>
      <c r="U1900" s="0" t="n">
        <v>0.3836</v>
      </c>
      <c r="Y1900" s="0" t="n">
        <v>9.5746649298438</v>
      </c>
      <c r="Z1900" s="0" t="n">
        <v>0.418566298560251</v>
      </c>
    </row>
    <row r="1901" customFormat="false" ht="12.75" hidden="false" customHeight="false" outlineLevel="0" collapsed="false">
      <c r="B1901" s="0" t="n">
        <v>41.046</v>
      </c>
      <c r="C1901" s="0" t="n">
        <v>0.25972</v>
      </c>
      <c r="D1901" s="0" t="n">
        <v>2450.9</v>
      </c>
      <c r="E1901" s="0" t="n">
        <v>39.546</v>
      </c>
      <c r="F1901" s="0" t="n">
        <v>2450.7</v>
      </c>
      <c r="G1901" s="0" t="n">
        <v>0.000105977883869915</v>
      </c>
      <c r="H1901" s="0" t="n">
        <v>9.15227955079048</v>
      </c>
      <c r="I1901" s="0" t="n">
        <v>0.2314337619681</v>
      </c>
      <c r="T1901" s="0" t="n">
        <v>15.7683</v>
      </c>
      <c r="U1901" s="0" t="n">
        <v>0.3836</v>
      </c>
      <c r="Y1901" s="0" t="n">
        <v>9.57113886161377</v>
      </c>
      <c r="Z1901" s="0" t="n">
        <v>0.418859310823294</v>
      </c>
    </row>
    <row r="1902" customFormat="false" ht="12.75" hidden="false" customHeight="false" outlineLevel="0" collapsed="false">
      <c r="B1902" s="0" t="n">
        <v>41.014</v>
      </c>
      <c r="C1902" s="0" t="n">
        <v>0.25972</v>
      </c>
      <c r="D1902" s="0" t="n">
        <v>2450.9</v>
      </c>
      <c r="E1902" s="0" t="n">
        <v>39.514</v>
      </c>
      <c r="F1902" s="0" t="n">
        <v>2450.7</v>
      </c>
      <c r="G1902" s="0" t="n">
        <v>0.000105977883869915</v>
      </c>
      <c r="H1902" s="0" t="n">
        <v>9.15227955079048</v>
      </c>
      <c r="I1902" s="0" t="n">
        <v>0.231621186181872</v>
      </c>
      <c r="T1902" s="0" t="n">
        <v>15.7849</v>
      </c>
      <c r="U1902" s="0" t="n">
        <v>0.3848</v>
      </c>
      <c r="Y1902" s="0" t="n">
        <v>9.56601003509736</v>
      </c>
      <c r="Z1902" s="0" t="n">
        <v>0.413730484306882</v>
      </c>
    </row>
    <row r="1903" customFormat="false" ht="12.75" hidden="false" customHeight="false" outlineLevel="0" collapsed="false">
      <c r="B1903" s="0" t="n">
        <v>40.982</v>
      </c>
      <c r="C1903" s="0" t="n">
        <v>0.26071</v>
      </c>
      <c r="D1903" s="0" t="n">
        <v>2450.9</v>
      </c>
      <c r="E1903" s="0" t="n">
        <v>39.482</v>
      </c>
      <c r="F1903" s="0" t="n">
        <v>2450.7</v>
      </c>
      <c r="G1903" s="0" t="n">
        <v>0.00010638185008365</v>
      </c>
      <c r="H1903" s="0" t="n">
        <v>9.14847500020085</v>
      </c>
      <c r="I1903" s="0" t="n">
        <v>0.231712552560682</v>
      </c>
      <c r="T1903" s="0" t="n">
        <v>15.8</v>
      </c>
      <c r="U1903" s="0" t="n">
        <v>0.3848</v>
      </c>
      <c r="Y1903" s="0" t="n">
        <v>9.56088120858094</v>
      </c>
      <c r="Z1903" s="0" t="n">
        <v>0.412406208380093</v>
      </c>
    </row>
    <row r="1904" customFormat="false" ht="12.75" hidden="false" customHeight="false" outlineLevel="0" collapsed="false">
      <c r="B1904" s="0" t="n">
        <v>40.949</v>
      </c>
      <c r="C1904" s="0" t="n">
        <v>0.2617</v>
      </c>
      <c r="D1904" s="0" t="n">
        <v>2450.9</v>
      </c>
      <c r="E1904" s="0" t="n">
        <v>39.449</v>
      </c>
      <c r="F1904" s="0" t="n">
        <v>2450.7</v>
      </c>
      <c r="G1904" s="0" t="n">
        <v>0.000106785816297384</v>
      </c>
      <c r="H1904" s="0" t="n">
        <v>9.14468486937393</v>
      </c>
      <c r="I1904" s="0" t="n">
        <v>0.231810308737203</v>
      </c>
      <c r="T1904" s="0" t="n">
        <v>15.8068</v>
      </c>
      <c r="U1904" s="0" t="n">
        <v>0.3848</v>
      </c>
      <c r="Y1904" s="0" t="n">
        <v>9.55559210623589</v>
      </c>
      <c r="Z1904" s="0" t="n">
        <v>0.410907236861958</v>
      </c>
    </row>
    <row r="1905" customFormat="false" ht="12.75" hidden="false" customHeight="false" outlineLevel="0" collapsed="false">
      <c r="B1905" s="0" t="n">
        <v>40.928</v>
      </c>
      <c r="C1905" s="0" t="n">
        <v>0.2627</v>
      </c>
      <c r="D1905" s="0" t="n">
        <v>2452.9</v>
      </c>
      <c r="E1905" s="0" t="n">
        <v>39.428</v>
      </c>
      <c r="F1905" s="0" t="n">
        <v>2452.7</v>
      </c>
      <c r="G1905" s="0" t="n">
        <v>0.000107106454111795</v>
      </c>
      <c r="H1905" s="0" t="n">
        <v>9.1416867429457</v>
      </c>
      <c r="I1905" s="0" t="n">
        <v>0.231857734172306</v>
      </c>
      <c r="T1905" s="0" t="n">
        <v>15.8131</v>
      </c>
      <c r="U1905" s="0" t="n">
        <v>0.3848</v>
      </c>
      <c r="Y1905" s="0" t="n">
        <v>9.5522263138345</v>
      </c>
      <c r="Z1905" s="0" t="n">
        <v>0.410539570888798</v>
      </c>
    </row>
    <row r="1906" customFormat="false" ht="12.75" hidden="false" customHeight="false" outlineLevel="0" collapsed="false">
      <c r="B1906" s="0" t="n">
        <v>40.906</v>
      </c>
      <c r="C1906" s="0" t="n">
        <v>0.2637</v>
      </c>
      <c r="D1906" s="0" t="n">
        <v>2450.9</v>
      </c>
      <c r="E1906" s="0" t="n">
        <v>39.406</v>
      </c>
      <c r="F1906" s="0" t="n">
        <v>2450.7</v>
      </c>
      <c r="G1906" s="0" t="n">
        <v>0.000107601909658465</v>
      </c>
      <c r="H1906" s="0" t="n">
        <v>9.13707158603124</v>
      </c>
      <c r="I1906" s="0" t="n">
        <v>0.231870060042411</v>
      </c>
      <c r="T1906" s="0" t="n">
        <v>15.8314</v>
      </c>
      <c r="U1906" s="0" t="n">
        <v>0.3848</v>
      </c>
      <c r="Y1906" s="0" t="n">
        <v>9.54870024560446</v>
      </c>
      <c r="Z1906" s="0" t="n">
        <v>0.411628659573221</v>
      </c>
    </row>
    <row r="1907" customFormat="false" ht="12.75" hidden="false" customHeight="false" outlineLevel="0" collapsed="false">
      <c r="B1907" s="0" t="n">
        <v>40.873</v>
      </c>
      <c r="C1907" s="0" t="n">
        <v>0.2647</v>
      </c>
      <c r="D1907" s="0" t="n">
        <v>2450.9</v>
      </c>
      <c r="E1907" s="0" t="n">
        <v>39.373</v>
      </c>
      <c r="F1907" s="0" t="n">
        <v>2450.7</v>
      </c>
      <c r="G1907" s="0" t="n">
        <v>0.000108009956339005</v>
      </c>
      <c r="H1907" s="0" t="n">
        <v>9.13328657039629</v>
      </c>
      <c r="I1907" s="0" t="n">
        <v>0.231968266842666</v>
      </c>
      <c r="T1907" s="0" t="n">
        <v>15.8574</v>
      </c>
      <c r="U1907" s="0" t="n">
        <v>0.3848</v>
      </c>
      <c r="Y1907" s="0" t="n">
        <v>9.54341114325941</v>
      </c>
      <c r="Z1907" s="0" t="n">
        <v>0.410124572863126</v>
      </c>
    </row>
    <row r="1908" customFormat="false" ht="12.75" hidden="false" customHeight="false" outlineLevel="0" collapsed="false">
      <c r="B1908" s="0" t="n">
        <v>40.841</v>
      </c>
      <c r="C1908" s="0" t="n">
        <v>0.26571</v>
      </c>
      <c r="D1908" s="0" t="n">
        <v>2450.9</v>
      </c>
      <c r="E1908" s="0" t="n">
        <v>39.341</v>
      </c>
      <c r="F1908" s="0" t="n">
        <v>2450.7</v>
      </c>
      <c r="G1908" s="0" t="n">
        <v>0.000108422083486351</v>
      </c>
      <c r="H1908" s="0" t="n">
        <v>9.12947819138007</v>
      </c>
      <c r="I1908" s="0" t="n">
        <v>0.232060145684657</v>
      </c>
      <c r="T1908" s="0" t="n">
        <v>15.8863</v>
      </c>
      <c r="U1908" s="0" t="n">
        <v>0.3848</v>
      </c>
      <c r="Y1908" s="0" t="n">
        <v>9.538282316743</v>
      </c>
      <c r="Z1908" s="0" t="n">
        <v>0.408804125362927</v>
      </c>
    </row>
    <row r="1909" customFormat="false" ht="12.75" hidden="false" customHeight="false" outlineLevel="0" collapsed="false">
      <c r="B1909" s="0" t="n">
        <v>40.809</v>
      </c>
      <c r="C1909" s="0" t="n">
        <v>0.26671</v>
      </c>
      <c r="D1909" s="0" t="n">
        <v>2450.9</v>
      </c>
      <c r="E1909" s="0" t="n">
        <v>39.309</v>
      </c>
      <c r="F1909" s="0" t="n">
        <v>2450.7</v>
      </c>
      <c r="G1909" s="0" t="n">
        <v>0.000108830130166891</v>
      </c>
      <c r="H1909" s="0" t="n">
        <v>9.1257217543086</v>
      </c>
      <c r="I1909" s="0" t="n">
        <v>0.232153495492345</v>
      </c>
      <c r="T1909" s="0" t="n">
        <v>15.9093</v>
      </c>
      <c r="U1909" s="0" t="n">
        <v>0.3848</v>
      </c>
      <c r="Y1909" s="0" t="n">
        <v>9.53315349022659</v>
      </c>
      <c r="Z1909" s="0" t="n">
        <v>0.407431735917982</v>
      </c>
    </row>
    <row r="1910" customFormat="false" ht="12.75" hidden="false" customHeight="false" outlineLevel="0" collapsed="false">
      <c r="B1910" s="0" t="n">
        <v>40.765</v>
      </c>
      <c r="C1910" s="0" t="n">
        <v>0.26772</v>
      </c>
      <c r="D1910" s="0" t="n">
        <v>2450.9</v>
      </c>
      <c r="E1910" s="0" t="n">
        <v>39.265</v>
      </c>
      <c r="F1910" s="0" t="n">
        <v>2450.7</v>
      </c>
      <c r="G1910" s="0" t="n">
        <v>0.000109242257314237</v>
      </c>
      <c r="H1910" s="0" t="n">
        <v>9.12194202211281</v>
      </c>
      <c r="I1910" s="0" t="n">
        <v>0.232317382455439</v>
      </c>
      <c r="T1910" s="0" t="n">
        <v>15.9227</v>
      </c>
      <c r="U1910" s="0" t="n">
        <v>0.386</v>
      </c>
      <c r="Y1910" s="0" t="n">
        <v>9.52610135376652</v>
      </c>
      <c r="Z1910" s="0" t="n">
        <v>0.404159331653705</v>
      </c>
    </row>
    <row r="1911" customFormat="false" ht="12.75" hidden="false" customHeight="false" outlineLevel="0" collapsed="false">
      <c r="B1911" s="0" t="n">
        <v>40.755</v>
      </c>
      <c r="C1911" s="0" t="n">
        <v>0.26772</v>
      </c>
      <c r="D1911" s="0" t="n">
        <v>2452.9</v>
      </c>
      <c r="E1911" s="0" t="n">
        <v>39.255</v>
      </c>
      <c r="F1911" s="0" t="n">
        <v>2452.7</v>
      </c>
      <c r="G1911" s="0" t="n">
        <v>0.000109153178130224</v>
      </c>
      <c r="H1911" s="0" t="n">
        <v>9.12275778259929</v>
      </c>
      <c r="I1911" s="0" t="n">
        <v>0.232397345117801</v>
      </c>
      <c r="T1911" s="0" t="n">
        <v>15.935</v>
      </c>
      <c r="U1911" s="0" t="n">
        <v>0.3898</v>
      </c>
      <c r="Y1911" s="0" t="n">
        <v>9.52449859548014</v>
      </c>
      <c r="Z1911" s="0" t="n">
        <v>0.401740812880849</v>
      </c>
    </row>
    <row r="1912" customFormat="false" ht="12.75" hidden="false" customHeight="false" outlineLevel="0" collapsed="false">
      <c r="B1912" s="0" t="n">
        <v>40.713</v>
      </c>
      <c r="C1912" s="0" t="n">
        <v>0.26873</v>
      </c>
      <c r="D1912" s="0" t="n">
        <v>2450.9</v>
      </c>
      <c r="E1912" s="0" t="n">
        <v>39.213</v>
      </c>
      <c r="F1912" s="0" t="n">
        <v>2450.7</v>
      </c>
      <c r="G1912" s="0" t="n">
        <v>0.000109654384461582</v>
      </c>
      <c r="H1912" s="0" t="n">
        <v>9.11817652251486</v>
      </c>
      <c r="I1912" s="0" t="n">
        <v>0.232529429590056</v>
      </c>
      <c r="T1912" s="0" t="n">
        <v>15.9522</v>
      </c>
      <c r="U1912" s="0" t="n">
        <v>0.3898</v>
      </c>
      <c r="Y1912" s="0" t="n">
        <v>9.51776701067735</v>
      </c>
      <c r="Z1912" s="0" t="n">
        <v>0.399590488162486</v>
      </c>
    </row>
    <row r="1913" customFormat="false" ht="12.75" hidden="false" customHeight="false" outlineLevel="0" collapsed="false">
      <c r="B1913" s="0" t="n">
        <v>40.669</v>
      </c>
      <c r="C1913" s="0" t="n">
        <v>0.26975</v>
      </c>
      <c r="D1913" s="0" t="n">
        <v>2452.9</v>
      </c>
      <c r="E1913" s="0" t="n">
        <v>39.169</v>
      </c>
      <c r="F1913" s="0" t="n">
        <v>2452.7</v>
      </c>
      <c r="G1913" s="0" t="n">
        <v>0.000109980837444449</v>
      </c>
      <c r="H1913" s="0" t="n">
        <v>9.11520383717019</v>
      </c>
      <c r="I1913" s="0" t="n">
        <v>0.232714744751466</v>
      </c>
      <c r="T1913" s="0" t="n">
        <v>15.9669</v>
      </c>
      <c r="U1913" s="0" t="n">
        <v>0.391</v>
      </c>
      <c r="Y1913" s="0" t="n">
        <v>9.51071487421728</v>
      </c>
      <c r="Z1913" s="0" t="n">
        <v>0.39551103704709</v>
      </c>
    </row>
    <row r="1914" customFormat="false" ht="12.75" hidden="false" customHeight="false" outlineLevel="0" collapsed="false">
      <c r="B1914" s="0" t="n">
        <v>40.647</v>
      </c>
      <c r="C1914" s="0" t="n">
        <v>0.27077</v>
      </c>
      <c r="D1914" s="0" t="n">
        <v>2450.9</v>
      </c>
      <c r="E1914" s="0" t="n">
        <v>39.147</v>
      </c>
      <c r="F1914" s="0" t="n">
        <v>2450.7</v>
      </c>
      <c r="G1914" s="0" t="n">
        <v>0.000110486799689885</v>
      </c>
      <c r="H1914" s="0" t="n">
        <v>9.11061392902447</v>
      </c>
      <c r="I1914" s="0" t="n">
        <v>0.23272827877039</v>
      </c>
      <c r="T1914" s="0" t="n">
        <v>15.9833</v>
      </c>
      <c r="U1914" s="0" t="n">
        <v>0.3923</v>
      </c>
      <c r="Y1914" s="0" t="n">
        <v>9.50718880598724</v>
      </c>
      <c r="Z1914" s="0" t="n">
        <v>0.396574876962777</v>
      </c>
    </row>
    <row r="1915" customFormat="false" ht="12.75" hidden="false" customHeight="false" outlineLevel="0" collapsed="false">
      <c r="B1915" s="0" t="n">
        <v>40.615</v>
      </c>
      <c r="C1915" s="0" t="n">
        <v>0.27179</v>
      </c>
      <c r="D1915" s="0" t="n">
        <v>2450.9</v>
      </c>
      <c r="E1915" s="0" t="n">
        <v>39.115</v>
      </c>
      <c r="F1915" s="0" t="n">
        <v>2450.7</v>
      </c>
      <c r="G1915" s="0" t="n">
        <v>0.000110903007304036</v>
      </c>
      <c r="H1915" s="0" t="n">
        <v>9.10685397201584</v>
      </c>
      <c r="I1915" s="0" t="n">
        <v>0.232822548178853</v>
      </c>
      <c r="T1915" s="0" t="n">
        <v>15.9999</v>
      </c>
      <c r="U1915" s="0" t="n">
        <v>0.3948</v>
      </c>
      <c r="Y1915" s="0" t="n">
        <v>9.50205997947083</v>
      </c>
      <c r="Z1915" s="0" t="n">
        <v>0.395206007454991</v>
      </c>
    </row>
    <row r="1916" customFormat="false" ht="12.75" hidden="false" customHeight="false" outlineLevel="0" collapsed="false">
      <c r="B1916" s="0" t="n">
        <v>40.572</v>
      </c>
      <c r="C1916" s="0" t="n">
        <v>0.27281</v>
      </c>
      <c r="D1916" s="0" t="n">
        <v>2450.9</v>
      </c>
      <c r="E1916" s="0" t="n">
        <v>39.072</v>
      </c>
      <c r="F1916" s="0" t="n">
        <v>2450.7</v>
      </c>
      <c r="G1916" s="0" t="n">
        <v>0.000111319214918187</v>
      </c>
      <c r="H1916" s="0" t="n">
        <v>9.10310809934484</v>
      </c>
      <c r="I1916" s="0" t="n">
        <v>0.232982905900513</v>
      </c>
      <c r="T1916" s="0" t="n">
        <v>16.0149</v>
      </c>
      <c r="U1916" s="0" t="n">
        <v>0.396</v>
      </c>
      <c r="Y1916" s="0" t="n">
        <v>9.4951681188394</v>
      </c>
      <c r="Z1916" s="0" t="n">
        <v>0.392060019494565</v>
      </c>
    </row>
    <row r="1917" customFormat="false" ht="12.75" hidden="false" customHeight="false" outlineLevel="0" collapsed="false">
      <c r="B1917" s="0" t="n">
        <v>40.529</v>
      </c>
      <c r="C1917" s="0" t="n">
        <v>0.27384</v>
      </c>
      <c r="D1917" s="0" t="n">
        <v>2450.9</v>
      </c>
      <c r="E1917" s="0" t="n">
        <v>39.029</v>
      </c>
      <c r="F1917" s="0" t="n">
        <v>2450.7</v>
      </c>
      <c r="G1917" s="0" t="n">
        <v>0.000111739502999143</v>
      </c>
      <c r="H1917" s="0" t="n">
        <v>9.09933968754968</v>
      </c>
      <c r="I1917" s="0" t="n">
        <v>0.233143039471923</v>
      </c>
      <c r="T1917" s="0" t="n">
        <v>16.0265</v>
      </c>
      <c r="U1917" s="0" t="n">
        <v>0.3998</v>
      </c>
      <c r="Y1917" s="0" t="n">
        <v>9.48827625820798</v>
      </c>
      <c r="Z1917" s="0" t="n">
        <v>0.3889365706583</v>
      </c>
    </row>
    <row r="1918" customFormat="false" ht="12.75" hidden="false" customHeight="false" outlineLevel="0" collapsed="false">
      <c r="B1918" s="0" t="n">
        <v>40.518</v>
      </c>
      <c r="C1918" s="0" t="n">
        <v>0.27487</v>
      </c>
      <c r="D1918" s="0" t="n">
        <v>2450.9</v>
      </c>
      <c r="E1918" s="0" t="n">
        <v>39.018</v>
      </c>
      <c r="F1918" s="0" t="n">
        <v>2450.7</v>
      </c>
      <c r="G1918" s="0" t="n">
        <v>0.0001121597910801</v>
      </c>
      <c r="H1918" s="0" t="n">
        <v>9.09558542338544</v>
      </c>
      <c r="I1918" s="0" t="n">
        <v>0.233112548654094</v>
      </c>
      <c r="T1918" s="0" t="n">
        <v>16.0367</v>
      </c>
      <c r="U1918" s="0" t="n">
        <v>0.3998</v>
      </c>
      <c r="Y1918" s="0" t="n">
        <v>9.48651322409296</v>
      </c>
      <c r="Z1918" s="0" t="n">
        <v>0.390927800707514</v>
      </c>
    </row>
    <row r="1919" customFormat="false" ht="12.75" hidden="false" customHeight="false" outlineLevel="0" collapsed="false">
      <c r="B1919" s="0" t="n">
        <v>40.486</v>
      </c>
      <c r="C1919" s="0" t="n">
        <v>0.2759</v>
      </c>
      <c r="D1919" s="0" t="n">
        <v>2450.9</v>
      </c>
      <c r="E1919" s="0" t="n">
        <v>38.986</v>
      </c>
      <c r="F1919" s="0" t="n">
        <v>2450.7</v>
      </c>
      <c r="G1919" s="0" t="n">
        <v>0.000112580079161056</v>
      </c>
      <c r="H1919" s="0" t="n">
        <v>9.09184520102131</v>
      </c>
      <c r="I1919" s="0" t="n">
        <v>0.233207951598556</v>
      </c>
      <c r="T1919" s="0" t="n">
        <v>16.0449</v>
      </c>
      <c r="U1919" s="0" t="n">
        <v>0.4024</v>
      </c>
      <c r="Y1919" s="0" t="n">
        <v>9.48138439757654</v>
      </c>
      <c r="Z1919" s="0" t="n">
        <v>0.38953919655523</v>
      </c>
    </row>
    <row r="1920" customFormat="false" ht="12.75" hidden="false" customHeight="false" outlineLevel="0" collapsed="false">
      <c r="B1920" s="0" t="n">
        <v>40.464</v>
      </c>
      <c r="C1920" s="0" t="n">
        <v>0.27694</v>
      </c>
      <c r="D1920" s="0" t="n">
        <v>2450.9</v>
      </c>
      <c r="E1920" s="0" t="n">
        <v>38.964</v>
      </c>
      <c r="F1920" s="0" t="n">
        <v>2450.7</v>
      </c>
      <c r="G1920" s="0" t="n">
        <v>0.000113004447708818</v>
      </c>
      <c r="H1920" s="0" t="n">
        <v>9.08808280625542</v>
      </c>
      <c r="I1920" s="0" t="n">
        <v>0.23324306555424</v>
      </c>
      <c r="T1920" s="0" t="n">
        <v>16.0528</v>
      </c>
      <c r="U1920" s="0" t="n">
        <v>0.405</v>
      </c>
      <c r="Y1920" s="0" t="n">
        <v>9.47785832934651</v>
      </c>
      <c r="Z1920" s="0" t="n">
        <v>0.389775523091092</v>
      </c>
    </row>
    <row r="1921" customFormat="false" ht="12.75" hidden="false" customHeight="false" outlineLevel="0" collapsed="false">
      <c r="B1921" s="0" t="n">
        <v>40.41</v>
      </c>
      <c r="C1921" s="0" t="n">
        <v>0.27798</v>
      </c>
      <c r="D1921" s="0" t="n">
        <v>2450.9</v>
      </c>
      <c r="E1921" s="0" t="n">
        <v>38.91</v>
      </c>
      <c r="F1921" s="0" t="n">
        <v>2450.7</v>
      </c>
      <c r="G1921" s="0" t="n">
        <v>0.00011342881625658</v>
      </c>
      <c r="H1921" s="0" t="n">
        <v>9.08433451406192</v>
      </c>
      <c r="I1921" s="0" t="n">
        <v>0.233470432127009</v>
      </c>
      <c r="T1921" s="0" t="n">
        <v>16.0586</v>
      </c>
      <c r="U1921" s="0" t="n">
        <v>0.4076</v>
      </c>
      <c r="Y1921" s="0" t="n">
        <v>9.46920343460006</v>
      </c>
      <c r="Z1921" s="0" t="n">
        <v>0.384868920538148</v>
      </c>
    </row>
    <row r="1922" customFormat="false" ht="12.75" hidden="false" customHeight="false" outlineLevel="0" collapsed="false">
      <c r="B1922" s="0" t="n">
        <v>40.39</v>
      </c>
      <c r="C1922" s="0" t="n">
        <v>0.27902</v>
      </c>
      <c r="D1922" s="0" t="n">
        <v>2450.9</v>
      </c>
      <c r="E1922" s="0" t="n">
        <v>38.89</v>
      </c>
      <c r="F1922" s="0" t="n">
        <v>2450.7</v>
      </c>
      <c r="G1922" s="0" t="n">
        <v>0.000113853184804342</v>
      </c>
      <c r="H1922" s="0" t="n">
        <v>9.08060021911422</v>
      </c>
      <c r="I1922" s="0" t="n">
        <v>0.233494477220731</v>
      </c>
      <c r="T1922" s="0" t="n">
        <v>16.0614</v>
      </c>
      <c r="U1922" s="0" t="n">
        <v>0.4102</v>
      </c>
      <c r="Y1922" s="0" t="n">
        <v>9.46599791802731</v>
      </c>
      <c r="Z1922" s="0" t="n">
        <v>0.385397698913083</v>
      </c>
    </row>
    <row r="1923" customFormat="false" ht="12.75" hidden="false" customHeight="false" outlineLevel="0" collapsed="false">
      <c r="B1923" s="0" t="n">
        <v>40.346</v>
      </c>
      <c r="C1923" s="0" t="n">
        <v>0.28007</v>
      </c>
      <c r="D1923" s="0" t="n">
        <v>2450.9</v>
      </c>
      <c r="E1923" s="0" t="n">
        <v>38.846</v>
      </c>
      <c r="F1923" s="0" t="n">
        <v>2450.7</v>
      </c>
      <c r="G1923" s="0" t="n">
        <v>0.000114281633818909</v>
      </c>
      <c r="H1923" s="0" t="n">
        <v>9.07684411126676</v>
      </c>
      <c r="I1923" s="0" t="n">
        <v>0.233662258952447</v>
      </c>
      <c r="T1923" s="0" t="n">
        <v>16.0661</v>
      </c>
      <c r="U1923" s="0" t="n">
        <v>0.4115</v>
      </c>
      <c r="Y1923" s="0" t="n">
        <v>9.45894578156724</v>
      </c>
      <c r="Z1923" s="0" t="n">
        <v>0.382101670300475</v>
      </c>
    </row>
    <row r="1924" customFormat="false" ht="12.75" hidden="false" customHeight="false" outlineLevel="0" collapsed="false">
      <c r="B1924" s="0" t="n">
        <v>40.314</v>
      </c>
      <c r="C1924" s="0" t="n">
        <v>0.28111</v>
      </c>
      <c r="D1924" s="0" t="n">
        <v>2450.9</v>
      </c>
      <c r="E1924" s="0" t="n">
        <v>38.814</v>
      </c>
      <c r="F1924" s="0" t="n">
        <v>2450.7</v>
      </c>
      <c r="G1924" s="0" t="n">
        <v>0.000114706002366671</v>
      </c>
      <c r="H1924" s="0" t="n">
        <v>9.07313763161676</v>
      </c>
      <c r="I1924" s="0" t="n">
        <v>0.233759407214324</v>
      </c>
      <c r="T1924" s="0" t="n">
        <v>16.0716</v>
      </c>
      <c r="U1924" s="0" t="n">
        <v>0.4141</v>
      </c>
      <c r="Y1924" s="0" t="n">
        <v>9.45381695505083</v>
      </c>
      <c r="Z1924" s="0" t="n">
        <v>0.38067932343407</v>
      </c>
    </row>
    <row r="1925" customFormat="false" ht="12.75" hidden="false" customHeight="false" outlineLevel="0" collapsed="false">
      <c r="B1925" s="0" t="n">
        <v>40.282</v>
      </c>
      <c r="C1925" s="0" t="n">
        <v>0.28216</v>
      </c>
      <c r="D1925" s="0" t="n">
        <v>2450.9</v>
      </c>
      <c r="E1925" s="0" t="n">
        <v>38.782</v>
      </c>
      <c r="F1925" s="0" t="n">
        <v>2450.7</v>
      </c>
      <c r="G1925" s="0" t="n">
        <v>0.000115134451381238</v>
      </c>
      <c r="H1925" s="0" t="n">
        <v>9.0694093977326</v>
      </c>
      <c r="I1925" s="0" t="n">
        <v>0.233856154858764</v>
      </c>
      <c r="T1925" s="0" t="n">
        <v>16.0738</v>
      </c>
      <c r="U1925" s="0" t="n">
        <v>0.4154</v>
      </c>
      <c r="Y1925" s="0" t="n">
        <v>9.44868812853441</v>
      </c>
      <c r="Z1925" s="0" t="n">
        <v>0.379278730801811</v>
      </c>
    </row>
    <row r="1926" customFormat="false" ht="12.75" hidden="false" customHeight="false" outlineLevel="0" collapsed="false">
      <c r="B1926" s="0" t="n">
        <v>40.239</v>
      </c>
      <c r="C1926" s="0" t="n">
        <v>0.28322</v>
      </c>
      <c r="D1926" s="0" t="n">
        <v>2450.9</v>
      </c>
      <c r="E1926" s="0" t="n">
        <v>38.739</v>
      </c>
      <c r="F1926" s="0" t="n">
        <v>2450.7</v>
      </c>
      <c r="G1926" s="0" t="n">
        <v>0.000115566980862611</v>
      </c>
      <c r="H1926" s="0" t="n">
        <v>9.06565970310211</v>
      </c>
      <c r="I1926" s="0" t="n">
        <v>0.23401893965002</v>
      </c>
      <c r="T1926" s="0" t="n">
        <v>16.0766</v>
      </c>
      <c r="U1926" s="0" t="n">
        <v>0.4181</v>
      </c>
      <c r="Y1926" s="0" t="n">
        <v>9.44179626790298</v>
      </c>
      <c r="Z1926" s="0" t="n">
        <v>0.376136564800868</v>
      </c>
    </row>
    <row r="1927" customFormat="false" ht="12.75" hidden="false" customHeight="false" outlineLevel="0" collapsed="false">
      <c r="B1927" s="0" t="n">
        <v>40.239</v>
      </c>
      <c r="C1927" s="0" t="n">
        <v>0.28427</v>
      </c>
      <c r="D1927" s="0" t="n">
        <v>2452.9</v>
      </c>
      <c r="E1927" s="0" t="n">
        <v>38.739</v>
      </c>
      <c r="F1927" s="0" t="n">
        <v>2452.7</v>
      </c>
      <c r="G1927" s="0" t="n">
        <v>0.000115900843967872</v>
      </c>
      <c r="H1927" s="0" t="n">
        <v>9.06277495386351</v>
      </c>
      <c r="I1927" s="0" t="n">
        <v>0.233944473369563</v>
      </c>
      <c r="T1927" s="0" t="n">
        <v>16.0804</v>
      </c>
      <c r="U1927" s="0" t="n">
        <v>0.4207</v>
      </c>
      <c r="Y1927" s="0" t="n">
        <v>9.44179626790298</v>
      </c>
      <c r="Z1927" s="0" t="n">
        <v>0.379021314039472</v>
      </c>
    </row>
    <row r="1928" customFormat="false" ht="12.75" hidden="false" customHeight="false" outlineLevel="0" collapsed="false">
      <c r="B1928" s="0" t="n">
        <v>40.185</v>
      </c>
      <c r="C1928" s="0" t="n">
        <v>0.28533</v>
      </c>
      <c r="D1928" s="0" t="n">
        <v>2450.9</v>
      </c>
      <c r="E1928" s="0" t="n">
        <v>38.685</v>
      </c>
      <c r="F1928" s="0" t="n">
        <v>2450.7</v>
      </c>
      <c r="G1928" s="0" t="n">
        <v>0.000116427959358551</v>
      </c>
      <c r="H1928" s="0" t="n">
        <v>9.05823727920303</v>
      </c>
      <c r="I1928" s="0" t="n">
        <v>0.234153736052812</v>
      </c>
      <c r="T1928" s="0" t="n">
        <v>16.0845</v>
      </c>
      <c r="U1928" s="0" t="n">
        <v>0.4234</v>
      </c>
      <c r="Y1928" s="0" t="n">
        <v>9.43314137315654</v>
      </c>
      <c r="Z1928" s="0" t="n">
        <v>0.374904093953511</v>
      </c>
    </row>
    <row r="1929" customFormat="false" ht="12.75" hidden="false" customHeight="false" outlineLevel="0" collapsed="false">
      <c r="B1929" s="0" t="n">
        <v>40.153</v>
      </c>
      <c r="C1929" s="0" t="n">
        <v>0.28639</v>
      </c>
      <c r="D1929" s="0" t="n">
        <v>2450.9</v>
      </c>
      <c r="E1929" s="0" t="n">
        <v>38.653</v>
      </c>
      <c r="F1929" s="0" t="n">
        <v>2450.7</v>
      </c>
      <c r="G1929" s="0" t="n">
        <v>0.000116860488839923</v>
      </c>
      <c r="H1929" s="0" t="n">
        <v>9.05452916632365</v>
      </c>
      <c r="I1929" s="0" t="n">
        <v>0.23425165359283</v>
      </c>
      <c r="T1929" s="0" t="n">
        <v>16.0869</v>
      </c>
      <c r="U1929" s="0" t="n">
        <v>0.4274</v>
      </c>
      <c r="Y1929" s="0" t="n">
        <v>9.42801254664012</v>
      </c>
      <c r="Z1929" s="0" t="n">
        <v>0.373483380316475</v>
      </c>
    </row>
    <row r="1930" customFormat="false" ht="12.75" hidden="false" customHeight="false" outlineLevel="0" collapsed="false">
      <c r="B1930" s="0" t="n">
        <v>40.131</v>
      </c>
      <c r="C1930" s="0" t="n">
        <v>0.28746</v>
      </c>
      <c r="D1930" s="0" t="n">
        <v>2450.9</v>
      </c>
      <c r="E1930" s="0" t="n">
        <v>38.631</v>
      </c>
      <c r="F1930" s="0" t="n">
        <v>2450.7</v>
      </c>
      <c r="G1930" s="0" t="n">
        <v>0.000117297098788101</v>
      </c>
      <c r="H1930" s="0" t="n">
        <v>9.05079996471168</v>
      </c>
      <c r="I1930" s="0" t="n">
        <v>0.234288523846436</v>
      </c>
      <c r="T1930" s="0" t="n">
        <v>16.0845</v>
      </c>
      <c r="U1930" s="0" t="n">
        <v>0.4302</v>
      </c>
      <c r="Y1930" s="0" t="n">
        <v>9.42448647841009</v>
      </c>
      <c r="Z1930" s="0" t="n">
        <v>0.373686513698404</v>
      </c>
    </row>
    <row r="1931" customFormat="false" ht="12.75" hidden="false" customHeight="false" outlineLevel="0" collapsed="false">
      <c r="B1931" s="0" t="n">
        <v>40.087</v>
      </c>
      <c r="C1931" s="0" t="n">
        <v>0.28853</v>
      </c>
      <c r="D1931" s="0" t="n">
        <v>2450.9</v>
      </c>
      <c r="E1931" s="0" t="n">
        <v>38.587</v>
      </c>
      <c r="F1931" s="0" t="n">
        <v>2450.7</v>
      </c>
      <c r="G1931" s="0" t="n">
        <v>0.000117733708736279</v>
      </c>
      <c r="H1931" s="0" t="n">
        <v>9.04708461839208</v>
      </c>
      <c r="I1931" s="0" t="n">
        <v>0.234459393536478</v>
      </c>
      <c r="T1931" s="0" t="n">
        <v>16.0795</v>
      </c>
      <c r="U1931" s="0" t="n">
        <v>0.4343</v>
      </c>
      <c r="Y1931" s="0" t="n">
        <v>9.41743434195002</v>
      </c>
      <c r="Z1931" s="0" t="n">
        <v>0.370349723557942</v>
      </c>
    </row>
    <row r="1932" customFormat="false" ht="12.75" hidden="false" customHeight="false" outlineLevel="0" collapsed="false">
      <c r="B1932" s="0" t="n">
        <v>40.054</v>
      </c>
      <c r="C1932" s="0" t="n">
        <v>0.2896</v>
      </c>
      <c r="D1932" s="0" t="n">
        <v>2450.9</v>
      </c>
      <c r="E1932" s="0" t="n">
        <v>38.554</v>
      </c>
      <c r="F1932" s="0" t="n">
        <v>2450.7</v>
      </c>
      <c r="G1932" s="0" t="n">
        <v>0.000118170318684458</v>
      </c>
      <c r="H1932" s="0" t="n">
        <v>9.04338302479127</v>
      </c>
      <c r="I1932" s="0" t="n">
        <v>0.234564066628398</v>
      </c>
      <c r="T1932" s="0" t="n">
        <v>16.0776</v>
      </c>
      <c r="U1932" s="0" t="n">
        <v>0.4384</v>
      </c>
      <c r="Y1932" s="0" t="n">
        <v>9.41214523960497</v>
      </c>
      <c r="Z1932" s="0" t="n">
        <v>0.368762214813705</v>
      </c>
    </row>
    <row r="1933" customFormat="false" ht="12.75" hidden="false" customHeight="false" outlineLevel="0" collapsed="false">
      <c r="B1933" s="0" t="n">
        <v>40.023</v>
      </c>
      <c r="C1933" s="0" t="n">
        <v>0.29067</v>
      </c>
      <c r="D1933" s="0" t="n">
        <v>2450.9</v>
      </c>
      <c r="E1933" s="0" t="n">
        <v>38.523</v>
      </c>
      <c r="F1933" s="0" t="n">
        <v>2450.7</v>
      </c>
      <c r="G1933" s="0" t="n">
        <v>0.000118606928632636</v>
      </c>
      <c r="H1933" s="0" t="n">
        <v>9.03969508247054</v>
      </c>
      <c r="I1933" s="0" t="n">
        <v>0.234657090114231</v>
      </c>
      <c r="T1933" s="0" t="n">
        <v>16.0776</v>
      </c>
      <c r="U1933" s="0" t="n">
        <v>0.4426</v>
      </c>
      <c r="Y1933" s="0" t="n">
        <v>9.4071766889172</v>
      </c>
      <c r="Z1933" s="0" t="n">
        <v>0.36748160644666</v>
      </c>
    </row>
    <row r="1934" customFormat="false" ht="12.75" hidden="false" customHeight="false" outlineLevel="0" collapsed="false">
      <c r="B1934" s="0" t="n">
        <v>39.991</v>
      </c>
      <c r="C1934" s="0" t="n">
        <v>0.29175</v>
      </c>
      <c r="D1934" s="0" t="n">
        <v>2452.9</v>
      </c>
      <c r="E1934" s="0" t="n">
        <v>38.491</v>
      </c>
      <c r="F1934" s="0" t="n">
        <v>2452.7</v>
      </c>
      <c r="G1934" s="0" t="n">
        <v>0.00011895054429812</v>
      </c>
      <c r="H1934" s="0" t="n">
        <v>9.03680217508941</v>
      </c>
      <c r="I1934" s="0" t="n">
        <v>0.234777017357029</v>
      </c>
      <c r="T1934" s="0" t="n">
        <v>16.0786</v>
      </c>
      <c r="U1934" s="0" t="n">
        <v>0.4468</v>
      </c>
      <c r="Y1934" s="0" t="n">
        <v>9.40204786240078</v>
      </c>
      <c r="Z1934" s="0" t="n">
        <v>0.36524568731137</v>
      </c>
    </row>
    <row r="1935" customFormat="false" ht="12.75" hidden="false" customHeight="false" outlineLevel="0" collapsed="false">
      <c r="B1935" s="0" t="n">
        <v>39.969</v>
      </c>
      <c r="C1935" s="0" t="n">
        <v>0.29283</v>
      </c>
      <c r="D1935" s="0" t="n">
        <v>2450.9</v>
      </c>
      <c r="E1935" s="0" t="n">
        <v>38.469</v>
      </c>
      <c r="F1935" s="0" t="n">
        <v>2450.7</v>
      </c>
      <c r="G1935" s="0" t="n">
        <v>0.000119488309462603</v>
      </c>
      <c r="H1935" s="0" t="n">
        <v>9.03229145014779</v>
      </c>
      <c r="I1935" s="0" t="n">
        <v>0.234794027662476</v>
      </c>
      <c r="T1935" s="0" t="n">
        <v>16.0824</v>
      </c>
      <c r="U1935" s="0" t="n">
        <v>0.451</v>
      </c>
      <c r="Y1935" s="0" t="n">
        <v>9.39852179417075</v>
      </c>
      <c r="Z1935" s="0" t="n">
        <v>0.366230344022956</v>
      </c>
    </row>
    <row r="1936" customFormat="false" ht="12.75" hidden="false" customHeight="false" outlineLevel="0" collapsed="false">
      <c r="B1936" s="0" t="n">
        <v>39.927</v>
      </c>
      <c r="C1936" s="0" t="n">
        <v>0.29392</v>
      </c>
      <c r="D1936" s="0" t="n">
        <v>2450.9</v>
      </c>
      <c r="E1936" s="0" t="n">
        <v>38.427</v>
      </c>
      <c r="F1936" s="0" t="n">
        <v>2450.7</v>
      </c>
      <c r="G1936" s="0" t="n">
        <v>0.000119933080344391</v>
      </c>
      <c r="H1936" s="0" t="n">
        <v>9.02857606477043</v>
      </c>
      <c r="I1936" s="0" t="n">
        <v>0.23495396634581</v>
      </c>
      <c r="T1936" s="0" t="n">
        <v>16.0882</v>
      </c>
      <c r="U1936" s="0" t="n">
        <v>0.4553</v>
      </c>
      <c r="Y1936" s="0" t="n">
        <v>9.39179020936796</v>
      </c>
      <c r="Z1936" s="0" t="n">
        <v>0.363214144597531</v>
      </c>
    </row>
    <row r="1937" customFormat="false" ht="12.75" hidden="false" customHeight="false" outlineLevel="0" collapsed="false">
      <c r="B1937" s="0" t="n">
        <v>39.862</v>
      </c>
      <c r="C1937" s="0" t="n">
        <v>0.295</v>
      </c>
      <c r="D1937" s="0" t="n">
        <v>2450.9</v>
      </c>
      <c r="E1937" s="0" t="n">
        <v>38.362</v>
      </c>
      <c r="F1937" s="0" t="n">
        <v>2450.7</v>
      </c>
      <c r="G1937" s="0" t="n">
        <v>0.000120373770759375</v>
      </c>
      <c r="H1937" s="0" t="n">
        <v>9.02490833012888</v>
      </c>
      <c r="I1937" s="0" t="n">
        <v>0.235256460302614</v>
      </c>
      <c r="T1937" s="0" t="n">
        <v>16.0944</v>
      </c>
      <c r="U1937" s="0" t="n">
        <v>0.4581</v>
      </c>
      <c r="Y1937" s="0" t="n">
        <v>9.38137228050649</v>
      </c>
      <c r="Z1937" s="0" t="n">
        <v>0.356463950377615</v>
      </c>
    </row>
    <row r="1938" customFormat="false" ht="12.75" hidden="false" customHeight="false" outlineLevel="0" collapsed="false">
      <c r="B1938" s="0" t="n">
        <v>39.873</v>
      </c>
      <c r="C1938" s="0" t="n">
        <v>0.295</v>
      </c>
      <c r="D1938" s="0" t="n">
        <v>2452.9</v>
      </c>
      <c r="E1938" s="0" t="n">
        <v>38.373</v>
      </c>
      <c r="F1938" s="0" t="n">
        <v>2452.7</v>
      </c>
      <c r="G1938" s="0" t="n">
        <v>0.000120275614628776</v>
      </c>
      <c r="H1938" s="0" t="n">
        <v>9.02572409061536</v>
      </c>
      <c r="I1938" s="0" t="n">
        <v>0.23521028042153</v>
      </c>
      <c r="T1938" s="0" t="n">
        <v>16.1014</v>
      </c>
      <c r="U1938" s="0" t="n">
        <v>0.461</v>
      </c>
      <c r="Y1938" s="0" t="n">
        <v>9.38313531462151</v>
      </c>
      <c r="Z1938" s="0" t="n">
        <v>0.357411224006153</v>
      </c>
    </row>
    <row r="1939" customFormat="false" ht="12.75" hidden="false" customHeight="false" outlineLevel="0" collapsed="false">
      <c r="B1939" s="0" t="n">
        <v>39.83</v>
      </c>
      <c r="C1939" s="0" t="n">
        <v>0.29718</v>
      </c>
      <c r="D1939" s="0" t="n">
        <v>2452.9</v>
      </c>
      <c r="E1939" s="0" t="n">
        <v>38.33</v>
      </c>
      <c r="F1939" s="0" t="n">
        <v>2452.7</v>
      </c>
      <c r="G1939" s="0" t="n">
        <v>0.000121164431035186</v>
      </c>
      <c r="H1939" s="0" t="n">
        <v>9.01836143159161</v>
      </c>
      <c r="I1939" s="0" t="n">
        <v>0.235282061872987</v>
      </c>
      <c r="T1939" s="0" t="n">
        <v>16.1079</v>
      </c>
      <c r="U1939" s="0" t="n">
        <v>0.4639</v>
      </c>
      <c r="Y1939" s="0" t="n">
        <v>9.37624345399008</v>
      </c>
      <c r="Z1939" s="0" t="n">
        <v>0.357882022398476</v>
      </c>
    </row>
    <row r="1940" customFormat="false" ht="12.75" hidden="false" customHeight="false" outlineLevel="0" collapsed="false">
      <c r="B1940" s="0" t="n">
        <v>39.798</v>
      </c>
      <c r="C1940" s="0" t="n">
        <v>0.29718</v>
      </c>
      <c r="D1940" s="0" t="n">
        <v>2450.9</v>
      </c>
      <c r="E1940" s="0" t="n">
        <v>38.298</v>
      </c>
      <c r="F1940" s="0" t="n">
        <v>2450.7</v>
      </c>
      <c r="G1940" s="0" t="n">
        <v>0.000121263312522953</v>
      </c>
      <c r="H1940" s="0" t="n">
        <v>9.01754567110513</v>
      </c>
      <c r="I1940" s="0" t="n">
        <v>0.235457352109905</v>
      </c>
      <c r="T1940" s="0" t="n">
        <v>16.1114</v>
      </c>
      <c r="U1940" s="0" t="n">
        <v>0.4669</v>
      </c>
      <c r="Y1940" s="0" t="n">
        <v>9.37111462747367</v>
      </c>
      <c r="Z1940" s="0" t="n">
        <v>0.353568956368539</v>
      </c>
    </row>
    <row r="1941" customFormat="false" ht="12.75" hidden="false" customHeight="false" outlineLevel="0" collapsed="false">
      <c r="B1941" s="0" t="n">
        <v>39.776</v>
      </c>
      <c r="C1941" s="0" t="n">
        <v>0.29828</v>
      </c>
      <c r="D1941" s="0" t="n">
        <v>2450.9</v>
      </c>
      <c r="E1941" s="0" t="n">
        <v>38.276</v>
      </c>
      <c r="F1941" s="0" t="n">
        <v>2450.7</v>
      </c>
      <c r="G1941" s="0" t="n">
        <v>0.000121712163871547</v>
      </c>
      <c r="H1941" s="0" t="n">
        <v>9.01385104449089</v>
      </c>
      <c r="I1941" s="0" t="n">
        <v>0.23549616063567</v>
      </c>
      <c r="T1941" s="0" t="n">
        <v>16.1122</v>
      </c>
      <c r="U1941" s="0" t="n">
        <v>0.4683</v>
      </c>
      <c r="Y1941" s="0" t="n">
        <v>9.36758855924364</v>
      </c>
      <c r="Z1941" s="0" t="n">
        <v>0.353737514752746</v>
      </c>
    </row>
    <row r="1942" customFormat="false" ht="12.75" hidden="false" customHeight="false" outlineLevel="0" collapsed="false">
      <c r="B1942" s="0" t="n">
        <v>39.731</v>
      </c>
      <c r="C1942" s="0" t="n">
        <v>0.29938</v>
      </c>
      <c r="D1942" s="0" t="n">
        <v>2450.9</v>
      </c>
      <c r="E1942" s="0" t="n">
        <v>38.231</v>
      </c>
      <c r="F1942" s="0" t="n">
        <v>2450.7</v>
      </c>
      <c r="G1942" s="0" t="n">
        <v>0.000122161015220141</v>
      </c>
      <c r="H1942" s="0" t="n">
        <v>9.01017001791169</v>
      </c>
      <c r="I1942" s="0" t="n">
        <v>0.235677068816188</v>
      </c>
      <c r="T1942" s="0" t="n">
        <v>16.115</v>
      </c>
      <c r="U1942" s="0" t="n">
        <v>0.4698</v>
      </c>
      <c r="Y1942" s="0" t="n">
        <v>9.36037614695493</v>
      </c>
      <c r="Z1942" s="0" t="n">
        <v>0.350206129043238</v>
      </c>
    </row>
    <row r="1943" customFormat="false" ht="12.75" hidden="false" customHeight="false" outlineLevel="0" collapsed="false">
      <c r="B1943" s="0" t="n">
        <v>39.712</v>
      </c>
      <c r="C1943" s="0" t="n">
        <v>0.30048</v>
      </c>
      <c r="D1943" s="0" t="n">
        <v>2450.9</v>
      </c>
      <c r="E1943" s="0" t="n">
        <v>38.212</v>
      </c>
      <c r="F1943" s="0" t="n">
        <v>2450.7</v>
      </c>
      <c r="G1943" s="0" t="n">
        <v>0.000122609866568735</v>
      </c>
      <c r="H1943" s="0" t="n">
        <v>9.00650249161033</v>
      </c>
      <c r="I1943" s="0" t="n">
        <v>0.23569827519131</v>
      </c>
      <c r="T1943" s="0" t="n">
        <v>16.1186</v>
      </c>
      <c r="U1943" s="0" t="n">
        <v>0.4698</v>
      </c>
      <c r="Y1943" s="0" t="n">
        <v>9.35733090621081</v>
      </c>
      <c r="Z1943" s="0" t="n">
        <v>0.350828414600482</v>
      </c>
    </row>
    <row r="1944" customFormat="false" ht="12.75" hidden="false" customHeight="false" outlineLevel="0" collapsed="false">
      <c r="B1944" s="0" t="n">
        <v>39.668</v>
      </c>
      <c r="C1944" s="0" t="n">
        <v>0.30159</v>
      </c>
      <c r="D1944" s="0" t="n">
        <v>2450.9</v>
      </c>
      <c r="E1944" s="0" t="n">
        <v>38.168</v>
      </c>
      <c r="F1944" s="0" t="n">
        <v>2450.7</v>
      </c>
      <c r="G1944" s="0" t="n">
        <v>0.000123062798384135</v>
      </c>
      <c r="H1944" s="0" t="n">
        <v>9.00281520877748</v>
      </c>
      <c r="I1944" s="0" t="n">
        <v>0.23587338107256</v>
      </c>
      <c r="T1944" s="0" t="n">
        <v>16.1239</v>
      </c>
      <c r="U1944" s="0" t="n">
        <v>0.4713</v>
      </c>
      <c r="Y1944" s="0" t="n">
        <v>9.35027876975074</v>
      </c>
      <c r="Z1944" s="0" t="n">
        <v>0.347463560973264</v>
      </c>
    </row>
    <row r="1945" customFormat="false" ht="12.75" hidden="false" customHeight="false" outlineLevel="0" collapsed="false">
      <c r="B1945" s="0" t="n">
        <v>39.636</v>
      </c>
      <c r="C1945" s="0" t="n">
        <v>0.30269</v>
      </c>
      <c r="D1945" s="0" t="n">
        <v>2450.9</v>
      </c>
      <c r="E1945" s="0" t="n">
        <v>38.136</v>
      </c>
      <c r="F1945" s="0" t="n">
        <v>2450.7</v>
      </c>
      <c r="G1945" s="0" t="n">
        <v>0.000123511649732729</v>
      </c>
      <c r="H1945" s="0" t="n">
        <v>8.99917450861995</v>
      </c>
      <c r="I1945" s="0" t="n">
        <v>0.235975836705998</v>
      </c>
      <c r="T1945" s="0" t="n">
        <v>16.1287</v>
      </c>
      <c r="U1945" s="0" t="n">
        <v>0.4713</v>
      </c>
      <c r="Y1945" s="0" t="n">
        <v>9.34514994323433</v>
      </c>
      <c r="Z1945" s="0" t="n">
        <v>0.345975434614383</v>
      </c>
    </row>
    <row r="1946" customFormat="false" ht="12.75" hidden="false" customHeight="false" outlineLevel="0" collapsed="false">
      <c r="B1946" s="0" t="n">
        <v>39.626</v>
      </c>
      <c r="C1946" s="0" t="n">
        <v>0.3038</v>
      </c>
      <c r="D1946" s="0" t="n">
        <v>2450.9</v>
      </c>
      <c r="E1946" s="0" t="n">
        <v>38.126</v>
      </c>
      <c r="F1946" s="0" t="n">
        <v>2450.7</v>
      </c>
      <c r="G1946" s="0" t="n">
        <v>0.000123964581548129</v>
      </c>
      <c r="H1946" s="0" t="n">
        <v>8.99551409816199</v>
      </c>
      <c r="I1946" s="0" t="n">
        <v>0.235941722136127</v>
      </c>
      <c r="T1946" s="0" t="n">
        <v>16.1311</v>
      </c>
      <c r="U1946" s="0" t="n">
        <v>0.4727</v>
      </c>
      <c r="Y1946" s="0" t="n">
        <v>9.34354718494795</v>
      </c>
      <c r="Z1946" s="0" t="n">
        <v>0.348033086785959</v>
      </c>
    </row>
    <row r="1947" customFormat="false" ht="12.75" hidden="false" customHeight="false" outlineLevel="0" collapsed="false">
      <c r="B1947" s="0" t="n">
        <v>39.582</v>
      </c>
      <c r="C1947" s="0" t="n">
        <v>0.30492</v>
      </c>
      <c r="D1947" s="0" t="n">
        <v>2450.9</v>
      </c>
      <c r="E1947" s="0" t="n">
        <v>38.082</v>
      </c>
      <c r="F1947" s="0" t="n">
        <v>2450.7</v>
      </c>
      <c r="G1947" s="0" t="n">
        <v>0.000124421593830334</v>
      </c>
      <c r="H1947" s="0" t="n">
        <v>8.99183424143581</v>
      </c>
      <c r="I1947" s="0" t="n">
        <v>0.236117699738349</v>
      </c>
      <c r="T1947" s="0" t="n">
        <v>16.1345</v>
      </c>
      <c r="U1947" s="0" t="n">
        <v>0.4742</v>
      </c>
      <c r="Y1947" s="0" t="n">
        <v>9.33649504848788</v>
      </c>
      <c r="Z1947" s="0" t="n">
        <v>0.344660807052069</v>
      </c>
    </row>
    <row r="1948" customFormat="false" ht="12.75" hidden="false" customHeight="false" outlineLevel="0" collapsed="false">
      <c r="B1948" s="0" t="n">
        <v>39.561</v>
      </c>
      <c r="C1948" s="0" t="n">
        <v>0.30604</v>
      </c>
      <c r="D1948" s="0" t="n">
        <v>2450.9</v>
      </c>
      <c r="E1948" s="0" t="n">
        <v>38.061</v>
      </c>
      <c r="F1948" s="0" t="n">
        <v>2450.7</v>
      </c>
      <c r="G1948" s="0" t="n">
        <v>0.000124878606112539</v>
      </c>
      <c r="H1948" s="0" t="n">
        <v>8.98816787642361</v>
      </c>
      <c r="I1948" s="0" t="n">
        <v>0.236151648049804</v>
      </c>
      <c r="T1948" s="0" t="n">
        <v>16.1374</v>
      </c>
      <c r="U1948" s="0" t="n">
        <v>0.4772</v>
      </c>
      <c r="Y1948" s="0" t="n">
        <v>9.33312925608649</v>
      </c>
      <c r="Z1948" s="0" t="n">
        <v>0.344961379662882</v>
      </c>
    </row>
    <row r="1949" customFormat="false" ht="12.75" hidden="false" customHeight="false" outlineLevel="0" collapsed="false">
      <c r="B1949" s="0" t="n">
        <v>39.528</v>
      </c>
      <c r="C1949" s="0" t="n">
        <v>0.30604</v>
      </c>
      <c r="D1949" s="0" t="n">
        <v>2450.9</v>
      </c>
      <c r="E1949" s="0" t="n">
        <v>38.028</v>
      </c>
      <c r="F1949" s="0" t="n">
        <v>2450.7</v>
      </c>
      <c r="G1949" s="0" t="n">
        <v>0.000124878606112539</v>
      </c>
      <c r="H1949" s="0" t="n">
        <v>8.98816787642361</v>
      </c>
      <c r="I1949" s="0" t="n">
        <v>0.236356576112959</v>
      </c>
      <c r="T1949" s="0" t="n">
        <v>16.1412</v>
      </c>
      <c r="U1949" s="0" t="n">
        <v>0.4772</v>
      </c>
      <c r="Y1949" s="0" t="n">
        <v>9.32784015374143</v>
      </c>
      <c r="Z1949" s="0" t="n">
        <v>0.339672277317829</v>
      </c>
    </row>
    <row r="1950" customFormat="false" ht="12.75" hidden="false" customHeight="false" outlineLevel="0" collapsed="false">
      <c r="B1950" s="0" t="n">
        <v>39.505</v>
      </c>
      <c r="C1950" s="0" t="n">
        <v>0.30716</v>
      </c>
      <c r="D1950" s="0" t="n">
        <v>2450.9</v>
      </c>
      <c r="E1950" s="0" t="n">
        <v>38.005</v>
      </c>
      <c r="F1950" s="0" t="n">
        <v>2450.7</v>
      </c>
      <c r="G1950" s="0" t="n">
        <v>0.000125335618394744</v>
      </c>
      <c r="H1950" s="0" t="n">
        <v>8.98451490455544</v>
      </c>
      <c r="I1950" s="0" t="n">
        <v>0.236403497028166</v>
      </c>
      <c r="T1950" s="0" t="n">
        <v>16.1467</v>
      </c>
      <c r="U1950" s="0" t="n">
        <v>0.4787</v>
      </c>
      <c r="Y1950" s="0" t="n">
        <v>9.32415380968276</v>
      </c>
      <c r="Z1950" s="0" t="n">
        <v>0.339638905127323</v>
      </c>
    </row>
    <row r="1951" customFormat="false" ht="12.75" hidden="false" customHeight="false" outlineLevel="0" collapsed="false">
      <c r="B1951" s="0" t="n">
        <v>39.475</v>
      </c>
      <c r="C1951" s="0" t="n">
        <v>0.30828</v>
      </c>
      <c r="D1951" s="0" t="n">
        <v>2449</v>
      </c>
      <c r="E1951" s="0" t="n">
        <v>37.975</v>
      </c>
      <c r="F1951" s="0" t="n">
        <v>2448.8</v>
      </c>
      <c r="G1951" s="0" t="n">
        <v>0.000125890231950343</v>
      </c>
      <c r="H1951" s="0" t="n">
        <v>8.98009963900189</v>
      </c>
      <c r="I1951" s="0" t="n">
        <v>0.236473986543829</v>
      </c>
      <c r="T1951" s="0" t="n">
        <v>16.1497</v>
      </c>
      <c r="U1951" s="0" t="n">
        <v>0.4817</v>
      </c>
      <c r="Y1951" s="0" t="n">
        <v>9.31934553482363</v>
      </c>
      <c r="Z1951" s="0" t="n">
        <v>0.339245895821735</v>
      </c>
    </row>
    <row r="1952" customFormat="false" ht="12.75" hidden="false" customHeight="false" outlineLevel="0" collapsed="false">
      <c r="B1952" s="0" t="n">
        <v>39.443</v>
      </c>
      <c r="C1952" s="0" t="n">
        <v>0.30941</v>
      </c>
      <c r="D1952" s="0" t="n">
        <v>2450.9</v>
      </c>
      <c r="E1952" s="0" t="n">
        <v>37.943</v>
      </c>
      <c r="F1952" s="0" t="n">
        <v>2450.7</v>
      </c>
      <c r="G1952" s="0" t="n">
        <v>0.00012625372342596</v>
      </c>
      <c r="H1952" s="0" t="n">
        <v>8.97721643124114</v>
      </c>
      <c r="I1952" s="0" t="n">
        <v>0.236597433814963</v>
      </c>
      <c r="T1952" s="0" t="n">
        <v>16.1518</v>
      </c>
      <c r="U1952" s="0" t="n">
        <v>0.4862</v>
      </c>
      <c r="Y1952" s="0" t="n">
        <v>9.31421670830721</v>
      </c>
      <c r="Z1952" s="0" t="n">
        <v>0.337000277066073</v>
      </c>
    </row>
    <row r="1953" customFormat="false" ht="12.75" hidden="false" customHeight="false" outlineLevel="0" collapsed="false">
      <c r="B1953" s="0" t="n">
        <v>39.41</v>
      </c>
      <c r="C1953" s="0" t="n">
        <v>0.31054</v>
      </c>
      <c r="D1953" s="0" t="n">
        <v>2450.9</v>
      </c>
      <c r="E1953" s="0" t="n">
        <v>37.91</v>
      </c>
      <c r="F1953" s="0" t="n">
        <v>2450.7</v>
      </c>
      <c r="G1953" s="0" t="n">
        <v>0.00012671481617497</v>
      </c>
      <c r="H1953" s="0" t="n">
        <v>8.97357097215539</v>
      </c>
      <c r="I1953" s="0" t="n">
        <v>0.236707226909929</v>
      </c>
      <c r="T1953" s="0" t="n">
        <v>16.1576</v>
      </c>
      <c r="U1953" s="0" t="n">
        <v>0.4893</v>
      </c>
      <c r="Y1953" s="0" t="n">
        <v>9.30892760596216</v>
      </c>
      <c r="Z1953" s="0" t="n">
        <v>0.335356633806772</v>
      </c>
    </row>
    <row r="1954" customFormat="false" ht="12.75" hidden="false" customHeight="false" outlineLevel="0" collapsed="false">
      <c r="B1954" s="0" t="n">
        <v>39.389</v>
      </c>
      <c r="C1954" s="0" t="n">
        <v>0.31167</v>
      </c>
      <c r="D1954" s="0" t="n">
        <v>2450.9</v>
      </c>
      <c r="E1954" s="0" t="n">
        <v>37.889</v>
      </c>
      <c r="F1954" s="0" t="n">
        <v>2450.7</v>
      </c>
      <c r="G1954" s="0" t="n">
        <v>0.000127175908923981</v>
      </c>
      <c r="H1954" s="0" t="n">
        <v>8.96993875418708</v>
      </c>
      <c r="I1954" s="0" t="n">
        <v>0.236742557317086</v>
      </c>
      <c r="T1954" s="0" t="n">
        <v>16.1664</v>
      </c>
      <c r="U1954" s="0" t="n">
        <v>0.4924</v>
      </c>
      <c r="Y1954" s="0" t="n">
        <v>9.30556181356077</v>
      </c>
      <c r="Z1954" s="0" t="n">
        <v>0.335623059373688</v>
      </c>
    </row>
    <row r="1955" customFormat="false" ht="12.75" hidden="false" customHeight="false" outlineLevel="0" collapsed="false">
      <c r="B1955" s="0" t="n">
        <v>39.367</v>
      </c>
      <c r="C1955" s="0" t="n">
        <v>0.31167</v>
      </c>
      <c r="D1955" s="0" t="n">
        <v>2450.9</v>
      </c>
      <c r="E1955" s="0" t="n">
        <v>37.867</v>
      </c>
      <c r="F1955" s="0" t="n">
        <v>2450.7</v>
      </c>
      <c r="G1955" s="0" t="n">
        <v>0.000127175908923981</v>
      </c>
      <c r="H1955" s="0" t="n">
        <v>8.96993875418708</v>
      </c>
      <c r="I1955" s="0" t="n">
        <v>0.23688010019772</v>
      </c>
      <c r="T1955" s="0" t="n">
        <v>16.1757</v>
      </c>
      <c r="U1955" s="0" t="n">
        <v>0.4954</v>
      </c>
      <c r="Y1955" s="0" t="n">
        <v>9.30203574533073</v>
      </c>
      <c r="Z1955" s="0" t="n">
        <v>0.332096991143652</v>
      </c>
    </row>
    <row r="1956" customFormat="false" ht="12.75" hidden="false" customHeight="false" outlineLevel="0" collapsed="false">
      <c r="B1956" s="0" t="n">
        <v>39.332</v>
      </c>
      <c r="C1956" s="0" t="n">
        <v>0.31281</v>
      </c>
      <c r="D1956" s="0" t="n">
        <v>2450.9</v>
      </c>
      <c r="E1956" s="0" t="n">
        <v>37.832</v>
      </c>
      <c r="F1956" s="0" t="n">
        <v>2450.7</v>
      </c>
      <c r="G1956" s="0" t="n">
        <v>0.000127641082139797</v>
      </c>
      <c r="H1956" s="0" t="n">
        <v>8.96628771269842</v>
      </c>
      <c r="I1956" s="0" t="n">
        <v>0.237002741401417</v>
      </c>
      <c r="T1956" s="0" t="n">
        <v>16.1853</v>
      </c>
      <c r="U1956" s="0" t="n">
        <v>0.4954</v>
      </c>
      <c r="Y1956" s="0" t="n">
        <v>9.29642609132841</v>
      </c>
      <c r="Z1956" s="0" t="n">
        <v>0.330138378629984</v>
      </c>
    </row>
    <row r="1957" customFormat="false" ht="12.75" hidden="false" customHeight="false" outlineLevel="0" collapsed="false">
      <c r="B1957" s="0" t="n">
        <v>39.303</v>
      </c>
      <c r="C1957" s="0" t="n">
        <v>0.31395</v>
      </c>
      <c r="D1957" s="0" t="n">
        <v>2450.9</v>
      </c>
      <c r="E1957" s="0" t="n">
        <v>37.803</v>
      </c>
      <c r="F1957" s="0" t="n">
        <v>2450.7</v>
      </c>
      <c r="G1957" s="0" t="n">
        <v>0.000128106255355613</v>
      </c>
      <c r="H1957" s="0" t="n">
        <v>8.96264995283748</v>
      </c>
      <c r="I1957" s="0" t="n">
        <v>0.237088325075721</v>
      </c>
      <c r="T1957" s="0" t="n">
        <v>16.1947</v>
      </c>
      <c r="U1957" s="0" t="n">
        <v>0.497</v>
      </c>
      <c r="Y1957" s="0" t="n">
        <v>9.29177809229791</v>
      </c>
      <c r="Z1957" s="0" t="n">
        <v>0.329128139460424</v>
      </c>
    </row>
    <row r="1958" customFormat="false" ht="12.75" hidden="false" customHeight="false" outlineLevel="0" collapsed="false">
      <c r="B1958" s="0" t="n">
        <v>39.281</v>
      </c>
      <c r="C1958" s="0" t="n">
        <v>0.31509</v>
      </c>
      <c r="D1958" s="0" t="n">
        <v>2450.9</v>
      </c>
      <c r="E1958" s="0" t="n">
        <v>37.781</v>
      </c>
      <c r="F1958" s="0" t="n">
        <v>2450.7</v>
      </c>
      <c r="G1958" s="0" t="n">
        <v>0.000128571428571429</v>
      </c>
      <c r="H1958" s="0" t="n">
        <v>8.95902537832354</v>
      </c>
      <c r="I1958" s="0" t="n">
        <v>0.237130445946998</v>
      </c>
      <c r="T1958" s="0" t="n">
        <v>16.2016</v>
      </c>
      <c r="U1958" s="0" t="n">
        <v>0.4985</v>
      </c>
      <c r="Y1958" s="0" t="n">
        <v>9.28825202406787</v>
      </c>
      <c r="Z1958" s="0" t="n">
        <v>0.329226645744333</v>
      </c>
    </row>
    <row r="1959" customFormat="false" ht="12.75" hidden="false" customHeight="false" outlineLevel="0" collapsed="false">
      <c r="B1959" s="0" t="n">
        <v>39.249</v>
      </c>
      <c r="C1959" s="0" t="n">
        <v>0.31509</v>
      </c>
      <c r="D1959" s="0" t="n">
        <v>2450.9</v>
      </c>
      <c r="E1959" s="0" t="n">
        <v>37.749</v>
      </c>
      <c r="F1959" s="0" t="n">
        <v>2450.7</v>
      </c>
      <c r="G1959" s="0" t="n">
        <v>0.000128571428571429</v>
      </c>
      <c r="H1959" s="0" t="n">
        <v>8.95902537832354</v>
      </c>
      <c r="I1959" s="0" t="n">
        <v>0.237331462510889</v>
      </c>
      <c r="T1959" s="0" t="n">
        <v>16.2055</v>
      </c>
      <c r="U1959" s="0" t="n">
        <v>0.5016</v>
      </c>
      <c r="Y1959" s="0" t="n">
        <v>9.28312319755146</v>
      </c>
      <c r="Z1959" s="0" t="n">
        <v>0.324097819227921</v>
      </c>
    </row>
    <row r="1960" customFormat="false" ht="12.75" hidden="false" customHeight="false" outlineLevel="0" collapsed="false">
      <c r="B1960" s="0" t="n">
        <v>39.239</v>
      </c>
      <c r="C1960" s="0" t="n">
        <v>0.31624</v>
      </c>
      <c r="D1960" s="0" t="n">
        <v>2450.9</v>
      </c>
      <c r="E1960" s="0" t="n">
        <v>37.739</v>
      </c>
      <c r="F1960" s="0" t="n">
        <v>2450.7</v>
      </c>
      <c r="G1960" s="0" t="n">
        <v>0.00012904068225405</v>
      </c>
      <c r="H1960" s="0" t="n">
        <v>8.95538227186781</v>
      </c>
      <c r="I1960" s="0" t="n">
        <v>0.237297815836875</v>
      </c>
      <c r="T1960" s="0" t="n">
        <v>16.2086</v>
      </c>
      <c r="U1960" s="0" t="n">
        <v>0.5001</v>
      </c>
      <c r="Y1960" s="0" t="n">
        <v>9.28152043926508</v>
      </c>
      <c r="Z1960" s="0" t="n">
        <v>0.326138167397275</v>
      </c>
    </row>
    <row r="1961" customFormat="false" ht="12.75" hidden="false" customHeight="false" outlineLevel="0" collapsed="false">
      <c r="B1961" s="0" t="n">
        <v>39.195</v>
      </c>
      <c r="C1961" s="0" t="n">
        <v>0.31739</v>
      </c>
      <c r="D1961" s="0" t="n">
        <v>2452.9</v>
      </c>
      <c r="E1961" s="0" t="n">
        <v>37.695</v>
      </c>
      <c r="F1961" s="0" t="n">
        <v>2452.7</v>
      </c>
      <c r="G1961" s="0" t="n">
        <v>0.000129404329922127</v>
      </c>
      <c r="H1961" s="0" t="n">
        <v>8.95256814996194</v>
      </c>
      <c r="I1961" s="0" t="n">
        <v>0.237500149886243</v>
      </c>
      <c r="T1961" s="0" t="n">
        <v>16.2117</v>
      </c>
      <c r="U1961" s="0" t="n">
        <v>0.5016</v>
      </c>
      <c r="Y1961" s="0" t="n">
        <v>9.27446830280502</v>
      </c>
      <c r="Z1961" s="0" t="n">
        <v>0.32190015284308</v>
      </c>
    </row>
    <row r="1962" customFormat="false" ht="12.75" hidden="false" customHeight="false" outlineLevel="0" collapsed="false">
      <c r="B1962" s="0" t="n">
        <v>39.17</v>
      </c>
      <c r="C1962" s="0" t="n">
        <v>0.31854</v>
      </c>
      <c r="D1962" s="0" t="n">
        <v>2450.9</v>
      </c>
      <c r="E1962" s="0" t="n">
        <v>37.67</v>
      </c>
      <c r="F1962" s="0" t="n">
        <v>2450.7</v>
      </c>
      <c r="G1962" s="0" t="n">
        <v>0.000129979189619292</v>
      </c>
      <c r="H1962" s="0" t="n">
        <v>8.94813563548991</v>
      </c>
      <c r="I1962" s="0" t="n">
        <v>0.237540101818155</v>
      </c>
      <c r="T1962" s="0" t="n">
        <v>16.215</v>
      </c>
      <c r="U1962" s="0" t="n">
        <v>0.5016</v>
      </c>
      <c r="Y1962" s="0" t="n">
        <v>9.27046140708907</v>
      </c>
      <c r="Z1962" s="0" t="n">
        <v>0.322325771599157</v>
      </c>
    </row>
    <row r="1963" customFormat="false" ht="12.75" hidden="false" customHeight="false" outlineLevel="0" collapsed="false">
      <c r="B1963" s="0" t="n">
        <v>39.173</v>
      </c>
      <c r="C1963" s="0" t="n">
        <v>0.31969</v>
      </c>
      <c r="D1963" s="0" t="n">
        <v>2450.9</v>
      </c>
      <c r="E1963" s="0" t="n">
        <v>37.673</v>
      </c>
      <c r="F1963" s="0" t="n">
        <v>2450.7</v>
      </c>
      <c r="G1963" s="0" t="n">
        <v>0.000130448443301914</v>
      </c>
      <c r="H1963" s="0" t="n">
        <v>8.94453191528874</v>
      </c>
      <c r="I1963" s="0" t="n">
        <v>0.237425527971989</v>
      </c>
      <c r="T1963" s="0" t="n">
        <v>16.2182</v>
      </c>
      <c r="U1963" s="0" t="n">
        <v>0.5032</v>
      </c>
      <c r="Y1963" s="0" t="n">
        <v>9.27094223457498</v>
      </c>
      <c r="Z1963" s="0" t="n">
        <v>0.326410319286239</v>
      </c>
    </row>
    <row r="1964" customFormat="false" ht="12.75" hidden="false" customHeight="false" outlineLevel="0" collapsed="false">
      <c r="B1964" s="0" t="n">
        <v>39.131</v>
      </c>
      <c r="C1964" s="0" t="n">
        <v>0.31969</v>
      </c>
      <c r="D1964" s="0" t="n">
        <v>2450.9</v>
      </c>
      <c r="E1964" s="0" t="n">
        <v>37.631</v>
      </c>
      <c r="F1964" s="0" t="n">
        <v>2450.7</v>
      </c>
      <c r="G1964" s="0" t="n">
        <v>0.000130448443301914</v>
      </c>
      <c r="H1964" s="0" t="n">
        <v>8.94453191528874</v>
      </c>
      <c r="I1964" s="0" t="n">
        <v>0.237690518861809</v>
      </c>
      <c r="T1964" s="0" t="n">
        <v>16.2206</v>
      </c>
      <c r="U1964" s="0" t="n">
        <v>0.5048</v>
      </c>
      <c r="Y1964" s="0" t="n">
        <v>9.26421064977219</v>
      </c>
      <c r="Z1964" s="0" t="n">
        <v>0.319678734483446</v>
      </c>
    </row>
    <row r="1965" customFormat="false" ht="12.75" hidden="false" customHeight="false" outlineLevel="0" collapsed="false">
      <c r="B1965" s="0" t="n">
        <v>39.12</v>
      </c>
      <c r="C1965" s="0" t="n">
        <v>0.32085</v>
      </c>
      <c r="D1965" s="0" t="n">
        <v>2450.9</v>
      </c>
      <c r="E1965" s="0" t="n">
        <v>37.62</v>
      </c>
      <c r="F1965" s="0" t="n">
        <v>2450.7</v>
      </c>
      <c r="G1965" s="0" t="n">
        <v>0.00013092177745134</v>
      </c>
      <c r="H1965" s="0" t="n">
        <v>8.94090996757301</v>
      </c>
      <c r="I1965" s="0" t="n">
        <v>0.237663741828097</v>
      </c>
      <c r="T1965" s="0" t="n">
        <v>16.2249</v>
      </c>
      <c r="U1965" s="0" t="n">
        <v>0.5048</v>
      </c>
      <c r="Y1965" s="0" t="n">
        <v>9.26244761565717</v>
      </c>
      <c r="Z1965" s="0" t="n">
        <v>0.321537648084163</v>
      </c>
    </row>
    <row r="1966" customFormat="false" ht="12.75" hidden="false" customHeight="false" outlineLevel="0" collapsed="false">
      <c r="B1966" s="0" t="n">
        <v>39.066</v>
      </c>
      <c r="C1966" s="0" t="n">
        <v>0.32202</v>
      </c>
      <c r="D1966" s="0" t="n">
        <v>2450.9</v>
      </c>
      <c r="E1966" s="0" t="n">
        <v>37.566</v>
      </c>
      <c r="F1966" s="0" t="n">
        <v>2450.7</v>
      </c>
      <c r="G1966" s="0" t="n">
        <v>0.000131399192067573</v>
      </c>
      <c r="H1966" s="0" t="n">
        <v>8.93727003658244</v>
      </c>
      <c r="I1966" s="0" t="n">
        <v>0.237908482047129</v>
      </c>
      <c r="T1966" s="0" t="n">
        <v>16.2288</v>
      </c>
      <c r="U1966" s="0" t="n">
        <v>0.5063</v>
      </c>
      <c r="Y1966" s="0" t="n">
        <v>9.25379272091073</v>
      </c>
      <c r="Z1966" s="0" t="n">
        <v>0.316522684328282</v>
      </c>
    </row>
    <row r="1967" customFormat="false" ht="12.75" hidden="false" customHeight="false" outlineLevel="0" collapsed="false">
      <c r="B1967" s="0" t="n">
        <v>39.052</v>
      </c>
      <c r="C1967" s="0" t="n">
        <v>0.32318</v>
      </c>
      <c r="D1967" s="0" t="n">
        <v>2449</v>
      </c>
      <c r="E1967" s="0" t="n">
        <v>37.552</v>
      </c>
      <c r="F1967" s="0" t="n">
        <v>2448.8</v>
      </c>
      <c r="G1967" s="0" t="n">
        <v>0.000131974844821954</v>
      </c>
      <c r="H1967" s="0" t="n">
        <v>8.93289865934626</v>
      </c>
      <c r="I1967" s="0" t="n">
        <v>0.23788076958208</v>
      </c>
      <c r="T1967" s="0" t="n">
        <v>16.2329</v>
      </c>
      <c r="U1967" s="0" t="n">
        <v>0.5063</v>
      </c>
      <c r="Y1967" s="0" t="n">
        <v>9.2515488593098</v>
      </c>
      <c r="Z1967" s="0" t="n">
        <v>0.31865019996353</v>
      </c>
    </row>
    <row r="1968" customFormat="false" ht="12.75" hidden="false" customHeight="false" outlineLevel="0" collapsed="false">
      <c r="B1968" s="0" t="n">
        <v>39.034</v>
      </c>
      <c r="C1968" s="0" t="n">
        <v>0.32435</v>
      </c>
      <c r="D1968" s="0" t="n">
        <v>2450.9</v>
      </c>
      <c r="E1968" s="0" t="n">
        <v>37.534</v>
      </c>
      <c r="F1968" s="0" t="n">
        <v>2450.7</v>
      </c>
      <c r="G1968" s="0" t="n">
        <v>0.000132349940833231</v>
      </c>
      <c r="H1968" s="0" t="n">
        <v>8.93006051279514</v>
      </c>
      <c r="I1968" s="0" t="n">
        <v>0.237919233569434</v>
      </c>
      <c r="T1968" s="0" t="n">
        <v>16.2368</v>
      </c>
      <c r="U1968" s="0" t="n">
        <v>0.5063</v>
      </c>
      <c r="Y1968" s="0" t="n">
        <v>9.24866389439431</v>
      </c>
      <c r="Z1968" s="0" t="n">
        <v>0.318603381599175</v>
      </c>
    </row>
    <row r="1969" customFormat="false" ht="12.75" hidden="false" customHeight="false" outlineLevel="0" collapsed="false">
      <c r="B1969" s="0" t="n">
        <v>39.002</v>
      </c>
      <c r="C1969" s="0" t="n">
        <v>0.32435</v>
      </c>
      <c r="D1969" s="0" t="n">
        <v>2450.9</v>
      </c>
      <c r="E1969" s="0" t="n">
        <v>37.502</v>
      </c>
      <c r="F1969" s="0" t="n">
        <v>2450.7</v>
      </c>
      <c r="G1969" s="0" t="n">
        <v>0.000132349940833231</v>
      </c>
      <c r="H1969" s="0" t="n">
        <v>8.93006051279514</v>
      </c>
      <c r="I1969" s="0" t="n">
        <v>0.238122247154689</v>
      </c>
      <c r="T1969" s="0" t="n">
        <v>16.2421</v>
      </c>
      <c r="U1969" s="0" t="n">
        <v>0.5063</v>
      </c>
      <c r="Y1969" s="0" t="n">
        <v>9.2435350678779</v>
      </c>
      <c r="Z1969" s="0" t="n">
        <v>0.313474555082763</v>
      </c>
    </row>
    <row r="1970" customFormat="false" ht="12.75" hidden="false" customHeight="false" outlineLevel="0" collapsed="false">
      <c r="B1970" s="0" t="n">
        <v>38.99</v>
      </c>
      <c r="C1970" s="0" t="n">
        <v>0.32552</v>
      </c>
      <c r="D1970" s="0" t="n">
        <v>2449</v>
      </c>
      <c r="E1970" s="0" t="n">
        <v>37.49</v>
      </c>
      <c r="F1970" s="0" t="n">
        <v>2448.8</v>
      </c>
      <c r="G1970" s="0" t="n">
        <v>0.000132930414897092</v>
      </c>
      <c r="H1970" s="0" t="n">
        <v>8.92568419965221</v>
      </c>
      <c r="I1970" s="0" t="n">
        <v>0.238081733786402</v>
      </c>
      <c r="T1970" s="0" t="n">
        <v>16.2472</v>
      </c>
      <c r="U1970" s="0" t="n">
        <v>0.5063</v>
      </c>
      <c r="Y1970" s="0" t="n">
        <v>9.24161175793424</v>
      </c>
      <c r="Z1970" s="0" t="n">
        <v>0.315927558282034</v>
      </c>
    </row>
    <row r="1971" customFormat="false" ht="12.75" hidden="false" customHeight="false" outlineLevel="0" collapsed="false">
      <c r="B1971" s="0" t="n">
        <v>38.948</v>
      </c>
      <c r="C1971" s="0" t="n">
        <v>0.3267</v>
      </c>
      <c r="D1971" s="0" t="n">
        <v>2450.9</v>
      </c>
      <c r="E1971" s="0" t="n">
        <v>37.448</v>
      </c>
      <c r="F1971" s="0" t="n">
        <v>2450.7</v>
      </c>
      <c r="G1971" s="0" t="n">
        <v>0.000133308850532501</v>
      </c>
      <c r="H1971" s="0" t="n">
        <v>8.92284137430275</v>
      </c>
      <c r="I1971" s="0" t="n">
        <v>0.238272841655169</v>
      </c>
      <c r="T1971" s="0" t="n">
        <v>16.2521</v>
      </c>
      <c r="U1971" s="0" t="n">
        <v>0.5063</v>
      </c>
      <c r="Y1971" s="0" t="n">
        <v>9.23488017313145</v>
      </c>
      <c r="Z1971" s="0" t="n">
        <v>0.3120387988287</v>
      </c>
    </row>
    <row r="1972" customFormat="false" ht="12.75" hidden="false" customHeight="false" outlineLevel="0" collapsed="false">
      <c r="B1972" s="0" t="n">
        <v>38.945</v>
      </c>
      <c r="C1972" s="0" t="n">
        <v>0.32788</v>
      </c>
      <c r="D1972" s="0" t="n">
        <v>2450.9</v>
      </c>
      <c r="E1972" s="0" t="n">
        <v>37.445</v>
      </c>
      <c r="F1972" s="0" t="n">
        <v>2450.7</v>
      </c>
      <c r="G1972" s="0" t="n">
        <v>0.000133790345615538</v>
      </c>
      <c r="H1972" s="0" t="n">
        <v>8.91923600535247</v>
      </c>
      <c r="I1972" s="0" t="n">
        <v>0.2381956470918</v>
      </c>
      <c r="T1972" s="0" t="n">
        <v>16.2592</v>
      </c>
      <c r="U1972" s="0" t="n">
        <v>0.5048</v>
      </c>
      <c r="Y1972" s="0" t="n">
        <v>9.23439934564554</v>
      </c>
      <c r="Z1972" s="0" t="n">
        <v>0.315163340293072</v>
      </c>
    </row>
    <row r="1973" customFormat="false" ht="12.75" hidden="false" customHeight="false" outlineLevel="0" collapsed="false">
      <c r="B1973" s="0" t="n">
        <v>38.916</v>
      </c>
      <c r="C1973" s="0" t="n">
        <v>0.32788</v>
      </c>
      <c r="D1973" s="0" t="n">
        <v>2449</v>
      </c>
      <c r="E1973" s="0" t="n">
        <v>37.416</v>
      </c>
      <c r="F1973" s="0" t="n">
        <v>2448.8</v>
      </c>
      <c r="G1973" s="0" t="n">
        <v>0.000133894152237831</v>
      </c>
      <c r="H1973" s="0" t="n">
        <v>8.91846041601668</v>
      </c>
      <c r="I1973" s="0" t="n">
        <v>0.238359536455438</v>
      </c>
      <c r="T1973" s="0" t="n">
        <v>16.2641</v>
      </c>
      <c r="U1973" s="0" t="n">
        <v>0.5048</v>
      </c>
      <c r="Y1973" s="0" t="n">
        <v>9.22975134661504</v>
      </c>
      <c r="Z1973" s="0" t="n">
        <v>0.311290930598359</v>
      </c>
    </row>
    <row r="1974" customFormat="false" ht="12.75" hidden="false" customHeight="false" outlineLevel="0" collapsed="false">
      <c r="B1974" s="0" t="n">
        <v>38.872</v>
      </c>
      <c r="C1974" s="0" t="n">
        <v>0.32906</v>
      </c>
      <c r="D1974" s="0" t="n">
        <v>2449</v>
      </c>
      <c r="E1974" s="0" t="n">
        <v>37.372</v>
      </c>
      <c r="F1974" s="0" t="n">
        <v>2448.8</v>
      </c>
      <c r="G1974" s="0" t="n">
        <v>0.0001343760209082</v>
      </c>
      <c r="H1974" s="0" t="n">
        <v>8.91486799906971</v>
      </c>
      <c r="I1974" s="0" t="n">
        <v>0.238544043644164</v>
      </c>
      <c r="T1974" s="0" t="n">
        <v>16.2684</v>
      </c>
      <c r="U1974" s="0" t="n">
        <v>0.5048</v>
      </c>
      <c r="Y1974" s="0" t="n">
        <v>9.22269921015497</v>
      </c>
      <c r="Z1974" s="0" t="n">
        <v>0.30783121108526</v>
      </c>
    </row>
    <row r="1975" customFormat="false" ht="12.75" hidden="false" customHeight="false" outlineLevel="0" collapsed="false">
      <c r="B1975" s="0" t="n">
        <v>38.872</v>
      </c>
      <c r="C1975" s="0" t="n">
        <v>0.33024</v>
      </c>
      <c r="D1975" s="0" t="n">
        <v>2449</v>
      </c>
      <c r="E1975" s="0" t="n">
        <v>37.372</v>
      </c>
      <c r="F1975" s="0" t="n">
        <v>2448.8</v>
      </c>
      <c r="G1975" s="0" t="n">
        <v>0.000134857889578569</v>
      </c>
      <c r="H1975" s="0" t="n">
        <v>8.91128844140097</v>
      </c>
      <c r="I1975" s="0" t="n">
        <v>0.238448261837765</v>
      </c>
      <c r="T1975" s="0" t="n">
        <v>16.2724</v>
      </c>
      <c r="U1975" s="0" t="n">
        <v>0.5048</v>
      </c>
      <c r="Y1975" s="0" t="n">
        <v>9.22269921015497</v>
      </c>
      <c r="Z1975" s="0" t="n">
        <v>0.311410768754005</v>
      </c>
    </row>
    <row r="1976" customFormat="false" ht="12.75" hidden="false" customHeight="false" outlineLevel="0" collapsed="false">
      <c r="B1976" s="0" t="n">
        <v>38.852</v>
      </c>
      <c r="C1976" s="0" t="n">
        <v>0.33024</v>
      </c>
      <c r="D1976" s="0" t="n">
        <v>2450.9</v>
      </c>
      <c r="E1976" s="0" t="n">
        <v>37.352</v>
      </c>
      <c r="F1976" s="0" t="n">
        <v>2450.7</v>
      </c>
      <c r="G1976" s="0" t="n">
        <v>0.000134753335781613</v>
      </c>
      <c r="H1976" s="0" t="n">
        <v>8.91206403073675</v>
      </c>
      <c r="I1976" s="0" t="n">
        <v>0.23859670247207</v>
      </c>
      <c r="T1976" s="0" t="n">
        <v>16.2771</v>
      </c>
      <c r="U1976" s="0" t="n">
        <v>0.5048</v>
      </c>
      <c r="Y1976" s="0" t="n">
        <v>9.21949369358221</v>
      </c>
      <c r="Z1976" s="0" t="n">
        <v>0.307429662845461</v>
      </c>
    </row>
    <row r="1977" customFormat="false" ht="12.75" hidden="false" customHeight="false" outlineLevel="0" collapsed="false">
      <c r="B1977" s="0" t="n">
        <v>38.815</v>
      </c>
      <c r="C1977" s="0" t="n">
        <v>0.33143</v>
      </c>
      <c r="D1977" s="0" t="n">
        <v>2449</v>
      </c>
      <c r="E1977" s="0" t="n">
        <v>37.315</v>
      </c>
      <c r="F1977" s="0" t="n">
        <v>2448.8</v>
      </c>
      <c r="G1977" s="0" t="n">
        <v>0.000135343841881738</v>
      </c>
      <c r="H1977" s="0" t="n">
        <v>8.90769147854052</v>
      </c>
      <c r="I1977" s="0" t="n">
        <v>0.238716105548453</v>
      </c>
      <c r="T1977" s="0" t="n">
        <v>16.2798</v>
      </c>
      <c r="U1977" s="0" t="n">
        <v>0.5063</v>
      </c>
      <c r="Y1977" s="0" t="n">
        <v>9.21356348792261</v>
      </c>
      <c r="Z1977" s="0" t="n">
        <v>0.305872009382091</v>
      </c>
    </row>
    <row r="1978" customFormat="false" ht="12.75" hidden="false" customHeight="false" outlineLevel="0" collapsed="false">
      <c r="B1978" s="0" t="n">
        <v>38.797</v>
      </c>
      <c r="C1978" s="0" t="n">
        <v>0.33263</v>
      </c>
      <c r="D1978" s="0" t="n">
        <v>2452.9</v>
      </c>
      <c r="E1978" s="0" t="n">
        <v>37.297</v>
      </c>
      <c r="F1978" s="0" t="n">
        <v>2452.7</v>
      </c>
      <c r="G1978" s="0" t="n">
        <v>0.000135617890488034</v>
      </c>
      <c r="H1978" s="0" t="n">
        <v>8.90566869340369</v>
      </c>
      <c r="I1978" s="0" t="n">
        <v>0.23877707840855</v>
      </c>
      <c r="T1978" s="0" t="n">
        <v>16.2818</v>
      </c>
      <c r="U1978" s="0" t="n">
        <v>0.5063</v>
      </c>
      <c r="Y1978" s="0" t="n">
        <v>9.21067852300713</v>
      </c>
      <c r="Z1978" s="0" t="n">
        <v>0.305009829603442</v>
      </c>
    </row>
    <row r="1979" customFormat="false" ht="12.75" hidden="false" customHeight="false" outlineLevel="0" collapsed="false">
      <c r="B1979" s="0" t="n">
        <v>38.765</v>
      </c>
      <c r="C1979" s="0" t="n">
        <v>0.33263</v>
      </c>
      <c r="D1979" s="0" t="n">
        <v>2450.9</v>
      </c>
      <c r="E1979" s="0" t="n">
        <v>37.265</v>
      </c>
      <c r="F1979" s="0" t="n">
        <v>2450.7</v>
      </c>
      <c r="G1979" s="0" t="n">
        <v>0.000135728567348105</v>
      </c>
      <c r="H1979" s="0" t="n">
        <v>8.90485293291721</v>
      </c>
      <c r="I1979" s="0" t="n">
        <v>0.238960228979396</v>
      </c>
      <c r="T1979" s="0" t="n">
        <v>16.285</v>
      </c>
      <c r="U1979" s="0" t="n">
        <v>0.5063</v>
      </c>
      <c r="Y1979" s="0" t="n">
        <v>9.20554969649072</v>
      </c>
      <c r="Z1979" s="0" t="n">
        <v>0.300696763573511</v>
      </c>
    </row>
    <row r="1980" customFormat="false" ht="12.75" hidden="false" customHeight="false" outlineLevel="0" collapsed="false">
      <c r="B1980" s="0" t="n">
        <v>38.765</v>
      </c>
      <c r="C1980" s="0" t="n">
        <v>0.33382</v>
      </c>
      <c r="D1980" s="0" t="n">
        <v>2449</v>
      </c>
      <c r="E1980" s="0" t="n">
        <v>37.265</v>
      </c>
      <c r="F1980" s="0" t="n">
        <v>2448.8</v>
      </c>
      <c r="G1980" s="0" t="n">
        <v>0.000136319830120876</v>
      </c>
      <c r="H1980" s="0" t="n">
        <v>8.90050617938427</v>
      </c>
      <c r="I1980" s="0" t="n">
        <v>0.238843584580284</v>
      </c>
      <c r="T1980" s="0" t="n">
        <v>16.2879</v>
      </c>
      <c r="U1980" s="0" t="n">
        <v>0.5063</v>
      </c>
      <c r="Y1980" s="0" t="n">
        <v>9.20554969649072</v>
      </c>
      <c r="Z1980" s="0" t="n">
        <v>0.30504351710645</v>
      </c>
    </row>
    <row r="1981" customFormat="false" ht="12.75" hidden="false" customHeight="false" outlineLevel="0" collapsed="false">
      <c r="B1981" s="0" t="n">
        <v>38.708</v>
      </c>
      <c r="C1981" s="0" t="n">
        <v>0.33502</v>
      </c>
      <c r="D1981" s="0" t="n">
        <v>2449</v>
      </c>
      <c r="E1981" s="0" t="n">
        <v>37.208</v>
      </c>
      <c r="F1981" s="0" t="n">
        <v>2448.8</v>
      </c>
      <c r="G1981" s="0" t="n">
        <v>0.000136809866056844</v>
      </c>
      <c r="H1981" s="0" t="n">
        <v>8.89691787362544</v>
      </c>
      <c r="I1981" s="0" t="n">
        <v>0.239113036809972</v>
      </c>
      <c r="T1981" s="0" t="n">
        <v>16.2914</v>
      </c>
      <c r="U1981" s="0" t="n">
        <v>0.5063</v>
      </c>
      <c r="Y1981" s="0" t="n">
        <v>9.19641397425836</v>
      </c>
      <c r="Z1981" s="0" t="n">
        <v>0.299496100632913</v>
      </c>
    </row>
    <row r="1982" customFormat="false" ht="12.75" hidden="false" customHeight="false" outlineLevel="0" collapsed="false">
      <c r="B1982" s="0" t="n">
        <v>38.721</v>
      </c>
      <c r="C1982" s="0" t="n">
        <v>0.33502</v>
      </c>
      <c r="D1982" s="0" t="n">
        <v>2450.9</v>
      </c>
      <c r="E1982" s="0" t="n">
        <v>37.221</v>
      </c>
      <c r="F1982" s="0" t="n">
        <v>2450.7</v>
      </c>
      <c r="G1982" s="0" t="n">
        <v>0.000136703798914596</v>
      </c>
      <c r="H1982" s="0" t="n">
        <v>8.89769346296123</v>
      </c>
      <c r="I1982" s="0" t="n">
        <v>0.239050360360045</v>
      </c>
      <c r="T1982" s="0" t="n">
        <v>16.2986</v>
      </c>
      <c r="U1982" s="0" t="n">
        <v>0.5079</v>
      </c>
      <c r="Y1982" s="0" t="n">
        <v>9.19849756003065</v>
      </c>
      <c r="Z1982" s="0" t="n">
        <v>0.30080409706942</v>
      </c>
    </row>
    <row r="1983" customFormat="false" ht="12.75" hidden="false" customHeight="false" outlineLevel="0" collapsed="false">
      <c r="B1983" s="0" t="n">
        <v>38.667</v>
      </c>
      <c r="C1983" s="0" t="n">
        <v>0.33622</v>
      </c>
      <c r="D1983" s="0" t="n">
        <v>2449</v>
      </c>
      <c r="E1983" s="0" t="n">
        <v>37.167</v>
      </c>
      <c r="F1983" s="0" t="n">
        <v>2448.8</v>
      </c>
      <c r="G1983" s="0" t="n">
        <v>0.000137299901992813</v>
      </c>
      <c r="H1983" s="0" t="n">
        <v>8.89334239778171</v>
      </c>
      <c r="I1983" s="0" t="n">
        <v>0.239280609082834</v>
      </c>
      <c r="T1983" s="0" t="n">
        <v>16.3113</v>
      </c>
      <c r="U1983" s="0" t="n">
        <v>0.5095</v>
      </c>
      <c r="Y1983" s="0" t="n">
        <v>9.1898426652842</v>
      </c>
      <c r="Z1983" s="0" t="n">
        <v>0.296500267502497</v>
      </c>
    </row>
    <row r="1984" customFormat="false" ht="12.75" hidden="false" customHeight="false" outlineLevel="0" collapsed="false">
      <c r="B1984" s="0" t="n">
        <v>38.657</v>
      </c>
      <c r="C1984" s="0" t="n">
        <v>0.33743</v>
      </c>
      <c r="D1984" s="0" t="n">
        <v>2449</v>
      </c>
      <c r="E1984" s="0" t="n">
        <v>37.157</v>
      </c>
      <c r="F1984" s="0" t="n">
        <v>2448.8</v>
      </c>
      <c r="G1984" s="0" t="n">
        <v>0.000137794021561581</v>
      </c>
      <c r="H1984" s="0" t="n">
        <v>8.88975002422003</v>
      </c>
      <c r="I1984" s="0" t="n">
        <v>0.239248325328203</v>
      </c>
      <c r="T1984" s="0" t="n">
        <v>16.3359</v>
      </c>
      <c r="U1984" s="0" t="n">
        <v>0.5095</v>
      </c>
      <c r="Y1984" s="0" t="n">
        <v>9.18823990699782</v>
      </c>
      <c r="Z1984" s="0" t="n">
        <v>0.298489882777789</v>
      </c>
    </row>
    <row r="1985" customFormat="false" ht="12.75" hidden="false" customHeight="false" outlineLevel="0" collapsed="false">
      <c r="B1985" s="0" t="n">
        <v>38.615</v>
      </c>
      <c r="C1985" s="0" t="n">
        <v>0.33743</v>
      </c>
      <c r="D1985" s="0" t="n">
        <v>2449</v>
      </c>
      <c r="E1985" s="0" t="n">
        <v>37.115</v>
      </c>
      <c r="F1985" s="0" t="n">
        <v>2448.8</v>
      </c>
      <c r="G1985" s="0" t="n">
        <v>0.000137794021561581</v>
      </c>
      <c r="H1985" s="0" t="n">
        <v>8.88975002422003</v>
      </c>
      <c r="I1985" s="0" t="n">
        <v>0.239519063026271</v>
      </c>
      <c r="T1985" s="0" t="n">
        <v>16.3673</v>
      </c>
      <c r="U1985" s="0" t="n">
        <v>0.5111</v>
      </c>
      <c r="Y1985" s="0" t="n">
        <v>9.18150832219503</v>
      </c>
      <c r="Z1985" s="0" t="n">
        <v>0.291758297974999</v>
      </c>
    </row>
    <row r="1986" customFormat="false" ht="12.75" hidden="false" customHeight="false" outlineLevel="0" collapsed="false">
      <c r="B1986" s="0" t="n">
        <v>38.622</v>
      </c>
      <c r="C1986" s="0" t="n">
        <v>0.33864</v>
      </c>
      <c r="D1986" s="0" t="n">
        <v>2449</v>
      </c>
      <c r="E1986" s="0" t="n">
        <v>37.122</v>
      </c>
      <c r="F1986" s="0" t="n">
        <v>2448.8</v>
      </c>
      <c r="G1986" s="0" t="n">
        <v>0.00013828814113035</v>
      </c>
      <c r="H1986" s="0" t="n">
        <v>8.88617050962654</v>
      </c>
      <c r="I1986" s="0" t="n">
        <v>0.239377471839517</v>
      </c>
      <c r="T1986" s="0" t="n">
        <v>16.3939</v>
      </c>
      <c r="U1986" s="0" t="n">
        <v>0.5111</v>
      </c>
      <c r="Y1986" s="0" t="n">
        <v>9.1826302529955</v>
      </c>
      <c r="Z1986" s="0" t="n">
        <v>0.296459743368956</v>
      </c>
    </row>
    <row r="1987" customFormat="false" ht="12.75" hidden="false" customHeight="false" outlineLevel="0" collapsed="false">
      <c r="B1987" s="0" t="n">
        <v>38.583</v>
      </c>
      <c r="C1987" s="0" t="n">
        <v>0.33864</v>
      </c>
      <c r="D1987" s="0" t="n">
        <v>2449</v>
      </c>
      <c r="E1987" s="0" t="n">
        <v>37.083</v>
      </c>
      <c r="F1987" s="0" t="n">
        <v>2448.8</v>
      </c>
      <c r="G1987" s="0" t="n">
        <v>0.00013828814113035</v>
      </c>
      <c r="H1987" s="0" t="n">
        <v>8.88617050962654</v>
      </c>
      <c r="I1987" s="0" t="n">
        <v>0.239629223893065</v>
      </c>
      <c r="T1987" s="0" t="n">
        <v>16.4102</v>
      </c>
      <c r="U1987" s="0" t="n">
        <v>0.5111</v>
      </c>
      <c r="Y1987" s="0" t="n">
        <v>9.17637949567862</v>
      </c>
      <c r="Z1987" s="0" t="n">
        <v>0.290208986052077</v>
      </c>
    </row>
    <row r="1988" customFormat="false" ht="12.75" hidden="false" customHeight="false" outlineLevel="0" collapsed="false">
      <c r="B1988" s="0" t="n">
        <v>38.549</v>
      </c>
      <c r="C1988" s="0" t="n">
        <v>0.33985</v>
      </c>
      <c r="D1988" s="0" t="n">
        <v>2449</v>
      </c>
      <c r="E1988" s="0" t="n">
        <v>37.049</v>
      </c>
      <c r="F1988" s="0" t="n">
        <v>2448.8</v>
      </c>
      <c r="G1988" s="0" t="n">
        <v>0.000138782260699118</v>
      </c>
      <c r="H1988" s="0" t="n">
        <v>8.88260376227165</v>
      </c>
      <c r="I1988" s="0" t="n">
        <v>0.2397528614071</v>
      </c>
      <c r="T1988" s="0" t="n">
        <v>16.4226</v>
      </c>
      <c r="U1988" s="0" t="n">
        <v>0.5143</v>
      </c>
      <c r="Y1988" s="0" t="n">
        <v>9.17093011750493</v>
      </c>
      <c r="Z1988" s="0" t="n">
        <v>0.288326355233281</v>
      </c>
    </row>
    <row r="1989" customFormat="false" ht="12.75" hidden="false" customHeight="false" outlineLevel="0" collapsed="false">
      <c r="B1989" s="0" t="n">
        <v>38.539</v>
      </c>
      <c r="C1989" s="0" t="n">
        <v>0.33985</v>
      </c>
      <c r="D1989" s="0" t="n">
        <v>2449</v>
      </c>
      <c r="E1989" s="0" t="n">
        <v>37.039</v>
      </c>
      <c r="F1989" s="0" t="n">
        <v>2448.8</v>
      </c>
      <c r="G1989" s="0" t="n">
        <v>0.000138782260699118</v>
      </c>
      <c r="H1989" s="0" t="n">
        <v>8.88260376227165</v>
      </c>
      <c r="I1989" s="0" t="n">
        <v>0.239817591248998</v>
      </c>
      <c r="T1989" s="0" t="n">
        <v>16.4322</v>
      </c>
      <c r="U1989" s="0" t="n">
        <v>0.5143</v>
      </c>
      <c r="Y1989" s="0" t="n">
        <v>9.16932735921855</v>
      </c>
      <c r="Z1989" s="0" t="n">
        <v>0.286723596946903</v>
      </c>
    </row>
    <row r="1990" customFormat="false" ht="12.75" hidden="false" customHeight="false" outlineLevel="0" collapsed="false">
      <c r="B1990" s="0" t="n">
        <v>38.504</v>
      </c>
      <c r="C1990" s="0" t="n">
        <v>0.34228</v>
      </c>
      <c r="D1990" s="0" t="n">
        <v>2449</v>
      </c>
      <c r="E1990" s="0" t="n">
        <v>37.004</v>
      </c>
      <c r="F1990" s="0" t="n">
        <v>2448.8</v>
      </c>
      <c r="G1990" s="0" t="n">
        <v>0.000139774583469454</v>
      </c>
      <c r="H1990" s="0" t="n">
        <v>8.87547899096406</v>
      </c>
      <c r="I1990" s="0" t="n">
        <v>0.239851880633555</v>
      </c>
      <c r="T1990" s="0" t="n">
        <v>16.439</v>
      </c>
      <c r="U1990" s="0" t="n">
        <v>0.5127</v>
      </c>
      <c r="Y1990" s="0" t="n">
        <v>9.16371770521623</v>
      </c>
      <c r="Z1990" s="0" t="n">
        <v>0.288238714252165</v>
      </c>
    </row>
    <row r="1991" customFormat="false" ht="12.75" hidden="false" customHeight="false" outlineLevel="0" collapsed="false">
      <c r="B1991" s="0" t="n">
        <v>38.497</v>
      </c>
      <c r="C1991" s="0" t="n">
        <v>0.34228</v>
      </c>
      <c r="D1991" s="0" t="n">
        <v>2449</v>
      </c>
      <c r="E1991" s="0" t="n">
        <v>36.997</v>
      </c>
      <c r="F1991" s="0" t="n">
        <v>2448.8</v>
      </c>
      <c r="G1991" s="0" t="n">
        <v>0.000139774583469454</v>
      </c>
      <c r="H1991" s="0" t="n">
        <v>8.87547899096406</v>
      </c>
      <c r="I1991" s="0" t="n">
        <v>0.239897261695923</v>
      </c>
      <c r="T1991" s="0" t="n">
        <v>16.4447</v>
      </c>
      <c r="U1991" s="0" t="n">
        <v>0.5143</v>
      </c>
      <c r="Y1991" s="0" t="n">
        <v>9.16259577441576</v>
      </c>
      <c r="Z1991" s="0" t="n">
        <v>0.287116783451699</v>
      </c>
    </row>
    <row r="1992" customFormat="false" ht="12.75" hidden="false" customHeight="false" outlineLevel="0" collapsed="false">
      <c r="B1992" s="0" t="n">
        <v>38.453</v>
      </c>
      <c r="C1992" s="0" t="n">
        <v>0.34351</v>
      </c>
      <c r="D1992" s="0" t="n">
        <v>2449</v>
      </c>
      <c r="E1992" s="0" t="n">
        <v>36.953</v>
      </c>
      <c r="F1992" s="0" t="n">
        <v>2448.8</v>
      </c>
      <c r="G1992" s="0" t="n">
        <v>0.000140276870303822</v>
      </c>
      <c r="H1992" s="0" t="n">
        <v>8.87189188342011</v>
      </c>
      <c r="I1992" s="0" t="n">
        <v>0.24008583561335</v>
      </c>
      <c r="T1992" s="0" t="n">
        <v>16.4545</v>
      </c>
      <c r="U1992" s="0" t="n">
        <v>0.5143</v>
      </c>
      <c r="Y1992" s="0" t="n">
        <v>9.15554363795569</v>
      </c>
      <c r="Z1992" s="0" t="n">
        <v>0.283651754535578</v>
      </c>
    </row>
    <row r="1993" customFormat="false" ht="12.75" hidden="false" customHeight="false" outlineLevel="0" collapsed="false">
      <c r="B1993" s="0" t="n">
        <v>38.406</v>
      </c>
      <c r="C1993" s="0" t="n">
        <v>0.34473</v>
      </c>
      <c r="D1993" s="0" t="n">
        <v>2449</v>
      </c>
      <c r="E1993" s="0" t="n">
        <v>36.906</v>
      </c>
      <c r="F1993" s="0" t="n">
        <v>2448.8</v>
      </c>
      <c r="G1993" s="0" t="n">
        <v>0.00014077507350539</v>
      </c>
      <c r="H1993" s="0" t="n">
        <v>8.86834660502636</v>
      </c>
      <c r="I1993" s="0" t="n">
        <v>0.240295523899267</v>
      </c>
      <c r="T1993" s="0" t="n">
        <v>16.4626</v>
      </c>
      <c r="U1993" s="0" t="n">
        <v>0.5143</v>
      </c>
      <c r="Y1993" s="0" t="n">
        <v>9.14801067400971</v>
      </c>
      <c r="Z1993" s="0" t="n">
        <v>0.279664068983349</v>
      </c>
    </row>
    <row r="1994" customFormat="false" ht="12.75" hidden="false" customHeight="false" outlineLevel="0" collapsed="false">
      <c r="B1994" s="0" t="n">
        <v>38.421</v>
      </c>
      <c r="C1994" s="0" t="n">
        <v>0.34473</v>
      </c>
      <c r="D1994" s="0" t="n">
        <v>2449</v>
      </c>
      <c r="E1994" s="0" t="n">
        <v>36.921</v>
      </c>
      <c r="F1994" s="0" t="n">
        <v>2448.8</v>
      </c>
      <c r="G1994" s="0" t="n">
        <v>0.00014077507350539</v>
      </c>
      <c r="H1994" s="0" t="n">
        <v>8.86834660502636</v>
      </c>
      <c r="I1994" s="0" t="n">
        <v>0.240197898351246</v>
      </c>
      <c r="T1994" s="0" t="n">
        <v>16.4699</v>
      </c>
      <c r="U1994" s="0" t="n">
        <v>0.5143</v>
      </c>
      <c r="Y1994" s="0" t="n">
        <v>9.15041481143928</v>
      </c>
      <c r="Z1994" s="0" t="n">
        <v>0.282068206412918</v>
      </c>
    </row>
    <row r="1995" customFormat="false" ht="12.75" hidden="false" customHeight="false" outlineLevel="0" collapsed="false">
      <c r="B1995" s="0" t="n">
        <v>38.378</v>
      </c>
      <c r="C1995" s="0" t="n">
        <v>0.34596</v>
      </c>
      <c r="D1995" s="0" t="n">
        <v>2447</v>
      </c>
      <c r="E1995" s="0" t="n">
        <v>36.878</v>
      </c>
      <c r="F1995" s="0" t="n">
        <v>2446.8</v>
      </c>
      <c r="G1995" s="0" t="n">
        <v>0.000141392839627268</v>
      </c>
      <c r="H1995" s="0" t="n">
        <v>8.86396788553924</v>
      </c>
      <c r="I1995" s="0" t="n">
        <v>0.240359235466653</v>
      </c>
      <c r="T1995" s="0" t="n">
        <v>16.4776</v>
      </c>
      <c r="U1995" s="0" t="n">
        <v>0.5159</v>
      </c>
      <c r="Y1995" s="0" t="n">
        <v>9.14352295080785</v>
      </c>
      <c r="Z1995" s="0" t="n">
        <v>0.279555065268614</v>
      </c>
    </row>
    <row r="1996" customFormat="false" ht="12.75" hidden="false" customHeight="false" outlineLevel="0" collapsed="false">
      <c r="B1996" s="0" t="n">
        <v>38.367</v>
      </c>
      <c r="C1996" s="0" t="n">
        <v>0.3472</v>
      </c>
      <c r="D1996" s="0" t="n">
        <v>2449</v>
      </c>
      <c r="E1996" s="0" t="n">
        <v>36.867</v>
      </c>
      <c r="F1996" s="0" t="n">
        <v>2448.8</v>
      </c>
      <c r="G1996" s="0" t="n">
        <v>0.000141783730806926</v>
      </c>
      <c r="H1996" s="0" t="n">
        <v>8.86120712462837</v>
      </c>
      <c r="I1996" s="0" t="n">
        <v>0.240356067068879</v>
      </c>
      <c r="T1996" s="0" t="n">
        <v>16.4831</v>
      </c>
      <c r="U1996" s="0" t="n">
        <v>0.5175</v>
      </c>
      <c r="Y1996" s="0" t="n">
        <v>9.14175991669283</v>
      </c>
      <c r="Z1996" s="0" t="n">
        <v>0.280552792064468</v>
      </c>
    </row>
    <row r="1997" customFormat="false" ht="12.75" hidden="false" customHeight="false" outlineLevel="0" collapsed="false">
      <c r="B1997" s="0" t="n">
        <v>38.331</v>
      </c>
      <c r="C1997" s="0" t="n">
        <v>0.3472</v>
      </c>
      <c r="D1997" s="0" t="n">
        <v>2447</v>
      </c>
      <c r="E1997" s="0" t="n">
        <v>36.831</v>
      </c>
      <c r="F1997" s="0" t="n">
        <v>2446.8</v>
      </c>
      <c r="G1997" s="0" t="n">
        <v>0.000141899623998692</v>
      </c>
      <c r="H1997" s="0" t="n">
        <v>8.86039006441713</v>
      </c>
      <c r="I1997" s="0" t="n">
        <v>0.240568816063021</v>
      </c>
      <c r="T1997" s="0" t="n">
        <v>16.4863</v>
      </c>
      <c r="U1997" s="0" t="n">
        <v>0.5175</v>
      </c>
      <c r="Y1997" s="0" t="n">
        <v>9.13598998686187</v>
      </c>
      <c r="Z1997" s="0" t="n">
        <v>0.275599922444735</v>
      </c>
    </row>
    <row r="1998" customFormat="false" ht="12.75" hidden="false" customHeight="false" outlineLevel="0" collapsed="false">
      <c r="B1998" s="0" t="n">
        <v>38.302</v>
      </c>
      <c r="C1998" s="0" t="n">
        <v>0.34843</v>
      </c>
      <c r="D1998" s="0" t="n">
        <v>2449</v>
      </c>
      <c r="E1998" s="0" t="n">
        <v>36.802</v>
      </c>
      <c r="F1998" s="0" t="n">
        <v>2448.8</v>
      </c>
      <c r="G1998" s="0" t="n">
        <v>0.000142286017641294</v>
      </c>
      <c r="H1998" s="0" t="n">
        <v>8.85767075844453</v>
      </c>
      <c r="I1998" s="0" t="n">
        <v>0.240684494278695</v>
      </c>
      <c r="T1998" s="0" t="n">
        <v>16.4891</v>
      </c>
      <c r="U1998" s="0" t="n">
        <v>0.5175</v>
      </c>
      <c r="Y1998" s="0" t="n">
        <v>9.13134198783137</v>
      </c>
      <c r="Z1998" s="0" t="n">
        <v>0.273671229386844</v>
      </c>
    </row>
    <row r="1999" customFormat="false" ht="12.75" hidden="false" customHeight="false" outlineLevel="0" collapsed="false">
      <c r="B1999" s="0" t="n">
        <v>38.27</v>
      </c>
      <c r="C1999" s="0" t="n">
        <v>0.34967</v>
      </c>
      <c r="D1999" s="0" t="n">
        <v>2447</v>
      </c>
      <c r="E1999" s="0" t="n">
        <v>36.77</v>
      </c>
      <c r="F1999" s="0" t="n">
        <v>2446.8</v>
      </c>
      <c r="G1999" s="0" t="n">
        <v>0.000142909105770803</v>
      </c>
      <c r="H1999" s="0" t="n">
        <v>8.85330119507947</v>
      </c>
      <c r="I1999" s="0" t="n">
        <v>0.240775120888754</v>
      </c>
      <c r="T1999" s="0" t="n">
        <v>16.4939</v>
      </c>
      <c r="U1999" s="0" t="n">
        <v>0.5191</v>
      </c>
      <c r="Y1999" s="0" t="n">
        <v>9.12621316131496</v>
      </c>
      <c r="Z1999" s="0" t="n">
        <v>0.27291196623549</v>
      </c>
    </row>
    <row r="2000" customFormat="false" ht="12.75" hidden="false" customHeight="false" outlineLevel="0" collapsed="false">
      <c r="B2000" s="0" t="n">
        <v>38.248</v>
      </c>
      <c r="C2000" s="0" t="n">
        <v>0.34967</v>
      </c>
      <c r="D2000" s="0" t="n">
        <v>2447</v>
      </c>
      <c r="E2000" s="0" t="n">
        <v>36.748</v>
      </c>
      <c r="F2000" s="0" t="n">
        <v>2446.8</v>
      </c>
      <c r="G2000" s="0" t="n">
        <v>0.000142909105770803</v>
      </c>
      <c r="H2000" s="0" t="n">
        <v>8.85330119507947</v>
      </c>
      <c r="I2000" s="0" t="n">
        <v>0.240919266220732</v>
      </c>
      <c r="T2000" s="0" t="n">
        <v>16.4986</v>
      </c>
      <c r="U2000" s="0" t="n">
        <v>0.5191</v>
      </c>
      <c r="Y2000" s="0" t="n">
        <v>9.12268709308492</v>
      </c>
      <c r="Z2000" s="0" t="n">
        <v>0.269385898005455</v>
      </c>
    </row>
    <row r="2001" customFormat="false" ht="12.75" hidden="false" customHeight="false" outlineLevel="0" collapsed="false">
      <c r="B2001" s="0" t="n">
        <v>38.223</v>
      </c>
      <c r="C2001" s="0" t="n">
        <v>0.35092</v>
      </c>
      <c r="D2001" s="0" t="n">
        <v>2449</v>
      </c>
      <c r="E2001" s="0" t="n">
        <v>36.723</v>
      </c>
      <c r="F2001" s="0" t="n">
        <v>2448.8</v>
      </c>
      <c r="G2001" s="0" t="n">
        <v>0.000143302842208429</v>
      </c>
      <c r="H2001" s="0" t="n">
        <v>8.85054983082692</v>
      </c>
      <c r="I2001" s="0" t="n">
        <v>0.241008355276718</v>
      </c>
      <c r="T2001" s="0" t="n">
        <v>16.5024</v>
      </c>
      <c r="U2001" s="0" t="n">
        <v>0.5191</v>
      </c>
      <c r="Y2001" s="0" t="n">
        <v>9.11868019736897</v>
      </c>
      <c r="Z2001" s="0" t="n">
        <v>0.268130366542055</v>
      </c>
    </row>
    <row r="2002" customFormat="false" ht="12.75" hidden="false" customHeight="false" outlineLevel="0" collapsed="false">
      <c r="B2002" s="0" t="n">
        <v>38.184</v>
      </c>
      <c r="C2002" s="0" t="n">
        <v>0.35216</v>
      </c>
      <c r="D2002" s="0" t="n">
        <v>2449</v>
      </c>
      <c r="E2002" s="0" t="n">
        <v>36.684</v>
      </c>
      <c r="F2002" s="0" t="n">
        <v>2448.8</v>
      </c>
      <c r="G2002" s="0" t="n">
        <v>0.000143809212675596</v>
      </c>
      <c r="H2002" s="0" t="n">
        <v>8.84702249053155</v>
      </c>
      <c r="I2002" s="0" t="n">
        <v>0.24116842466829</v>
      </c>
      <c r="T2002" s="0" t="n">
        <v>16.508</v>
      </c>
      <c r="U2002" s="0" t="n">
        <v>0.5191</v>
      </c>
      <c r="Y2002" s="0" t="n">
        <v>9.1124294400521</v>
      </c>
      <c r="Z2002" s="0" t="n">
        <v>0.265406949520548</v>
      </c>
    </row>
    <row r="2003" customFormat="false" ht="12.75" hidden="false" customHeight="false" outlineLevel="0" collapsed="false">
      <c r="B2003" s="0" t="n">
        <v>38.162</v>
      </c>
      <c r="C2003" s="0" t="n">
        <v>0.35341</v>
      </c>
      <c r="D2003" s="0" t="n">
        <v>2449</v>
      </c>
      <c r="E2003" s="0" t="n">
        <v>36.662</v>
      </c>
      <c r="F2003" s="0" t="n">
        <v>2448.8</v>
      </c>
      <c r="G2003" s="0" t="n">
        <v>0.000144319666775564</v>
      </c>
      <c r="H2003" s="0" t="n">
        <v>8.84347925250023</v>
      </c>
      <c r="I2003" s="0" t="n">
        <v>0.241216498077034</v>
      </c>
      <c r="T2003" s="0" t="n">
        <v>16.512</v>
      </c>
      <c r="U2003" s="0" t="n">
        <v>0.5191</v>
      </c>
      <c r="Y2003" s="0" t="n">
        <v>9.10890337182206</v>
      </c>
      <c r="Z2003" s="0" t="n">
        <v>0.265424119321837</v>
      </c>
    </row>
    <row r="2004" customFormat="false" ht="12.75" hidden="false" customHeight="false" outlineLevel="0" collapsed="false">
      <c r="B2004" s="0" t="n">
        <v>38.159</v>
      </c>
      <c r="C2004" s="0" t="n">
        <v>0.35341</v>
      </c>
      <c r="D2004" s="0" t="n">
        <v>2449</v>
      </c>
      <c r="E2004" s="0" t="n">
        <v>36.659</v>
      </c>
      <c r="F2004" s="0" t="n">
        <v>2448.8</v>
      </c>
      <c r="G2004" s="0" t="n">
        <v>0.000144319666775564</v>
      </c>
      <c r="H2004" s="0" t="n">
        <v>8.84347925250023</v>
      </c>
      <c r="I2004" s="0" t="n">
        <v>0.241236238099791</v>
      </c>
      <c r="T2004" s="0" t="n">
        <v>16.5156</v>
      </c>
      <c r="U2004" s="0" t="n">
        <v>0.5191</v>
      </c>
      <c r="Y2004" s="0" t="n">
        <v>9.10842254433615</v>
      </c>
      <c r="Z2004" s="0" t="n">
        <v>0.264943291835925</v>
      </c>
    </row>
    <row r="2005" customFormat="false" ht="12.75" hidden="false" customHeight="false" outlineLevel="0" collapsed="false">
      <c r="B2005" s="0" t="n">
        <v>38.098</v>
      </c>
      <c r="C2005" s="0" t="n">
        <v>0.35467</v>
      </c>
      <c r="D2005" s="0" t="n">
        <v>2449</v>
      </c>
      <c r="E2005" s="0" t="n">
        <v>36.598</v>
      </c>
      <c r="F2005" s="0" t="n">
        <v>2448.8</v>
      </c>
      <c r="G2005" s="0" t="n">
        <v>0.000144834204508331</v>
      </c>
      <c r="H2005" s="0" t="n">
        <v>8.83992032907234</v>
      </c>
      <c r="I2005" s="0" t="n">
        <v>0.241541076809452</v>
      </c>
      <c r="T2005" s="0" t="n">
        <v>16.5203</v>
      </c>
      <c r="U2005" s="0" t="n">
        <v>0.5207</v>
      </c>
      <c r="Y2005" s="0" t="n">
        <v>9.09864571878924</v>
      </c>
      <c r="Z2005" s="0" t="n">
        <v>0.258725389716899</v>
      </c>
    </row>
    <row r="2006" customFormat="false" ht="12.75" hidden="false" customHeight="false" outlineLevel="0" collapsed="false">
      <c r="B2006" s="0" t="n">
        <v>38.098</v>
      </c>
      <c r="C2006" s="0" t="n">
        <v>0.35592</v>
      </c>
      <c r="D2006" s="0" t="n">
        <v>2449</v>
      </c>
      <c r="E2006" s="0" t="n">
        <v>36.598</v>
      </c>
      <c r="F2006" s="0" t="n">
        <v>2448.8</v>
      </c>
      <c r="G2006" s="0" t="n">
        <v>0.000145344658608298</v>
      </c>
      <c r="H2006" s="0" t="n">
        <v>8.83640212248213</v>
      </c>
      <c r="I2006" s="0" t="n">
        <v>0.241444945693265</v>
      </c>
      <c r="T2006" s="0" t="n">
        <v>16.5264</v>
      </c>
      <c r="U2006" s="0" t="n">
        <v>0.5207</v>
      </c>
      <c r="Y2006" s="0" t="n">
        <v>9.09864571878924</v>
      </c>
      <c r="Z2006" s="0" t="n">
        <v>0.26224359630711</v>
      </c>
    </row>
    <row r="2007" customFormat="false" ht="12.75" hidden="false" customHeight="false" outlineLevel="0" collapsed="false">
      <c r="B2007" s="0" t="n">
        <v>38.019</v>
      </c>
      <c r="C2007" s="0" t="n">
        <v>0.35719</v>
      </c>
      <c r="D2007" s="0" t="n">
        <v>2449</v>
      </c>
      <c r="E2007" s="0" t="n">
        <v>36.519</v>
      </c>
      <c r="F2007" s="0" t="n">
        <v>2448.8</v>
      </c>
      <c r="G2007" s="0" t="n">
        <v>0.000145863279973865</v>
      </c>
      <c r="H2007" s="0" t="n">
        <v>8.83284025611495</v>
      </c>
      <c r="I2007" s="0" t="n">
        <v>0.241869718670143</v>
      </c>
      <c r="T2007" s="0" t="n">
        <v>16.5324</v>
      </c>
      <c r="U2007" s="0" t="n">
        <v>0.5223</v>
      </c>
      <c r="Y2007" s="0" t="n">
        <v>9.08598392832684</v>
      </c>
      <c r="Z2007" s="0" t="n">
        <v>0.253143672211898</v>
      </c>
    </row>
    <row r="2008" customFormat="false" ht="12.75" hidden="false" customHeight="false" outlineLevel="0" collapsed="false">
      <c r="B2008" s="0" t="n">
        <v>38.044</v>
      </c>
      <c r="C2008" s="0" t="n">
        <v>0.35845</v>
      </c>
      <c r="D2008" s="0" t="n">
        <v>2449</v>
      </c>
      <c r="E2008" s="0" t="n">
        <v>36.544</v>
      </c>
      <c r="F2008" s="0" t="n">
        <v>2448.8</v>
      </c>
      <c r="G2008" s="0" t="n">
        <v>0.000146377817706632</v>
      </c>
      <c r="H2008" s="0" t="n">
        <v>8.82931892912803</v>
      </c>
      <c r="I2008" s="0" t="n">
        <v>0.241607895389887</v>
      </c>
      <c r="T2008" s="0" t="n">
        <v>16.5376</v>
      </c>
      <c r="U2008" s="0" t="n">
        <v>0.5239</v>
      </c>
      <c r="Y2008" s="0" t="n">
        <v>9.08999082404279</v>
      </c>
      <c r="Z2008" s="0" t="n">
        <v>0.260671894914761</v>
      </c>
    </row>
    <row r="2009" customFormat="false" ht="12.75" hidden="false" customHeight="false" outlineLevel="0" collapsed="false">
      <c r="B2009" s="0" t="n">
        <v>38.001</v>
      </c>
      <c r="C2009" s="0" t="n">
        <v>0.35845</v>
      </c>
      <c r="D2009" s="0" t="n">
        <v>2449</v>
      </c>
      <c r="E2009" s="0" t="n">
        <v>36.501</v>
      </c>
      <c r="F2009" s="0" t="n">
        <v>2448.8</v>
      </c>
      <c r="G2009" s="0" t="n">
        <v>0.000146377817706632</v>
      </c>
      <c r="H2009" s="0" t="n">
        <v>8.82931892912803</v>
      </c>
      <c r="I2009" s="0" t="n">
        <v>0.241892521550862</v>
      </c>
      <c r="T2009" s="0" t="n">
        <v>16.5417</v>
      </c>
      <c r="U2009" s="0" t="n">
        <v>0.5272</v>
      </c>
      <c r="Y2009" s="0" t="n">
        <v>9.08309896341136</v>
      </c>
      <c r="Z2009" s="0" t="n">
        <v>0.253780034283333</v>
      </c>
    </row>
    <row r="2010" customFormat="false" ht="12.75" hidden="false" customHeight="false" outlineLevel="0" collapsed="false">
      <c r="B2010" s="0" t="n">
        <v>37.947</v>
      </c>
      <c r="C2010" s="0" t="n">
        <v>0.35972</v>
      </c>
      <c r="D2010" s="0" t="n">
        <v>2449</v>
      </c>
      <c r="E2010" s="0" t="n">
        <v>36.447</v>
      </c>
      <c r="F2010" s="0" t="n">
        <v>2448.8</v>
      </c>
      <c r="G2010" s="0" t="n">
        <v>0.000146896439072199</v>
      </c>
      <c r="H2010" s="0" t="n">
        <v>8.82578215860379</v>
      </c>
      <c r="I2010" s="0" t="n">
        <v>0.242153871610936</v>
      </c>
      <c r="T2010" s="0" t="n">
        <v>16.5452</v>
      </c>
      <c r="U2010" s="0" t="n">
        <v>0.5256</v>
      </c>
      <c r="Y2010" s="0" t="n">
        <v>9.07444406866492</v>
      </c>
      <c r="Z2010" s="0" t="n">
        <v>0.248661910061129</v>
      </c>
    </row>
    <row r="2011" customFormat="false" ht="12.75" hidden="false" customHeight="false" outlineLevel="0" collapsed="false">
      <c r="B2011" s="0" t="n">
        <v>37.943</v>
      </c>
      <c r="C2011" s="0" t="n">
        <v>0.36099</v>
      </c>
      <c r="D2011" s="0" t="n">
        <v>2449</v>
      </c>
      <c r="E2011" s="0" t="n">
        <v>36.443</v>
      </c>
      <c r="F2011" s="0" t="n">
        <v>2448.8</v>
      </c>
      <c r="G2011" s="0" t="n">
        <v>0.000147415060437765</v>
      </c>
      <c r="H2011" s="0" t="n">
        <v>8.82225785275433</v>
      </c>
      <c r="I2011" s="0" t="n">
        <v>0.242083743181251</v>
      </c>
      <c r="T2011" s="0" t="n">
        <v>16.5484</v>
      </c>
      <c r="U2011" s="0" t="n">
        <v>0.5272</v>
      </c>
      <c r="Y2011" s="0" t="n">
        <v>9.07380296535036</v>
      </c>
      <c r="Z2011" s="0" t="n">
        <v>0.251545112596036</v>
      </c>
    </row>
    <row r="2012" customFormat="false" ht="12.75" hidden="false" customHeight="false" outlineLevel="0" collapsed="false">
      <c r="B2012" s="0" t="n">
        <v>37.905</v>
      </c>
      <c r="C2012" s="0" t="n">
        <v>0.36227</v>
      </c>
      <c r="D2012" s="0" t="n">
        <v>2449</v>
      </c>
      <c r="E2012" s="0" t="n">
        <v>36.405</v>
      </c>
      <c r="F2012" s="0" t="n">
        <v>2448.8</v>
      </c>
      <c r="G2012" s="0" t="n">
        <v>0.000147937765436132</v>
      </c>
      <c r="H2012" s="0" t="n">
        <v>8.81871831992913</v>
      </c>
      <c r="I2012" s="0" t="n">
        <v>0.242239206700429</v>
      </c>
      <c r="T2012" s="0" t="n">
        <v>16.5516</v>
      </c>
      <c r="U2012" s="0" t="n">
        <v>0.5288</v>
      </c>
      <c r="Y2012" s="0" t="n">
        <v>9.06771248386212</v>
      </c>
      <c r="Z2012" s="0" t="n">
        <v>0.248994163932991</v>
      </c>
    </row>
    <row r="2013" customFormat="false" ht="12.75" hidden="false" customHeight="false" outlineLevel="0" collapsed="false">
      <c r="B2013" s="0" t="n">
        <v>37.873</v>
      </c>
      <c r="C2013" s="0" t="n">
        <v>0.36354</v>
      </c>
      <c r="D2013" s="0" t="n">
        <v>2449</v>
      </c>
      <c r="E2013" s="0" t="n">
        <v>36.373</v>
      </c>
      <c r="F2013" s="0" t="n">
        <v>2448.8</v>
      </c>
      <c r="G2013" s="0" t="n">
        <v>0.000148456386801699</v>
      </c>
      <c r="H2013" s="0" t="n">
        <v>8.81521877813177</v>
      </c>
      <c r="I2013" s="0" t="n">
        <v>0.242356109700376</v>
      </c>
      <c r="T2013" s="0" t="n">
        <v>16.5547</v>
      </c>
      <c r="U2013" s="0" t="n">
        <v>0.5288</v>
      </c>
      <c r="Y2013" s="0" t="n">
        <v>9.06258365734571</v>
      </c>
      <c r="Z2013" s="0" t="n">
        <v>0.247364879213942</v>
      </c>
    </row>
    <row r="2014" customFormat="false" ht="12.75" hidden="false" customHeight="false" outlineLevel="0" collapsed="false">
      <c r="B2014" s="0" t="n">
        <v>37.847</v>
      </c>
      <c r="C2014" s="0" t="n">
        <v>0.36354</v>
      </c>
      <c r="D2014" s="0" t="n">
        <v>2449</v>
      </c>
      <c r="E2014" s="0" t="n">
        <v>36.347</v>
      </c>
      <c r="F2014" s="0" t="n">
        <v>2448.8</v>
      </c>
      <c r="G2014" s="0" t="n">
        <v>0.000148456386801699</v>
      </c>
      <c r="H2014" s="0" t="n">
        <v>8.81521877813177</v>
      </c>
      <c r="I2014" s="0" t="n">
        <v>0.242529473632811</v>
      </c>
      <c r="T2014" s="0" t="n">
        <v>16.5584</v>
      </c>
      <c r="U2014" s="0" t="n">
        <v>0.5305</v>
      </c>
      <c r="Y2014" s="0" t="n">
        <v>9.05841648580113</v>
      </c>
      <c r="Z2014" s="0" t="n">
        <v>0.243197707669358</v>
      </c>
    </row>
    <row r="2015" customFormat="false" ht="12.75" hidden="false" customHeight="false" outlineLevel="0" collapsed="false">
      <c r="B2015" s="0" t="n">
        <v>37.797</v>
      </c>
      <c r="C2015" s="0" t="n">
        <v>0.36611</v>
      </c>
      <c r="D2015" s="0" t="n">
        <v>2449</v>
      </c>
      <c r="E2015" s="0" t="n">
        <v>36.297</v>
      </c>
      <c r="F2015" s="0" t="n">
        <v>2448.8</v>
      </c>
      <c r="G2015" s="0" t="n">
        <v>0.000149505880431232</v>
      </c>
      <c r="H2015" s="0" t="n">
        <v>8.80817427606685</v>
      </c>
      <c r="I2015" s="0" t="n">
        <v>0.242669484422042</v>
      </c>
      <c r="T2015" s="0" t="n">
        <v>16.5609</v>
      </c>
      <c r="U2015" s="0" t="n">
        <v>0.5338</v>
      </c>
      <c r="Y2015" s="0" t="n">
        <v>9.05040269436923</v>
      </c>
      <c r="Z2015" s="0" t="n">
        <v>0.242228418302375</v>
      </c>
    </row>
    <row r="2016" customFormat="false" ht="12.75" hidden="false" customHeight="false" outlineLevel="0" collapsed="false">
      <c r="B2016" s="0" t="n">
        <v>37.775</v>
      </c>
      <c r="C2016" s="0" t="n">
        <v>0.3674</v>
      </c>
      <c r="D2016" s="0" t="n">
        <v>2449</v>
      </c>
      <c r="E2016" s="0" t="n">
        <v>36.275</v>
      </c>
      <c r="F2016" s="0" t="n">
        <v>2448.8</v>
      </c>
      <c r="G2016" s="0" t="n">
        <v>0.000150032669062398</v>
      </c>
      <c r="H2016" s="0" t="n">
        <v>8.80465693820221</v>
      </c>
      <c r="I2016" s="0" t="n">
        <v>0.242719695057263</v>
      </c>
      <c r="T2016" s="0" t="n">
        <v>16.5635</v>
      </c>
      <c r="U2016" s="0" t="n">
        <v>0.5404</v>
      </c>
      <c r="Y2016" s="0" t="n">
        <v>9.0468766261392</v>
      </c>
      <c r="Z2016" s="0" t="n">
        <v>0.242219687936982</v>
      </c>
    </row>
    <row r="2017" customFormat="false" ht="12.75" hidden="false" customHeight="false" outlineLevel="0" collapsed="false">
      <c r="B2017" s="0" t="n">
        <v>37.738</v>
      </c>
      <c r="C2017" s="0" t="n">
        <v>0.3674</v>
      </c>
      <c r="D2017" s="0" t="n">
        <v>2449</v>
      </c>
      <c r="E2017" s="0" t="n">
        <v>36.238</v>
      </c>
      <c r="F2017" s="0" t="n">
        <v>2448.8</v>
      </c>
      <c r="G2017" s="0" t="n">
        <v>0.000150032669062398</v>
      </c>
      <c r="H2017" s="0" t="n">
        <v>8.80465693820221</v>
      </c>
      <c r="I2017" s="0" t="n">
        <v>0.242967518577245</v>
      </c>
      <c r="T2017" s="0" t="n">
        <v>16.5663</v>
      </c>
      <c r="U2017" s="0" t="n">
        <v>0.5438</v>
      </c>
      <c r="Y2017" s="0" t="n">
        <v>9.04094642047959</v>
      </c>
      <c r="Z2017" s="0" t="n">
        <v>0.23628948227738</v>
      </c>
    </row>
    <row r="2018" customFormat="false" ht="12.75" hidden="false" customHeight="false" outlineLevel="0" collapsed="false">
      <c r="B2018" s="0" t="n">
        <v>37.722</v>
      </c>
      <c r="C2018" s="0" t="n">
        <v>0.3687</v>
      </c>
      <c r="D2018" s="0" t="n">
        <v>2449</v>
      </c>
      <c r="E2018" s="0" t="n">
        <v>36.222</v>
      </c>
      <c r="F2018" s="0" t="n">
        <v>2448.8</v>
      </c>
      <c r="G2018" s="0" t="n">
        <v>0.000150563541326364</v>
      </c>
      <c r="H2018" s="0" t="n">
        <v>8.80112480596604</v>
      </c>
      <c r="I2018" s="0" t="n">
        <v>0.242977328859976</v>
      </c>
      <c r="T2018" s="0" t="n">
        <v>16.5696</v>
      </c>
      <c r="U2018" s="0" t="n">
        <v>0.5539</v>
      </c>
      <c r="Y2018" s="0" t="n">
        <v>9.03838200722139</v>
      </c>
      <c r="Z2018" s="0" t="n">
        <v>0.237257201255346</v>
      </c>
    </row>
    <row r="2019" customFormat="false" ht="12.75" hidden="false" customHeight="false" outlineLevel="0" collapsed="false">
      <c r="B2019" s="0" t="n">
        <v>37.7</v>
      </c>
      <c r="C2019" s="0" t="n">
        <v>0.36999</v>
      </c>
      <c r="D2019" s="0" t="n">
        <v>2449</v>
      </c>
      <c r="E2019" s="0" t="n">
        <v>36.2</v>
      </c>
      <c r="F2019" s="0" t="n">
        <v>2448.8</v>
      </c>
      <c r="G2019" s="0" t="n">
        <v>0.00015109032995753</v>
      </c>
      <c r="H2019" s="0" t="n">
        <v>8.79763213318054</v>
      </c>
      <c r="I2019" s="0" t="n">
        <v>0.243028511966313</v>
      </c>
      <c r="T2019" s="0" t="n">
        <v>16.5735</v>
      </c>
      <c r="U2019" s="0" t="n">
        <v>0.5574</v>
      </c>
      <c r="Y2019" s="0" t="n">
        <v>9.03485593899135</v>
      </c>
      <c r="Z2019" s="0" t="n">
        <v>0.237223805810812</v>
      </c>
    </row>
    <row r="2020" customFormat="false" ht="12.75" hidden="false" customHeight="false" outlineLevel="0" collapsed="false">
      <c r="B2020" s="0" t="n">
        <v>37.642</v>
      </c>
      <c r="C2020" s="0" t="n">
        <v>0.37129</v>
      </c>
      <c r="D2020" s="0" t="n">
        <v>2449</v>
      </c>
      <c r="E2020" s="0" t="n">
        <v>36.142</v>
      </c>
      <c r="F2020" s="0" t="n">
        <v>2448.8</v>
      </c>
      <c r="G2020" s="0" t="n">
        <v>0.000151621202221496</v>
      </c>
      <c r="H2020" s="0" t="n">
        <v>8.79412468322722</v>
      </c>
      <c r="I2020" s="0" t="n">
        <v>0.243321473167706</v>
      </c>
      <c r="T2020" s="0" t="n">
        <v>16.577</v>
      </c>
      <c r="U2020" s="0" t="n">
        <v>0.5643</v>
      </c>
      <c r="Y2020" s="0" t="n">
        <v>9.02555994093036</v>
      </c>
      <c r="Z2020" s="0" t="n">
        <v>0.231435257703138</v>
      </c>
    </row>
    <row r="2021" customFormat="false" ht="12.75" hidden="false" customHeight="false" outlineLevel="0" collapsed="false">
      <c r="B2021" s="0" t="n">
        <v>37.624</v>
      </c>
      <c r="C2021" s="0" t="n">
        <v>0.3726</v>
      </c>
      <c r="D2021" s="0" t="n">
        <v>2449</v>
      </c>
      <c r="E2021" s="0" t="n">
        <v>36.124</v>
      </c>
      <c r="F2021" s="0" t="n">
        <v>2448.8</v>
      </c>
      <c r="G2021" s="0" t="n">
        <v>0.000152156158118262</v>
      </c>
      <c r="H2021" s="0" t="n">
        <v>8.79060265370267</v>
      </c>
      <c r="I2021" s="0" t="n">
        <v>0.243345217963201</v>
      </c>
      <c r="T2021" s="0" t="n">
        <v>16.5799</v>
      </c>
      <c r="U2021" s="0" t="n">
        <v>0.5678</v>
      </c>
      <c r="Y2021" s="0" t="n">
        <v>9.02267497601487</v>
      </c>
      <c r="Z2021" s="0" t="n">
        <v>0.232072322312208</v>
      </c>
    </row>
    <row r="2022" customFormat="false" ht="12.75" hidden="false" customHeight="false" outlineLevel="0" collapsed="false">
      <c r="B2022" s="0" t="n">
        <v>37.578</v>
      </c>
      <c r="C2022" s="0" t="n">
        <v>0.37391</v>
      </c>
      <c r="D2022" s="0" t="n">
        <v>2449</v>
      </c>
      <c r="E2022" s="0" t="n">
        <v>36.078</v>
      </c>
      <c r="F2022" s="0" t="n">
        <v>2448.8</v>
      </c>
      <c r="G2022" s="0" t="n">
        <v>0.000152691114015028</v>
      </c>
      <c r="H2022" s="0" t="n">
        <v>8.7870929853472</v>
      </c>
      <c r="I2022" s="0" t="n">
        <v>0.243558206811553</v>
      </c>
      <c r="T2022" s="0" t="n">
        <v>16.5807</v>
      </c>
      <c r="U2022" s="0" t="n">
        <v>0.5713</v>
      </c>
      <c r="Y2022" s="0" t="n">
        <v>9.01530228789753</v>
      </c>
      <c r="Z2022" s="0" t="n">
        <v>0.228209302550335</v>
      </c>
    </row>
    <row r="2023" customFormat="false" ht="12.75" hidden="false" customHeight="false" outlineLevel="0" collapsed="false">
      <c r="B2023" s="0" t="n">
        <v>37.604</v>
      </c>
      <c r="C2023" s="0" t="n">
        <v>0.37522</v>
      </c>
      <c r="D2023" s="0" t="n">
        <v>2449</v>
      </c>
      <c r="E2023" s="0" t="n">
        <v>36.104</v>
      </c>
      <c r="F2023" s="0" t="n">
        <v>2448.8</v>
      </c>
      <c r="G2023" s="0" t="n">
        <v>0.000153226069911794</v>
      </c>
      <c r="H2023" s="0" t="n">
        <v>8.78359559169688</v>
      </c>
      <c r="I2023" s="0" t="n">
        <v>0.24328594038602</v>
      </c>
      <c r="T2023" s="0" t="n">
        <v>16.5756</v>
      </c>
      <c r="U2023" s="0" t="n">
        <v>0.573</v>
      </c>
      <c r="Y2023" s="0" t="n">
        <v>9.01946945944211</v>
      </c>
      <c r="Z2023" s="0" t="n">
        <v>0.235873867745235</v>
      </c>
    </row>
    <row r="2024" customFormat="false" ht="12.75" hidden="false" customHeight="false" outlineLevel="0" collapsed="false">
      <c r="B2024" s="0" t="n">
        <v>37.518</v>
      </c>
      <c r="C2024" s="0" t="n">
        <v>0.37653</v>
      </c>
      <c r="D2024" s="0" t="n">
        <v>2450.9</v>
      </c>
      <c r="E2024" s="0" t="n">
        <v>36.018</v>
      </c>
      <c r="F2024" s="0" t="n">
        <v>2450.7</v>
      </c>
      <c r="G2024" s="0" t="n">
        <v>0.000153641816623822</v>
      </c>
      <c r="H2024" s="0" t="n">
        <v>8.7808859765276</v>
      </c>
      <c r="I2024" s="0" t="n">
        <v>0.243791603546216</v>
      </c>
      <c r="T2024" s="0" t="n">
        <v>16.5677</v>
      </c>
      <c r="U2024" s="0" t="n">
        <v>0.5748</v>
      </c>
      <c r="Y2024" s="0" t="n">
        <v>9.00568573817926</v>
      </c>
      <c r="Z2024" s="0" t="n">
        <v>0.224799761651653</v>
      </c>
    </row>
    <row r="2025" customFormat="false" ht="12.75" hidden="false" customHeight="false" outlineLevel="0" collapsed="false">
      <c r="B2025" s="0" t="n">
        <v>37.502</v>
      </c>
      <c r="C2025" s="0" t="n">
        <v>0.37785</v>
      </c>
      <c r="D2025" s="0" t="n">
        <v>2449</v>
      </c>
      <c r="E2025" s="0" t="n">
        <v>36.002</v>
      </c>
      <c r="F2025" s="0" t="n">
        <v>2448.8</v>
      </c>
      <c r="G2025" s="0" t="n">
        <v>0.000154300065338125</v>
      </c>
      <c r="H2025" s="0" t="n">
        <v>8.7766108212864</v>
      </c>
      <c r="I2025" s="0" t="n">
        <v>0.243781201635642</v>
      </c>
      <c r="T2025" s="0" t="n">
        <v>16.5617</v>
      </c>
      <c r="U2025" s="0" t="n">
        <v>0.5766</v>
      </c>
      <c r="Y2025" s="0" t="n">
        <v>9.00312132492105</v>
      </c>
      <c r="Z2025" s="0" t="n">
        <v>0.226510503634652</v>
      </c>
    </row>
    <row r="2026" customFormat="false" ht="12.75" hidden="false" customHeight="false" outlineLevel="0" collapsed="false">
      <c r="B2026" s="0" t="n">
        <v>37.474</v>
      </c>
      <c r="C2026" s="0" t="n">
        <v>0.37918</v>
      </c>
      <c r="D2026" s="0" t="n">
        <v>2449</v>
      </c>
      <c r="E2026" s="0" t="n">
        <v>35.974</v>
      </c>
      <c r="F2026" s="0" t="n">
        <v>2448.8</v>
      </c>
      <c r="G2026" s="0" t="n">
        <v>0.00015484318850049</v>
      </c>
      <c r="H2026" s="0" t="n">
        <v>8.77309708660097</v>
      </c>
      <c r="I2026" s="0" t="n">
        <v>0.243873271990909</v>
      </c>
      <c r="T2026" s="0" t="n">
        <v>16.5602</v>
      </c>
      <c r="U2026" s="0" t="n">
        <v>0.5783</v>
      </c>
      <c r="Y2026" s="0" t="n">
        <v>8.99863360171919</v>
      </c>
      <c r="Z2026" s="0" t="n">
        <v>0.225536515118215</v>
      </c>
    </row>
    <row r="2027" customFormat="false" ht="12.75" hidden="false" customHeight="false" outlineLevel="0" collapsed="false">
      <c r="B2027" s="0" t="n">
        <v>37.442</v>
      </c>
      <c r="C2027" s="0" t="n">
        <v>0.37918</v>
      </c>
      <c r="D2027" s="0" t="n">
        <v>2449</v>
      </c>
      <c r="E2027" s="0" t="n">
        <v>35.942</v>
      </c>
      <c r="F2027" s="0" t="n">
        <v>2448.8</v>
      </c>
      <c r="G2027" s="0" t="n">
        <v>0.00015484318850049</v>
      </c>
      <c r="H2027" s="0" t="n">
        <v>8.77309708660097</v>
      </c>
      <c r="I2027" s="0" t="n">
        <v>0.24409039804688</v>
      </c>
      <c r="T2027" s="0" t="n">
        <v>16.5663</v>
      </c>
      <c r="U2027" s="0" t="n">
        <v>0.5819</v>
      </c>
      <c r="Y2027" s="0" t="n">
        <v>8.99350477520278</v>
      </c>
      <c r="Z2027" s="0" t="n">
        <v>0.220407688601801</v>
      </c>
    </row>
    <row r="2028" customFormat="false" ht="12.75" hidden="false" customHeight="false" outlineLevel="0" collapsed="false">
      <c r="B2028" s="0" t="n">
        <v>37.405</v>
      </c>
      <c r="C2028" s="0" t="n">
        <v>0.3805</v>
      </c>
      <c r="D2028" s="0" t="n">
        <v>2449</v>
      </c>
      <c r="E2028" s="0" t="n">
        <v>35.905</v>
      </c>
      <c r="F2028" s="0" t="n">
        <v>2448.8</v>
      </c>
      <c r="G2028" s="0" t="n">
        <v>0.000155382228030056</v>
      </c>
      <c r="H2028" s="0" t="n">
        <v>8.76962193589243</v>
      </c>
      <c r="I2028" s="0" t="n">
        <v>0.244245145129994</v>
      </c>
      <c r="T2028" s="0" t="n">
        <v>16.5749</v>
      </c>
      <c r="U2028" s="0" t="n">
        <v>0.5819</v>
      </c>
      <c r="Y2028" s="0" t="n">
        <v>8.98757456954317</v>
      </c>
      <c r="Z2028" s="0" t="n">
        <v>0.217952633650745</v>
      </c>
    </row>
    <row r="2029" customFormat="false" ht="12.75" hidden="false" customHeight="false" outlineLevel="0" collapsed="false">
      <c r="B2029" s="0" t="n">
        <v>37.378</v>
      </c>
      <c r="C2029" s="0" t="n">
        <v>0.38317</v>
      </c>
      <c r="D2029" s="0" t="n">
        <v>2449</v>
      </c>
      <c r="E2029" s="0" t="n">
        <v>35.878</v>
      </c>
      <c r="F2029" s="0" t="n">
        <v>2448.8</v>
      </c>
      <c r="G2029" s="0" t="n">
        <v>0.000156472557987586</v>
      </c>
      <c r="H2029" s="0" t="n">
        <v>8.76262935870362</v>
      </c>
      <c r="I2029" s="0" t="n">
        <v>0.244234053144089</v>
      </c>
      <c r="T2029" s="0" t="n">
        <v>16.5807</v>
      </c>
      <c r="U2029" s="0" t="n">
        <v>0.5837</v>
      </c>
      <c r="Y2029" s="0" t="n">
        <v>8.98324712216995</v>
      </c>
      <c r="Z2029" s="0" t="n">
        <v>0.220617763466326</v>
      </c>
    </row>
    <row r="2030" customFormat="false" ht="12.75" hidden="false" customHeight="false" outlineLevel="0" collapsed="false">
      <c r="B2030" s="0" t="n">
        <v>37.346</v>
      </c>
      <c r="C2030" s="0" t="n">
        <v>0.3845</v>
      </c>
      <c r="D2030" s="0" t="n">
        <v>2449</v>
      </c>
      <c r="E2030" s="0" t="n">
        <v>35.846</v>
      </c>
      <c r="F2030" s="0" t="n">
        <v>2448.8</v>
      </c>
      <c r="G2030" s="0" t="n">
        <v>0.000157015681149951</v>
      </c>
      <c r="H2030" s="0" t="n">
        <v>8.75916432490842</v>
      </c>
      <c r="I2030" s="0" t="n">
        <v>0.244355418314691</v>
      </c>
      <c r="T2030" s="0" t="n">
        <v>16.5857</v>
      </c>
      <c r="U2030" s="0" t="n">
        <v>0.5837</v>
      </c>
      <c r="Y2030" s="0" t="n">
        <v>8.97811829565354</v>
      </c>
      <c r="Z2030" s="0" t="n">
        <v>0.218953970745121</v>
      </c>
    </row>
    <row r="2031" customFormat="false" ht="12.75" hidden="false" customHeight="false" outlineLevel="0" collapsed="false">
      <c r="B2031" s="0" t="n">
        <v>37.297</v>
      </c>
      <c r="C2031" s="0" t="n">
        <v>0.38585</v>
      </c>
      <c r="D2031" s="0" t="n">
        <v>2449</v>
      </c>
      <c r="E2031" s="0" t="n">
        <v>35.797</v>
      </c>
      <c r="F2031" s="0" t="n">
        <v>2448.8</v>
      </c>
      <c r="G2031" s="0" t="n">
        <v>0.000157566971577916</v>
      </c>
      <c r="H2031" s="0" t="n">
        <v>8.75565942117168</v>
      </c>
      <c r="I2031" s="0" t="n">
        <v>0.244591988746869</v>
      </c>
      <c r="T2031" s="0" t="n">
        <v>16.5912</v>
      </c>
      <c r="U2031" s="0" t="n">
        <v>0.5855</v>
      </c>
      <c r="Y2031" s="0" t="n">
        <v>8.97026478005028</v>
      </c>
      <c r="Z2031" s="0" t="n">
        <v>0.214605358878597</v>
      </c>
    </row>
    <row r="2032" customFormat="false" ht="12.75" hidden="false" customHeight="false" outlineLevel="0" collapsed="false">
      <c r="B2032" s="0" t="n">
        <v>37.302</v>
      </c>
      <c r="C2032" s="0" t="n">
        <v>0.38719</v>
      </c>
      <c r="D2032" s="0" t="n">
        <v>2449</v>
      </c>
      <c r="E2032" s="0" t="n">
        <v>35.802</v>
      </c>
      <c r="F2032" s="0" t="n">
        <v>2448.8</v>
      </c>
      <c r="G2032" s="0" t="n">
        <v>0.000158114178373081</v>
      </c>
      <c r="H2032" s="0" t="n">
        <v>8.75219258567144</v>
      </c>
      <c r="I2032" s="0" t="n">
        <v>0.244460996192152</v>
      </c>
      <c r="T2032" s="0" t="n">
        <v>16.5977</v>
      </c>
      <c r="U2032" s="0" t="n">
        <v>0.5873</v>
      </c>
      <c r="Y2032" s="0" t="n">
        <v>8.97106615919347</v>
      </c>
      <c r="Z2032" s="0" t="n">
        <v>0.218873573522028</v>
      </c>
    </row>
    <row r="2033" customFormat="false" ht="12.75" hidden="false" customHeight="false" outlineLevel="0" collapsed="false">
      <c r="B2033" s="0" t="n">
        <v>37.255</v>
      </c>
      <c r="C2033" s="0" t="n">
        <v>0.38854</v>
      </c>
      <c r="D2033" s="0" t="n">
        <v>2449</v>
      </c>
      <c r="E2033" s="0" t="n">
        <v>35.755</v>
      </c>
      <c r="F2033" s="0" t="n">
        <v>2448.8</v>
      </c>
      <c r="G2033" s="0" t="n">
        <v>0.000158665468801045</v>
      </c>
      <c r="H2033" s="0" t="n">
        <v>8.74871198990309</v>
      </c>
      <c r="I2033" s="0" t="n">
        <v>0.244684994823188</v>
      </c>
      <c r="T2033" s="0" t="n">
        <v>16.6027</v>
      </c>
      <c r="U2033" s="0" t="n">
        <v>0.5891</v>
      </c>
      <c r="Y2033" s="0" t="n">
        <v>8.96353319524749</v>
      </c>
      <c r="Z2033" s="0" t="n">
        <v>0.214821205344402</v>
      </c>
    </row>
    <row r="2034" customFormat="false" ht="12.75" hidden="false" customHeight="false" outlineLevel="0" collapsed="false">
      <c r="B2034" s="0" t="n">
        <v>37.227</v>
      </c>
      <c r="C2034" s="0" t="n">
        <v>0.38989</v>
      </c>
      <c r="D2034" s="0" t="n">
        <v>2449</v>
      </c>
      <c r="E2034" s="0" t="n">
        <v>35.727</v>
      </c>
      <c r="F2034" s="0" t="n">
        <v>2448.8</v>
      </c>
      <c r="G2034" s="0" t="n">
        <v>0.00015921675922901</v>
      </c>
      <c r="H2034" s="0" t="n">
        <v>8.74524346667491</v>
      </c>
      <c r="I2034" s="0" t="n">
        <v>0.244779675502419</v>
      </c>
      <c r="T2034" s="0" t="n">
        <v>16.6059</v>
      </c>
      <c r="U2034" s="0" t="n">
        <v>0.5909</v>
      </c>
      <c r="Y2034" s="0" t="n">
        <v>8.95904547204563</v>
      </c>
      <c r="Z2034" s="0" t="n">
        <v>0.213802005370717</v>
      </c>
    </row>
    <row r="2035" customFormat="false" ht="12.75" hidden="false" customHeight="false" outlineLevel="0" collapsed="false">
      <c r="B2035" s="0" t="n">
        <v>37.195</v>
      </c>
      <c r="C2035" s="0" t="n">
        <v>0.39125</v>
      </c>
      <c r="D2035" s="0" t="n">
        <v>2449</v>
      </c>
      <c r="E2035" s="0" t="n">
        <v>35.695</v>
      </c>
      <c r="F2035" s="0" t="n">
        <v>2448.8</v>
      </c>
      <c r="G2035" s="0" t="n">
        <v>0.000159772133289775</v>
      </c>
      <c r="H2035" s="0" t="n">
        <v>8.74176137309799</v>
      </c>
      <c r="I2035" s="0" t="n">
        <v>0.244901565292001</v>
      </c>
      <c r="T2035" s="0" t="n">
        <v>16.6063</v>
      </c>
      <c r="U2035" s="0" t="n">
        <v>0.5927</v>
      </c>
      <c r="Y2035" s="0" t="n">
        <v>8.95391664552921</v>
      </c>
      <c r="Z2035" s="0" t="n">
        <v>0.212155272431227</v>
      </c>
    </row>
    <row r="2036" customFormat="false" ht="12.75" hidden="false" customHeight="false" outlineLevel="0" collapsed="false">
      <c r="B2036" s="0" t="n">
        <v>37.169</v>
      </c>
      <c r="C2036" s="0" t="n">
        <v>0.39261</v>
      </c>
      <c r="D2036" s="0" t="n">
        <v>2449</v>
      </c>
      <c r="E2036" s="0" t="n">
        <v>35.669</v>
      </c>
      <c r="F2036" s="0" t="n">
        <v>2448.8</v>
      </c>
      <c r="G2036" s="0" t="n">
        <v>0.000160327507350539</v>
      </c>
      <c r="H2036" s="0" t="n">
        <v>8.73829136243583</v>
      </c>
      <c r="I2036" s="0" t="n">
        <v>0.244982796333955</v>
      </c>
      <c r="T2036" s="0" t="n">
        <v>16.6029</v>
      </c>
      <c r="U2036" s="0" t="n">
        <v>0.5964</v>
      </c>
      <c r="Y2036" s="0" t="n">
        <v>8.94974947398463</v>
      </c>
      <c r="Z2036" s="0" t="n">
        <v>0.211458111548797</v>
      </c>
    </row>
    <row r="2037" customFormat="false" ht="12.75" hidden="false" customHeight="false" outlineLevel="0" collapsed="false">
      <c r="B2037" s="0" t="n">
        <v>37.131</v>
      </c>
      <c r="C2037" s="0" t="n">
        <v>0.39398</v>
      </c>
      <c r="D2037" s="0" t="n">
        <v>2447</v>
      </c>
      <c r="E2037" s="0" t="n">
        <v>35.631</v>
      </c>
      <c r="F2037" s="0" t="n">
        <v>2446.8</v>
      </c>
      <c r="G2037" s="0" t="n">
        <v>0.000161018473107733</v>
      </c>
      <c r="H2037" s="0" t="n">
        <v>8.73399090859171</v>
      </c>
      <c r="I2037" s="0" t="n">
        <v>0.245123373146746</v>
      </c>
      <c r="T2037" s="0" t="n">
        <v>16.5996</v>
      </c>
      <c r="U2037" s="0" t="n">
        <v>0.5964</v>
      </c>
      <c r="Y2037" s="0" t="n">
        <v>8.94365899249639</v>
      </c>
      <c r="Z2037" s="0" t="n">
        <v>0.209668083904674</v>
      </c>
    </row>
    <row r="2038" customFormat="false" ht="12.75" hidden="false" customHeight="false" outlineLevel="0" collapsed="false">
      <c r="B2038" s="0" t="n">
        <v>37.126</v>
      </c>
      <c r="C2038" s="0" t="n">
        <v>0.39534</v>
      </c>
      <c r="D2038" s="0" t="n">
        <v>2449</v>
      </c>
      <c r="E2038" s="0" t="n">
        <v>35.626</v>
      </c>
      <c r="F2038" s="0" t="n">
        <v>2448.8</v>
      </c>
      <c r="G2038" s="0" t="n">
        <v>0.000161442339104868</v>
      </c>
      <c r="H2038" s="0" t="n">
        <v>8.73136196145484</v>
      </c>
      <c r="I2038" s="0" t="n">
        <v>0.245083982525539</v>
      </c>
      <c r="T2038" s="0" t="n">
        <v>16.6019</v>
      </c>
      <c r="U2038" s="0" t="n">
        <v>0.5945</v>
      </c>
      <c r="Y2038" s="0" t="n">
        <v>8.9428576133532</v>
      </c>
      <c r="Z2038" s="0" t="n">
        <v>0.211495651898362</v>
      </c>
    </row>
    <row r="2039" customFormat="false" ht="12.75" hidden="false" customHeight="false" outlineLevel="0" collapsed="false">
      <c r="B2039" s="0" t="n">
        <v>37.065</v>
      </c>
      <c r="C2039" s="0" t="n">
        <v>0.39672</v>
      </c>
      <c r="D2039" s="0" t="n">
        <v>2449</v>
      </c>
      <c r="E2039" s="0" t="n">
        <v>35.565</v>
      </c>
      <c r="F2039" s="0" t="n">
        <v>2448.8</v>
      </c>
      <c r="G2039" s="0" t="n">
        <v>0.000162005880431232</v>
      </c>
      <c r="H2039" s="0" t="n">
        <v>8.72787737364764</v>
      </c>
      <c r="I2039" s="0" t="n">
        <v>0.245406365068119</v>
      </c>
      <c r="T2039" s="0" t="n">
        <v>16.607</v>
      </c>
      <c r="U2039" s="0" t="n">
        <v>0.5945</v>
      </c>
      <c r="Y2039" s="0" t="n">
        <v>8.93308078780629</v>
      </c>
      <c r="Z2039" s="0" t="n">
        <v>0.205203414158646</v>
      </c>
    </row>
    <row r="2040" customFormat="false" ht="12.75" hidden="false" customHeight="false" outlineLevel="0" collapsed="false">
      <c r="B2040" s="0" t="n">
        <v>37.04</v>
      </c>
      <c r="C2040" s="0" t="n">
        <v>0.39809</v>
      </c>
      <c r="D2040" s="0" t="n">
        <v>2447</v>
      </c>
      <c r="E2040" s="0" t="n">
        <v>35.54</v>
      </c>
      <c r="F2040" s="0" t="n">
        <v>2446.8</v>
      </c>
      <c r="G2040" s="0" t="n">
        <v>0.000162698218080759</v>
      </c>
      <c r="H2040" s="0" t="n">
        <v>8.72361294546082</v>
      </c>
      <c r="I2040" s="0" t="n">
        <v>0.245459002404638</v>
      </c>
      <c r="T2040" s="0" t="n">
        <v>16.6087</v>
      </c>
      <c r="U2040" s="0" t="n">
        <v>0.5945</v>
      </c>
      <c r="Y2040" s="0" t="n">
        <v>8.92907389209034</v>
      </c>
      <c r="Z2040" s="0" t="n">
        <v>0.205460946629522</v>
      </c>
    </row>
    <row r="2041" customFormat="false" ht="12.75" hidden="false" customHeight="false" outlineLevel="0" collapsed="false">
      <c r="B2041" s="0" t="n">
        <v>37.013</v>
      </c>
      <c r="C2041" s="0" t="n">
        <v>0.39947</v>
      </c>
      <c r="D2041" s="0" t="n">
        <v>2449</v>
      </c>
      <c r="E2041" s="0" t="n">
        <v>35.513</v>
      </c>
      <c r="F2041" s="0" t="n">
        <v>2448.8</v>
      </c>
      <c r="G2041" s="0" t="n">
        <v>0.00016312887945116</v>
      </c>
      <c r="H2041" s="0" t="n">
        <v>8.72096944774514</v>
      </c>
      <c r="I2041" s="0" t="n">
        <v>0.245571183728357</v>
      </c>
      <c r="T2041" s="0" t="n">
        <v>16.6059</v>
      </c>
      <c r="U2041" s="0" t="n">
        <v>0.5964</v>
      </c>
      <c r="Y2041" s="0" t="n">
        <v>8.92474644471712</v>
      </c>
      <c r="Z2041" s="0" t="n">
        <v>0.203776996971971</v>
      </c>
    </row>
    <row r="2042" customFormat="false" ht="12.75" hidden="false" customHeight="false" outlineLevel="0" collapsed="false">
      <c r="B2042" s="0" t="n">
        <v>36.991</v>
      </c>
      <c r="C2042" s="0" t="n">
        <v>0.40086</v>
      </c>
      <c r="D2042" s="0" t="n">
        <v>2449</v>
      </c>
      <c r="E2042" s="0" t="n">
        <v>35.491</v>
      </c>
      <c r="F2042" s="0" t="n">
        <v>2448.8</v>
      </c>
      <c r="G2042" s="0" t="n">
        <v>0.000163696504410323</v>
      </c>
      <c r="H2042" s="0" t="n">
        <v>8.71749587731822</v>
      </c>
      <c r="I2042" s="0" t="n">
        <v>0.245625535412308</v>
      </c>
      <c r="T2042" s="0" t="n">
        <v>16.6015</v>
      </c>
      <c r="U2042" s="0" t="n">
        <v>0.5945</v>
      </c>
      <c r="Y2042" s="0" t="n">
        <v>8.92122037648708</v>
      </c>
      <c r="Z2042" s="0" t="n">
        <v>0.203724499168866</v>
      </c>
    </row>
    <row r="2043" customFormat="false" ht="12.75" hidden="false" customHeight="false" outlineLevel="0" collapsed="false">
      <c r="B2043" s="0" t="n">
        <v>36.954</v>
      </c>
      <c r="C2043" s="0" t="n">
        <v>0.40224</v>
      </c>
      <c r="D2043" s="0" t="n">
        <v>2449</v>
      </c>
      <c r="E2043" s="0" t="n">
        <v>35.454</v>
      </c>
      <c r="F2043" s="0" t="n">
        <v>2448.8</v>
      </c>
      <c r="G2043" s="0" t="n">
        <v>0.000164260045736687</v>
      </c>
      <c r="H2043" s="0" t="n">
        <v>8.71405919129865</v>
      </c>
      <c r="I2043" s="0" t="n">
        <v>0.245784937984393</v>
      </c>
      <c r="T2043" s="0" t="n">
        <v>16.6015</v>
      </c>
      <c r="U2043" s="0" t="n">
        <v>0.5964</v>
      </c>
      <c r="Y2043" s="0" t="n">
        <v>8.91529017082748</v>
      </c>
      <c r="Z2043" s="0" t="n">
        <v>0.201230979528827</v>
      </c>
    </row>
    <row r="2044" customFormat="false" ht="12.75" hidden="false" customHeight="false" outlineLevel="0" collapsed="false">
      <c r="B2044" s="0" t="n">
        <v>36.926</v>
      </c>
      <c r="C2044" s="0" t="n">
        <v>0.40503</v>
      </c>
      <c r="D2044" s="0" t="n">
        <v>2449</v>
      </c>
      <c r="E2044" s="0" t="n">
        <v>35.426</v>
      </c>
      <c r="F2044" s="0" t="n">
        <v>2448.8</v>
      </c>
      <c r="G2044" s="0" t="n">
        <v>0.000165399379287814</v>
      </c>
      <c r="H2044" s="0" t="n">
        <v>8.70714697869948</v>
      </c>
      <c r="I2044" s="0" t="n">
        <v>0.245784084533943</v>
      </c>
      <c r="T2044" s="0" t="n">
        <v>16.6063</v>
      </c>
      <c r="U2044" s="0" t="n">
        <v>0.5982</v>
      </c>
      <c r="Y2044" s="0" t="n">
        <v>8.91080244762562</v>
      </c>
      <c r="Z2044" s="0" t="n">
        <v>0.203655468926144</v>
      </c>
    </row>
    <row r="2045" customFormat="false" ht="12.75" hidden="false" customHeight="false" outlineLevel="0" collapsed="false">
      <c r="B2045" s="0" t="n">
        <v>36.91</v>
      </c>
      <c r="C2045" s="0" t="n">
        <v>0.40643</v>
      </c>
      <c r="D2045" s="0" t="n">
        <v>2449</v>
      </c>
      <c r="E2045" s="0" t="n">
        <v>35.41</v>
      </c>
      <c r="F2045" s="0" t="n">
        <v>2448.8</v>
      </c>
      <c r="G2045" s="0" t="n">
        <v>0.000165971087879778</v>
      </c>
      <c r="H2045" s="0" t="n">
        <v>8.70369640491706</v>
      </c>
      <c r="I2045" s="0" t="n">
        <v>0.245797695705085</v>
      </c>
      <c r="T2045" s="0" t="n">
        <v>16.6123</v>
      </c>
      <c r="U2045" s="0" t="n">
        <v>0.6</v>
      </c>
      <c r="Y2045" s="0" t="n">
        <v>8.90823803436741</v>
      </c>
      <c r="Z2045" s="0" t="n">
        <v>0.204541629450347</v>
      </c>
    </row>
    <row r="2046" customFormat="false" ht="12.75" hidden="false" customHeight="false" outlineLevel="0" collapsed="false">
      <c r="B2046" s="0" t="n">
        <v>36.872</v>
      </c>
      <c r="C2046" s="0" t="n">
        <v>0.40783</v>
      </c>
      <c r="D2046" s="0" t="n">
        <v>2449</v>
      </c>
      <c r="E2046" s="0" t="n">
        <v>35.372</v>
      </c>
      <c r="F2046" s="0" t="n">
        <v>2448.8</v>
      </c>
      <c r="G2046" s="0" t="n">
        <v>0.000166542796471741</v>
      </c>
      <c r="H2046" s="0" t="n">
        <v>8.70025769666368</v>
      </c>
      <c r="I2046" s="0" t="n">
        <v>0.245964539654633</v>
      </c>
      <c r="T2046" s="0" t="n">
        <v>16.6175</v>
      </c>
      <c r="U2046" s="0" t="n">
        <v>0.6019</v>
      </c>
      <c r="Y2046" s="0" t="n">
        <v>8.90214755287917</v>
      </c>
      <c r="Z2046" s="0" t="n">
        <v>0.201889856215495</v>
      </c>
    </row>
    <row r="2047" customFormat="false" ht="12.75" hidden="false" customHeight="false" outlineLevel="0" collapsed="false">
      <c r="B2047" s="0" t="n">
        <v>36.846</v>
      </c>
      <c r="C2047" s="0" t="n">
        <v>0.40924</v>
      </c>
      <c r="D2047" s="0" t="n">
        <v>2449</v>
      </c>
      <c r="E2047" s="0" t="n">
        <v>35.346</v>
      </c>
      <c r="F2047" s="0" t="n">
        <v>2448.8</v>
      </c>
      <c r="G2047" s="0" t="n">
        <v>0.000167118588696504</v>
      </c>
      <c r="H2047" s="0" t="n">
        <v>8.69680633677856</v>
      </c>
      <c r="I2047" s="0" t="n">
        <v>0.246047822576206</v>
      </c>
      <c r="T2047" s="0" t="n">
        <v>16.6214</v>
      </c>
      <c r="U2047" s="0" t="n">
        <v>0.6056</v>
      </c>
      <c r="Y2047" s="0" t="n">
        <v>8.89798038133459</v>
      </c>
      <c r="Z2047" s="0" t="n">
        <v>0.201174044556025</v>
      </c>
    </row>
    <row r="2048" customFormat="false" ht="12.75" hidden="false" customHeight="false" outlineLevel="0" collapsed="false">
      <c r="B2048" s="0" t="n">
        <v>36.83</v>
      </c>
      <c r="C2048" s="0" t="n">
        <v>0.41065</v>
      </c>
      <c r="D2048" s="0" t="n">
        <v>2449</v>
      </c>
      <c r="E2048" s="0" t="n">
        <v>35.33</v>
      </c>
      <c r="F2048" s="0" t="n">
        <v>2448.8</v>
      </c>
      <c r="G2048" s="0" t="n">
        <v>0.000167694380921268</v>
      </c>
      <c r="H2048" s="0" t="n">
        <v>8.69336684782015</v>
      </c>
      <c r="I2048" s="0" t="n">
        <v>0.24606189775885</v>
      </c>
      <c r="T2048" s="0" t="n">
        <v>16.6228</v>
      </c>
      <c r="U2048" s="0" t="n">
        <v>0.6074</v>
      </c>
      <c r="Y2048" s="0" t="n">
        <v>8.89541596807638</v>
      </c>
      <c r="Z2048" s="0" t="n">
        <v>0.202049120256227</v>
      </c>
    </row>
    <row r="2049" customFormat="false" ht="12.75" hidden="false" customHeight="false" outlineLevel="0" collapsed="false">
      <c r="B2049" s="0" t="n">
        <v>36.796</v>
      </c>
      <c r="C2049" s="0" t="n">
        <v>0.41065</v>
      </c>
      <c r="D2049" s="0" t="n">
        <v>2447</v>
      </c>
      <c r="E2049" s="0" t="n">
        <v>35.296</v>
      </c>
      <c r="F2049" s="0" t="n">
        <v>2446.8</v>
      </c>
      <c r="G2049" s="0" t="n">
        <v>0.000167831453326794</v>
      </c>
      <c r="H2049" s="0" t="n">
        <v>8.69254978760892</v>
      </c>
      <c r="I2049" s="0" t="n">
        <v>0.246275775940869</v>
      </c>
      <c r="T2049" s="0" t="n">
        <v>16.62</v>
      </c>
      <c r="U2049" s="0" t="n">
        <v>0.6093</v>
      </c>
      <c r="Y2049" s="0" t="n">
        <v>8.88996658990269</v>
      </c>
      <c r="Z2049" s="0" t="n">
        <v>0.197416802293771</v>
      </c>
    </row>
    <row r="2050" customFormat="false" ht="12.75" hidden="false" customHeight="false" outlineLevel="0" collapsed="false">
      <c r="B2050" s="0" t="n">
        <v>36.75</v>
      </c>
      <c r="C2050" s="0" t="n">
        <v>0.41348</v>
      </c>
      <c r="D2050" s="0" t="n">
        <v>2449</v>
      </c>
      <c r="E2050" s="0" t="n">
        <v>35.25</v>
      </c>
      <c r="F2050" s="0" t="n">
        <v>2448.8</v>
      </c>
      <c r="G2050" s="0" t="n">
        <v>0.000168850049003594</v>
      </c>
      <c r="H2050" s="0" t="n">
        <v>8.68649897273948</v>
      </c>
      <c r="I2050" s="0" t="n">
        <v>0.246425502772751</v>
      </c>
      <c r="T2050" s="0" t="n">
        <v>16.6173</v>
      </c>
      <c r="U2050" s="0" t="n">
        <v>0.6112</v>
      </c>
      <c r="Y2050" s="0" t="n">
        <v>8.88259390178535</v>
      </c>
      <c r="Z2050" s="0" t="n">
        <v>0.196094929045872</v>
      </c>
    </row>
    <row r="2051" customFormat="false" ht="12.75" hidden="false" customHeight="false" outlineLevel="0" collapsed="false">
      <c r="B2051" s="0" t="n">
        <v>36.744</v>
      </c>
      <c r="C2051" s="0" t="n">
        <v>0.41491</v>
      </c>
      <c r="D2051" s="0" t="n">
        <v>2449</v>
      </c>
      <c r="E2051" s="0" t="n">
        <v>35.244</v>
      </c>
      <c r="F2051" s="0" t="n">
        <v>2448.8</v>
      </c>
      <c r="G2051" s="0" t="n">
        <v>0.000169434008493956</v>
      </c>
      <c r="H2051" s="0" t="n">
        <v>8.68304648941597</v>
      </c>
      <c r="I2051" s="0" t="n">
        <v>0.24636949521666</v>
      </c>
      <c r="T2051" s="0" t="n">
        <v>16.6122</v>
      </c>
      <c r="U2051" s="0" t="n">
        <v>0.613</v>
      </c>
      <c r="Y2051" s="0" t="n">
        <v>8.88163224681352</v>
      </c>
      <c r="Z2051" s="0" t="n">
        <v>0.198585757397554</v>
      </c>
    </row>
    <row r="2052" customFormat="false" ht="12.75" hidden="false" customHeight="false" outlineLevel="0" collapsed="false">
      <c r="B2052" s="0" t="n">
        <v>36.717</v>
      </c>
      <c r="C2052" s="0" t="n">
        <v>0.41634</v>
      </c>
      <c r="D2052" s="0" t="n">
        <v>2449</v>
      </c>
      <c r="E2052" s="0" t="n">
        <v>35.217</v>
      </c>
      <c r="F2052" s="0" t="n">
        <v>2448.8</v>
      </c>
      <c r="G2052" s="0" t="n">
        <v>0.000170017967984319</v>
      </c>
      <c r="H2052" s="0" t="n">
        <v>8.67960588473525</v>
      </c>
      <c r="I2052" s="0" t="n">
        <v>0.246460683327235</v>
      </c>
      <c r="T2052" s="0" t="n">
        <v>16.6068</v>
      </c>
      <c r="U2052" s="0" t="n">
        <v>0.6149</v>
      </c>
      <c r="Y2052" s="0" t="n">
        <v>8.8773047994403</v>
      </c>
      <c r="Z2052" s="0" t="n">
        <v>0.19769891470505</v>
      </c>
    </row>
    <row r="2053" customFormat="false" ht="12.75" hidden="false" customHeight="false" outlineLevel="0" collapsed="false">
      <c r="B2053" s="0" t="n">
        <v>36.69</v>
      </c>
      <c r="C2053" s="0" t="n">
        <v>0.41777</v>
      </c>
      <c r="D2053" s="0" t="n">
        <v>2449</v>
      </c>
      <c r="E2053" s="0" t="n">
        <v>35.19</v>
      </c>
      <c r="F2053" s="0" t="n">
        <v>2448.8</v>
      </c>
      <c r="G2053" s="0" t="n">
        <v>0.000170601927474681</v>
      </c>
      <c r="H2053" s="0" t="n">
        <v>8.67617707723799</v>
      </c>
      <c r="I2053" s="0" t="n">
        <v>0.246552346610912</v>
      </c>
      <c r="T2053" s="0" t="n">
        <v>16.6049</v>
      </c>
      <c r="U2053" s="0" t="n">
        <v>0.6168</v>
      </c>
      <c r="Y2053" s="0" t="n">
        <v>8.87297735206708</v>
      </c>
      <c r="Z2053" s="0" t="n">
        <v>0.196800274829082</v>
      </c>
    </row>
    <row r="2054" customFormat="false" ht="12.75" hidden="false" customHeight="false" outlineLevel="0" collapsed="false">
      <c r="B2054" s="0" t="n">
        <v>36.663</v>
      </c>
      <c r="C2054" s="0" t="n">
        <v>0.4192</v>
      </c>
      <c r="D2054" s="0" t="n">
        <v>2449</v>
      </c>
      <c r="E2054" s="0" t="n">
        <v>35.163</v>
      </c>
      <c r="F2054" s="0" t="n">
        <v>2448.8</v>
      </c>
      <c r="G2054" s="0" t="n">
        <v>0.000171185886965044</v>
      </c>
      <c r="H2054" s="0" t="n">
        <v>8.67275998629995</v>
      </c>
      <c r="I2054" s="0" t="n">
        <v>0.246644483869407</v>
      </c>
      <c r="T2054" s="0" t="n">
        <v>16.6092</v>
      </c>
      <c r="U2054" s="0" t="n">
        <v>0.6206</v>
      </c>
      <c r="Y2054" s="0" t="n">
        <v>8.86864990469385</v>
      </c>
      <c r="Z2054" s="0" t="n">
        <v>0.195889918393904</v>
      </c>
    </row>
    <row r="2055" customFormat="false" ht="12.75" hidden="false" customHeight="false" outlineLevel="0" collapsed="false">
      <c r="B2055" s="0" t="n">
        <v>36.636</v>
      </c>
      <c r="C2055" s="0" t="n">
        <v>0.42064</v>
      </c>
      <c r="D2055" s="0" t="n">
        <v>2449</v>
      </c>
      <c r="E2055" s="0" t="n">
        <v>35.136</v>
      </c>
      <c r="F2055" s="0" t="n">
        <v>2448.8</v>
      </c>
      <c r="G2055" s="0" t="n">
        <v>0.000171773930088206</v>
      </c>
      <c r="H2055" s="0" t="n">
        <v>8.66933075854161</v>
      </c>
      <c r="I2055" s="0" t="n">
        <v>0.24673641730822</v>
      </c>
      <c r="T2055" s="0" t="n">
        <v>16.6139</v>
      </c>
      <c r="U2055" s="0" t="n">
        <v>0.6225</v>
      </c>
      <c r="Y2055" s="0" t="n">
        <v>8.86432245732063</v>
      </c>
      <c r="Z2055" s="0" t="n">
        <v>0.194991698779015</v>
      </c>
    </row>
    <row r="2056" customFormat="false" ht="12.75" hidden="false" customHeight="false" outlineLevel="0" collapsed="false">
      <c r="B2056" s="0" t="n">
        <v>36.587</v>
      </c>
      <c r="C2056" s="0" t="n">
        <v>0.42208</v>
      </c>
      <c r="D2056" s="0" t="n">
        <v>2450.9</v>
      </c>
      <c r="E2056" s="0" t="n">
        <v>35.087</v>
      </c>
      <c r="F2056" s="0" t="n">
        <v>2450.7</v>
      </c>
      <c r="G2056" s="0" t="n">
        <v>0.00017222834292243</v>
      </c>
      <c r="H2056" s="0" t="n">
        <v>8.66668883954569</v>
      </c>
      <c r="I2056" s="0" t="n">
        <v>0.247005695543811</v>
      </c>
      <c r="T2056" s="0" t="n">
        <v>16.6175</v>
      </c>
      <c r="U2056" s="0" t="n">
        <v>0.6244</v>
      </c>
      <c r="Y2056" s="0" t="n">
        <v>8.85646894171737</v>
      </c>
      <c r="Z2056" s="0" t="n">
        <v>0.189780102171682</v>
      </c>
    </row>
    <row r="2057" customFormat="false" ht="12.75" hidden="false" customHeight="false" outlineLevel="0" collapsed="false">
      <c r="B2057" s="0" t="n">
        <v>36.593</v>
      </c>
      <c r="C2057" s="0" t="n">
        <v>0.42353</v>
      </c>
      <c r="D2057" s="0" t="n">
        <v>2449</v>
      </c>
      <c r="E2057" s="0" t="n">
        <v>35.093</v>
      </c>
      <c r="F2057" s="0" t="n">
        <v>2448.8</v>
      </c>
      <c r="G2057" s="0" t="n">
        <v>0.000172954099967331</v>
      </c>
      <c r="H2057" s="0" t="n">
        <v>8.66248377011942</v>
      </c>
      <c r="I2057" s="0" t="n">
        <v>0.246843637480963</v>
      </c>
      <c r="T2057" s="0" t="n">
        <v>16.6194</v>
      </c>
      <c r="U2057" s="0" t="n">
        <v>0.6263</v>
      </c>
      <c r="Y2057" s="0" t="n">
        <v>8.8574305966892</v>
      </c>
      <c r="Z2057" s="0" t="n">
        <v>0.19494682656978</v>
      </c>
    </row>
    <row r="2058" customFormat="false" ht="12.75" hidden="false" customHeight="false" outlineLevel="0" collapsed="false">
      <c r="B2058" s="0" t="n">
        <v>36.577</v>
      </c>
      <c r="C2058" s="0" t="n">
        <v>0.42498</v>
      </c>
      <c r="D2058" s="0" t="n">
        <v>2449</v>
      </c>
      <c r="E2058" s="0" t="n">
        <v>35.077</v>
      </c>
      <c r="F2058" s="0" t="n">
        <v>2448.8</v>
      </c>
      <c r="G2058" s="0" t="n">
        <v>0.000173546226723293</v>
      </c>
      <c r="H2058" s="0" t="n">
        <v>8.65906601117737</v>
      </c>
      <c r="I2058" s="0" t="n">
        <v>0.246858796680941</v>
      </c>
      <c r="T2058" s="0" t="n">
        <v>16.6226</v>
      </c>
      <c r="U2058" s="0" t="n">
        <v>0.6282</v>
      </c>
      <c r="Y2058" s="0" t="n">
        <v>8.85486618343099</v>
      </c>
      <c r="Z2058" s="0" t="n">
        <v>0.195800172253621</v>
      </c>
    </row>
    <row r="2059" customFormat="false" ht="12.75" hidden="false" customHeight="false" outlineLevel="0" collapsed="false">
      <c r="B2059" s="0" t="n">
        <v>36.539</v>
      </c>
      <c r="C2059" s="0" t="n">
        <v>0.42498</v>
      </c>
      <c r="D2059" s="0" t="n">
        <v>2447</v>
      </c>
      <c r="E2059" s="0" t="n">
        <v>35.039</v>
      </c>
      <c r="F2059" s="0" t="n">
        <v>2446.8</v>
      </c>
      <c r="G2059" s="0" t="n">
        <v>0.00017368808239333</v>
      </c>
      <c r="H2059" s="0" t="n">
        <v>8.65824895096614</v>
      </c>
      <c r="I2059" s="0" t="n">
        <v>0.247103197892809</v>
      </c>
      <c r="T2059" s="0" t="n">
        <v>16.6257</v>
      </c>
      <c r="U2059" s="0" t="n">
        <v>0.6301</v>
      </c>
      <c r="Y2059" s="0" t="n">
        <v>8.84877570194275</v>
      </c>
      <c r="Z2059" s="0" t="n">
        <v>0.190526750976613</v>
      </c>
    </row>
    <row r="2060" customFormat="false" ht="12.75" hidden="false" customHeight="false" outlineLevel="0" collapsed="false">
      <c r="B2060" s="0" t="n">
        <v>36.501</v>
      </c>
      <c r="C2060" s="0" t="n">
        <v>0.42644</v>
      </c>
      <c r="D2060" s="0" t="n">
        <v>2449</v>
      </c>
      <c r="E2060" s="0" t="n">
        <v>35.001</v>
      </c>
      <c r="F2060" s="0" t="n">
        <v>2448.8</v>
      </c>
      <c r="G2060" s="0" t="n">
        <v>0.000174142437112055</v>
      </c>
      <c r="H2060" s="0" t="n">
        <v>8.65563644330511</v>
      </c>
      <c r="I2060" s="0" t="n">
        <v>0.247296832756353</v>
      </c>
      <c r="T2060" s="0" t="n">
        <v>16.6293</v>
      </c>
      <c r="U2060" s="0" t="n">
        <v>0.6301</v>
      </c>
      <c r="Y2060" s="0" t="n">
        <v>8.84268522045451</v>
      </c>
      <c r="Z2060" s="0" t="n">
        <v>0.1870487771494</v>
      </c>
    </row>
    <row r="2061" customFormat="false" ht="12.75" hidden="false" customHeight="false" outlineLevel="0" collapsed="false">
      <c r="B2061" s="0" t="n">
        <v>36.495</v>
      </c>
      <c r="C2061" s="0" t="n">
        <v>0.42936</v>
      </c>
      <c r="D2061" s="0" t="n">
        <v>2449</v>
      </c>
      <c r="E2061" s="0" t="n">
        <v>34.995</v>
      </c>
      <c r="F2061" s="0" t="n">
        <v>2448.8</v>
      </c>
      <c r="G2061" s="0" t="n">
        <v>0.000175334857889579</v>
      </c>
      <c r="H2061" s="0" t="n">
        <v>8.64881239294945</v>
      </c>
      <c r="I2061" s="0" t="n">
        <v>0.247144231831675</v>
      </c>
      <c r="T2061" s="0" t="n">
        <v>16.6322</v>
      </c>
      <c r="U2061" s="0" t="n">
        <v>0.632</v>
      </c>
      <c r="Y2061" s="0" t="n">
        <v>8.84172356548268</v>
      </c>
      <c r="Z2061" s="0" t="n">
        <v>0.192911172533231</v>
      </c>
    </row>
    <row r="2062" customFormat="false" ht="12.75" hidden="false" customHeight="false" outlineLevel="0" collapsed="false">
      <c r="B2062" s="0" t="n">
        <v>36.463</v>
      </c>
      <c r="C2062" s="0" t="n">
        <v>0.42936</v>
      </c>
      <c r="D2062" s="0" t="n">
        <v>2450.9</v>
      </c>
      <c r="E2062" s="0" t="n">
        <v>34.963</v>
      </c>
      <c r="F2062" s="0" t="n">
        <v>2450.7</v>
      </c>
      <c r="G2062" s="0" t="n">
        <v>0.000175198922756763</v>
      </c>
      <c r="H2062" s="0" t="n">
        <v>8.64958798228524</v>
      </c>
      <c r="I2062" s="0" t="n">
        <v>0.247392614543524</v>
      </c>
      <c r="T2062" s="0" t="n">
        <v>16.6345</v>
      </c>
      <c r="U2062" s="0" t="n">
        <v>0.632</v>
      </c>
      <c r="Y2062" s="0" t="n">
        <v>8.83659473896627</v>
      </c>
      <c r="Z2062" s="0" t="n">
        <v>0.187006756681033</v>
      </c>
    </row>
    <row r="2063" customFormat="false" ht="12.75" hidden="false" customHeight="false" outlineLevel="0" collapsed="false">
      <c r="B2063" s="0" t="n">
        <v>36.437</v>
      </c>
      <c r="C2063" s="0" t="n">
        <v>0.43083</v>
      </c>
      <c r="D2063" s="0" t="n">
        <v>2450.9</v>
      </c>
      <c r="E2063" s="0" t="n">
        <v>34.937</v>
      </c>
      <c r="F2063" s="0" t="n">
        <v>2450.7</v>
      </c>
      <c r="G2063" s="0" t="n">
        <v>0.000175798751377158</v>
      </c>
      <c r="H2063" s="0" t="n">
        <v>8.64617012962886</v>
      </c>
      <c r="I2063" s="0" t="n">
        <v>0.247478894284823</v>
      </c>
      <c r="T2063" s="0" t="n">
        <v>16.6362</v>
      </c>
      <c r="U2063" s="0" t="n">
        <v>0.634</v>
      </c>
      <c r="Y2063" s="0" t="n">
        <v>8.83242756742169</v>
      </c>
      <c r="Z2063" s="0" t="n">
        <v>0.186257437792824</v>
      </c>
    </row>
    <row r="2064" customFormat="false" ht="12.75" hidden="false" customHeight="false" outlineLevel="0" collapsed="false">
      <c r="B2064" s="0" t="n">
        <v>36.431</v>
      </c>
      <c r="C2064" s="0" t="n">
        <v>0.4323</v>
      </c>
      <c r="D2064" s="0" t="n">
        <v>2450.9</v>
      </c>
      <c r="E2064" s="0" t="n">
        <v>34.931</v>
      </c>
      <c r="F2064" s="0" t="n">
        <v>2450.7</v>
      </c>
      <c r="G2064" s="0" t="n">
        <v>0.000176398579997552</v>
      </c>
      <c r="H2064" s="0" t="n">
        <v>8.64276391891087</v>
      </c>
      <c r="I2064" s="0" t="n">
        <v>0.247423890495859</v>
      </c>
      <c r="T2064" s="0" t="n">
        <v>16.6359</v>
      </c>
      <c r="U2064" s="0" t="n">
        <v>0.634</v>
      </c>
      <c r="Y2064" s="0" t="n">
        <v>8.83146591244986</v>
      </c>
      <c r="Z2064" s="0" t="n">
        <v>0.188701993538992</v>
      </c>
    </row>
    <row r="2065" customFormat="false" ht="12.75" hidden="false" customHeight="false" outlineLevel="0" collapsed="false">
      <c r="B2065" s="0" t="n">
        <v>36.395</v>
      </c>
      <c r="C2065" s="0" t="n">
        <v>0.43378</v>
      </c>
      <c r="D2065" s="0" t="n">
        <v>2450.9</v>
      </c>
      <c r="E2065" s="0" t="n">
        <v>34.895</v>
      </c>
      <c r="F2065" s="0" t="n">
        <v>2450.7</v>
      </c>
      <c r="G2065" s="0" t="n">
        <v>0.000177002489084751</v>
      </c>
      <c r="H2065" s="0" t="n">
        <v>8.63934621766567</v>
      </c>
      <c r="I2065" s="0" t="n">
        <v>0.247581206982825</v>
      </c>
      <c r="T2065" s="0" t="n">
        <v>16.6336</v>
      </c>
      <c r="U2065" s="0" t="n">
        <v>0.634</v>
      </c>
      <c r="Y2065" s="0" t="n">
        <v>8.82569598261889</v>
      </c>
      <c r="Z2065" s="0" t="n">
        <v>0.186349764953222</v>
      </c>
    </row>
    <row r="2066" customFormat="false" ht="12.75" hidden="false" customHeight="false" outlineLevel="0" collapsed="false">
      <c r="B2066" s="0" t="n">
        <v>36.367</v>
      </c>
      <c r="C2066" s="0" t="n">
        <v>0.43526</v>
      </c>
      <c r="D2066" s="0" t="n">
        <v>2449</v>
      </c>
      <c r="E2066" s="0" t="n">
        <v>34.867</v>
      </c>
      <c r="F2066" s="0" t="n">
        <v>2448.8</v>
      </c>
      <c r="G2066" s="0" t="n">
        <v>0.000177744201241424</v>
      </c>
      <c r="H2066" s="0" t="n">
        <v>8.63516456799337</v>
      </c>
      <c r="I2066" s="0" t="n">
        <v>0.247660096021836</v>
      </c>
      <c r="T2066" s="0" t="n">
        <v>16.6336</v>
      </c>
      <c r="U2066" s="0" t="n">
        <v>0.634</v>
      </c>
      <c r="Y2066" s="0" t="n">
        <v>8.82120825941703</v>
      </c>
      <c r="Z2066" s="0" t="n">
        <v>0.186043691423661</v>
      </c>
    </row>
    <row r="2067" customFormat="false" ht="12.75" hidden="false" customHeight="false" outlineLevel="0" collapsed="false">
      <c r="B2067" s="0" t="n">
        <v>36.351</v>
      </c>
      <c r="C2067" s="0" t="n">
        <v>0.43674</v>
      </c>
      <c r="D2067" s="0" t="n">
        <v>2449</v>
      </c>
      <c r="E2067" s="0" t="n">
        <v>34.851</v>
      </c>
      <c r="F2067" s="0" t="n">
        <v>2448.8</v>
      </c>
      <c r="G2067" s="0" t="n">
        <v>0.000178348578895786</v>
      </c>
      <c r="H2067" s="0" t="n">
        <v>8.63177006953528</v>
      </c>
      <c r="I2067" s="0" t="n">
        <v>0.247676395785925</v>
      </c>
      <c r="T2067" s="0" t="n">
        <v>16.634</v>
      </c>
      <c r="U2067" s="0" t="n">
        <v>0.634</v>
      </c>
      <c r="Y2067" s="0" t="n">
        <v>8.81864384615883</v>
      </c>
      <c r="Z2067" s="0" t="n">
        <v>0.186873776623541</v>
      </c>
    </row>
    <row r="2068" customFormat="false" ht="12.75" hidden="false" customHeight="false" outlineLevel="0" collapsed="false">
      <c r="B2068" s="0" t="n">
        <v>36.325</v>
      </c>
      <c r="C2068" s="0" t="n">
        <v>0.43823</v>
      </c>
      <c r="D2068" s="0" t="n">
        <v>2449</v>
      </c>
      <c r="E2068" s="0" t="n">
        <v>34.825</v>
      </c>
      <c r="F2068" s="0" t="n">
        <v>2448.8</v>
      </c>
      <c r="G2068" s="0" t="n">
        <v>0.000178957040182947</v>
      </c>
      <c r="H2068" s="0" t="n">
        <v>8.62836423540093</v>
      </c>
      <c r="I2068" s="0" t="n">
        <v>0.247763509989976</v>
      </c>
      <c r="T2068" s="0" t="n">
        <v>16.6314</v>
      </c>
      <c r="U2068" s="0" t="n">
        <v>0.632</v>
      </c>
      <c r="Y2068" s="0" t="n">
        <v>8.81447667461424</v>
      </c>
      <c r="Z2068" s="0" t="n">
        <v>0.186112439213314</v>
      </c>
    </row>
    <row r="2069" customFormat="false" ht="12.75" hidden="false" customHeight="false" outlineLevel="0" collapsed="false">
      <c r="B2069" s="0" t="n">
        <v>36.297</v>
      </c>
      <c r="C2069" s="0" t="n">
        <v>0.43972</v>
      </c>
      <c r="D2069" s="0" t="n">
        <v>2449</v>
      </c>
      <c r="E2069" s="0" t="n">
        <v>34.797</v>
      </c>
      <c r="F2069" s="0" t="n">
        <v>2448.8</v>
      </c>
      <c r="G2069" s="0" t="n">
        <v>0.000179565501470108</v>
      </c>
      <c r="H2069" s="0" t="n">
        <v>8.62496996161197</v>
      </c>
      <c r="I2069" s="0" t="n">
        <v>0.247865332115182</v>
      </c>
      <c r="T2069" s="0" t="n">
        <v>16.623</v>
      </c>
      <c r="U2069" s="0" t="n">
        <v>0.6301</v>
      </c>
      <c r="Y2069" s="0" t="n">
        <v>8.80998895141238</v>
      </c>
      <c r="Z2069" s="0" t="n">
        <v>0.185018989800406</v>
      </c>
    </row>
    <row r="2070" customFormat="false" ht="12.75" hidden="false" customHeight="false" outlineLevel="0" collapsed="false">
      <c r="B2070" s="0" t="n">
        <v>36.281</v>
      </c>
      <c r="C2070" s="0" t="n">
        <v>0.43972</v>
      </c>
      <c r="D2070" s="0" t="n">
        <v>2449</v>
      </c>
      <c r="E2070" s="0" t="n">
        <v>34.781</v>
      </c>
      <c r="F2070" s="0" t="n">
        <v>2448.8</v>
      </c>
      <c r="G2070" s="0" t="n">
        <v>0.000179565501470108</v>
      </c>
      <c r="H2070" s="0" t="n">
        <v>8.62496996161197</v>
      </c>
      <c r="I2070" s="0" t="n">
        <v>0.247979355441533</v>
      </c>
      <c r="T2070" s="0" t="n">
        <v>16.6145</v>
      </c>
      <c r="U2070" s="0" t="n">
        <v>0.6301</v>
      </c>
      <c r="Y2070" s="0" t="n">
        <v>8.80742453815417</v>
      </c>
      <c r="Z2070" s="0" t="n">
        <v>0.182454576542201</v>
      </c>
    </row>
    <row r="2071" customFormat="false" ht="12.75" hidden="false" customHeight="false" outlineLevel="0" collapsed="false">
      <c r="B2071" s="0" t="n">
        <v>36.255</v>
      </c>
      <c r="C2071" s="0" t="n">
        <v>0.44122</v>
      </c>
      <c r="D2071" s="0" t="n">
        <v>2449</v>
      </c>
      <c r="E2071" s="0" t="n">
        <v>34.755</v>
      </c>
      <c r="F2071" s="0" t="n">
        <v>2448.8</v>
      </c>
      <c r="G2071" s="0" t="n">
        <v>0.000180178046390069</v>
      </c>
      <c r="H2071" s="0" t="n">
        <v>8.62156450526992</v>
      </c>
      <c r="I2071" s="0" t="n">
        <v>0.248066882614586</v>
      </c>
      <c r="T2071" s="0" t="n">
        <v>16.6097</v>
      </c>
      <c r="U2071" s="0" t="n">
        <v>0.6282</v>
      </c>
      <c r="Y2071" s="0" t="n">
        <v>8.80325736660959</v>
      </c>
      <c r="Z2071" s="0" t="n">
        <v>0.181692861339664</v>
      </c>
    </row>
    <row r="2072" customFormat="false" ht="12.75" hidden="false" customHeight="false" outlineLevel="0" collapsed="false">
      <c r="B2072" s="0" t="n">
        <v>36.238</v>
      </c>
      <c r="C2072" s="0" t="n">
        <v>0.44272</v>
      </c>
      <c r="D2072" s="0" t="n">
        <v>2450.9</v>
      </c>
      <c r="E2072" s="0" t="n">
        <v>34.738</v>
      </c>
      <c r="F2072" s="0" t="n">
        <v>2450.7</v>
      </c>
      <c r="G2072" s="0" t="n">
        <v>0.000180650426408781</v>
      </c>
      <c r="H2072" s="0" t="n">
        <v>8.61894619604889</v>
      </c>
      <c r="I2072" s="0" t="n">
        <v>0.24811290794084</v>
      </c>
      <c r="T2072" s="0" t="n">
        <v>16.6063</v>
      </c>
      <c r="U2072" s="0" t="n">
        <v>0.6282</v>
      </c>
      <c r="Y2072" s="0" t="n">
        <v>8.80053267752274</v>
      </c>
      <c r="Z2072" s="0" t="n">
        <v>0.181586481473856</v>
      </c>
    </row>
    <row r="2073" customFormat="false" ht="12.75" hidden="false" customHeight="false" outlineLevel="0" collapsed="false">
      <c r="B2073" s="0" t="n">
        <v>36.222</v>
      </c>
      <c r="C2073" s="0" t="n">
        <v>0.44423</v>
      </c>
      <c r="D2073" s="0" t="n">
        <v>2450.9</v>
      </c>
      <c r="E2073" s="0" t="n">
        <v>34.722</v>
      </c>
      <c r="F2073" s="0" t="n">
        <v>2450.7</v>
      </c>
      <c r="G2073" s="0" t="n">
        <v>0.000181266576896397</v>
      </c>
      <c r="H2073" s="0" t="n">
        <v>8.61554126597715</v>
      </c>
      <c r="I2073" s="0" t="n">
        <v>0.248129176486871</v>
      </c>
      <c r="T2073" s="0" t="n">
        <v>16.6061</v>
      </c>
      <c r="U2073" s="0" t="n">
        <v>0.6282</v>
      </c>
      <c r="Y2073" s="0" t="n">
        <v>8.79796826426454</v>
      </c>
      <c r="Z2073" s="0" t="n">
        <v>0.182426998287388</v>
      </c>
    </row>
    <row r="2074" customFormat="false" ht="12.75" hidden="false" customHeight="false" outlineLevel="0" collapsed="false">
      <c r="B2074" s="0" t="n">
        <v>36.195</v>
      </c>
      <c r="C2074" s="0" t="n">
        <v>0.44574</v>
      </c>
      <c r="D2074" s="0" t="n">
        <v>2449</v>
      </c>
      <c r="E2074" s="0" t="n">
        <v>34.695</v>
      </c>
      <c r="F2074" s="0" t="n">
        <v>2448.8</v>
      </c>
      <c r="G2074" s="0" t="n">
        <v>0.00018202384841555</v>
      </c>
      <c r="H2074" s="0" t="n">
        <v>8.61137230078897</v>
      </c>
      <c r="I2074" s="0" t="n">
        <v>0.248202112719094</v>
      </c>
      <c r="T2074" s="0" t="n">
        <v>16.608</v>
      </c>
      <c r="U2074" s="0" t="n">
        <v>0.6263</v>
      </c>
      <c r="Y2074" s="0" t="n">
        <v>8.79364081689131</v>
      </c>
      <c r="Z2074" s="0" t="n">
        <v>0.182268516102349</v>
      </c>
    </row>
    <row r="2075" customFormat="false" ht="12.75" hidden="false" customHeight="false" outlineLevel="0" collapsed="false">
      <c r="B2075" s="0" t="n">
        <v>36.168</v>
      </c>
      <c r="C2075" s="0" t="n">
        <v>0.44725</v>
      </c>
      <c r="D2075" s="0" t="n">
        <v>2450.9</v>
      </c>
      <c r="E2075" s="0" t="n">
        <v>34.668</v>
      </c>
      <c r="F2075" s="0" t="n">
        <v>2450.7</v>
      </c>
      <c r="G2075" s="0" t="n">
        <v>0.000182498877871628</v>
      </c>
      <c r="H2075" s="0" t="n">
        <v>8.60876599034111</v>
      </c>
      <c r="I2075" s="0" t="n">
        <v>0.248320237404555</v>
      </c>
      <c r="T2075" s="0" t="n">
        <v>16.6128</v>
      </c>
      <c r="U2075" s="0" t="n">
        <v>0.6263</v>
      </c>
      <c r="Y2075" s="0" t="n">
        <v>8.78931336951809</v>
      </c>
      <c r="Z2075" s="0" t="n">
        <v>0.18054737917698</v>
      </c>
    </row>
    <row r="2076" customFormat="false" ht="12.75" hidden="false" customHeight="false" outlineLevel="0" collapsed="false">
      <c r="B2076" s="0" t="n">
        <v>36.146</v>
      </c>
      <c r="C2076" s="0" t="n">
        <v>0.44725</v>
      </c>
      <c r="D2076" s="0" t="n">
        <v>2449</v>
      </c>
      <c r="E2076" s="0" t="n">
        <v>34.646</v>
      </c>
      <c r="F2076" s="0" t="n">
        <v>2448.8</v>
      </c>
      <c r="G2076" s="0" t="n">
        <v>0.000182640476968311</v>
      </c>
      <c r="H2076" s="0" t="n">
        <v>8.60799040100532</v>
      </c>
      <c r="I2076" s="0" t="n">
        <v>0.248455533135292</v>
      </c>
      <c r="T2076" s="0" t="n">
        <v>16.6161</v>
      </c>
      <c r="U2076" s="0" t="n">
        <v>0.6263</v>
      </c>
      <c r="Y2076" s="0" t="n">
        <v>8.78578730128806</v>
      </c>
      <c r="Z2076" s="0" t="n">
        <v>0.177796900282733</v>
      </c>
    </row>
    <row r="2077" customFormat="false" ht="12.75" hidden="false" customHeight="false" outlineLevel="0" collapsed="false">
      <c r="B2077" s="0" t="n">
        <v>36.152</v>
      </c>
      <c r="C2077" s="0" t="n">
        <v>0.45029</v>
      </c>
      <c r="D2077" s="0" t="n">
        <v>2447</v>
      </c>
      <c r="E2077" s="0" t="n">
        <v>34.652</v>
      </c>
      <c r="F2077" s="0" t="n">
        <v>2446.8</v>
      </c>
      <c r="G2077" s="0" t="n">
        <v>0.00018403220532941</v>
      </c>
      <c r="H2077" s="0" t="n">
        <v>8.60039924396675</v>
      </c>
      <c r="I2077" s="0" t="n">
        <v>0.2481934446487</v>
      </c>
      <c r="T2077" s="0" t="n">
        <v>16.6171</v>
      </c>
      <c r="U2077" s="0" t="n">
        <v>0.6263</v>
      </c>
      <c r="Y2077" s="0" t="n">
        <v>8.78674895625989</v>
      </c>
      <c r="Z2077" s="0" t="n">
        <v>0.186349712293136</v>
      </c>
    </row>
    <row r="2078" customFormat="false" ht="12.75" hidden="false" customHeight="false" outlineLevel="0" collapsed="false">
      <c r="B2078" s="0" t="n">
        <v>36.104</v>
      </c>
      <c r="C2078" s="0" t="n">
        <v>0.45029</v>
      </c>
      <c r="D2078" s="0" t="n">
        <v>2449</v>
      </c>
      <c r="E2078" s="0" t="n">
        <v>34.604</v>
      </c>
      <c r="F2078" s="0" t="n">
        <v>2448.8</v>
      </c>
      <c r="G2078" s="0" t="n">
        <v>0.000183881901339432</v>
      </c>
      <c r="H2078" s="0" t="n">
        <v>8.60121630417798</v>
      </c>
      <c r="I2078" s="0" t="n">
        <v>0.24856133118073</v>
      </c>
      <c r="T2078" s="0" t="n">
        <v>16.6177</v>
      </c>
      <c r="U2078" s="0" t="n">
        <v>0.6263</v>
      </c>
      <c r="Y2078" s="0" t="n">
        <v>8.77905571648526</v>
      </c>
      <c r="Z2078" s="0" t="n">
        <v>0.177839412307282</v>
      </c>
    </row>
    <row r="2079" customFormat="false" ht="12.75" hidden="false" customHeight="false" outlineLevel="0" collapsed="false">
      <c r="B2079" s="0" t="n">
        <v>36.098</v>
      </c>
      <c r="C2079" s="0" t="n">
        <v>0.45182</v>
      </c>
      <c r="D2079" s="0" t="n">
        <v>2447</v>
      </c>
      <c r="E2079" s="0" t="n">
        <v>34.598</v>
      </c>
      <c r="F2079" s="0" t="n">
        <v>2446.8</v>
      </c>
      <c r="G2079" s="0" t="n">
        <v>0.000184657511852215</v>
      </c>
      <c r="H2079" s="0" t="n">
        <v>8.5970071933954</v>
      </c>
      <c r="I2079" s="0" t="n">
        <v>0.248482779160512</v>
      </c>
      <c r="T2079" s="0" t="n">
        <v>16.6142</v>
      </c>
      <c r="U2079" s="0" t="n">
        <v>0.6263</v>
      </c>
      <c r="Y2079" s="0" t="n">
        <v>8.77809406151344</v>
      </c>
      <c r="Z2079" s="0" t="n">
        <v>0.18108686811804</v>
      </c>
    </row>
    <row r="2080" customFormat="false" ht="12.75" hidden="false" customHeight="false" outlineLevel="0" collapsed="false">
      <c r="B2080" s="0" t="n">
        <v>36.072</v>
      </c>
      <c r="C2080" s="0" t="n">
        <v>0.45335</v>
      </c>
      <c r="D2080" s="0" t="n">
        <v>2449</v>
      </c>
      <c r="E2080" s="0" t="n">
        <v>34.572</v>
      </c>
      <c r="F2080" s="0" t="n">
        <v>2448.8</v>
      </c>
      <c r="G2080" s="0" t="n">
        <v>0.000185131492976152</v>
      </c>
      <c r="H2080" s="0" t="n">
        <v>8.59444367015697</v>
      </c>
      <c r="I2080" s="0" t="n">
        <v>0.248595501277247</v>
      </c>
      <c r="T2080" s="0" t="n">
        <v>16.6043</v>
      </c>
      <c r="U2080" s="0" t="n">
        <v>0.6282</v>
      </c>
      <c r="Y2080" s="0" t="n">
        <v>8.77392688996885</v>
      </c>
      <c r="Z2080" s="0" t="n">
        <v>0.179483219811878</v>
      </c>
    </row>
    <row r="2081" customFormat="false" ht="12.75" hidden="false" customHeight="false" outlineLevel="0" collapsed="false">
      <c r="B2081" s="0" t="n">
        <v>36.056</v>
      </c>
      <c r="C2081" s="0" t="n">
        <v>0.45335</v>
      </c>
      <c r="D2081" s="0" t="n">
        <v>2449</v>
      </c>
      <c r="E2081" s="0" t="n">
        <v>34.556</v>
      </c>
      <c r="F2081" s="0" t="n">
        <v>2448.8</v>
      </c>
      <c r="G2081" s="0" t="n">
        <v>0.000185131492976152</v>
      </c>
      <c r="H2081" s="0" t="n">
        <v>8.59444367015697</v>
      </c>
      <c r="I2081" s="0" t="n">
        <v>0.2487106051093</v>
      </c>
      <c r="T2081" s="0" t="n">
        <v>16.5887</v>
      </c>
      <c r="U2081" s="0" t="n">
        <v>0.6282</v>
      </c>
      <c r="Y2081" s="0" t="n">
        <v>8.77136247671065</v>
      </c>
      <c r="Z2081" s="0" t="n">
        <v>0.176918806553672</v>
      </c>
    </row>
    <row r="2082" customFormat="false" ht="12.75" hidden="false" customHeight="false" outlineLevel="0" collapsed="false">
      <c r="B2082" s="0" t="n">
        <v>36.028</v>
      </c>
      <c r="C2082" s="0" t="n">
        <v>0.45489</v>
      </c>
      <c r="D2082" s="0" t="n">
        <v>2450.9</v>
      </c>
      <c r="E2082" s="0" t="n">
        <v>34.528</v>
      </c>
      <c r="F2082" s="0" t="n">
        <v>2450.7</v>
      </c>
      <c r="G2082" s="0" t="n">
        <v>0.000185616354510956</v>
      </c>
      <c r="H2082" s="0" t="n">
        <v>8.59182808231787</v>
      </c>
      <c r="I2082" s="0" t="n">
        <v>0.248836540845629</v>
      </c>
      <c r="T2082" s="0" t="n">
        <v>16.5732</v>
      </c>
      <c r="U2082" s="0" t="n">
        <v>0.6282</v>
      </c>
      <c r="Y2082" s="0" t="n">
        <v>8.76687475350878</v>
      </c>
      <c r="Z2082" s="0" t="n">
        <v>0.175046671190913</v>
      </c>
    </row>
    <row r="2083" customFormat="false" ht="12.75" hidden="false" customHeight="false" outlineLevel="0" collapsed="false">
      <c r="B2083" s="0" t="n">
        <v>36.002</v>
      </c>
      <c r="C2083" s="0" t="n">
        <v>0.45642</v>
      </c>
      <c r="D2083" s="0" t="n">
        <v>2449</v>
      </c>
      <c r="E2083" s="0" t="n">
        <v>34.502</v>
      </c>
      <c r="F2083" s="0" t="n">
        <v>2448.8</v>
      </c>
      <c r="G2083" s="0" t="n">
        <v>0.000186385168245671</v>
      </c>
      <c r="H2083" s="0" t="n">
        <v>8.58769468643768</v>
      </c>
      <c r="I2083" s="0" t="n">
        <v>0.248904257331102</v>
      </c>
      <c r="T2083" s="0" t="n">
        <v>16.5665</v>
      </c>
      <c r="U2083" s="0" t="n">
        <v>0.6282</v>
      </c>
      <c r="Y2083" s="0" t="n">
        <v>8.7627075819642</v>
      </c>
      <c r="Z2083" s="0" t="n">
        <v>0.175012895526521</v>
      </c>
    </row>
    <row r="2084" customFormat="false" ht="12.75" hidden="false" customHeight="false" outlineLevel="0" collapsed="false">
      <c r="B2084" s="0" t="n">
        <v>35.986</v>
      </c>
      <c r="C2084" s="0" t="n">
        <v>0.45797</v>
      </c>
      <c r="D2084" s="0" t="n">
        <v>2450.9</v>
      </c>
      <c r="E2084" s="0" t="n">
        <v>34.486</v>
      </c>
      <c r="F2084" s="0" t="n">
        <v>2450.7</v>
      </c>
      <c r="G2084" s="0" t="n">
        <v>0.00018687313828702</v>
      </c>
      <c r="H2084" s="0" t="n">
        <v>8.58508003443926</v>
      </c>
      <c r="I2084" s="0" t="n">
        <v>0.248943920270233</v>
      </c>
      <c r="T2084" s="0" t="n">
        <v>16.5654</v>
      </c>
      <c r="U2084" s="0" t="n">
        <v>0.6282</v>
      </c>
      <c r="Y2084" s="0" t="n">
        <v>8.76014316870599</v>
      </c>
      <c r="Z2084" s="0" t="n">
        <v>0.175063134266733</v>
      </c>
    </row>
    <row r="2085" customFormat="false" ht="12.75" hidden="false" customHeight="false" outlineLevel="0" collapsed="false">
      <c r="B2085" s="0" t="n">
        <v>35.97</v>
      </c>
      <c r="C2085" s="0" t="n">
        <v>0.45797</v>
      </c>
      <c r="D2085" s="0" t="n">
        <v>2450.9</v>
      </c>
      <c r="E2085" s="0" t="n">
        <v>34.47</v>
      </c>
      <c r="F2085" s="0" t="n">
        <v>2450.7</v>
      </c>
      <c r="G2085" s="0" t="n">
        <v>0.00018687313828702</v>
      </c>
      <c r="H2085" s="0" t="n">
        <v>8.58508003443926</v>
      </c>
      <c r="I2085" s="0" t="n">
        <v>0.24905947300375</v>
      </c>
      <c r="T2085" s="0" t="n">
        <v>16.5687</v>
      </c>
      <c r="U2085" s="0" t="n">
        <v>0.6301</v>
      </c>
      <c r="Y2085" s="0" t="n">
        <v>8.75757875544779</v>
      </c>
      <c r="Z2085" s="0" t="n">
        <v>0.172498721008527</v>
      </c>
    </row>
    <row r="2086" customFormat="false" ht="12.75" hidden="false" customHeight="false" outlineLevel="0" collapsed="false">
      <c r="B2086" s="0" t="n">
        <v>35.942</v>
      </c>
      <c r="C2086" s="0" t="n">
        <v>0.45952</v>
      </c>
      <c r="D2086" s="0" t="n">
        <v>2450.9</v>
      </c>
      <c r="E2086" s="0" t="n">
        <v>34.442</v>
      </c>
      <c r="F2086" s="0" t="n">
        <v>2450.7</v>
      </c>
      <c r="G2086" s="0" t="n">
        <v>0.000187505610641857</v>
      </c>
      <c r="H2086" s="0" t="n">
        <v>8.58170124801809</v>
      </c>
      <c r="I2086" s="0" t="n">
        <v>0.249163847860696</v>
      </c>
      <c r="T2086" s="0" t="n">
        <v>16.5782</v>
      </c>
      <c r="U2086" s="0" t="n">
        <v>0.6301</v>
      </c>
      <c r="Y2086" s="0" t="n">
        <v>8.75309103224593</v>
      </c>
      <c r="Z2086" s="0" t="n">
        <v>0.171389784227831</v>
      </c>
    </row>
    <row r="2087" customFormat="false" ht="12.75" hidden="false" customHeight="false" outlineLevel="0" collapsed="false">
      <c r="B2087" s="0" t="n">
        <v>35.926</v>
      </c>
      <c r="C2087" s="0" t="n">
        <v>0.46107</v>
      </c>
      <c r="D2087" s="0" t="n">
        <v>2450.9</v>
      </c>
      <c r="E2087" s="0" t="n">
        <v>34.426</v>
      </c>
      <c r="F2087" s="0" t="n">
        <v>2450.7</v>
      </c>
      <c r="G2087" s="0" t="n">
        <v>0.000188138082996695</v>
      </c>
      <c r="H2087" s="0" t="n">
        <v>8.57833383936307</v>
      </c>
      <c r="I2087" s="0" t="n">
        <v>0.249181834641349</v>
      </c>
      <c r="T2087" s="0" t="n">
        <v>16.5893</v>
      </c>
      <c r="U2087" s="0" t="n">
        <v>0.632</v>
      </c>
      <c r="Y2087" s="0" t="n">
        <v>8.75052661898772</v>
      </c>
      <c r="Z2087" s="0" t="n">
        <v>0.172192779624647</v>
      </c>
    </row>
    <row r="2088" customFormat="false" ht="12.75" hidden="false" customHeight="false" outlineLevel="0" collapsed="false">
      <c r="B2088" s="0" t="n">
        <v>35.91</v>
      </c>
      <c r="C2088" s="0" t="n">
        <v>0.46107</v>
      </c>
      <c r="D2088" s="0" t="n">
        <v>2449</v>
      </c>
      <c r="E2088" s="0" t="n">
        <v>34.41</v>
      </c>
      <c r="F2088" s="0" t="n">
        <v>2448.8</v>
      </c>
      <c r="G2088" s="0" t="n">
        <v>0.00018828405749755</v>
      </c>
      <c r="H2088" s="0" t="n">
        <v>8.57755825002729</v>
      </c>
      <c r="I2088" s="0" t="n">
        <v>0.24927515983805</v>
      </c>
      <c r="T2088" s="0" t="n">
        <v>16.5944</v>
      </c>
      <c r="U2088" s="0" t="n">
        <v>0.634</v>
      </c>
      <c r="Y2088" s="0" t="n">
        <v>8.74796220572951</v>
      </c>
      <c r="Z2088" s="0" t="n">
        <v>0.170403955702225</v>
      </c>
    </row>
    <row r="2089" customFormat="false" ht="12.75" hidden="false" customHeight="false" outlineLevel="0" collapsed="false">
      <c r="B2089" s="0" t="n">
        <v>35.884</v>
      </c>
      <c r="C2089" s="0" t="n">
        <v>0.46263</v>
      </c>
      <c r="D2089" s="0" t="n">
        <v>2449</v>
      </c>
      <c r="E2089" s="0" t="n">
        <v>34.384</v>
      </c>
      <c r="F2089" s="0" t="n">
        <v>2448.8</v>
      </c>
      <c r="G2089" s="0" t="n">
        <v>0.000188921104214309</v>
      </c>
      <c r="H2089" s="0" t="n">
        <v>8.5741805269901</v>
      </c>
      <c r="I2089" s="0" t="n">
        <v>0.249365417839405</v>
      </c>
      <c r="T2089" s="0" t="n">
        <v>16.5948</v>
      </c>
      <c r="U2089" s="0" t="n">
        <v>0.634</v>
      </c>
      <c r="Y2089" s="0" t="n">
        <v>8.74379503418493</v>
      </c>
      <c r="Z2089" s="0" t="n">
        <v>0.169614507194829</v>
      </c>
    </row>
    <row r="2090" customFormat="false" ht="12.75" hidden="false" customHeight="false" outlineLevel="0" collapsed="false">
      <c r="B2090" s="0" t="n">
        <v>35.867</v>
      </c>
      <c r="C2090" s="0" t="n">
        <v>0.46419</v>
      </c>
      <c r="D2090" s="0" t="n">
        <v>2447</v>
      </c>
      <c r="E2090" s="0" t="n">
        <v>34.367</v>
      </c>
      <c r="F2090" s="0" t="n">
        <v>2446.8</v>
      </c>
      <c r="G2090" s="0" t="n">
        <v>0.000189713094654242</v>
      </c>
      <c r="H2090" s="0" t="n">
        <v>8.56999711435929</v>
      </c>
      <c r="I2090" s="0" t="n">
        <v>0.24936704147465</v>
      </c>
      <c r="T2090" s="0" t="n">
        <v>16.5941</v>
      </c>
      <c r="U2090" s="0" t="n">
        <v>0.6359</v>
      </c>
      <c r="Y2090" s="0" t="n">
        <v>8.74107034509808</v>
      </c>
      <c r="Z2090" s="0" t="n">
        <v>0.171073230738791</v>
      </c>
    </row>
    <row r="2091" customFormat="false" ht="12.75" hidden="false" customHeight="false" outlineLevel="0" collapsed="false">
      <c r="B2091" s="0" t="n">
        <v>35.846</v>
      </c>
      <c r="C2091" s="0" t="n">
        <v>0.46575</v>
      </c>
      <c r="D2091" s="0" t="n">
        <v>2447</v>
      </c>
      <c r="E2091" s="0" t="n">
        <v>34.346</v>
      </c>
      <c r="F2091" s="0" t="n">
        <v>2446.8</v>
      </c>
      <c r="G2091" s="0" t="n">
        <v>0.000190350662089259</v>
      </c>
      <c r="H2091" s="0" t="n">
        <v>8.56664205625901</v>
      </c>
      <c r="I2091" s="0" t="n">
        <v>0.24942182659579</v>
      </c>
      <c r="T2091" s="0" t="n">
        <v>16.5955</v>
      </c>
      <c r="U2091" s="0" t="n">
        <v>0.6379</v>
      </c>
      <c r="Y2091" s="0" t="n">
        <v>8.73770455269669</v>
      </c>
      <c r="Z2091" s="0" t="n">
        <v>0.171062496437679</v>
      </c>
    </row>
    <row r="2092" customFormat="false" ht="12.75" hidden="false" customHeight="false" outlineLevel="0" collapsed="false">
      <c r="B2092" s="0" t="n">
        <v>35.83</v>
      </c>
      <c r="C2092" s="0" t="n">
        <v>0.46575</v>
      </c>
      <c r="D2092" s="0" t="n">
        <v>2445</v>
      </c>
      <c r="E2092" s="0" t="n">
        <v>34.33</v>
      </c>
      <c r="F2092" s="0" t="n">
        <v>2444.8</v>
      </c>
      <c r="G2092" s="0" t="n">
        <v>0.000190506380890052</v>
      </c>
      <c r="H2092" s="0" t="n">
        <v>8.5658243279144</v>
      </c>
      <c r="I2092" s="0" t="n">
        <v>0.249514253653201</v>
      </c>
      <c r="T2092" s="0" t="n">
        <v>16.5996</v>
      </c>
      <c r="U2092" s="0" t="n">
        <v>0.6398</v>
      </c>
      <c r="Y2092" s="0" t="n">
        <v>8.73514013943848</v>
      </c>
      <c r="Z2092" s="0" t="n">
        <v>0.169315811524076</v>
      </c>
    </row>
    <row r="2093" customFormat="false" ht="12.75" hidden="false" customHeight="false" outlineLevel="0" collapsed="false">
      <c r="B2093" s="0" t="n">
        <v>35.803</v>
      </c>
      <c r="C2093" s="0" t="n">
        <v>0.46733</v>
      </c>
      <c r="D2093" s="0" t="n">
        <v>2449</v>
      </c>
      <c r="E2093" s="0" t="n">
        <v>34.303</v>
      </c>
      <c r="F2093" s="0" t="n">
        <v>2448.8</v>
      </c>
      <c r="G2093" s="0" t="n">
        <v>0.000190840411630186</v>
      </c>
      <c r="H2093" s="0" t="n">
        <v>8.56407247993229</v>
      </c>
      <c r="I2093" s="0" t="n">
        <v>0.249659577294472</v>
      </c>
      <c r="T2093" s="0" t="n">
        <v>16.6054</v>
      </c>
      <c r="U2093" s="0" t="n">
        <v>0.6418</v>
      </c>
      <c r="Y2093" s="0" t="n">
        <v>8.73081269206526</v>
      </c>
      <c r="Z2093" s="0" t="n">
        <v>0.166740212132972</v>
      </c>
    </row>
    <row r="2094" customFormat="false" ht="12.75" hidden="false" customHeight="false" outlineLevel="0" collapsed="false">
      <c r="B2094" s="0" t="n">
        <v>35.775</v>
      </c>
      <c r="C2094" s="0" t="n">
        <v>0.4689</v>
      </c>
      <c r="D2094" s="0" t="n">
        <v>2450.9</v>
      </c>
      <c r="E2094" s="0" t="n">
        <v>34.275</v>
      </c>
      <c r="F2094" s="0" t="n">
        <v>2450.7</v>
      </c>
      <c r="G2094" s="0" t="n">
        <v>0.000191333088505325</v>
      </c>
      <c r="H2094" s="0" t="n">
        <v>8.56149418961755</v>
      </c>
      <c r="I2094" s="0" t="n">
        <v>0.249788306042817</v>
      </c>
      <c r="T2094" s="0" t="n">
        <v>16.6135</v>
      </c>
      <c r="U2094" s="0" t="n">
        <v>0.6437</v>
      </c>
      <c r="Y2094" s="0" t="n">
        <v>8.7263249688634</v>
      </c>
      <c r="Z2094" s="0" t="n">
        <v>0.164830779245845</v>
      </c>
    </row>
    <row r="2095" customFormat="false" ht="12.75" hidden="false" customHeight="false" outlineLevel="0" collapsed="false">
      <c r="B2095" s="0" t="n">
        <v>35.77</v>
      </c>
      <c r="C2095" s="0" t="n">
        <v>0.4689</v>
      </c>
      <c r="D2095" s="0" t="n">
        <v>2450.9</v>
      </c>
      <c r="E2095" s="0" t="n">
        <v>34.27</v>
      </c>
      <c r="F2095" s="0" t="n">
        <v>2450.7</v>
      </c>
      <c r="G2095" s="0" t="n">
        <v>0.000191333088505325</v>
      </c>
      <c r="H2095" s="0" t="n">
        <v>8.56149418961755</v>
      </c>
      <c r="I2095" s="0" t="n">
        <v>0.24982475020769</v>
      </c>
      <c r="T2095" s="0" t="n">
        <v>16.6225</v>
      </c>
      <c r="U2095" s="0" t="n">
        <v>0.6437</v>
      </c>
      <c r="Y2095" s="0" t="n">
        <v>8.72552358972021</v>
      </c>
      <c r="Z2095" s="0" t="n">
        <v>0.164029400102656</v>
      </c>
    </row>
    <row r="2096" customFormat="false" ht="12.75" hidden="false" customHeight="false" outlineLevel="0" collapsed="false">
      <c r="B2096" s="0" t="n">
        <v>35.743</v>
      </c>
      <c r="C2096" s="0" t="n">
        <v>0.47048</v>
      </c>
      <c r="D2096" s="0" t="n">
        <v>2449</v>
      </c>
      <c r="E2096" s="0" t="n">
        <v>34.243</v>
      </c>
      <c r="F2096" s="0" t="n">
        <v>2448.8</v>
      </c>
      <c r="G2096" s="0" t="n">
        <v>0.000192126755962104</v>
      </c>
      <c r="H2096" s="0" t="n">
        <v>8.55735467643789</v>
      </c>
      <c r="I2096" s="0" t="n">
        <v>0.24990084620033</v>
      </c>
      <c r="T2096" s="0" t="n">
        <v>16.6288</v>
      </c>
      <c r="U2096" s="0" t="n">
        <v>0.6457</v>
      </c>
      <c r="Y2096" s="0" t="n">
        <v>8.72119614234698</v>
      </c>
      <c r="Z2096" s="0" t="n">
        <v>0.163841465909092</v>
      </c>
    </row>
    <row r="2097" customFormat="false" ht="12.75" hidden="false" customHeight="false" outlineLevel="0" collapsed="false">
      <c r="B2097" s="0" t="n">
        <v>35.717</v>
      </c>
      <c r="C2097" s="0" t="n">
        <v>0.47048</v>
      </c>
      <c r="D2097" s="0" t="n">
        <v>2449</v>
      </c>
      <c r="E2097" s="0" t="n">
        <v>34.217</v>
      </c>
      <c r="F2097" s="0" t="n">
        <v>2448.8</v>
      </c>
      <c r="G2097" s="0" t="n">
        <v>0.000192126755962104</v>
      </c>
      <c r="H2097" s="0" t="n">
        <v>8.55735467643789</v>
      </c>
      <c r="I2097" s="0" t="n">
        <v>0.250090734910655</v>
      </c>
      <c r="T2097" s="0" t="n">
        <v>16.6343</v>
      </c>
      <c r="U2097" s="0" t="n">
        <v>0.6457</v>
      </c>
      <c r="Y2097" s="0" t="n">
        <v>8.7170289708024</v>
      </c>
      <c r="Z2097" s="0" t="n">
        <v>0.159674294364505</v>
      </c>
    </row>
    <row r="2098" customFormat="false" ht="12.75" hidden="false" customHeight="false" outlineLevel="0" collapsed="false">
      <c r="B2098" s="0" t="n">
        <v>35.701</v>
      </c>
      <c r="C2098" s="0" t="n">
        <v>0.47206</v>
      </c>
      <c r="D2098" s="0" t="n">
        <v>2449</v>
      </c>
      <c r="E2098" s="0" t="n">
        <v>34.201</v>
      </c>
      <c r="F2098" s="0" t="n">
        <v>2448.8</v>
      </c>
      <c r="G2098" s="0" t="n">
        <v>0.000192771969944463</v>
      </c>
      <c r="H2098" s="0" t="n">
        <v>8.55400203065043</v>
      </c>
      <c r="I2098" s="0" t="n">
        <v>0.250109705290794</v>
      </c>
      <c r="T2098" s="0" t="n">
        <v>16.6391</v>
      </c>
      <c r="U2098" s="0" t="n">
        <v>0.6477</v>
      </c>
      <c r="Y2098" s="0" t="n">
        <v>8.71446455754419</v>
      </c>
      <c r="Z2098" s="0" t="n">
        <v>0.160462526893758</v>
      </c>
    </row>
    <row r="2099" customFormat="false" ht="12.75" hidden="false" customHeight="false" outlineLevel="0" collapsed="false">
      <c r="B2099" s="0" t="n">
        <v>35.663</v>
      </c>
      <c r="C2099" s="0" t="n">
        <v>0.47365</v>
      </c>
      <c r="D2099" s="0" t="n">
        <v>2449</v>
      </c>
      <c r="E2099" s="0" t="n">
        <v>34.163</v>
      </c>
      <c r="F2099" s="0" t="n">
        <v>2448.8</v>
      </c>
      <c r="G2099" s="0" t="n">
        <v>0.000193421267559621</v>
      </c>
      <c r="H2099" s="0" t="n">
        <v>8.55063947469182</v>
      </c>
      <c r="I2099" s="0" t="n">
        <v>0.250289479105811</v>
      </c>
      <c r="T2099" s="0" t="n">
        <v>16.6434</v>
      </c>
      <c r="U2099" s="0" t="n">
        <v>0.6477</v>
      </c>
      <c r="Y2099" s="0" t="n">
        <v>8.70837407605595</v>
      </c>
      <c r="Z2099" s="0" t="n">
        <v>0.157734601364131</v>
      </c>
    </row>
    <row r="2100" customFormat="false" ht="12.75" hidden="false" customHeight="false" outlineLevel="0" collapsed="false">
      <c r="B2100" s="0" t="n">
        <v>35.663</v>
      </c>
      <c r="C2100" s="0" t="n">
        <v>0.47365</v>
      </c>
      <c r="D2100" s="0" t="n">
        <v>2449</v>
      </c>
      <c r="E2100" s="0" t="n">
        <v>34.163</v>
      </c>
      <c r="F2100" s="0" t="n">
        <v>2448.8</v>
      </c>
      <c r="G2100" s="0" t="n">
        <v>0.000193421267559621</v>
      </c>
      <c r="H2100" s="0" t="n">
        <v>8.55063947469182</v>
      </c>
      <c r="I2100" s="0" t="n">
        <v>0.250289479105811</v>
      </c>
      <c r="T2100" s="0" t="n">
        <v>16.6472</v>
      </c>
      <c r="U2100" s="0" t="n">
        <v>0.6496</v>
      </c>
      <c r="Y2100" s="0" t="n">
        <v>8.70837407605595</v>
      </c>
      <c r="Z2100" s="0" t="n">
        <v>0.157734601364131</v>
      </c>
    </row>
    <row r="2101" customFormat="false" ht="12.75" hidden="false" customHeight="false" outlineLevel="0" collapsed="false">
      <c r="B2101" s="0" t="n">
        <v>35.637</v>
      </c>
      <c r="C2101" s="0" t="n">
        <v>0.47524</v>
      </c>
      <c r="D2101" s="0" t="n">
        <v>2449</v>
      </c>
      <c r="E2101" s="0" t="n">
        <v>34.137</v>
      </c>
      <c r="F2101" s="0" t="n">
        <v>2448.8</v>
      </c>
      <c r="G2101" s="0" t="n">
        <v>0.000194070565174779</v>
      </c>
      <c r="H2101" s="0" t="n">
        <v>8.54728818763477</v>
      </c>
      <c r="I2101" s="0" t="n">
        <v>0.25038193712496</v>
      </c>
      <c r="T2101" s="0" t="n">
        <v>16.6494</v>
      </c>
      <c r="U2101" s="0" t="n">
        <v>0.6516</v>
      </c>
      <c r="Y2101" s="0" t="n">
        <v>8.70420690451137</v>
      </c>
      <c r="Z2101" s="0" t="n">
        <v>0.1569187168766</v>
      </c>
    </row>
    <row r="2102" customFormat="false" ht="12.75" hidden="false" customHeight="false" outlineLevel="0" collapsed="false">
      <c r="B2102" s="0" t="n">
        <v>35.619</v>
      </c>
      <c r="C2102" s="0" t="n">
        <v>0.47684</v>
      </c>
      <c r="D2102" s="0" t="n">
        <v>2449</v>
      </c>
      <c r="E2102" s="0" t="n">
        <v>34.119</v>
      </c>
      <c r="F2102" s="0" t="n">
        <v>2448.8</v>
      </c>
      <c r="G2102" s="0" t="n">
        <v>0.000194723946422738</v>
      </c>
      <c r="H2102" s="0" t="n">
        <v>8.54392712258715</v>
      </c>
      <c r="I2102" s="0" t="n">
        <v>0.25041551987418</v>
      </c>
      <c r="T2102" s="0" t="n">
        <v>16.6511</v>
      </c>
      <c r="U2102" s="0" t="n">
        <v>0.6516</v>
      </c>
      <c r="Y2102" s="0" t="n">
        <v>8.70132193959588</v>
      </c>
      <c r="Z2102" s="0" t="n">
        <v>0.157394817008729</v>
      </c>
    </row>
    <row r="2103" customFormat="false" ht="12.75" hidden="false" customHeight="false" outlineLevel="0" collapsed="false">
      <c r="B2103" s="0" t="n">
        <v>35.583</v>
      </c>
      <c r="C2103" s="0" t="n">
        <v>0.47844</v>
      </c>
      <c r="D2103" s="0" t="n">
        <v>2449</v>
      </c>
      <c r="E2103" s="0" t="n">
        <v>34.083</v>
      </c>
      <c r="F2103" s="0" t="n">
        <v>2448.8</v>
      </c>
      <c r="G2103" s="0" t="n">
        <v>0.000195377327670696</v>
      </c>
      <c r="H2103" s="0" t="n">
        <v>8.54057731646709</v>
      </c>
      <c r="I2103" s="0" t="n">
        <v>0.250581736245844</v>
      </c>
      <c r="T2103" s="0" t="n">
        <v>16.6518</v>
      </c>
      <c r="U2103" s="0" t="n">
        <v>0.6536</v>
      </c>
      <c r="Y2103" s="0" t="n">
        <v>8.69555200976492</v>
      </c>
      <c r="Z2103" s="0" t="n">
        <v>0.154974693297831</v>
      </c>
    </row>
    <row r="2104" customFormat="false" ht="12.75" hidden="false" customHeight="false" outlineLevel="0" collapsed="false">
      <c r="B2104" s="0" t="n">
        <v>35.567</v>
      </c>
      <c r="C2104" s="0" t="n">
        <v>0.47844</v>
      </c>
      <c r="D2104" s="0" t="n">
        <v>2450.9</v>
      </c>
      <c r="E2104" s="0" t="n">
        <v>34.067</v>
      </c>
      <c r="F2104" s="0" t="n">
        <v>2450.7</v>
      </c>
      <c r="G2104" s="0" t="n">
        <v>0.000195225853837679</v>
      </c>
      <c r="H2104" s="0" t="n">
        <v>8.54135290580287</v>
      </c>
      <c r="I2104" s="0" t="n">
        <v>0.25072219173402</v>
      </c>
      <c r="T2104" s="0" t="n">
        <v>16.6522</v>
      </c>
      <c r="U2104" s="0" t="n">
        <v>0.6576</v>
      </c>
      <c r="Y2104" s="0" t="n">
        <v>8.69298759650671</v>
      </c>
      <c r="Z2104" s="0" t="n">
        <v>0.15163469070384</v>
      </c>
    </row>
    <row r="2105" customFormat="false" ht="12.75" hidden="false" customHeight="false" outlineLevel="0" collapsed="false">
      <c r="B2105" s="0" t="n">
        <v>35.555</v>
      </c>
      <c r="C2105" s="0" t="n">
        <v>0.48005</v>
      </c>
      <c r="D2105" s="0" t="n">
        <v>2449</v>
      </c>
      <c r="E2105" s="0" t="n">
        <v>34.055</v>
      </c>
      <c r="F2105" s="0" t="n">
        <v>2448.8</v>
      </c>
      <c r="G2105" s="0" t="n">
        <v>0.000196034792551454</v>
      </c>
      <c r="H2105" s="0" t="n">
        <v>8.53721786271672</v>
      </c>
      <c r="I2105" s="0" t="n">
        <v>0.25068911650908</v>
      </c>
      <c r="T2105" s="0" t="n">
        <v>16.6524</v>
      </c>
      <c r="U2105" s="0" t="n">
        <v>0.6576</v>
      </c>
      <c r="Y2105" s="0" t="n">
        <v>8.69106428656306</v>
      </c>
      <c r="Z2105" s="0" t="n">
        <v>0.153846423846337</v>
      </c>
    </row>
    <row r="2106" customFormat="false" ht="12.75" hidden="false" customHeight="false" outlineLevel="0" collapsed="false">
      <c r="B2106" s="0" t="n">
        <v>35.518</v>
      </c>
      <c r="C2106" s="0" t="n">
        <v>0.48166</v>
      </c>
      <c r="D2106" s="0" t="n">
        <v>2449</v>
      </c>
      <c r="E2106" s="0" t="n">
        <v>34.018</v>
      </c>
      <c r="F2106" s="0" t="n">
        <v>2448.8</v>
      </c>
      <c r="G2106" s="0" t="n">
        <v>0.000196692257432212</v>
      </c>
      <c r="H2106" s="0" t="n">
        <v>8.53386965711946</v>
      </c>
      <c r="I2106" s="0" t="n">
        <v>0.250863356373669</v>
      </c>
      <c r="T2106" s="0" t="n">
        <v>16.653</v>
      </c>
      <c r="U2106" s="0" t="n">
        <v>0.6576</v>
      </c>
      <c r="Y2106" s="0" t="n">
        <v>8.68513408090346</v>
      </c>
      <c r="Z2106" s="0" t="n">
        <v>0.151264423783999</v>
      </c>
    </row>
    <row r="2107" customFormat="false" ht="12.75" hidden="false" customHeight="false" outlineLevel="0" collapsed="false">
      <c r="B2107" s="0" t="n">
        <v>35.501</v>
      </c>
      <c r="C2107" s="0" t="n">
        <v>0.48166</v>
      </c>
      <c r="D2107" s="0" t="n">
        <v>2449</v>
      </c>
      <c r="E2107" s="0" t="n">
        <v>34.001</v>
      </c>
      <c r="F2107" s="0" t="n">
        <v>2448.8</v>
      </c>
      <c r="G2107" s="0" t="n">
        <v>0.000196692257432212</v>
      </c>
      <c r="H2107" s="0" t="n">
        <v>8.53386965711946</v>
      </c>
      <c r="I2107" s="0" t="n">
        <v>0.250988784362797</v>
      </c>
      <c r="T2107" s="0" t="n">
        <v>16.6546</v>
      </c>
      <c r="U2107" s="0" t="n">
        <v>0.6596</v>
      </c>
      <c r="Y2107" s="0" t="n">
        <v>8.68240939181661</v>
      </c>
      <c r="Z2107" s="0" t="n">
        <v>0.148539734697152</v>
      </c>
    </row>
    <row r="2108" customFormat="false" ht="12.75" hidden="false" customHeight="false" outlineLevel="0" collapsed="false">
      <c r="B2108" s="0" t="n">
        <v>35.475</v>
      </c>
      <c r="C2108" s="0" t="n">
        <v>0.48327</v>
      </c>
      <c r="D2108" s="0" t="n">
        <v>2449</v>
      </c>
      <c r="E2108" s="0" t="n">
        <v>33.975</v>
      </c>
      <c r="F2108" s="0" t="n">
        <v>2448.8</v>
      </c>
      <c r="G2108" s="0" t="n">
        <v>0.00019734972231297</v>
      </c>
      <c r="H2108" s="0" t="n">
        <v>8.53053262460425</v>
      </c>
      <c r="I2108" s="0" t="n">
        <v>0.251082637957447</v>
      </c>
      <c r="T2108" s="0" t="n">
        <v>16.6563</v>
      </c>
      <c r="U2108" s="0" t="n">
        <v>0.6596</v>
      </c>
      <c r="Y2108" s="0" t="n">
        <v>8.67824222027203</v>
      </c>
      <c r="Z2108" s="0" t="n">
        <v>0.147709595667775</v>
      </c>
    </row>
    <row r="2109" customFormat="false" ht="12.75" hidden="false" customHeight="false" outlineLevel="0" collapsed="false">
      <c r="B2109" s="0" t="n">
        <v>35.469</v>
      </c>
      <c r="C2109" s="0" t="n">
        <v>0.48489</v>
      </c>
      <c r="D2109" s="0" t="n">
        <v>2449</v>
      </c>
      <c r="E2109" s="0" t="n">
        <v>33.969</v>
      </c>
      <c r="F2109" s="0" t="n">
        <v>2448.8</v>
      </c>
      <c r="G2109" s="0" t="n">
        <v>0.000198011270826527</v>
      </c>
      <c r="H2109" s="0" t="n">
        <v>8.5271860674036</v>
      </c>
      <c r="I2109" s="0" t="n">
        <v>0.251028469116065</v>
      </c>
      <c r="T2109" s="0" t="n">
        <v>16.6579</v>
      </c>
      <c r="U2109" s="0" t="n">
        <v>0.6596</v>
      </c>
      <c r="Y2109" s="0" t="n">
        <v>8.6772805653002</v>
      </c>
      <c r="Z2109" s="0" t="n">
        <v>0.150094497896601</v>
      </c>
    </row>
    <row r="2110" customFormat="false" ht="12.75" hidden="false" customHeight="false" outlineLevel="0" collapsed="false">
      <c r="B2110" s="0" t="n">
        <v>35.454</v>
      </c>
      <c r="C2110" s="0" t="n">
        <v>0.48652</v>
      </c>
      <c r="D2110" s="0" t="n">
        <v>2449</v>
      </c>
      <c r="E2110" s="0" t="n">
        <v>33.954</v>
      </c>
      <c r="F2110" s="0" t="n">
        <v>2448.8</v>
      </c>
      <c r="G2110" s="0" t="n">
        <v>0.000198676902972885</v>
      </c>
      <c r="H2110" s="0" t="n">
        <v>8.52383011795497</v>
      </c>
      <c r="I2110" s="0" t="n">
        <v>0.251040528890704</v>
      </c>
      <c r="T2110" s="0" t="n">
        <v>16.6592</v>
      </c>
      <c r="U2110" s="0" t="n">
        <v>0.6616</v>
      </c>
      <c r="Y2110" s="0" t="n">
        <v>8.67487642787063</v>
      </c>
      <c r="Z2110" s="0" t="n">
        <v>0.15104630991566</v>
      </c>
    </row>
    <row r="2111" customFormat="false" ht="12.75" hidden="false" customHeight="false" outlineLevel="0" collapsed="false">
      <c r="B2111" s="0" t="n">
        <v>35.415</v>
      </c>
      <c r="C2111" s="0" t="n">
        <v>0.48652</v>
      </c>
      <c r="D2111" s="0" t="n">
        <v>2449</v>
      </c>
      <c r="E2111" s="0" t="n">
        <v>33.915</v>
      </c>
      <c r="F2111" s="0" t="n">
        <v>2448.8</v>
      </c>
      <c r="G2111" s="0" t="n">
        <v>0.000198676902972885</v>
      </c>
      <c r="H2111" s="0" t="n">
        <v>8.52383011795497</v>
      </c>
      <c r="I2111" s="0" t="n">
        <v>0.251329208844316</v>
      </c>
      <c r="T2111" s="0" t="n">
        <v>16.6601</v>
      </c>
      <c r="U2111" s="0" t="n">
        <v>0.6616</v>
      </c>
      <c r="Y2111" s="0" t="n">
        <v>8.66862567055375</v>
      </c>
      <c r="Z2111" s="0" t="n">
        <v>0.144795552598783</v>
      </c>
    </row>
    <row r="2112" customFormat="false" ht="12.75" hidden="false" customHeight="false" outlineLevel="0" collapsed="false">
      <c r="B2112" s="0" t="n">
        <v>35.405</v>
      </c>
      <c r="C2112" s="0" t="n">
        <v>0.48652</v>
      </c>
      <c r="D2112" s="0" t="n">
        <v>2449</v>
      </c>
      <c r="E2112" s="0" t="n">
        <v>33.905</v>
      </c>
      <c r="F2112" s="0" t="n">
        <v>2448.8</v>
      </c>
      <c r="G2112" s="0" t="n">
        <v>0.000198676902972885</v>
      </c>
      <c r="H2112" s="0" t="n">
        <v>8.52383011795497</v>
      </c>
      <c r="I2112" s="0" t="n">
        <v>0.251403336320748</v>
      </c>
      <c r="T2112" s="0" t="n">
        <v>16.6613</v>
      </c>
      <c r="U2112" s="0" t="n">
        <v>0.6636</v>
      </c>
      <c r="Y2112" s="0" t="n">
        <v>8.66702291226737</v>
      </c>
      <c r="Z2112" s="0" t="n">
        <v>0.143192794312403</v>
      </c>
    </row>
    <row r="2113" customFormat="false" ht="12.75" hidden="false" customHeight="false" outlineLevel="0" collapsed="false">
      <c r="B2113" s="0" t="n">
        <v>35.368</v>
      </c>
      <c r="C2113" s="0" t="n">
        <v>0.48978</v>
      </c>
      <c r="D2113" s="0" t="n">
        <v>2450.9</v>
      </c>
      <c r="E2113" s="0" t="n">
        <v>33.868</v>
      </c>
      <c r="F2113" s="0" t="n">
        <v>2450.7</v>
      </c>
      <c r="G2113" s="0" t="n">
        <v>0.000199853103195006</v>
      </c>
      <c r="H2113" s="0" t="n">
        <v>8.51792740777111</v>
      </c>
      <c r="I2113" s="0" t="n">
        <v>0.251503702839586</v>
      </c>
      <c r="T2113" s="0" t="n">
        <v>16.6617</v>
      </c>
      <c r="U2113" s="0" t="n">
        <v>0.6656</v>
      </c>
      <c r="Y2113" s="0" t="n">
        <v>8.66109270660777</v>
      </c>
      <c r="Z2113" s="0" t="n">
        <v>0.143165298836657</v>
      </c>
    </row>
    <row r="2114" customFormat="false" ht="12.75" hidden="false" customHeight="false" outlineLevel="0" collapsed="false">
      <c r="B2114" s="0" t="n">
        <v>35.34</v>
      </c>
      <c r="C2114" s="0" t="n">
        <v>0.48978</v>
      </c>
      <c r="D2114" s="0" t="n">
        <v>2450.9</v>
      </c>
      <c r="E2114" s="0" t="n">
        <v>33.84</v>
      </c>
      <c r="F2114" s="0" t="n">
        <v>2450.7</v>
      </c>
      <c r="G2114" s="0" t="n">
        <v>0.000199853103195006</v>
      </c>
      <c r="H2114" s="0" t="n">
        <v>8.51792740777111</v>
      </c>
      <c r="I2114" s="0" t="n">
        <v>0.251711802830116</v>
      </c>
      <c r="T2114" s="0" t="n">
        <v>16.6625</v>
      </c>
      <c r="U2114" s="0" t="n">
        <v>0.6677</v>
      </c>
      <c r="Y2114" s="0" t="n">
        <v>8.65660498340591</v>
      </c>
      <c r="Z2114" s="0" t="n">
        <v>0.138677575634796</v>
      </c>
    </row>
    <row r="2115" customFormat="false" ht="12.75" hidden="false" customHeight="false" outlineLevel="0" collapsed="false">
      <c r="B2115" s="0" t="n">
        <v>35.296</v>
      </c>
      <c r="C2115" s="0" t="n">
        <v>0.49142</v>
      </c>
      <c r="D2115" s="0" t="n">
        <v>2449</v>
      </c>
      <c r="E2115" s="0" t="n">
        <v>33.796</v>
      </c>
      <c r="F2115" s="0" t="n">
        <v>2448.8</v>
      </c>
      <c r="G2115" s="0" t="n">
        <v>0.000200677883044757</v>
      </c>
      <c r="H2115" s="0" t="n">
        <v>8.51380897003805</v>
      </c>
      <c r="I2115" s="0" t="n">
        <v>0.25191765209013</v>
      </c>
      <c r="T2115" s="0" t="n">
        <v>16.663</v>
      </c>
      <c r="U2115" s="0" t="n">
        <v>0.6738</v>
      </c>
      <c r="Y2115" s="0" t="n">
        <v>8.64955284694584</v>
      </c>
      <c r="Z2115" s="0" t="n">
        <v>0.135743876907792</v>
      </c>
    </row>
    <row r="2116" customFormat="false" ht="12.75" hidden="false" customHeight="false" outlineLevel="0" collapsed="false">
      <c r="B2116" s="0" t="n">
        <v>35.336</v>
      </c>
      <c r="C2116" s="0" t="n">
        <v>0.49306</v>
      </c>
      <c r="D2116" s="0" t="n">
        <v>2449</v>
      </c>
      <c r="E2116" s="0" t="n">
        <v>33.836</v>
      </c>
      <c r="F2116" s="0" t="n">
        <v>2448.8</v>
      </c>
      <c r="G2116" s="0" t="n">
        <v>0.000201347598823914</v>
      </c>
      <c r="H2116" s="0" t="n">
        <v>8.51047725905652</v>
      </c>
      <c r="I2116" s="0" t="n">
        <v>0.251521375430208</v>
      </c>
      <c r="T2116" s="0" t="n">
        <v>16.6634</v>
      </c>
      <c r="U2116" s="0" t="n">
        <v>0.6738</v>
      </c>
      <c r="Y2116" s="0" t="n">
        <v>8.65596388009136</v>
      </c>
      <c r="Z2116" s="0" t="n">
        <v>0.145486621034834</v>
      </c>
    </row>
    <row r="2117" customFormat="false" ht="12.75" hidden="false" customHeight="false" outlineLevel="0" collapsed="false">
      <c r="B2117" s="0" t="n">
        <v>35.286</v>
      </c>
      <c r="C2117" s="0" t="n">
        <v>0.49471</v>
      </c>
      <c r="D2117" s="0" t="n">
        <v>2449</v>
      </c>
      <c r="E2117" s="0" t="n">
        <v>33.786</v>
      </c>
      <c r="F2117" s="0" t="n">
        <v>2448.8</v>
      </c>
      <c r="G2117" s="0" t="n">
        <v>0.000202021398235871</v>
      </c>
      <c r="H2117" s="0" t="n">
        <v>8.50713639745805</v>
      </c>
      <c r="I2117" s="0" t="n">
        <v>0.251794719631151</v>
      </c>
      <c r="T2117" s="0" t="n">
        <v>16.664</v>
      </c>
      <c r="U2117" s="0" t="n">
        <v>0.6738</v>
      </c>
      <c r="Y2117" s="0" t="n">
        <v>8.64795008865946</v>
      </c>
      <c r="Z2117" s="0" t="n">
        <v>0.14081369120141</v>
      </c>
    </row>
    <row r="2118" customFormat="false" ht="12.75" hidden="false" customHeight="false" outlineLevel="0" collapsed="false">
      <c r="B2118" s="0" t="n">
        <v>35.26</v>
      </c>
      <c r="C2118" s="0" t="n">
        <v>0.49471</v>
      </c>
      <c r="D2118" s="0" t="n">
        <v>2449</v>
      </c>
      <c r="E2118" s="0" t="n">
        <v>33.76</v>
      </c>
      <c r="F2118" s="0" t="n">
        <v>2448.8</v>
      </c>
      <c r="G2118" s="0" t="n">
        <v>0.000202021398235871</v>
      </c>
      <c r="H2118" s="0" t="n">
        <v>8.50713639745805</v>
      </c>
      <c r="I2118" s="0" t="n">
        <v>0.251988637365464</v>
      </c>
      <c r="T2118" s="0" t="n">
        <v>16.6649</v>
      </c>
      <c r="U2118" s="0" t="n">
        <v>0.6738</v>
      </c>
      <c r="Y2118" s="0" t="n">
        <v>8.64378291711488</v>
      </c>
      <c r="Z2118" s="0" t="n">
        <v>0.136646519656825</v>
      </c>
    </row>
    <row r="2119" customFormat="false" ht="12.75" hidden="false" customHeight="false" outlineLevel="0" collapsed="false">
      <c r="B2119" s="0" t="n">
        <v>35.232</v>
      </c>
      <c r="C2119" s="0" t="n">
        <v>0.49636</v>
      </c>
      <c r="D2119" s="0" t="n">
        <v>2447</v>
      </c>
      <c r="E2119" s="0" t="n">
        <v>33.732</v>
      </c>
      <c r="F2119" s="0" t="n">
        <v>2446.8</v>
      </c>
      <c r="G2119" s="0" t="n">
        <v>0.000202860879516103</v>
      </c>
      <c r="H2119" s="0" t="n">
        <v>8.50298959985116</v>
      </c>
      <c r="I2119" s="0" t="n">
        <v>0.252074872520193</v>
      </c>
      <c r="T2119" s="0" t="n">
        <v>16.6653</v>
      </c>
      <c r="U2119" s="0" t="n">
        <v>0.6738</v>
      </c>
      <c r="Y2119" s="0" t="n">
        <v>8.63929519391301</v>
      </c>
      <c r="Z2119" s="0" t="n">
        <v>0.136305594061852</v>
      </c>
    </row>
    <row r="2120" customFormat="false" ht="12.75" hidden="false" customHeight="false" outlineLevel="0" collapsed="false">
      <c r="B2120" s="0" t="n">
        <v>35.212</v>
      </c>
      <c r="C2120" s="0" t="n">
        <v>0.49802</v>
      </c>
      <c r="D2120" s="0" t="n">
        <v>2449</v>
      </c>
      <c r="E2120" s="0" t="n">
        <v>33.712</v>
      </c>
      <c r="F2120" s="0" t="n">
        <v>2448.8</v>
      </c>
      <c r="G2120" s="0" t="n">
        <v>0.000203373080692584</v>
      </c>
      <c r="H2120" s="0" t="n">
        <v>8.5004678933187</v>
      </c>
      <c r="I2120" s="0" t="n">
        <v>0.252149617148751</v>
      </c>
      <c r="T2120" s="0" t="n">
        <v>16.6657</v>
      </c>
      <c r="U2120" s="0" t="n">
        <v>0.6758</v>
      </c>
      <c r="Y2120" s="0" t="n">
        <v>8.63608967734026</v>
      </c>
      <c r="Z2120" s="0" t="n">
        <v>0.135621784021556</v>
      </c>
    </row>
    <row r="2121" customFormat="false" ht="12.75" hidden="false" customHeight="false" outlineLevel="0" collapsed="false">
      <c r="B2121" s="0" t="n">
        <v>35.186</v>
      </c>
      <c r="C2121" s="0" t="n">
        <v>0.49968</v>
      </c>
      <c r="D2121" s="0" t="n">
        <v>2449</v>
      </c>
      <c r="E2121" s="0" t="n">
        <v>33.686</v>
      </c>
      <c r="F2121" s="0" t="n">
        <v>2448.8</v>
      </c>
      <c r="G2121" s="0" t="n">
        <v>0.000204050963737341</v>
      </c>
      <c r="H2121" s="0" t="n">
        <v>8.49714023685474</v>
      </c>
      <c r="I2121" s="0" t="n">
        <v>0.252245450242081</v>
      </c>
      <c r="T2121" s="0" t="n">
        <v>16.6657</v>
      </c>
      <c r="U2121" s="0" t="n">
        <v>0.6758</v>
      </c>
      <c r="Y2121" s="0" t="n">
        <v>8.63192250579567</v>
      </c>
      <c r="Z2121" s="0" t="n">
        <v>0.134782268940933</v>
      </c>
    </row>
    <row r="2122" customFormat="false" ht="12.75" hidden="false" customHeight="false" outlineLevel="0" collapsed="false">
      <c r="B2122" s="0" t="n">
        <v>35.168</v>
      </c>
      <c r="C2122" s="0" t="n">
        <v>0.49968</v>
      </c>
      <c r="D2122" s="0" t="n">
        <v>2449</v>
      </c>
      <c r="E2122" s="0" t="n">
        <v>33.668</v>
      </c>
      <c r="F2122" s="0" t="n">
        <v>2448.8</v>
      </c>
      <c r="G2122" s="0" t="n">
        <v>0.000204050963737341</v>
      </c>
      <c r="H2122" s="0" t="n">
        <v>8.49714023685474</v>
      </c>
      <c r="I2122" s="0" t="n">
        <v>0.252380308805238</v>
      </c>
      <c r="T2122" s="0" t="n">
        <v>16.6664</v>
      </c>
      <c r="U2122" s="0" t="n">
        <v>0.6758</v>
      </c>
      <c r="Y2122" s="0" t="n">
        <v>8.62903754088019</v>
      </c>
      <c r="Z2122" s="0" t="n">
        <v>0.131897304025452</v>
      </c>
    </row>
    <row r="2123" customFormat="false" ht="12.75" hidden="false" customHeight="false" outlineLevel="0" collapsed="false">
      <c r="B2123" s="0" t="n">
        <v>35.12</v>
      </c>
      <c r="C2123" s="0" t="n">
        <v>0.50134</v>
      </c>
      <c r="D2123" s="0" t="n">
        <v>2447</v>
      </c>
      <c r="E2123" s="0" t="n">
        <v>33.62</v>
      </c>
      <c r="F2123" s="0" t="n">
        <v>2446.8</v>
      </c>
      <c r="G2123" s="0" t="n">
        <v>0.000204896190943273</v>
      </c>
      <c r="H2123" s="0" t="n">
        <v>8.49300655676198</v>
      </c>
      <c r="I2123" s="0" t="n">
        <v>0.252617684615169</v>
      </c>
      <c r="T2123" s="0" t="n">
        <v>16.6661</v>
      </c>
      <c r="U2123" s="0" t="n">
        <v>0.6779</v>
      </c>
      <c r="Y2123" s="0" t="n">
        <v>8.62134430110557</v>
      </c>
      <c r="Z2123" s="0" t="n">
        <v>0.128337744343595</v>
      </c>
    </row>
    <row r="2124" customFormat="false" ht="12.75" hidden="false" customHeight="false" outlineLevel="0" collapsed="false">
      <c r="B2124" s="0" t="n">
        <v>35.126</v>
      </c>
      <c r="C2124" s="0" t="n">
        <v>0.50301</v>
      </c>
      <c r="D2124" s="0" t="n">
        <v>2447</v>
      </c>
      <c r="E2124" s="0" t="n">
        <v>33.626</v>
      </c>
      <c r="F2124" s="0" t="n">
        <v>2446.8</v>
      </c>
      <c r="G2124" s="0" t="n">
        <v>0.0002055787150564</v>
      </c>
      <c r="H2124" s="0" t="n">
        <v>8.48968101997961</v>
      </c>
      <c r="I2124" s="0" t="n">
        <v>0.252473711413181</v>
      </c>
      <c r="T2124" s="0" t="n">
        <v>16.6666</v>
      </c>
      <c r="U2124" s="0" t="n">
        <v>0.6779</v>
      </c>
      <c r="Y2124" s="0" t="n">
        <v>8.6223059560774</v>
      </c>
      <c r="Z2124" s="0" t="n">
        <v>0.132624936097786</v>
      </c>
    </row>
    <row r="2125" customFormat="false" ht="12.75" hidden="false" customHeight="false" outlineLevel="0" collapsed="false">
      <c r="B2125" s="0" t="n">
        <v>35.094</v>
      </c>
      <c r="C2125" s="0" t="n">
        <v>0.50469</v>
      </c>
      <c r="D2125" s="0" t="n">
        <v>2449</v>
      </c>
      <c r="E2125" s="0" t="n">
        <v>33.594</v>
      </c>
      <c r="F2125" s="0" t="n">
        <v>2448.8</v>
      </c>
      <c r="G2125" s="0" t="n">
        <v>0.00020609686377001</v>
      </c>
      <c r="H2125" s="0" t="n">
        <v>8.48716375161991</v>
      </c>
      <c r="I2125" s="0" t="n">
        <v>0.252639273430372</v>
      </c>
      <c r="T2125" s="0" t="n">
        <v>16.6666</v>
      </c>
      <c r="U2125" s="0" t="n">
        <v>0.6799</v>
      </c>
      <c r="Y2125" s="0" t="n">
        <v>8.61717712956099</v>
      </c>
      <c r="Z2125" s="0" t="n">
        <v>0.130013377941077</v>
      </c>
    </row>
    <row r="2126" customFormat="false" ht="12.75" hidden="false" customHeight="false" outlineLevel="0" collapsed="false">
      <c r="B2126" s="0" t="n">
        <v>35.067</v>
      </c>
      <c r="C2126" s="0" t="n">
        <v>0.50469</v>
      </c>
      <c r="D2126" s="0" t="n">
        <v>2449</v>
      </c>
      <c r="E2126" s="0" t="n">
        <v>33.567</v>
      </c>
      <c r="F2126" s="0" t="n">
        <v>2448.8</v>
      </c>
      <c r="G2126" s="0" t="n">
        <v>0.00020609686377001</v>
      </c>
      <c r="H2126" s="0" t="n">
        <v>8.48716375161991</v>
      </c>
      <c r="I2126" s="0" t="n">
        <v>0.252842486716713</v>
      </c>
      <c r="T2126" s="0" t="n">
        <v>16.6664</v>
      </c>
      <c r="U2126" s="0" t="n">
        <v>0.6799</v>
      </c>
      <c r="Y2126" s="0" t="n">
        <v>8.61284968218776</v>
      </c>
      <c r="Z2126" s="0" t="n">
        <v>0.125685930567853</v>
      </c>
    </row>
    <row r="2127" customFormat="false" ht="12.75" hidden="false" customHeight="false" outlineLevel="0" collapsed="false">
      <c r="B2127" s="0" t="n">
        <v>35.039</v>
      </c>
      <c r="C2127" s="0" t="n">
        <v>0.50805</v>
      </c>
      <c r="D2127" s="0" t="n">
        <v>2449</v>
      </c>
      <c r="E2127" s="0" t="n">
        <v>33.539</v>
      </c>
      <c r="F2127" s="0" t="n">
        <v>2448.8</v>
      </c>
      <c r="G2127" s="0" t="n">
        <v>0.000207468964390722</v>
      </c>
      <c r="H2127" s="0" t="n">
        <v>8.48052826350594</v>
      </c>
      <c r="I2127" s="0" t="n">
        <v>0.252855728063029</v>
      </c>
      <c r="T2127" s="0" t="n">
        <v>16.6668</v>
      </c>
      <c r="U2127" s="0" t="n">
        <v>0.682</v>
      </c>
      <c r="Y2127" s="0" t="n">
        <v>8.6083619589859</v>
      </c>
      <c r="Z2127" s="0" t="n">
        <v>0.127833695479962</v>
      </c>
    </row>
    <row r="2128" customFormat="false" ht="12.75" hidden="false" customHeight="false" outlineLevel="0" collapsed="false">
      <c r="B2128" s="0" t="n">
        <v>35.018</v>
      </c>
      <c r="C2128" s="0" t="n">
        <v>0.50805</v>
      </c>
      <c r="D2128" s="0" t="n">
        <v>2449</v>
      </c>
      <c r="E2128" s="0" t="n">
        <v>33.518</v>
      </c>
      <c r="F2128" s="0" t="n">
        <v>2448.8</v>
      </c>
      <c r="G2128" s="0" t="n">
        <v>0.000207468964390722</v>
      </c>
      <c r="H2128" s="0" t="n">
        <v>8.48052826350594</v>
      </c>
      <c r="I2128" s="0" t="n">
        <v>0.253014149516855</v>
      </c>
      <c r="T2128" s="0" t="n">
        <v>16.6666</v>
      </c>
      <c r="U2128" s="0" t="n">
        <v>0.6861</v>
      </c>
      <c r="Y2128" s="0" t="n">
        <v>8.6049961665845</v>
      </c>
      <c r="Z2128" s="0" t="n">
        <v>0.124467903078566</v>
      </c>
    </row>
    <row r="2129" customFormat="false" ht="12.75" hidden="false" customHeight="false" outlineLevel="0" collapsed="false">
      <c r="B2129" s="0" t="n">
        <v>34.981</v>
      </c>
      <c r="C2129" s="0" t="n">
        <v>0.50974</v>
      </c>
      <c r="D2129" s="0" t="n">
        <v>2449</v>
      </c>
      <c r="E2129" s="0" t="n">
        <v>33.481</v>
      </c>
      <c r="F2129" s="0" t="n">
        <v>2448.8</v>
      </c>
      <c r="G2129" s="0" t="n">
        <v>0.000208159098333878</v>
      </c>
      <c r="H2129" s="0" t="n">
        <v>8.4772073398448</v>
      </c>
      <c r="I2129" s="0" t="n">
        <v>0.253194568257961</v>
      </c>
      <c r="T2129" s="0" t="n">
        <v>16.667</v>
      </c>
      <c r="U2129" s="0" t="n">
        <v>0.6903</v>
      </c>
      <c r="Y2129" s="0" t="n">
        <v>8.5990659609249</v>
      </c>
      <c r="Z2129" s="0" t="n">
        <v>0.121858621080104</v>
      </c>
    </row>
    <row r="2130" customFormat="false" ht="12.75" hidden="false" customHeight="false" outlineLevel="0" collapsed="false">
      <c r="B2130" s="0" t="n">
        <v>34.964</v>
      </c>
      <c r="C2130" s="0" t="n">
        <v>0.51144</v>
      </c>
      <c r="D2130" s="0" t="n">
        <v>2449</v>
      </c>
      <c r="E2130" s="0" t="n">
        <v>33.464</v>
      </c>
      <c r="F2130" s="0" t="n">
        <v>2448.8</v>
      </c>
      <c r="G2130" s="0" t="n">
        <v>0.000208853315909833</v>
      </c>
      <c r="H2130" s="0" t="n">
        <v>8.47387785539904</v>
      </c>
      <c r="I2130" s="0" t="n">
        <v>0.253223698762821</v>
      </c>
      <c r="T2130" s="0" t="n">
        <v>16.6672</v>
      </c>
      <c r="U2130" s="0" t="n">
        <v>0.6903</v>
      </c>
      <c r="Y2130" s="0" t="n">
        <v>8.59634127183806</v>
      </c>
      <c r="Z2130" s="0" t="n">
        <v>0.122463416439016</v>
      </c>
    </row>
    <row r="2131" customFormat="false" ht="12.75" hidden="false" customHeight="false" outlineLevel="0" collapsed="false">
      <c r="B2131" s="0" t="n">
        <v>34.942</v>
      </c>
      <c r="C2131" s="0" t="n">
        <v>0.51313</v>
      </c>
      <c r="D2131" s="0" t="n">
        <v>2449</v>
      </c>
      <c r="E2131" s="0" t="n">
        <v>33.442</v>
      </c>
      <c r="F2131" s="0" t="n">
        <v>2448.8</v>
      </c>
      <c r="G2131" s="0" t="n">
        <v>0.000209543449852989</v>
      </c>
      <c r="H2131" s="0" t="n">
        <v>8.47057890769211</v>
      </c>
      <c r="I2131" s="0" t="n">
        <v>0.253291636495787</v>
      </c>
      <c r="T2131" s="0" t="n">
        <v>16.6675</v>
      </c>
      <c r="U2131" s="0" t="n">
        <v>0.6945</v>
      </c>
      <c r="Y2131" s="0" t="n">
        <v>8.59281520360802</v>
      </c>
      <c r="Z2131" s="0" t="n">
        <v>0.122236295915917</v>
      </c>
    </row>
    <row r="2132" customFormat="false" ht="12.75" hidden="false" customHeight="false" outlineLevel="0" collapsed="false">
      <c r="B2132" s="0" t="n">
        <v>34.895</v>
      </c>
      <c r="C2132" s="0" t="n">
        <v>0.51484</v>
      </c>
      <c r="D2132" s="0" t="n">
        <v>2450.9</v>
      </c>
      <c r="E2132" s="0" t="n">
        <v>33.395</v>
      </c>
      <c r="F2132" s="0" t="n">
        <v>2450.7</v>
      </c>
      <c r="G2132" s="0" t="n">
        <v>0.000210078753009344</v>
      </c>
      <c r="H2132" s="0" t="n">
        <v>8.46802754883026</v>
      </c>
      <c r="I2132" s="0" t="n">
        <v>0.253571718785155</v>
      </c>
      <c r="T2132" s="0" t="n">
        <v>16.6673</v>
      </c>
      <c r="U2132" s="0" t="n">
        <v>0.6987</v>
      </c>
      <c r="Y2132" s="0" t="n">
        <v>8.58528223966204</v>
      </c>
      <c r="Z2132" s="0" t="n">
        <v>0.117254690831786</v>
      </c>
    </row>
    <row r="2133" customFormat="false" ht="12.75" hidden="false" customHeight="false" outlineLevel="0" collapsed="false">
      <c r="B2133" s="0" t="n">
        <v>34.889</v>
      </c>
      <c r="C2133" s="0" t="n">
        <v>0.51655</v>
      </c>
      <c r="D2133" s="0" t="n">
        <v>2450.9</v>
      </c>
      <c r="E2133" s="0" t="n">
        <v>33.389</v>
      </c>
      <c r="F2133" s="0" t="n">
        <v>2450.7</v>
      </c>
      <c r="G2133" s="0" t="n">
        <v>0.000210776512833068</v>
      </c>
      <c r="H2133" s="0" t="n">
        <v>8.46471163252524</v>
      </c>
      <c r="I2133" s="0" t="n">
        <v>0.253517973959245</v>
      </c>
      <c r="T2133" s="0" t="n">
        <v>16.6672</v>
      </c>
      <c r="U2133" s="0" t="n">
        <v>0.703</v>
      </c>
      <c r="Y2133" s="0" t="n">
        <v>8.58432058469022</v>
      </c>
      <c r="Z2133" s="0" t="n">
        <v>0.119608952164981</v>
      </c>
    </row>
    <row r="2134" customFormat="false" ht="12.75" hidden="false" customHeight="false" outlineLevel="0" collapsed="false">
      <c r="B2134" s="0" t="n">
        <v>34.867</v>
      </c>
      <c r="C2134" s="0" t="n">
        <v>0.51826</v>
      </c>
      <c r="D2134" s="0" t="n">
        <v>2450.9</v>
      </c>
      <c r="E2134" s="0" t="n">
        <v>33.367</v>
      </c>
      <c r="F2134" s="0" t="n">
        <v>2450.7</v>
      </c>
      <c r="G2134" s="0" t="n">
        <v>0.000211474272656792</v>
      </c>
      <c r="H2134" s="0" t="n">
        <v>8.46140667519282</v>
      </c>
      <c r="I2134" s="0" t="n">
        <v>0.253586078316685</v>
      </c>
      <c r="T2134" s="0" t="n">
        <v>16.6672</v>
      </c>
      <c r="U2134" s="0" t="n">
        <v>0.7072</v>
      </c>
      <c r="Y2134" s="0" t="n">
        <v>8.58079451646018</v>
      </c>
      <c r="Z2134" s="0" t="n">
        <v>0.119387841267363</v>
      </c>
    </row>
    <row r="2135" customFormat="false" ht="12.75" hidden="false" customHeight="false" outlineLevel="0" collapsed="false">
      <c r="B2135" s="0" t="n">
        <v>34.841</v>
      </c>
      <c r="C2135" s="0" t="n">
        <v>0.51998</v>
      </c>
      <c r="D2135" s="0" t="n">
        <v>2450.9</v>
      </c>
      <c r="E2135" s="0" t="n">
        <v>33.341</v>
      </c>
      <c r="F2135" s="0" t="n">
        <v>2450.7</v>
      </c>
      <c r="G2135" s="0" t="n">
        <v>0.000212176112947321</v>
      </c>
      <c r="H2135" s="0" t="n">
        <v>8.458093372941</v>
      </c>
      <c r="I2135" s="0" t="n">
        <v>0.253684453763864</v>
      </c>
      <c r="T2135" s="0" t="n">
        <v>16.6668</v>
      </c>
      <c r="U2135" s="0" t="n">
        <v>0.7094</v>
      </c>
      <c r="Y2135" s="0" t="n">
        <v>8.5766273449156</v>
      </c>
      <c r="Z2135" s="0" t="n">
        <v>0.1185339719746</v>
      </c>
    </row>
    <row r="2136" customFormat="false" ht="12.75" hidden="false" customHeight="false" outlineLevel="0" collapsed="false">
      <c r="B2136" s="0" t="n">
        <v>34.803</v>
      </c>
      <c r="C2136" s="0" t="n">
        <v>0.5217</v>
      </c>
      <c r="D2136" s="0" t="n">
        <v>2449</v>
      </c>
      <c r="E2136" s="0" t="n">
        <v>33.303</v>
      </c>
      <c r="F2136" s="0" t="n">
        <v>2448.8</v>
      </c>
      <c r="G2136" s="0" t="n">
        <v>0.000213043123162365</v>
      </c>
      <c r="H2136" s="0" t="n">
        <v>8.45401542308261</v>
      </c>
      <c r="I2136" s="0" t="n">
        <v>0.253851467527929</v>
      </c>
      <c r="T2136" s="0" t="n">
        <v>16.667</v>
      </c>
      <c r="U2136" s="0" t="n">
        <v>0.7115</v>
      </c>
      <c r="Y2136" s="0" t="n">
        <v>8.57053686342736</v>
      </c>
      <c r="Z2136" s="0" t="n">
        <v>0.116521440344744</v>
      </c>
    </row>
    <row r="2137" customFormat="false" ht="12.75" hidden="false" customHeight="false" outlineLevel="0" collapsed="false">
      <c r="B2137" s="0" t="n">
        <v>34.781</v>
      </c>
      <c r="C2137" s="0" t="n">
        <v>0.52343</v>
      </c>
      <c r="D2137" s="0" t="n">
        <v>2449</v>
      </c>
      <c r="E2137" s="0" t="n">
        <v>33.281</v>
      </c>
      <c r="F2137" s="0" t="n">
        <v>2448.8</v>
      </c>
      <c r="G2137" s="0" t="n">
        <v>0.00021374959163672</v>
      </c>
      <c r="H2137" s="0" t="n">
        <v>8.45070482732725</v>
      </c>
      <c r="I2137" s="0" t="n">
        <v>0.253919798904097</v>
      </c>
      <c r="T2137" s="0" t="n">
        <v>16.6668</v>
      </c>
      <c r="U2137" s="0" t="n">
        <v>0.7137</v>
      </c>
      <c r="Y2137" s="0" t="n">
        <v>8.56701079519732</v>
      </c>
      <c r="Z2137" s="0" t="n">
        <v>0.116305967870071</v>
      </c>
    </row>
    <row r="2138" customFormat="false" ht="12.75" hidden="false" customHeight="false" outlineLevel="0" collapsed="false">
      <c r="B2138" s="0" t="n">
        <v>34.755</v>
      </c>
      <c r="C2138" s="0" t="n">
        <v>0.52343</v>
      </c>
      <c r="D2138" s="0" t="n">
        <v>2449</v>
      </c>
      <c r="E2138" s="0" t="n">
        <v>33.255</v>
      </c>
      <c r="F2138" s="0" t="n">
        <v>2448.8</v>
      </c>
      <c r="G2138" s="0" t="n">
        <v>0.00021374959163672</v>
      </c>
      <c r="H2138" s="0" t="n">
        <v>8.45070482732725</v>
      </c>
      <c r="I2138" s="0" t="n">
        <v>0.254118322878582</v>
      </c>
      <c r="T2138" s="0" t="n">
        <v>16.6668</v>
      </c>
      <c r="U2138" s="0" t="n">
        <v>0.718</v>
      </c>
      <c r="Y2138" s="0" t="n">
        <v>8.56284362365274</v>
      </c>
      <c r="Z2138" s="0" t="n">
        <v>0.112138796325485</v>
      </c>
    </row>
    <row r="2139" customFormat="false" ht="12.75" hidden="false" customHeight="false" outlineLevel="0" collapsed="false">
      <c r="B2139" s="0" t="n">
        <v>34.717</v>
      </c>
      <c r="C2139" s="0" t="n">
        <v>0.52516</v>
      </c>
      <c r="D2139" s="0" t="n">
        <v>2449</v>
      </c>
      <c r="E2139" s="0" t="n">
        <v>33.217</v>
      </c>
      <c r="F2139" s="0" t="n">
        <v>2448.8</v>
      </c>
      <c r="G2139" s="0" t="n">
        <v>0.000214456060111075</v>
      </c>
      <c r="H2139" s="0" t="n">
        <v>8.4474051554622</v>
      </c>
      <c r="I2139" s="0" t="n">
        <v>0.254309695501165</v>
      </c>
      <c r="T2139" s="0" t="n">
        <v>16.667</v>
      </c>
      <c r="U2139" s="0" t="n">
        <v>0.7202</v>
      </c>
      <c r="Y2139" s="0" t="n">
        <v>8.5567531421645</v>
      </c>
      <c r="Z2139" s="0" t="n">
        <v>0.109347986702298</v>
      </c>
    </row>
    <row r="2140" customFormat="false" ht="12.75" hidden="false" customHeight="false" outlineLevel="0" collapsed="false">
      <c r="B2140" s="0" t="n">
        <v>34.685</v>
      </c>
      <c r="C2140" s="0" t="n">
        <v>0.5269</v>
      </c>
      <c r="D2140" s="0" t="n">
        <v>2449</v>
      </c>
      <c r="E2140" s="0" t="n">
        <v>33.185</v>
      </c>
      <c r="F2140" s="0" t="n">
        <v>2448.8</v>
      </c>
      <c r="G2140" s="0" t="n">
        <v>0.000215166612218229</v>
      </c>
      <c r="H2140" s="0" t="n">
        <v>8.44409735652161</v>
      </c>
      <c r="I2140" s="0" t="n">
        <v>0.254455246542764</v>
      </c>
      <c r="T2140" s="0" t="n">
        <v>16.667</v>
      </c>
      <c r="U2140" s="0" t="n">
        <v>0.7246</v>
      </c>
      <c r="Y2140" s="0" t="n">
        <v>8.55162431564808</v>
      </c>
      <c r="Z2140" s="0" t="n">
        <v>0.107526959126474</v>
      </c>
    </row>
    <row r="2141" customFormat="false" ht="12.75" hidden="false" customHeight="false" outlineLevel="0" collapsed="false">
      <c r="B2141" s="0" t="n">
        <v>34.69</v>
      </c>
      <c r="C2141" s="0" t="n">
        <v>0.52864</v>
      </c>
      <c r="D2141" s="0" t="n">
        <v>2450.9</v>
      </c>
      <c r="E2141" s="0" t="n">
        <v>33.19</v>
      </c>
      <c r="F2141" s="0" t="n">
        <v>2450.7</v>
      </c>
      <c r="G2141" s="0" t="n">
        <v>0.0002157097972008</v>
      </c>
      <c r="H2141" s="0" t="n">
        <v>8.44157605238813</v>
      </c>
      <c r="I2141" s="0" t="n">
        <v>0.254340947646524</v>
      </c>
      <c r="T2141" s="0" t="n">
        <v>16.6668</v>
      </c>
      <c r="U2141" s="0" t="n">
        <v>0.7246</v>
      </c>
      <c r="Y2141" s="0" t="n">
        <v>8.55242569479127</v>
      </c>
      <c r="Z2141" s="0" t="n">
        <v>0.110849642403139</v>
      </c>
    </row>
    <row r="2142" customFormat="false" ht="12.75" hidden="false" customHeight="false" outlineLevel="0" collapsed="false">
      <c r="B2142" s="0" t="n">
        <v>34.641</v>
      </c>
      <c r="C2142" s="0" t="n">
        <v>0.53039</v>
      </c>
      <c r="D2142" s="0" t="n">
        <v>2449</v>
      </c>
      <c r="E2142" s="0" t="n">
        <v>33.141</v>
      </c>
      <c r="F2142" s="0" t="n">
        <v>2448.8</v>
      </c>
      <c r="G2142" s="0" t="n">
        <v>0.000216591800065338</v>
      </c>
      <c r="H2142" s="0" t="n">
        <v>8.43749554915487</v>
      </c>
      <c r="I2142" s="0" t="n">
        <v>0.254593873122563</v>
      </c>
      <c r="T2142" s="0" t="n">
        <v>16.6668</v>
      </c>
      <c r="U2142" s="0" t="n">
        <v>0.7246</v>
      </c>
      <c r="Y2142" s="0" t="n">
        <v>8.54457217918802</v>
      </c>
      <c r="Z2142" s="0" t="n">
        <v>0.107076630033143</v>
      </c>
    </row>
    <row r="2143" customFormat="false" ht="12.75" hidden="false" customHeight="false" outlineLevel="0" collapsed="false">
      <c r="B2143" s="0" t="n">
        <v>34.631</v>
      </c>
      <c r="C2143" s="0" t="n">
        <v>0.53214</v>
      </c>
      <c r="D2143" s="0" t="n">
        <v>2449</v>
      </c>
      <c r="E2143" s="0" t="n">
        <v>33.131</v>
      </c>
      <c r="F2143" s="0" t="n">
        <v>2448.8</v>
      </c>
      <c r="G2143" s="0" t="n">
        <v>0.000217306435805292</v>
      </c>
      <c r="H2143" s="0" t="n">
        <v>8.43420152174492</v>
      </c>
      <c r="I2143" s="0" t="n">
        <v>0.254571293403306</v>
      </c>
      <c r="T2143" s="0" t="n">
        <v>16.667</v>
      </c>
      <c r="U2143" s="0" t="n">
        <v>0.7224</v>
      </c>
      <c r="Y2143" s="0" t="n">
        <v>8.54296942090164</v>
      </c>
      <c r="Z2143" s="0" t="n">
        <v>0.108767899156714</v>
      </c>
    </row>
    <row r="2144" customFormat="false" ht="12.75" hidden="false" customHeight="false" outlineLevel="0" collapsed="false">
      <c r="B2144" s="0" t="n">
        <v>34.582</v>
      </c>
      <c r="C2144" s="0" t="n">
        <v>0.5339</v>
      </c>
      <c r="D2144" s="0" t="n">
        <v>2449</v>
      </c>
      <c r="E2144" s="0" t="n">
        <v>33.082</v>
      </c>
      <c r="F2144" s="0" t="n">
        <v>2448.8</v>
      </c>
      <c r="G2144" s="0" t="n">
        <v>0.000218025155178046</v>
      </c>
      <c r="H2144" s="0" t="n">
        <v>8.43089957906357</v>
      </c>
      <c r="I2144" s="0" t="n">
        <v>0.254848545404255</v>
      </c>
      <c r="T2144" s="0" t="n">
        <v>16.667</v>
      </c>
      <c r="U2144" s="0" t="n">
        <v>0.7224</v>
      </c>
      <c r="Y2144" s="0" t="n">
        <v>8.53511590529838</v>
      </c>
      <c r="Z2144" s="0" t="n">
        <v>0.104216326234805</v>
      </c>
    </row>
    <row r="2145" customFormat="false" ht="12.75" hidden="false" customHeight="false" outlineLevel="0" collapsed="false">
      <c r="B2145" s="0" t="n">
        <v>34.577</v>
      </c>
      <c r="C2145" s="0" t="n">
        <v>0.53566</v>
      </c>
      <c r="D2145" s="0" t="n">
        <v>2449</v>
      </c>
      <c r="E2145" s="0" t="n">
        <v>33.077</v>
      </c>
      <c r="F2145" s="0" t="n">
        <v>2448.8</v>
      </c>
      <c r="G2145" s="0" t="n">
        <v>0.0002187438745508</v>
      </c>
      <c r="H2145" s="0" t="n">
        <v>8.42760850333616</v>
      </c>
      <c r="I2145" s="0" t="n">
        <v>0.254787571525113</v>
      </c>
      <c r="T2145" s="0" t="n">
        <v>16.667</v>
      </c>
      <c r="U2145" s="0" t="n">
        <v>0.7224</v>
      </c>
      <c r="Y2145" s="0" t="n">
        <v>8.53431452615519</v>
      </c>
      <c r="Z2145" s="0" t="n">
        <v>0.106706022819028</v>
      </c>
    </row>
    <row r="2146" customFormat="false" ht="12.75" hidden="false" customHeight="false" outlineLevel="0" collapsed="false">
      <c r="B2146" s="0" t="n">
        <v>34.523</v>
      </c>
      <c r="C2146" s="0" t="n">
        <v>0.53743</v>
      </c>
      <c r="D2146" s="0" t="n">
        <v>2449</v>
      </c>
      <c r="E2146" s="0" t="n">
        <v>33.023</v>
      </c>
      <c r="F2146" s="0" t="n">
        <v>2448.8</v>
      </c>
      <c r="G2146" s="0" t="n">
        <v>0.000219466677556354</v>
      </c>
      <c r="H2146" s="0" t="n">
        <v>8.4243096160229</v>
      </c>
      <c r="I2146" s="0" t="n">
        <v>0.255104309603092</v>
      </c>
      <c r="T2146" s="0" t="n">
        <v>16.667</v>
      </c>
      <c r="U2146" s="0" t="n">
        <v>0.7246</v>
      </c>
      <c r="Y2146" s="0" t="n">
        <v>8.52565963140874</v>
      </c>
      <c r="Z2146" s="0" t="n">
        <v>0.10135001538584</v>
      </c>
    </row>
    <row r="2147" customFormat="false" ht="12.75" hidden="false" customHeight="false" outlineLevel="0" collapsed="false">
      <c r="B2147" s="0" t="n">
        <v>34.498</v>
      </c>
      <c r="C2147" s="0" t="n">
        <v>0.5392</v>
      </c>
      <c r="D2147" s="0" t="n">
        <v>2450.9</v>
      </c>
      <c r="E2147" s="0" t="n">
        <v>32.998</v>
      </c>
      <c r="F2147" s="0" t="n">
        <v>2450.7</v>
      </c>
      <c r="G2147" s="0" t="n">
        <v>0.000220018770147305</v>
      </c>
      <c r="H2147" s="0" t="n">
        <v>8.42179716493077</v>
      </c>
      <c r="I2147" s="0" t="n">
        <v>0.255221442661094</v>
      </c>
      <c r="T2147" s="0" t="n">
        <v>16.6668</v>
      </c>
      <c r="U2147" s="0" t="n">
        <v>0.7202</v>
      </c>
      <c r="Y2147" s="0" t="n">
        <v>8.5216527356928</v>
      </c>
      <c r="Z2147" s="0" t="n">
        <v>0.0998555707620277</v>
      </c>
    </row>
    <row r="2148" customFormat="false" ht="12.75" hidden="false" customHeight="false" outlineLevel="0" collapsed="false">
      <c r="B2148" s="0" t="n">
        <v>34.469</v>
      </c>
      <c r="C2148" s="0" t="n">
        <v>0.54098</v>
      </c>
      <c r="D2148" s="0" t="n">
        <v>2450.9</v>
      </c>
      <c r="E2148" s="0" t="n">
        <v>32.969</v>
      </c>
      <c r="F2148" s="0" t="n">
        <v>2450.7</v>
      </c>
      <c r="G2148" s="0" t="n">
        <v>0.000220745093238667</v>
      </c>
      <c r="H2148" s="0" t="n">
        <v>8.41850141515043</v>
      </c>
      <c r="I2148" s="0" t="n">
        <v>0.255345973949784</v>
      </c>
      <c r="T2148" s="0" t="n">
        <v>16.6668</v>
      </c>
      <c r="U2148" s="0" t="n">
        <v>0.7202</v>
      </c>
      <c r="Y2148" s="0" t="n">
        <v>8.5170047366623</v>
      </c>
      <c r="Z2148" s="0" t="n">
        <v>0.0985033215118651</v>
      </c>
    </row>
    <row r="2149" customFormat="false" ht="12.75" hidden="false" customHeight="false" outlineLevel="0" collapsed="false">
      <c r="B2149" s="0" t="n">
        <v>34.458</v>
      </c>
      <c r="C2149" s="0" t="n">
        <v>0.54276</v>
      </c>
      <c r="D2149" s="0" t="n">
        <v>2449</v>
      </c>
      <c r="E2149" s="0" t="n">
        <v>32.958</v>
      </c>
      <c r="F2149" s="0" t="n">
        <v>2448.8</v>
      </c>
      <c r="G2149" s="0" t="n">
        <v>0.000221643253838615</v>
      </c>
      <c r="H2149" s="0" t="n">
        <v>8.41444090233061</v>
      </c>
      <c r="I2149" s="0" t="n">
        <v>0.255307995094685</v>
      </c>
      <c r="T2149" s="0" t="n">
        <v>16.6668</v>
      </c>
      <c r="U2149" s="0" t="n">
        <v>0.7202</v>
      </c>
      <c r="Y2149" s="0" t="n">
        <v>8.51524170254728</v>
      </c>
      <c r="Z2149" s="0" t="n">
        <v>0.100800800216669</v>
      </c>
    </row>
    <row r="2150" customFormat="false" ht="12.75" hidden="false" customHeight="false" outlineLevel="0" collapsed="false">
      <c r="B2150" s="0" t="n">
        <v>34.416</v>
      </c>
      <c r="C2150" s="0" t="n">
        <v>0.54455</v>
      </c>
      <c r="D2150" s="0" t="n">
        <v>2449</v>
      </c>
      <c r="E2150" s="0" t="n">
        <v>32.916</v>
      </c>
      <c r="F2150" s="0" t="n">
        <v>2448.8</v>
      </c>
      <c r="G2150" s="0" t="n">
        <v>0.000222374224109768</v>
      </c>
      <c r="H2150" s="0" t="n">
        <v>8.41114837029445</v>
      </c>
      <c r="I2150" s="0" t="n">
        <v>0.255533733451648</v>
      </c>
      <c r="T2150" s="0" t="n">
        <v>16.6668</v>
      </c>
      <c r="U2150" s="0" t="n">
        <v>0.718</v>
      </c>
      <c r="Y2150" s="0" t="n">
        <v>8.50851011774449</v>
      </c>
      <c r="Z2150" s="0" t="n">
        <v>0.0973617474500408</v>
      </c>
    </row>
    <row r="2151" customFormat="false" ht="12.75" hidden="false" customHeight="false" outlineLevel="0" collapsed="false">
      <c r="B2151" s="0" t="n">
        <v>34.379</v>
      </c>
      <c r="C2151" s="0" t="n">
        <v>0.54634</v>
      </c>
      <c r="D2151" s="0" t="n">
        <v>2450.9</v>
      </c>
      <c r="E2151" s="0" t="n">
        <v>32.879</v>
      </c>
      <c r="F2151" s="0" t="n">
        <v>2450.7</v>
      </c>
      <c r="G2151" s="0" t="n">
        <v>0.000222932223446362</v>
      </c>
      <c r="H2151" s="0" t="n">
        <v>8.40864223279522</v>
      </c>
      <c r="I2151" s="0" t="n">
        <v>0.255745072319572</v>
      </c>
      <c r="T2151" s="0" t="n">
        <v>16.6668</v>
      </c>
      <c r="U2151" s="0" t="n">
        <v>0.718</v>
      </c>
      <c r="Y2151" s="0" t="n">
        <v>8.50257991208489</v>
      </c>
      <c r="Z2151" s="0" t="n">
        <v>0.0939376792896667</v>
      </c>
    </row>
    <row r="2152" customFormat="false" ht="12.75" hidden="false" customHeight="false" outlineLevel="0" collapsed="false">
      <c r="B2152" s="0" t="n">
        <v>34.35</v>
      </c>
      <c r="C2152" s="0" t="n">
        <v>0.54814</v>
      </c>
      <c r="D2152" s="0" t="n">
        <v>2450.9</v>
      </c>
      <c r="E2152" s="0" t="n">
        <v>32.85</v>
      </c>
      <c r="F2152" s="0" t="n">
        <v>2450.7</v>
      </c>
      <c r="G2152" s="0" t="n">
        <v>0.000223666707471335</v>
      </c>
      <c r="H2152" s="0" t="n">
        <v>8.40535299679407</v>
      </c>
      <c r="I2152" s="0" t="n">
        <v>0.255870715275314</v>
      </c>
      <c r="T2152" s="0" t="n">
        <v>16.6668</v>
      </c>
      <c r="U2152" s="0" t="n">
        <v>0.718</v>
      </c>
      <c r="Y2152" s="0" t="n">
        <v>8.49793191305439</v>
      </c>
      <c r="Z2152" s="0" t="n">
        <v>0.0925789162603188</v>
      </c>
    </row>
    <row r="2153" customFormat="false" ht="12.75" hidden="false" customHeight="false" outlineLevel="0" collapsed="false">
      <c r="B2153" s="0" t="n">
        <v>34.33</v>
      </c>
      <c r="C2153" s="0" t="n">
        <v>0.54994</v>
      </c>
      <c r="D2153" s="0" t="n">
        <v>2452.9</v>
      </c>
      <c r="E2153" s="0" t="n">
        <v>32.83</v>
      </c>
      <c r="F2153" s="0" t="n">
        <v>2452.7</v>
      </c>
      <c r="G2153" s="0" t="n">
        <v>0.000224218208504913</v>
      </c>
      <c r="H2153" s="0" t="n">
        <v>8.40289030489339</v>
      </c>
      <c r="I2153" s="0" t="n">
        <v>0.255951577974212</v>
      </c>
      <c r="T2153" s="0" t="n">
        <v>16.6666</v>
      </c>
      <c r="U2153" s="0" t="n">
        <v>0.718</v>
      </c>
      <c r="Y2153" s="0" t="n">
        <v>8.49472639648163</v>
      </c>
      <c r="Z2153" s="0" t="n">
        <v>0.0918360915882399</v>
      </c>
    </row>
    <row r="2154" customFormat="false" ht="12.75" hidden="false" customHeight="false" outlineLevel="0" collapsed="false">
      <c r="B2154" s="0" t="n">
        <v>34.293</v>
      </c>
      <c r="C2154" s="0" t="n">
        <v>0.55175</v>
      </c>
      <c r="D2154" s="0" t="n">
        <v>2450.9</v>
      </c>
      <c r="E2154" s="0" t="n">
        <v>32.793</v>
      </c>
      <c r="F2154" s="0" t="n">
        <v>2450.7</v>
      </c>
      <c r="G2154" s="0" t="n">
        <v>0.000225139755988085</v>
      </c>
      <c r="H2154" s="0" t="n">
        <v>8.398788680844</v>
      </c>
      <c r="I2154" s="0" t="n">
        <v>0.256115289264294</v>
      </c>
      <c r="T2154" s="0" t="n">
        <v>16.6665</v>
      </c>
      <c r="U2154" s="0" t="n">
        <v>0.718</v>
      </c>
      <c r="Y2154" s="0" t="n">
        <v>8.48879619082203</v>
      </c>
      <c r="Z2154" s="0" t="n">
        <v>0.0900075099780224</v>
      </c>
    </row>
    <row r="2155" customFormat="false" ht="12.75" hidden="false" customHeight="false" outlineLevel="0" collapsed="false">
      <c r="B2155" s="0" t="n">
        <v>34.286</v>
      </c>
      <c r="C2155" s="0" t="n">
        <v>0.55356</v>
      </c>
      <c r="D2155" s="0" t="n">
        <v>2450.9</v>
      </c>
      <c r="E2155" s="0" t="n">
        <v>32.786</v>
      </c>
      <c r="F2155" s="0" t="n">
        <v>2450.7</v>
      </c>
      <c r="G2155" s="0" t="n">
        <v>0.000225878320479863</v>
      </c>
      <c r="H2155" s="0" t="n">
        <v>8.3955135788298</v>
      </c>
      <c r="I2155" s="0" t="n">
        <v>0.256070078046416</v>
      </c>
      <c r="T2155" s="0" t="n">
        <v>16.6666</v>
      </c>
      <c r="U2155" s="0" t="n">
        <v>0.718</v>
      </c>
      <c r="Y2155" s="0" t="n">
        <v>8.48767426002156</v>
      </c>
      <c r="Z2155" s="0" t="n">
        <v>0.0921606811917624</v>
      </c>
    </row>
    <row r="2156" customFormat="false" ht="12.75" hidden="false" customHeight="false" outlineLevel="0" collapsed="false">
      <c r="B2156" s="0" t="n">
        <v>34.212</v>
      </c>
      <c r="C2156" s="0" t="n">
        <v>0.5572</v>
      </c>
      <c r="D2156" s="0" t="n">
        <v>2450.9</v>
      </c>
      <c r="E2156" s="0" t="n">
        <v>32.712</v>
      </c>
      <c r="F2156" s="0" t="n">
        <v>2450.7</v>
      </c>
      <c r="G2156" s="0" t="n">
        <v>0.000227363610397029</v>
      </c>
      <c r="H2156" s="0" t="n">
        <v>8.38895948469548</v>
      </c>
      <c r="I2156" s="0" t="n">
        <v>0.256448993785017</v>
      </c>
      <c r="T2156" s="0" t="n">
        <v>16.6666</v>
      </c>
      <c r="U2156" s="0" t="n">
        <v>0.7202</v>
      </c>
      <c r="Y2156" s="0" t="n">
        <v>8.47581384870236</v>
      </c>
      <c r="Z2156" s="0" t="n">
        <v>0.0868543640068733</v>
      </c>
    </row>
    <row r="2157" customFormat="false" ht="12.75" hidden="false" customHeight="false" outlineLevel="0" collapsed="false">
      <c r="B2157" s="0" t="n">
        <v>34.222</v>
      </c>
      <c r="C2157" s="0" t="n">
        <v>0.55903</v>
      </c>
      <c r="D2157" s="0" t="n">
        <v>2452.9</v>
      </c>
      <c r="E2157" s="0" t="n">
        <v>32.722</v>
      </c>
      <c r="F2157" s="0" t="n">
        <v>2452.7</v>
      </c>
      <c r="G2157" s="0" t="n">
        <v>0.000227924328291271</v>
      </c>
      <c r="H2157" s="0" t="n">
        <v>8.3864963483165</v>
      </c>
      <c r="I2157" s="0" t="n">
        <v>0.256295347115595</v>
      </c>
      <c r="T2157" s="0" t="n">
        <v>16.6666</v>
      </c>
      <c r="U2157" s="0" t="n">
        <v>0.7246</v>
      </c>
      <c r="Y2157" s="0" t="n">
        <v>8.47741660698874</v>
      </c>
      <c r="Z2157" s="0" t="n">
        <v>0.090920258672238</v>
      </c>
    </row>
    <row r="2158" customFormat="false" ht="12.75" hidden="false" customHeight="false" outlineLevel="0" collapsed="false">
      <c r="B2158" s="0" t="n">
        <v>34.185</v>
      </c>
      <c r="C2158" s="0" t="n">
        <v>0.56086</v>
      </c>
      <c r="D2158" s="0" t="n">
        <v>2449</v>
      </c>
      <c r="E2158" s="0" t="n">
        <v>32.685</v>
      </c>
      <c r="F2158" s="0" t="n">
        <v>2448.8</v>
      </c>
      <c r="G2158" s="0" t="n">
        <v>0.000229034629206142</v>
      </c>
      <c r="H2158" s="0" t="n">
        <v>8.38163681766689</v>
      </c>
      <c r="I2158" s="0" t="n">
        <v>0.256436800295759</v>
      </c>
      <c r="T2158" s="0" t="n">
        <v>16.6666</v>
      </c>
      <c r="U2158" s="0" t="n">
        <v>0.7246</v>
      </c>
      <c r="Y2158" s="0" t="n">
        <v>8.47148640132913</v>
      </c>
      <c r="Z2158" s="0" t="n">
        <v>0.0898495836622466</v>
      </c>
    </row>
    <row r="2159" customFormat="false" ht="12.75" hidden="false" customHeight="false" outlineLevel="0" collapsed="false">
      <c r="B2159" s="0" t="n">
        <v>34.147</v>
      </c>
      <c r="C2159" s="0" t="n">
        <v>0.5627</v>
      </c>
      <c r="D2159" s="0" t="n">
        <v>2450.9</v>
      </c>
      <c r="E2159" s="0" t="n">
        <v>32.647</v>
      </c>
      <c r="F2159" s="0" t="n">
        <v>2450.7</v>
      </c>
      <c r="G2159" s="0" t="n">
        <v>0.000229607867140001</v>
      </c>
      <c r="H2159" s="0" t="n">
        <v>8.37913710078176</v>
      </c>
      <c r="I2159" s="0" t="n">
        <v>0.256658715985596</v>
      </c>
      <c r="T2159" s="0" t="n">
        <v>16.667</v>
      </c>
      <c r="U2159" s="0" t="n">
        <v>0.7246</v>
      </c>
      <c r="Y2159" s="0" t="n">
        <v>8.46539591984089</v>
      </c>
      <c r="Z2159" s="0" t="n">
        <v>0.0862588190591378</v>
      </c>
    </row>
    <row r="2160" customFormat="false" ht="12.75" hidden="false" customHeight="false" outlineLevel="0" collapsed="false">
      <c r="B2160" s="0" t="n">
        <v>34.103</v>
      </c>
      <c r="C2160" s="0" t="n">
        <v>0.56454</v>
      </c>
      <c r="D2160" s="0" t="n">
        <v>2449</v>
      </c>
      <c r="E2160" s="0" t="n">
        <v>32.603</v>
      </c>
      <c r="F2160" s="0" t="n">
        <v>2448.8</v>
      </c>
      <c r="G2160" s="0" t="n">
        <v>0.000230537406076446</v>
      </c>
      <c r="H2160" s="0" t="n">
        <v>8.37509689784449</v>
      </c>
      <c r="I2160" s="0" t="n">
        <v>0.256881173445526</v>
      </c>
      <c r="T2160" s="0" t="n">
        <v>16.6668</v>
      </c>
      <c r="U2160" s="0" t="n">
        <v>0.7224</v>
      </c>
      <c r="Y2160" s="0" t="n">
        <v>8.45834378338083</v>
      </c>
      <c r="Z2160" s="0" t="n">
        <v>0.0832468855363349</v>
      </c>
    </row>
    <row r="2161" customFormat="false" ht="12.75" hidden="false" customHeight="false" outlineLevel="0" collapsed="false">
      <c r="B2161" s="0" t="n">
        <v>34.093</v>
      </c>
      <c r="C2161" s="0" t="n">
        <v>0.56639</v>
      </c>
      <c r="D2161" s="0" t="n">
        <v>2449</v>
      </c>
      <c r="E2161" s="0" t="n">
        <v>32.593</v>
      </c>
      <c r="F2161" s="0" t="n">
        <v>2448.8</v>
      </c>
      <c r="G2161" s="0" t="n">
        <v>0.000231292878144397</v>
      </c>
      <c r="H2161" s="0" t="n">
        <v>8.37182525144126</v>
      </c>
      <c r="I2161" s="0" t="n">
        <v>0.256859609469557</v>
      </c>
      <c r="T2161" s="0" t="n">
        <v>16.6666</v>
      </c>
      <c r="U2161" s="0" t="n">
        <v>0.7246</v>
      </c>
      <c r="Y2161" s="0" t="n">
        <v>8.45674102509445</v>
      </c>
      <c r="Z2161" s="0" t="n">
        <v>0.0849157736531865</v>
      </c>
    </row>
    <row r="2162" customFormat="false" ht="12.75" hidden="false" customHeight="false" outlineLevel="0" collapsed="false">
      <c r="B2162" s="0" t="n">
        <v>34.067</v>
      </c>
      <c r="C2162" s="0" t="n">
        <v>0.56824</v>
      </c>
      <c r="D2162" s="0" t="n">
        <v>2450.9</v>
      </c>
      <c r="E2162" s="0" t="n">
        <v>32.567</v>
      </c>
      <c r="F2162" s="0" t="n">
        <v>2450.7</v>
      </c>
      <c r="G2162" s="0" t="n">
        <v>0.000231868445750194</v>
      </c>
      <c r="H2162" s="0" t="n">
        <v>8.3693398631497</v>
      </c>
      <c r="I2162" s="0" t="n">
        <v>0.256988358250674</v>
      </c>
      <c r="T2162" s="0" t="n">
        <v>16.6668</v>
      </c>
      <c r="U2162" s="0" t="n">
        <v>0.7246</v>
      </c>
      <c r="Y2162" s="0" t="n">
        <v>8.45257385354986</v>
      </c>
      <c r="Z2162" s="0" t="n">
        <v>0.0832339904001582</v>
      </c>
    </row>
    <row r="2163" customFormat="false" ht="12.75" hidden="false" customHeight="false" outlineLevel="0" collapsed="false">
      <c r="B2163" s="0" t="n">
        <v>34.029</v>
      </c>
      <c r="C2163" s="0" t="n">
        <v>0.5701</v>
      </c>
      <c r="D2163" s="0" t="n">
        <v>2449</v>
      </c>
      <c r="E2163" s="0" t="n">
        <v>32.529</v>
      </c>
      <c r="F2163" s="0" t="n">
        <v>2448.8</v>
      </c>
      <c r="G2163" s="0" t="n">
        <v>0.0002328079059131</v>
      </c>
      <c r="H2163" s="0" t="n">
        <v>8.36529635467216</v>
      </c>
      <c r="I2163" s="0" t="n">
        <v>0.257164264338657</v>
      </c>
      <c r="T2163" s="0" t="n">
        <v>16.6661</v>
      </c>
      <c r="U2163" s="0" t="n">
        <v>0.7246</v>
      </c>
      <c r="Y2163" s="0" t="n">
        <v>8.44648337206162</v>
      </c>
      <c r="Z2163" s="0" t="n">
        <v>0.0811870173894604</v>
      </c>
    </row>
    <row r="2164" customFormat="false" ht="12.75" hidden="false" customHeight="false" outlineLevel="0" collapsed="false">
      <c r="B2164" s="0" t="n">
        <v>33.995</v>
      </c>
      <c r="C2164" s="0" t="n">
        <v>0.57197</v>
      </c>
      <c r="D2164" s="0" t="n">
        <v>2449</v>
      </c>
      <c r="E2164" s="0" t="n">
        <v>32.495</v>
      </c>
      <c r="F2164" s="0" t="n">
        <v>2448.8</v>
      </c>
      <c r="G2164" s="0" t="n">
        <v>0.000233571545246651</v>
      </c>
      <c r="H2164" s="0" t="n">
        <v>8.36202159646443</v>
      </c>
      <c r="I2164" s="0" t="n">
        <v>0.257332561823801</v>
      </c>
      <c r="T2164" s="0" t="n">
        <v>16.6649</v>
      </c>
      <c r="U2164" s="0" t="n">
        <v>0.7267</v>
      </c>
      <c r="Y2164" s="0" t="n">
        <v>8.44103399388793</v>
      </c>
      <c r="Z2164" s="0" t="n">
        <v>0.0790123974235062</v>
      </c>
    </row>
    <row r="2165" customFormat="false" ht="12.75" hidden="false" customHeight="false" outlineLevel="0" collapsed="false">
      <c r="B2165" s="0" t="n">
        <v>33.953</v>
      </c>
      <c r="C2165" s="0" t="n">
        <v>0.57383</v>
      </c>
      <c r="D2165" s="0" t="n">
        <v>2450.9</v>
      </c>
      <c r="E2165" s="0" t="n">
        <v>32.453</v>
      </c>
      <c r="F2165" s="0" t="n">
        <v>2450.7</v>
      </c>
      <c r="G2165" s="0" t="n">
        <v>0.000234149426694414</v>
      </c>
      <c r="H2165" s="0" t="n">
        <v>8.35955054325103</v>
      </c>
      <c r="I2165" s="0" t="n">
        <v>0.25758945377164</v>
      </c>
      <c r="T2165" s="0" t="n">
        <v>16.6627</v>
      </c>
      <c r="U2165" s="0" t="n">
        <v>0.7267</v>
      </c>
      <c r="Y2165" s="0" t="n">
        <v>8.43430240908514</v>
      </c>
      <c r="Z2165" s="0" t="n">
        <v>0.0747518658341164</v>
      </c>
    </row>
    <row r="2166" customFormat="false" ht="12.75" hidden="false" customHeight="false" outlineLevel="0" collapsed="false">
      <c r="B2166" s="0" t="n">
        <v>33.928</v>
      </c>
      <c r="C2166" s="0" t="n">
        <v>0.57571</v>
      </c>
      <c r="D2166" s="0" t="n">
        <v>2449</v>
      </c>
      <c r="E2166" s="0" t="n">
        <v>32.428</v>
      </c>
      <c r="F2166" s="0" t="n">
        <v>2448.8</v>
      </c>
      <c r="G2166" s="0" t="n">
        <v>0.000235098823913754</v>
      </c>
      <c r="H2166" s="0" t="n">
        <v>8.35550407763868</v>
      </c>
      <c r="I2166" s="0" t="n">
        <v>0.25766325637223</v>
      </c>
      <c r="T2166" s="0" t="n">
        <v>16.6608</v>
      </c>
      <c r="U2166" s="0" t="n">
        <v>0.7267</v>
      </c>
      <c r="Y2166" s="0" t="n">
        <v>8.43029551336919</v>
      </c>
      <c r="Z2166" s="0" t="n">
        <v>0.0747914357305124</v>
      </c>
    </row>
    <row r="2167" customFormat="false" ht="12.75" hidden="false" customHeight="false" outlineLevel="0" collapsed="false">
      <c r="B2167" s="0" t="n">
        <v>33.911</v>
      </c>
      <c r="C2167" s="0" t="n">
        <v>0.57759</v>
      </c>
      <c r="D2167" s="0" t="n">
        <v>2449</v>
      </c>
      <c r="E2167" s="0" t="n">
        <v>32.411</v>
      </c>
      <c r="F2167" s="0" t="n">
        <v>2448.8</v>
      </c>
      <c r="G2167" s="0" t="n">
        <v>0.000235866546880105</v>
      </c>
      <c r="H2167" s="0" t="n">
        <v>8.35224386512404</v>
      </c>
      <c r="I2167" s="0" t="n">
        <v>0.257697814480394</v>
      </c>
      <c r="T2167" s="0" t="n">
        <v>16.6608</v>
      </c>
      <c r="U2167" s="0" t="n">
        <v>0.7267</v>
      </c>
      <c r="Y2167" s="0" t="n">
        <v>8.42757082428235</v>
      </c>
      <c r="Z2167" s="0" t="n">
        <v>0.0753269591583088</v>
      </c>
    </row>
    <row r="2168" customFormat="false" ht="12.75" hidden="false" customHeight="false" outlineLevel="0" collapsed="false">
      <c r="B2168" s="0" t="n">
        <v>33.867</v>
      </c>
      <c r="C2168" s="0" t="n">
        <v>0.57947</v>
      </c>
      <c r="D2168" s="0" t="n">
        <v>2449</v>
      </c>
      <c r="E2168" s="0" t="n">
        <v>32.367</v>
      </c>
      <c r="F2168" s="0" t="n">
        <v>2448.8</v>
      </c>
      <c r="G2168" s="0" t="n">
        <v>0.000236634269846455</v>
      </c>
      <c r="H2168" s="0" t="n">
        <v>8.34899424706489</v>
      </c>
      <c r="I2168" s="0" t="n">
        <v>0.257947732167482</v>
      </c>
      <c r="T2168" s="0" t="n">
        <v>16.6615</v>
      </c>
      <c r="U2168" s="0" t="n">
        <v>0.7289</v>
      </c>
      <c r="Y2168" s="0" t="n">
        <v>8.42051868782228</v>
      </c>
      <c r="Z2168" s="0" t="n">
        <v>0.0715244407573952</v>
      </c>
    </row>
    <row r="2169" customFormat="false" ht="12.75" hidden="false" customHeight="false" outlineLevel="0" collapsed="false">
      <c r="B2169" s="0" t="n">
        <v>33.867</v>
      </c>
      <c r="C2169" s="0" t="n">
        <v>0.58326</v>
      </c>
      <c r="D2169" s="0" t="n">
        <v>2449</v>
      </c>
      <c r="E2169" s="0" t="n">
        <v>32.367</v>
      </c>
      <c r="F2169" s="0" t="n">
        <v>2448.8</v>
      </c>
      <c r="G2169" s="0" t="n">
        <v>0.000238181966677556</v>
      </c>
      <c r="H2169" s="0" t="n">
        <v>8.34247508408883</v>
      </c>
      <c r="I2169" s="0" t="n">
        <v>0.257746318289889</v>
      </c>
      <c r="T2169" s="0" t="n">
        <v>16.662</v>
      </c>
      <c r="U2169" s="0" t="n">
        <v>0.7289</v>
      </c>
      <c r="Y2169" s="0" t="n">
        <v>8.42051868782228</v>
      </c>
      <c r="Z2169" s="0" t="n">
        <v>0.0780436037334464</v>
      </c>
    </row>
    <row r="2170" customFormat="false" ht="12.75" hidden="false" customHeight="false" outlineLevel="0" collapsed="false">
      <c r="B2170" s="0" t="n">
        <v>33.803</v>
      </c>
      <c r="C2170" s="0" t="n">
        <v>0.58326</v>
      </c>
      <c r="D2170" s="0" t="n">
        <v>2449</v>
      </c>
      <c r="E2170" s="0" t="n">
        <v>32.303</v>
      </c>
      <c r="F2170" s="0" t="n">
        <v>2448.8</v>
      </c>
      <c r="G2170" s="0" t="n">
        <v>0.000238181966677556</v>
      </c>
      <c r="H2170" s="0" t="n">
        <v>8.34247508408883</v>
      </c>
      <c r="I2170" s="0" t="n">
        <v>0.258256975639688</v>
      </c>
      <c r="T2170" s="0" t="n">
        <v>16.6613</v>
      </c>
      <c r="U2170" s="0" t="n">
        <v>0.7289</v>
      </c>
      <c r="Y2170" s="0" t="n">
        <v>8.41026103478946</v>
      </c>
      <c r="Z2170" s="0" t="n">
        <v>0.0677859507006211</v>
      </c>
    </row>
    <row r="2171" customFormat="false" ht="12.75" hidden="false" customHeight="false" outlineLevel="0" collapsed="false">
      <c r="B2171" s="0" t="n">
        <v>33.798</v>
      </c>
      <c r="C2171" s="0" t="n">
        <v>0.58516</v>
      </c>
      <c r="D2171" s="0" t="n">
        <v>2450.9</v>
      </c>
      <c r="E2171" s="0" t="n">
        <v>32.298</v>
      </c>
      <c r="F2171" s="0" t="n">
        <v>2450.7</v>
      </c>
      <c r="G2171" s="0" t="n">
        <v>0.000238772595584935</v>
      </c>
      <c r="H2171" s="0" t="n">
        <v>8.339998415581</v>
      </c>
      <c r="I2171" s="0" t="n">
        <v>0.258220274183572</v>
      </c>
      <c r="T2171" s="0" t="n">
        <v>16.6601</v>
      </c>
      <c r="U2171" s="0" t="n">
        <v>0.7289</v>
      </c>
      <c r="Y2171" s="0" t="n">
        <v>8.40945965564627</v>
      </c>
      <c r="Z2171" s="0" t="n">
        <v>0.0694612400652623</v>
      </c>
    </row>
    <row r="2172" customFormat="false" ht="12.75" hidden="false" customHeight="false" outlineLevel="0" collapsed="false">
      <c r="B2172" s="0" t="n">
        <v>33.76</v>
      </c>
      <c r="C2172" s="0" t="n">
        <v>0.58898</v>
      </c>
      <c r="D2172" s="0" t="n">
        <v>2449</v>
      </c>
      <c r="E2172" s="0" t="n">
        <v>32.26</v>
      </c>
      <c r="F2172" s="0" t="n">
        <v>2448.8</v>
      </c>
      <c r="G2172" s="0" t="n">
        <v>0.000240517804639007</v>
      </c>
      <c r="H2172" s="0" t="n">
        <v>8.33271591354804</v>
      </c>
      <c r="I2172" s="0" t="n">
        <v>0.258298695398265</v>
      </c>
      <c r="T2172" s="0" t="n">
        <v>16.6598</v>
      </c>
      <c r="U2172" s="0" t="n">
        <v>0.7312</v>
      </c>
      <c r="Y2172" s="0" t="n">
        <v>8.40336917415803</v>
      </c>
      <c r="Z2172" s="0" t="n">
        <v>0.0706532606099835</v>
      </c>
    </row>
    <row r="2173" customFormat="false" ht="12.75" hidden="false" customHeight="false" outlineLevel="0" collapsed="false">
      <c r="B2173" s="0" t="n">
        <v>33.717</v>
      </c>
      <c r="C2173" s="0" t="n">
        <v>0.5909</v>
      </c>
      <c r="D2173" s="0" t="n">
        <v>2449</v>
      </c>
      <c r="E2173" s="0" t="n">
        <v>32.217</v>
      </c>
      <c r="F2173" s="0" t="n">
        <v>2448.8</v>
      </c>
      <c r="G2173" s="0" t="n">
        <v>0.000241301862136557</v>
      </c>
      <c r="H2173" s="0" t="n">
        <v>8.32946134261949</v>
      </c>
      <c r="I2173" s="0" t="n">
        <v>0.258542426129667</v>
      </c>
      <c r="T2173" s="0" t="n">
        <v>16.6594</v>
      </c>
      <c r="U2173" s="0" t="n">
        <v>0.7312</v>
      </c>
      <c r="Y2173" s="0" t="n">
        <v>8.3964773135266</v>
      </c>
      <c r="Z2173" s="0" t="n">
        <v>0.067015970907109</v>
      </c>
    </row>
    <row r="2174" customFormat="false" ht="12.75" hidden="false" customHeight="false" outlineLevel="0" collapsed="false">
      <c r="B2174" s="0" t="n">
        <v>33.706</v>
      </c>
      <c r="C2174" s="0" t="n">
        <v>0.59282</v>
      </c>
      <c r="D2174" s="0" t="n">
        <v>2450.9</v>
      </c>
      <c r="E2174" s="0" t="n">
        <v>32.206</v>
      </c>
      <c r="F2174" s="0" t="n">
        <v>2450.7</v>
      </c>
      <c r="G2174" s="0" t="n">
        <v>0.000241898233157873</v>
      </c>
      <c r="H2174" s="0" t="n">
        <v>8.32699291890723</v>
      </c>
      <c r="I2174" s="0" t="n">
        <v>0.258554086782191</v>
      </c>
      <c r="T2174" s="0" t="n">
        <v>16.6582</v>
      </c>
      <c r="U2174" s="0" t="n">
        <v>0.7312</v>
      </c>
      <c r="Y2174" s="0" t="n">
        <v>8.39471427941158</v>
      </c>
      <c r="Z2174" s="0" t="n">
        <v>0.0677213605043505</v>
      </c>
    </row>
    <row r="2175" customFormat="false" ht="12.75" hidden="false" customHeight="false" outlineLevel="0" collapsed="false">
      <c r="B2175" s="0" t="n">
        <v>33.66</v>
      </c>
      <c r="C2175" s="0" t="n">
        <v>0.59475</v>
      </c>
      <c r="D2175" s="0" t="n">
        <v>2449</v>
      </c>
      <c r="E2175" s="0" t="n">
        <v>32.16</v>
      </c>
      <c r="F2175" s="0" t="n">
        <v>2448.8</v>
      </c>
      <c r="G2175" s="0" t="n">
        <v>0.000242874060764456</v>
      </c>
      <c r="H2175" s="0" t="n">
        <v>8.32296699219788</v>
      </c>
      <c r="I2175" s="0" t="n">
        <v>0.258798724881775</v>
      </c>
      <c r="T2175" s="0" t="n">
        <v>16.6569</v>
      </c>
      <c r="U2175" s="0" t="n">
        <v>0.7334</v>
      </c>
      <c r="Y2175" s="0" t="n">
        <v>8.38734159129423</v>
      </c>
      <c r="Z2175" s="0" t="n">
        <v>0.0643745990963502</v>
      </c>
    </row>
    <row r="2176" customFormat="false" ht="12.75" hidden="false" customHeight="false" outlineLevel="0" collapsed="false">
      <c r="B2176" s="0" t="n">
        <v>33.63</v>
      </c>
      <c r="C2176" s="0" t="n">
        <v>0.59668</v>
      </c>
      <c r="D2176" s="0" t="n">
        <v>2449</v>
      </c>
      <c r="E2176" s="0" t="n">
        <v>32.13</v>
      </c>
      <c r="F2176" s="0" t="n">
        <v>2448.8</v>
      </c>
      <c r="G2176" s="0" t="n">
        <v>0.000243662201894806</v>
      </c>
      <c r="H2176" s="0" t="n">
        <v>8.31972718529968</v>
      </c>
      <c r="I2176" s="0" t="n">
        <v>0.258939532689066</v>
      </c>
      <c r="T2176" s="0" t="n">
        <v>16.6546</v>
      </c>
      <c r="U2176" s="0" t="n">
        <v>0.7334</v>
      </c>
      <c r="Y2176" s="0" t="n">
        <v>8.3825333164351</v>
      </c>
      <c r="Z2176" s="0" t="n">
        <v>0.0628061311354244</v>
      </c>
    </row>
    <row r="2177" customFormat="false" ht="12.75" hidden="false" customHeight="false" outlineLevel="0" collapsed="false">
      <c r="B2177" s="0" t="n">
        <v>33.609</v>
      </c>
      <c r="C2177" s="0" t="n">
        <v>0.59862</v>
      </c>
      <c r="D2177" s="0" t="n">
        <v>2449</v>
      </c>
      <c r="E2177" s="0" t="n">
        <v>32.109</v>
      </c>
      <c r="F2177" s="0" t="n">
        <v>2448.8</v>
      </c>
      <c r="G2177" s="0" t="n">
        <v>0.000244454426657955</v>
      </c>
      <c r="H2177" s="0" t="n">
        <v>8.31648113563678</v>
      </c>
      <c r="I2177" s="0" t="n">
        <v>0.25900779020327</v>
      </c>
      <c r="T2177" s="0" t="n">
        <v>16.6549</v>
      </c>
      <c r="U2177" s="0" t="n">
        <v>0.7356</v>
      </c>
      <c r="Y2177" s="0" t="n">
        <v>8.3791675240337</v>
      </c>
      <c r="Z2177" s="0" t="n">
        <v>0.0626863883969246</v>
      </c>
    </row>
    <row r="2178" customFormat="false" ht="12.75" hidden="false" customHeight="false" outlineLevel="0" collapsed="false">
      <c r="B2178" s="0" t="n">
        <v>33.598</v>
      </c>
      <c r="C2178" s="0" t="n">
        <v>0.60056</v>
      </c>
      <c r="D2178" s="0" t="n">
        <v>2449</v>
      </c>
      <c r="E2178" s="0" t="n">
        <v>32.098</v>
      </c>
      <c r="F2178" s="0" t="n">
        <v>2448.8</v>
      </c>
      <c r="G2178" s="0" t="n">
        <v>0.000245246651421104</v>
      </c>
      <c r="H2178" s="0" t="n">
        <v>8.31324558872969</v>
      </c>
      <c r="I2178" s="0" t="n">
        <v>0.258995750162929</v>
      </c>
      <c r="T2178" s="0" t="n">
        <v>16.6566</v>
      </c>
      <c r="U2178" s="0" t="n">
        <v>0.7356</v>
      </c>
      <c r="Y2178" s="0" t="n">
        <v>8.37740448991869</v>
      </c>
      <c r="Z2178" s="0" t="n">
        <v>0.0641589011889998</v>
      </c>
    </row>
    <row r="2179" customFormat="false" ht="12.75" hidden="false" customHeight="false" outlineLevel="0" collapsed="false">
      <c r="B2179" s="0" t="n">
        <v>33.534</v>
      </c>
      <c r="C2179" s="0" t="n">
        <v>0.60251</v>
      </c>
      <c r="D2179" s="0" t="n">
        <v>2449</v>
      </c>
      <c r="E2179" s="0" t="n">
        <v>32.034</v>
      </c>
      <c r="F2179" s="0" t="n">
        <v>2448.8</v>
      </c>
      <c r="G2179" s="0" t="n">
        <v>0.000246042959817053</v>
      </c>
      <c r="H2179" s="0" t="n">
        <v>8.31000387946156</v>
      </c>
      <c r="I2179" s="0" t="n">
        <v>0.259411995987437</v>
      </c>
      <c r="T2179" s="0" t="n">
        <v>16.6591</v>
      </c>
      <c r="U2179" s="0" t="n">
        <v>0.7356</v>
      </c>
      <c r="Y2179" s="0" t="n">
        <v>8.36714683688586</v>
      </c>
      <c r="Z2179" s="0" t="n">
        <v>0.0571429574243005</v>
      </c>
    </row>
    <row r="2180" customFormat="false" ht="12.75" hidden="false" customHeight="false" outlineLevel="0" collapsed="false">
      <c r="B2180" s="0" t="n">
        <v>33.519</v>
      </c>
      <c r="C2180" s="0" t="n">
        <v>0.60447</v>
      </c>
      <c r="D2180" s="0" t="n">
        <v>2449</v>
      </c>
      <c r="E2180" s="0" t="n">
        <v>32.019</v>
      </c>
      <c r="F2180" s="0" t="n">
        <v>2448.8</v>
      </c>
      <c r="G2180" s="0" t="n">
        <v>0.000246843351845802</v>
      </c>
      <c r="H2180" s="0" t="n">
        <v>8.30675610137218</v>
      </c>
      <c r="I2180" s="0" t="n">
        <v>0.259432090364227</v>
      </c>
      <c r="T2180" s="0" t="n">
        <v>16.6606</v>
      </c>
      <c r="U2180" s="0" t="n">
        <v>0.7356</v>
      </c>
      <c r="Y2180" s="0" t="n">
        <v>8.36474269945629</v>
      </c>
      <c r="Z2180" s="0" t="n">
        <v>0.0579865980841152</v>
      </c>
    </row>
    <row r="2181" customFormat="false" ht="12.75" hidden="false" customHeight="false" outlineLevel="0" collapsed="false">
      <c r="B2181" s="0" t="n">
        <v>33.49</v>
      </c>
      <c r="C2181" s="0" t="n">
        <v>0.60643</v>
      </c>
      <c r="D2181" s="0" t="n">
        <v>2449</v>
      </c>
      <c r="E2181" s="0" t="n">
        <v>31.99</v>
      </c>
      <c r="F2181" s="0" t="n">
        <v>2448.8</v>
      </c>
      <c r="G2181" s="0" t="n">
        <v>0.000247643743874551</v>
      </c>
      <c r="H2181" s="0" t="n">
        <v>8.30351883720829</v>
      </c>
      <c r="I2181" s="0" t="n">
        <v>0.259566078062154</v>
      </c>
      <c r="T2181" s="0" t="n">
        <v>16.6608</v>
      </c>
      <c r="U2181" s="0" t="n">
        <v>0.7378</v>
      </c>
      <c r="Y2181" s="0" t="n">
        <v>8.36009470042579</v>
      </c>
      <c r="Z2181" s="0" t="n">
        <v>0.0565758632175033</v>
      </c>
    </row>
    <row r="2182" customFormat="false" ht="12.75" hidden="false" customHeight="false" outlineLevel="0" collapsed="false">
      <c r="B2182" s="0" t="n">
        <v>33.48</v>
      </c>
      <c r="C2182" s="0" t="n">
        <v>0.6084</v>
      </c>
      <c r="D2182" s="0" t="n">
        <v>2450.9</v>
      </c>
      <c r="E2182" s="0" t="n">
        <v>31.98</v>
      </c>
      <c r="F2182" s="0" t="n">
        <v>2450.7</v>
      </c>
      <c r="G2182" s="0" t="n">
        <v>0.00024825560044069</v>
      </c>
      <c r="H2182" s="0" t="n">
        <v>8.30105117176357</v>
      </c>
      <c r="I2182" s="0" t="n">
        <v>0.259570080417873</v>
      </c>
      <c r="T2182" s="0" t="n">
        <v>16.6592</v>
      </c>
      <c r="U2182" s="0" t="n">
        <v>0.7423</v>
      </c>
      <c r="Y2182" s="0" t="n">
        <v>8.35849194213941</v>
      </c>
      <c r="Z2182" s="0" t="n">
        <v>0.0574407703758411</v>
      </c>
    </row>
    <row r="2183" customFormat="false" ht="12.75" hidden="false" customHeight="false" outlineLevel="0" collapsed="false">
      <c r="B2183" s="0" t="n">
        <v>33.448</v>
      </c>
      <c r="C2183" s="0" t="n">
        <v>0.61037</v>
      </c>
      <c r="D2183" s="0" t="n">
        <v>2450.9</v>
      </c>
      <c r="E2183" s="0" t="n">
        <v>31.948</v>
      </c>
      <c r="F2183" s="0" t="n">
        <v>2450.7</v>
      </c>
      <c r="G2183" s="0" t="n">
        <v>0.000249059452401355</v>
      </c>
      <c r="H2183" s="0" t="n">
        <v>8.29781840168988</v>
      </c>
      <c r="I2183" s="0" t="n">
        <v>0.259728884490105</v>
      </c>
      <c r="T2183" s="0" t="n">
        <v>16.6579</v>
      </c>
      <c r="U2183" s="0" t="n">
        <v>0.74</v>
      </c>
      <c r="Y2183" s="0" t="n">
        <v>8.353363115623</v>
      </c>
      <c r="Z2183" s="0" t="n">
        <v>0.0555447139331164</v>
      </c>
    </row>
    <row r="2184" customFormat="false" ht="12.75" hidden="false" customHeight="false" outlineLevel="0" collapsed="false">
      <c r="B2184" s="0" t="n">
        <v>33.406</v>
      </c>
      <c r="C2184" s="0" t="n">
        <v>0.61235</v>
      </c>
      <c r="D2184" s="0" t="n">
        <v>2449</v>
      </c>
      <c r="E2184" s="0" t="n">
        <v>31.906</v>
      </c>
      <c r="F2184" s="0" t="n">
        <v>2448.8</v>
      </c>
      <c r="G2184" s="0" t="n">
        <v>0.000250061254491996</v>
      </c>
      <c r="H2184" s="0" t="n">
        <v>8.29380412875402</v>
      </c>
      <c r="I2184" s="0" t="n">
        <v>0.259944967365198</v>
      </c>
      <c r="T2184" s="0" t="n">
        <v>16.6572</v>
      </c>
      <c r="U2184" s="0" t="n">
        <v>0.74</v>
      </c>
      <c r="Y2184" s="0" t="n">
        <v>8.34663153082021</v>
      </c>
      <c r="Z2184" s="0" t="n">
        <v>0.0528274020661907</v>
      </c>
    </row>
    <row r="2185" customFormat="false" ht="12.75" hidden="false" customHeight="false" outlineLevel="0" collapsed="false">
      <c r="B2185" s="0" t="n">
        <v>33.394</v>
      </c>
      <c r="C2185" s="0" t="n">
        <v>0.61433</v>
      </c>
      <c r="D2185" s="0" t="n">
        <v>2449</v>
      </c>
      <c r="E2185" s="0" t="n">
        <v>31.894</v>
      </c>
      <c r="F2185" s="0" t="n">
        <v>2448.8</v>
      </c>
      <c r="G2185" s="0" t="n">
        <v>0.000250869813786344</v>
      </c>
      <c r="H2185" s="0" t="n">
        <v>8.29057590037402</v>
      </c>
      <c r="I2185" s="0" t="n">
        <v>0.259941553281934</v>
      </c>
      <c r="T2185" s="0" t="n">
        <v>16.6565</v>
      </c>
      <c r="U2185" s="0" t="n">
        <v>0.7423</v>
      </c>
      <c r="Y2185" s="0" t="n">
        <v>8.34470822087656</v>
      </c>
      <c r="Z2185" s="0" t="n">
        <v>0.0541323205025375</v>
      </c>
    </row>
    <row r="2186" customFormat="false" ht="12.75" hidden="false" customHeight="false" outlineLevel="0" collapsed="false">
      <c r="B2186" s="0" t="n">
        <v>33.359</v>
      </c>
      <c r="C2186" s="0" t="n">
        <v>0.61831</v>
      </c>
      <c r="D2186" s="0" t="n">
        <v>2449</v>
      </c>
      <c r="E2186" s="0" t="n">
        <v>31.859</v>
      </c>
      <c r="F2186" s="0" t="n">
        <v>2448.8</v>
      </c>
      <c r="G2186" s="0" t="n">
        <v>0.00025249509964064</v>
      </c>
      <c r="H2186" s="0" t="n">
        <v>8.2841181940202</v>
      </c>
      <c r="I2186" s="0" t="n">
        <v>0.260024426191036</v>
      </c>
      <c r="T2186" s="0" t="n">
        <v>16.6568</v>
      </c>
      <c r="U2186" s="0" t="n">
        <v>0.7423</v>
      </c>
      <c r="Y2186" s="0" t="n">
        <v>8.33909856687423</v>
      </c>
      <c r="Z2186" s="0" t="n">
        <v>0.0549803728540237</v>
      </c>
    </row>
    <row r="2187" customFormat="false" ht="12.75" hidden="false" customHeight="false" outlineLevel="0" collapsed="false">
      <c r="B2187" s="0" t="n">
        <v>33.34</v>
      </c>
      <c r="C2187" s="0" t="n">
        <v>0.62031</v>
      </c>
      <c r="D2187" s="0" t="n">
        <v>2449</v>
      </c>
      <c r="E2187" s="0" t="n">
        <v>31.84</v>
      </c>
      <c r="F2187" s="0" t="n">
        <v>2448.8</v>
      </c>
      <c r="G2187" s="0" t="n">
        <v>0.000253311826200588</v>
      </c>
      <c r="H2187" s="0" t="n">
        <v>8.28088879095557</v>
      </c>
      <c r="I2187" s="0" t="n">
        <v>0.260078165545087</v>
      </c>
      <c r="T2187" s="0" t="n">
        <v>16.6582</v>
      </c>
      <c r="U2187" s="0" t="n">
        <v>0.7423</v>
      </c>
      <c r="Y2187" s="0" t="n">
        <v>8.33605332613011</v>
      </c>
      <c r="Z2187" s="0" t="n">
        <v>0.0551645351745442</v>
      </c>
    </row>
    <row r="2188" customFormat="false" ht="12.75" hidden="false" customHeight="false" outlineLevel="0" collapsed="false">
      <c r="B2188" s="0" t="n">
        <v>33.298</v>
      </c>
      <c r="C2188" s="0" t="n">
        <v>0.62232</v>
      </c>
      <c r="D2188" s="0" t="n">
        <v>2450.9</v>
      </c>
      <c r="E2188" s="0" t="n">
        <v>31.798</v>
      </c>
      <c r="F2188" s="0" t="n">
        <v>2450.7</v>
      </c>
      <c r="G2188" s="0" t="n">
        <v>0.000253935610233811</v>
      </c>
      <c r="H2188" s="0" t="n">
        <v>8.27842930367778</v>
      </c>
      <c r="I2188" s="0" t="n">
        <v>0.260344339382281</v>
      </c>
      <c r="T2188" s="0" t="n">
        <v>16.6596</v>
      </c>
      <c r="U2188" s="0" t="n">
        <v>0.7445</v>
      </c>
      <c r="Y2188" s="0" t="n">
        <v>8.32932174132732</v>
      </c>
      <c r="Z2188" s="0" t="n">
        <v>0.0508924376495408</v>
      </c>
    </row>
    <row r="2189" customFormat="false" ht="12.75" hidden="false" customHeight="false" outlineLevel="0" collapsed="false">
      <c r="B2189" s="0" t="n">
        <v>33.287</v>
      </c>
      <c r="C2189" s="0" t="n">
        <v>0.62433</v>
      </c>
      <c r="D2189" s="0" t="n">
        <v>2449</v>
      </c>
      <c r="E2189" s="0" t="n">
        <v>31.787</v>
      </c>
      <c r="F2189" s="0" t="n">
        <v>2448.8</v>
      </c>
      <c r="G2189" s="0" t="n">
        <v>0.000254953446586083</v>
      </c>
      <c r="H2189" s="0" t="n">
        <v>8.27442906971058</v>
      </c>
      <c r="I2189" s="0" t="n">
        <v>0.260308587463761</v>
      </c>
      <c r="T2189" s="0" t="n">
        <v>16.6611</v>
      </c>
      <c r="U2189" s="0" t="n">
        <v>0.7445</v>
      </c>
      <c r="Y2189" s="0" t="n">
        <v>8.3275587072123</v>
      </c>
      <c r="Z2189" s="0" t="n">
        <v>0.0531296375017245</v>
      </c>
    </row>
    <row r="2190" customFormat="false" ht="12.75" hidden="false" customHeight="false" outlineLevel="0" collapsed="false">
      <c r="B2190" s="0" t="n">
        <v>33.254</v>
      </c>
      <c r="C2190" s="0" t="n">
        <v>0.62433</v>
      </c>
      <c r="D2190" s="0" t="n">
        <v>2449</v>
      </c>
      <c r="E2190" s="0" t="n">
        <v>31.754</v>
      </c>
      <c r="F2190" s="0" t="n">
        <v>2448.8</v>
      </c>
      <c r="G2190" s="0" t="n">
        <v>0.000254953446586083</v>
      </c>
      <c r="H2190" s="0" t="n">
        <v>8.27442906971058</v>
      </c>
      <c r="I2190" s="0" t="n">
        <v>0.260579110339188</v>
      </c>
      <c r="T2190" s="0" t="n">
        <v>16.6625</v>
      </c>
      <c r="U2190" s="0" t="n">
        <v>0.7468</v>
      </c>
      <c r="Y2190" s="0" t="n">
        <v>8.32226960486725</v>
      </c>
      <c r="Z2190" s="0" t="n">
        <v>0.0478405351566735</v>
      </c>
    </row>
    <row r="2191" customFormat="false" ht="12.75" hidden="false" customHeight="false" outlineLevel="0" collapsed="false">
      <c r="B2191" s="0" t="n">
        <v>33.222</v>
      </c>
      <c r="C2191" s="0" t="n">
        <v>0.62635</v>
      </c>
      <c r="D2191" s="0" t="n">
        <v>2449</v>
      </c>
      <c r="E2191" s="0" t="n">
        <v>31.722</v>
      </c>
      <c r="F2191" s="0" t="n">
        <v>2448.8</v>
      </c>
      <c r="G2191" s="0" t="n">
        <v>0.00025577834041163</v>
      </c>
      <c r="H2191" s="0" t="n">
        <v>8.27119882435765</v>
      </c>
      <c r="I2191" s="0" t="n">
        <v>0.260740143255711</v>
      </c>
      <c r="T2191" s="0" t="n">
        <v>16.6635</v>
      </c>
      <c r="U2191" s="0" t="n">
        <v>0.749</v>
      </c>
      <c r="Y2191" s="0" t="n">
        <v>8.31714077835084</v>
      </c>
      <c r="Z2191" s="0" t="n">
        <v>0.0459419539931858</v>
      </c>
    </row>
    <row r="2192" customFormat="false" ht="12.75" hidden="false" customHeight="false" outlineLevel="0" collapsed="false">
      <c r="B2192" s="0" t="n">
        <v>33.197</v>
      </c>
      <c r="C2192" s="0" t="n">
        <v>0.6304</v>
      </c>
      <c r="D2192" s="0" t="n">
        <v>2449</v>
      </c>
      <c r="E2192" s="0" t="n">
        <v>31.697</v>
      </c>
      <c r="F2192" s="0" t="n">
        <v>2448.8</v>
      </c>
      <c r="G2192" s="0" t="n">
        <v>0.000257432211695524</v>
      </c>
      <c r="H2192" s="0" t="n">
        <v>8.26475360651092</v>
      </c>
      <c r="I2192" s="0" t="n">
        <v>0.260742455327347</v>
      </c>
      <c r="T2192" s="0" t="n">
        <v>16.6646</v>
      </c>
      <c r="U2192" s="0" t="n">
        <v>0.749</v>
      </c>
      <c r="Y2192" s="0" t="n">
        <v>8.31313388263489</v>
      </c>
      <c r="Z2192" s="0" t="n">
        <v>0.0483802761239698</v>
      </c>
    </row>
    <row r="2193" customFormat="false" ht="12.75" hidden="false" customHeight="false" outlineLevel="0" collapsed="false">
      <c r="B2193" s="0" t="n">
        <v>33.157</v>
      </c>
      <c r="C2193" s="0" t="n">
        <v>0.6304</v>
      </c>
      <c r="D2193" s="0" t="n">
        <v>2449</v>
      </c>
      <c r="E2193" s="0" t="n">
        <v>31.657</v>
      </c>
      <c r="F2193" s="0" t="n">
        <v>2448.8</v>
      </c>
      <c r="G2193" s="0" t="n">
        <v>0.000257432211695524</v>
      </c>
      <c r="H2193" s="0" t="n">
        <v>8.26475360651092</v>
      </c>
      <c r="I2193" s="0" t="n">
        <v>0.261071914790123</v>
      </c>
      <c r="T2193" s="0" t="n">
        <v>16.6659</v>
      </c>
      <c r="U2193" s="0" t="n">
        <v>0.749</v>
      </c>
      <c r="Y2193" s="0" t="n">
        <v>8.30672284948937</v>
      </c>
      <c r="Z2193" s="0" t="n">
        <v>0.0419692429784533</v>
      </c>
    </row>
    <row r="2194" customFormat="false" ht="12.75" hidden="false" customHeight="false" outlineLevel="0" collapsed="false">
      <c r="B2194" s="0" t="n">
        <v>33.157</v>
      </c>
      <c r="C2194" s="0" t="n">
        <v>0.63447</v>
      </c>
      <c r="D2194" s="0" t="n">
        <v>2449</v>
      </c>
      <c r="E2194" s="0" t="n">
        <v>31.657</v>
      </c>
      <c r="F2194" s="0" t="n">
        <v>2448.8</v>
      </c>
      <c r="G2194" s="0" t="n">
        <v>0.000259094250245018</v>
      </c>
      <c r="H2194" s="0" t="n">
        <v>8.25831814074794</v>
      </c>
      <c r="I2194" s="0" t="n">
        <v>0.260868627499382</v>
      </c>
      <c r="T2194" s="0" t="n">
        <v>16.6672</v>
      </c>
      <c r="U2194" s="0" t="n">
        <v>0.7513</v>
      </c>
      <c r="Y2194" s="0" t="n">
        <v>8.30672284948937</v>
      </c>
      <c r="Z2194" s="0" t="n">
        <v>0.048404708741435</v>
      </c>
    </row>
    <row r="2195" customFormat="false" ht="12.75" hidden="false" customHeight="false" outlineLevel="0" collapsed="false">
      <c r="B2195" s="0" t="n">
        <v>33.115</v>
      </c>
      <c r="C2195" s="0" t="n">
        <v>0.63651</v>
      </c>
      <c r="D2195" s="0" t="n">
        <v>2449</v>
      </c>
      <c r="E2195" s="0" t="n">
        <v>31.615</v>
      </c>
      <c r="F2195" s="0" t="n">
        <v>2448.8</v>
      </c>
      <c r="G2195" s="0" t="n">
        <v>0.000259927311336165</v>
      </c>
      <c r="H2195" s="0" t="n">
        <v>8.25510801687015</v>
      </c>
      <c r="I2195" s="0" t="n">
        <v>0.261113649118145</v>
      </c>
      <c r="T2195" s="0" t="n">
        <v>16.6675</v>
      </c>
      <c r="U2195" s="0" t="n">
        <v>0.7513</v>
      </c>
      <c r="Y2195" s="0" t="n">
        <v>8.29999126468658</v>
      </c>
      <c r="Z2195" s="0" t="n">
        <v>0.0448832478164309</v>
      </c>
    </row>
    <row r="2196" customFormat="false" ht="12.75" hidden="false" customHeight="false" outlineLevel="0" collapsed="false">
      <c r="B2196" s="0" t="n">
        <v>33.093</v>
      </c>
      <c r="C2196" s="0" t="n">
        <v>0.63857</v>
      </c>
      <c r="D2196" s="0" t="n">
        <v>2447</v>
      </c>
      <c r="E2196" s="0" t="n">
        <v>31.593</v>
      </c>
      <c r="F2196" s="0" t="n">
        <v>2446.8</v>
      </c>
      <c r="G2196" s="0" t="n">
        <v>0.000260981690371097</v>
      </c>
      <c r="H2196" s="0" t="n">
        <v>8.25105978424263</v>
      </c>
      <c r="I2196" s="0" t="n">
        <v>0.261167340367886</v>
      </c>
      <c r="T2196" s="0" t="n">
        <v>16.6678</v>
      </c>
      <c r="U2196" s="0" t="n">
        <v>0.7535</v>
      </c>
      <c r="Y2196" s="0" t="n">
        <v>8.29646519645655</v>
      </c>
      <c r="Z2196" s="0" t="n">
        <v>0.0454054122139169</v>
      </c>
    </row>
    <row r="2197" customFormat="false" ht="12.75" hidden="false" customHeight="false" outlineLevel="0" collapsed="false">
      <c r="B2197" s="0" t="n">
        <v>33.061</v>
      </c>
      <c r="C2197" s="0" t="n">
        <v>0.64062</v>
      </c>
      <c r="D2197" s="0" t="n">
        <v>2449</v>
      </c>
      <c r="E2197" s="0" t="n">
        <v>31.561</v>
      </c>
      <c r="F2197" s="0" t="n">
        <v>2448.8</v>
      </c>
      <c r="G2197" s="0" t="n">
        <v>0.000261605684416857</v>
      </c>
      <c r="H2197" s="0" t="n">
        <v>8.2486716886512</v>
      </c>
      <c r="I2197" s="0" t="n">
        <v>0.261356474403574</v>
      </c>
      <c r="T2197" s="0" t="n">
        <v>16.6685</v>
      </c>
      <c r="U2197" s="0" t="n">
        <v>0.7535</v>
      </c>
      <c r="Y2197" s="0" t="n">
        <v>8.29133636994013</v>
      </c>
      <c r="Z2197" s="0" t="n">
        <v>0.0426646812889384</v>
      </c>
    </row>
    <row r="2198" customFormat="false" ht="12.75" hidden="false" customHeight="false" outlineLevel="0" collapsed="false">
      <c r="B2198" s="0" t="n">
        <v>33.061</v>
      </c>
      <c r="C2198" s="0" t="n">
        <v>0.64269</v>
      </c>
      <c r="D2198" s="0" t="n">
        <v>2449</v>
      </c>
      <c r="E2198" s="0" t="n">
        <v>31.561</v>
      </c>
      <c r="F2198" s="0" t="n">
        <v>2448.8</v>
      </c>
      <c r="G2198" s="0" t="n">
        <v>0.000262450996406403</v>
      </c>
      <c r="H2198" s="0" t="n">
        <v>8.24544565337581</v>
      </c>
      <c r="I2198" s="0" t="n">
        <v>0.261254258527163</v>
      </c>
      <c r="T2198" s="0" t="n">
        <v>16.669</v>
      </c>
      <c r="U2198" s="0" t="n">
        <v>0.7535</v>
      </c>
      <c r="Y2198" s="0" t="n">
        <v>8.29133636994013</v>
      </c>
      <c r="Z2198" s="0" t="n">
        <v>0.0458907165643279</v>
      </c>
    </row>
    <row r="2199" customFormat="false" ht="12.75" hidden="false" customHeight="false" outlineLevel="0" collapsed="false">
      <c r="B2199" s="0" t="n">
        <v>33.004</v>
      </c>
      <c r="C2199" s="0" t="n">
        <v>0.64475</v>
      </c>
      <c r="D2199" s="0" t="n">
        <v>2449</v>
      </c>
      <c r="E2199" s="0" t="n">
        <v>31.504</v>
      </c>
      <c r="F2199" s="0" t="n">
        <v>2448.8</v>
      </c>
      <c r="G2199" s="0" t="n">
        <v>0.000263292224763149</v>
      </c>
      <c r="H2199" s="0" t="n">
        <v>8.24224550171354</v>
      </c>
      <c r="I2199" s="0" t="n">
        <v>0.261625365087403</v>
      </c>
      <c r="T2199" s="0" t="n">
        <v>16.6697</v>
      </c>
      <c r="U2199" s="0" t="n">
        <v>0.7535</v>
      </c>
      <c r="Y2199" s="0" t="n">
        <v>8.28220064770777</v>
      </c>
      <c r="Z2199" s="0" t="n">
        <v>0.0399551459942344</v>
      </c>
    </row>
    <row r="2200" customFormat="false" ht="12.75" hidden="false" customHeight="false" outlineLevel="0" collapsed="false">
      <c r="B2200" s="0" t="n">
        <v>32.997</v>
      </c>
      <c r="C2200" s="0" t="n">
        <v>0.64683</v>
      </c>
      <c r="D2200" s="0" t="n">
        <v>2449</v>
      </c>
      <c r="E2200" s="0" t="n">
        <v>31.497</v>
      </c>
      <c r="F2200" s="0" t="n">
        <v>2448.8</v>
      </c>
      <c r="G2200" s="0" t="n">
        <v>0.000264141620385495</v>
      </c>
      <c r="H2200" s="0" t="n">
        <v>8.23902463786168</v>
      </c>
      <c r="I2200" s="0" t="n">
        <v>0.261581250209915</v>
      </c>
      <c r="T2200" s="0" t="n">
        <v>16.6699</v>
      </c>
      <c r="U2200" s="0" t="n">
        <v>0.7535</v>
      </c>
      <c r="Y2200" s="0" t="n">
        <v>8.28107871690731</v>
      </c>
      <c r="Z2200" s="0" t="n">
        <v>0.042054079045629</v>
      </c>
    </row>
    <row r="2201" customFormat="false" ht="12.75" hidden="false" customHeight="false" outlineLevel="0" collapsed="false">
      <c r="B2201" s="0" t="n">
        <v>32.975</v>
      </c>
      <c r="C2201" s="0" t="n">
        <v>0.64891</v>
      </c>
      <c r="D2201" s="0" t="n">
        <v>2449</v>
      </c>
      <c r="E2201" s="0" t="n">
        <v>31.475</v>
      </c>
      <c r="F2201" s="0" t="n">
        <v>2448.8</v>
      </c>
      <c r="G2201" s="0" t="n">
        <v>0.000264991016007841</v>
      </c>
      <c r="H2201" s="0" t="n">
        <v>8.23581411467745</v>
      </c>
      <c r="I2201" s="0" t="n">
        <v>0.261662084660126</v>
      </c>
      <c r="T2201" s="0" t="n">
        <v>16.6701</v>
      </c>
      <c r="U2201" s="0" t="n">
        <v>0.7604</v>
      </c>
      <c r="Y2201" s="0" t="n">
        <v>8.27755264867728</v>
      </c>
      <c r="Z2201" s="0" t="n">
        <v>0.0417385339998244</v>
      </c>
    </row>
    <row r="2202" customFormat="false" ht="12.75" hidden="false" customHeight="false" outlineLevel="0" collapsed="false">
      <c r="B2202" s="0" t="n">
        <v>32.943</v>
      </c>
      <c r="C2202" s="0" t="n">
        <v>0.65099</v>
      </c>
      <c r="D2202" s="0" t="n">
        <v>2449</v>
      </c>
      <c r="E2202" s="0" t="n">
        <v>31.443</v>
      </c>
      <c r="F2202" s="0" t="n">
        <v>2448.8</v>
      </c>
      <c r="G2202" s="0" t="n">
        <v>0.000265840411630186</v>
      </c>
      <c r="H2202" s="0" t="n">
        <v>8.23261386597533</v>
      </c>
      <c r="I2202" s="0" t="n">
        <v>0.26182660261347</v>
      </c>
      <c r="T2202" s="0" t="n">
        <v>16.6702</v>
      </c>
      <c r="U2202" s="0" t="n">
        <v>0.7581</v>
      </c>
      <c r="Y2202" s="0" t="n">
        <v>8.27242382216086</v>
      </c>
      <c r="Z2202" s="0" t="n">
        <v>0.0398099561855343</v>
      </c>
    </row>
    <row r="2203" customFormat="false" ht="12.75" hidden="false" customHeight="false" outlineLevel="0" collapsed="false">
      <c r="B2203" s="0" t="n">
        <v>32.911</v>
      </c>
      <c r="C2203" s="0" t="n">
        <v>0.65309</v>
      </c>
      <c r="D2203" s="0" t="n">
        <v>2449</v>
      </c>
      <c r="E2203" s="0" t="n">
        <v>31.411</v>
      </c>
      <c r="F2203" s="0" t="n">
        <v>2448.8</v>
      </c>
      <c r="G2203" s="0" t="n">
        <v>0.000266697974518131</v>
      </c>
      <c r="H2203" s="0" t="n">
        <v>8.22939320208554</v>
      </c>
      <c r="I2203" s="0" t="n">
        <v>0.261990805835075</v>
      </c>
      <c r="T2203" s="0" t="n">
        <v>16.6704</v>
      </c>
      <c r="U2203" s="0" t="n">
        <v>0.7604</v>
      </c>
      <c r="Y2203" s="0" t="n">
        <v>8.26729499564445</v>
      </c>
      <c r="Z2203" s="0" t="n">
        <v>0.0379017935589072</v>
      </c>
    </row>
    <row r="2204" customFormat="false" ht="12.75" hidden="false" customHeight="false" outlineLevel="0" collapsed="false">
      <c r="B2204" s="0" t="n">
        <v>32.889</v>
      </c>
      <c r="C2204" s="0" t="n">
        <v>0.65518</v>
      </c>
      <c r="D2204" s="0" t="n">
        <v>2449</v>
      </c>
      <c r="E2204" s="0" t="n">
        <v>31.389</v>
      </c>
      <c r="F2204" s="0" t="n">
        <v>2448.8</v>
      </c>
      <c r="G2204" s="0" t="n">
        <v>0.000267551453773277</v>
      </c>
      <c r="H2204" s="0" t="n">
        <v>8.22619814044525</v>
      </c>
      <c r="I2204" s="0" t="n">
        <v>0.262072641385366</v>
      </c>
      <c r="T2204" s="0" t="n">
        <v>16.6704</v>
      </c>
      <c r="U2204" s="0" t="n">
        <v>0.7581</v>
      </c>
      <c r="Y2204" s="0" t="n">
        <v>8.26376892741441</v>
      </c>
      <c r="Z2204" s="0" t="n">
        <v>0.0375707869691677</v>
      </c>
    </row>
    <row r="2205" customFormat="false" ht="12.75" hidden="false" customHeight="false" outlineLevel="0" collapsed="false">
      <c r="B2205" s="0" t="n">
        <v>32.867</v>
      </c>
      <c r="C2205" s="0" t="n">
        <v>0.65729</v>
      </c>
      <c r="D2205" s="0" t="n">
        <v>2449</v>
      </c>
      <c r="E2205" s="0" t="n">
        <v>31.367</v>
      </c>
      <c r="F2205" s="0" t="n">
        <v>2448.8</v>
      </c>
      <c r="G2205" s="0" t="n">
        <v>0.000268413100294022</v>
      </c>
      <c r="H2205" s="0" t="n">
        <v>8.22298282629002</v>
      </c>
      <c r="I2205" s="0" t="n">
        <v>0.262153946067205</v>
      </c>
      <c r="T2205" s="0" t="n">
        <v>16.6704</v>
      </c>
      <c r="U2205" s="0" t="n">
        <v>0.7604</v>
      </c>
      <c r="Y2205" s="0" t="n">
        <v>8.26024285918438</v>
      </c>
      <c r="Z2205" s="0" t="n">
        <v>0.0372600328943573</v>
      </c>
    </row>
    <row r="2206" customFormat="false" ht="12.75" hidden="false" customHeight="false" outlineLevel="0" collapsed="false">
      <c r="B2206" s="0" t="n">
        <v>32.846</v>
      </c>
      <c r="C2206" s="0" t="n">
        <v>0.6594</v>
      </c>
      <c r="D2206" s="0" t="n">
        <v>2449</v>
      </c>
      <c r="E2206" s="0" t="n">
        <v>31.346</v>
      </c>
      <c r="F2206" s="0" t="n">
        <v>2448.8</v>
      </c>
      <c r="G2206" s="0" t="n">
        <v>0.000269274746814766</v>
      </c>
      <c r="H2206" s="0" t="n">
        <v>8.21977781725522</v>
      </c>
      <c r="I2206" s="0" t="n">
        <v>0.262227327801162</v>
      </c>
      <c r="T2206" s="0" t="n">
        <v>16.6699</v>
      </c>
      <c r="U2206" s="0" t="n">
        <v>0.7604</v>
      </c>
      <c r="Y2206" s="0" t="n">
        <v>8.25687706678298</v>
      </c>
      <c r="Z2206" s="0" t="n">
        <v>0.0370992495277669</v>
      </c>
    </row>
    <row r="2207" customFormat="false" ht="12.75" hidden="false" customHeight="false" outlineLevel="0" collapsed="false">
      <c r="B2207" s="0" t="n">
        <v>32.8</v>
      </c>
      <c r="C2207" s="0" t="n">
        <v>0.66151</v>
      </c>
      <c r="D2207" s="0" t="n">
        <v>2449</v>
      </c>
      <c r="E2207" s="0" t="n">
        <v>31.3</v>
      </c>
      <c r="F2207" s="0" t="n">
        <v>2448.8</v>
      </c>
      <c r="G2207" s="0" t="n">
        <v>0.000270136393335511</v>
      </c>
      <c r="H2207" s="0" t="n">
        <v>8.21658304749574</v>
      </c>
      <c r="I2207" s="0" t="n">
        <v>0.262510640495071</v>
      </c>
      <c r="T2207" s="0" t="n">
        <v>16.6697</v>
      </c>
      <c r="U2207" s="0" t="n">
        <v>0.7604</v>
      </c>
      <c r="Y2207" s="0" t="n">
        <v>8.24950437866564</v>
      </c>
      <c r="Z2207" s="0" t="n">
        <v>0.0329213311699057</v>
      </c>
    </row>
    <row r="2208" customFormat="false" ht="12.75" hidden="false" customHeight="false" outlineLevel="0" collapsed="false">
      <c r="B2208" s="0" t="n">
        <v>32.792</v>
      </c>
      <c r="C2208" s="0" t="n">
        <v>0.66151</v>
      </c>
      <c r="D2208" s="0" t="n">
        <v>2450.9</v>
      </c>
      <c r="E2208" s="0" t="n">
        <v>31.292</v>
      </c>
      <c r="F2208" s="0" t="n">
        <v>2450.7</v>
      </c>
      <c r="G2208" s="0" t="n">
        <v>0.000269926959644183</v>
      </c>
      <c r="H2208" s="0" t="n">
        <v>8.21735863683152</v>
      </c>
      <c r="I2208" s="0" t="n">
        <v>0.262602538566775</v>
      </c>
      <c r="T2208" s="0" t="n">
        <v>16.6697</v>
      </c>
      <c r="U2208" s="0" t="n">
        <v>0.7627</v>
      </c>
      <c r="Y2208" s="0" t="n">
        <v>8.24822217203654</v>
      </c>
      <c r="Z2208" s="0" t="n">
        <v>0.0308635352050164</v>
      </c>
    </row>
    <row r="2209" customFormat="false" ht="12.75" hidden="false" customHeight="false" outlineLevel="0" collapsed="false">
      <c r="B2209" s="0" t="n">
        <v>32.77</v>
      </c>
      <c r="C2209" s="0" t="n">
        <v>0.66576</v>
      </c>
      <c r="D2209" s="0" t="n">
        <v>2449</v>
      </c>
      <c r="E2209" s="0" t="n">
        <v>31.27</v>
      </c>
      <c r="F2209" s="0" t="n">
        <v>2448.8</v>
      </c>
      <c r="G2209" s="0" t="n">
        <v>0.0002718719372754</v>
      </c>
      <c r="H2209" s="0" t="n">
        <v>8.21017890326397</v>
      </c>
      <c r="I2209" s="0" t="n">
        <v>0.262557687984137</v>
      </c>
      <c r="T2209" s="0" t="n">
        <v>16.6699</v>
      </c>
      <c r="U2209" s="0" t="n">
        <v>0.7627</v>
      </c>
      <c r="Y2209" s="0" t="n">
        <v>8.2446961038065</v>
      </c>
      <c r="Z2209" s="0" t="n">
        <v>0.0345172005425365</v>
      </c>
    </row>
    <row r="2210" customFormat="false" ht="12.75" hidden="false" customHeight="false" outlineLevel="0" collapsed="false">
      <c r="B2210" s="0" t="n">
        <v>32.738</v>
      </c>
      <c r="C2210" s="0" t="n">
        <v>0.66576</v>
      </c>
      <c r="D2210" s="0" t="n">
        <v>2449</v>
      </c>
      <c r="E2210" s="0" t="n">
        <v>31.238</v>
      </c>
      <c r="F2210" s="0" t="n">
        <v>2448.8</v>
      </c>
      <c r="G2210" s="0" t="n">
        <v>0.0002718719372754</v>
      </c>
      <c r="H2210" s="0" t="n">
        <v>8.21017890326397</v>
      </c>
      <c r="I2210" s="0" t="n">
        <v>0.262826650338177</v>
      </c>
      <c r="T2210" s="0" t="n">
        <v>16.6701</v>
      </c>
      <c r="U2210" s="0" t="n">
        <v>0.7627</v>
      </c>
      <c r="Y2210" s="0" t="n">
        <v>8.23956727729009</v>
      </c>
      <c r="Z2210" s="0" t="n">
        <v>0.0293883740261247</v>
      </c>
    </row>
    <row r="2211" customFormat="false" ht="12.75" hidden="false" customHeight="false" outlineLevel="0" collapsed="false">
      <c r="B2211" s="0" t="n">
        <v>32.706</v>
      </c>
      <c r="C2211" s="0" t="n">
        <v>0.66789</v>
      </c>
      <c r="D2211" s="0" t="n">
        <v>2449</v>
      </c>
      <c r="E2211" s="0" t="n">
        <v>31.206</v>
      </c>
      <c r="F2211" s="0" t="n">
        <v>2448.8</v>
      </c>
      <c r="G2211" s="0" t="n">
        <v>0.000272741751061745</v>
      </c>
      <c r="H2211" s="0" t="n">
        <v>8.20698465938192</v>
      </c>
      <c r="I2211" s="0" t="n">
        <v>0.262993804376784</v>
      </c>
      <c r="T2211" s="0" t="n">
        <v>16.6704</v>
      </c>
      <c r="U2211" s="0" t="n">
        <v>0.765</v>
      </c>
      <c r="Y2211" s="0" t="n">
        <v>8.23443845077368</v>
      </c>
      <c r="Z2211" s="0" t="n">
        <v>0.0274537913917658</v>
      </c>
    </row>
    <row r="2212" customFormat="false" ht="12.75" hidden="false" customHeight="false" outlineLevel="0" collapsed="false">
      <c r="B2212" s="0" t="n">
        <v>32.696</v>
      </c>
      <c r="C2212" s="0" t="n">
        <v>0.67218</v>
      </c>
      <c r="D2212" s="0" t="n">
        <v>2449</v>
      </c>
      <c r="E2212" s="0" t="n">
        <v>31.196</v>
      </c>
      <c r="F2212" s="0" t="n">
        <v>2448.8</v>
      </c>
      <c r="G2212" s="0" t="n">
        <v>0.000274493629532832</v>
      </c>
      <c r="H2212" s="0" t="n">
        <v>8.20058198730554</v>
      </c>
      <c r="I2212" s="0" t="n">
        <v>0.262872867909525</v>
      </c>
      <c r="T2212" s="0" t="n">
        <v>16.6704</v>
      </c>
      <c r="U2212" s="0" t="n">
        <v>0.765</v>
      </c>
      <c r="Y2212" s="0" t="n">
        <v>8.2328356924873</v>
      </c>
      <c r="Z2212" s="0" t="n">
        <v>0.0322537051817591</v>
      </c>
    </row>
    <row r="2213" customFormat="false" ht="12.75" hidden="false" customHeight="false" outlineLevel="0" collapsed="false">
      <c r="B2213" s="0" t="n">
        <v>32.664</v>
      </c>
      <c r="C2213" s="0" t="n">
        <v>0.67218</v>
      </c>
      <c r="D2213" s="0" t="n">
        <v>2449</v>
      </c>
      <c r="E2213" s="0" t="n">
        <v>31.164</v>
      </c>
      <c r="F2213" s="0" t="n">
        <v>2448.8</v>
      </c>
      <c r="G2213" s="0" t="n">
        <v>0.000274493629532832</v>
      </c>
      <c r="H2213" s="0" t="n">
        <v>8.20058198730554</v>
      </c>
      <c r="I2213" s="0" t="n">
        <v>0.263142792558899</v>
      </c>
      <c r="T2213" s="0" t="n">
        <v>16.6708</v>
      </c>
      <c r="U2213" s="0" t="n">
        <v>0.765</v>
      </c>
      <c r="Y2213" s="0" t="n">
        <v>8.22770686597089</v>
      </c>
      <c r="Z2213" s="0" t="n">
        <v>0.0271248786653473</v>
      </c>
    </row>
    <row r="2214" customFormat="false" ht="12.75" hidden="false" customHeight="false" outlineLevel="0" collapsed="false">
      <c r="B2214" s="0" t="n">
        <v>32.632</v>
      </c>
      <c r="C2214" s="0" t="n">
        <v>0.67433</v>
      </c>
      <c r="D2214" s="0" t="n">
        <v>2449</v>
      </c>
      <c r="E2214" s="0" t="n">
        <v>31.132</v>
      </c>
      <c r="F2214" s="0" t="n">
        <v>2448.8</v>
      </c>
      <c r="G2214" s="0" t="n">
        <v>0.000275371610584776</v>
      </c>
      <c r="H2214" s="0" t="n">
        <v>8.19738854397207</v>
      </c>
      <c r="I2214" s="0" t="n">
        <v>0.263310694589878</v>
      </c>
      <c r="T2214" s="0" t="n">
        <v>16.6708</v>
      </c>
      <c r="U2214" s="0" t="n">
        <v>0.7673</v>
      </c>
      <c r="Y2214" s="0" t="n">
        <v>8.22257803945447</v>
      </c>
      <c r="Z2214" s="0" t="n">
        <v>0.0251894954824081</v>
      </c>
    </row>
    <row r="2215" customFormat="false" ht="12.75" hidden="false" customHeight="false" outlineLevel="0" collapsed="false">
      <c r="B2215" s="0" t="n">
        <v>32.62</v>
      </c>
      <c r="C2215" s="0" t="n">
        <v>0.67649</v>
      </c>
      <c r="D2215" s="0" t="n">
        <v>2449</v>
      </c>
      <c r="E2215" s="0" t="n">
        <v>31.12</v>
      </c>
      <c r="F2215" s="0" t="n">
        <v>2448.8</v>
      </c>
      <c r="G2215" s="0" t="n">
        <v>0.00027625367526952</v>
      </c>
      <c r="H2215" s="0" t="n">
        <v>8.19419048397199</v>
      </c>
      <c r="I2215" s="0" t="n">
        <v>0.26330946285257</v>
      </c>
      <c r="T2215" s="0" t="n">
        <v>16.6711</v>
      </c>
      <c r="U2215" s="0" t="n">
        <v>0.7673</v>
      </c>
      <c r="Y2215" s="0" t="n">
        <v>8.22065472951082</v>
      </c>
      <c r="Z2215" s="0" t="n">
        <v>0.0264642455388344</v>
      </c>
    </row>
    <row r="2216" customFormat="false" ht="12.75" hidden="false" customHeight="false" outlineLevel="0" collapsed="false">
      <c r="B2216" s="0" t="n">
        <v>32.598</v>
      </c>
      <c r="C2216" s="0" t="n">
        <v>0.67865</v>
      </c>
      <c r="D2216" s="0" t="n">
        <v>2449</v>
      </c>
      <c r="E2216" s="0" t="n">
        <v>31.098</v>
      </c>
      <c r="F2216" s="0" t="n">
        <v>2448.8</v>
      </c>
      <c r="G2216" s="0" t="n">
        <v>0.000277135739954263</v>
      </c>
      <c r="H2216" s="0" t="n">
        <v>8.19100261896477</v>
      </c>
      <c r="I2216" s="0" t="n">
        <v>0.263393228470152</v>
      </c>
      <c r="T2216" s="0" t="n">
        <v>16.6716</v>
      </c>
      <c r="U2216" s="0" t="n">
        <v>0.7673</v>
      </c>
      <c r="Y2216" s="0" t="n">
        <v>8.21712866128079</v>
      </c>
      <c r="Z2216" s="0" t="n">
        <v>0.0261260423160135</v>
      </c>
    </row>
    <row r="2217" customFormat="false" ht="12.75" hidden="false" customHeight="false" outlineLevel="0" collapsed="false">
      <c r="B2217" s="0" t="n">
        <v>32.556</v>
      </c>
      <c r="C2217" s="0" t="n">
        <v>0.68082</v>
      </c>
      <c r="D2217" s="0" t="n">
        <v>2449</v>
      </c>
      <c r="E2217" s="0" t="n">
        <v>31.056</v>
      </c>
      <c r="F2217" s="0" t="n">
        <v>2448.8</v>
      </c>
      <c r="G2217" s="0" t="n">
        <v>0.000278021888271807</v>
      </c>
      <c r="H2217" s="0" t="n">
        <v>8.18781019587926</v>
      </c>
      <c r="I2217" s="0" t="n">
        <v>0.263646644638049</v>
      </c>
      <c r="T2217" s="0" t="n">
        <v>16.6716</v>
      </c>
      <c r="U2217" s="0" t="n">
        <v>0.7673</v>
      </c>
      <c r="Y2217" s="0" t="n">
        <v>8.21039707647799</v>
      </c>
      <c r="Z2217" s="0" t="n">
        <v>0.0225868805987375</v>
      </c>
    </row>
    <row r="2218" customFormat="false" ht="12.75" hidden="false" customHeight="false" outlineLevel="0" collapsed="false">
      <c r="B2218" s="0" t="n">
        <v>32.543</v>
      </c>
      <c r="C2218" s="0" t="n">
        <v>0.683</v>
      </c>
      <c r="D2218" s="0" t="n">
        <v>2449</v>
      </c>
      <c r="E2218" s="0" t="n">
        <v>31.043</v>
      </c>
      <c r="F2218" s="0" t="n">
        <v>2448.8</v>
      </c>
      <c r="G2218" s="0" t="n">
        <v>0.00027891212022215</v>
      </c>
      <c r="H2218" s="0" t="n">
        <v>8.18461329054116</v>
      </c>
      <c r="I2218" s="0" t="n">
        <v>0.263654069856044</v>
      </c>
      <c r="T2218" s="0" t="n">
        <v>16.6718</v>
      </c>
      <c r="U2218" s="0" t="n">
        <v>0.7673</v>
      </c>
      <c r="Y2218" s="0" t="n">
        <v>8.2083134907057</v>
      </c>
      <c r="Z2218" s="0" t="n">
        <v>0.023700200164539</v>
      </c>
    </row>
    <row r="2219" customFormat="false" ht="12.75" hidden="false" customHeight="false" outlineLevel="0" collapsed="false">
      <c r="B2219" s="0" t="n">
        <v>32.514</v>
      </c>
      <c r="C2219" s="0" t="n">
        <v>0.68518</v>
      </c>
      <c r="D2219" s="0" t="n">
        <v>2449</v>
      </c>
      <c r="E2219" s="0" t="n">
        <v>31.014</v>
      </c>
      <c r="F2219" s="0" t="n">
        <v>2448.8</v>
      </c>
      <c r="G2219" s="0" t="n">
        <v>0.000279802352172493</v>
      </c>
      <c r="H2219" s="0" t="n">
        <v>8.18142657284717</v>
      </c>
      <c r="I2219" s="0" t="n">
        <v>0.263797851707202</v>
      </c>
      <c r="T2219" s="0" t="n">
        <v>16.6723</v>
      </c>
      <c r="U2219" s="0" t="n">
        <v>0.7696</v>
      </c>
      <c r="Y2219" s="0" t="n">
        <v>8.2036654916752</v>
      </c>
      <c r="Z2219" s="0" t="n">
        <v>0.0222389188280321</v>
      </c>
    </row>
    <row r="2220" customFormat="false" ht="12.75" hidden="false" customHeight="false" outlineLevel="0" collapsed="false">
      <c r="B2220" s="0" t="n">
        <v>32.492</v>
      </c>
      <c r="C2220" s="0" t="n">
        <v>0.68737</v>
      </c>
      <c r="D2220" s="0" t="n">
        <v>2449</v>
      </c>
      <c r="E2220" s="0" t="n">
        <v>30.992</v>
      </c>
      <c r="F2220" s="0" t="n">
        <v>2448.8</v>
      </c>
      <c r="G2220" s="0" t="n">
        <v>0.000280696667755635</v>
      </c>
      <c r="H2220" s="0" t="n">
        <v>8.17823542976274</v>
      </c>
      <c r="I2220" s="0" t="n">
        <v>0.263882144739376</v>
      </c>
      <c r="T2220" s="0" t="n">
        <v>16.6727</v>
      </c>
      <c r="U2220" s="0" t="n">
        <v>0.7696</v>
      </c>
      <c r="Y2220" s="0" t="n">
        <v>8.20013942344517</v>
      </c>
      <c r="Z2220" s="0" t="n">
        <v>0.021903993682427</v>
      </c>
    </row>
    <row r="2221" customFormat="false" ht="12.75" hidden="false" customHeight="false" outlineLevel="0" collapsed="false">
      <c r="B2221" s="0" t="n">
        <v>32.47</v>
      </c>
      <c r="C2221" s="0" t="n">
        <v>0.68956</v>
      </c>
      <c r="D2221" s="0" t="n">
        <v>2449</v>
      </c>
      <c r="E2221" s="0" t="n">
        <v>30.97</v>
      </c>
      <c r="F2221" s="0" t="n">
        <v>2448.8</v>
      </c>
      <c r="G2221" s="0" t="n">
        <v>0.000281590983338778</v>
      </c>
      <c r="H2221" s="0" t="n">
        <v>8.1750544376884</v>
      </c>
      <c r="I2221" s="0" t="n">
        <v>0.263966885298302</v>
      </c>
      <c r="T2221" s="0" t="n">
        <v>16.6728</v>
      </c>
      <c r="U2221" s="0" t="n">
        <v>0.7719</v>
      </c>
      <c r="Y2221" s="0" t="n">
        <v>8.19661335521514</v>
      </c>
      <c r="Z2221" s="0" t="n">
        <v>0.0215589175267343</v>
      </c>
    </row>
    <row r="2222" customFormat="false" ht="12.75" hidden="false" customHeight="false" outlineLevel="0" collapsed="false">
      <c r="B2222" s="0" t="n">
        <v>32.448</v>
      </c>
      <c r="C2222" s="0" t="n">
        <v>0.69176</v>
      </c>
      <c r="D2222" s="0" t="n">
        <v>2450.9</v>
      </c>
      <c r="E2222" s="0" t="n">
        <v>30.948</v>
      </c>
      <c r="F2222" s="0" t="n">
        <v>2450.7</v>
      </c>
      <c r="G2222" s="0" t="n">
        <v>0.000282270371730526</v>
      </c>
      <c r="H2222" s="0" t="n">
        <v>8.17264466559981</v>
      </c>
      <c r="I2222" s="0" t="n">
        <v>0.264076666201364</v>
      </c>
      <c r="T2222" s="0" t="n">
        <v>16.6727</v>
      </c>
      <c r="U2222" s="0" t="n">
        <v>0.7719</v>
      </c>
      <c r="Y2222" s="0" t="n">
        <v>8.1930872869851</v>
      </c>
      <c r="Z2222" s="0" t="n">
        <v>0.0204426213852944</v>
      </c>
    </row>
    <row r="2223" customFormat="false" ht="12.75" hidden="false" customHeight="false" outlineLevel="0" collapsed="false">
      <c r="B2223" s="0" t="n">
        <v>32.416</v>
      </c>
      <c r="C2223" s="0" t="n">
        <v>0.69397</v>
      </c>
      <c r="D2223" s="0" t="n">
        <v>2449</v>
      </c>
      <c r="E2223" s="0" t="n">
        <v>30.916</v>
      </c>
      <c r="F2223" s="0" t="n">
        <v>2448.8</v>
      </c>
      <c r="G2223" s="0" t="n">
        <v>0.000283391865403463</v>
      </c>
      <c r="H2223" s="0" t="n">
        <v>8.16867941921073</v>
      </c>
      <c r="I2223" s="0" t="n">
        <v>0.264221743408291</v>
      </c>
      <c r="T2223" s="0" t="n">
        <v>16.673</v>
      </c>
      <c r="U2223" s="0" t="n">
        <v>0.7742</v>
      </c>
      <c r="Y2223" s="0" t="n">
        <v>8.18795846046869</v>
      </c>
      <c r="Z2223" s="0" t="n">
        <v>0.0192790412579615</v>
      </c>
    </row>
    <row r="2224" customFormat="false" ht="12.75" hidden="false" customHeight="false" outlineLevel="0" collapsed="false">
      <c r="B2224" s="0" t="n">
        <v>32.373</v>
      </c>
      <c r="C2224" s="0" t="n">
        <v>0.69618</v>
      </c>
      <c r="D2224" s="0" t="n">
        <v>2450.9</v>
      </c>
      <c r="E2224" s="0" t="n">
        <v>30.873</v>
      </c>
      <c r="F2224" s="0" t="n">
        <v>2450.7</v>
      </c>
      <c r="G2224" s="0" t="n">
        <v>0.000284073938058514</v>
      </c>
      <c r="H2224" s="0" t="n">
        <v>8.16627549306641</v>
      </c>
      <c r="I2224" s="0" t="n">
        <v>0.264511887185126</v>
      </c>
      <c r="T2224" s="0" t="n">
        <v>16.673</v>
      </c>
      <c r="U2224" s="0" t="n">
        <v>0.7742</v>
      </c>
      <c r="Y2224" s="0" t="n">
        <v>8.18106659983726</v>
      </c>
      <c r="Z2224" s="0" t="n">
        <v>0.0147911067708524</v>
      </c>
    </row>
    <row r="2225" customFormat="false" ht="12.75" hidden="false" customHeight="false" outlineLevel="0" collapsed="false">
      <c r="B2225" s="0" t="n">
        <v>32.341</v>
      </c>
      <c r="C2225" s="0" t="n">
        <v>0.6984</v>
      </c>
      <c r="D2225" s="0" t="n">
        <v>2449</v>
      </c>
      <c r="E2225" s="0" t="n">
        <v>30.841</v>
      </c>
      <c r="F2225" s="0" t="n">
        <v>2448.8</v>
      </c>
      <c r="G2225" s="0" t="n">
        <v>0.000285200914733747</v>
      </c>
      <c r="H2225" s="0" t="n">
        <v>8.16231614699365</v>
      </c>
      <c r="I2225" s="0" t="n">
        <v>0.264657960085395</v>
      </c>
      <c r="T2225" s="0" t="n">
        <v>16.673</v>
      </c>
      <c r="U2225" s="0" t="n">
        <v>0.7766</v>
      </c>
      <c r="Y2225" s="0" t="n">
        <v>8.17593777332085</v>
      </c>
      <c r="Z2225" s="0" t="n">
        <v>0.0136216263271933</v>
      </c>
    </row>
    <row r="2226" customFormat="false" ht="12.75" hidden="false" customHeight="false" outlineLevel="0" collapsed="false">
      <c r="B2226" s="0" t="n">
        <v>32.33</v>
      </c>
      <c r="C2226" s="0" t="n">
        <v>0.70063</v>
      </c>
      <c r="D2226" s="0" t="n">
        <v>2449</v>
      </c>
      <c r="E2226" s="0" t="n">
        <v>30.83</v>
      </c>
      <c r="F2226" s="0" t="n">
        <v>2448.8</v>
      </c>
      <c r="G2226" s="0" t="n">
        <v>0.000286111564848089</v>
      </c>
      <c r="H2226" s="0" t="n">
        <v>8.15912822143398</v>
      </c>
      <c r="I2226" s="0" t="n">
        <v>0.26464898545034</v>
      </c>
      <c r="T2226" s="0" t="n">
        <v>16.673</v>
      </c>
      <c r="U2226" s="0" t="n">
        <v>0.7766</v>
      </c>
      <c r="Y2226" s="0" t="n">
        <v>8.17417473920583</v>
      </c>
      <c r="Z2226" s="0" t="n">
        <v>0.0150465177718448</v>
      </c>
    </row>
    <row r="2227" customFormat="false" ht="12.75" hidden="false" customHeight="false" outlineLevel="0" collapsed="false">
      <c r="B2227" s="0" t="n">
        <v>32.309</v>
      </c>
      <c r="C2227" s="0" t="n">
        <v>0.70286</v>
      </c>
      <c r="D2227" s="0" t="n">
        <v>2449</v>
      </c>
      <c r="E2227" s="0" t="n">
        <v>30.809</v>
      </c>
      <c r="F2227" s="0" t="n">
        <v>2448.8</v>
      </c>
      <c r="G2227" s="0" t="n">
        <v>0.000287022214962431</v>
      </c>
      <c r="H2227" s="0" t="n">
        <v>8.15595042645733</v>
      </c>
      <c r="I2227" s="0" t="n">
        <v>0.26472623020732</v>
      </c>
      <c r="T2227" s="0" t="n">
        <v>16.6733</v>
      </c>
      <c r="U2227" s="0" t="n">
        <v>0.7789</v>
      </c>
      <c r="Y2227" s="0" t="n">
        <v>8.17080894680443</v>
      </c>
      <c r="Z2227" s="0" t="n">
        <v>0.0148585203470972</v>
      </c>
    </row>
    <row r="2228" customFormat="false" ht="12.75" hidden="false" customHeight="false" outlineLevel="0" collapsed="false">
      <c r="B2228" s="0" t="n">
        <v>32.265</v>
      </c>
      <c r="C2228" s="0" t="n">
        <v>0.7051</v>
      </c>
      <c r="D2228" s="0" t="n">
        <v>2449</v>
      </c>
      <c r="E2228" s="0" t="n">
        <v>30.765</v>
      </c>
      <c r="F2228" s="0" t="n">
        <v>2448.8</v>
      </c>
      <c r="G2228" s="0" t="n">
        <v>0.000287936948709572</v>
      </c>
      <c r="H2228" s="0" t="n">
        <v>8.15276851539657</v>
      </c>
      <c r="I2228" s="0" t="n">
        <v>0.265001414444875</v>
      </c>
      <c r="T2228" s="0" t="n">
        <v>16.6733</v>
      </c>
      <c r="U2228" s="0" t="n">
        <v>0.7812</v>
      </c>
      <c r="Y2228" s="0" t="n">
        <v>8.16375681034437</v>
      </c>
      <c r="Z2228" s="0" t="n">
        <v>0.0109882949477971</v>
      </c>
    </row>
    <row r="2229" customFormat="false" ht="12.75" hidden="false" customHeight="false" outlineLevel="0" collapsed="false">
      <c r="B2229" s="0" t="n">
        <v>32.255</v>
      </c>
      <c r="C2229" s="0" t="n">
        <v>0.70734</v>
      </c>
      <c r="D2229" s="0" t="n">
        <v>2449</v>
      </c>
      <c r="E2229" s="0" t="n">
        <v>30.755</v>
      </c>
      <c r="F2229" s="0" t="n">
        <v>2448.8</v>
      </c>
      <c r="G2229" s="0" t="n">
        <v>0.000288851682456713</v>
      </c>
      <c r="H2229" s="0" t="n">
        <v>8.14959669678963</v>
      </c>
      <c r="I2229" s="0" t="n">
        <v>0.264984447952841</v>
      </c>
      <c r="T2229" s="0" t="n">
        <v>16.6731</v>
      </c>
      <c r="U2229" s="0" t="n">
        <v>0.7836</v>
      </c>
      <c r="Y2229" s="0" t="n">
        <v>8.16215405205799</v>
      </c>
      <c r="Z2229" s="0" t="n">
        <v>0.0125573552683527</v>
      </c>
    </row>
    <row r="2230" customFormat="false" ht="12.75" hidden="false" customHeight="false" outlineLevel="0" collapsed="false">
      <c r="B2230" s="0" t="n">
        <v>32.223</v>
      </c>
      <c r="C2230" s="0" t="n">
        <v>0.70959</v>
      </c>
      <c r="D2230" s="0" t="n">
        <v>2449</v>
      </c>
      <c r="E2230" s="0" t="n">
        <v>30.723</v>
      </c>
      <c r="F2230" s="0" t="n">
        <v>2448.8</v>
      </c>
      <c r="G2230" s="0" t="n">
        <v>0.000289770499836655</v>
      </c>
      <c r="H2230" s="0" t="n">
        <v>8.14642081407252</v>
      </c>
      <c r="I2230" s="0" t="n">
        <v>0.265157074962488</v>
      </c>
      <c r="T2230" s="0" t="n">
        <v>16.6731</v>
      </c>
      <c r="U2230" s="0" t="n">
        <v>0.7883</v>
      </c>
      <c r="Y2230" s="0" t="n">
        <v>8.15702522554157</v>
      </c>
      <c r="Z2230" s="0" t="n">
        <v>0.0106044114690533</v>
      </c>
    </row>
    <row r="2231" customFormat="false" ht="12.75" hidden="false" customHeight="false" outlineLevel="0" collapsed="false">
      <c r="B2231" s="0" t="n">
        <v>32.201</v>
      </c>
      <c r="C2231" s="0" t="n">
        <v>0.71185</v>
      </c>
      <c r="D2231" s="0" t="n">
        <v>2449</v>
      </c>
      <c r="E2231" s="0" t="n">
        <v>30.701</v>
      </c>
      <c r="F2231" s="0" t="n">
        <v>2448.8</v>
      </c>
      <c r="G2231" s="0" t="n">
        <v>0.000290693400849396</v>
      </c>
      <c r="H2231" s="0" t="n">
        <v>8.14324093766306</v>
      </c>
      <c r="I2231" s="0" t="n">
        <v>0.265243507952935</v>
      </c>
      <c r="T2231" s="0" t="n">
        <v>16.6733</v>
      </c>
      <c r="U2231" s="0" t="n">
        <v>0.7978</v>
      </c>
      <c r="Y2231" s="0" t="n">
        <v>8.15349915731154</v>
      </c>
      <c r="Z2231" s="0" t="n">
        <v>0.0102582196484811</v>
      </c>
    </row>
    <row r="2232" customFormat="false" ht="12.75" hidden="false" customHeight="false" outlineLevel="0" collapsed="false">
      <c r="B2232" s="0" t="n">
        <v>32.169</v>
      </c>
      <c r="C2232" s="0" t="n">
        <v>0.71411</v>
      </c>
      <c r="D2232" s="0" t="n">
        <v>2449</v>
      </c>
      <c r="E2232" s="0" t="n">
        <v>30.669</v>
      </c>
      <c r="F2232" s="0" t="n">
        <v>2448.8</v>
      </c>
      <c r="G2232" s="0" t="n">
        <v>0.000291616301862137</v>
      </c>
      <c r="H2232" s="0" t="n">
        <v>8.14007114082489</v>
      </c>
      <c r="I2232" s="0" t="n">
        <v>0.26541690765349</v>
      </c>
      <c r="T2232" s="0" t="n">
        <v>16.6735</v>
      </c>
      <c r="U2232" s="0" t="n">
        <v>0.7978</v>
      </c>
      <c r="Y2232" s="0" t="n">
        <v>8.14837033079513</v>
      </c>
      <c r="Z2232" s="0" t="n">
        <v>0.0082991899702396</v>
      </c>
    </row>
    <row r="2233" customFormat="false" ht="12.75" hidden="false" customHeight="false" outlineLevel="0" collapsed="false">
      <c r="B2233" s="0" t="n">
        <v>32.137</v>
      </c>
      <c r="C2233" s="0" t="n">
        <v>0.71638</v>
      </c>
      <c r="D2233" s="0" t="n">
        <v>2449</v>
      </c>
      <c r="E2233" s="0" t="n">
        <v>30.637</v>
      </c>
      <c r="F2233" s="0" t="n">
        <v>2448.8</v>
      </c>
      <c r="G2233" s="0" t="n">
        <v>0.000292543286507677</v>
      </c>
      <c r="H2233" s="0" t="n">
        <v>8.13689740069087</v>
      </c>
      <c r="I2233" s="0" t="n">
        <v>0.26559054087185</v>
      </c>
      <c r="T2233" s="0" t="n">
        <v>16.6733</v>
      </c>
      <c r="U2233" s="0" t="n">
        <v>0.8051</v>
      </c>
      <c r="Y2233" s="0" t="n">
        <v>8.14324150427871</v>
      </c>
      <c r="Z2233" s="0" t="n">
        <v>0.00634410358784088</v>
      </c>
    </row>
    <row r="2234" customFormat="false" ht="12.75" hidden="false" customHeight="false" outlineLevel="0" collapsed="false">
      <c r="B2234" s="0" t="n">
        <v>32.105</v>
      </c>
      <c r="C2234" s="0" t="n">
        <v>0.71866</v>
      </c>
      <c r="D2234" s="0" t="n">
        <v>2449</v>
      </c>
      <c r="E2234" s="0" t="n">
        <v>30.605</v>
      </c>
      <c r="F2234" s="0" t="n">
        <v>2448.8</v>
      </c>
      <c r="G2234" s="0" t="n">
        <v>0.000293474354786018</v>
      </c>
      <c r="H2234" s="0" t="n">
        <v>8.13371978644376</v>
      </c>
      <c r="I2234" s="0" t="n">
        <v>0.265764410601005</v>
      </c>
      <c r="T2234" s="0" t="n">
        <v>16.6737</v>
      </c>
      <c r="U2234" s="0" t="n">
        <v>0.8099</v>
      </c>
      <c r="Y2234" s="0" t="n">
        <v>8.1381126777623</v>
      </c>
      <c r="Z2234" s="0" t="n">
        <v>0.00439289131854537</v>
      </c>
    </row>
    <row r="2235" customFormat="false" ht="12.75" hidden="false" customHeight="false" outlineLevel="0" collapsed="false">
      <c r="B2235" s="0" t="n">
        <v>32.073</v>
      </c>
      <c r="C2235" s="0" t="n">
        <v>0.72094</v>
      </c>
      <c r="D2235" s="0" t="n">
        <v>2449</v>
      </c>
      <c r="E2235" s="0" t="n">
        <v>30.573</v>
      </c>
      <c r="F2235" s="0" t="n">
        <v>2448.8</v>
      </c>
      <c r="G2235" s="0" t="n">
        <v>0.000294405423064358</v>
      </c>
      <c r="H2235" s="0" t="n">
        <v>8.13055223745451</v>
      </c>
      <c r="I2235" s="0" t="n">
        <v>0.265938973520901</v>
      </c>
      <c r="T2235" s="0" t="n">
        <v>16.6742</v>
      </c>
      <c r="U2235" s="0" t="n">
        <v>0.8148</v>
      </c>
      <c r="Y2235" s="0" t="n">
        <v>8.13298385124589</v>
      </c>
      <c r="Z2235" s="0" t="n">
        <v>0.00243161379137824</v>
      </c>
    </row>
    <row r="2236" customFormat="false" ht="12.75" hidden="false" customHeight="false" outlineLevel="0" collapsed="false">
      <c r="B2236" s="0" t="n">
        <v>32.051</v>
      </c>
      <c r="C2236" s="0" t="n">
        <v>0.72323</v>
      </c>
      <c r="D2236" s="0" t="n">
        <v>2449</v>
      </c>
      <c r="E2236" s="0" t="n">
        <v>30.551</v>
      </c>
      <c r="F2236" s="0" t="n">
        <v>2448.8</v>
      </c>
      <c r="G2236" s="0" t="n">
        <v>0.000295340574975498</v>
      </c>
      <c r="H2236" s="0" t="n">
        <v>8.1273808632052</v>
      </c>
      <c r="I2236" s="0" t="n">
        <v>0.266026672226939</v>
      </c>
      <c r="T2236" s="0" t="n">
        <v>16.674</v>
      </c>
      <c r="U2236" s="0" t="n">
        <v>0.8172</v>
      </c>
      <c r="Y2236" s="0" t="n">
        <v>8.12945778301586</v>
      </c>
      <c r="Z2236" s="0" t="n">
        <v>0.00207691981065494</v>
      </c>
    </row>
    <row r="2237" customFormat="false" ht="12.75" hidden="false" customHeight="false" outlineLevel="0" collapsed="false">
      <c r="B2237" s="0" t="n">
        <v>32.029</v>
      </c>
      <c r="C2237" s="0" t="n">
        <v>0.72552</v>
      </c>
      <c r="D2237" s="0" t="n">
        <v>2447</v>
      </c>
      <c r="E2237" s="0" t="n">
        <v>30.529</v>
      </c>
      <c r="F2237" s="0" t="n">
        <v>2446.8</v>
      </c>
      <c r="G2237" s="0" t="n">
        <v>0.000296517900931829</v>
      </c>
      <c r="H2237" s="0" t="n">
        <v>8.12340245457264</v>
      </c>
      <c r="I2237" s="0" t="n">
        <v>0.266088062320176</v>
      </c>
      <c r="T2237" s="0" t="n">
        <v>16.6738</v>
      </c>
      <c r="U2237" s="0" t="n">
        <v>0.8197</v>
      </c>
      <c r="Y2237" s="0" t="n">
        <v>8.12593171478582</v>
      </c>
      <c r="Z2237" s="0" t="n">
        <v>0.00252926021317812</v>
      </c>
    </row>
    <row r="2238" customFormat="false" ht="12.75" hidden="false" customHeight="false" outlineLevel="0" collapsed="false">
      <c r="B2238" s="0" t="n">
        <v>31.995</v>
      </c>
      <c r="C2238" s="0" t="n">
        <v>0.72782</v>
      </c>
      <c r="D2238" s="0" t="n">
        <v>2447</v>
      </c>
      <c r="E2238" s="0" t="n">
        <v>30.495</v>
      </c>
      <c r="F2238" s="0" t="n">
        <v>2446.8</v>
      </c>
      <c r="G2238" s="0" t="n">
        <v>0.000297457904201406</v>
      </c>
      <c r="H2238" s="0" t="n">
        <v>8.12023732903426</v>
      </c>
      <c r="I2238" s="0" t="n">
        <v>0.266280942089991</v>
      </c>
      <c r="T2238" s="0" t="n">
        <v>16.6744</v>
      </c>
      <c r="U2238" s="0" t="n">
        <v>0.8197</v>
      </c>
      <c r="Y2238" s="0" t="n">
        <v>8.12048233661213</v>
      </c>
      <c r="Z2238" s="0" t="n">
        <v>0.000245007577870382</v>
      </c>
    </row>
    <row r="2239" customFormat="false" ht="12.75" hidden="false" customHeight="false" outlineLevel="0" collapsed="false">
      <c r="B2239" s="0" t="n">
        <v>31.965</v>
      </c>
      <c r="C2239" s="0" t="n">
        <v>0.73013</v>
      </c>
      <c r="D2239" s="0" t="n">
        <v>2447</v>
      </c>
      <c r="E2239" s="0" t="n">
        <v>30.465</v>
      </c>
      <c r="F2239" s="0" t="n">
        <v>2446.8</v>
      </c>
      <c r="G2239" s="0" t="n">
        <v>0.00029840199444172</v>
      </c>
      <c r="H2239" s="0" t="n">
        <v>8.1170684936322</v>
      </c>
      <c r="I2239" s="0" t="n">
        <v>0.266439143070153</v>
      </c>
      <c r="T2239" s="0" t="n">
        <v>16.6744</v>
      </c>
      <c r="U2239" s="0" t="n">
        <v>0.8221</v>
      </c>
      <c r="Y2239" s="0" t="n">
        <v>8.11567406175299</v>
      </c>
      <c r="Z2239" s="0" t="n">
        <v>-0.0013944318792074</v>
      </c>
    </row>
    <row r="2240" customFormat="false" ht="12.75" hidden="false" customHeight="false" outlineLevel="0" collapsed="false">
      <c r="B2240" s="0" t="n">
        <v>31.922</v>
      </c>
      <c r="C2240" s="0" t="n">
        <v>0.73245</v>
      </c>
      <c r="D2240" s="0" t="n">
        <v>2447</v>
      </c>
      <c r="E2240" s="0" t="n">
        <v>30.422</v>
      </c>
      <c r="F2240" s="0" t="n">
        <v>2446.8</v>
      </c>
      <c r="G2240" s="0" t="n">
        <v>0.000299350171652771</v>
      </c>
      <c r="H2240" s="0" t="n">
        <v>8.11389601513609</v>
      </c>
      <c r="I2240" s="0" t="n">
        <v>0.266711459310239</v>
      </c>
      <c r="T2240" s="0" t="n">
        <v>16.6744</v>
      </c>
      <c r="U2240" s="0" t="n">
        <v>0.8221</v>
      </c>
      <c r="Y2240" s="0" t="n">
        <v>8.10878220112157</v>
      </c>
      <c r="Z2240" s="0" t="n">
        <v>-0.00511381401452837</v>
      </c>
    </row>
    <row r="2241" customFormat="false" ht="12.75" hidden="false" customHeight="false" outlineLevel="0" collapsed="false">
      <c r="B2241" s="0" t="n">
        <v>31.911</v>
      </c>
      <c r="C2241" s="0" t="n">
        <v>0.73477</v>
      </c>
      <c r="D2241" s="0" t="n">
        <v>2447</v>
      </c>
      <c r="E2241" s="0" t="n">
        <v>30.411</v>
      </c>
      <c r="F2241" s="0" t="n">
        <v>2446.8</v>
      </c>
      <c r="G2241" s="0" t="n">
        <v>0.000300298348863822</v>
      </c>
      <c r="H2241" s="0" t="n">
        <v>8.11073356943997</v>
      </c>
      <c r="I2241" s="0" t="n">
        <v>0.266703941647429</v>
      </c>
      <c r="T2241" s="0" t="n">
        <v>16.6749</v>
      </c>
      <c r="U2241" s="0" t="n">
        <v>0.8221</v>
      </c>
      <c r="Y2241" s="0" t="n">
        <v>8.10701916700655</v>
      </c>
      <c r="Z2241" s="0" t="n">
        <v>-0.00371440243342391</v>
      </c>
    </row>
    <row r="2242" customFormat="false" ht="12.75" hidden="false" customHeight="false" outlineLevel="0" collapsed="false">
      <c r="B2242" s="0" t="n">
        <v>31.879</v>
      </c>
      <c r="C2242" s="0" t="n">
        <v>0.7371</v>
      </c>
      <c r="D2242" s="0" t="n">
        <v>2449</v>
      </c>
      <c r="E2242" s="0" t="n">
        <v>30.379</v>
      </c>
      <c r="F2242" s="0" t="n">
        <v>2448.8</v>
      </c>
      <c r="G2242" s="0" t="n">
        <v>0.000301004573668736</v>
      </c>
      <c r="H2242" s="0" t="n">
        <v>8.10838458672723</v>
      </c>
      <c r="I2242" s="0" t="n">
        <v>0.26690755412381</v>
      </c>
      <c r="T2242" s="0" t="n">
        <v>16.6747</v>
      </c>
      <c r="U2242" s="0" t="n">
        <v>0.8221</v>
      </c>
      <c r="Y2242" s="0" t="n">
        <v>8.10189034049014</v>
      </c>
      <c r="Z2242" s="0" t="n">
        <v>-0.00649424623709294</v>
      </c>
    </row>
    <row r="2243" customFormat="false" ht="12.75" hidden="false" customHeight="false" outlineLevel="0" collapsed="false">
      <c r="B2243" s="0" t="n">
        <v>31.846</v>
      </c>
      <c r="C2243" s="0" t="n">
        <v>0.74177</v>
      </c>
      <c r="D2243" s="0" t="n">
        <v>2447</v>
      </c>
      <c r="E2243" s="0" t="n">
        <v>30.346</v>
      </c>
      <c r="F2243" s="0" t="n">
        <v>2446.8</v>
      </c>
      <c r="G2243" s="0" t="n">
        <v>0.000303159228379925</v>
      </c>
      <c r="H2243" s="0" t="n">
        <v>8.10125187303981</v>
      </c>
      <c r="I2243" s="0" t="n">
        <v>0.266962758618593</v>
      </c>
      <c r="T2243" s="0" t="n">
        <v>16.6744</v>
      </c>
      <c r="U2243" s="0" t="n">
        <v>0.8221</v>
      </c>
      <c r="Y2243" s="0" t="n">
        <v>8.09660123814508</v>
      </c>
      <c r="Z2243" s="0" t="n">
        <v>-0.00465063489473039</v>
      </c>
    </row>
    <row r="2244" customFormat="false" ht="12.75" hidden="false" customHeight="false" outlineLevel="0" collapsed="false">
      <c r="B2244" s="0" t="n">
        <v>31.814</v>
      </c>
      <c r="C2244" s="0" t="n">
        <v>0.74412</v>
      </c>
      <c r="D2244" s="0" t="n">
        <v>2449</v>
      </c>
      <c r="E2244" s="0" t="n">
        <v>30.314</v>
      </c>
      <c r="F2244" s="0" t="n">
        <v>2448.8</v>
      </c>
      <c r="G2244" s="0" t="n">
        <v>0.000303871283894152</v>
      </c>
      <c r="H2244" s="0" t="n">
        <v>8.09890584337085</v>
      </c>
      <c r="I2244" s="0" t="n">
        <v>0.267167178312689</v>
      </c>
      <c r="T2244" s="0" t="n">
        <v>16.6742</v>
      </c>
      <c r="U2244" s="0" t="n">
        <v>0.8221</v>
      </c>
      <c r="Y2244" s="0" t="n">
        <v>8.09147241162867</v>
      </c>
      <c r="Z2244" s="0" t="n">
        <v>-0.00743343174218225</v>
      </c>
    </row>
    <row r="2245" customFormat="false" ht="12.75" hidden="false" customHeight="false" outlineLevel="0" collapsed="false">
      <c r="B2245" s="0" t="n">
        <v>31.782</v>
      </c>
      <c r="C2245" s="0" t="n">
        <v>0.74647</v>
      </c>
      <c r="D2245" s="0" t="n">
        <v>2449</v>
      </c>
      <c r="E2245" s="0" t="n">
        <v>30.282</v>
      </c>
      <c r="F2245" s="0" t="n">
        <v>2448.8</v>
      </c>
      <c r="G2245" s="0" t="n">
        <v>0.000304830937602091</v>
      </c>
      <c r="H2245" s="0" t="n">
        <v>8.09575272708978</v>
      </c>
      <c r="I2245" s="0" t="n">
        <v>0.267345377686077</v>
      </c>
      <c r="T2245" s="0" t="n">
        <v>16.6744</v>
      </c>
      <c r="U2245" s="0" t="n">
        <v>0.8221</v>
      </c>
      <c r="Y2245" s="0" t="n">
        <v>8.08634358511226</v>
      </c>
      <c r="Z2245" s="0" t="n">
        <v>-0.00940914197752107</v>
      </c>
    </row>
    <row r="2246" customFormat="false" ht="12.75" hidden="false" customHeight="false" outlineLevel="0" collapsed="false">
      <c r="B2246" s="0" t="n">
        <v>31.75</v>
      </c>
      <c r="C2246" s="0" t="n">
        <v>0.74883</v>
      </c>
      <c r="D2246" s="0" t="n">
        <v>2447</v>
      </c>
      <c r="E2246" s="0" t="n">
        <v>30.25</v>
      </c>
      <c r="F2246" s="0" t="n">
        <v>2446.8</v>
      </c>
      <c r="G2246" s="0" t="n">
        <v>0.000306044629720451</v>
      </c>
      <c r="H2246" s="0" t="n">
        <v>8.09177910724419</v>
      </c>
      <c r="I2246" s="0" t="n">
        <v>0.267496829991543</v>
      </c>
      <c r="T2246" s="0" t="n">
        <v>16.6742</v>
      </c>
      <c r="U2246" s="0" t="n">
        <v>0.8221</v>
      </c>
      <c r="Y2246" s="0" t="n">
        <v>8.08121475859585</v>
      </c>
      <c r="Z2246" s="0" t="n">
        <v>-0.0105643486483427</v>
      </c>
    </row>
    <row r="2247" customFormat="false" ht="12.75" hidden="false" customHeight="false" outlineLevel="0" collapsed="false">
      <c r="B2247" s="0" t="n">
        <v>31.728</v>
      </c>
      <c r="C2247" s="0" t="n">
        <v>0.7512</v>
      </c>
      <c r="D2247" s="0" t="n">
        <v>2449</v>
      </c>
      <c r="E2247" s="0" t="n">
        <v>30.228</v>
      </c>
      <c r="F2247" s="0" t="n">
        <v>2448.8</v>
      </c>
      <c r="G2247" s="0" t="n">
        <v>0.000306762495916367</v>
      </c>
      <c r="H2247" s="0" t="n">
        <v>8.08943622822418</v>
      </c>
      <c r="I2247" s="0" t="n">
        <v>0.267614007814747</v>
      </c>
      <c r="T2247" s="0" t="n">
        <v>16.6745</v>
      </c>
      <c r="U2247" s="0" t="n">
        <v>0.8197</v>
      </c>
      <c r="Y2247" s="0" t="n">
        <v>8.07768869036581</v>
      </c>
      <c r="Z2247" s="0" t="n">
        <v>-0.0117475378583674</v>
      </c>
    </row>
    <row r="2248" customFormat="false" ht="12.75" hidden="false" customHeight="false" outlineLevel="0" collapsed="false">
      <c r="B2248" s="0" t="n">
        <v>31.696</v>
      </c>
      <c r="C2248" s="0" t="n">
        <v>0.75357</v>
      </c>
      <c r="D2248" s="0" t="n">
        <v>2449</v>
      </c>
      <c r="E2248" s="0" t="n">
        <v>30.196</v>
      </c>
      <c r="F2248" s="0" t="n">
        <v>2448.8</v>
      </c>
      <c r="G2248" s="0" t="n">
        <v>0.000307730316889905</v>
      </c>
      <c r="H2248" s="0" t="n">
        <v>8.08628624276446</v>
      </c>
      <c r="I2248" s="0" t="n">
        <v>0.267793291918283</v>
      </c>
      <c r="T2248" s="0" t="n">
        <v>16.6747</v>
      </c>
      <c r="U2248" s="0" t="n">
        <v>0.8197</v>
      </c>
      <c r="Y2248" s="0" t="n">
        <v>8.0725598638494</v>
      </c>
      <c r="Z2248" s="0" t="n">
        <v>-0.0137263789150595</v>
      </c>
    </row>
    <row r="2249" customFormat="false" ht="12.75" hidden="false" customHeight="false" outlineLevel="0" collapsed="false">
      <c r="B2249" s="0" t="n">
        <v>31.645</v>
      </c>
      <c r="C2249" s="0" t="n">
        <v>0.75595</v>
      </c>
      <c r="D2249" s="0" t="n">
        <v>2447</v>
      </c>
      <c r="E2249" s="0" t="n">
        <v>30.145</v>
      </c>
      <c r="F2249" s="0" t="n">
        <v>2446.8</v>
      </c>
      <c r="G2249" s="0" t="n">
        <v>0.000308954552885401</v>
      </c>
      <c r="H2249" s="0" t="n">
        <v>8.08231585987857</v>
      </c>
      <c r="I2249" s="0" t="n">
        <v>0.268114641230007</v>
      </c>
      <c r="T2249" s="0" t="n">
        <v>16.6745</v>
      </c>
      <c r="U2249" s="0" t="n">
        <v>0.8197</v>
      </c>
      <c r="Y2249" s="0" t="n">
        <v>8.06438579658887</v>
      </c>
      <c r="Z2249" s="0" t="n">
        <v>-0.0179300632897057</v>
      </c>
    </row>
    <row r="2250" customFormat="false" ht="12.75" hidden="false" customHeight="false" outlineLevel="0" collapsed="false">
      <c r="B2250" s="0" t="n">
        <v>31.642</v>
      </c>
      <c r="C2250" s="0" t="n">
        <v>0.76074</v>
      </c>
      <c r="D2250" s="0" t="n">
        <v>2447</v>
      </c>
      <c r="E2250" s="0" t="n">
        <v>30.142</v>
      </c>
      <c r="F2250" s="0" t="n">
        <v>2446.8</v>
      </c>
      <c r="G2250" s="0" t="n">
        <v>0.000310912211868563</v>
      </c>
      <c r="H2250" s="0" t="n">
        <v>8.07599945293548</v>
      </c>
      <c r="I2250" s="0" t="n">
        <v>0.267931771379984</v>
      </c>
      <c r="T2250" s="0" t="n">
        <v>16.6744</v>
      </c>
      <c r="U2250" s="0" t="n">
        <v>0.8197</v>
      </c>
      <c r="Y2250" s="0" t="n">
        <v>8.06390496910295</v>
      </c>
      <c r="Z2250" s="0" t="n">
        <v>-0.0120944838325219</v>
      </c>
    </row>
    <row r="2251" customFormat="false" ht="12.75" hidden="false" customHeight="false" outlineLevel="0" collapsed="false">
      <c r="B2251" s="0" t="n">
        <v>31.61</v>
      </c>
      <c r="C2251" s="0" t="n">
        <v>0.76314</v>
      </c>
      <c r="D2251" s="0" t="n">
        <v>2447</v>
      </c>
      <c r="E2251" s="0" t="n">
        <v>30.11</v>
      </c>
      <c r="F2251" s="0" t="n">
        <v>2446.8</v>
      </c>
      <c r="G2251" s="0" t="n">
        <v>0.000311893084845513</v>
      </c>
      <c r="H2251" s="0" t="n">
        <v>8.07284959621071</v>
      </c>
      <c r="I2251" s="0" t="n">
        <v>0.268111909538715</v>
      </c>
      <c r="T2251" s="0" t="n">
        <v>16.6744</v>
      </c>
      <c r="U2251" s="0" t="n">
        <v>0.8172</v>
      </c>
      <c r="Y2251" s="0" t="n">
        <v>8.05877614258654</v>
      </c>
      <c r="Z2251" s="0" t="n">
        <v>-0.0140734536241744</v>
      </c>
    </row>
    <row r="2252" customFormat="false" ht="12.75" hidden="false" customHeight="false" outlineLevel="0" collapsed="false">
      <c r="B2252" s="0" t="n">
        <v>31.578</v>
      </c>
      <c r="C2252" s="0" t="n">
        <v>0.76554</v>
      </c>
      <c r="D2252" s="0" t="n">
        <v>2447</v>
      </c>
      <c r="E2252" s="0" t="n">
        <v>30.078</v>
      </c>
      <c r="F2252" s="0" t="n">
        <v>2446.8</v>
      </c>
      <c r="G2252" s="0" t="n">
        <v>0.000312873957822462</v>
      </c>
      <c r="H2252" s="0" t="n">
        <v>8.06970962993861</v>
      </c>
      <c r="I2252" s="0" t="n">
        <v>0.268292759822415</v>
      </c>
      <c r="T2252" s="0" t="n">
        <v>16.6744</v>
      </c>
      <c r="U2252" s="0" t="n">
        <v>0.8172</v>
      </c>
      <c r="Y2252" s="0" t="n">
        <v>8.05364731607013</v>
      </c>
      <c r="Z2252" s="0" t="n">
        <v>-0.016062313868483</v>
      </c>
    </row>
    <row r="2253" customFormat="false" ht="12.75" hidden="false" customHeight="false" outlineLevel="0" collapsed="false">
      <c r="B2253" s="0" t="n">
        <v>31.524</v>
      </c>
      <c r="C2253" s="0" t="n">
        <v>0.76796</v>
      </c>
      <c r="D2253" s="0" t="n">
        <v>2449</v>
      </c>
      <c r="E2253" s="0" t="n">
        <v>30.024</v>
      </c>
      <c r="F2253" s="0" t="n">
        <v>2448.8</v>
      </c>
      <c r="G2253" s="0" t="n">
        <v>0.000313606664488729</v>
      </c>
      <c r="H2253" s="0" t="n">
        <v>8.06737050905277</v>
      </c>
      <c r="I2253" s="0" t="n">
        <v>0.268697392387849</v>
      </c>
      <c r="T2253" s="0" t="n">
        <v>16.6745</v>
      </c>
      <c r="U2253" s="0" t="n">
        <v>0.8172</v>
      </c>
      <c r="Y2253" s="0" t="n">
        <v>8.04499242132368</v>
      </c>
      <c r="Z2253" s="0" t="n">
        <v>-0.022378087729086</v>
      </c>
    </row>
    <row r="2254" customFormat="false" ht="12.75" hidden="false" customHeight="false" outlineLevel="0" collapsed="false">
      <c r="B2254" s="0" t="n">
        <v>31.503</v>
      </c>
      <c r="C2254" s="0" t="n">
        <v>0.77038</v>
      </c>
      <c r="D2254" s="0" t="n">
        <v>2449</v>
      </c>
      <c r="E2254" s="0" t="n">
        <v>30.003</v>
      </c>
      <c r="F2254" s="0" t="n">
        <v>2448.8</v>
      </c>
      <c r="G2254" s="0" t="n">
        <v>0.000314594903626266</v>
      </c>
      <c r="H2254" s="0" t="n">
        <v>8.06422425810231</v>
      </c>
      <c r="I2254" s="0" t="n">
        <v>0.268780597210356</v>
      </c>
      <c r="T2254" s="0" t="n">
        <v>16.6745</v>
      </c>
      <c r="U2254" s="0" t="n">
        <v>0.8148</v>
      </c>
      <c r="Y2254" s="0" t="n">
        <v>8.04162662892228</v>
      </c>
      <c r="Z2254" s="0" t="n">
        <v>-0.0225976291800301</v>
      </c>
    </row>
    <row r="2255" customFormat="false" ht="12.75" hidden="false" customHeight="false" outlineLevel="0" collapsed="false">
      <c r="B2255" s="0" t="n">
        <v>31.471</v>
      </c>
      <c r="C2255" s="0" t="n">
        <v>0.77524</v>
      </c>
      <c r="D2255" s="0" t="n">
        <v>2449</v>
      </c>
      <c r="E2255" s="0" t="n">
        <v>29.971</v>
      </c>
      <c r="F2255" s="0" t="n">
        <v>2448.8</v>
      </c>
      <c r="G2255" s="0" t="n">
        <v>0.000316579549166939</v>
      </c>
      <c r="H2255" s="0" t="n">
        <v>8.05793549927359</v>
      </c>
      <c r="I2255" s="0" t="n">
        <v>0.268857745796723</v>
      </c>
      <c r="T2255" s="0" t="n">
        <v>16.6745</v>
      </c>
      <c r="U2255" s="0" t="n">
        <v>0.8123</v>
      </c>
      <c r="Y2255" s="0" t="n">
        <v>8.03649780240587</v>
      </c>
      <c r="Z2255" s="0" t="n">
        <v>-0.0214376968677126</v>
      </c>
    </row>
    <row r="2256" customFormat="false" ht="12.75" hidden="false" customHeight="false" outlineLevel="0" collapsed="false">
      <c r="B2256" s="0" t="n">
        <v>31.449</v>
      </c>
      <c r="C2256" s="0" t="n">
        <v>0.77768</v>
      </c>
      <c r="D2256" s="0" t="n">
        <v>2449</v>
      </c>
      <c r="E2256" s="0" t="n">
        <v>29.949</v>
      </c>
      <c r="F2256" s="0" t="n">
        <v>2448.8</v>
      </c>
      <c r="G2256" s="0" t="n">
        <v>0.000317575955570075</v>
      </c>
      <c r="H2256" s="0" t="n">
        <v>8.05479302979163</v>
      </c>
      <c r="I2256" s="0" t="n">
        <v>0.268950316531157</v>
      </c>
      <c r="T2256" s="0" t="n">
        <v>16.6742</v>
      </c>
      <c r="U2256" s="0" t="n">
        <v>0.8172</v>
      </c>
      <c r="Y2256" s="0" t="n">
        <v>8.03297173417584</v>
      </c>
      <c r="Z2256" s="0" t="n">
        <v>-0.0218212956157888</v>
      </c>
    </row>
    <row r="2257" customFormat="false" ht="12.75" hidden="false" customHeight="false" outlineLevel="0" collapsed="false">
      <c r="B2257" s="0" t="n">
        <v>31.417</v>
      </c>
      <c r="C2257" s="0" t="n">
        <v>0.78013</v>
      </c>
      <c r="D2257" s="0" t="n">
        <v>2449</v>
      </c>
      <c r="E2257" s="0" t="n">
        <v>29.917</v>
      </c>
      <c r="F2257" s="0" t="n">
        <v>2448.8</v>
      </c>
      <c r="G2257" s="0" t="n">
        <v>0.000318576445606011</v>
      </c>
      <c r="H2257" s="0" t="n">
        <v>8.05164758603998</v>
      </c>
      <c r="I2257" s="0" t="n">
        <v>0.269132853763411</v>
      </c>
      <c r="T2257" s="0" t="n">
        <v>16.6744</v>
      </c>
      <c r="U2257" s="0" t="n">
        <v>0.8099</v>
      </c>
      <c r="Y2257" s="0" t="n">
        <v>8.02784290765943</v>
      </c>
      <c r="Z2257" s="0" t="n">
        <v>-0.0238046783805537</v>
      </c>
    </row>
    <row r="2258" customFormat="false" ht="12.75" hidden="false" customHeight="false" outlineLevel="0" collapsed="false">
      <c r="B2258" s="0" t="n">
        <v>31.373</v>
      </c>
      <c r="C2258" s="0" t="n">
        <v>0.78259</v>
      </c>
      <c r="D2258" s="0" t="n">
        <v>2447</v>
      </c>
      <c r="E2258" s="0" t="n">
        <v>29.873</v>
      </c>
      <c r="F2258" s="0" t="n">
        <v>2446.8</v>
      </c>
      <c r="G2258" s="0" t="n">
        <v>0.000319842242929541</v>
      </c>
      <c r="H2258" s="0" t="n">
        <v>8.04768216671547</v>
      </c>
      <c r="I2258" s="0" t="n">
        <v>0.269396517481186</v>
      </c>
      <c r="T2258" s="0" t="n">
        <v>16.6745</v>
      </c>
      <c r="U2258" s="0" t="n">
        <v>0.8099</v>
      </c>
      <c r="Y2258" s="0" t="n">
        <v>8.02079077119936</v>
      </c>
      <c r="Z2258" s="0" t="n">
        <v>-0.0268913955161114</v>
      </c>
    </row>
    <row r="2259" customFormat="false" ht="12.75" hidden="false" customHeight="false" outlineLevel="0" collapsed="false">
      <c r="B2259" s="0" t="n">
        <v>31.341</v>
      </c>
      <c r="C2259" s="0" t="n">
        <v>0.78752</v>
      </c>
      <c r="D2259" s="0" t="n">
        <v>2447</v>
      </c>
      <c r="E2259" s="0" t="n">
        <v>29.841</v>
      </c>
      <c r="F2259" s="0" t="n">
        <v>2446.8</v>
      </c>
      <c r="G2259" s="0" t="n">
        <v>0.000321857119503024</v>
      </c>
      <c r="H2259" s="0" t="n">
        <v>8.041402331684</v>
      </c>
      <c r="I2259" s="0" t="n">
        <v>0.269474961686405</v>
      </c>
      <c r="T2259" s="0" t="n">
        <v>16.6742</v>
      </c>
      <c r="U2259" s="0" t="n">
        <v>0.8075</v>
      </c>
      <c r="Y2259" s="0" t="n">
        <v>8.01566194468295</v>
      </c>
      <c r="Z2259" s="0" t="n">
        <v>-0.0257403870010524</v>
      </c>
    </row>
    <row r="2260" customFormat="false" ht="12.75" hidden="false" customHeight="false" outlineLevel="0" collapsed="false">
      <c r="B2260" s="0" t="n">
        <v>31.321</v>
      </c>
      <c r="C2260" s="0" t="n">
        <v>0.79</v>
      </c>
      <c r="D2260" s="0" t="n">
        <v>2447</v>
      </c>
      <c r="E2260" s="0" t="n">
        <v>29.821</v>
      </c>
      <c r="F2260" s="0" t="n">
        <v>2446.8</v>
      </c>
      <c r="G2260" s="0" t="n">
        <v>0.000322870688245872</v>
      </c>
      <c r="H2260" s="0" t="n">
        <v>8.03825815362404</v>
      </c>
      <c r="I2260" s="0" t="n">
        <v>0.269550254975488</v>
      </c>
      <c r="T2260" s="0" t="n">
        <v>16.6742</v>
      </c>
      <c r="U2260" s="0" t="n">
        <v>0.8075</v>
      </c>
      <c r="Y2260" s="0" t="n">
        <v>8.01245642811019</v>
      </c>
      <c r="Z2260" s="0" t="n">
        <v>-0.0258017255138494</v>
      </c>
    </row>
    <row r="2261" customFormat="false" ht="12.75" hidden="false" customHeight="false" outlineLevel="0" collapsed="false">
      <c r="B2261" s="0" t="n">
        <v>31.289</v>
      </c>
      <c r="C2261" s="0" t="n">
        <v>0.79248</v>
      </c>
      <c r="D2261" s="0" t="n">
        <v>2449</v>
      </c>
      <c r="E2261" s="0" t="n">
        <v>29.789</v>
      </c>
      <c r="F2261" s="0" t="n">
        <v>2448.8</v>
      </c>
      <c r="G2261" s="0" t="n">
        <v>0.000323619732113688</v>
      </c>
      <c r="H2261" s="0" t="n">
        <v>8.0359408906542</v>
      </c>
      <c r="I2261" s="0" t="n">
        <v>0.269762022580624</v>
      </c>
      <c r="T2261" s="0" t="n">
        <v>16.6747</v>
      </c>
      <c r="U2261" s="0" t="n">
        <v>0.8075</v>
      </c>
      <c r="Y2261" s="0" t="n">
        <v>8.00732760159377</v>
      </c>
      <c r="Z2261" s="0" t="n">
        <v>-0.0286132890604289</v>
      </c>
    </row>
    <row r="2262" customFormat="false" ht="12.75" hidden="false" customHeight="false" outlineLevel="0" collapsed="false">
      <c r="B2262" s="0" t="n">
        <v>31.235</v>
      </c>
      <c r="C2262" s="0" t="n">
        <v>0.79497</v>
      </c>
      <c r="D2262" s="0" t="n">
        <v>2449</v>
      </c>
      <c r="E2262" s="0" t="n">
        <v>29.735</v>
      </c>
      <c r="F2262" s="0" t="n">
        <v>2448.8</v>
      </c>
      <c r="G2262" s="0" t="n">
        <v>0.000324636556680823</v>
      </c>
      <c r="H2262" s="0" t="n">
        <v>8.03280378159884</v>
      </c>
      <c r="I2262" s="0" t="n">
        <v>0.270146419424881</v>
      </c>
      <c r="T2262" s="0" t="n">
        <v>16.6749</v>
      </c>
      <c r="U2262" s="0" t="n">
        <v>0.8099</v>
      </c>
      <c r="Y2262" s="0" t="n">
        <v>7.99867270684733</v>
      </c>
      <c r="Z2262" s="0" t="n">
        <v>-0.0341310747515147</v>
      </c>
    </row>
    <row r="2263" customFormat="false" ht="12.75" hidden="false" customHeight="false" outlineLevel="0" collapsed="false">
      <c r="B2263" s="0" t="n">
        <v>31.213</v>
      </c>
      <c r="C2263" s="0" t="n">
        <v>0.79997</v>
      </c>
      <c r="D2263" s="0" t="n">
        <v>2449</v>
      </c>
      <c r="E2263" s="0" t="n">
        <v>29.713</v>
      </c>
      <c r="F2263" s="0" t="n">
        <v>2448.8</v>
      </c>
      <c r="G2263" s="0" t="n">
        <v>0.000326678373080693</v>
      </c>
      <c r="H2263" s="0" t="n">
        <v>8.02653393312299</v>
      </c>
      <c r="I2263" s="0" t="n">
        <v>0.270135426686063</v>
      </c>
      <c r="T2263" s="0" t="n">
        <v>16.6752</v>
      </c>
      <c r="U2263" s="0" t="n">
        <v>0.8099</v>
      </c>
      <c r="Y2263" s="0" t="n">
        <v>7.99514663861729</v>
      </c>
      <c r="Z2263" s="0" t="n">
        <v>-0.0313872945056923</v>
      </c>
    </row>
    <row r="2264" customFormat="false" ht="12.75" hidden="false" customHeight="false" outlineLevel="0" collapsed="false">
      <c r="B2264" s="0" t="n">
        <v>31.181</v>
      </c>
      <c r="C2264" s="0" t="n">
        <v>0.80248</v>
      </c>
      <c r="D2264" s="0" t="n">
        <v>2447</v>
      </c>
      <c r="E2264" s="0" t="n">
        <v>29.681</v>
      </c>
      <c r="F2264" s="0" t="n">
        <v>2446.8</v>
      </c>
      <c r="G2264" s="0" t="n">
        <v>0.000327971227726009</v>
      </c>
      <c r="H2264" s="0" t="n">
        <v>8.022584167499</v>
      </c>
      <c r="I2264" s="0" t="n">
        <v>0.270293594134261</v>
      </c>
      <c r="T2264" s="0" t="n">
        <v>16.6752</v>
      </c>
      <c r="U2264" s="0" t="n">
        <v>0.8099</v>
      </c>
      <c r="Y2264" s="0" t="n">
        <v>7.99001781210088</v>
      </c>
      <c r="Z2264" s="0" t="n">
        <v>-0.0325663553981226</v>
      </c>
    </row>
    <row r="2265" customFormat="false" ht="12.75" hidden="false" customHeight="false" outlineLevel="0" collapsed="false">
      <c r="B2265" s="0" t="n">
        <v>31.137</v>
      </c>
      <c r="C2265" s="0" t="n">
        <v>0.80753</v>
      </c>
      <c r="D2265" s="0" t="n">
        <v>2449</v>
      </c>
      <c r="E2265" s="0" t="n">
        <v>29.637</v>
      </c>
      <c r="F2265" s="0" t="n">
        <v>2448.8</v>
      </c>
      <c r="G2265" s="0" t="n">
        <v>0.000329765599477295</v>
      </c>
      <c r="H2265" s="0" t="n">
        <v>8.01712795457186</v>
      </c>
      <c r="I2265" s="0" t="n">
        <v>0.270510778910546</v>
      </c>
      <c r="T2265" s="0" t="n">
        <v>16.6752</v>
      </c>
      <c r="U2265" s="0" t="n">
        <v>0.8123</v>
      </c>
      <c r="Y2265" s="0" t="n">
        <v>7.98296567564081</v>
      </c>
      <c r="Z2265" s="0" t="n">
        <v>-0.0341622789310447</v>
      </c>
    </row>
    <row r="2266" customFormat="false" ht="12.75" hidden="false" customHeight="false" outlineLevel="0" collapsed="false">
      <c r="B2266" s="0" t="n">
        <v>31.117</v>
      </c>
      <c r="C2266" s="0" t="n">
        <v>0.81006</v>
      </c>
      <c r="D2266" s="0" t="n">
        <v>2449</v>
      </c>
      <c r="E2266" s="0" t="n">
        <v>29.617</v>
      </c>
      <c r="F2266" s="0" t="n">
        <v>2448.8</v>
      </c>
      <c r="G2266" s="0" t="n">
        <v>0.000330798758575629</v>
      </c>
      <c r="H2266" s="0" t="n">
        <v>8.01399984188154</v>
      </c>
      <c r="I2266" s="0" t="n">
        <v>0.270587832727202</v>
      </c>
      <c r="T2266" s="0" t="n">
        <v>16.6752</v>
      </c>
      <c r="U2266" s="0" t="n">
        <v>0.8123</v>
      </c>
      <c r="Y2266" s="0" t="n">
        <v>7.97976015906806</v>
      </c>
      <c r="Z2266" s="0" t="n">
        <v>-0.034239682813487</v>
      </c>
    </row>
    <row r="2267" customFormat="false" ht="12.75" hidden="false" customHeight="false" outlineLevel="0" collapsed="false">
      <c r="B2267" s="0" t="n">
        <v>31.095</v>
      </c>
      <c r="C2267" s="0" t="n">
        <v>0.8126</v>
      </c>
      <c r="D2267" s="0" t="n">
        <v>2449</v>
      </c>
      <c r="E2267" s="0" t="n">
        <v>29.595</v>
      </c>
      <c r="F2267" s="0" t="n">
        <v>2448.8</v>
      </c>
      <c r="G2267" s="0" t="n">
        <v>0.000331836001306763</v>
      </c>
      <c r="H2267" s="0" t="n">
        <v>8.01086917752269</v>
      </c>
      <c r="I2267" s="0" t="n">
        <v>0.270683195726396</v>
      </c>
      <c r="T2267" s="0" t="n">
        <v>16.6757</v>
      </c>
      <c r="U2267" s="0" t="n">
        <v>0.8099</v>
      </c>
      <c r="Y2267" s="0" t="n">
        <v>7.97623409083802</v>
      </c>
      <c r="Z2267" s="0" t="n">
        <v>-0.0346350866846681</v>
      </c>
    </row>
    <row r="2268" customFormat="false" ht="12.75" hidden="false" customHeight="false" outlineLevel="0" collapsed="false">
      <c r="B2268" s="0" t="n">
        <v>31.054</v>
      </c>
      <c r="C2268" s="0" t="n">
        <v>0.81514</v>
      </c>
      <c r="D2268" s="0" t="n">
        <v>2449</v>
      </c>
      <c r="E2268" s="0" t="n">
        <v>29.554</v>
      </c>
      <c r="F2268" s="0" t="n">
        <v>2448.8</v>
      </c>
      <c r="G2268" s="0" t="n">
        <v>0.000332873244037896</v>
      </c>
      <c r="H2268" s="0" t="n">
        <v>8.00774828364365</v>
      </c>
      <c r="I2268" s="0" t="n">
        <v>0.270953112392355</v>
      </c>
      <c r="T2268" s="0" t="n">
        <v>16.6763</v>
      </c>
      <c r="U2268" s="0" t="n">
        <v>0.8099</v>
      </c>
      <c r="Y2268" s="0" t="n">
        <v>7.96966278186387</v>
      </c>
      <c r="Z2268" s="0" t="n">
        <v>-0.0380855017797792</v>
      </c>
    </row>
    <row r="2269" customFormat="false" ht="12.75" hidden="false" customHeight="false" outlineLevel="0" collapsed="false">
      <c r="B2269" s="0" t="n">
        <v>31.02</v>
      </c>
      <c r="C2269" s="0" t="n">
        <v>0.82026</v>
      </c>
      <c r="D2269" s="0" t="n">
        <v>2449</v>
      </c>
      <c r="E2269" s="0" t="n">
        <v>29.52</v>
      </c>
      <c r="F2269" s="0" t="n">
        <v>2448.8</v>
      </c>
      <c r="G2269" s="0" t="n">
        <v>0.000334964064031362</v>
      </c>
      <c r="H2269" s="0" t="n">
        <v>8.00148679849645</v>
      </c>
      <c r="I2269" s="0" t="n">
        <v>0.271053075829825</v>
      </c>
      <c r="T2269" s="0" t="n">
        <v>16.6771</v>
      </c>
      <c r="U2269" s="0" t="n">
        <v>0.8075</v>
      </c>
      <c r="Y2269" s="0" t="n">
        <v>7.96421340369018</v>
      </c>
      <c r="Z2269" s="0" t="n">
        <v>-0.0372733948062685</v>
      </c>
    </row>
    <row r="2270" customFormat="false" ht="12.75" hidden="false" customHeight="false" outlineLevel="0" collapsed="false">
      <c r="B2270" s="0" t="n">
        <v>30.976</v>
      </c>
      <c r="C2270" s="0" t="n">
        <v>0.8254</v>
      </c>
      <c r="D2270" s="0" t="n">
        <v>2449</v>
      </c>
      <c r="E2270" s="0" t="n">
        <v>29.476</v>
      </c>
      <c r="F2270" s="0" t="n">
        <v>2448.8</v>
      </c>
      <c r="G2270" s="0" t="n">
        <v>0.000337063051290428</v>
      </c>
      <c r="H2270" s="0" t="n">
        <v>7.99524004474413</v>
      </c>
      <c r="I2270" s="0" t="n">
        <v>0.271245760779758</v>
      </c>
      <c r="T2270" s="0" t="n">
        <v>16.6775</v>
      </c>
      <c r="U2270" s="0" t="n">
        <v>0.8075</v>
      </c>
      <c r="Y2270" s="0" t="n">
        <v>7.95716126723011</v>
      </c>
      <c r="Z2270" s="0" t="n">
        <v>-0.0380787775140226</v>
      </c>
    </row>
    <row r="2271" customFormat="false" ht="12.75" hidden="false" customHeight="false" outlineLevel="0" collapsed="false">
      <c r="B2271" s="0" t="n">
        <v>30.966</v>
      </c>
      <c r="C2271" s="0" t="n">
        <v>0.82799</v>
      </c>
      <c r="D2271" s="0" t="n">
        <v>2449</v>
      </c>
      <c r="E2271" s="0" t="n">
        <v>29.466</v>
      </c>
      <c r="F2271" s="0" t="n">
        <v>2448.8</v>
      </c>
      <c r="G2271" s="0" t="n">
        <v>0.00033812071218556</v>
      </c>
      <c r="H2271" s="0" t="n">
        <v>7.99210708524268</v>
      </c>
      <c r="I2271" s="0" t="n">
        <v>0.271231490030635</v>
      </c>
      <c r="T2271" s="0" t="n">
        <v>16.678</v>
      </c>
      <c r="U2271" s="0" t="n">
        <v>0.8051</v>
      </c>
      <c r="Y2271" s="0" t="n">
        <v>7.95555850894373</v>
      </c>
      <c r="Z2271" s="0" t="n">
        <v>-0.0365485762989497</v>
      </c>
    </row>
    <row r="2272" customFormat="false" ht="12.75" hidden="false" customHeight="false" outlineLevel="0" collapsed="false">
      <c r="B2272" s="0" t="n">
        <v>30.934</v>
      </c>
      <c r="C2272" s="0" t="n">
        <v>0.83058</v>
      </c>
      <c r="D2272" s="0" t="n">
        <v>2449</v>
      </c>
      <c r="E2272" s="0" t="n">
        <v>29.434</v>
      </c>
      <c r="F2272" s="0" t="n">
        <v>2448.8</v>
      </c>
      <c r="G2272" s="0" t="n">
        <v>0.000339178373080693</v>
      </c>
      <c r="H2272" s="0" t="n">
        <v>7.98898391052972</v>
      </c>
      <c r="I2272" s="0" t="n">
        <v>0.271420259242023</v>
      </c>
      <c r="T2272" s="0" t="n">
        <v>16.6779</v>
      </c>
      <c r="U2272" s="0" t="n">
        <v>0.8051</v>
      </c>
      <c r="Y2272" s="0" t="n">
        <v>7.95042968242732</v>
      </c>
      <c r="Z2272" s="0" t="n">
        <v>-0.0385542281023978</v>
      </c>
    </row>
    <row r="2273" customFormat="false" ht="12.75" hidden="false" customHeight="false" outlineLevel="0" collapsed="false">
      <c r="B2273" s="0" t="n">
        <v>30.902</v>
      </c>
      <c r="C2273" s="0" t="n">
        <v>0.83578</v>
      </c>
      <c r="D2273" s="0" t="n">
        <v>2450.9</v>
      </c>
      <c r="E2273" s="0" t="n">
        <v>29.402</v>
      </c>
      <c r="F2273" s="0" t="n">
        <v>2450.7</v>
      </c>
      <c r="G2273" s="0" t="n">
        <v>0.000341037254661933</v>
      </c>
      <c r="H2273" s="0" t="n">
        <v>7.98351833162921</v>
      </c>
      <c r="I2273" s="0" t="n">
        <v>0.271529771159418</v>
      </c>
      <c r="T2273" s="0" t="n">
        <v>16.678</v>
      </c>
      <c r="U2273" s="0" t="n">
        <v>0.8051</v>
      </c>
      <c r="Y2273" s="0" t="n">
        <v>7.94530085591091</v>
      </c>
      <c r="Z2273" s="0" t="n">
        <v>-0.0382174757183034</v>
      </c>
    </row>
    <row r="2274" customFormat="false" ht="12.75" hidden="false" customHeight="false" outlineLevel="0" collapsed="false">
      <c r="B2274" s="0" t="n">
        <v>30.88</v>
      </c>
      <c r="C2274" s="0" t="n">
        <v>0.83839</v>
      </c>
      <c r="D2274" s="0" t="n">
        <v>2449</v>
      </c>
      <c r="E2274" s="0" t="n">
        <v>29.38</v>
      </c>
      <c r="F2274" s="0" t="n">
        <v>2448.8</v>
      </c>
      <c r="G2274" s="0" t="n">
        <v>0.000342367690297288</v>
      </c>
      <c r="H2274" s="0" t="n">
        <v>7.97962477703331</v>
      </c>
      <c r="I2274" s="0" t="n">
        <v>0.271600571035851</v>
      </c>
      <c r="T2274" s="0" t="n">
        <v>16.6773</v>
      </c>
      <c r="U2274" s="0" t="n">
        <v>0.8026</v>
      </c>
      <c r="Y2274" s="0" t="n">
        <v>7.94177478768087</v>
      </c>
      <c r="Z2274" s="0" t="n">
        <v>-0.0378499893524369</v>
      </c>
    </row>
    <row r="2275" customFormat="false" ht="12.75" hidden="false" customHeight="false" outlineLevel="0" collapsed="false">
      <c r="B2275" s="0" t="n">
        <v>30.848</v>
      </c>
      <c r="C2275" s="0" t="n">
        <v>0.84364</v>
      </c>
      <c r="D2275" s="0" t="n">
        <v>2449</v>
      </c>
      <c r="E2275" s="0" t="n">
        <v>29.348</v>
      </c>
      <c r="F2275" s="0" t="n">
        <v>2448.8</v>
      </c>
      <c r="G2275" s="0" t="n">
        <v>0.000344511597517151</v>
      </c>
      <c r="H2275" s="0" t="n">
        <v>7.97338230012457</v>
      </c>
      <c r="I2275" s="0" t="n">
        <v>0.271684009136042</v>
      </c>
      <c r="T2275" s="0" t="n">
        <v>16.6776</v>
      </c>
      <c r="U2275" s="0" t="n">
        <v>0.8026</v>
      </c>
      <c r="Y2275" s="0" t="n">
        <v>7.93664596116446</v>
      </c>
      <c r="Z2275" s="0" t="n">
        <v>-0.0367363389601056</v>
      </c>
    </row>
    <row r="2276" customFormat="false" ht="12.75" hidden="false" customHeight="false" outlineLevel="0" collapsed="false">
      <c r="B2276" s="0" t="n">
        <v>30.804</v>
      </c>
      <c r="C2276" s="0" t="n">
        <v>0.84627</v>
      </c>
      <c r="D2276" s="0" t="n">
        <v>2447</v>
      </c>
      <c r="E2276" s="0" t="n">
        <v>29.304</v>
      </c>
      <c r="F2276" s="0" t="n">
        <v>2446.8</v>
      </c>
      <c r="G2276" s="0" t="n">
        <v>0.0003458680725846</v>
      </c>
      <c r="H2276" s="0" t="n">
        <v>7.96945264580197</v>
      </c>
      <c r="I2276" s="0" t="n">
        <v>0.271957843495836</v>
      </c>
      <c r="T2276" s="0" t="n">
        <v>16.6776</v>
      </c>
      <c r="U2276" s="0" t="n">
        <v>0.8002</v>
      </c>
      <c r="Y2276" s="0" t="n">
        <v>7.92959382470439</v>
      </c>
      <c r="Z2276" s="0" t="n">
        <v>-0.0398588210975746</v>
      </c>
    </row>
    <row r="2277" customFormat="false" ht="12.75" hidden="false" customHeight="false" outlineLevel="0" collapsed="false">
      <c r="B2277" s="0" t="n">
        <v>30.772</v>
      </c>
      <c r="C2277" s="0" t="n">
        <v>0.84891</v>
      </c>
      <c r="D2277" s="0" t="n">
        <v>2447</v>
      </c>
      <c r="E2277" s="0" t="n">
        <v>29.272</v>
      </c>
      <c r="F2277" s="0" t="n">
        <v>2446.8</v>
      </c>
      <c r="G2277" s="0" t="n">
        <v>0.000346947032859245</v>
      </c>
      <c r="H2277" s="0" t="n">
        <v>7.96633792999867</v>
      </c>
      <c r="I2277" s="0" t="n">
        <v>0.272148740434499</v>
      </c>
      <c r="T2277" s="0" t="n">
        <v>16.6778</v>
      </c>
      <c r="U2277" s="0" t="n">
        <v>0.8002</v>
      </c>
      <c r="Y2277" s="0" t="n">
        <v>7.92446499818798</v>
      </c>
      <c r="Z2277" s="0" t="n">
        <v>-0.0418729318106879</v>
      </c>
    </row>
    <row r="2278" customFormat="false" ht="12.75" hidden="false" customHeight="false" outlineLevel="0" collapsed="false">
      <c r="B2278" s="0" t="n">
        <v>30.753</v>
      </c>
      <c r="C2278" s="0" t="n">
        <v>0.85422</v>
      </c>
      <c r="D2278" s="0" t="n">
        <v>2447</v>
      </c>
      <c r="E2278" s="0" t="n">
        <v>29.253</v>
      </c>
      <c r="F2278" s="0" t="n">
        <v>2446.8</v>
      </c>
      <c r="G2278" s="0" t="n">
        <v>0.000349117214320745</v>
      </c>
      <c r="H2278" s="0" t="n">
        <v>7.96010233216353</v>
      </c>
      <c r="I2278" s="0" t="n">
        <v>0.272112341714133</v>
      </c>
      <c r="T2278" s="0" t="n">
        <v>16.6775</v>
      </c>
      <c r="U2278" s="0" t="n">
        <v>0.7978</v>
      </c>
      <c r="Y2278" s="0" t="n">
        <v>7.92141975744386</v>
      </c>
      <c r="Z2278" s="0" t="n">
        <v>-0.0386825747196671</v>
      </c>
    </row>
    <row r="2279" customFormat="false" ht="12.75" hidden="false" customHeight="false" outlineLevel="0" collapsed="false">
      <c r="B2279" s="0" t="n">
        <v>30.73</v>
      </c>
      <c r="C2279" s="0" t="n">
        <v>0.85688</v>
      </c>
      <c r="D2279" s="0" t="n">
        <v>2447</v>
      </c>
      <c r="E2279" s="0" t="n">
        <v>29.23</v>
      </c>
      <c r="F2279" s="0" t="n">
        <v>2446.8</v>
      </c>
      <c r="G2279" s="0" t="n">
        <v>0.000350204348536864</v>
      </c>
      <c r="H2279" s="0" t="n">
        <v>7.95699321875707</v>
      </c>
      <c r="I2279" s="0" t="n">
        <v>0.272220089591415</v>
      </c>
      <c r="T2279" s="0" t="n">
        <v>16.6776</v>
      </c>
      <c r="U2279" s="0" t="n">
        <v>0.7978</v>
      </c>
      <c r="Y2279" s="0" t="n">
        <v>7.91773341338519</v>
      </c>
      <c r="Z2279" s="0" t="n">
        <v>-0.0392598053718789</v>
      </c>
    </row>
    <row r="2280" customFormat="false" ht="12.75" hidden="false" customHeight="false" outlineLevel="0" collapsed="false">
      <c r="B2280" s="0" t="n">
        <v>30.686</v>
      </c>
      <c r="C2280" s="0" t="n">
        <v>0.85955</v>
      </c>
      <c r="D2280" s="0" t="n">
        <v>2449</v>
      </c>
      <c r="E2280" s="0" t="n">
        <v>29.186</v>
      </c>
      <c r="F2280" s="0" t="n">
        <v>2448.8</v>
      </c>
      <c r="G2280" s="0" t="n">
        <v>0.000351008657301535</v>
      </c>
      <c r="H2280" s="0" t="n">
        <v>7.9546991681335</v>
      </c>
      <c r="I2280" s="0" t="n">
        <v>0.272551879947012</v>
      </c>
      <c r="T2280" s="0" t="n">
        <v>16.6775</v>
      </c>
      <c r="U2280" s="0" t="n">
        <v>0.7978</v>
      </c>
      <c r="Y2280" s="0" t="n">
        <v>7.91068127692512</v>
      </c>
      <c r="Z2280" s="0" t="n">
        <v>-0.0440178912083802</v>
      </c>
    </row>
    <row r="2281" customFormat="false" ht="12.75" hidden="false" customHeight="false" outlineLevel="0" collapsed="false">
      <c r="B2281" s="0" t="n">
        <v>30.665</v>
      </c>
      <c r="C2281" s="0" t="n">
        <v>0.86223</v>
      </c>
      <c r="D2281" s="0" t="n">
        <v>2449</v>
      </c>
      <c r="E2281" s="0" t="n">
        <v>29.165</v>
      </c>
      <c r="F2281" s="0" t="n">
        <v>2448.8</v>
      </c>
      <c r="G2281" s="0" t="n">
        <v>0.000352103070891865</v>
      </c>
      <c r="H2281" s="0" t="n">
        <v>7.95158610839854</v>
      </c>
      <c r="I2281" s="0" t="n">
        <v>0.272641388938747</v>
      </c>
      <c r="T2281" s="0" t="n">
        <v>16.6775</v>
      </c>
      <c r="U2281" s="0" t="n">
        <v>0.7978</v>
      </c>
      <c r="Y2281" s="0" t="n">
        <v>7.90731548452372</v>
      </c>
      <c r="Z2281" s="0" t="n">
        <v>-0.0442706238748176</v>
      </c>
    </row>
    <row r="2282" customFormat="false" ht="12.75" hidden="false" customHeight="false" outlineLevel="0" collapsed="false">
      <c r="B2282" s="0" t="n">
        <v>30.622</v>
      </c>
      <c r="C2282" s="0" t="n">
        <v>0.86761</v>
      </c>
      <c r="D2282" s="0" t="n">
        <v>2447</v>
      </c>
      <c r="E2282" s="0" t="n">
        <v>29.122</v>
      </c>
      <c r="F2282" s="0" t="n">
        <v>2446.8</v>
      </c>
      <c r="G2282" s="0" t="n">
        <v>0.000354589668137976</v>
      </c>
      <c r="H2282" s="0" t="n">
        <v>7.9445488000636</v>
      </c>
      <c r="I2282" s="0" t="n">
        <v>0.272802307536007</v>
      </c>
      <c r="T2282" s="0" t="n">
        <v>16.6779</v>
      </c>
      <c r="U2282" s="0" t="n">
        <v>0.7978</v>
      </c>
      <c r="Y2282" s="0" t="n">
        <v>7.90042362389229</v>
      </c>
      <c r="Z2282" s="0" t="n">
        <v>-0.0441251761713044</v>
      </c>
    </row>
    <row r="2283" customFormat="false" ht="12.75" hidden="false" customHeight="false" outlineLevel="0" collapsed="false">
      <c r="B2283" s="0" t="n">
        <v>30.611</v>
      </c>
      <c r="C2283" s="0" t="n">
        <v>0.87032</v>
      </c>
      <c r="D2283" s="0" t="n">
        <v>2449</v>
      </c>
      <c r="E2283" s="0" t="n">
        <v>29.111</v>
      </c>
      <c r="F2283" s="0" t="n">
        <v>2448.8</v>
      </c>
      <c r="G2283" s="0" t="n">
        <v>0.000355406729826854</v>
      </c>
      <c r="H2283" s="0" t="n">
        <v>7.94224720529397</v>
      </c>
      <c r="I2283" s="0" t="n">
        <v>0.272826326999896</v>
      </c>
      <c r="T2283" s="0" t="n">
        <v>16.6785</v>
      </c>
      <c r="U2283" s="0" t="n">
        <v>0.7978</v>
      </c>
      <c r="Y2283" s="0" t="n">
        <v>7.89866058977728</v>
      </c>
      <c r="Z2283" s="0" t="n">
        <v>-0.0435866155166957</v>
      </c>
    </row>
    <row r="2284" customFormat="false" ht="12.75" hidden="false" customHeight="false" outlineLevel="0" collapsed="false">
      <c r="B2284" s="0" t="n">
        <v>30.568</v>
      </c>
      <c r="C2284" s="0" t="n">
        <v>0.87302</v>
      </c>
      <c r="D2284" s="0" t="n">
        <v>2449</v>
      </c>
      <c r="E2284" s="0" t="n">
        <v>29.068</v>
      </c>
      <c r="F2284" s="0" t="n">
        <v>2448.8</v>
      </c>
      <c r="G2284" s="0" t="n">
        <v>0.000356509310682783</v>
      </c>
      <c r="H2284" s="0" t="n">
        <v>7.93914970051765</v>
      </c>
      <c r="I2284" s="0" t="n">
        <v>0.273123355597827</v>
      </c>
      <c r="T2284" s="0" t="n">
        <v>16.6793</v>
      </c>
      <c r="U2284" s="0" t="n">
        <v>0.7978</v>
      </c>
      <c r="Y2284" s="0" t="n">
        <v>7.89176872914585</v>
      </c>
      <c r="Z2284" s="0" t="n">
        <v>-0.0473809713717968</v>
      </c>
    </row>
    <row r="2285" customFormat="false" ht="12.75" hidden="false" customHeight="false" outlineLevel="0" collapsed="false">
      <c r="B2285" s="0" t="n">
        <v>30.517</v>
      </c>
      <c r="C2285" s="0" t="n">
        <v>0.87574</v>
      </c>
      <c r="D2285" s="0" t="n">
        <v>2449</v>
      </c>
      <c r="E2285" s="0" t="n">
        <v>29.017</v>
      </c>
      <c r="F2285" s="0" t="n">
        <v>2448.8</v>
      </c>
      <c r="G2285" s="0" t="n">
        <v>0.000357620058804312</v>
      </c>
      <c r="H2285" s="0" t="n">
        <v>7.93603892257008</v>
      </c>
      <c r="I2285" s="0" t="n">
        <v>0.273496189219081</v>
      </c>
      <c r="T2285" s="0" t="n">
        <v>16.68</v>
      </c>
      <c r="U2285" s="0" t="n">
        <v>0.7978</v>
      </c>
      <c r="Y2285" s="0" t="n">
        <v>7.88359466188532</v>
      </c>
      <c r="Z2285" s="0" t="n">
        <v>-0.0524442606847675</v>
      </c>
    </row>
    <row r="2286" customFormat="false" ht="12.75" hidden="false" customHeight="false" outlineLevel="0" collapsed="false">
      <c r="B2286" s="0" t="n">
        <v>30.525</v>
      </c>
      <c r="C2286" s="0" t="n">
        <v>0.8812</v>
      </c>
      <c r="D2286" s="0" t="n">
        <v>2447</v>
      </c>
      <c r="E2286" s="0" t="n">
        <v>29.025</v>
      </c>
      <c r="F2286" s="0" t="n">
        <v>2446.8</v>
      </c>
      <c r="G2286" s="0" t="n">
        <v>0.000360143861369953</v>
      </c>
      <c r="H2286" s="0" t="n">
        <v>7.92900649105139</v>
      </c>
      <c r="I2286" s="0" t="n">
        <v>0.273178518210212</v>
      </c>
      <c r="T2286" s="0" t="n">
        <v>16.6805</v>
      </c>
      <c r="U2286" s="0" t="n">
        <v>0.8002</v>
      </c>
      <c r="Y2286" s="0" t="n">
        <v>7.88487686851442</v>
      </c>
      <c r="Z2286" s="0" t="n">
        <v>-0.0441296225369765</v>
      </c>
    </row>
    <row r="2287" customFormat="false" ht="12.75" hidden="false" customHeight="false" outlineLevel="0" collapsed="false">
      <c r="B2287" s="0" t="n">
        <v>30.493</v>
      </c>
      <c r="C2287" s="0" t="n">
        <v>0.88394</v>
      </c>
      <c r="D2287" s="0" t="n">
        <v>2447</v>
      </c>
      <c r="E2287" s="0" t="n">
        <v>28.993</v>
      </c>
      <c r="F2287" s="0" t="n">
        <v>2446.8</v>
      </c>
      <c r="G2287" s="0" t="n">
        <v>0.00036126369135197</v>
      </c>
      <c r="H2287" s="0" t="n">
        <v>7.92590191914452</v>
      </c>
      <c r="I2287" s="0" t="n">
        <v>0.273372949303091</v>
      </c>
      <c r="T2287" s="0" t="n">
        <v>16.6814</v>
      </c>
      <c r="U2287" s="0" t="n">
        <v>0.8002</v>
      </c>
      <c r="Y2287" s="0" t="n">
        <v>7.87974804199801</v>
      </c>
      <c r="Z2287" s="0" t="n">
        <v>-0.0461538771465166</v>
      </c>
    </row>
    <row r="2288" customFormat="false" ht="12.75" hidden="false" customHeight="false" outlineLevel="0" collapsed="false">
      <c r="B2288" s="0" t="n">
        <v>30.461</v>
      </c>
      <c r="C2288" s="0" t="n">
        <v>0.88669</v>
      </c>
      <c r="D2288" s="0" t="n">
        <v>2447</v>
      </c>
      <c r="E2288" s="0" t="n">
        <v>28.961</v>
      </c>
      <c r="F2288" s="0" t="n">
        <v>2446.8</v>
      </c>
      <c r="G2288" s="0" t="n">
        <v>0.000362387608304725</v>
      </c>
      <c r="H2288" s="0" t="n">
        <v>7.92279567782067</v>
      </c>
      <c r="I2288" s="0" t="n">
        <v>0.273567752419484</v>
      </c>
      <c r="T2288" s="0" t="n">
        <v>16.6814</v>
      </c>
      <c r="U2288" s="0" t="n">
        <v>0.8026</v>
      </c>
      <c r="Y2288" s="0" t="n">
        <v>7.87461921548159</v>
      </c>
      <c r="Z2288" s="0" t="n">
        <v>-0.048176462339077</v>
      </c>
    </row>
    <row r="2289" customFormat="false" ht="12.75" hidden="false" customHeight="false" outlineLevel="0" collapsed="false">
      <c r="B2289" s="0" t="n">
        <v>30.429</v>
      </c>
      <c r="C2289" s="0" t="n">
        <v>0.8922</v>
      </c>
      <c r="D2289" s="0" t="n">
        <v>2449</v>
      </c>
      <c r="E2289" s="0" t="n">
        <v>28.929</v>
      </c>
      <c r="F2289" s="0" t="n">
        <v>2448.8</v>
      </c>
      <c r="G2289" s="0" t="n">
        <v>0.000364341718392682</v>
      </c>
      <c r="H2289" s="0" t="n">
        <v>7.91741784427953</v>
      </c>
      <c r="I2289" s="0" t="n">
        <v>0.273684463489216</v>
      </c>
      <c r="T2289" s="0" t="n">
        <v>16.6816</v>
      </c>
      <c r="U2289" s="0" t="n">
        <v>0.8026</v>
      </c>
      <c r="Y2289" s="0" t="n">
        <v>7.86949038896518</v>
      </c>
      <c r="Z2289" s="0" t="n">
        <v>-0.0479274553143485</v>
      </c>
    </row>
    <row r="2290" customFormat="false" ht="12.75" hidden="false" customHeight="false" outlineLevel="0" collapsed="false">
      <c r="B2290" s="0" t="n">
        <v>30.407</v>
      </c>
      <c r="C2290" s="0" t="n">
        <v>0.89498</v>
      </c>
      <c r="D2290" s="0" t="n">
        <v>2447</v>
      </c>
      <c r="E2290" s="0" t="n">
        <v>28.907</v>
      </c>
      <c r="F2290" s="0" t="n">
        <v>2446.8</v>
      </c>
      <c r="G2290" s="0" t="n">
        <v>0.000365775707045938</v>
      </c>
      <c r="H2290" s="0" t="n">
        <v>7.91348973530233</v>
      </c>
      <c r="I2290" s="0" t="n">
        <v>0.273756866340413</v>
      </c>
      <c r="T2290" s="0" t="n">
        <v>16.6822</v>
      </c>
      <c r="U2290" s="0" t="n">
        <v>0.8075</v>
      </c>
      <c r="Y2290" s="0" t="n">
        <v>7.86596432073515</v>
      </c>
      <c r="Z2290" s="0" t="n">
        <v>-0.0475254145671862</v>
      </c>
    </row>
    <row r="2291" customFormat="false" ht="12.75" hidden="false" customHeight="false" outlineLevel="0" collapsed="false">
      <c r="B2291" s="0" t="n">
        <v>30.375</v>
      </c>
      <c r="C2291" s="0" t="n">
        <v>0.89775</v>
      </c>
      <c r="D2291" s="0" t="n">
        <v>2449</v>
      </c>
      <c r="E2291" s="0" t="n">
        <v>28.875</v>
      </c>
      <c r="F2291" s="0" t="n">
        <v>2448.8</v>
      </c>
      <c r="G2291" s="0" t="n">
        <v>0.000366608134596537</v>
      </c>
      <c r="H2291" s="0" t="n">
        <v>7.91121653425884</v>
      </c>
      <c r="I2291" s="0" t="n">
        <v>0.273981524995977</v>
      </c>
      <c r="T2291" s="0" t="n">
        <v>16.6829</v>
      </c>
      <c r="U2291" s="0" t="n">
        <v>0.8075</v>
      </c>
      <c r="Y2291" s="0" t="n">
        <v>7.86083549421873</v>
      </c>
      <c r="Z2291" s="0" t="n">
        <v>-0.0503810400401097</v>
      </c>
    </row>
    <row r="2292" customFormat="false" ht="12.75" hidden="false" customHeight="false" outlineLevel="0" collapsed="false">
      <c r="B2292" s="0" t="n">
        <v>30.366</v>
      </c>
      <c r="C2292" s="0" t="n">
        <v>0.90334</v>
      </c>
      <c r="D2292" s="0" t="n">
        <v>2447</v>
      </c>
      <c r="E2292" s="0" t="n">
        <v>28.866</v>
      </c>
      <c r="F2292" s="0" t="n">
        <v>2446.8</v>
      </c>
      <c r="G2292" s="0" t="n">
        <v>0.000369192414582312</v>
      </c>
      <c r="H2292" s="0" t="n">
        <v>7.90419210229332</v>
      </c>
      <c r="I2292" s="0" t="n">
        <v>0.27382360224116</v>
      </c>
      <c r="T2292" s="0" t="n">
        <v>16.6833</v>
      </c>
      <c r="U2292" s="0" t="n">
        <v>0.8099</v>
      </c>
      <c r="Y2292" s="0" t="n">
        <v>7.85939301176099</v>
      </c>
      <c r="Z2292" s="0" t="n">
        <v>-0.0447990905323321</v>
      </c>
    </row>
    <row r="2293" customFormat="false" ht="12.75" hidden="false" customHeight="false" outlineLevel="0" collapsed="false">
      <c r="B2293" s="0" t="n">
        <v>30.333</v>
      </c>
      <c r="C2293" s="0" t="n">
        <v>0.90614</v>
      </c>
      <c r="D2293" s="0" t="n">
        <v>2447</v>
      </c>
      <c r="E2293" s="0" t="n">
        <v>28.833</v>
      </c>
      <c r="F2293" s="0" t="n">
        <v>2446.8</v>
      </c>
      <c r="G2293" s="0" t="n">
        <v>0.000370336766388753</v>
      </c>
      <c r="H2293" s="0" t="n">
        <v>7.90109728824936</v>
      </c>
      <c r="I2293" s="0" t="n">
        <v>0.274029663519209</v>
      </c>
      <c r="T2293" s="0" t="n">
        <v>16.6838</v>
      </c>
      <c r="U2293" s="0" t="n">
        <v>0.8099</v>
      </c>
      <c r="Y2293" s="0" t="n">
        <v>7.85410390941594</v>
      </c>
      <c r="Z2293" s="0" t="n">
        <v>-0.0469933788334158</v>
      </c>
    </row>
    <row r="2294" customFormat="false" ht="12.75" hidden="false" customHeight="false" outlineLevel="0" collapsed="false">
      <c r="B2294" s="0" t="n">
        <v>30.301</v>
      </c>
      <c r="C2294" s="0" t="n">
        <v>0.90895</v>
      </c>
      <c r="D2294" s="0" t="n">
        <v>2449</v>
      </c>
      <c r="E2294" s="0" t="n">
        <v>28.801</v>
      </c>
      <c r="F2294" s="0" t="n">
        <v>2448.8</v>
      </c>
      <c r="G2294" s="0" t="n">
        <v>0.000371181803332244</v>
      </c>
      <c r="H2294" s="0" t="n">
        <v>7.89881808098339</v>
      </c>
      <c r="I2294" s="0" t="n">
        <v>0.274254993957966</v>
      </c>
      <c r="T2294" s="0" t="n">
        <v>16.6841</v>
      </c>
      <c r="U2294" s="0" t="n">
        <v>0.8099</v>
      </c>
      <c r="Y2294" s="0" t="n">
        <v>7.84897508289953</v>
      </c>
      <c r="Z2294" s="0" t="n">
        <v>-0.0498429980838582</v>
      </c>
    </row>
    <row r="2295" customFormat="false" ht="12.75" hidden="false" customHeight="false" outlineLevel="0" collapsed="false">
      <c r="B2295" s="0" t="n">
        <v>30.289</v>
      </c>
      <c r="C2295" s="0" t="n">
        <v>0.91177</v>
      </c>
      <c r="D2295" s="0" t="n">
        <v>2447</v>
      </c>
      <c r="E2295" s="0" t="n">
        <v>28.789</v>
      </c>
      <c r="F2295" s="0" t="n">
        <v>2446.8</v>
      </c>
      <c r="G2295" s="0" t="n">
        <v>0.000372637730913847</v>
      </c>
      <c r="H2295" s="0" t="n">
        <v>7.89490334284583</v>
      </c>
      <c r="I2295" s="0" t="n">
        <v>0.274233330190206</v>
      </c>
      <c r="T2295" s="0" t="n">
        <v>16.6845</v>
      </c>
      <c r="U2295" s="0" t="n">
        <v>0.8172</v>
      </c>
      <c r="Y2295" s="0" t="n">
        <v>7.84705177295587</v>
      </c>
      <c r="Z2295" s="0" t="n">
        <v>-0.047851569889958</v>
      </c>
    </row>
    <row r="2296" customFormat="false" ht="12.75" hidden="false" customHeight="false" outlineLevel="0" collapsed="false">
      <c r="B2296" s="0" t="n">
        <v>30.247</v>
      </c>
      <c r="C2296" s="0" t="n">
        <v>0.91459</v>
      </c>
      <c r="D2296" s="0" t="n">
        <v>2447</v>
      </c>
      <c r="E2296" s="0" t="n">
        <v>28.747</v>
      </c>
      <c r="F2296" s="0" t="n">
        <v>2446.8</v>
      </c>
      <c r="G2296" s="0" t="n">
        <v>0.000373790256661762</v>
      </c>
      <c r="H2296" s="0" t="n">
        <v>7.89181523090393</v>
      </c>
      <c r="I2296" s="0" t="n">
        <v>0.274526567325423</v>
      </c>
      <c r="T2296" s="0" t="n">
        <v>16.685</v>
      </c>
      <c r="U2296" s="0" t="n">
        <v>0.8172</v>
      </c>
      <c r="Y2296" s="0" t="n">
        <v>7.84032018815308</v>
      </c>
      <c r="Z2296" s="0" t="n">
        <v>-0.0514950427508527</v>
      </c>
    </row>
    <row r="2297" customFormat="false" ht="12.75" hidden="false" customHeight="false" outlineLevel="0" collapsed="false">
      <c r="B2297" s="0" t="n">
        <v>30.235</v>
      </c>
      <c r="C2297" s="0" t="n">
        <v>0.92027</v>
      </c>
      <c r="D2297" s="0" t="n">
        <v>2449</v>
      </c>
      <c r="E2297" s="0" t="n">
        <v>28.735</v>
      </c>
      <c r="F2297" s="0" t="n">
        <v>2448.8</v>
      </c>
      <c r="G2297" s="0" t="n">
        <v>0.000375804475661549</v>
      </c>
      <c r="H2297" s="0" t="n">
        <v>7.88644106368089</v>
      </c>
      <c r="I2297" s="0" t="n">
        <v>0.274454187008209</v>
      </c>
      <c r="T2297" s="0" t="n">
        <v>16.6859</v>
      </c>
      <c r="U2297" s="0" t="n">
        <v>0.8123</v>
      </c>
      <c r="Y2297" s="0" t="n">
        <v>7.83839687820943</v>
      </c>
      <c r="Z2297" s="0" t="n">
        <v>-0.0480441854714639</v>
      </c>
    </row>
    <row r="2298" customFormat="false" ht="12.75" hidden="false" customHeight="false" outlineLevel="0" collapsed="false">
      <c r="B2298" s="0" t="n">
        <v>30.214</v>
      </c>
      <c r="C2298" s="0" t="n">
        <v>0.92312</v>
      </c>
      <c r="D2298" s="0" t="n">
        <v>2447</v>
      </c>
      <c r="E2298" s="0" t="n">
        <v>28.714</v>
      </c>
      <c r="F2298" s="0" t="n">
        <v>2446.8</v>
      </c>
      <c r="G2298" s="0" t="n">
        <v>0.00037727644270067</v>
      </c>
      <c r="H2298" s="0" t="n">
        <v>7.88253187202602</v>
      </c>
      <c r="I2298" s="0" t="n">
        <v>0.274518766874208</v>
      </c>
      <c r="T2298" s="0" t="n">
        <v>16.686</v>
      </c>
      <c r="U2298" s="0" t="n">
        <v>0.8148</v>
      </c>
      <c r="Y2298" s="0" t="n">
        <v>7.83503108580803</v>
      </c>
      <c r="Z2298" s="0" t="n">
        <v>-0.0475007862179844</v>
      </c>
    </row>
    <row r="2299" customFormat="false" ht="12.75" hidden="false" customHeight="false" outlineLevel="0" collapsed="false">
      <c r="B2299" s="0" t="n">
        <v>30.171</v>
      </c>
      <c r="C2299" s="0" t="n">
        <v>0.92598</v>
      </c>
      <c r="D2299" s="0" t="n">
        <v>2449</v>
      </c>
      <c r="E2299" s="0" t="n">
        <v>28.671</v>
      </c>
      <c r="F2299" s="0" t="n">
        <v>2448.8</v>
      </c>
      <c r="G2299" s="0" t="n">
        <v>0.000378136229990199</v>
      </c>
      <c r="H2299" s="0" t="n">
        <v>7.88025553317808</v>
      </c>
      <c r="I2299" s="0" t="n">
        <v>0.274851087620874</v>
      </c>
      <c r="T2299" s="0" t="n">
        <v>16.6868</v>
      </c>
      <c r="U2299" s="0" t="n">
        <v>0.8172</v>
      </c>
      <c r="Y2299" s="0" t="n">
        <v>7.8281392251766</v>
      </c>
      <c r="Z2299" s="0" t="n">
        <v>-0.0521163080014757</v>
      </c>
    </row>
    <row r="2300" customFormat="false" ht="12.75" hidden="false" customHeight="false" outlineLevel="0" collapsed="false">
      <c r="B2300" s="0" t="n">
        <v>30.171</v>
      </c>
      <c r="C2300" s="0" t="n">
        <v>0.92884</v>
      </c>
      <c r="D2300" s="0" t="n">
        <v>2447</v>
      </c>
      <c r="E2300" s="0" t="n">
        <v>28.671</v>
      </c>
      <c r="F2300" s="0" t="n">
        <v>2446.8</v>
      </c>
      <c r="G2300" s="0" t="n">
        <v>0.0003796141899624</v>
      </c>
      <c r="H2300" s="0" t="n">
        <v>7.87635461352376</v>
      </c>
      <c r="I2300" s="0" t="n">
        <v>0.274715029595192</v>
      </c>
      <c r="T2300" s="0" t="n">
        <v>16.6871</v>
      </c>
      <c r="U2300" s="0" t="n">
        <v>0.8172</v>
      </c>
      <c r="Y2300" s="0" t="n">
        <v>7.8281392251766</v>
      </c>
      <c r="Z2300" s="0" t="n">
        <v>-0.0482153883471606</v>
      </c>
    </row>
    <row r="2301" customFormat="false" ht="12.75" hidden="false" customHeight="false" outlineLevel="0" collapsed="false">
      <c r="B2301" s="0" t="n">
        <v>30.128</v>
      </c>
      <c r="C2301" s="0" t="n">
        <v>0.9346</v>
      </c>
      <c r="D2301" s="0" t="n">
        <v>2449</v>
      </c>
      <c r="E2301" s="0" t="n">
        <v>28.628</v>
      </c>
      <c r="F2301" s="0" t="n">
        <v>2448.8</v>
      </c>
      <c r="G2301" s="0" t="n">
        <v>0.000381656321463574</v>
      </c>
      <c r="H2301" s="0" t="n">
        <v>7.87098953963729</v>
      </c>
      <c r="I2301" s="0" t="n">
        <v>0.274940252187973</v>
      </c>
      <c r="T2301" s="0" t="n">
        <v>16.6873</v>
      </c>
      <c r="U2301" s="0" t="n">
        <v>0.8197</v>
      </c>
      <c r="Y2301" s="0" t="n">
        <v>7.82124736454517</v>
      </c>
      <c r="Z2301" s="0" t="n">
        <v>-0.0497421750921188</v>
      </c>
    </row>
    <row r="2302" customFormat="false" ht="12.75" hidden="false" customHeight="false" outlineLevel="0" collapsed="false">
      <c r="B2302" s="0" t="n">
        <v>30.117</v>
      </c>
      <c r="C2302" s="0" t="n">
        <v>0.93749</v>
      </c>
      <c r="D2302" s="0" t="n">
        <v>2449</v>
      </c>
      <c r="E2302" s="0" t="n">
        <v>28.617</v>
      </c>
      <c r="F2302" s="0" t="n">
        <v>2448.8</v>
      </c>
      <c r="G2302" s="0" t="n">
        <v>0.000382836491342698</v>
      </c>
      <c r="H2302" s="0" t="n">
        <v>7.86790207897744</v>
      </c>
      <c r="I2302" s="0" t="n">
        <v>0.274938046579916</v>
      </c>
      <c r="T2302" s="0" t="n">
        <v>16.6879</v>
      </c>
      <c r="U2302" s="0" t="n">
        <v>0.8246</v>
      </c>
      <c r="Y2302" s="0" t="n">
        <v>7.81948433043016</v>
      </c>
      <c r="Z2302" s="0" t="n">
        <v>-0.0484177485472888</v>
      </c>
    </row>
    <row r="2303" customFormat="false" ht="12.75" hidden="false" customHeight="false" outlineLevel="0" collapsed="false">
      <c r="B2303" s="0" t="n">
        <v>30.086</v>
      </c>
      <c r="C2303" s="0" t="n">
        <v>0.94039</v>
      </c>
      <c r="D2303" s="0" t="n">
        <v>2449</v>
      </c>
      <c r="E2303" s="0" t="n">
        <v>28.586</v>
      </c>
      <c r="F2303" s="0" t="n">
        <v>2448.8</v>
      </c>
      <c r="G2303" s="0" t="n">
        <v>0.000384020744854623</v>
      </c>
      <c r="H2303" s="0" t="n">
        <v>7.86481348745685</v>
      </c>
      <c r="I2303" s="0" t="n">
        <v>0.275128156701072</v>
      </c>
      <c r="T2303" s="0" t="n">
        <v>16.6877</v>
      </c>
      <c r="U2303" s="0" t="n">
        <v>0.8271</v>
      </c>
      <c r="Y2303" s="0" t="n">
        <v>7.81451577974238</v>
      </c>
      <c r="Z2303" s="0" t="n">
        <v>-0.0502977077144706</v>
      </c>
    </row>
    <row r="2304" customFormat="false" ht="12.75" hidden="false" customHeight="false" outlineLevel="0" collapsed="false">
      <c r="B2304" s="0" t="n">
        <v>30.074</v>
      </c>
      <c r="C2304" s="0" t="n">
        <v>0.94329</v>
      </c>
      <c r="D2304" s="0" t="n">
        <v>2449</v>
      </c>
      <c r="E2304" s="0" t="n">
        <v>28.574</v>
      </c>
      <c r="F2304" s="0" t="n">
        <v>2448.8</v>
      </c>
      <c r="G2304" s="0" t="n">
        <v>0.000385204998366547</v>
      </c>
      <c r="H2304" s="0" t="n">
        <v>7.86173440596937</v>
      </c>
      <c r="I2304" s="0" t="n">
        <v>0.27513594197415</v>
      </c>
      <c r="T2304" s="0" t="n">
        <v>16.6862</v>
      </c>
      <c r="U2304" s="0" t="n">
        <v>0.832</v>
      </c>
      <c r="Y2304" s="0" t="n">
        <v>7.81259246979873</v>
      </c>
      <c r="Z2304" s="0" t="n">
        <v>-0.0491419361706429</v>
      </c>
    </row>
    <row r="2305" customFormat="false" ht="12.75" hidden="false" customHeight="false" outlineLevel="0" collapsed="false">
      <c r="B2305" s="0" t="n">
        <v>30.032</v>
      </c>
      <c r="C2305" s="0" t="n">
        <v>0.94621</v>
      </c>
      <c r="D2305" s="0" t="n">
        <v>2449</v>
      </c>
      <c r="E2305" s="0" t="n">
        <v>28.532</v>
      </c>
      <c r="F2305" s="0" t="n">
        <v>2448.8</v>
      </c>
      <c r="G2305" s="0" t="n">
        <v>0.000386397419144071</v>
      </c>
      <c r="H2305" s="0" t="n">
        <v>7.85864363895137</v>
      </c>
      <c r="I2305" s="0" t="n">
        <v>0.275432624384949</v>
      </c>
      <c r="T2305" s="0" t="n">
        <v>16.6843</v>
      </c>
      <c r="U2305" s="0" t="n">
        <v>0.8345</v>
      </c>
      <c r="Y2305" s="0" t="n">
        <v>7.80586088499593</v>
      </c>
      <c r="Z2305" s="0" t="n">
        <v>-0.0527827539554364</v>
      </c>
    </row>
    <row r="2306" customFormat="false" ht="12.75" hidden="false" customHeight="false" outlineLevel="0" collapsed="false">
      <c r="B2306" s="0" t="n">
        <v>30.032</v>
      </c>
      <c r="C2306" s="0" t="n">
        <v>0.94913</v>
      </c>
      <c r="D2306" s="0" t="n">
        <v>2449</v>
      </c>
      <c r="E2306" s="0" t="n">
        <v>28.532</v>
      </c>
      <c r="F2306" s="0" t="n">
        <v>2448.8</v>
      </c>
      <c r="G2306" s="0" t="n">
        <v>0.000387589839921594</v>
      </c>
      <c r="H2306" s="0" t="n">
        <v>7.85556239534764</v>
      </c>
      <c r="I2306" s="0" t="n">
        <v>0.275324631829091</v>
      </c>
      <c r="T2306" s="0" t="n">
        <v>16.6828</v>
      </c>
      <c r="U2306" s="0" t="n">
        <v>0.8395</v>
      </c>
      <c r="Y2306" s="0" t="n">
        <v>7.80586088499593</v>
      </c>
      <c r="Z2306" s="0" t="n">
        <v>-0.049701510351702</v>
      </c>
    </row>
    <row r="2307" customFormat="false" ht="12.75" hidden="false" customHeight="false" outlineLevel="0" collapsed="false">
      <c r="B2307" s="0" t="n">
        <v>29.988</v>
      </c>
      <c r="C2307" s="0" t="n">
        <v>0.95206</v>
      </c>
      <c r="D2307" s="0" t="n">
        <v>2449</v>
      </c>
      <c r="E2307" s="0" t="n">
        <v>28.488</v>
      </c>
      <c r="F2307" s="0" t="n">
        <v>2448.8</v>
      </c>
      <c r="G2307" s="0" t="n">
        <v>0.000388786344331918</v>
      </c>
      <c r="H2307" s="0" t="n">
        <v>7.85248011305623</v>
      </c>
      <c r="I2307" s="0" t="n">
        <v>0.275641677655723</v>
      </c>
      <c r="T2307" s="0" t="n">
        <v>16.6826</v>
      </c>
      <c r="U2307" s="0" t="n">
        <v>0.8421</v>
      </c>
      <c r="Y2307" s="0" t="n">
        <v>7.79880874853587</v>
      </c>
      <c r="Z2307" s="0" t="n">
        <v>-0.053671364520369</v>
      </c>
    </row>
    <row r="2308" customFormat="false" ht="12.75" hidden="false" customHeight="false" outlineLevel="0" collapsed="false">
      <c r="B2308" s="0" t="n">
        <v>29.978</v>
      </c>
      <c r="C2308" s="0" t="n">
        <v>0.955</v>
      </c>
      <c r="D2308" s="0" t="n">
        <v>2449</v>
      </c>
      <c r="E2308" s="0" t="n">
        <v>28.478</v>
      </c>
      <c r="F2308" s="0" t="n">
        <v>2448.8</v>
      </c>
      <c r="G2308" s="0" t="n">
        <v>0.000389986932375041</v>
      </c>
      <c r="H2308" s="0" t="n">
        <v>7.84939683078552</v>
      </c>
      <c r="I2308" s="0" t="n">
        <v>0.275630199830941</v>
      </c>
      <c r="T2308" s="0" t="n">
        <v>16.6833</v>
      </c>
      <c r="U2308" s="0" t="n">
        <v>0.8471</v>
      </c>
      <c r="Y2308" s="0" t="n">
        <v>7.79720599024949</v>
      </c>
      <c r="Z2308" s="0" t="n">
        <v>-0.0521908405360367</v>
      </c>
    </row>
    <row r="2309" customFormat="false" ht="12.75" hidden="false" customHeight="false" outlineLevel="0" collapsed="false">
      <c r="B2309" s="0" t="n">
        <v>29.956</v>
      </c>
      <c r="C2309" s="0" t="n">
        <v>0.96091</v>
      </c>
      <c r="D2309" s="0" t="n">
        <v>2447</v>
      </c>
      <c r="E2309" s="0" t="n">
        <v>28.456</v>
      </c>
      <c r="F2309" s="0" t="n">
        <v>2446.8</v>
      </c>
      <c r="G2309" s="0" t="n">
        <v>0.000392721105116887</v>
      </c>
      <c r="H2309" s="0" t="n">
        <v>7.84241035930509</v>
      </c>
      <c r="I2309" s="0" t="n">
        <v>0.275597777597171</v>
      </c>
      <c r="T2309" s="0" t="n">
        <v>16.6847</v>
      </c>
      <c r="U2309" s="0" t="n">
        <v>0.8496</v>
      </c>
      <c r="Y2309" s="0" t="n">
        <v>7.79367992201945</v>
      </c>
      <c r="Z2309" s="0" t="n">
        <v>-0.0487304372856396</v>
      </c>
    </row>
    <row r="2310" customFormat="false" ht="12.75" hidden="false" customHeight="false" outlineLevel="0" collapsed="false">
      <c r="B2310" s="0" t="n">
        <v>29.934</v>
      </c>
      <c r="C2310" s="0" t="n">
        <v>0.96387</v>
      </c>
      <c r="D2310" s="0" t="n">
        <v>2449</v>
      </c>
      <c r="E2310" s="0" t="n">
        <v>28.434</v>
      </c>
      <c r="F2310" s="0" t="n">
        <v>2448.8</v>
      </c>
      <c r="G2310" s="0" t="n">
        <v>0.000393609114668409</v>
      </c>
      <c r="H2310" s="0" t="n">
        <v>7.84015174110464</v>
      </c>
      <c r="I2310" s="0" t="n">
        <v>0.275731579837682</v>
      </c>
      <c r="T2310" s="0" t="n">
        <v>16.6857</v>
      </c>
      <c r="U2310" s="0" t="n">
        <v>0.8522</v>
      </c>
      <c r="Y2310" s="0" t="n">
        <v>7.79015385378942</v>
      </c>
      <c r="Z2310" s="0" t="n">
        <v>-0.0499978873152198</v>
      </c>
    </row>
    <row r="2311" customFormat="false" ht="12.75" hidden="false" customHeight="false" outlineLevel="0" collapsed="false">
      <c r="B2311" s="0" t="n">
        <v>29.924</v>
      </c>
      <c r="C2311" s="0" t="n">
        <v>0.96684</v>
      </c>
      <c r="D2311" s="0" t="n">
        <v>2449</v>
      </c>
      <c r="E2311" s="0" t="n">
        <v>28.424</v>
      </c>
      <c r="F2311" s="0" t="n">
        <v>2448.8</v>
      </c>
      <c r="G2311" s="0" t="n">
        <v>0.000394821953609931</v>
      </c>
      <c r="H2311" s="0" t="n">
        <v>7.83707515046673</v>
      </c>
      <c r="I2311" s="0" t="n">
        <v>0.275720347258188</v>
      </c>
      <c r="T2311" s="0" t="n">
        <v>16.6859</v>
      </c>
      <c r="U2311" s="0" t="n">
        <v>0.8522</v>
      </c>
      <c r="Y2311" s="0" t="n">
        <v>7.78855109550304</v>
      </c>
      <c r="Z2311" s="0" t="n">
        <v>-0.0485240549636847</v>
      </c>
    </row>
    <row r="2312" customFormat="false" ht="12.75" hidden="false" customHeight="false" outlineLevel="0" collapsed="false">
      <c r="B2312" s="0" t="n">
        <v>29.882</v>
      </c>
      <c r="C2312" s="0" t="n">
        <v>0.96982</v>
      </c>
      <c r="D2312" s="0" t="n">
        <v>2449</v>
      </c>
      <c r="E2312" s="0" t="n">
        <v>28.382</v>
      </c>
      <c r="F2312" s="0" t="n">
        <v>2448.8</v>
      </c>
      <c r="G2312" s="0" t="n">
        <v>0.000396038876184254</v>
      </c>
      <c r="H2312" s="0" t="n">
        <v>7.83399768497061</v>
      </c>
      <c r="I2312" s="0" t="n">
        <v>0.276019931117279</v>
      </c>
      <c r="T2312" s="0" t="n">
        <v>16.686</v>
      </c>
      <c r="U2312" s="0" t="n">
        <v>0.8547</v>
      </c>
      <c r="Y2312" s="0" t="n">
        <v>7.78181951070025</v>
      </c>
      <c r="Z2312" s="0" t="n">
        <v>-0.0521781742703578</v>
      </c>
    </row>
    <row r="2313" customFormat="false" ht="12.75" hidden="false" customHeight="false" outlineLevel="0" collapsed="false">
      <c r="B2313" s="0" t="n">
        <v>29.871</v>
      </c>
      <c r="C2313" s="0" t="n">
        <v>0.97281</v>
      </c>
      <c r="D2313" s="0" t="n">
        <v>2449</v>
      </c>
      <c r="E2313" s="0" t="n">
        <v>28.371</v>
      </c>
      <c r="F2313" s="0" t="n">
        <v>2448.8</v>
      </c>
      <c r="G2313" s="0" t="n">
        <v>0.000397259882391375</v>
      </c>
      <c r="H2313" s="0" t="n">
        <v>7.83091938166797</v>
      </c>
      <c r="I2313" s="0" t="n">
        <v>0.276018447769482</v>
      </c>
      <c r="T2313" s="0" t="n">
        <v>16.6859</v>
      </c>
      <c r="U2313" s="0" t="n">
        <v>0.8573</v>
      </c>
      <c r="Y2313" s="0" t="n">
        <v>7.78005647658523</v>
      </c>
      <c r="Z2313" s="0" t="n">
        <v>-0.0508629050827372</v>
      </c>
    </row>
    <row r="2314" customFormat="false" ht="12.75" hidden="false" customHeight="false" outlineLevel="0" collapsed="false">
      <c r="B2314" s="0" t="n">
        <v>29.848</v>
      </c>
      <c r="C2314" s="0" t="n">
        <v>0.97281</v>
      </c>
      <c r="D2314" s="0" t="n">
        <v>2449</v>
      </c>
      <c r="E2314" s="0" t="n">
        <v>28.348</v>
      </c>
      <c r="F2314" s="0" t="n">
        <v>2448.8</v>
      </c>
      <c r="G2314" s="0" t="n">
        <v>0.000397259882391375</v>
      </c>
      <c r="H2314" s="0" t="n">
        <v>7.83091938166797</v>
      </c>
      <c r="I2314" s="0" t="n">
        <v>0.276242393878509</v>
      </c>
      <c r="T2314" s="0" t="n">
        <v>16.685</v>
      </c>
      <c r="U2314" s="0" t="n">
        <v>0.8573</v>
      </c>
      <c r="Y2314" s="0" t="n">
        <v>7.77637013252656</v>
      </c>
      <c r="Z2314" s="0" t="n">
        <v>-0.0545492491414086</v>
      </c>
    </row>
    <row r="2315" customFormat="false" ht="12.75" hidden="false" customHeight="false" outlineLevel="0" collapsed="false">
      <c r="B2315" s="0" t="n">
        <v>29.838</v>
      </c>
      <c r="C2315" s="0" t="n">
        <v>0.97882</v>
      </c>
      <c r="D2315" s="0" t="n">
        <v>2450.9</v>
      </c>
      <c r="E2315" s="0" t="n">
        <v>28.338</v>
      </c>
      <c r="F2315" s="0" t="n">
        <v>2450.7</v>
      </c>
      <c r="G2315" s="0" t="n">
        <v>0.000399404251846411</v>
      </c>
      <c r="H2315" s="0" t="n">
        <v>7.8255359976135</v>
      </c>
      <c r="I2315" s="0" t="n">
        <v>0.27614990463736</v>
      </c>
      <c r="T2315" s="0" t="n">
        <v>16.6837</v>
      </c>
      <c r="U2315" s="0" t="n">
        <v>0.8573</v>
      </c>
      <c r="Y2315" s="0" t="n">
        <v>7.77476737424018</v>
      </c>
      <c r="Z2315" s="0" t="n">
        <v>-0.0507686233733224</v>
      </c>
    </row>
    <row r="2316" customFormat="false" ht="12.75" hidden="false" customHeight="false" outlineLevel="0" collapsed="false">
      <c r="B2316" s="0" t="n">
        <v>29.806</v>
      </c>
      <c r="C2316" s="0" t="n">
        <v>0.97882</v>
      </c>
      <c r="D2316" s="0" t="n">
        <v>2450.9</v>
      </c>
      <c r="E2316" s="0" t="n">
        <v>28.306</v>
      </c>
      <c r="F2316" s="0" t="n">
        <v>2450.7</v>
      </c>
      <c r="G2316" s="0" t="n">
        <v>0.000399404251846411</v>
      </c>
      <c r="H2316" s="0" t="n">
        <v>7.8255359976135</v>
      </c>
      <c r="I2316" s="0" t="n">
        <v>0.276462092758196</v>
      </c>
      <c r="T2316" s="0" t="n">
        <v>16.6837</v>
      </c>
      <c r="U2316" s="0" t="n">
        <v>0.8599</v>
      </c>
      <c r="Y2316" s="0" t="n">
        <v>7.76963854772377</v>
      </c>
      <c r="Z2316" s="0" t="n">
        <v>-0.0558974498897351</v>
      </c>
    </row>
    <row r="2317" customFormat="false" ht="12.75" hidden="false" customHeight="false" outlineLevel="0" collapsed="false">
      <c r="B2317" s="0" t="n">
        <v>29.785</v>
      </c>
      <c r="C2317" s="0" t="n">
        <v>0.98486</v>
      </c>
      <c r="D2317" s="0" t="n">
        <v>2449</v>
      </c>
      <c r="E2317" s="0" t="n">
        <v>28.285</v>
      </c>
      <c r="F2317" s="0" t="n">
        <v>2448.8</v>
      </c>
      <c r="G2317" s="0" t="n">
        <v>0.00040218065991506</v>
      </c>
      <c r="H2317" s="0" t="n">
        <v>7.8186086741185</v>
      </c>
      <c r="I2317" s="0" t="n">
        <v>0.276422438540516</v>
      </c>
      <c r="T2317" s="0" t="n">
        <v>16.685</v>
      </c>
      <c r="U2317" s="0" t="n">
        <v>0.8599</v>
      </c>
      <c r="Y2317" s="0" t="n">
        <v>7.76627275532237</v>
      </c>
      <c r="Z2317" s="0" t="n">
        <v>-0.0523359187961257</v>
      </c>
    </row>
    <row r="2318" customFormat="false" ht="12.75" hidden="false" customHeight="false" outlineLevel="0" collapsed="false">
      <c r="B2318" s="0" t="n">
        <v>29.774</v>
      </c>
      <c r="C2318" s="0" t="n">
        <v>0.98789</v>
      </c>
      <c r="D2318" s="0" t="n">
        <v>2449</v>
      </c>
      <c r="E2318" s="0" t="n">
        <v>28.274</v>
      </c>
      <c r="F2318" s="0" t="n">
        <v>2448.8</v>
      </c>
      <c r="G2318" s="0" t="n">
        <v>0.000403418000653381</v>
      </c>
      <c r="H2318" s="0" t="n">
        <v>7.81553681788587</v>
      </c>
      <c r="I2318" s="0" t="n">
        <v>0.276421334720445</v>
      </c>
      <c r="T2318" s="0" t="n">
        <v>16.6857</v>
      </c>
      <c r="U2318" s="0" t="n">
        <v>0.8599</v>
      </c>
      <c r="Y2318" s="0" t="n">
        <v>7.76450972120736</v>
      </c>
      <c r="Z2318" s="0" t="n">
        <v>-0.0510270966785189</v>
      </c>
    </row>
    <row r="2319" customFormat="false" ht="12.75" hidden="false" customHeight="false" outlineLevel="0" collapsed="false">
      <c r="B2319" s="0" t="n">
        <v>29.742</v>
      </c>
      <c r="C2319" s="0" t="n">
        <v>0.98789</v>
      </c>
      <c r="D2319" s="0" t="n">
        <v>2449</v>
      </c>
      <c r="E2319" s="0" t="n">
        <v>28.242</v>
      </c>
      <c r="F2319" s="0" t="n">
        <v>2448.8</v>
      </c>
      <c r="G2319" s="0" t="n">
        <v>0.000403418000653381</v>
      </c>
      <c r="H2319" s="0" t="n">
        <v>7.81553681788587</v>
      </c>
      <c r="I2319" s="0" t="n">
        <v>0.276734537847386</v>
      </c>
      <c r="T2319" s="0" t="n">
        <v>16.6864</v>
      </c>
      <c r="U2319" s="0" t="n">
        <v>0.8573</v>
      </c>
      <c r="Y2319" s="0" t="n">
        <v>7.75938089469094</v>
      </c>
      <c r="Z2319" s="0" t="n">
        <v>-0.0561559231949325</v>
      </c>
    </row>
    <row r="2320" customFormat="false" ht="12.75" hidden="false" customHeight="false" outlineLevel="0" collapsed="false">
      <c r="B2320" s="0" t="n">
        <v>29.752</v>
      </c>
      <c r="C2320" s="0" t="n">
        <v>0.99093</v>
      </c>
      <c r="D2320" s="0" t="n">
        <v>2449</v>
      </c>
      <c r="E2320" s="0" t="n">
        <v>28.252</v>
      </c>
      <c r="F2320" s="0" t="n">
        <v>2448.8</v>
      </c>
      <c r="G2320" s="0" t="n">
        <v>0.000404659425024502</v>
      </c>
      <c r="H2320" s="0" t="n">
        <v>7.81246427748326</v>
      </c>
      <c r="I2320" s="0" t="n">
        <v>0.276527830860939</v>
      </c>
      <c r="T2320" s="0" t="n">
        <v>16.6857</v>
      </c>
      <c r="U2320" s="0" t="n">
        <v>0.8573</v>
      </c>
      <c r="Y2320" s="0" t="n">
        <v>7.76098365297732</v>
      </c>
      <c r="Z2320" s="0" t="n">
        <v>-0.0514806245059383</v>
      </c>
    </row>
    <row r="2321" customFormat="false" ht="12.75" hidden="false" customHeight="false" outlineLevel="0" collapsed="false">
      <c r="B2321" s="0" t="n">
        <v>29.698</v>
      </c>
      <c r="C2321" s="0" t="n">
        <v>0.99398</v>
      </c>
      <c r="D2321" s="0" t="n">
        <v>2449</v>
      </c>
      <c r="E2321" s="0" t="n">
        <v>28.198</v>
      </c>
      <c r="F2321" s="0" t="n">
        <v>2448.8</v>
      </c>
      <c r="G2321" s="0" t="n">
        <v>0.000405904933028422</v>
      </c>
      <c r="H2321" s="0" t="n">
        <v>7.80939108806107</v>
      </c>
      <c r="I2321" s="0" t="n">
        <v>0.276948403718741</v>
      </c>
      <c r="T2321" s="0" t="n">
        <v>16.6843</v>
      </c>
      <c r="U2321" s="0" t="n">
        <v>0.8573</v>
      </c>
      <c r="Y2321" s="0" t="n">
        <v>7.75232875823088</v>
      </c>
      <c r="Z2321" s="0" t="n">
        <v>-0.0570623298301936</v>
      </c>
    </row>
    <row r="2322" customFormat="false" ht="12.75" hidden="false" customHeight="false" outlineLevel="0" collapsed="false">
      <c r="B2322" s="0" t="n">
        <v>29.699</v>
      </c>
      <c r="C2322" s="0" t="n">
        <v>0.99703</v>
      </c>
      <c r="D2322" s="0" t="n">
        <v>2450.9</v>
      </c>
      <c r="E2322" s="0" t="n">
        <v>28.199</v>
      </c>
      <c r="F2322" s="0" t="n">
        <v>2450.7</v>
      </c>
      <c r="G2322" s="0" t="n">
        <v>0.000406834781899049</v>
      </c>
      <c r="H2322" s="0" t="n">
        <v>7.80710290354005</v>
      </c>
      <c r="I2322" s="0" t="n">
        <v>0.276857438332567</v>
      </c>
      <c r="T2322" s="0" t="n">
        <v>16.683</v>
      </c>
      <c r="U2322" s="0" t="n">
        <v>0.8547</v>
      </c>
      <c r="Y2322" s="0" t="n">
        <v>7.75248903405951</v>
      </c>
      <c r="Z2322" s="0" t="n">
        <v>-0.0546138694805407</v>
      </c>
    </row>
    <row r="2323" customFormat="false" ht="12.75" hidden="false" customHeight="false" outlineLevel="0" collapsed="false">
      <c r="B2323" s="0" t="n">
        <v>29.677</v>
      </c>
      <c r="C2323" s="0" t="n">
        <v>0.99703</v>
      </c>
      <c r="D2323" s="0" t="n">
        <v>2449</v>
      </c>
      <c r="E2323" s="0" t="n">
        <v>28.177</v>
      </c>
      <c r="F2323" s="0" t="n">
        <v>2448.8</v>
      </c>
      <c r="G2323" s="0" t="n">
        <v>0.000407150441032342</v>
      </c>
      <c r="H2323" s="0" t="n">
        <v>7.80632731420427</v>
      </c>
      <c r="I2323" s="0" t="n">
        <v>0.277046077091396</v>
      </c>
      <c r="T2323" s="0" t="n">
        <v>16.6822</v>
      </c>
      <c r="U2323" s="0" t="n">
        <v>0.8547</v>
      </c>
      <c r="Y2323" s="0" t="n">
        <v>7.74896296582948</v>
      </c>
      <c r="Z2323" s="0" t="n">
        <v>-0.0573643483747892</v>
      </c>
    </row>
    <row r="2324" customFormat="false" ht="12.75" hidden="false" customHeight="false" outlineLevel="0" collapsed="false">
      <c r="B2324" s="0" t="n">
        <v>29.645</v>
      </c>
      <c r="C2324" s="0" t="n">
        <v>1.0032</v>
      </c>
      <c r="D2324" s="0" t="n">
        <v>2450.9</v>
      </c>
      <c r="E2324" s="0" t="n">
        <v>28.145</v>
      </c>
      <c r="F2324" s="0" t="n">
        <v>2450.7</v>
      </c>
      <c r="G2324" s="0" t="n">
        <v>0.000409352429917983</v>
      </c>
      <c r="H2324" s="0" t="n">
        <v>7.80093359383067</v>
      </c>
      <c r="I2324" s="0" t="n">
        <v>0.277169429519654</v>
      </c>
      <c r="T2324" s="0" t="n">
        <v>16.6821</v>
      </c>
      <c r="U2324" s="0" t="n">
        <v>0.8522</v>
      </c>
      <c r="Y2324" s="0" t="n">
        <v>7.74383413931307</v>
      </c>
      <c r="Z2324" s="0" t="n">
        <v>-0.0570994545176022</v>
      </c>
    </row>
    <row r="2325" customFormat="false" ht="12.75" hidden="false" customHeight="false" outlineLevel="0" collapsed="false">
      <c r="B2325" s="0" t="n">
        <v>29.634</v>
      </c>
      <c r="C2325" s="0" t="n">
        <v>1.0032</v>
      </c>
      <c r="D2325" s="0" t="n">
        <v>2450.9</v>
      </c>
      <c r="E2325" s="0" t="n">
        <v>28.134</v>
      </c>
      <c r="F2325" s="0" t="n">
        <v>2450.7</v>
      </c>
      <c r="G2325" s="0" t="n">
        <v>0.000409352429917983</v>
      </c>
      <c r="H2325" s="0" t="n">
        <v>7.80093359383067</v>
      </c>
      <c r="I2325" s="0" t="n">
        <v>0.277277798885003</v>
      </c>
      <c r="T2325" s="0" t="n">
        <v>16.6819</v>
      </c>
      <c r="U2325" s="0" t="n">
        <v>0.8522</v>
      </c>
      <c r="Y2325" s="0" t="n">
        <v>7.74207110519805</v>
      </c>
      <c r="Z2325" s="0" t="n">
        <v>-0.0588624886326192</v>
      </c>
    </row>
    <row r="2326" customFormat="false" ht="12.75" hidden="false" customHeight="false" outlineLevel="0" collapsed="false">
      <c r="B2326" s="0" t="n">
        <v>29.635</v>
      </c>
      <c r="C2326" s="0" t="n">
        <v>1.0063</v>
      </c>
      <c r="D2326" s="0" t="n">
        <v>2450.9</v>
      </c>
      <c r="E2326" s="0" t="n">
        <v>28.135</v>
      </c>
      <c r="F2326" s="0" t="n">
        <v>2450.7</v>
      </c>
      <c r="G2326" s="0" t="n">
        <v>0.000410617374627657</v>
      </c>
      <c r="H2326" s="0" t="n">
        <v>7.79784824696474</v>
      </c>
      <c r="I2326" s="0" t="n">
        <v>0.277158281392029</v>
      </c>
      <c r="T2326" s="0" t="n">
        <v>16.6814</v>
      </c>
      <c r="U2326" s="0" t="n">
        <v>0.8522</v>
      </c>
      <c r="Y2326" s="0" t="n">
        <v>7.74223138102669</v>
      </c>
      <c r="Z2326" s="0" t="n">
        <v>-0.0556168659380552</v>
      </c>
    </row>
    <row r="2327" customFormat="false" ht="12.75" hidden="false" customHeight="false" outlineLevel="0" collapsed="false">
      <c r="B2327" s="0" t="n">
        <v>29.591</v>
      </c>
      <c r="C2327" s="0" t="n">
        <v>1.0094</v>
      </c>
      <c r="D2327" s="0" t="n">
        <v>2450.9</v>
      </c>
      <c r="E2327" s="0" t="n">
        <v>28.091</v>
      </c>
      <c r="F2327" s="0" t="n">
        <v>2450.7</v>
      </c>
      <c r="G2327" s="0" t="n">
        <v>0.000411882319337332</v>
      </c>
      <c r="H2327" s="0" t="n">
        <v>7.79477239019197</v>
      </c>
      <c r="I2327" s="0" t="n">
        <v>0.277482908767647</v>
      </c>
      <c r="T2327" s="0" t="n">
        <v>16.6805</v>
      </c>
      <c r="U2327" s="0" t="n">
        <v>0.8496</v>
      </c>
      <c r="Y2327" s="0" t="n">
        <v>7.73517924456662</v>
      </c>
      <c r="Z2327" s="0" t="n">
        <v>-0.0595931456253531</v>
      </c>
    </row>
    <row r="2328" customFormat="false" ht="12.75" hidden="false" customHeight="false" outlineLevel="0" collapsed="false">
      <c r="B2328" s="0" t="n">
        <v>29.581</v>
      </c>
      <c r="C2328" s="0" t="n">
        <v>1.0125</v>
      </c>
      <c r="D2328" s="0" t="n">
        <v>2450.9</v>
      </c>
      <c r="E2328" s="0" t="n">
        <v>28.081</v>
      </c>
      <c r="F2328" s="0" t="n">
        <v>2450.7</v>
      </c>
      <c r="G2328" s="0" t="n">
        <v>0.000413147264047007</v>
      </c>
      <c r="H2328" s="0" t="n">
        <v>7.79170596531095</v>
      </c>
      <c r="I2328" s="0" t="n">
        <v>0.277472524671876</v>
      </c>
      <c r="T2328" s="0" t="n">
        <v>16.6793</v>
      </c>
      <c r="U2328" s="0" t="n">
        <v>0.8496</v>
      </c>
      <c r="Y2328" s="0" t="n">
        <v>7.73357648628024</v>
      </c>
      <c r="Z2328" s="0" t="n">
        <v>-0.0581294790307121</v>
      </c>
    </row>
    <row r="2329" customFormat="false" ht="12.75" hidden="false" customHeight="false" outlineLevel="0" collapsed="false">
      <c r="B2329" s="0" t="n">
        <v>29.559</v>
      </c>
      <c r="C2329" s="0" t="n">
        <v>1.0125</v>
      </c>
      <c r="D2329" s="0" t="n">
        <v>2449</v>
      </c>
      <c r="E2329" s="0" t="n">
        <v>28.059</v>
      </c>
      <c r="F2329" s="0" t="n">
        <v>2448.8</v>
      </c>
      <c r="G2329" s="0" t="n">
        <v>0.000413467820973538</v>
      </c>
      <c r="H2329" s="0" t="n">
        <v>7.79093037597517</v>
      </c>
      <c r="I2329" s="0" t="n">
        <v>0.277662439002643</v>
      </c>
      <c r="T2329" s="0" t="n">
        <v>16.6783</v>
      </c>
      <c r="U2329" s="0" t="n">
        <v>0.8496</v>
      </c>
      <c r="Y2329" s="0" t="n">
        <v>7.73005041805021</v>
      </c>
      <c r="Z2329" s="0" t="n">
        <v>-0.0608799579249606</v>
      </c>
    </row>
    <row r="2330" customFormat="false" ht="12.75" hidden="false" customHeight="false" outlineLevel="0" collapsed="false">
      <c r="B2330" s="0" t="n">
        <v>29.539</v>
      </c>
      <c r="C2330" s="0" t="n">
        <v>1.0156</v>
      </c>
      <c r="D2330" s="0" t="n">
        <v>2449</v>
      </c>
      <c r="E2330" s="0" t="n">
        <v>28.039</v>
      </c>
      <c r="F2330" s="0" t="n">
        <v>2448.8</v>
      </c>
      <c r="G2330" s="0" t="n">
        <v>0.000414733747141457</v>
      </c>
      <c r="H2330" s="0" t="n">
        <v>7.78787332531826</v>
      </c>
      <c r="I2330" s="0" t="n">
        <v>0.277751464935207</v>
      </c>
      <c r="T2330" s="0" t="n">
        <v>16.6775</v>
      </c>
      <c r="U2330" s="0" t="n">
        <v>0.8496</v>
      </c>
      <c r="Y2330" s="0" t="n">
        <v>7.72684490147745</v>
      </c>
      <c r="Z2330" s="0" t="n">
        <v>-0.0610284238408081</v>
      </c>
    </row>
    <row r="2331" customFormat="false" ht="12.75" hidden="false" customHeight="false" outlineLevel="0" collapsed="false">
      <c r="B2331" s="0" t="n">
        <v>29.527</v>
      </c>
      <c r="C2331" s="0" t="n">
        <v>1.0187</v>
      </c>
      <c r="D2331" s="0" t="n">
        <v>2449</v>
      </c>
      <c r="E2331" s="0" t="n">
        <v>28.027</v>
      </c>
      <c r="F2331" s="0" t="n">
        <v>2448.8</v>
      </c>
      <c r="G2331" s="0" t="n">
        <v>0.000415999673309376</v>
      </c>
      <c r="H2331" s="0" t="n">
        <v>7.78482559174509</v>
      </c>
      <c r="I2331" s="0" t="n">
        <v>0.277761643834342</v>
      </c>
      <c r="T2331" s="0" t="n">
        <v>16.6776</v>
      </c>
      <c r="U2331" s="0" t="n">
        <v>0.8471</v>
      </c>
      <c r="Y2331" s="0" t="n">
        <v>7.72492159153379</v>
      </c>
      <c r="Z2331" s="0" t="n">
        <v>-0.0599040002112972</v>
      </c>
    </row>
    <row r="2332" customFormat="false" ht="12.75" hidden="false" customHeight="false" outlineLevel="0" collapsed="false">
      <c r="B2332" s="0" t="n">
        <v>29.515</v>
      </c>
      <c r="C2332" s="0" t="n">
        <v>1.0218</v>
      </c>
      <c r="D2332" s="0" t="n">
        <v>2449</v>
      </c>
      <c r="E2332" s="0" t="n">
        <v>28.015</v>
      </c>
      <c r="F2332" s="0" t="n">
        <v>2448.8</v>
      </c>
      <c r="G2332" s="0" t="n">
        <v>0.000417265599477295</v>
      </c>
      <c r="H2332" s="0" t="n">
        <v>7.78178711863616</v>
      </c>
      <c r="I2332" s="0" t="n">
        <v>0.277772162007359</v>
      </c>
      <c r="T2332" s="0" t="n">
        <v>16.6792</v>
      </c>
      <c r="U2332" s="0" t="n">
        <v>0.8471</v>
      </c>
      <c r="Y2332" s="0" t="n">
        <v>7.72299828159014</v>
      </c>
      <c r="Z2332" s="0" t="n">
        <v>-0.0587888370460217</v>
      </c>
    </row>
    <row r="2333" customFormat="false" ht="12.75" hidden="false" customHeight="false" outlineLevel="0" collapsed="false">
      <c r="B2333" s="0" t="n">
        <v>29.483</v>
      </c>
      <c r="C2333" s="0" t="n">
        <v>1.0218</v>
      </c>
      <c r="D2333" s="0" t="n">
        <v>2450.9</v>
      </c>
      <c r="E2333" s="0" t="n">
        <v>27.983</v>
      </c>
      <c r="F2333" s="0" t="n">
        <v>2450.7</v>
      </c>
      <c r="G2333" s="0" t="n">
        <v>0.000416942098176031</v>
      </c>
      <c r="H2333" s="0" t="n">
        <v>7.78256270797195</v>
      </c>
      <c r="I2333" s="0" t="n">
        <v>0.278117525210733</v>
      </c>
      <c r="T2333" s="0" t="n">
        <v>16.6816</v>
      </c>
      <c r="U2333" s="0" t="n">
        <v>0.8471</v>
      </c>
      <c r="Y2333" s="0" t="n">
        <v>7.71786945507373</v>
      </c>
      <c r="Z2333" s="0" t="n">
        <v>-0.0646932528982207</v>
      </c>
    </row>
    <row r="2334" customFormat="false" ht="12.75" hidden="false" customHeight="false" outlineLevel="0" collapsed="false">
      <c r="B2334" s="0" t="n">
        <v>29.473</v>
      </c>
      <c r="C2334" s="0" t="n">
        <v>1.0249</v>
      </c>
      <c r="D2334" s="0" t="n">
        <v>2449</v>
      </c>
      <c r="E2334" s="0" t="n">
        <v>27.973</v>
      </c>
      <c r="F2334" s="0" t="n">
        <v>2448.8</v>
      </c>
      <c r="G2334" s="0" t="n">
        <v>0.000418531525645214</v>
      </c>
      <c r="H2334" s="0" t="n">
        <v>7.77875784988651</v>
      </c>
      <c r="I2334" s="0" t="n">
        <v>0.278080929821131</v>
      </c>
      <c r="T2334" s="0" t="n">
        <v>16.6843</v>
      </c>
      <c r="U2334" s="0" t="n">
        <v>0.8496</v>
      </c>
      <c r="Y2334" s="0" t="n">
        <v>7.71626669678735</v>
      </c>
      <c r="Z2334" s="0" t="n">
        <v>-0.0624911530991605</v>
      </c>
    </row>
    <row r="2335" customFormat="false" ht="12.75" hidden="false" customHeight="false" outlineLevel="0" collapsed="false">
      <c r="B2335" s="0" t="n">
        <v>29.451</v>
      </c>
      <c r="C2335" s="0" t="n">
        <v>1.0281</v>
      </c>
      <c r="D2335" s="0" t="n">
        <v>2449</v>
      </c>
      <c r="E2335" s="0" t="n">
        <v>27.951</v>
      </c>
      <c r="F2335" s="0" t="n">
        <v>2448.8</v>
      </c>
      <c r="G2335" s="0" t="n">
        <v>0.00041983828814113</v>
      </c>
      <c r="H2335" s="0" t="n">
        <v>7.77564045837208</v>
      </c>
      <c r="I2335" s="0" t="n">
        <v>0.278188274422099</v>
      </c>
      <c r="T2335" s="0" t="n">
        <v>16.6871</v>
      </c>
      <c r="U2335" s="0" t="n">
        <v>0.8496</v>
      </c>
      <c r="Y2335" s="0" t="n">
        <v>7.71274062855731</v>
      </c>
      <c r="Z2335" s="0" t="n">
        <v>-0.0628998298147661</v>
      </c>
    </row>
    <row r="2336" customFormat="false" ht="12.75" hidden="false" customHeight="false" outlineLevel="0" collapsed="false">
      <c r="B2336" s="0" t="n">
        <v>29.419</v>
      </c>
      <c r="C2336" s="0" t="n">
        <v>1.0312</v>
      </c>
      <c r="D2336" s="0" t="n">
        <v>2449</v>
      </c>
      <c r="E2336" s="0" t="n">
        <v>27.919</v>
      </c>
      <c r="F2336" s="0" t="n">
        <v>2448.8</v>
      </c>
      <c r="G2336" s="0" t="n">
        <v>0.000421104214309049</v>
      </c>
      <c r="H2336" s="0" t="n">
        <v>7.77262972448577</v>
      </c>
      <c r="I2336" s="0" t="n">
        <v>0.278399288100783</v>
      </c>
      <c r="T2336" s="0" t="n">
        <v>16.6888</v>
      </c>
      <c r="U2336" s="0" t="n">
        <v>0.8496</v>
      </c>
      <c r="Y2336" s="0" t="n">
        <v>7.7076118020409</v>
      </c>
      <c r="Z2336" s="0" t="n">
        <v>-0.0650179224448708</v>
      </c>
    </row>
    <row r="2337" customFormat="false" ht="12.75" hidden="false" customHeight="false" outlineLevel="0" collapsed="false">
      <c r="B2337" s="0" t="n">
        <v>29.42</v>
      </c>
      <c r="C2337" s="0" t="n">
        <v>1.0312</v>
      </c>
      <c r="D2337" s="0" t="n">
        <v>2449</v>
      </c>
      <c r="E2337" s="0" t="n">
        <v>27.92</v>
      </c>
      <c r="F2337" s="0" t="n">
        <v>2448.8</v>
      </c>
      <c r="G2337" s="0" t="n">
        <v>0.000421104214309049</v>
      </c>
      <c r="H2337" s="0" t="n">
        <v>7.77262972448577</v>
      </c>
      <c r="I2337" s="0" t="n">
        <v>0.278389316779576</v>
      </c>
      <c r="T2337" s="0" t="n">
        <v>16.6902</v>
      </c>
      <c r="U2337" s="0" t="n">
        <v>0.8496</v>
      </c>
      <c r="Y2337" s="0" t="n">
        <v>7.70777207786954</v>
      </c>
      <c r="Z2337" s="0" t="n">
        <v>-0.0648576466162325</v>
      </c>
    </row>
    <row r="2338" customFormat="false" ht="12.75" hidden="false" customHeight="false" outlineLevel="0" collapsed="false">
      <c r="B2338" s="0" t="n">
        <v>29.387</v>
      </c>
      <c r="C2338" s="0" t="n">
        <v>1.0344</v>
      </c>
      <c r="D2338" s="0" t="n">
        <v>2449</v>
      </c>
      <c r="E2338" s="0" t="n">
        <v>27.887</v>
      </c>
      <c r="F2338" s="0" t="n">
        <v>2448.8</v>
      </c>
      <c r="G2338" s="0" t="n">
        <v>0.000422410976804966</v>
      </c>
      <c r="H2338" s="0" t="n">
        <v>7.76953134884863</v>
      </c>
      <c r="I2338" s="0" t="n">
        <v>0.278607643305075</v>
      </c>
      <c r="T2338" s="0" t="n">
        <v>16.6912</v>
      </c>
      <c r="U2338" s="0" t="n">
        <v>0.8522</v>
      </c>
      <c r="Y2338" s="0" t="n">
        <v>7.70248297552449</v>
      </c>
      <c r="Z2338" s="0" t="n">
        <v>-0.0670483733241403</v>
      </c>
    </row>
    <row r="2339" customFormat="false" ht="12.75" hidden="false" customHeight="false" outlineLevel="0" collapsed="false">
      <c r="B2339" s="0" t="n">
        <v>29.365</v>
      </c>
      <c r="C2339" s="0" t="n">
        <v>1.0376</v>
      </c>
      <c r="D2339" s="0" t="n">
        <v>2450.9</v>
      </c>
      <c r="E2339" s="0" t="n">
        <v>27.865</v>
      </c>
      <c r="F2339" s="0" t="n">
        <v>2450.7</v>
      </c>
      <c r="G2339" s="0" t="n">
        <v>0.000423389235728567</v>
      </c>
      <c r="H2339" s="0" t="n">
        <v>7.76721813283475</v>
      </c>
      <c r="I2339" s="0" t="n">
        <v>0.278744594754522</v>
      </c>
      <c r="T2339" s="0" t="n">
        <v>16.6916</v>
      </c>
      <c r="U2339" s="0" t="n">
        <v>0.8573</v>
      </c>
      <c r="Y2339" s="0" t="n">
        <v>7.69895690729445</v>
      </c>
      <c r="Z2339" s="0" t="n">
        <v>-0.0682612255402963</v>
      </c>
    </row>
    <row r="2340" customFormat="false" ht="12.75" hidden="false" customHeight="false" outlineLevel="0" collapsed="false">
      <c r="B2340" s="0" t="n">
        <v>29.345</v>
      </c>
      <c r="C2340" s="0" t="n">
        <v>1.0408</v>
      </c>
      <c r="D2340" s="0" t="n">
        <v>2450.9</v>
      </c>
      <c r="E2340" s="0" t="n">
        <v>27.845</v>
      </c>
      <c r="F2340" s="0" t="n">
        <v>2450.7</v>
      </c>
      <c r="G2340" s="0" t="n">
        <v>0.000424694985106296</v>
      </c>
      <c r="H2340" s="0" t="n">
        <v>7.76413883883301</v>
      </c>
      <c r="I2340" s="0" t="n">
        <v>0.278834219387072</v>
      </c>
      <c r="T2340" s="0" t="n">
        <v>16.6916</v>
      </c>
      <c r="U2340" s="0" t="n">
        <v>0.8573</v>
      </c>
      <c r="Y2340" s="0" t="n">
        <v>7.6957513907217</v>
      </c>
      <c r="Z2340" s="0" t="n">
        <v>-0.0683874481113174</v>
      </c>
    </row>
    <row r="2341" customFormat="false" ht="12.75" hidden="false" customHeight="false" outlineLevel="0" collapsed="false">
      <c r="B2341" s="0" t="n">
        <v>29.345</v>
      </c>
      <c r="C2341" s="0" t="n">
        <v>1.0408</v>
      </c>
      <c r="D2341" s="0" t="n">
        <v>2449</v>
      </c>
      <c r="E2341" s="0" t="n">
        <v>27.845</v>
      </c>
      <c r="F2341" s="0" t="n">
        <v>2448.8</v>
      </c>
      <c r="G2341" s="0" t="n">
        <v>0.000425024501796798</v>
      </c>
      <c r="H2341" s="0" t="n">
        <v>7.76336324949723</v>
      </c>
      <c r="I2341" s="0" t="n">
        <v>0.278806365577203</v>
      </c>
      <c r="T2341" s="0" t="n">
        <v>16.6916</v>
      </c>
      <c r="U2341" s="0" t="n">
        <v>0.8573</v>
      </c>
      <c r="Y2341" s="0" t="n">
        <v>7.6957513907217</v>
      </c>
      <c r="Z2341" s="0" t="n">
        <v>-0.0676118587755319</v>
      </c>
    </row>
    <row r="2342" customFormat="false" ht="12.75" hidden="false" customHeight="false" outlineLevel="0" collapsed="false">
      <c r="B2342" s="0" t="n">
        <v>29.301</v>
      </c>
      <c r="C2342" s="0" t="n">
        <v>1.0439</v>
      </c>
      <c r="D2342" s="0" t="n">
        <v>2449</v>
      </c>
      <c r="E2342" s="0" t="n">
        <v>27.801</v>
      </c>
      <c r="F2342" s="0" t="n">
        <v>2448.8</v>
      </c>
      <c r="G2342" s="0" t="n">
        <v>0.000426290427964717</v>
      </c>
      <c r="H2342" s="0" t="n">
        <v>7.76038919846895</v>
      </c>
      <c r="I2342" s="0" t="n">
        <v>0.279140649561849</v>
      </c>
      <c r="T2342" s="0" t="n">
        <v>16.6917</v>
      </c>
      <c r="U2342" s="0" t="n">
        <v>0.8599</v>
      </c>
      <c r="Y2342" s="0" t="n">
        <v>7.68869925426163</v>
      </c>
      <c r="Z2342" s="0" t="n">
        <v>-0.0716899442073231</v>
      </c>
    </row>
    <row r="2343" customFormat="false" ht="12.75" hidden="false" customHeight="false" outlineLevel="0" collapsed="false">
      <c r="B2343" s="0" t="n">
        <v>29.301</v>
      </c>
      <c r="C2343" s="0" t="n">
        <v>1.0439</v>
      </c>
      <c r="D2343" s="0" t="n">
        <v>2449</v>
      </c>
      <c r="E2343" s="0" t="n">
        <v>27.801</v>
      </c>
      <c r="F2343" s="0" t="n">
        <v>2448.8</v>
      </c>
      <c r="G2343" s="0" t="n">
        <v>0.000426290427964717</v>
      </c>
      <c r="H2343" s="0" t="n">
        <v>7.76038919846895</v>
      </c>
      <c r="I2343" s="0" t="n">
        <v>0.279140649561849</v>
      </c>
      <c r="T2343" s="0" t="n">
        <v>16.6922</v>
      </c>
      <c r="U2343" s="0" t="n">
        <v>0.8624</v>
      </c>
      <c r="Y2343" s="0" t="n">
        <v>7.68869925426163</v>
      </c>
      <c r="Z2343" s="0" t="n">
        <v>-0.0716899442073231</v>
      </c>
    </row>
    <row r="2344" customFormat="false" ht="12.75" hidden="false" customHeight="false" outlineLevel="0" collapsed="false">
      <c r="B2344" s="0" t="n">
        <v>29.269</v>
      </c>
      <c r="C2344" s="0" t="n">
        <v>1.0471</v>
      </c>
      <c r="D2344" s="0" t="n">
        <v>2450.9</v>
      </c>
      <c r="E2344" s="0" t="n">
        <v>27.769</v>
      </c>
      <c r="F2344" s="0" t="n">
        <v>2450.7</v>
      </c>
      <c r="G2344" s="0" t="n">
        <v>0.0004272656791937</v>
      </c>
      <c r="H2344" s="0" t="n">
        <v>7.75810404911873</v>
      </c>
      <c r="I2344" s="0" t="n">
        <v>0.279380029857709</v>
      </c>
      <c r="T2344" s="0" t="n">
        <v>16.6929</v>
      </c>
      <c r="U2344" s="0" t="n">
        <v>0.8624</v>
      </c>
      <c r="Y2344" s="0" t="n">
        <v>7.68357042774522</v>
      </c>
      <c r="Z2344" s="0" t="n">
        <v>-0.0745336213735115</v>
      </c>
    </row>
    <row r="2345" customFormat="false" ht="12.75" hidden="false" customHeight="false" outlineLevel="0" collapsed="false">
      <c r="B2345" s="0" t="n">
        <v>29.258</v>
      </c>
      <c r="C2345" s="0" t="n">
        <v>1.0503</v>
      </c>
      <c r="D2345" s="0" t="n">
        <v>2450.9</v>
      </c>
      <c r="E2345" s="0" t="n">
        <v>27.758</v>
      </c>
      <c r="F2345" s="0" t="n">
        <v>2450.7</v>
      </c>
      <c r="G2345" s="0" t="n">
        <v>0.000428571428571429</v>
      </c>
      <c r="H2345" s="0" t="n">
        <v>7.75505264997598</v>
      </c>
      <c r="I2345" s="0" t="n">
        <v>0.279380814539087</v>
      </c>
      <c r="T2345" s="0" t="n">
        <v>16.6938</v>
      </c>
      <c r="U2345" s="0" t="n">
        <v>0.865</v>
      </c>
      <c r="Y2345" s="0" t="n">
        <v>7.6818073936302</v>
      </c>
      <c r="Z2345" s="0" t="n">
        <v>-0.0732452563457766</v>
      </c>
    </row>
    <row r="2346" customFormat="false" ht="12.75" hidden="false" customHeight="false" outlineLevel="0" collapsed="false">
      <c r="B2346" s="0" t="n">
        <v>29.237</v>
      </c>
      <c r="C2346" s="0" t="n">
        <v>1.0503</v>
      </c>
      <c r="D2346" s="0" t="n">
        <v>2450.9</v>
      </c>
      <c r="E2346" s="0" t="n">
        <v>27.737</v>
      </c>
      <c r="F2346" s="0" t="n">
        <v>2450.7</v>
      </c>
      <c r="G2346" s="0" t="n">
        <v>0.000428571428571429</v>
      </c>
      <c r="H2346" s="0" t="n">
        <v>7.75505264997598</v>
      </c>
      <c r="I2346" s="0" t="n">
        <v>0.279592336949777</v>
      </c>
      <c r="T2346" s="0" t="n">
        <v>16.6945</v>
      </c>
      <c r="U2346" s="0" t="n">
        <v>0.865</v>
      </c>
      <c r="Y2346" s="0" t="n">
        <v>7.6784416012288</v>
      </c>
      <c r="Z2346" s="0" t="n">
        <v>-0.0766110487471732</v>
      </c>
    </row>
    <row r="2347" customFormat="false" ht="12.75" hidden="false" customHeight="false" outlineLevel="0" collapsed="false">
      <c r="B2347" s="0" t="n">
        <v>29.237</v>
      </c>
      <c r="C2347" s="0" t="n">
        <v>1.0536</v>
      </c>
      <c r="D2347" s="0" t="n">
        <v>2449</v>
      </c>
      <c r="E2347" s="0" t="n">
        <v>27.737</v>
      </c>
      <c r="F2347" s="0" t="n">
        <v>2448.8</v>
      </c>
      <c r="G2347" s="0" t="n">
        <v>0.000430251551780464</v>
      </c>
      <c r="H2347" s="0" t="n">
        <v>7.75114002703781</v>
      </c>
      <c r="I2347" s="0" t="n">
        <v>0.279451275445716</v>
      </c>
      <c r="T2347" s="0" t="n">
        <v>16.6948</v>
      </c>
      <c r="U2347" s="0" t="n">
        <v>0.865</v>
      </c>
      <c r="Y2347" s="0" t="n">
        <v>7.6784416012288</v>
      </c>
      <c r="Z2347" s="0" t="n">
        <v>-0.072698425809012</v>
      </c>
    </row>
    <row r="2348" customFormat="false" ht="12.75" hidden="false" customHeight="false" outlineLevel="0" collapsed="false">
      <c r="B2348" s="0" t="n">
        <v>29.184</v>
      </c>
      <c r="C2348" s="0" t="n">
        <v>1.0568</v>
      </c>
      <c r="D2348" s="0" t="n">
        <v>2449</v>
      </c>
      <c r="E2348" s="0" t="n">
        <v>27.684</v>
      </c>
      <c r="F2348" s="0" t="n">
        <v>2448.8</v>
      </c>
      <c r="G2348" s="0" t="n">
        <v>0.00043155831427638</v>
      </c>
      <c r="H2348" s="0" t="n">
        <v>7.74810742445015</v>
      </c>
      <c r="I2348" s="0" t="n">
        <v>0.279876731124482</v>
      </c>
      <c r="T2348" s="0" t="n">
        <v>16.6954</v>
      </c>
      <c r="U2348" s="0" t="n">
        <v>0.8676</v>
      </c>
      <c r="Y2348" s="0" t="n">
        <v>7.66994698231099</v>
      </c>
      <c r="Z2348" s="0" t="n">
        <v>-0.0781604421391533</v>
      </c>
    </row>
    <row r="2349" customFormat="false" ht="12.75" hidden="false" customHeight="false" outlineLevel="0" collapsed="false">
      <c r="B2349" s="0" t="n">
        <v>29.172</v>
      </c>
      <c r="C2349" s="0" t="n">
        <v>1.0568</v>
      </c>
      <c r="D2349" s="0" t="n">
        <v>2449</v>
      </c>
      <c r="E2349" s="0" t="n">
        <v>27.672</v>
      </c>
      <c r="F2349" s="0" t="n">
        <v>2448.8</v>
      </c>
      <c r="G2349" s="0" t="n">
        <v>0.00043155831427638</v>
      </c>
      <c r="H2349" s="0" t="n">
        <v>7.74810742445015</v>
      </c>
      <c r="I2349" s="0" t="n">
        <v>0.279998100045177</v>
      </c>
      <c r="T2349" s="0" t="n">
        <v>16.6955</v>
      </c>
      <c r="U2349" s="0" t="n">
        <v>0.8702</v>
      </c>
      <c r="Y2349" s="0" t="n">
        <v>7.66802367236734</v>
      </c>
      <c r="Z2349" s="0" t="n">
        <v>-0.0800837520828077</v>
      </c>
    </row>
    <row r="2350" customFormat="false" ht="12.75" hidden="false" customHeight="false" outlineLevel="0" collapsed="false">
      <c r="B2350" s="0" t="n">
        <v>29.15</v>
      </c>
      <c r="C2350" s="0" t="n">
        <v>1.06</v>
      </c>
      <c r="D2350" s="0" t="n">
        <v>2449</v>
      </c>
      <c r="E2350" s="0" t="n">
        <v>27.65</v>
      </c>
      <c r="F2350" s="0" t="n">
        <v>2448.8</v>
      </c>
      <c r="G2350" s="0" t="n">
        <v>0.000432865076772297</v>
      </c>
      <c r="H2350" s="0" t="n">
        <v>7.74508399074295</v>
      </c>
      <c r="I2350" s="0" t="n">
        <v>0.28011153673573</v>
      </c>
      <c r="T2350" s="0" t="n">
        <v>16.6957</v>
      </c>
      <c r="U2350" s="0" t="n">
        <v>0.8728</v>
      </c>
      <c r="Y2350" s="0" t="n">
        <v>7.66449760413731</v>
      </c>
      <c r="Z2350" s="0" t="n">
        <v>-0.080586386605642</v>
      </c>
    </row>
    <row r="2351" customFormat="false" ht="12.75" hidden="false" customHeight="false" outlineLevel="0" collapsed="false">
      <c r="B2351" s="0" t="n">
        <v>29.14</v>
      </c>
      <c r="C2351" s="0" t="n">
        <v>1.0633</v>
      </c>
      <c r="D2351" s="0" t="n">
        <v>2449</v>
      </c>
      <c r="E2351" s="0" t="n">
        <v>27.64</v>
      </c>
      <c r="F2351" s="0" t="n">
        <v>2448.8</v>
      </c>
      <c r="G2351" s="0" t="n">
        <v>0.00043421267559621</v>
      </c>
      <c r="H2351" s="0" t="n">
        <v>7.74197561938818</v>
      </c>
      <c r="I2351" s="0" t="n">
        <v>0.280100420383074</v>
      </c>
      <c r="T2351" s="0" t="n">
        <v>16.6957</v>
      </c>
      <c r="U2351" s="0" t="n">
        <v>0.878</v>
      </c>
      <c r="Y2351" s="0" t="n">
        <v>7.66289484585093</v>
      </c>
      <c r="Z2351" s="0" t="n">
        <v>-0.0790807735372505</v>
      </c>
    </row>
    <row r="2352" customFormat="false" ht="12.75" hidden="false" customHeight="false" outlineLevel="0" collapsed="false">
      <c r="B2352" s="0" t="n">
        <v>29.118</v>
      </c>
      <c r="C2352" s="0" t="n">
        <v>1.0633</v>
      </c>
      <c r="D2352" s="0" t="n">
        <v>2449</v>
      </c>
      <c r="E2352" s="0" t="n">
        <v>27.618</v>
      </c>
      <c r="F2352" s="0" t="n">
        <v>2448.8</v>
      </c>
      <c r="G2352" s="0" t="n">
        <v>0.00043421267559621</v>
      </c>
      <c r="H2352" s="0" t="n">
        <v>7.74197561938818</v>
      </c>
      <c r="I2352" s="0" t="n">
        <v>0.280323543319146</v>
      </c>
      <c r="T2352" s="0" t="n">
        <v>16.6961</v>
      </c>
      <c r="U2352" s="0" t="n">
        <v>0.878</v>
      </c>
      <c r="Y2352" s="0" t="n">
        <v>7.65936877762089</v>
      </c>
      <c r="Z2352" s="0" t="n">
        <v>-0.0826068417672854</v>
      </c>
    </row>
    <row r="2353" customFormat="false" ht="12.75" hidden="false" customHeight="false" outlineLevel="0" collapsed="false">
      <c r="B2353" s="0" t="n">
        <v>29.086</v>
      </c>
      <c r="C2353" s="0" t="n">
        <v>1.0665</v>
      </c>
      <c r="D2353" s="0" t="n">
        <v>2449</v>
      </c>
      <c r="E2353" s="0" t="n">
        <v>27.586</v>
      </c>
      <c r="F2353" s="0" t="n">
        <v>2448.8</v>
      </c>
      <c r="G2353" s="0" t="n">
        <v>0.000435519438092127</v>
      </c>
      <c r="H2353" s="0" t="n">
        <v>7.73897064032345</v>
      </c>
      <c r="I2353" s="0" t="n">
        <v>0.280539789760148</v>
      </c>
      <c r="T2353" s="0" t="n">
        <v>16.6962</v>
      </c>
      <c r="U2353" s="0" t="n">
        <v>0.878</v>
      </c>
      <c r="Y2353" s="0" t="n">
        <v>7.65423995110448</v>
      </c>
      <c r="Z2353" s="0" t="n">
        <v>-0.0847306892189677</v>
      </c>
    </row>
    <row r="2354" customFormat="false" ht="12.75" hidden="false" customHeight="false" outlineLevel="0" collapsed="false">
      <c r="B2354" s="0" t="n">
        <v>29.064</v>
      </c>
      <c r="C2354" s="0" t="n">
        <v>1.0698</v>
      </c>
      <c r="D2354" s="0" t="n">
        <v>2449</v>
      </c>
      <c r="E2354" s="0" t="n">
        <v>27.564</v>
      </c>
      <c r="F2354" s="0" t="n">
        <v>2448.8</v>
      </c>
      <c r="G2354" s="0" t="n">
        <v>0.000436867036916041</v>
      </c>
      <c r="H2354" s="0" t="n">
        <v>7.73588118433267</v>
      </c>
      <c r="I2354" s="0" t="n">
        <v>0.280651617484134</v>
      </c>
      <c r="T2354" s="0" t="n">
        <v>16.6969</v>
      </c>
      <c r="U2354" s="0" t="n">
        <v>0.878</v>
      </c>
      <c r="Y2354" s="0" t="n">
        <v>7.65071388287445</v>
      </c>
      <c r="Z2354" s="0" t="n">
        <v>-0.0851673014582204</v>
      </c>
    </row>
    <row r="2355" customFormat="false" ht="12.75" hidden="false" customHeight="false" outlineLevel="0" collapsed="false">
      <c r="B2355" s="0" t="n">
        <v>29.066</v>
      </c>
      <c r="C2355" s="0" t="n">
        <v>1.0698</v>
      </c>
      <c r="D2355" s="0" t="n">
        <v>2450.9</v>
      </c>
      <c r="E2355" s="0" t="n">
        <v>27.566</v>
      </c>
      <c r="F2355" s="0" t="n">
        <v>2450.7</v>
      </c>
      <c r="G2355" s="0" t="n">
        <v>0.000436528338841964</v>
      </c>
      <c r="H2355" s="0" t="n">
        <v>7.73665677366845</v>
      </c>
      <c r="I2355" s="0" t="n">
        <v>0.280659391049425</v>
      </c>
      <c r="T2355" s="0" t="n">
        <v>16.6969</v>
      </c>
      <c r="U2355" s="0" t="n">
        <v>0.878</v>
      </c>
      <c r="Y2355" s="0" t="n">
        <v>7.65103443453172</v>
      </c>
      <c r="Z2355" s="0" t="n">
        <v>-0.0856223391367301</v>
      </c>
    </row>
    <row r="2356" customFormat="false" ht="12.75" hidden="false" customHeight="false" outlineLevel="0" collapsed="false">
      <c r="B2356" s="0" t="n">
        <v>29.022</v>
      </c>
      <c r="C2356" s="0" t="n">
        <v>1.0731</v>
      </c>
      <c r="D2356" s="0" t="n">
        <v>2449</v>
      </c>
      <c r="E2356" s="0" t="n">
        <v>27.522</v>
      </c>
      <c r="F2356" s="0" t="n">
        <v>2448.8</v>
      </c>
      <c r="G2356" s="0" t="n">
        <v>0.000438214635739954</v>
      </c>
      <c r="H2356" s="0" t="n">
        <v>7.7328012436911</v>
      </c>
      <c r="I2356" s="0" t="n">
        <v>0.280967998099379</v>
      </c>
      <c r="T2356" s="0" t="n">
        <v>16.6972</v>
      </c>
      <c r="U2356" s="0" t="n">
        <v>0.878</v>
      </c>
      <c r="Y2356" s="0" t="n">
        <v>7.64398229807165</v>
      </c>
      <c r="Z2356" s="0" t="n">
        <v>-0.0888189456194439</v>
      </c>
    </row>
    <row r="2357" customFormat="false" ht="12.75" hidden="false" customHeight="false" outlineLevel="0" collapsed="false">
      <c r="B2357" s="0" t="n">
        <v>29.012</v>
      </c>
      <c r="C2357" s="0" t="n">
        <v>1.0763</v>
      </c>
      <c r="D2357" s="0" t="n">
        <v>2450.9</v>
      </c>
      <c r="E2357" s="0" t="n">
        <v>27.512</v>
      </c>
      <c r="F2357" s="0" t="n">
        <v>2450.7</v>
      </c>
      <c r="G2357" s="0" t="n">
        <v>0.000439180642265475</v>
      </c>
      <c r="H2357" s="0" t="n">
        <v>7.73059925587762</v>
      </c>
      <c r="I2357" s="0" t="n">
        <v>0.280990086357866</v>
      </c>
      <c r="T2357" s="0" t="n">
        <v>16.6974</v>
      </c>
      <c r="U2357" s="0" t="n">
        <v>0.8728</v>
      </c>
      <c r="Y2357" s="0" t="n">
        <v>7.64237953978528</v>
      </c>
      <c r="Z2357" s="0" t="n">
        <v>-0.0882197160923424</v>
      </c>
    </row>
    <row r="2358" customFormat="false" ht="12.75" hidden="false" customHeight="false" outlineLevel="0" collapsed="false">
      <c r="B2358" s="0" t="n">
        <v>28.99</v>
      </c>
      <c r="C2358" s="0" t="n">
        <v>1.0796</v>
      </c>
      <c r="D2358" s="0" t="n">
        <v>2449</v>
      </c>
      <c r="E2358" s="0" t="n">
        <v>27.49</v>
      </c>
      <c r="F2358" s="0" t="n">
        <v>2448.8</v>
      </c>
      <c r="G2358" s="0" t="n">
        <v>0.000440868997059784</v>
      </c>
      <c r="H2358" s="0" t="n">
        <v>7.72676229786143</v>
      </c>
      <c r="I2358" s="0" t="n">
        <v>0.281075383698124</v>
      </c>
      <c r="T2358" s="0" t="n">
        <v>16.6978</v>
      </c>
      <c r="U2358" s="0" t="n">
        <v>0.8728</v>
      </c>
      <c r="Y2358" s="0" t="n">
        <v>7.63885347155524</v>
      </c>
      <c r="Z2358" s="0" t="n">
        <v>-0.0879088263061849</v>
      </c>
    </row>
    <row r="2359" customFormat="false" ht="12.75" hidden="false" customHeight="false" outlineLevel="0" collapsed="false">
      <c r="B2359" s="0" t="n">
        <v>28.968</v>
      </c>
      <c r="C2359" s="0" t="n">
        <v>1.0796</v>
      </c>
      <c r="D2359" s="0" t="n">
        <v>2450.9</v>
      </c>
      <c r="E2359" s="0" t="n">
        <v>27.468</v>
      </c>
      <c r="F2359" s="0" t="n">
        <v>2450.7</v>
      </c>
      <c r="G2359" s="0" t="n">
        <v>0.000440527196311258</v>
      </c>
      <c r="H2359" s="0" t="n">
        <v>7.72753788719721</v>
      </c>
      <c r="I2359" s="0" t="n">
        <v>0.281328742070672</v>
      </c>
      <c r="T2359" s="0" t="n">
        <v>16.6983</v>
      </c>
      <c r="U2359" s="0" t="n">
        <v>0.8702</v>
      </c>
      <c r="Y2359" s="0" t="n">
        <v>7.63532740332521</v>
      </c>
      <c r="Z2359" s="0" t="n">
        <v>-0.0922104838720053</v>
      </c>
    </row>
    <row r="2360" customFormat="false" ht="12.75" hidden="false" customHeight="false" outlineLevel="0" collapsed="false">
      <c r="B2360" s="0" t="n">
        <v>28.946</v>
      </c>
      <c r="C2360" s="0" t="n">
        <v>1.0862</v>
      </c>
      <c r="D2360" s="0" t="n">
        <v>2449</v>
      </c>
      <c r="E2360" s="0" t="n">
        <v>27.446</v>
      </c>
      <c r="F2360" s="0" t="n">
        <v>2448.8</v>
      </c>
      <c r="G2360" s="0" t="n">
        <v>0.000443564194707612</v>
      </c>
      <c r="H2360" s="0" t="n">
        <v>7.72066753378915</v>
      </c>
      <c r="I2360" s="0" t="n">
        <v>0.281303925300195</v>
      </c>
      <c r="T2360" s="0" t="n">
        <v>16.6984</v>
      </c>
      <c r="U2360" s="0" t="n">
        <v>0.8676</v>
      </c>
      <c r="Y2360" s="0" t="n">
        <v>7.63180133509517</v>
      </c>
      <c r="Z2360" s="0" t="n">
        <v>-0.0888661986939754</v>
      </c>
    </row>
    <row r="2361" customFormat="false" ht="12.75" hidden="false" customHeight="false" outlineLevel="0" collapsed="false">
      <c r="B2361" s="0" t="n">
        <v>28.916</v>
      </c>
      <c r="C2361" s="0" t="n">
        <v>1.0862</v>
      </c>
      <c r="D2361" s="0" t="n">
        <v>2449</v>
      </c>
      <c r="E2361" s="0" t="n">
        <v>27.416</v>
      </c>
      <c r="F2361" s="0" t="n">
        <v>2448.8</v>
      </c>
      <c r="G2361" s="0" t="n">
        <v>0.000443564194707612</v>
      </c>
      <c r="H2361" s="0" t="n">
        <v>7.72066753378915</v>
      </c>
      <c r="I2361" s="0" t="n">
        <v>0.281611742551399</v>
      </c>
      <c r="T2361" s="0" t="n">
        <v>16.6986</v>
      </c>
      <c r="U2361" s="0" t="n">
        <v>0.865</v>
      </c>
      <c r="Y2361" s="0" t="n">
        <v>7.62699306023604</v>
      </c>
      <c r="Z2361" s="0" t="n">
        <v>-0.0936744735531132</v>
      </c>
    </row>
    <row r="2362" customFormat="false" ht="12.75" hidden="false" customHeight="false" outlineLevel="0" collapsed="false">
      <c r="B2362" s="0" t="n">
        <v>28.894</v>
      </c>
      <c r="C2362" s="0" t="n">
        <v>1.0895</v>
      </c>
      <c r="D2362" s="0" t="n">
        <v>2449</v>
      </c>
      <c r="E2362" s="0" t="n">
        <v>27.394</v>
      </c>
      <c r="F2362" s="0" t="n">
        <v>2448.8</v>
      </c>
      <c r="G2362" s="0" t="n">
        <v>0.000444911793531526</v>
      </c>
      <c r="H2362" s="0" t="n">
        <v>7.71763402519665</v>
      </c>
      <c r="I2362" s="0" t="n">
        <v>0.281727167452605</v>
      </c>
      <c r="T2362" s="0" t="n">
        <v>16.699</v>
      </c>
      <c r="U2362" s="0" t="n">
        <v>0.865</v>
      </c>
      <c r="Y2362" s="0" t="n">
        <v>7.623466992006</v>
      </c>
      <c r="Z2362" s="0" t="n">
        <v>-0.0941670331906517</v>
      </c>
    </row>
    <row r="2363" customFormat="false" ht="12.75" hidden="false" customHeight="false" outlineLevel="0" collapsed="false">
      <c r="B2363" s="0" t="n">
        <v>28.882</v>
      </c>
      <c r="C2363" s="0" t="n">
        <v>1.0929</v>
      </c>
      <c r="D2363" s="0" t="n">
        <v>2450.9</v>
      </c>
      <c r="E2363" s="0" t="n">
        <v>27.382</v>
      </c>
      <c r="F2363" s="0" t="n">
        <v>2450.7</v>
      </c>
      <c r="G2363" s="0" t="n">
        <v>0.000445954217162443</v>
      </c>
      <c r="H2363" s="0" t="n">
        <v>7.71529377643112</v>
      </c>
      <c r="I2363" s="0" t="n">
        <v>0.281765166037218</v>
      </c>
      <c r="T2363" s="0" t="n">
        <v>16.6993</v>
      </c>
      <c r="U2363" s="0" t="n">
        <v>0.865</v>
      </c>
      <c r="Y2363" s="0" t="n">
        <v>7.62154368206235</v>
      </c>
      <c r="Z2363" s="0" t="n">
        <v>-0.0937500943687679</v>
      </c>
    </row>
    <row r="2364" customFormat="false" ht="12.75" hidden="false" customHeight="false" outlineLevel="0" collapsed="false">
      <c r="B2364" s="0" t="n">
        <v>28.84</v>
      </c>
      <c r="C2364" s="0" t="n">
        <v>1.0962</v>
      </c>
      <c r="D2364" s="0" t="n">
        <v>2450.9</v>
      </c>
      <c r="E2364" s="0" t="n">
        <v>27.34</v>
      </c>
      <c r="F2364" s="0" t="n">
        <v>2450.7</v>
      </c>
      <c r="G2364" s="0" t="n">
        <v>0.000447300771208226</v>
      </c>
      <c r="H2364" s="0" t="n">
        <v>7.71227883669199</v>
      </c>
      <c r="I2364" s="0" t="n">
        <v>0.282087740917776</v>
      </c>
      <c r="T2364" s="0" t="n">
        <v>16.6998</v>
      </c>
      <c r="U2364" s="0" t="n">
        <v>0.865</v>
      </c>
      <c r="Y2364" s="0" t="n">
        <v>7.61481209725956</v>
      </c>
      <c r="Z2364" s="0" t="n">
        <v>-0.0974667394324342</v>
      </c>
    </row>
    <row r="2365" customFormat="false" ht="12.75" hidden="false" customHeight="false" outlineLevel="0" collapsed="false">
      <c r="B2365" s="0" t="n">
        <v>28.829</v>
      </c>
      <c r="C2365" s="0" t="n">
        <v>1.0996</v>
      </c>
      <c r="D2365" s="0" t="n">
        <v>2450.9</v>
      </c>
      <c r="E2365" s="0" t="n">
        <v>27.329</v>
      </c>
      <c r="F2365" s="0" t="n">
        <v>2450.7</v>
      </c>
      <c r="G2365" s="0" t="n">
        <v>0.000448688129922063</v>
      </c>
      <c r="H2365" s="0" t="n">
        <v>7.70918201320834</v>
      </c>
      <c r="I2365" s="0" t="n">
        <v>0.282087965648518</v>
      </c>
      <c r="T2365" s="0" t="n">
        <v>16.7003</v>
      </c>
      <c r="U2365" s="0" t="n">
        <v>0.865</v>
      </c>
      <c r="Y2365" s="0" t="n">
        <v>7.61304906314454</v>
      </c>
      <c r="Z2365" s="0" t="n">
        <v>-0.0961329500638044</v>
      </c>
    </row>
    <row r="2366" customFormat="false" ht="12.75" hidden="false" customHeight="false" outlineLevel="0" collapsed="false">
      <c r="B2366" s="0" t="n">
        <v>28.796</v>
      </c>
      <c r="C2366" s="0" t="n">
        <v>1.0996</v>
      </c>
      <c r="D2366" s="0" t="n">
        <v>2449</v>
      </c>
      <c r="E2366" s="0" t="n">
        <v>27.296</v>
      </c>
      <c r="F2366" s="0" t="n">
        <v>2448.8</v>
      </c>
      <c r="G2366" s="0" t="n">
        <v>0.000449036262659262</v>
      </c>
      <c r="H2366" s="0" t="n">
        <v>7.70840642387256</v>
      </c>
      <c r="I2366" s="0" t="n">
        <v>0.282400587041052</v>
      </c>
      <c r="T2366" s="0" t="n">
        <v>16.7005</v>
      </c>
      <c r="U2366" s="0" t="n">
        <v>0.8624</v>
      </c>
      <c r="Y2366" s="0" t="n">
        <v>7.60775996079949</v>
      </c>
      <c r="Z2366" s="0" t="n">
        <v>-0.10064646307307</v>
      </c>
    </row>
    <row r="2367" customFormat="false" ht="12.75" hidden="false" customHeight="false" outlineLevel="0" collapsed="false">
      <c r="B2367" s="0" t="n">
        <v>28.786</v>
      </c>
      <c r="C2367" s="0" t="n">
        <v>1.1029</v>
      </c>
      <c r="D2367" s="0" t="n">
        <v>2450.9</v>
      </c>
      <c r="E2367" s="0" t="n">
        <v>27.286</v>
      </c>
      <c r="F2367" s="0" t="n">
        <v>2450.7</v>
      </c>
      <c r="G2367" s="0" t="n">
        <v>0.000450034683967846</v>
      </c>
      <c r="H2367" s="0" t="n">
        <v>7.70618541637644</v>
      </c>
      <c r="I2367" s="0" t="n">
        <v>0.282422686226506</v>
      </c>
      <c r="T2367" s="0" t="n">
        <v>16.7009</v>
      </c>
      <c r="U2367" s="0" t="n">
        <v>0.8624</v>
      </c>
      <c r="Y2367" s="0" t="n">
        <v>7.60615720251311</v>
      </c>
      <c r="Z2367" s="0" t="n">
        <v>-0.100028213863328</v>
      </c>
    </row>
    <row r="2368" customFormat="false" ht="12.75" hidden="false" customHeight="false" outlineLevel="0" collapsed="false">
      <c r="B2368" s="0" t="n">
        <v>28.764</v>
      </c>
      <c r="C2368" s="0" t="n">
        <v>1.1063</v>
      </c>
      <c r="D2368" s="0" t="n">
        <v>2449</v>
      </c>
      <c r="E2368" s="0" t="n">
        <v>27.264</v>
      </c>
      <c r="F2368" s="0" t="n">
        <v>2448.8</v>
      </c>
      <c r="G2368" s="0" t="n">
        <v>0.000451772296635087</v>
      </c>
      <c r="H2368" s="0" t="n">
        <v>7.70233178750613</v>
      </c>
      <c r="I2368" s="0" t="n">
        <v>0.282509235163811</v>
      </c>
      <c r="T2368" s="0" t="n">
        <v>16.7013</v>
      </c>
      <c r="U2368" s="0" t="n">
        <v>0.8599</v>
      </c>
      <c r="Y2368" s="0" t="n">
        <v>7.60263113428308</v>
      </c>
      <c r="Z2368" s="0" t="n">
        <v>-0.0997006532230556</v>
      </c>
    </row>
    <row r="2369" customFormat="false" ht="12.75" hidden="false" customHeight="false" outlineLevel="0" collapsed="false">
      <c r="B2369" s="0" t="n">
        <v>28.721</v>
      </c>
      <c r="C2369" s="0" t="n">
        <v>1.1096</v>
      </c>
      <c r="D2369" s="0" t="n">
        <v>2450.9</v>
      </c>
      <c r="E2369" s="0" t="n">
        <v>27.221</v>
      </c>
      <c r="F2369" s="0" t="n">
        <v>2450.7</v>
      </c>
      <c r="G2369" s="0" t="n">
        <v>0.000452768596727466</v>
      </c>
      <c r="H2369" s="0" t="n">
        <v>7.70012890107012</v>
      </c>
      <c r="I2369" s="0" t="n">
        <v>0.282874578489773</v>
      </c>
      <c r="T2369" s="0" t="n">
        <v>16.7017</v>
      </c>
      <c r="U2369" s="0" t="n">
        <v>0.8599</v>
      </c>
      <c r="Y2369" s="0" t="n">
        <v>7.59573927365165</v>
      </c>
      <c r="Z2369" s="0" t="n">
        <v>-0.104389627418476</v>
      </c>
    </row>
    <row r="2370" customFormat="false" ht="12.75" hidden="false" customHeight="false" outlineLevel="0" collapsed="false">
      <c r="B2370" s="0" t="n">
        <v>28.711</v>
      </c>
      <c r="C2370" s="0" t="n">
        <v>1.113</v>
      </c>
      <c r="D2370" s="0" t="n">
        <v>2449</v>
      </c>
      <c r="E2370" s="0" t="n">
        <v>27.211</v>
      </c>
      <c r="F2370" s="0" t="n">
        <v>2448.8</v>
      </c>
      <c r="G2370" s="0" t="n">
        <v>0.000454508330610911</v>
      </c>
      <c r="H2370" s="0" t="n">
        <v>7.69629382965249</v>
      </c>
      <c r="I2370" s="0" t="n">
        <v>0.282837596179945</v>
      </c>
      <c r="T2370" s="0" t="n">
        <v>16.7019</v>
      </c>
      <c r="U2370" s="0" t="n">
        <v>0.8573</v>
      </c>
      <c r="Y2370" s="0" t="n">
        <v>7.59413651536527</v>
      </c>
      <c r="Z2370" s="0" t="n">
        <v>-0.102157314287219</v>
      </c>
    </row>
    <row r="2371" customFormat="false" ht="12.75" hidden="false" customHeight="false" outlineLevel="0" collapsed="false">
      <c r="B2371" s="0" t="n">
        <v>28.667</v>
      </c>
      <c r="C2371" s="0" t="n">
        <v>1.1164</v>
      </c>
      <c r="D2371" s="0" t="n">
        <v>2449</v>
      </c>
      <c r="E2371" s="0" t="n">
        <v>27.167</v>
      </c>
      <c r="F2371" s="0" t="n">
        <v>2448.8</v>
      </c>
      <c r="G2371" s="0" t="n">
        <v>0.000455896765762823</v>
      </c>
      <c r="H2371" s="0" t="n">
        <v>7.69324367945835</v>
      </c>
      <c r="I2371" s="0" t="n">
        <v>0.283183409263384</v>
      </c>
      <c r="T2371" s="0" t="n">
        <v>16.7026</v>
      </c>
      <c r="U2371" s="0" t="n">
        <v>0.8573</v>
      </c>
      <c r="Y2371" s="0" t="n">
        <v>7.5870843789052</v>
      </c>
      <c r="Z2371" s="0" t="n">
        <v>-0.106159300553148</v>
      </c>
    </row>
    <row r="2372" customFormat="false" ht="12.75" hidden="false" customHeight="false" outlineLevel="0" collapsed="false">
      <c r="B2372" s="0" t="n">
        <v>28.657</v>
      </c>
      <c r="C2372" s="0" t="n">
        <v>1.1198</v>
      </c>
      <c r="D2372" s="0" t="n">
        <v>2450.9</v>
      </c>
      <c r="E2372" s="0" t="n">
        <v>27.157</v>
      </c>
      <c r="F2372" s="0" t="n">
        <v>2450.7</v>
      </c>
      <c r="G2372" s="0" t="n">
        <v>0.000456930672868976</v>
      </c>
      <c r="H2372" s="0" t="n">
        <v>7.69097839373341</v>
      </c>
      <c r="I2372" s="0" t="n">
        <v>0.283204271227802</v>
      </c>
      <c r="T2372" s="0" t="n">
        <v>16.7031</v>
      </c>
      <c r="U2372" s="0" t="n">
        <v>0.8573</v>
      </c>
      <c r="Y2372" s="0" t="n">
        <v>7.58548162061882</v>
      </c>
      <c r="Z2372" s="0" t="n">
        <v>-0.105496773114587</v>
      </c>
    </row>
    <row r="2373" customFormat="false" ht="12.75" hidden="false" customHeight="false" outlineLevel="0" collapsed="false">
      <c r="B2373" s="0" t="n">
        <v>28.635</v>
      </c>
      <c r="C2373" s="0" t="n">
        <v>1.1232</v>
      </c>
      <c r="D2373" s="0" t="n">
        <v>2450.9</v>
      </c>
      <c r="E2373" s="0" t="n">
        <v>27.135</v>
      </c>
      <c r="F2373" s="0" t="n">
        <v>2450.7</v>
      </c>
      <c r="G2373" s="0" t="n">
        <v>0.000458318031582813</v>
      </c>
      <c r="H2373" s="0" t="n">
        <v>7.68794673756797</v>
      </c>
      <c r="I2373" s="0" t="n">
        <v>0.283322157271714</v>
      </c>
      <c r="T2373" s="0" t="n">
        <v>16.7038</v>
      </c>
      <c r="U2373" s="0" t="n">
        <v>0.8522</v>
      </c>
      <c r="Y2373" s="0" t="n">
        <v>7.58195555238879</v>
      </c>
      <c r="Z2373" s="0" t="n">
        <v>-0.105991185179183</v>
      </c>
    </row>
    <row r="2374" customFormat="false" ht="12.75" hidden="false" customHeight="false" outlineLevel="0" collapsed="false">
      <c r="B2374" s="0" t="n">
        <v>28.613</v>
      </c>
      <c r="C2374" s="0" t="n">
        <v>1.1301</v>
      </c>
      <c r="D2374" s="0" t="n">
        <v>2450.9</v>
      </c>
      <c r="E2374" s="0" t="n">
        <v>27.113</v>
      </c>
      <c r="F2374" s="0" t="n">
        <v>2450.7</v>
      </c>
      <c r="G2374" s="0" t="n">
        <v>0.000461133553678541</v>
      </c>
      <c r="H2374" s="0" t="n">
        <v>7.6818223678599</v>
      </c>
      <c r="I2374" s="0" t="n">
        <v>0.283326167073356</v>
      </c>
      <c r="T2374" s="0" t="n">
        <v>16.7039</v>
      </c>
      <c r="U2374" s="0" t="n">
        <v>0.8573</v>
      </c>
      <c r="Y2374" s="0" t="n">
        <v>7.57842948415875</v>
      </c>
      <c r="Z2374" s="0" t="n">
        <v>-0.103392883701146</v>
      </c>
    </row>
    <row r="2375" customFormat="false" ht="12.75" hidden="false" customHeight="false" outlineLevel="0" collapsed="false">
      <c r="B2375" s="0" t="n">
        <v>28.571</v>
      </c>
      <c r="C2375" s="0" t="n">
        <v>1.1335</v>
      </c>
      <c r="D2375" s="0" t="n">
        <v>2450.9</v>
      </c>
      <c r="E2375" s="0" t="n">
        <v>27.071</v>
      </c>
      <c r="F2375" s="0" t="n">
        <v>2450.7</v>
      </c>
      <c r="G2375" s="0" t="n">
        <v>0.000462520912392378</v>
      </c>
      <c r="H2375" s="0" t="n">
        <v>7.678818301468</v>
      </c>
      <c r="I2375" s="0" t="n">
        <v>0.283654770842156</v>
      </c>
      <c r="T2375" s="0" t="n">
        <v>16.7043</v>
      </c>
      <c r="U2375" s="0" t="n">
        <v>0.8522</v>
      </c>
      <c r="Y2375" s="0" t="n">
        <v>7.57169789935596</v>
      </c>
      <c r="Z2375" s="0" t="n">
        <v>-0.107120402112034</v>
      </c>
    </row>
    <row r="2376" customFormat="false" ht="12.75" hidden="false" customHeight="false" outlineLevel="0" collapsed="false">
      <c r="B2376" s="0" t="n">
        <v>28.539</v>
      </c>
      <c r="C2376" s="0" t="n">
        <v>1.137</v>
      </c>
      <c r="D2376" s="0" t="n">
        <v>2449</v>
      </c>
      <c r="E2376" s="0" t="n">
        <v>27.039</v>
      </c>
      <c r="F2376" s="0" t="n">
        <v>2448.8</v>
      </c>
      <c r="G2376" s="0" t="n">
        <v>0.000464309049330284</v>
      </c>
      <c r="H2376" s="0" t="n">
        <v>7.67495968852382</v>
      </c>
      <c r="I2376" s="0" t="n">
        <v>0.283847763915966</v>
      </c>
      <c r="T2376" s="0" t="n">
        <v>16.7043</v>
      </c>
      <c r="U2376" s="0" t="n">
        <v>0.8496</v>
      </c>
      <c r="Y2376" s="0" t="n">
        <v>7.56656907283955</v>
      </c>
      <c r="Z2376" s="0" t="n">
        <v>-0.108390615684267</v>
      </c>
    </row>
    <row r="2377" customFormat="false" ht="12.75" hidden="false" customHeight="false" outlineLevel="0" collapsed="false">
      <c r="B2377" s="0" t="n">
        <v>28.507</v>
      </c>
      <c r="C2377" s="0" t="n">
        <v>1.1404</v>
      </c>
      <c r="D2377" s="0" t="n">
        <v>2450.9</v>
      </c>
      <c r="E2377" s="0" t="n">
        <v>27.007</v>
      </c>
      <c r="F2377" s="0" t="n">
        <v>2450.7</v>
      </c>
      <c r="G2377" s="0" t="n">
        <v>0.000465336434488105</v>
      </c>
      <c r="H2377" s="0" t="n">
        <v>7.67274941476005</v>
      </c>
      <c r="I2377" s="0" t="n">
        <v>0.284102248111973</v>
      </c>
      <c r="T2377" s="0" t="n">
        <v>16.7048</v>
      </c>
      <c r="U2377" s="0" t="n">
        <v>0.8496</v>
      </c>
      <c r="Y2377" s="0" t="n">
        <v>7.56144024632314</v>
      </c>
      <c r="Z2377" s="0" t="n">
        <v>-0.111309168436912</v>
      </c>
    </row>
    <row r="2378" customFormat="false" ht="12.75" hidden="false" customHeight="false" outlineLevel="0" collapsed="false">
      <c r="B2378" s="0" t="n">
        <v>28.485</v>
      </c>
      <c r="C2378" s="0" t="n">
        <v>1.1439</v>
      </c>
      <c r="D2378" s="0" t="n">
        <v>2450.9</v>
      </c>
      <c r="E2378" s="0" t="n">
        <v>26.985</v>
      </c>
      <c r="F2378" s="0" t="n">
        <v>2450.7</v>
      </c>
      <c r="G2378" s="0" t="n">
        <v>0.000466764597869996</v>
      </c>
      <c r="H2378" s="0" t="n">
        <v>7.66968501646032</v>
      </c>
      <c r="I2378" s="0" t="n">
        <v>0.284220308188265</v>
      </c>
      <c r="T2378" s="0" t="n">
        <v>16.705</v>
      </c>
      <c r="U2378" s="0" t="n">
        <v>0.8496</v>
      </c>
      <c r="Y2378" s="0" t="n">
        <v>7.5579141780931</v>
      </c>
      <c r="Z2378" s="0" t="n">
        <v>-0.111770838367218</v>
      </c>
    </row>
    <row r="2379" customFormat="false" ht="12.75" hidden="false" customHeight="false" outlineLevel="0" collapsed="false">
      <c r="B2379" s="0" t="n">
        <v>28.463</v>
      </c>
      <c r="C2379" s="0" t="n">
        <v>1.1509</v>
      </c>
      <c r="D2379" s="0" t="n">
        <v>2449</v>
      </c>
      <c r="E2379" s="0" t="n">
        <v>26.963</v>
      </c>
      <c r="F2379" s="0" t="n">
        <v>2448.8</v>
      </c>
      <c r="G2379" s="0" t="n">
        <v>0.000469985298921921</v>
      </c>
      <c r="H2379" s="0" t="n">
        <v>7.66280865906671</v>
      </c>
      <c r="I2379" s="0" t="n">
        <v>0.284197183513211</v>
      </c>
      <c r="T2379" s="0" t="n">
        <v>16.705</v>
      </c>
      <c r="U2379" s="0" t="n">
        <v>0.8496</v>
      </c>
      <c r="Y2379" s="0" t="n">
        <v>7.55438810986307</v>
      </c>
      <c r="Z2379" s="0" t="n">
        <v>-0.108420549203647</v>
      </c>
    </row>
    <row r="2380" customFormat="false" ht="12.75" hidden="false" customHeight="false" outlineLevel="0" collapsed="false">
      <c r="B2380" s="0" t="n">
        <v>28.443</v>
      </c>
      <c r="C2380" s="0" t="n">
        <v>1.1544</v>
      </c>
      <c r="D2380" s="0" t="n">
        <v>2449</v>
      </c>
      <c r="E2380" s="0" t="n">
        <v>26.943</v>
      </c>
      <c r="F2380" s="0" t="n">
        <v>2448.8</v>
      </c>
      <c r="G2380" s="0" t="n">
        <v>0.000471414570401829</v>
      </c>
      <c r="H2380" s="0" t="n">
        <v>7.65977217577312</v>
      </c>
      <c r="I2380" s="0" t="n">
        <v>0.284295445042242</v>
      </c>
      <c r="T2380" s="0" t="n">
        <v>16.7055</v>
      </c>
      <c r="U2380" s="0" t="n">
        <v>0.8496</v>
      </c>
      <c r="Y2380" s="0" t="n">
        <v>7.55118259329031</v>
      </c>
      <c r="Z2380" s="0" t="n">
        <v>-0.108589582482809</v>
      </c>
    </row>
    <row r="2381" customFormat="false" ht="12.75" hidden="false" customHeight="false" outlineLevel="0" collapsed="false">
      <c r="B2381" s="0" t="n">
        <v>28.399</v>
      </c>
      <c r="C2381" s="0" t="n">
        <v>1.1579</v>
      </c>
      <c r="D2381" s="0" t="n">
        <v>2449</v>
      </c>
      <c r="E2381" s="0" t="n">
        <v>26.899</v>
      </c>
      <c r="F2381" s="0" t="n">
        <v>2448.8</v>
      </c>
      <c r="G2381" s="0" t="n">
        <v>0.000472843841881738</v>
      </c>
      <c r="H2381" s="0" t="n">
        <v>7.6567448848056</v>
      </c>
      <c r="I2381" s="0" t="n">
        <v>0.284647938020209</v>
      </c>
      <c r="T2381" s="0" t="n">
        <v>16.7057</v>
      </c>
      <c r="U2381" s="0" t="n">
        <v>0.8496</v>
      </c>
      <c r="Y2381" s="0" t="n">
        <v>7.54413045683024</v>
      </c>
      <c r="Z2381" s="0" t="n">
        <v>-0.112614427975353</v>
      </c>
    </row>
    <row r="2382" customFormat="false" ht="12.75" hidden="false" customHeight="false" outlineLevel="0" collapsed="false">
      <c r="B2382" s="0" t="n">
        <v>28.357</v>
      </c>
      <c r="C2382" s="0" t="n">
        <v>1.1614</v>
      </c>
      <c r="D2382" s="0" t="n">
        <v>2449</v>
      </c>
      <c r="E2382" s="0" t="n">
        <v>26.857</v>
      </c>
      <c r="F2382" s="0" t="n">
        <v>2448.8</v>
      </c>
      <c r="G2382" s="0" t="n">
        <v>0.000474273113361647</v>
      </c>
      <c r="H2382" s="0" t="n">
        <v>7.65372673067634</v>
      </c>
      <c r="I2382" s="0" t="n">
        <v>0.284980702635303</v>
      </c>
      <c r="T2382" s="0" t="n">
        <v>16.706</v>
      </c>
      <c r="U2382" s="0" t="n">
        <v>0.8471</v>
      </c>
      <c r="Y2382" s="0" t="n">
        <v>7.53739887202745</v>
      </c>
      <c r="Z2382" s="0" t="n">
        <v>-0.116327858648887</v>
      </c>
    </row>
    <row r="2383" customFormat="false" ht="12.75" hidden="false" customHeight="false" outlineLevel="0" collapsed="false">
      <c r="B2383" s="0" t="n">
        <v>28.357</v>
      </c>
      <c r="C2383" s="0" t="n">
        <v>1.1649</v>
      </c>
      <c r="D2383" s="0" t="n">
        <v>2449</v>
      </c>
      <c r="E2383" s="0" t="n">
        <v>26.857</v>
      </c>
      <c r="F2383" s="0" t="n">
        <v>2448.8</v>
      </c>
      <c r="G2383" s="0" t="n">
        <v>0.000475702384841555</v>
      </c>
      <c r="H2383" s="0" t="n">
        <v>7.65071765839845</v>
      </c>
      <c r="I2383" s="0" t="n">
        <v>0.284868662114102</v>
      </c>
      <c r="T2383" s="0" t="n">
        <v>16.706</v>
      </c>
      <c r="U2383" s="0" t="n">
        <v>0.8471</v>
      </c>
      <c r="Y2383" s="0" t="n">
        <v>7.53739887202745</v>
      </c>
      <c r="Z2383" s="0" t="n">
        <v>-0.113318786370997</v>
      </c>
    </row>
    <row r="2384" customFormat="false" ht="12.75" hidden="false" customHeight="false" outlineLevel="0" collapsed="false">
      <c r="B2384" s="0" t="n">
        <v>28.313</v>
      </c>
      <c r="C2384" s="0" t="n">
        <v>1.172</v>
      </c>
      <c r="D2384" s="0" t="n">
        <v>2449</v>
      </c>
      <c r="E2384" s="0" t="n">
        <v>26.813</v>
      </c>
      <c r="F2384" s="0" t="n">
        <v>2448.8</v>
      </c>
      <c r="G2384" s="0" t="n">
        <v>0.000478601764129369</v>
      </c>
      <c r="H2384" s="0" t="n">
        <v>7.64464121405068</v>
      </c>
      <c r="I2384" s="0" t="n">
        <v>0.285109507106653</v>
      </c>
      <c r="T2384" s="0" t="n">
        <v>16.7062</v>
      </c>
      <c r="U2384" s="0" t="n">
        <v>0.8471</v>
      </c>
      <c r="Y2384" s="0" t="n">
        <v>7.53034673556738</v>
      </c>
      <c r="Z2384" s="0" t="n">
        <v>-0.114294478483301</v>
      </c>
    </row>
    <row r="2385" customFormat="false" ht="12.75" hidden="false" customHeight="false" outlineLevel="0" collapsed="false">
      <c r="B2385" s="0" t="n">
        <v>28.292</v>
      </c>
      <c r="C2385" s="0" t="n">
        <v>1.1756</v>
      </c>
      <c r="D2385" s="0" t="n">
        <v>2449</v>
      </c>
      <c r="E2385" s="0" t="n">
        <v>26.792</v>
      </c>
      <c r="F2385" s="0" t="n">
        <v>2448.8</v>
      </c>
      <c r="G2385" s="0" t="n">
        <v>0.000480071871937275</v>
      </c>
      <c r="H2385" s="0" t="n">
        <v>7.64157424983642</v>
      </c>
      <c r="I2385" s="0" t="n">
        <v>0.28521850738416</v>
      </c>
      <c r="T2385" s="0" t="n">
        <v>16.7062</v>
      </c>
      <c r="U2385" s="0" t="n">
        <v>0.8471</v>
      </c>
      <c r="Y2385" s="0" t="n">
        <v>7.52698094316599</v>
      </c>
      <c r="Z2385" s="0" t="n">
        <v>-0.114593306670437</v>
      </c>
    </row>
    <row r="2386" customFormat="false" ht="12.75" hidden="false" customHeight="false" outlineLevel="0" collapsed="false">
      <c r="B2386" s="0" t="n">
        <v>28.26</v>
      </c>
      <c r="C2386" s="0" t="n">
        <v>1.1791</v>
      </c>
      <c r="D2386" s="0" t="n">
        <v>2449</v>
      </c>
      <c r="E2386" s="0" t="n">
        <v>26.76</v>
      </c>
      <c r="F2386" s="0" t="n">
        <v>2448.8</v>
      </c>
      <c r="G2386" s="0" t="n">
        <v>0.000481501143417184</v>
      </c>
      <c r="H2386" s="0" t="n">
        <v>7.63860146998616</v>
      </c>
      <c r="I2386" s="0" t="n">
        <v>0.285448485425492</v>
      </c>
      <c r="T2386" s="0" t="n">
        <v>16.7064</v>
      </c>
      <c r="U2386" s="0" t="n">
        <v>0.8471</v>
      </c>
      <c r="Y2386" s="0" t="n">
        <v>7.52185211664957</v>
      </c>
      <c r="Z2386" s="0" t="n">
        <v>-0.116749353336585</v>
      </c>
    </row>
    <row r="2387" customFormat="false" ht="12.75" hidden="false" customHeight="false" outlineLevel="0" collapsed="false">
      <c r="B2387" s="0" t="n">
        <v>28.249</v>
      </c>
      <c r="C2387" s="0" t="n">
        <v>1.1827</v>
      </c>
      <c r="D2387" s="0" t="n">
        <v>2450.9</v>
      </c>
      <c r="E2387" s="0" t="n">
        <v>26.749</v>
      </c>
      <c r="F2387" s="0" t="n">
        <v>2450.7</v>
      </c>
      <c r="G2387" s="0" t="n">
        <v>0.000482596809074958</v>
      </c>
      <c r="H2387" s="0" t="n">
        <v>7.63632853483988</v>
      </c>
      <c r="I2387" s="0" t="n">
        <v>0.285480897784586</v>
      </c>
      <c r="T2387" s="0" t="n">
        <v>16.7064</v>
      </c>
      <c r="U2387" s="0" t="n">
        <v>0.8471</v>
      </c>
      <c r="Y2387" s="0" t="n">
        <v>7.52008908253456</v>
      </c>
      <c r="Z2387" s="0" t="n">
        <v>-0.116239452305328</v>
      </c>
    </row>
    <row r="2388" customFormat="false" ht="12.75" hidden="false" customHeight="false" outlineLevel="0" collapsed="false">
      <c r="B2388" s="0" t="n">
        <v>28.217</v>
      </c>
      <c r="C2388" s="0" t="n">
        <v>1.1899</v>
      </c>
      <c r="D2388" s="0" t="n">
        <v>2449</v>
      </c>
      <c r="E2388" s="0" t="n">
        <v>26.717</v>
      </c>
      <c r="F2388" s="0" t="n">
        <v>2448.8</v>
      </c>
      <c r="G2388" s="0" t="n">
        <v>0.000485911466840902</v>
      </c>
      <c r="H2388" s="0" t="n">
        <v>7.62948363618307</v>
      </c>
      <c r="I2388" s="0" t="n">
        <v>0.285566629343979</v>
      </c>
      <c r="T2388" s="0" t="n">
        <v>16.7067</v>
      </c>
      <c r="U2388" s="0" t="n">
        <v>0.8471</v>
      </c>
      <c r="Y2388" s="0" t="n">
        <v>7.51496025601814</v>
      </c>
      <c r="Z2388" s="0" t="n">
        <v>-0.11452338016493</v>
      </c>
    </row>
    <row r="2389" customFormat="false" ht="12.75" hidden="false" customHeight="false" outlineLevel="0" collapsed="false">
      <c r="B2389" s="0" t="n">
        <v>28.163</v>
      </c>
      <c r="C2389" s="0" t="n">
        <v>1.1935</v>
      </c>
      <c r="D2389" s="0" t="n">
        <v>2449</v>
      </c>
      <c r="E2389" s="0" t="n">
        <v>26.663</v>
      </c>
      <c r="F2389" s="0" t="n">
        <v>2448.8</v>
      </c>
      <c r="G2389" s="0" t="n">
        <v>0.000487381574648808</v>
      </c>
      <c r="H2389" s="0" t="n">
        <v>7.62646273955593</v>
      </c>
      <c r="I2389" s="0" t="n">
        <v>0.286031682089635</v>
      </c>
      <c r="T2389" s="0" t="n">
        <v>16.7067</v>
      </c>
      <c r="U2389" s="0" t="n">
        <v>0.8496</v>
      </c>
      <c r="Y2389" s="0" t="n">
        <v>7.5063053612717</v>
      </c>
      <c r="Z2389" s="0" t="n">
        <v>-0.120157378284237</v>
      </c>
    </row>
    <row r="2390" customFormat="false" ht="12.75" hidden="false" customHeight="false" outlineLevel="0" collapsed="false">
      <c r="B2390" s="0" t="n">
        <v>28.152</v>
      </c>
      <c r="C2390" s="0" t="n">
        <v>1.2008</v>
      </c>
      <c r="D2390" s="0" t="n">
        <v>2449</v>
      </c>
      <c r="E2390" s="0" t="n">
        <v>26.652</v>
      </c>
      <c r="F2390" s="0" t="n">
        <v>2448.8</v>
      </c>
      <c r="G2390" s="0" t="n">
        <v>0.000490362626592617</v>
      </c>
      <c r="H2390" s="0" t="n">
        <v>7.62036490540038</v>
      </c>
      <c r="I2390" s="0" t="n">
        <v>0.285920940469773</v>
      </c>
      <c r="T2390" s="0" t="n">
        <v>16.7067</v>
      </c>
      <c r="U2390" s="0" t="n">
        <v>0.8522</v>
      </c>
      <c r="Y2390" s="0" t="n">
        <v>7.50454232715668</v>
      </c>
      <c r="Z2390" s="0" t="n">
        <v>-0.115822578243698</v>
      </c>
    </row>
    <row r="2391" customFormat="false" ht="12.75" hidden="false" customHeight="false" outlineLevel="0" collapsed="false">
      <c r="B2391" s="0" t="n">
        <v>28.13</v>
      </c>
      <c r="C2391" s="0" t="n">
        <v>1.2044</v>
      </c>
      <c r="D2391" s="0" t="n">
        <v>2449</v>
      </c>
      <c r="E2391" s="0" t="n">
        <v>26.63</v>
      </c>
      <c r="F2391" s="0" t="n">
        <v>2448.8</v>
      </c>
      <c r="G2391" s="0" t="n">
        <v>0.000491832734400523</v>
      </c>
      <c r="H2391" s="0" t="n">
        <v>7.61737138930096</v>
      </c>
      <c r="I2391" s="0" t="n">
        <v>0.286044738614381</v>
      </c>
      <c r="T2391" s="0" t="n">
        <v>16.7069</v>
      </c>
      <c r="U2391" s="0" t="n">
        <v>0.8573</v>
      </c>
      <c r="Y2391" s="0" t="n">
        <v>7.50101625892665</v>
      </c>
      <c r="Z2391" s="0" t="n">
        <v>-0.116355130374316</v>
      </c>
    </row>
    <row r="2392" customFormat="false" ht="12.75" hidden="false" customHeight="false" outlineLevel="0" collapsed="false">
      <c r="B2392" s="0" t="n">
        <v>28.088</v>
      </c>
      <c r="C2392" s="0" t="n">
        <v>1.2081</v>
      </c>
      <c r="D2392" s="0" t="n">
        <v>2449</v>
      </c>
      <c r="E2392" s="0" t="n">
        <v>26.588</v>
      </c>
      <c r="F2392" s="0" t="n">
        <v>2448.8</v>
      </c>
      <c r="G2392" s="0" t="n">
        <v>0.000493343678536426</v>
      </c>
      <c r="H2392" s="0" t="n">
        <v>7.61430402957659</v>
      </c>
      <c r="I2392" s="0" t="n">
        <v>0.286381225725011</v>
      </c>
      <c r="T2392" s="0" t="n">
        <v>16.7071</v>
      </c>
      <c r="U2392" s="0" t="n">
        <v>0.8547</v>
      </c>
      <c r="Y2392" s="0" t="n">
        <v>7.49428467412386</v>
      </c>
      <c r="Z2392" s="0" t="n">
        <v>-0.120019355452738</v>
      </c>
    </row>
    <row r="2393" customFormat="false" ht="12.75" hidden="false" customHeight="false" outlineLevel="0" collapsed="false">
      <c r="B2393" s="0" t="n">
        <v>28.044</v>
      </c>
      <c r="C2393" s="0" t="n">
        <v>1.2154</v>
      </c>
      <c r="D2393" s="0" t="n">
        <v>2449</v>
      </c>
      <c r="E2393" s="0" t="n">
        <v>26.544</v>
      </c>
      <c r="F2393" s="0" t="n">
        <v>2448.8</v>
      </c>
      <c r="G2393" s="0" t="n">
        <v>0.000496324730480235</v>
      </c>
      <c r="H2393" s="0" t="n">
        <v>7.60827966678103</v>
      </c>
      <c r="I2393" s="0" t="n">
        <v>0.286628980816043</v>
      </c>
      <c r="T2393" s="0" t="n">
        <v>16.7074</v>
      </c>
      <c r="U2393" s="0" t="n">
        <v>0.8573</v>
      </c>
      <c r="Y2393" s="0" t="n">
        <v>7.48723253766379</v>
      </c>
      <c r="Z2393" s="0" t="n">
        <v>-0.121047129117244</v>
      </c>
    </row>
    <row r="2394" customFormat="false" ht="12.75" hidden="false" customHeight="false" outlineLevel="0" collapsed="false">
      <c r="B2394" s="0" t="n">
        <v>28.034</v>
      </c>
      <c r="C2394" s="0" t="n">
        <v>1.2191</v>
      </c>
      <c r="D2394" s="0" t="n">
        <v>2449</v>
      </c>
      <c r="E2394" s="0" t="n">
        <v>26.534</v>
      </c>
      <c r="F2394" s="0" t="n">
        <v>2448.8</v>
      </c>
      <c r="G2394" s="0" t="n">
        <v>0.000497835674616139</v>
      </c>
      <c r="H2394" s="0" t="n">
        <v>7.60524002610301</v>
      </c>
      <c r="I2394" s="0" t="n">
        <v>0.286622447655951</v>
      </c>
      <c r="T2394" s="0" t="n">
        <v>16.7075</v>
      </c>
      <c r="U2394" s="0" t="n">
        <v>0.8573</v>
      </c>
      <c r="Y2394" s="0" t="n">
        <v>7.48562977937741</v>
      </c>
      <c r="Z2394" s="0" t="n">
        <v>-0.119610246725599</v>
      </c>
    </row>
    <row r="2395" customFormat="false" ht="12.75" hidden="false" customHeight="false" outlineLevel="0" collapsed="false">
      <c r="B2395" s="0" t="n">
        <v>28.002</v>
      </c>
      <c r="C2395" s="0" t="n">
        <v>1.2265</v>
      </c>
      <c r="D2395" s="0" t="n">
        <v>2449</v>
      </c>
      <c r="E2395" s="0" t="n">
        <v>26.502</v>
      </c>
      <c r="F2395" s="0" t="n">
        <v>2448.8</v>
      </c>
      <c r="G2395" s="0" t="n">
        <v>0.000500857562887945</v>
      </c>
      <c r="H2395" s="0" t="n">
        <v>7.59918832335747</v>
      </c>
      <c r="I2395" s="0" t="n">
        <v>0.286740182754413</v>
      </c>
      <c r="T2395" s="0" t="n">
        <v>16.7077</v>
      </c>
      <c r="U2395" s="0" t="n">
        <v>0.8573</v>
      </c>
      <c r="Y2395" s="0" t="n">
        <v>7.480500952861</v>
      </c>
      <c r="Z2395" s="0" t="n">
        <v>-0.118687370496469</v>
      </c>
    </row>
    <row r="2396" customFormat="false" ht="12.75" hidden="false" customHeight="false" outlineLevel="0" collapsed="false">
      <c r="B2396" s="0" t="n">
        <v>27.98</v>
      </c>
      <c r="C2396" s="0" t="n">
        <v>1.2302</v>
      </c>
      <c r="D2396" s="0" t="n">
        <v>2450.9</v>
      </c>
      <c r="E2396" s="0" t="n">
        <v>26.48</v>
      </c>
      <c r="F2396" s="0" t="n">
        <v>2450.7</v>
      </c>
      <c r="G2396" s="0" t="n">
        <v>0.00050197902640062</v>
      </c>
      <c r="H2396" s="0" t="n">
        <v>7.59695173980761</v>
      </c>
      <c r="I2396" s="0" t="n">
        <v>0.286893947877931</v>
      </c>
      <c r="T2396" s="0" t="n">
        <v>16.7079</v>
      </c>
      <c r="U2396" s="0" t="n">
        <v>0.8599</v>
      </c>
      <c r="Y2396" s="0" t="n">
        <v>7.47697488463096</v>
      </c>
      <c r="Z2396" s="0" t="n">
        <v>-0.119976855176652</v>
      </c>
    </row>
    <row r="2397" customFormat="false" ht="12.75" hidden="false" customHeight="false" outlineLevel="0" collapsed="false">
      <c r="B2397" s="0" t="n">
        <v>27.948</v>
      </c>
      <c r="C2397" s="0" t="n">
        <v>1.2339</v>
      </c>
      <c r="D2397" s="0" t="n">
        <v>2449</v>
      </c>
      <c r="E2397" s="0" t="n">
        <v>26.448</v>
      </c>
      <c r="F2397" s="0" t="n">
        <v>2448.8</v>
      </c>
      <c r="G2397" s="0" t="n">
        <v>0.000503879451159752</v>
      </c>
      <c r="H2397" s="0" t="n">
        <v>7.59317302353113</v>
      </c>
      <c r="I2397" s="0" t="n">
        <v>0.287098193569689</v>
      </c>
      <c r="T2397" s="0" t="n">
        <v>16.7081</v>
      </c>
      <c r="U2397" s="0" t="n">
        <v>0.8599</v>
      </c>
      <c r="Y2397" s="0" t="n">
        <v>7.47184605811455</v>
      </c>
      <c r="Z2397" s="0" t="n">
        <v>-0.121326965416576</v>
      </c>
    </row>
    <row r="2398" customFormat="false" ht="12.75" hidden="false" customHeight="false" outlineLevel="0" collapsed="false">
      <c r="B2398" s="0" t="n">
        <v>27.916</v>
      </c>
      <c r="C2398" s="0" t="n">
        <v>1.2414</v>
      </c>
      <c r="D2398" s="0" t="n">
        <v>2450.9</v>
      </c>
      <c r="E2398" s="0" t="n">
        <v>26.416</v>
      </c>
      <c r="F2398" s="0" t="n">
        <v>2450.7</v>
      </c>
      <c r="G2398" s="0" t="n">
        <v>0.000506549149222671</v>
      </c>
      <c r="H2398" s="0" t="n">
        <v>7.58788872317426</v>
      </c>
      <c r="I2398" s="0" t="n">
        <v>0.287245938945119</v>
      </c>
      <c r="T2398" s="0" t="n">
        <v>16.7086</v>
      </c>
      <c r="U2398" s="0" t="n">
        <v>0.8573</v>
      </c>
      <c r="Y2398" s="0" t="n">
        <v>7.46671723159814</v>
      </c>
      <c r="Z2398" s="0" t="n">
        <v>-0.121171491576128</v>
      </c>
    </row>
    <row r="2399" customFormat="false" ht="12.75" hidden="false" customHeight="false" outlineLevel="0" collapsed="false">
      <c r="B2399" s="0" t="n">
        <v>27.906</v>
      </c>
      <c r="C2399" s="0" t="n">
        <v>1.2451</v>
      </c>
      <c r="D2399" s="0" t="n">
        <v>2449</v>
      </c>
      <c r="E2399" s="0" t="n">
        <v>26.406</v>
      </c>
      <c r="F2399" s="0" t="n">
        <v>2448.8</v>
      </c>
      <c r="G2399" s="0" t="n">
        <v>0.000508453119895459</v>
      </c>
      <c r="H2399" s="0" t="n">
        <v>7.58413706104747</v>
      </c>
      <c r="I2399" s="0" t="n">
        <v>0.287212643378303</v>
      </c>
      <c r="T2399" s="0" t="n">
        <v>16.7091</v>
      </c>
      <c r="U2399" s="0" t="n">
        <v>0.8573</v>
      </c>
      <c r="Y2399" s="0" t="n">
        <v>7.46511447331176</v>
      </c>
      <c r="Z2399" s="0" t="n">
        <v>-0.119022587735716</v>
      </c>
    </row>
    <row r="2400" customFormat="false" ht="12.75" hidden="false" customHeight="false" outlineLevel="0" collapsed="false">
      <c r="B2400" s="0" t="n">
        <v>27.862</v>
      </c>
      <c r="C2400" s="0" t="n">
        <v>1.2527</v>
      </c>
      <c r="D2400" s="0" t="n">
        <v>2450.9</v>
      </c>
      <c r="E2400" s="0" t="n">
        <v>26.362</v>
      </c>
      <c r="F2400" s="0" t="n">
        <v>2450.7</v>
      </c>
      <c r="G2400" s="0" t="n">
        <v>0.000511160076712776</v>
      </c>
      <c r="H2400" s="0" t="n">
        <v>7.57882727687551</v>
      </c>
      <c r="I2400" s="0" t="n">
        <v>0.287490603022362</v>
      </c>
      <c r="T2400" s="0" t="n">
        <v>16.7098</v>
      </c>
      <c r="U2400" s="0" t="n">
        <v>0.8573</v>
      </c>
      <c r="Y2400" s="0" t="n">
        <v>7.45806233685169</v>
      </c>
      <c r="Z2400" s="0" t="n">
        <v>-0.120764940023816</v>
      </c>
    </row>
    <row r="2401" customFormat="false" ht="12.75" hidden="false" customHeight="false" outlineLevel="0" collapsed="false">
      <c r="B2401" s="0" t="n">
        <v>27.83</v>
      </c>
      <c r="C2401" s="0" t="n">
        <v>1.2603</v>
      </c>
      <c r="D2401" s="0" t="n">
        <v>2449</v>
      </c>
      <c r="E2401" s="0" t="n">
        <v>26.33</v>
      </c>
      <c r="F2401" s="0" t="n">
        <v>2448.8</v>
      </c>
      <c r="G2401" s="0" t="n">
        <v>0.000514660241751062</v>
      </c>
      <c r="H2401" s="0" t="n">
        <v>7.57200312192812</v>
      </c>
      <c r="I2401" s="0" t="n">
        <v>0.287580824987775</v>
      </c>
      <c r="T2401" s="0" t="n">
        <v>16.7105</v>
      </c>
      <c r="U2401" s="0" t="n">
        <v>0.8573</v>
      </c>
      <c r="Y2401" s="0" t="n">
        <v>7.45293351033528</v>
      </c>
      <c r="Z2401" s="0" t="n">
        <v>-0.119069611592846</v>
      </c>
    </row>
    <row r="2402" customFormat="false" ht="12.75" hidden="false" customHeight="false" outlineLevel="0" collapsed="false">
      <c r="B2402" s="0" t="n">
        <v>27.809</v>
      </c>
      <c r="C2402" s="0" t="n">
        <v>1.2641</v>
      </c>
      <c r="D2402" s="0" t="n">
        <v>2449</v>
      </c>
      <c r="E2402" s="0" t="n">
        <v>26.309</v>
      </c>
      <c r="F2402" s="0" t="n">
        <v>2448.8</v>
      </c>
      <c r="G2402" s="0" t="n">
        <v>0.000516212022214962</v>
      </c>
      <c r="H2402" s="0" t="n">
        <v>7.56899250346005</v>
      </c>
      <c r="I2402" s="0" t="n">
        <v>0.287695940684178</v>
      </c>
      <c r="T2402" s="0" t="n">
        <v>16.711</v>
      </c>
      <c r="U2402" s="0" t="n">
        <v>0.8573</v>
      </c>
      <c r="Y2402" s="0" t="n">
        <v>7.44956771793388</v>
      </c>
      <c r="Z2402" s="0" t="n">
        <v>-0.119424785526165</v>
      </c>
    </row>
    <row r="2403" customFormat="false" ht="12.75" hidden="false" customHeight="false" outlineLevel="0" collapsed="false">
      <c r="B2403" s="0" t="n">
        <v>27.776</v>
      </c>
      <c r="C2403" s="0" t="n">
        <v>1.2679</v>
      </c>
      <c r="D2403" s="0" t="n">
        <v>2449</v>
      </c>
      <c r="E2403" s="0" t="n">
        <v>26.276</v>
      </c>
      <c r="F2403" s="0" t="n">
        <v>2448.8</v>
      </c>
      <c r="G2403" s="0" t="n">
        <v>0.000517763802678863</v>
      </c>
      <c r="H2403" s="0" t="n">
        <v>7.56599092161707</v>
      </c>
      <c r="I2403" s="0" t="n">
        <v>0.28794302487506</v>
      </c>
      <c r="T2403" s="0" t="n">
        <v>16.7117</v>
      </c>
      <c r="U2403" s="0" t="n">
        <v>0.8573</v>
      </c>
      <c r="Y2403" s="0" t="n">
        <v>7.44427861558883</v>
      </c>
      <c r="Z2403" s="0" t="n">
        <v>-0.121712306028244</v>
      </c>
    </row>
    <row r="2404" customFormat="false" ht="12.75" hidden="false" customHeight="false" outlineLevel="0" collapsed="false">
      <c r="B2404" s="0" t="n">
        <v>27.745</v>
      </c>
      <c r="C2404" s="0" t="n">
        <v>1.2755</v>
      </c>
      <c r="D2404" s="0" t="n">
        <v>2450.9</v>
      </c>
      <c r="E2404" s="0" t="n">
        <v>26.245</v>
      </c>
      <c r="F2404" s="0" t="n">
        <v>2450.7</v>
      </c>
      <c r="G2404" s="0" t="n">
        <v>0.000520463541029094</v>
      </c>
      <c r="H2404" s="0" t="n">
        <v>7.56079024128204</v>
      </c>
      <c r="I2404" s="0" t="n">
        <v>0.288084977758889</v>
      </c>
      <c r="T2404" s="0" t="n">
        <v>16.7122</v>
      </c>
      <c r="U2404" s="0" t="n">
        <v>0.8573</v>
      </c>
      <c r="Y2404" s="0" t="n">
        <v>7.43931006490106</v>
      </c>
      <c r="Z2404" s="0" t="n">
        <v>-0.121480176380983</v>
      </c>
    </row>
    <row r="2405" customFormat="false" ht="12.75" hidden="false" customHeight="false" outlineLevel="0" collapsed="false">
      <c r="B2405" s="0" t="n">
        <v>27.712</v>
      </c>
      <c r="C2405" s="0" t="n">
        <v>1.2794</v>
      </c>
      <c r="D2405" s="0" t="n">
        <v>2450.9</v>
      </c>
      <c r="E2405" s="0" t="n">
        <v>26.212</v>
      </c>
      <c r="F2405" s="0" t="n">
        <v>2450.7</v>
      </c>
      <c r="G2405" s="0" t="n">
        <v>0.000522054923083201</v>
      </c>
      <c r="H2405" s="0" t="n">
        <v>7.55773728204053</v>
      </c>
      <c r="I2405" s="0" t="n">
        <v>0.288331194950425</v>
      </c>
      <c r="T2405" s="0" t="n">
        <v>16.7127</v>
      </c>
      <c r="U2405" s="0" t="n">
        <v>0.8573</v>
      </c>
      <c r="Y2405" s="0" t="n">
        <v>7.434020962556</v>
      </c>
      <c r="Z2405" s="0" t="n">
        <v>-0.123716319484523</v>
      </c>
    </row>
    <row r="2406" customFormat="false" ht="12.75" hidden="false" customHeight="false" outlineLevel="0" collapsed="false">
      <c r="B2406" s="0" t="n">
        <v>27.68</v>
      </c>
      <c r="C2406" s="0" t="n">
        <v>1.2871</v>
      </c>
      <c r="D2406" s="0" t="n">
        <v>2450.9</v>
      </c>
      <c r="E2406" s="0" t="n">
        <v>26.18</v>
      </c>
      <c r="F2406" s="0" t="n">
        <v>2450.7</v>
      </c>
      <c r="G2406" s="0" t="n">
        <v>0.000525196882523361</v>
      </c>
      <c r="H2406" s="0" t="n">
        <v>7.5517368747799</v>
      </c>
      <c r="I2406" s="0" t="n">
        <v>0.28845442608021</v>
      </c>
      <c r="T2406" s="0" t="n">
        <v>16.7136</v>
      </c>
      <c r="U2406" s="0" t="n">
        <v>0.8573</v>
      </c>
      <c r="Y2406" s="0" t="n">
        <v>7.42889213603959</v>
      </c>
      <c r="Z2406" s="0" t="n">
        <v>-0.122844738740305</v>
      </c>
    </row>
    <row r="2407" customFormat="false" ht="12.75" hidden="false" customHeight="false" outlineLevel="0" collapsed="false">
      <c r="B2407" s="0" t="n">
        <v>27.658</v>
      </c>
      <c r="C2407" s="0" t="n">
        <v>1.291</v>
      </c>
      <c r="D2407" s="0" t="n">
        <v>2449</v>
      </c>
      <c r="E2407" s="0" t="n">
        <v>26.158</v>
      </c>
      <c r="F2407" s="0" t="n">
        <v>2448.8</v>
      </c>
      <c r="G2407" s="0" t="n">
        <v>0.000527196994446259</v>
      </c>
      <c r="H2407" s="0" t="n">
        <v>7.54793579944373</v>
      </c>
      <c r="I2407" s="0" t="n">
        <v>0.288551716470821</v>
      </c>
      <c r="T2407" s="0" t="n">
        <v>16.7139</v>
      </c>
      <c r="U2407" s="0" t="n">
        <v>0.8547</v>
      </c>
      <c r="Y2407" s="0" t="n">
        <v>7.42536606780956</v>
      </c>
      <c r="Z2407" s="0" t="n">
        <v>-0.12256973163417</v>
      </c>
    </row>
    <row r="2408" customFormat="false" ht="12.75" hidden="false" customHeight="false" outlineLevel="0" collapsed="false">
      <c r="B2408" s="0" t="n">
        <v>27.627</v>
      </c>
      <c r="C2408" s="0" t="n">
        <v>1.2949</v>
      </c>
      <c r="D2408" s="0" t="n">
        <v>2450.9</v>
      </c>
      <c r="E2408" s="0" t="n">
        <v>26.127</v>
      </c>
      <c r="F2408" s="0" t="n">
        <v>2450.7</v>
      </c>
      <c r="G2408" s="0" t="n">
        <v>0.000528379646631575</v>
      </c>
      <c r="H2408" s="0" t="n">
        <v>7.54569502874171</v>
      </c>
      <c r="I2408" s="0" t="n">
        <v>0.288808321994171</v>
      </c>
      <c r="T2408" s="0" t="n">
        <v>16.7146</v>
      </c>
      <c r="U2408" s="0" t="n">
        <v>0.8573</v>
      </c>
      <c r="Y2408" s="0" t="n">
        <v>7.42039751712178</v>
      </c>
      <c r="Z2408" s="0" t="n">
        <v>-0.12529751161993</v>
      </c>
    </row>
    <row r="2409" customFormat="false" ht="12.75" hidden="false" customHeight="false" outlineLevel="0" collapsed="false">
      <c r="B2409" s="0" t="n">
        <v>27.583</v>
      </c>
      <c r="C2409" s="0" t="n">
        <v>1.2988</v>
      </c>
      <c r="D2409" s="0" t="n">
        <v>2449</v>
      </c>
      <c r="E2409" s="0" t="n">
        <v>26.083</v>
      </c>
      <c r="F2409" s="0" t="n">
        <v>2448.8</v>
      </c>
      <c r="G2409" s="0" t="n">
        <v>0.000530382228030056</v>
      </c>
      <c r="H2409" s="0" t="n">
        <v>7.54191215044181</v>
      </c>
      <c r="I2409" s="0" t="n">
        <v>0.28915048692412</v>
      </c>
      <c r="T2409" s="0" t="n">
        <v>16.7148</v>
      </c>
      <c r="U2409" s="0" t="n">
        <v>0.8547</v>
      </c>
      <c r="Y2409" s="0" t="n">
        <v>7.41334538066172</v>
      </c>
      <c r="Z2409" s="0" t="n">
        <v>-0.128566769780095</v>
      </c>
    </row>
    <row r="2410" customFormat="false" ht="12.75" hidden="false" customHeight="false" outlineLevel="0" collapsed="false">
      <c r="B2410" s="0" t="n">
        <v>27.573</v>
      </c>
      <c r="C2410" s="0" t="n">
        <v>1.3067</v>
      </c>
      <c r="D2410" s="0" t="n">
        <v>2450.9</v>
      </c>
      <c r="E2410" s="0" t="n">
        <v>26.073</v>
      </c>
      <c r="F2410" s="0" t="n">
        <v>2450.7</v>
      </c>
      <c r="G2410" s="0" t="n">
        <v>0.00053319459746195</v>
      </c>
      <c r="H2410" s="0" t="n">
        <v>7.53662362639387</v>
      </c>
      <c r="I2410" s="0" t="n">
        <v>0.289058552003754</v>
      </c>
      <c r="T2410" s="0" t="n">
        <v>16.7151</v>
      </c>
      <c r="U2410" s="0" t="n">
        <v>0.8573</v>
      </c>
      <c r="Y2410" s="0" t="n">
        <v>7.41174262237534</v>
      </c>
      <c r="Z2410" s="0" t="n">
        <v>-0.124881004018535</v>
      </c>
    </row>
    <row r="2411" customFormat="false" ht="12.75" hidden="false" customHeight="false" outlineLevel="0" collapsed="false">
      <c r="B2411" s="0" t="n">
        <v>27.551</v>
      </c>
      <c r="C2411" s="0" t="n">
        <v>1.3106</v>
      </c>
      <c r="D2411" s="0" t="n">
        <v>2449</v>
      </c>
      <c r="E2411" s="0" t="n">
        <v>26.051</v>
      </c>
      <c r="F2411" s="0" t="n">
        <v>2448.8</v>
      </c>
      <c r="G2411" s="0" t="n">
        <v>0.000535200914733747</v>
      </c>
      <c r="H2411" s="0" t="n">
        <v>7.53286786463586</v>
      </c>
      <c r="I2411" s="0" t="n">
        <v>0.289158491598628</v>
      </c>
      <c r="T2411" s="0" t="n">
        <v>16.7154</v>
      </c>
      <c r="U2411" s="0" t="n">
        <v>0.8573</v>
      </c>
      <c r="Y2411" s="0" t="n">
        <v>7.4082165541453</v>
      </c>
      <c r="Z2411" s="0" t="n">
        <v>-0.124651310490554</v>
      </c>
    </row>
    <row r="2412" customFormat="false" ht="12.75" hidden="false" customHeight="false" outlineLevel="0" collapsed="false">
      <c r="B2412" s="0" t="n">
        <v>27.497</v>
      </c>
      <c r="C2412" s="0" t="n">
        <v>1.3185</v>
      </c>
      <c r="D2412" s="0" t="n">
        <v>2449</v>
      </c>
      <c r="E2412" s="0" t="n">
        <v>25.997</v>
      </c>
      <c r="F2412" s="0" t="n">
        <v>2448.8</v>
      </c>
      <c r="G2412" s="0" t="n">
        <v>0.000538426984645541</v>
      </c>
      <c r="H2412" s="0" t="n">
        <v>7.52685818582716</v>
      </c>
      <c r="I2412" s="0" t="n">
        <v>0.2895279526802</v>
      </c>
      <c r="T2412" s="0" t="n">
        <v>16.7156</v>
      </c>
      <c r="U2412" s="0" t="n">
        <v>0.8599</v>
      </c>
      <c r="Y2412" s="0" t="n">
        <v>7.39956165939886</v>
      </c>
      <c r="Z2412" s="0" t="n">
        <v>-0.127296526428306</v>
      </c>
    </row>
    <row r="2413" customFormat="false" ht="12.75" hidden="false" customHeight="false" outlineLevel="0" collapsed="false">
      <c r="B2413" s="0" t="n">
        <v>27.465</v>
      </c>
      <c r="C2413" s="0" t="n">
        <v>1.3265</v>
      </c>
      <c r="D2413" s="0" t="n">
        <v>2449</v>
      </c>
      <c r="E2413" s="0" t="n">
        <v>25.965</v>
      </c>
      <c r="F2413" s="0" t="n">
        <v>2448.8</v>
      </c>
      <c r="G2413" s="0" t="n">
        <v>0.000541693890885332</v>
      </c>
      <c r="H2413" s="0" t="n">
        <v>7.52080901842445</v>
      </c>
      <c r="I2413" s="0" t="n">
        <v>0.289651801210262</v>
      </c>
      <c r="T2413" s="0" t="n">
        <v>16.7156</v>
      </c>
      <c r="U2413" s="0" t="n">
        <v>0.8624</v>
      </c>
      <c r="Y2413" s="0" t="n">
        <v>7.39443283288244</v>
      </c>
      <c r="Z2413" s="0" t="n">
        <v>-0.126376185542006</v>
      </c>
    </row>
    <row r="2414" customFormat="false" ht="12.75" hidden="false" customHeight="false" outlineLevel="0" collapsed="false">
      <c r="B2414" s="0" t="n">
        <v>27.445</v>
      </c>
      <c r="C2414" s="0" t="n">
        <v>1.3304</v>
      </c>
      <c r="D2414" s="0" t="n">
        <v>2450.9</v>
      </c>
      <c r="E2414" s="0" t="n">
        <v>25.945</v>
      </c>
      <c r="F2414" s="0" t="n">
        <v>2450.7</v>
      </c>
      <c r="G2414" s="0" t="n">
        <v>0.000542865303790754</v>
      </c>
      <c r="H2414" s="0" t="n">
        <v>7.51864885364458</v>
      </c>
      <c r="I2414" s="0" t="n">
        <v>0.289791823227773</v>
      </c>
      <c r="T2414" s="0" t="n">
        <v>16.7156</v>
      </c>
      <c r="U2414" s="0" t="n">
        <v>0.8624</v>
      </c>
      <c r="Y2414" s="0" t="n">
        <v>7.39122731630969</v>
      </c>
      <c r="Z2414" s="0" t="n">
        <v>-0.127421537334891</v>
      </c>
    </row>
    <row r="2415" customFormat="false" ht="12.75" hidden="false" customHeight="false" outlineLevel="0" collapsed="false">
      <c r="B2415" s="0" t="n">
        <v>27.421</v>
      </c>
      <c r="C2415" s="0" t="n">
        <v>1.3385</v>
      </c>
      <c r="D2415" s="0" t="n">
        <v>2449</v>
      </c>
      <c r="E2415" s="0" t="n">
        <v>25.921</v>
      </c>
      <c r="F2415" s="0" t="n">
        <v>2448.8</v>
      </c>
      <c r="G2415" s="0" t="n">
        <v>0.000546594250245018</v>
      </c>
      <c r="H2415" s="0" t="n">
        <v>7.51180332961015</v>
      </c>
      <c r="I2415" s="0" t="n">
        <v>0.289796046819573</v>
      </c>
      <c r="T2415" s="0" t="n">
        <v>16.7155</v>
      </c>
      <c r="U2415" s="0" t="n">
        <v>0.865</v>
      </c>
      <c r="Y2415" s="0" t="n">
        <v>7.38738069642238</v>
      </c>
      <c r="Z2415" s="0" t="n">
        <v>-0.124422633187778</v>
      </c>
    </row>
    <row r="2416" customFormat="false" ht="12.75" hidden="false" customHeight="false" outlineLevel="0" collapsed="false">
      <c r="B2416" s="0" t="n">
        <v>27.359</v>
      </c>
      <c r="C2416" s="0" t="n">
        <v>1.3425</v>
      </c>
      <c r="D2416" s="0" t="n">
        <v>2449</v>
      </c>
      <c r="E2416" s="0" t="n">
        <v>25.859</v>
      </c>
      <c r="F2416" s="0" t="n">
        <v>2448.8</v>
      </c>
      <c r="G2416" s="0" t="n">
        <v>0.000548227703364913</v>
      </c>
      <c r="H2416" s="0" t="n">
        <v>7.50881936637585</v>
      </c>
      <c r="I2416" s="0" t="n">
        <v>0.290375473389375</v>
      </c>
      <c r="T2416" s="0" t="n">
        <v>16.7158</v>
      </c>
      <c r="U2416" s="0" t="n">
        <v>0.865</v>
      </c>
      <c r="Y2416" s="0" t="n">
        <v>7.37744359504683</v>
      </c>
      <c r="Z2416" s="0" t="n">
        <v>-0.131375771329021</v>
      </c>
    </row>
    <row r="2417" customFormat="false" ht="12.75" hidden="false" customHeight="false" outlineLevel="0" collapsed="false">
      <c r="B2417" s="0" t="n">
        <v>27.357</v>
      </c>
      <c r="C2417" s="0" t="n">
        <v>1.3465</v>
      </c>
      <c r="D2417" s="0" t="n">
        <v>2449</v>
      </c>
      <c r="E2417" s="0" t="n">
        <v>25.857</v>
      </c>
      <c r="F2417" s="0" t="n">
        <v>2448.8</v>
      </c>
      <c r="G2417" s="0" t="n">
        <v>0.000549861156484809</v>
      </c>
      <c r="H2417" s="0" t="n">
        <v>7.50584428069496</v>
      </c>
      <c r="I2417" s="0" t="n">
        <v>0.290282874296901</v>
      </c>
      <c r="T2417" s="0" t="n">
        <v>16.7162</v>
      </c>
      <c r="U2417" s="0" t="n">
        <v>0.8676</v>
      </c>
      <c r="Y2417" s="0" t="n">
        <v>7.37712304338955</v>
      </c>
      <c r="Z2417" s="0" t="n">
        <v>-0.128721237305411</v>
      </c>
    </row>
    <row r="2418" customFormat="false" ht="12.75" hidden="false" customHeight="false" outlineLevel="0" collapsed="false">
      <c r="B2418" s="0" t="n">
        <v>27.315</v>
      </c>
      <c r="C2418" s="0" t="n">
        <v>1.3546</v>
      </c>
      <c r="D2418" s="0" t="n">
        <v>2449</v>
      </c>
      <c r="E2418" s="0" t="n">
        <v>25.815</v>
      </c>
      <c r="F2418" s="0" t="n">
        <v>2448.8</v>
      </c>
      <c r="G2418" s="0" t="n">
        <v>0.000553168899052597</v>
      </c>
      <c r="H2418" s="0" t="n">
        <v>7.4998467065443</v>
      </c>
      <c r="I2418" s="0" t="n">
        <v>0.290522824193078</v>
      </c>
      <c r="T2418" s="0" t="n">
        <v>16.7165</v>
      </c>
      <c r="U2418" s="0" t="n">
        <v>0.8702</v>
      </c>
      <c r="Y2418" s="0" t="n">
        <v>7.37039145858676</v>
      </c>
      <c r="Z2418" s="0" t="n">
        <v>-0.129455247957537</v>
      </c>
    </row>
    <row r="2419" customFormat="false" ht="12.75" hidden="false" customHeight="false" outlineLevel="0" collapsed="false">
      <c r="B2419" s="0" t="n">
        <v>27.283</v>
      </c>
      <c r="C2419" s="0" t="n">
        <v>1.3587</v>
      </c>
      <c r="D2419" s="0" t="n">
        <v>2449</v>
      </c>
      <c r="E2419" s="0" t="n">
        <v>25.783</v>
      </c>
      <c r="F2419" s="0" t="n">
        <v>2448.8</v>
      </c>
      <c r="G2419" s="0" t="n">
        <v>0.00055484318850049</v>
      </c>
      <c r="H2419" s="0" t="n">
        <v>7.49682455428554</v>
      </c>
      <c r="I2419" s="0" t="n">
        <v>0.29076618524941</v>
      </c>
      <c r="T2419" s="0" t="n">
        <v>16.7165</v>
      </c>
      <c r="U2419" s="0" t="n">
        <v>0.8702</v>
      </c>
      <c r="Y2419" s="0" t="n">
        <v>7.36526263207035</v>
      </c>
      <c r="Z2419" s="0" t="n">
        <v>-0.131561922215194</v>
      </c>
    </row>
    <row r="2420" customFormat="false" ht="12.75" hidden="false" customHeight="false" outlineLevel="0" collapsed="false">
      <c r="B2420" s="0" t="n">
        <v>27.262</v>
      </c>
      <c r="C2420" s="0" t="n">
        <v>1.3628</v>
      </c>
      <c r="D2420" s="0" t="n">
        <v>2449</v>
      </c>
      <c r="E2420" s="0" t="n">
        <v>25.762</v>
      </c>
      <c r="F2420" s="0" t="n">
        <v>2448.8</v>
      </c>
      <c r="G2420" s="0" t="n">
        <v>0.000556517477948383</v>
      </c>
      <c r="H2420" s="0" t="n">
        <v>7.49381150791915</v>
      </c>
      <c r="I2420" s="0" t="n">
        <v>0.290886247493174</v>
      </c>
      <c r="T2420" s="0" t="n">
        <v>16.7168</v>
      </c>
      <c r="U2420" s="0" t="n">
        <v>0.8702</v>
      </c>
      <c r="Y2420" s="0" t="n">
        <v>7.36189683966895</v>
      </c>
      <c r="Z2420" s="0" t="n">
        <v>-0.131914668250198</v>
      </c>
    </row>
    <row r="2421" customFormat="false" ht="12.75" hidden="false" customHeight="false" outlineLevel="0" collapsed="false">
      <c r="B2421" s="0" t="n">
        <v>27.218</v>
      </c>
      <c r="C2421" s="0" t="n">
        <v>1.3669</v>
      </c>
      <c r="D2421" s="0" t="n">
        <v>2450.9</v>
      </c>
      <c r="E2421" s="0" t="n">
        <v>25.718</v>
      </c>
      <c r="F2421" s="0" t="n">
        <v>2450.7</v>
      </c>
      <c r="G2421" s="0" t="n">
        <v>0.000557759007630473</v>
      </c>
      <c r="H2421" s="0" t="n">
        <v>7.49158310207271</v>
      </c>
      <c r="I2421" s="0" t="n">
        <v>0.291297266586543</v>
      </c>
      <c r="T2421" s="0" t="n">
        <v>16.7169</v>
      </c>
      <c r="U2421" s="0" t="n">
        <v>0.8702</v>
      </c>
      <c r="Y2421" s="0" t="n">
        <v>7.35484470320888</v>
      </c>
      <c r="Z2421" s="0" t="n">
        <v>-0.136738398863828</v>
      </c>
    </row>
    <row r="2422" customFormat="false" ht="12.75" hidden="false" customHeight="false" outlineLevel="0" collapsed="false">
      <c r="B2422" s="0" t="n">
        <v>27.198</v>
      </c>
      <c r="C2422" s="0" t="n">
        <v>1.3751</v>
      </c>
      <c r="D2422" s="0" t="n">
        <v>2450.9</v>
      </c>
      <c r="E2422" s="0" t="n">
        <v>25.698</v>
      </c>
      <c r="F2422" s="0" t="n">
        <v>2450.7</v>
      </c>
      <c r="G2422" s="0" t="n">
        <v>0.000561104990410903</v>
      </c>
      <c r="H2422" s="0" t="n">
        <v>7.48560204887986</v>
      </c>
      <c r="I2422" s="0" t="n">
        <v>0.291291230791496</v>
      </c>
      <c r="T2422" s="0" t="n">
        <v>16.7172</v>
      </c>
      <c r="U2422" s="0" t="n">
        <v>0.8702</v>
      </c>
      <c r="Y2422" s="0" t="n">
        <v>7.35163918663612</v>
      </c>
      <c r="Z2422" s="0" t="n">
        <v>-0.133962862243735</v>
      </c>
    </row>
    <row r="2423" customFormat="false" ht="12.75" hidden="false" customHeight="false" outlineLevel="0" collapsed="false">
      <c r="B2423" s="0" t="n">
        <v>27.153</v>
      </c>
      <c r="C2423" s="0" t="n">
        <v>1.3793</v>
      </c>
      <c r="D2423" s="0" t="n">
        <v>2450.9</v>
      </c>
      <c r="E2423" s="0" t="n">
        <v>25.653</v>
      </c>
      <c r="F2423" s="0" t="n">
        <v>2450.7</v>
      </c>
      <c r="G2423" s="0" t="n">
        <v>0.000562818786469172</v>
      </c>
      <c r="H2423" s="0" t="n">
        <v>7.48255238071974</v>
      </c>
      <c r="I2423" s="0" t="n">
        <v>0.291683326734485</v>
      </c>
      <c r="T2423" s="0" t="n">
        <v>16.717</v>
      </c>
      <c r="U2423" s="0" t="n">
        <v>0.8702</v>
      </c>
      <c r="Y2423" s="0" t="n">
        <v>7.34442677434742</v>
      </c>
      <c r="Z2423" s="0" t="n">
        <v>-0.138125606372321</v>
      </c>
    </row>
    <row r="2424" customFormat="false" ht="12.75" hidden="false" customHeight="false" outlineLevel="0" collapsed="false">
      <c r="B2424" s="0" t="n">
        <v>27.112</v>
      </c>
      <c r="C2424" s="0" t="n">
        <v>1.3834</v>
      </c>
      <c r="D2424" s="0" t="n">
        <v>2449</v>
      </c>
      <c r="E2424" s="0" t="n">
        <v>25.612</v>
      </c>
      <c r="F2424" s="0" t="n">
        <v>2448.8</v>
      </c>
      <c r="G2424" s="0" t="n">
        <v>0.000564929761515845</v>
      </c>
      <c r="H2424" s="0" t="n">
        <v>7.47880867848625</v>
      </c>
      <c r="I2424" s="0" t="n">
        <v>0.292004087087547</v>
      </c>
      <c r="T2424" s="0" t="n">
        <v>16.7171</v>
      </c>
      <c r="U2424" s="0" t="n">
        <v>0.8702</v>
      </c>
      <c r="Y2424" s="0" t="n">
        <v>7.33785546537326</v>
      </c>
      <c r="Z2424" s="0" t="n">
        <v>-0.140953213112986</v>
      </c>
    </row>
    <row r="2425" customFormat="false" ht="12.75" hidden="false" customHeight="false" outlineLevel="0" collapsed="false">
      <c r="B2425" s="0" t="n">
        <v>27.089</v>
      </c>
      <c r="C2425" s="0" t="n">
        <v>1.3917</v>
      </c>
      <c r="D2425" s="0" t="n">
        <v>2449</v>
      </c>
      <c r="E2425" s="0" t="n">
        <v>25.589</v>
      </c>
      <c r="F2425" s="0" t="n">
        <v>2448.8</v>
      </c>
      <c r="G2425" s="0" t="n">
        <v>0.000568319176739628</v>
      </c>
      <c r="H2425" s="0" t="n">
        <v>7.47282689460442</v>
      </c>
      <c r="I2425" s="0" t="n">
        <v>0.292032783407105</v>
      </c>
      <c r="T2425" s="0" t="n">
        <v>16.717</v>
      </c>
      <c r="U2425" s="0" t="n">
        <v>0.8676</v>
      </c>
      <c r="Y2425" s="0" t="n">
        <v>7.33416912131459</v>
      </c>
      <c r="Z2425" s="0" t="n">
        <v>-0.138657773289823</v>
      </c>
    </row>
    <row r="2426" customFormat="false" ht="12.75" hidden="false" customHeight="false" outlineLevel="0" collapsed="false">
      <c r="B2426" s="0" t="n">
        <v>27.068</v>
      </c>
      <c r="C2426" s="0" t="n">
        <v>1.3959</v>
      </c>
      <c r="D2426" s="0" t="n">
        <v>2449</v>
      </c>
      <c r="E2426" s="0" t="n">
        <v>25.568</v>
      </c>
      <c r="F2426" s="0" t="n">
        <v>2448.8</v>
      </c>
      <c r="G2426" s="0" t="n">
        <v>0.000570034302515518</v>
      </c>
      <c r="H2426" s="0" t="n">
        <v>7.46981354770167</v>
      </c>
      <c r="I2426" s="0" t="n">
        <v>0.292154785188582</v>
      </c>
      <c r="T2426" s="0" t="n">
        <v>16.7172</v>
      </c>
      <c r="U2426" s="0" t="n">
        <v>0.8676</v>
      </c>
      <c r="Y2426" s="0" t="n">
        <v>7.3308033289132</v>
      </c>
      <c r="Z2426" s="0" t="n">
        <v>-0.139010218788475</v>
      </c>
    </row>
    <row r="2427" customFormat="false" ht="12.75" hidden="false" customHeight="false" outlineLevel="0" collapsed="false">
      <c r="B2427" s="0" t="n">
        <v>27.024</v>
      </c>
      <c r="C2427" s="0" t="n">
        <v>1.4001</v>
      </c>
      <c r="D2427" s="0" t="n">
        <v>2449</v>
      </c>
      <c r="E2427" s="0" t="n">
        <v>25.524</v>
      </c>
      <c r="F2427" s="0" t="n">
        <v>2448.8</v>
      </c>
      <c r="G2427" s="0" t="n">
        <v>0.000571749428291408</v>
      </c>
      <c r="H2427" s="0" t="n">
        <v>7.46680925378609</v>
      </c>
      <c r="I2427" s="0" t="n">
        <v>0.292540716728808</v>
      </c>
      <c r="T2427" s="0" t="n">
        <v>16.7174</v>
      </c>
      <c r="U2427" s="0" t="n">
        <v>0.8676</v>
      </c>
      <c r="Y2427" s="0" t="n">
        <v>7.32375119245313</v>
      </c>
      <c r="Z2427" s="0" t="n">
        <v>-0.143058061332964</v>
      </c>
    </row>
    <row r="2428" customFormat="false" ht="12.75" hidden="false" customHeight="false" outlineLevel="0" collapsed="false">
      <c r="B2428" s="0" t="n">
        <v>27.004</v>
      </c>
      <c r="C2428" s="0" t="n">
        <v>1.4043</v>
      </c>
      <c r="D2428" s="0" t="n">
        <v>2449</v>
      </c>
      <c r="E2428" s="0" t="n">
        <v>25.504</v>
      </c>
      <c r="F2428" s="0" t="n">
        <v>2448.8</v>
      </c>
      <c r="G2428" s="0" t="n">
        <v>0.000573464554067298</v>
      </c>
      <c r="H2428" s="0" t="n">
        <v>7.46381395862486</v>
      </c>
      <c r="I2428" s="0" t="n">
        <v>0.292652680309946</v>
      </c>
      <c r="T2428" s="0" t="n">
        <v>16.7175</v>
      </c>
      <c r="U2428" s="0" t="n">
        <v>0.8702</v>
      </c>
      <c r="Y2428" s="0" t="n">
        <v>7.32054567588037</v>
      </c>
      <c r="Z2428" s="0" t="n">
        <v>-0.14326828274449</v>
      </c>
    </row>
    <row r="2429" customFormat="false" ht="12.75" hidden="false" customHeight="false" outlineLevel="0" collapsed="false">
      <c r="B2429" s="0" t="n">
        <v>26.96</v>
      </c>
      <c r="C2429" s="0" t="n">
        <v>1.4085</v>
      </c>
      <c r="D2429" s="0" t="n">
        <v>2449</v>
      </c>
      <c r="E2429" s="0" t="n">
        <v>25.46</v>
      </c>
      <c r="F2429" s="0" t="n">
        <v>2448.8</v>
      </c>
      <c r="G2429" s="0" t="n">
        <v>0.000575179679843189</v>
      </c>
      <c r="H2429" s="0" t="n">
        <v>7.46082760847103</v>
      </c>
      <c r="I2429" s="0" t="n">
        <v>0.293041147229813</v>
      </c>
      <c r="T2429" s="0" t="n">
        <v>16.7175</v>
      </c>
      <c r="U2429" s="0" t="n">
        <v>0.8728</v>
      </c>
      <c r="Y2429" s="0" t="n">
        <v>7.3134935394203</v>
      </c>
      <c r="Z2429" s="0" t="n">
        <v>-0.147334069050723</v>
      </c>
    </row>
    <row r="2430" customFormat="false" ht="12.75" hidden="false" customHeight="false" outlineLevel="0" collapsed="false">
      <c r="B2430" s="0" t="n">
        <v>26.94</v>
      </c>
      <c r="C2430" s="0" t="n">
        <v>1.4127</v>
      </c>
      <c r="D2430" s="0" t="n">
        <v>2449</v>
      </c>
      <c r="E2430" s="0" t="n">
        <v>25.44</v>
      </c>
      <c r="F2430" s="0" t="n">
        <v>2448.8</v>
      </c>
      <c r="G2430" s="0" t="n">
        <v>0.000576894805619079</v>
      </c>
      <c r="H2430" s="0" t="n">
        <v>7.45785015005773</v>
      </c>
      <c r="I2430" s="0" t="n">
        <v>0.293154487030571</v>
      </c>
      <c r="T2430" s="0" t="n">
        <v>16.7179</v>
      </c>
      <c r="U2430" s="0" t="n">
        <v>0.8728</v>
      </c>
      <c r="Y2430" s="0" t="n">
        <v>7.31028802284755</v>
      </c>
      <c r="Z2430" s="0" t="n">
        <v>-0.147562127210186</v>
      </c>
    </row>
    <row r="2431" customFormat="false" ht="12.75" hidden="false" customHeight="false" outlineLevel="0" collapsed="false">
      <c r="B2431" s="0" t="n">
        <v>26.906</v>
      </c>
      <c r="C2431" s="0" t="n">
        <v>1.417</v>
      </c>
      <c r="D2431" s="0" t="n">
        <v>2449</v>
      </c>
      <c r="E2431" s="0" t="n">
        <v>25.406</v>
      </c>
      <c r="F2431" s="0" t="n">
        <v>2448.8</v>
      </c>
      <c r="G2431" s="0" t="n">
        <v>0.000578650767722966</v>
      </c>
      <c r="H2431" s="0" t="n">
        <v>7.45481095647646</v>
      </c>
      <c r="I2431" s="0" t="n">
        <v>0.293427180842182</v>
      </c>
      <c r="T2431" s="0" t="n">
        <v>16.7184</v>
      </c>
      <c r="U2431" s="0" t="n">
        <v>0.878</v>
      </c>
      <c r="Y2431" s="0" t="n">
        <v>7.30483864467386</v>
      </c>
      <c r="Z2431" s="0" t="n">
        <v>-0.149972311802606</v>
      </c>
    </row>
    <row r="2432" customFormat="false" ht="12.75" hidden="false" customHeight="false" outlineLevel="0" collapsed="false">
      <c r="B2432" s="0" t="n">
        <v>26.864</v>
      </c>
      <c r="C2432" s="0" t="n">
        <v>1.4255</v>
      </c>
      <c r="D2432" s="0" t="n">
        <v>2449</v>
      </c>
      <c r="E2432" s="0" t="n">
        <v>25.364</v>
      </c>
      <c r="F2432" s="0" t="n">
        <v>2448.8</v>
      </c>
      <c r="G2432" s="0" t="n">
        <v>0.000582121855602744</v>
      </c>
      <c r="H2432" s="0" t="n">
        <v>7.44883028819184</v>
      </c>
      <c r="I2432" s="0" t="n">
        <v>0.293677270469636</v>
      </c>
      <c r="T2432" s="0" t="n">
        <v>16.7182</v>
      </c>
      <c r="U2432" s="0" t="n">
        <v>0.878</v>
      </c>
      <c r="Y2432" s="0" t="n">
        <v>7.29810705987107</v>
      </c>
      <c r="Z2432" s="0" t="n">
        <v>-0.15072322832077</v>
      </c>
    </row>
    <row r="2433" customFormat="false" ht="12.75" hidden="false" customHeight="false" outlineLevel="0" collapsed="false">
      <c r="B2433" s="0" t="n">
        <v>26.876</v>
      </c>
      <c r="C2433" s="0" t="n">
        <v>1.4297</v>
      </c>
      <c r="D2433" s="0" t="n">
        <v>2450.9</v>
      </c>
      <c r="E2433" s="0" t="n">
        <v>25.376</v>
      </c>
      <c r="F2433" s="0" t="n">
        <v>2450.7</v>
      </c>
      <c r="G2433" s="0" t="n">
        <v>0.000583384339168401</v>
      </c>
      <c r="H2433" s="0" t="n">
        <v>7.44666387503089</v>
      </c>
      <c r="I2433" s="0" t="n">
        <v>0.293453021557018</v>
      </c>
      <c r="T2433" s="0" t="n">
        <v>16.7181</v>
      </c>
      <c r="U2433" s="0" t="n">
        <v>0.8806</v>
      </c>
      <c r="Y2433" s="0" t="n">
        <v>7.30003036981472</v>
      </c>
      <c r="Z2433" s="0" t="n">
        <v>-0.146633505216168</v>
      </c>
    </row>
    <row r="2434" customFormat="false" ht="12.75" hidden="false" customHeight="false" outlineLevel="0" collapsed="false">
      <c r="B2434" s="0" t="n">
        <v>26.82</v>
      </c>
      <c r="C2434" s="0" t="n">
        <v>1.434</v>
      </c>
      <c r="D2434" s="0" t="n">
        <v>2449</v>
      </c>
      <c r="E2434" s="0" t="n">
        <v>25.32</v>
      </c>
      <c r="F2434" s="0" t="n">
        <v>2448.8</v>
      </c>
      <c r="G2434" s="0" t="n">
        <v>0.000585592943482522</v>
      </c>
      <c r="H2434" s="0" t="n">
        <v>7.44288517576017</v>
      </c>
      <c r="I2434" s="0" t="n">
        <v>0.29395281104898</v>
      </c>
      <c r="T2434" s="0" t="n">
        <v>16.7181</v>
      </c>
      <c r="U2434" s="0" t="n">
        <v>0.8806</v>
      </c>
      <c r="Y2434" s="0" t="n">
        <v>7.291054923411</v>
      </c>
      <c r="Z2434" s="0" t="n">
        <v>-0.151830252349173</v>
      </c>
    </row>
    <row r="2435" customFormat="false" ht="12.75" hidden="false" customHeight="false" outlineLevel="0" collapsed="false">
      <c r="B2435" s="0" t="n">
        <v>26.811</v>
      </c>
      <c r="C2435" s="0" t="n">
        <v>1.4383</v>
      </c>
      <c r="D2435" s="0" t="n">
        <v>2450.9</v>
      </c>
      <c r="E2435" s="0" t="n">
        <v>25.311</v>
      </c>
      <c r="F2435" s="0" t="n">
        <v>2450.7</v>
      </c>
      <c r="G2435" s="0" t="n">
        <v>0.000586893540621047</v>
      </c>
      <c r="H2435" s="0" t="n">
        <v>7.44066664683463</v>
      </c>
      <c r="I2435" s="0" t="n">
        <v>0.293969683016658</v>
      </c>
      <c r="T2435" s="0" t="n">
        <v>16.7181</v>
      </c>
      <c r="U2435" s="0" t="n">
        <v>0.8833</v>
      </c>
      <c r="Y2435" s="0" t="n">
        <v>7.28961244095326</v>
      </c>
      <c r="Z2435" s="0" t="n">
        <v>-0.15105420588137</v>
      </c>
    </row>
    <row r="2436" customFormat="false" ht="12.75" hidden="false" customHeight="false" outlineLevel="0" collapsed="false">
      <c r="B2436" s="0" t="n">
        <v>26.756</v>
      </c>
      <c r="C2436" s="0" t="n">
        <v>1.4426</v>
      </c>
      <c r="D2436" s="0" t="n">
        <v>2449</v>
      </c>
      <c r="E2436" s="0" t="n">
        <v>25.256</v>
      </c>
      <c r="F2436" s="0" t="n">
        <v>2448.8</v>
      </c>
      <c r="G2436" s="0" t="n">
        <v>0.000589104867690297</v>
      </c>
      <c r="H2436" s="0" t="n">
        <v>7.4369058772275</v>
      </c>
      <c r="I2436" s="0" t="n">
        <v>0.294460954910813</v>
      </c>
      <c r="T2436" s="0" t="n">
        <v>16.7185</v>
      </c>
      <c r="U2436" s="0" t="n">
        <v>0.8833</v>
      </c>
      <c r="Y2436" s="0" t="n">
        <v>7.28079727037817</v>
      </c>
      <c r="Z2436" s="0" t="n">
        <v>-0.156108606849323</v>
      </c>
    </row>
    <row r="2437" customFormat="false" ht="12.75" hidden="false" customHeight="false" outlineLevel="0" collapsed="false">
      <c r="B2437" s="0" t="n">
        <v>26.735</v>
      </c>
      <c r="C2437" s="0" t="n">
        <v>1.4513</v>
      </c>
      <c r="D2437" s="0" t="n">
        <v>2449</v>
      </c>
      <c r="E2437" s="0" t="n">
        <v>25.235</v>
      </c>
      <c r="F2437" s="0" t="n">
        <v>2448.8</v>
      </c>
      <c r="G2437" s="0" t="n">
        <v>0.00059265762822607</v>
      </c>
      <c r="H2437" s="0" t="n">
        <v>7.43089321220019</v>
      </c>
      <c r="I2437" s="0" t="n">
        <v>0.294467731809003</v>
      </c>
      <c r="T2437" s="0" t="n">
        <v>16.7189</v>
      </c>
      <c r="U2437" s="0" t="n">
        <v>0.8859</v>
      </c>
      <c r="Y2437" s="0" t="n">
        <v>7.27743147797678</v>
      </c>
      <c r="Z2437" s="0" t="n">
        <v>-0.153461734223413</v>
      </c>
    </row>
    <row r="2438" customFormat="false" ht="12.75" hidden="false" customHeight="false" outlineLevel="0" collapsed="false">
      <c r="B2438" s="0" t="n">
        <v>26.702</v>
      </c>
      <c r="C2438" s="0" t="n">
        <v>1.4556</v>
      </c>
      <c r="D2438" s="0" t="n">
        <v>2449</v>
      </c>
      <c r="E2438" s="0" t="n">
        <v>25.202</v>
      </c>
      <c r="F2438" s="0" t="n">
        <v>2448.8</v>
      </c>
      <c r="G2438" s="0" t="n">
        <v>0.000594413590329958</v>
      </c>
      <c r="H2438" s="0" t="n">
        <v>7.4279347321252</v>
      </c>
      <c r="I2438" s="0" t="n">
        <v>0.29473592302695</v>
      </c>
      <c r="T2438" s="0" t="n">
        <v>16.7191</v>
      </c>
      <c r="U2438" s="0" t="n">
        <v>0.8859</v>
      </c>
      <c r="Y2438" s="0" t="n">
        <v>7.27214237563173</v>
      </c>
      <c r="Z2438" s="0" t="n">
        <v>-0.155792356493474</v>
      </c>
    </row>
    <row r="2439" customFormat="false" ht="12.75" hidden="false" customHeight="false" outlineLevel="0" collapsed="false">
      <c r="B2439" s="0" t="n">
        <v>26.671</v>
      </c>
      <c r="C2439" s="0" t="n">
        <v>1.46</v>
      </c>
      <c r="D2439" s="0" t="n">
        <v>2449</v>
      </c>
      <c r="E2439" s="0" t="n">
        <v>25.171</v>
      </c>
      <c r="F2439" s="0" t="n">
        <v>2448.8</v>
      </c>
      <c r="G2439" s="0" t="n">
        <v>0.000596210388761843</v>
      </c>
      <c r="H2439" s="0" t="n">
        <v>7.42491648335129</v>
      </c>
      <c r="I2439" s="0" t="n">
        <v>0.294979002953847</v>
      </c>
      <c r="T2439" s="0" t="n">
        <v>16.7194</v>
      </c>
      <c r="U2439" s="0" t="n">
        <v>0.8859</v>
      </c>
      <c r="Y2439" s="0" t="n">
        <v>7.26717382494395</v>
      </c>
      <c r="Z2439" s="0" t="n">
        <v>-0.157742658407343</v>
      </c>
    </row>
    <row r="2440" customFormat="false" ht="12.75" hidden="false" customHeight="false" outlineLevel="0" collapsed="false">
      <c r="B2440" s="0" t="n">
        <v>26.66</v>
      </c>
      <c r="C2440" s="0" t="n">
        <v>1.4644</v>
      </c>
      <c r="D2440" s="0" t="n">
        <v>2449</v>
      </c>
      <c r="E2440" s="0" t="n">
        <v>25.16</v>
      </c>
      <c r="F2440" s="0" t="n">
        <v>2448.8</v>
      </c>
      <c r="G2440" s="0" t="n">
        <v>0.000598007187193727</v>
      </c>
      <c r="H2440" s="0" t="n">
        <v>7.42190731699749</v>
      </c>
      <c r="I2440" s="0" t="n">
        <v>0.294988367130266</v>
      </c>
      <c r="T2440" s="0" t="n">
        <v>16.7196</v>
      </c>
      <c r="U2440" s="0" t="n">
        <v>0.8859</v>
      </c>
      <c r="Y2440" s="0" t="n">
        <v>7.26541079082893</v>
      </c>
      <c r="Z2440" s="0" t="n">
        <v>-0.156496526168559</v>
      </c>
    </row>
    <row r="2441" customFormat="false" ht="12.75" hidden="false" customHeight="false" outlineLevel="0" collapsed="false">
      <c r="B2441" s="0" t="n">
        <v>26.628</v>
      </c>
      <c r="C2441" s="0" t="n">
        <v>1.4687</v>
      </c>
      <c r="D2441" s="0" t="n">
        <v>2449</v>
      </c>
      <c r="E2441" s="0" t="n">
        <v>25.128</v>
      </c>
      <c r="F2441" s="0" t="n">
        <v>2448.8</v>
      </c>
      <c r="G2441" s="0" t="n">
        <v>0.000599763149297615</v>
      </c>
      <c r="H2441" s="0" t="n">
        <v>7.41897526366879</v>
      </c>
      <c r="I2441" s="0" t="n">
        <v>0.295247344144731</v>
      </c>
      <c r="T2441" s="0" t="n">
        <v>16.7194</v>
      </c>
      <c r="U2441" s="0" t="n">
        <v>0.8859</v>
      </c>
      <c r="Y2441" s="0" t="n">
        <v>7.26028196431252</v>
      </c>
      <c r="Z2441" s="0" t="n">
        <v>-0.158693299356267</v>
      </c>
    </row>
    <row r="2442" customFormat="false" ht="12.75" hidden="false" customHeight="false" outlineLevel="0" collapsed="false">
      <c r="B2442" s="0" t="n">
        <v>26.585</v>
      </c>
      <c r="C2442" s="0" t="n">
        <v>1.4731</v>
      </c>
      <c r="D2442" s="0" t="n">
        <v>2450.9</v>
      </c>
      <c r="E2442" s="0" t="n">
        <v>25.085</v>
      </c>
      <c r="F2442" s="0" t="n">
        <v>2450.7</v>
      </c>
      <c r="G2442" s="0" t="n">
        <v>0.000601093565103848</v>
      </c>
      <c r="H2442" s="0" t="n">
        <v>7.41675948513227</v>
      </c>
      <c r="I2442" s="0" t="n">
        <v>0.295665118004077</v>
      </c>
      <c r="T2442" s="0" t="n">
        <v>16.7194</v>
      </c>
      <c r="U2442" s="0" t="n">
        <v>0.8833</v>
      </c>
      <c r="Y2442" s="0" t="n">
        <v>7.25339010368109</v>
      </c>
      <c r="Z2442" s="0" t="n">
        <v>-0.163369381451181</v>
      </c>
    </row>
    <row r="2443" customFormat="false" ht="12.75" hidden="false" customHeight="false" outlineLevel="0" collapsed="false">
      <c r="B2443" s="0" t="n">
        <v>26.563</v>
      </c>
      <c r="C2443" s="0" t="n">
        <v>1.482</v>
      </c>
      <c r="D2443" s="0" t="n">
        <v>2449</v>
      </c>
      <c r="E2443" s="0" t="n">
        <v>25.063</v>
      </c>
      <c r="F2443" s="0" t="n">
        <v>2448.8</v>
      </c>
      <c r="G2443" s="0" t="n">
        <v>0.000605194380921268</v>
      </c>
      <c r="H2443" s="0" t="n">
        <v>7.40996039314147</v>
      </c>
      <c r="I2443" s="0" t="n">
        <v>0.295653369235186</v>
      </c>
      <c r="T2443" s="0" t="n">
        <v>16.7196</v>
      </c>
      <c r="U2443" s="0" t="n">
        <v>0.8833</v>
      </c>
      <c r="Y2443" s="0" t="n">
        <v>7.24986403545106</v>
      </c>
      <c r="Z2443" s="0" t="n">
        <v>-0.160096357690412</v>
      </c>
    </row>
    <row r="2444" customFormat="false" ht="12.75" hidden="false" customHeight="false" outlineLevel="0" collapsed="false">
      <c r="B2444" s="0" t="n">
        <v>26.543</v>
      </c>
      <c r="C2444" s="0" t="n">
        <v>1.4864</v>
      </c>
      <c r="D2444" s="0" t="n">
        <v>2449</v>
      </c>
      <c r="E2444" s="0" t="n">
        <v>25.043</v>
      </c>
      <c r="F2444" s="0" t="n">
        <v>2448.8</v>
      </c>
      <c r="G2444" s="0" t="n">
        <v>0.000606991179353153</v>
      </c>
      <c r="H2444" s="0" t="n">
        <v>7.40699583112501</v>
      </c>
      <c r="I2444" s="0" t="n">
        <v>0.295771106941062</v>
      </c>
      <c r="T2444" s="0" t="n">
        <v>16.72</v>
      </c>
      <c r="U2444" s="0" t="n">
        <v>0.8833</v>
      </c>
      <c r="Y2444" s="0" t="n">
        <v>7.2466585188783</v>
      </c>
      <c r="Z2444" s="0" t="n">
        <v>-0.16033731224671</v>
      </c>
    </row>
    <row r="2445" customFormat="false" ht="12.75" hidden="false" customHeight="false" outlineLevel="0" collapsed="false">
      <c r="B2445" s="0" t="n">
        <v>26.498</v>
      </c>
      <c r="C2445" s="0" t="n">
        <v>1.4908</v>
      </c>
      <c r="D2445" s="0" t="n">
        <v>2449</v>
      </c>
      <c r="E2445" s="0" t="n">
        <v>24.998</v>
      </c>
      <c r="F2445" s="0" t="n">
        <v>2448.8</v>
      </c>
      <c r="G2445" s="0" t="n">
        <v>0.000608787977785038</v>
      </c>
      <c r="H2445" s="0" t="n">
        <v>7.40404003176601</v>
      </c>
      <c r="I2445" s="0" t="n">
        <v>0.296185296094328</v>
      </c>
      <c r="T2445" s="0" t="n">
        <v>16.7203</v>
      </c>
      <c r="U2445" s="0" t="n">
        <v>0.8806</v>
      </c>
      <c r="Y2445" s="0" t="n">
        <v>7.23944610658959</v>
      </c>
      <c r="Z2445" s="0" t="n">
        <v>-0.164593925176415</v>
      </c>
    </row>
    <row r="2446" customFormat="false" ht="12.75" hidden="false" customHeight="false" outlineLevel="0" collapsed="false">
      <c r="B2446" s="0" t="n">
        <v>26.477</v>
      </c>
      <c r="C2446" s="0" t="n">
        <v>1.5042</v>
      </c>
      <c r="D2446" s="0" t="n">
        <v>2449</v>
      </c>
      <c r="E2446" s="0" t="n">
        <v>24.977</v>
      </c>
      <c r="F2446" s="0" t="n">
        <v>2448.8</v>
      </c>
      <c r="G2446" s="0" t="n">
        <v>0.000614260045736687</v>
      </c>
      <c r="H2446" s="0" t="n">
        <v>7.39509172554351</v>
      </c>
      <c r="I2446" s="0" t="n">
        <v>0.296076058996017</v>
      </c>
      <c r="T2446" s="0" t="n">
        <v>16.7205</v>
      </c>
      <c r="U2446" s="0" t="n">
        <v>0.8806</v>
      </c>
      <c r="Y2446" s="0" t="n">
        <v>7.2360803141882</v>
      </c>
      <c r="Z2446" s="0" t="n">
        <v>-0.159011411355308</v>
      </c>
    </row>
    <row r="2447" customFormat="false" ht="12.75" hidden="false" customHeight="false" outlineLevel="0" collapsed="false">
      <c r="B2447" s="0" t="n">
        <v>26.457</v>
      </c>
      <c r="C2447" s="0" t="n">
        <v>1.5042</v>
      </c>
      <c r="D2447" s="0" t="n">
        <v>2449</v>
      </c>
      <c r="E2447" s="0" t="n">
        <v>24.957</v>
      </c>
      <c r="F2447" s="0" t="n">
        <v>2448.8</v>
      </c>
      <c r="G2447" s="0" t="n">
        <v>0.000614260045736687</v>
      </c>
      <c r="H2447" s="0" t="n">
        <v>7.39509172554351</v>
      </c>
      <c r="I2447" s="0" t="n">
        <v>0.296313327945807</v>
      </c>
      <c r="T2447" s="0" t="n">
        <v>16.7208</v>
      </c>
      <c r="U2447" s="0" t="n">
        <v>0.878</v>
      </c>
      <c r="Y2447" s="0" t="n">
        <v>7.23287479761544</v>
      </c>
      <c r="Z2447" s="0" t="n">
        <v>-0.162216927928066</v>
      </c>
    </row>
    <row r="2448" customFormat="false" ht="12.75" hidden="false" customHeight="false" outlineLevel="0" collapsed="false">
      <c r="B2448" s="0" t="n">
        <v>26.433</v>
      </c>
      <c r="C2448" s="0" t="n">
        <v>1.5132</v>
      </c>
      <c r="D2448" s="0" t="n">
        <v>2449</v>
      </c>
      <c r="E2448" s="0" t="n">
        <v>24.933</v>
      </c>
      <c r="F2448" s="0" t="n">
        <v>2448.8</v>
      </c>
      <c r="G2448" s="0" t="n">
        <v>0.000617935315256452</v>
      </c>
      <c r="H2448" s="0" t="n">
        <v>7.38912630755339</v>
      </c>
      <c r="I2448" s="0" t="n">
        <v>0.296359295213307</v>
      </c>
      <c r="T2448" s="0" t="n">
        <v>16.7211</v>
      </c>
      <c r="U2448" s="0" t="n">
        <v>0.8754</v>
      </c>
      <c r="Y2448" s="0" t="n">
        <v>7.22902817772813</v>
      </c>
      <c r="Z2448" s="0" t="n">
        <v>-0.16009812982526</v>
      </c>
    </row>
    <row r="2449" customFormat="false" ht="12.75" hidden="false" customHeight="false" outlineLevel="0" collapsed="false">
      <c r="B2449" s="0" t="n">
        <v>26.393</v>
      </c>
      <c r="C2449" s="0" t="n">
        <v>1.5178</v>
      </c>
      <c r="D2449" s="0" t="n">
        <v>2449</v>
      </c>
      <c r="E2449" s="0" t="n">
        <v>24.893</v>
      </c>
      <c r="F2449" s="0" t="n">
        <v>2448.8</v>
      </c>
      <c r="G2449" s="0" t="n">
        <v>0.000619813786344332</v>
      </c>
      <c r="H2449" s="0" t="n">
        <v>7.386091003534</v>
      </c>
      <c r="I2449" s="0" t="n">
        <v>0.296713574239103</v>
      </c>
      <c r="T2449" s="0" t="n">
        <v>16.7215</v>
      </c>
      <c r="U2449" s="0" t="n">
        <v>0.878</v>
      </c>
      <c r="Y2449" s="0" t="n">
        <v>7.22261714458261</v>
      </c>
      <c r="Z2449" s="0" t="n">
        <v>-0.163473858951384</v>
      </c>
    </row>
    <row r="2450" customFormat="false" ht="12.75" hidden="false" customHeight="false" outlineLevel="0" collapsed="false">
      <c r="B2450" s="0" t="n">
        <v>26.369</v>
      </c>
      <c r="C2450" s="0" t="n">
        <v>1.5223</v>
      </c>
      <c r="D2450" s="0" t="n">
        <v>2449</v>
      </c>
      <c r="E2450" s="0" t="n">
        <v>24.869</v>
      </c>
      <c r="F2450" s="0" t="n">
        <v>2448.8</v>
      </c>
      <c r="G2450" s="0" t="n">
        <v>0.000621651421104214</v>
      </c>
      <c r="H2450" s="0" t="n">
        <v>7.38313057262543</v>
      </c>
      <c r="I2450" s="0" t="n">
        <v>0.296880878709455</v>
      </c>
      <c r="T2450" s="0" t="n">
        <v>16.7217</v>
      </c>
      <c r="U2450" s="0" t="n">
        <v>0.878</v>
      </c>
      <c r="Y2450" s="0" t="n">
        <v>7.2187705246953</v>
      </c>
      <c r="Z2450" s="0" t="n">
        <v>-0.164360047930121</v>
      </c>
    </row>
    <row r="2451" customFormat="false" ht="12.75" hidden="false" customHeight="false" outlineLevel="0" collapsed="false">
      <c r="B2451" s="0" t="n">
        <v>26.337</v>
      </c>
      <c r="C2451" s="0" t="n">
        <v>1.5268</v>
      </c>
      <c r="D2451" s="0" t="n">
        <v>2449</v>
      </c>
      <c r="E2451" s="0" t="n">
        <v>24.837</v>
      </c>
      <c r="F2451" s="0" t="n">
        <v>2448.8</v>
      </c>
      <c r="G2451" s="0" t="n">
        <v>0.000623489055864097</v>
      </c>
      <c r="H2451" s="0" t="n">
        <v>7.38017888000583</v>
      </c>
      <c r="I2451" s="0" t="n">
        <v>0.297144537585289</v>
      </c>
      <c r="T2451" s="0" t="n">
        <v>16.7222</v>
      </c>
      <c r="U2451" s="0" t="n">
        <v>0.8728</v>
      </c>
      <c r="Y2451" s="0" t="n">
        <v>7.21364169817889</v>
      </c>
      <c r="Z2451" s="0" t="n">
        <v>-0.166537181826937</v>
      </c>
    </row>
    <row r="2452" customFormat="false" ht="12.75" hidden="false" customHeight="false" outlineLevel="0" collapsed="false">
      <c r="B2452" s="0" t="n">
        <v>26.318</v>
      </c>
      <c r="C2452" s="0" t="n">
        <v>1.536</v>
      </c>
      <c r="D2452" s="0" t="n">
        <v>2449</v>
      </c>
      <c r="E2452" s="0" t="n">
        <v>24.818</v>
      </c>
      <c r="F2452" s="0" t="n">
        <v>2448.8</v>
      </c>
      <c r="G2452" s="0" t="n">
        <v>0.000627245998039856</v>
      </c>
      <c r="H2452" s="0" t="n">
        <v>7.3741712875484</v>
      </c>
      <c r="I2452" s="0" t="n">
        <v>0.297129957593215</v>
      </c>
      <c r="T2452" s="0" t="n">
        <v>16.7228</v>
      </c>
      <c r="U2452" s="0" t="n">
        <v>0.8702</v>
      </c>
      <c r="Y2452" s="0" t="n">
        <v>7.21059645743477</v>
      </c>
      <c r="Z2452" s="0" t="n">
        <v>-0.163574830113632</v>
      </c>
    </row>
    <row r="2453" customFormat="false" ht="12.75" hidden="false" customHeight="false" outlineLevel="0" collapsed="false">
      <c r="B2453" s="0" t="n">
        <v>26.273</v>
      </c>
      <c r="C2453" s="0" t="n">
        <v>1.5405</v>
      </c>
      <c r="D2453" s="0" t="n">
        <v>2449</v>
      </c>
      <c r="E2453" s="0" t="n">
        <v>24.773</v>
      </c>
      <c r="F2453" s="0" t="n">
        <v>2448.8</v>
      </c>
      <c r="G2453" s="0" t="n">
        <v>0.000629083632799739</v>
      </c>
      <c r="H2453" s="0" t="n">
        <v>7.37124588340391</v>
      </c>
      <c r="I2453" s="0" t="n">
        <v>0.297551603899565</v>
      </c>
      <c r="T2453" s="0" t="n">
        <v>16.7227</v>
      </c>
      <c r="U2453" s="0" t="n">
        <v>0.8702</v>
      </c>
      <c r="Y2453" s="0" t="n">
        <v>7.20338404514607</v>
      </c>
      <c r="Z2453" s="0" t="n">
        <v>-0.167861838257845</v>
      </c>
    </row>
    <row r="2454" customFormat="false" ht="12.75" hidden="false" customHeight="false" outlineLevel="0" collapsed="false">
      <c r="B2454" s="0" t="n">
        <v>26.253</v>
      </c>
      <c r="C2454" s="0" t="n">
        <v>1.5498</v>
      </c>
      <c r="D2454" s="0" t="n">
        <v>2447</v>
      </c>
      <c r="E2454" s="0" t="n">
        <v>24.753</v>
      </c>
      <c r="F2454" s="0" t="n">
        <v>2446.8</v>
      </c>
      <c r="G2454" s="0" t="n">
        <v>0.00063339872486513</v>
      </c>
      <c r="H2454" s="0" t="n">
        <v>7.36440997227938</v>
      </c>
      <c r="I2454" s="0" t="n">
        <v>0.297515855543949</v>
      </c>
      <c r="T2454" s="0" t="n">
        <v>16.7234</v>
      </c>
      <c r="U2454" s="0" t="n">
        <v>0.8702</v>
      </c>
      <c r="Y2454" s="0" t="n">
        <v>7.20017852857331</v>
      </c>
      <c r="Z2454" s="0" t="n">
        <v>-0.164231443706072</v>
      </c>
    </row>
    <row r="2455" customFormat="false" ht="12.75" hidden="false" customHeight="false" outlineLevel="0" collapsed="false">
      <c r="B2455" s="0" t="n">
        <v>26.219</v>
      </c>
      <c r="C2455" s="0" t="n">
        <v>1.5544</v>
      </c>
      <c r="D2455" s="0" t="n">
        <v>2447</v>
      </c>
      <c r="E2455" s="0" t="n">
        <v>24.719</v>
      </c>
      <c r="F2455" s="0" t="n">
        <v>2446.8</v>
      </c>
      <c r="G2455" s="0" t="n">
        <v>0.000635278731404283</v>
      </c>
      <c r="H2455" s="0" t="n">
        <v>7.36144624373303</v>
      </c>
      <c r="I2455" s="0" t="n">
        <v>0.297805179972209</v>
      </c>
      <c r="T2455" s="0" t="n">
        <v>16.7231</v>
      </c>
      <c r="U2455" s="0" t="n">
        <v>0.8702</v>
      </c>
      <c r="Y2455" s="0" t="n">
        <v>7.19472915039962</v>
      </c>
      <c r="Z2455" s="0" t="n">
        <v>-0.166717093333411</v>
      </c>
    </row>
    <row r="2456" customFormat="false" ht="12.75" hidden="false" customHeight="false" outlineLevel="0" collapsed="false">
      <c r="B2456" s="0" t="n">
        <v>26.209</v>
      </c>
      <c r="C2456" s="0" t="n">
        <v>1.5637</v>
      </c>
      <c r="D2456" s="0" t="n">
        <v>2449</v>
      </c>
      <c r="E2456" s="0" t="n">
        <v>24.709</v>
      </c>
      <c r="F2456" s="0" t="n">
        <v>2448.8</v>
      </c>
      <c r="G2456" s="0" t="n">
        <v>0.000638557660895132</v>
      </c>
      <c r="H2456" s="0" t="n">
        <v>7.35629811553447</v>
      </c>
      <c r="I2456" s="0" t="n">
        <v>0.297717354629263</v>
      </c>
      <c r="T2456" s="0" t="n">
        <v>16.7236</v>
      </c>
      <c r="U2456" s="0" t="n">
        <v>0.8702</v>
      </c>
      <c r="Y2456" s="0" t="n">
        <v>7.19312639211324</v>
      </c>
      <c r="Z2456" s="0" t="n">
        <v>-0.163171723421228</v>
      </c>
    </row>
    <row r="2457" customFormat="false" ht="12.75" hidden="false" customHeight="false" outlineLevel="0" collapsed="false">
      <c r="B2457" s="0" t="n">
        <v>26.178</v>
      </c>
      <c r="C2457" s="0" t="n">
        <v>1.5683</v>
      </c>
      <c r="D2457" s="0" t="n">
        <v>2449</v>
      </c>
      <c r="E2457" s="0" t="n">
        <v>24.678</v>
      </c>
      <c r="F2457" s="0" t="n">
        <v>2448.8</v>
      </c>
      <c r="G2457" s="0" t="n">
        <v>0.000640436131983012</v>
      </c>
      <c r="H2457" s="0" t="n">
        <v>7.35336069342892</v>
      </c>
      <c r="I2457" s="0" t="n">
        <v>0.297972311104179</v>
      </c>
      <c r="T2457" s="0" t="n">
        <v>16.7241</v>
      </c>
      <c r="U2457" s="0" t="n">
        <v>0.8702</v>
      </c>
      <c r="Y2457" s="0" t="n">
        <v>7.18815784142547</v>
      </c>
      <c r="Z2457" s="0" t="n">
        <v>-0.165202852003458</v>
      </c>
    </row>
    <row r="2458" customFormat="false" ht="12.75" hidden="false" customHeight="false" outlineLevel="0" collapsed="false">
      <c r="B2458" s="0" t="n">
        <v>26.155</v>
      </c>
      <c r="C2458" s="0" t="n">
        <v>1.573</v>
      </c>
      <c r="D2458" s="0" t="n">
        <v>2447</v>
      </c>
      <c r="E2458" s="0" t="n">
        <v>24.655</v>
      </c>
      <c r="F2458" s="0" t="n">
        <v>2446.8</v>
      </c>
      <c r="G2458" s="0" t="n">
        <v>0.000642880496975642</v>
      </c>
      <c r="H2458" s="0" t="n">
        <v>7.34955123948863</v>
      </c>
      <c r="I2458" s="0" t="n">
        <v>0.298095771222415</v>
      </c>
      <c r="T2458" s="0" t="n">
        <v>16.7246</v>
      </c>
      <c r="U2458" s="0" t="n">
        <v>0.8702</v>
      </c>
      <c r="Y2458" s="0" t="n">
        <v>7.18447149736679</v>
      </c>
      <c r="Z2458" s="0" t="n">
        <v>-0.165079742121839</v>
      </c>
    </row>
    <row r="2459" customFormat="false" ht="12.75" hidden="false" customHeight="false" outlineLevel="0" collapsed="false">
      <c r="B2459" s="0" t="n">
        <v>26.123</v>
      </c>
      <c r="C2459" s="0" t="n">
        <v>1.5824</v>
      </c>
      <c r="D2459" s="0" t="n">
        <v>2447</v>
      </c>
      <c r="E2459" s="0" t="n">
        <v>24.623</v>
      </c>
      <c r="F2459" s="0" t="n">
        <v>2446.8</v>
      </c>
      <c r="G2459" s="0" t="n">
        <v>0.000646722249468694</v>
      </c>
      <c r="H2459" s="0" t="n">
        <v>7.34359318205445</v>
      </c>
      <c r="I2459" s="0" t="n">
        <v>0.298241204648274</v>
      </c>
      <c r="T2459" s="0" t="n">
        <v>16.7243</v>
      </c>
      <c r="U2459" s="0" t="n">
        <v>0.8702</v>
      </c>
      <c r="Y2459" s="0" t="n">
        <v>7.17934267085038</v>
      </c>
      <c r="Z2459" s="0" t="n">
        <v>-0.164250511204073</v>
      </c>
    </row>
    <row r="2460" customFormat="false" ht="12.75" hidden="false" customHeight="false" outlineLevel="0" collapsed="false">
      <c r="B2460" s="0" t="n">
        <v>26.092</v>
      </c>
      <c r="C2460" s="0" t="n">
        <v>1.5871</v>
      </c>
      <c r="D2460" s="0" t="n">
        <v>2447</v>
      </c>
      <c r="E2460" s="0" t="n">
        <v>24.592</v>
      </c>
      <c r="F2460" s="0" t="n">
        <v>2446.8</v>
      </c>
      <c r="G2460" s="0" t="n">
        <v>0.00064864312571522</v>
      </c>
      <c r="H2460" s="0" t="n">
        <v>7.34062741259655</v>
      </c>
      <c r="I2460" s="0" t="n">
        <v>0.298496560369085</v>
      </c>
      <c r="T2460" s="0" t="n">
        <v>16.7246</v>
      </c>
      <c r="U2460" s="0" t="n">
        <v>0.8702</v>
      </c>
      <c r="Y2460" s="0" t="n">
        <v>7.17437412016261</v>
      </c>
      <c r="Z2460" s="0" t="n">
        <v>-0.166253292433943</v>
      </c>
    </row>
    <row r="2461" customFormat="false" ht="12.75" hidden="false" customHeight="false" outlineLevel="0" collapsed="false">
      <c r="B2461" s="0" t="n">
        <v>26.079</v>
      </c>
      <c r="C2461" s="0" t="n">
        <v>1.5966</v>
      </c>
      <c r="D2461" s="0" t="n">
        <v>2449</v>
      </c>
      <c r="E2461" s="0" t="n">
        <v>24.579</v>
      </c>
      <c r="F2461" s="0" t="n">
        <v>2448.8</v>
      </c>
      <c r="G2461" s="0" t="n">
        <v>0.000651992812806272</v>
      </c>
      <c r="H2461" s="0" t="n">
        <v>7.33547655648621</v>
      </c>
      <c r="I2461" s="0" t="n">
        <v>0.29844487393654</v>
      </c>
      <c r="T2461" s="0" t="n">
        <v>16.7244</v>
      </c>
      <c r="U2461" s="0" t="n">
        <v>0.8676</v>
      </c>
      <c r="Y2461" s="0" t="n">
        <v>7.17229053439031</v>
      </c>
      <c r="Z2461" s="0" t="n">
        <v>-0.163186022095894</v>
      </c>
    </row>
    <row r="2462" customFormat="false" ht="12.75" hidden="false" customHeight="false" outlineLevel="0" collapsed="false">
      <c r="B2462" s="0" t="n">
        <v>26.037</v>
      </c>
      <c r="C2462" s="0" t="n">
        <v>1.6013</v>
      </c>
      <c r="D2462" s="0" t="n">
        <v>2449</v>
      </c>
      <c r="E2462" s="0" t="n">
        <v>24.537</v>
      </c>
      <c r="F2462" s="0" t="n">
        <v>2448.8</v>
      </c>
      <c r="G2462" s="0" t="n">
        <v>0.00065391212022215</v>
      </c>
      <c r="H2462" s="0" t="n">
        <v>7.33253712555497</v>
      </c>
      <c r="I2462" s="0" t="n">
        <v>0.298835926378733</v>
      </c>
      <c r="T2462" s="0" t="n">
        <v>16.7246</v>
      </c>
      <c r="U2462" s="0" t="n">
        <v>0.8676</v>
      </c>
      <c r="Y2462" s="0" t="n">
        <v>7.16555894958752</v>
      </c>
      <c r="Z2462" s="0" t="n">
        <v>-0.166978175967451</v>
      </c>
    </row>
    <row r="2463" customFormat="false" ht="12.75" hidden="false" customHeight="false" outlineLevel="0" collapsed="false">
      <c r="B2463" s="0" t="n">
        <v>26.018</v>
      </c>
      <c r="C2463" s="0" t="n">
        <v>1.6061</v>
      </c>
      <c r="D2463" s="0" t="n">
        <v>2449</v>
      </c>
      <c r="E2463" s="0" t="n">
        <v>24.518</v>
      </c>
      <c r="F2463" s="0" t="n">
        <v>2448.8</v>
      </c>
      <c r="G2463" s="0" t="n">
        <v>0.000655872263966024</v>
      </c>
      <c r="H2463" s="0" t="n">
        <v>7.32954404500343</v>
      </c>
      <c r="I2463" s="0" t="n">
        <v>0.298945429684454</v>
      </c>
      <c r="T2463" s="0" t="n">
        <v>16.725</v>
      </c>
      <c r="U2463" s="0" t="n">
        <v>0.8702</v>
      </c>
      <c r="Y2463" s="0" t="n">
        <v>7.1625137088434</v>
      </c>
      <c r="Z2463" s="0" t="n">
        <v>-0.167030336160033</v>
      </c>
    </row>
    <row r="2464" customFormat="false" ht="12.75" hidden="false" customHeight="false" outlineLevel="0" collapsed="false">
      <c r="B2464" s="0" t="n">
        <v>25.983</v>
      </c>
      <c r="C2464" s="0" t="n">
        <v>1.6109</v>
      </c>
      <c r="D2464" s="0" t="n">
        <v>2447</v>
      </c>
      <c r="E2464" s="0" t="n">
        <v>24.483</v>
      </c>
      <c r="F2464" s="0" t="n">
        <v>2446.8</v>
      </c>
      <c r="G2464" s="0" t="n">
        <v>0.000658370116069969</v>
      </c>
      <c r="H2464" s="0" t="n">
        <v>7.32574283604545</v>
      </c>
      <c r="I2464" s="0" t="n">
        <v>0.299217532003654</v>
      </c>
      <c r="T2464" s="0" t="n">
        <v>16.7254</v>
      </c>
      <c r="U2464" s="0" t="n">
        <v>0.8702</v>
      </c>
      <c r="Y2464" s="0" t="n">
        <v>7.15690405484108</v>
      </c>
      <c r="Z2464" s="0" t="n">
        <v>-0.168838781204378</v>
      </c>
    </row>
    <row r="2465" customFormat="false" ht="12.75" hidden="false" customHeight="false" outlineLevel="0" collapsed="false">
      <c r="B2465" s="0" t="n">
        <v>25.964</v>
      </c>
      <c r="C2465" s="0" t="n">
        <v>1.6205</v>
      </c>
      <c r="D2465" s="0" t="n">
        <v>2447</v>
      </c>
      <c r="E2465" s="0" t="n">
        <v>24.464</v>
      </c>
      <c r="F2465" s="0" t="n">
        <v>2446.8</v>
      </c>
      <c r="G2465" s="0" t="n">
        <v>0.000662293607977767</v>
      </c>
      <c r="H2465" s="0" t="n">
        <v>7.31980112184273</v>
      </c>
      <c r="I2465" s="0" t="n">
        <v>0.299207043894814</v>
      </c>
      <c r="T2465" s="0" t="n">
        <v>16.7261</v>
      </c>
      <c r="U2465" s="0" t="n">
        <v>0.8702</v>
      </c>
      <c r="Y2465" s="0" t="n">
        <v>7.15385881409696</v>
      </c>
      <c r="Z2465" s="0" t="n">
        <v>-0.165942307745777</v>
      </c>
    </row>
    <row r="2466" customFormat="false" ht="12.75" hidden="false" customHeight="false" outlineLevel="0" collapsed="false">
      <c r="B2466" s="0" t="n">
        <v>25.918</v>
      </c>
      <c r="C2466" s="0" t="n">
        <v>1.6253</v>
      </c>
      <c r="D2466" s="0" t="n">
        <v>2449</v>
      </c>
      <c r="E2466" s="0" t="n">
        <v>24.418</v>
      </c>
      <c r="F2466" s="0" t="n">
        <v>2448.8</v>
      </c>
      <c r="G2466" s="0" t="n">
        <v>0.000663712838941522</v>
      </c>
      <c r="H2466" s="0" t="n">
        <v>7.31766051171308</v>
      </c>
      <c r="I2466" s="0" t="n">
        <v>0.299683041678806</v>
      </c>
      <c r="T2466" s="0" t="n">
        <v>16.7264</v>
      </c>
      <c r="U2466" s="0" t="n">
        <v>0.8728</v>
      </c>
      <c r="Y2466" s="0" t="n">
        <v>7.14648612597961</v>
      </c>
      <c r="Z2466" s="0" t="n">
        <v>-0.171174385733471</v>
      </c>
    </row>
    <row r="2467" customFormat="false" ht="12.75" hidden="false" customHeight="false" outlineLevel="0" collapsed="false">
      <c r="B2467" s="0" t="n">
        <v>25.908</v>
      </c>
      <c r="C2467" s="0" t="n">
        <v>1.635</v>
      </c>
      <c r="D2467" s="0" t="n">
        <v>2447</v>
      </c>
      <c r="E2467" s="0" t="n">
        <v>24.408</v>
      </c>
      <c r="F2467" s="0" t="n">
        <v>2446.8</v>
      </c>
      <c r="G2467" s="0" t="n">
        <v>0.000668219715546837</v>
      </c>
      <c r="H2467" s="0" t="n">
        <v>7.31089306165514</v>
      </c>
      <c r="I2467" s="0" t="n">
        <v>0.2995285587371</v>
      </c>
      <c r="T2467" s="0" t="n">
        <v>16.7269</v>
      </c>
      <c r="U2467" s="0" t="n">
        <v>0.878</v>
      </c>
      <c r="Y2467" s="0" t="n">
        <v>7.14488336769323</v>
      </c>
      <c r="Z2467" s="0" t="n">
        <v>-0.166009693961903</v>
      </c>
    </row>
    <row r="2468" customFormat="false" ht="12.75" hidden="false" customHeight="false" outlineLevel="0" collapsed="false">
      <c r="B2468" s="0" t="n">
        <v>25.878</v>
      </c>
      <c r="C2468" s="0" t="n">
        <v>1.6398</v>
      </c>
      <c r="D2468" s="0" t="n">
        <v>2447</v>
      </c>
      <c r="E2468" s="0" t="n">
        <v>24.378</v>
      </c>
      <c r="F2468" s="0" t="n">
        <v>2446.8</v>
      </c>
      <c r="G2468" s="0" t="n">
        <v>0.000670181461500736</v>
      </c>
      <c r="H2468" s="0" t="n">
        <v>7.30796158300941</v>
      </c>
      <c r="I2468" s="0" t="n">
        <v>0.299776912913668</v>
      </c>
      <c r="T2468" s="0" t="n">
        <v>16.7272</v>
      </c>
      <c r="U2468" s="0" t="n">
        <v>0.8728</v>
      </c>
      <c r="Y2468" s="0" t="n">
        <v>7.1400750928341</v>
      </c>
      <c r="Z2468" s="0" t="n">
        <v>-0.167886490175311</v>
      </c>
    </row>
    <row r="2469" customFormat="false" ht="12.75" hidden="false" customHeight="false" outlineLevel="0" collapsed="false">
      <c r="B2469" s="0" t="n">
        <v>25.844</v>
      </c>
      <c r="C2469" s="0" t="n">
        <v>1.6447</v>
      </c>
      <c r="D2469" s="0" t="n">
        <v>2447</v>
      </c>
      <c r="E2469" s="0" t="n">
        <v>24.344</v>
      </c>
      <c r="F2469" s="0" t="n">
        <v>2446.8</v>
      </c>
      <c r="G2469" s="0" t="n">
        <v>0.000672184077162008</v>
      </c>
      <c r="H2469" s="0" t="n">
        <v>7.30497786961255</v>
      </c>
      <c r="I2469" s="0" t="n">
        <v>0.30007303112112</v>
      </c>
      <c r="T2469" s="0" t="n">
        <v>16.7277</v>
      </c>
      <c r="U2469" s="0" t="n">
        <v>0.8728</v>
      </c>
      <c r="Y2469" s="0" t="n">
        <v>7.13462571466041</v>
      </c>
      <c r="Z2469" s="0" t="n">
        <v>-0.170352154952145</v>
      </c>
    </row>
    <row r="2470" customFormat="false" ht="12.75" hidden="false" customHeight="false" outlineLevel="0" collapsed="false">
      <c r="B2470" s="0" t="n">
        <v>25.812</v>
      </c>
      <c r="C2470" s="0" t="n">
        <v>1.6545</v>
      </c>
      <c r="D2470" s="0" t="n">
        <v>2449</v>
      </c>
      <c r="E2470" s="0" t="n">
        <v>24.312</v>
      </c>
      <c r="F2470" s="0" t="n">
        <v>2448.8</v>
      </c>
      <c r="G2470" s="0" t="n">
        <v>0.000675637046716759</v>
      </c>
      <c r="H2470" s="0" t="n">
        <v>7.29985407858425</v>
      </c>
      <c r="I2470" s="0" t="n">
        <v>0.300257242455752</v>
      </c>
      <c r="T2470" s="0" t="n">
        <v>16.7281</v>
      </c>
      <c r="U2470" s="0" t="n">
        <v>0.878</v>
      </c>
      <c r="Y2470" s="0" t="n">
        <v>7.12949688814399</v>
      </c>
      <c r="Z2470" s="0" t="n">
        <v>-0.170357190440251</v>
      </c>
    </row>
    <row r="2471" customFormat="false" ht="12.75" hidden="false" customHeight="false" outlineLevel="0" collapsed="false">
      <c r="B2471" s="0" t="n">
        <v>25.792</v>
      </c>
      <c r="C2471" s="0" t="n">
        <v>1.6594</v>
      </c>
      <c r="D2471" s="0" t="n">
        <v>2447</v>
      </c>
      <c r="E2471" s="0" t="n">
        <v>24.292</v>
      </c>
      <c r="F2471" s="0" t="n">
        <v>2446.8</v>
      </c>
      <c r="G2471" s="0" t="n">
        <v>0.000678191924145823</v>
      </c>
      <c r="H2471" s="0" t="n">
        <v>7.29607977569112</v>
      </c>
      <c r="I2471" s="0" t="n">
        <v>0.300349076885029</v>
      </c>
      <c r="T2471" s="0" t="n">
        <v>16.7284</v>
      </c>
      <c r="U2471" s="0" t="n">
        <v>0.878</v>
      </c>
      <c r="Y2471" s="0" t="n">
        <v>7.12629137157124</v>
      </c>
      <c r="Z2471" s="0" t="n">
        <v>-0.169788404119881</v>
      </c>
    </row>
    <row r="2472" customFormat="false" ht="12.75" hidden="false" customHeight="false" outlineLevel="0" collapsed="false">
      <c r="B2472" s="0" t="n">
        <v>25.778</v>
      </c>
      <c r="C2472" s="0" t="n">
        <v>1.6693</v>
      </c>
      <c r="D2472" s="0" t="n">
        <v>2447</v>
      </c>
      <c r="E2472" s="0" t="n">
        <v>24.278</v>
      </c>
      <c r="F2472" s="0" t="n">
        <v>2446.8</v>
      </c>
      <c r="G2472" s="0" t="n">
        <v>0.00068223802517574</v>
      </c>
      <c r="H2472" s="0" t="n">
        <v>7.29013149043533</v>
      </c>
      <c r="I2472" s="0" t="n">
        <v>0.300277267091002</v>
      </c>
      <c r="T2472" s="0" t="n">
        <v>16.7287</v>
      </c>
      <c r="U2472" s="0" t="n">
        <v>0.878</v>
      </c>
      <c r="Y2472" s="0" t="n">
        <v>7.12404750997031</v>
      </c>
      <c r="Z2472" s="0" t="n">
        <v>-0.166083980465029</v>
      </c>
    </row>
    <row r="2473" customFormat="false" ht="12.75" hidden="false" customHeight="false" outlineLevel="0" collapsed="false">
      <c r="B2473" s="0" t="n">
        <v>25.736</v>
      </c>
      <c r="C2473" s="0" t="n">
        <v>1.6743</v>
      </c>
      <c r="D2473" s="0" t="n">
        <v>2447</v>
      </c>
      <c r="E2473" s="0" t="n">
        <v>24.236</v>
      </c>
      <c r="F2473" s="0" t="n">
        <v>2446.8</v>
      </c>
      <c r="G2473" s="0" t="n">
        <v>0.000684281510544385</v>
      </c>
      <c r="H2473" s="0" t="n">
        <v>7.28714070002292</v>
      </c>
      <c r="I2473" s="0" t="n">
        <v>0.30067423254757</v>
      </c>
      <c r="T2473" s="0" t="n">
        <v>16.7293</v>
      </c>
      <c r="U2473" s="0" t="n">
        <v>0.878</v>
      </c>
      <c r="Y2473" s="0" t="n">
        <v>7.11731592516751</v>
      </c>
      <c r="Z2473" s="0" t="n">
        <v>-0.169824774855403</v>
      </c>
    </row>
    <row r="2474" customFormat="false" ht="12.75" hidden="false" customHeight="false" outlineLevel="0" collapsed="false">
      <c r="B2474" s="0" t="n">
        <v>25.662</v>
      </c>
      <c r="C2474" s="0" t="n">
        <v>1.6792</v>
      </c>
      <c r="D2474" s="0" t="n">
        <v>2449</v>
      </c>
      <c r="E2474" s="0" t="n">
        <v>24.162</v>
      </c>
      <c r="F2474" s="0" t="n">
        <v>2448.8</v>
      </c>
      <c r="G2474" s="0" t="n">
        <v>0.000685723619732114</v>
      </c>
      <c r="H2474" s="0" t="n">
        <v>7.28503543837464</v>
      </c>
      <c r="I2474" s="0" t="n">
        <v>0.3015079645052</v>
      </c>
      <c r="T2474" s="0" t="n">
        <v>16.7293</v>
      </c>
      <c r="U2474" s="0" t="n">
        <v>0.8728</v>
      </c>
      <c r="Y2474" s="0" t="n">
        <v>7.10545551384831</v>
      </c>
      <c r="Z2474" s="0" t="n">
        <v>-0.179579924526331</v>
      </c>
    </row>
    <row r="2475" customFormat="false" ht="12.75" hidden="false" customHeight="false" outlineLevel="0" collapsed="false">
      <c r="B2475" s="0" t="n">
        <v>25.717</v>
      </c>
      <c r="C2475" s="0" t="n">
        <v>1.6842</v>
      </c>
      <c r="D2475" s="0" t="n">
        <v>2447</v>
      </c>
      <c r="E2475" s="0" t="n">
        <v>24.217</v>
      </c>
      <c r="F2475" s="0" t="n">
        <v>2446.8</v>
      </c>
      <c r="G2475" s="0" t="n">
        <v>0.000688327611574301</v>
      </c>
      <c r="H2475" s="0" t="n">
        <v>7.28124519426157</v>
      </c>
      <c r="I2475" s="0" t="n">
        <v>0.300666688452805</v>
      </c>
      <c r="T2475" s="0" t="n">
        <v>16.7299</v>
      </c>
      <c r="U2475" s="0" t="n">
        <v>0.8728</v>
      </c>
      <c r="Y2475" s="0" t="n">
        <v>7.11427068442339</v>
      </c>
      <c r="Z2475" s="0" t="n">
        <v>-0.166974509838174</v>
      </c>
    </row>
    <row r="2476" customFormat="false" ht="12.75" hidden="false" customHeight="false" outlineLevel="0" collapsed="false">
      <c r="B2476" s="0" t="n">
        <v>25.65</v>
      </c>
      <c r="C2476" s="0" t="n">
        <v>1.6942</v>
      </c>
      <c r="D2476" s="0" t="n">
        <v>2447</v>
      </c>
      <c r="E2476" s="0" t="n">
        <v>24.15</v>
      </c>
      <c r="F2476" s="0" t="n">
        <v>2446.8</v>
      </c>
      <c r="G2476" s="0" t="n">
        <v>0.000692414582311591</v>
      </c>
      <c r="H2476" s="0" t="n">
        <v>7.2753252152336</v>
      </c>
      <c r="I2476" s="0" t="n">
        <v>0.301255702494145</v>
      </c>
      <c r="T2476" s="0" t="n">
        <v>16.7303</v>
      </c>
      <c r="U2476" s="0" t="n">
        <v>0.8702</v>
      </c>
      <c r="Y2476" s="0" t="n">
        <v>7.10353220390465</v>
      </c>
      <c r="Z2476" s="0" t="n">
        <v>-0.171793011328943</v>
      </c>
    </row>
    <row r="2477" customFormat="false" ht="12.75" hidden="false" customHeight="false" outlineLevel="0" collapsed="false">
      <c r="B2477" s="0" t="n">
        <v>25.64</v>
      </c>
      <c r="C2477" s="0" t="n">
        <v>1.6993</v>
      </c>
      <c r="D2477" s="0" t="n">
        <v>2447</v>
      </c>
      <c r="E2477" s="0" t="n">
        <v>24.14</v>
      </c>
      <c r="F2477" s="0" t="n">
        <v>2446.8</v>
      </c>
      <c r="G2477" s="0" t="n">
        <v>0.000694498937387608</v>
      </c>
      <c r="H2477" s="0" t="n">
        <v>7.27231946688067</v>
      </c>
      <c r="I2477" s="0" t="n">
        <v>0.301255984543524</v>
      </c>
      <c r="T2477" s="0" t="n">
        <v>16.7307</v>
      </c>
      <c r="U2477" s="0" t="n">
        <v>0.8728</v>
      </c>
      <c r="Y2477" s="0" t="n">
        <v>7.10192944561828</v>
      </c>
      <c r="Z2477" s="0" t="n">
        <v>-0.170390021262395</v>
      </c>
    </row>
    <row r="2478" customFormat="false" ht="12.75" hidden="false" customHeight="false" outlineLevel="0" collapsed="false">
      <c r="B2478" s="0" t="n">
        <v>25.599</v>
      </c>
      <c r="C2478" s="0" t="n">
        <v>1.7094</v>
      </c>
      <c r="D2478" s="0" t="n">
        <v>2447</v>
      </c>
      <c r="E2478" s="0" t="n">
        <v>24.099</v>
      </c>
      <c r="F2478" s="0" t="n">
        <v>2446.8</v>
      </c>
      <c r="G2478" s="0" t="n">
        <v>0.000698626777832271</v>
      </c>
      <c r="H2478" s="0" t="n">
        <v>7.26639343706278</v>
      </c>
      <c r="I2478" s="0" t="n">
        <v>0.301522612434656</v>
      </c>
      <c r="T2478" s="0" t="n">
        <v>16.731</v>
      </c>
      <c r="U2478" s="0" t="n">
        <v>0.8728</v>
      </c>
      <c r="Y2478" s="0" t="n">
        <v>7.09535813664412</v>
      </c>
      <c r="Z2478" s="0" t="n">
        <v>-0.17103530041866</v>
      </c>
    </row>
    <row r="2479" customFormat="false" ht="12.75" hidden="false" customHeight="false" outlineLevel="0" collapsed="false">
      <c r="B2479" s="0" t="n">
        <v>25.564</v>
      </c>
      <c r="C2479" s="0" t="n">
        <v>1.7144</v>
      </c>
      <c r="D2479" s="0" t="n">
        <v>2447</v>
      </c>
      <c r="E2479" s="0" t="n">
        <v>24.064</v>
      </c>
      <c r="F2479" s="0" t="n">
        <v>2446.8</v>
      </c>
      <c r="G2479" s="0" t="n">
        <v>0.000700670263200915</v>
      </c>
      <c r="H2479" s="0" t="n">
        <v>7.26347270381965</v>
      </c>
      <c r="I2479" s="0" t="n">
        <v>0.301839789886122</v>
      </c>
      <c r="T2479" s="0" t="n">
        <v>16.7316</v>
      </c>
      <c r="U2479" s="0" t="n">
        <v>0.8728</v>
      </c>
      <c r="Y2479" s="0" t="n">
        <v>7.0897484826418</v>
      </c>
      <c r="Z2479" s="0" t="n">
        <v>-0.173724221177854</v>
      </c>
    </row>
    <row r="2480" customFormat="false" ht="12.75" hidden="false" customHeight="false" outlineLevel="0" collapsed="false">
      <c r="B2480" s="0" t="n">
        <v>25.544</v>
      </c>
      <c r="C2480" s="0" t="n">
        <v>1.7195</v>
      </c>
      <c r="D2480" s="0" t="n">
        <v>2449</v>
      </c>
      <c r="E2480" s="0" t="n">
        <v>24.044</v>
      </c>
      <c r="F2480" s="0" t="n">
        <v>2448.8</v>
      </c>
      <c r="G2480" s="0" t="n">
        <v>0.00070218065991506</v>
      </c>
      <c r="H2480" s="0" t="n">
        <v>7.26131937850538</v>
      </c>
      <c r="I2480" s="0" t="n">
        <v>0.302001305045141</v>
      </c>
      <c r="T2480" s="0" t="n">
        <v>16.732</v>
      </c>
      <c r="U2480" s="0" t="n">
        <v>0.8702</v>
      </c>
      <c r="Y2480" s="0" t="n">
        <v>7.08654296606904</v>
      </c>
      <c r="Z2480" s="0" t="n">
        <v>-0.174776412436341</v>
      </c>
    </row>
    <row r="2481" customFormat="false" ht="12.75" hidden="false" customHeight="false" outlineLevel="0" collapsed="false">
      <c r="B2481" s="0" t="n">
        <v>25.523</v>
      </c>
      <c r="C2481" s="0" t="n">
        <v>1.7246</v>
      </c>
      <c r="D2481" s="0" t="n">
        <v>2447</v>
      </c>
      <c r="E2481" s="0" t="n">
        <v>24.023</v>
      </c>
      <c r="F2481" s="0" t="n">
        <v>2446.8</v>
      </c>
      <c r="G2481" s="0" t="n">
        <v>0.000704838973352951</v>
      </c>
      <c r="H2481" s="0" t="n">
        <v>7.25754072983514</v>
      </c>
      <c r="I2481" s="0" t="n">
        <v>0.302108010233324</v>
      </c>
      <c r="T2481" s="0" t="n">
        <v>16.7327</v>
      </c>
      <c r="U2481" s="0" t="n">
        <v>0.8728</v>
      </c>
      <c r="Y2481" s="0" t="n">
        <v>7.08317717366764</v>
      </c>
      <c r="Z2481" s="0" t="n">
        <v>-0.174363556167497</v>
      </c>
    </row>
    <row r="2482" customFormat="false" ht="12.75" hidden="false" customHeight="false" outlineLevel="0" collapsed="false">
      <c r="B2482" s="0" t="n">
        <v>25.478</v>
      </c>
      <c r="C2482" s="0" t="n">
        <v>1.7297</v>
      </c>
      <c r="D2482" s="0" t="n">
        <v>2447</v>
      </c>
      <c r="E2482" s="0" t="n">
        <v>23.978</v>
      </c>
      <c r="F2482" s="0" t="n">
        <v>2446.8</v>
      </c>
      <c r="G2482" s="0" t="n">
        <v>0.000706923328428968</v>
      </c>
      <c r="H2482" s="0" t="n">
        <v>7.25458788648983</v>
      </c>
      <c r="I2482" s="0" t="n">
        <v>0.30255183445199</v>
      </c>
      <c r="T2482" s="0" t="n">
        <v>16.7331</v>
      </c>
      <c r="U2482" s="0" t="n">
        <v>0.8728</v>
      </c>
      <c r="Y2482" s="0" t="n">
        <v>7.07596476137894</v>
      </c>
      <c r="Z2482" s="0" t="n">
        <v>-0.178623125110891</v>
      </c>
    </row>
    <row r="2483" customFormat="false" ht="12.75" hidden="false" customHeight="false" outlineLevel="0" collapsed="false">
      <c r="B2483" s="0" t="n">
        <v>25.457</v>
      </c>
      <c r="C2483" s="0" t="n">
        <v>1.74</v>
      </c>
      <c r="D2483" s="0" t="n">
        <v>2447</v>
      </c>
      <c r="E2483" s="0" t="n">
        <v>23.957</v>
      </c>
      <c r="F2483" s="0" t="n">
        <v>2446.8</v>
      </c>
      <c r="G2483" s="0" t="n">
        <v>0.000711132908288377</v>
      </c>
      <c r="H2483" s="0" t="n">
        <v>7.2486507567058</v>
      </c>
      <c r="I2483" s="0" t="n">
        <v>0.302569218045072</v>
      </c>
      <c r="T2483" s="0" t="n">
        <v>16.7331</v>
      </c>
      <c r="U2483" s="0" t="n">
        <v>0.8728</v>
      </c>
      <c r="Y2483" s="0" t="n">
        <v>7.07259896897754</v>
      </c>
      <c r="Z2483" s="0" t="n">
        <v>-0.176051787728261</v>
      </c>
    </row>
    <row r="2484" customFormat="false" ht="12.75" hidden="false" customHeight="false" outlineLevel="0" collapsed="false">
      <c r="B2484" s="0" t="n">
        <v>25.438</v>
      </c>
      <c r="C2484" s="0" t="n">
        <v>1.7452</v>
      </c>
      <c r="D2484" s="0" t="n">
        <v>2447</v>
      </c>
      <c r="E2484" s="0" t="n">
        <v>23.938</v>
      </c>
      <c r="F2484" s="0" t="n">
        <v>2446.8</v>
      </c>
      <c r="G2484" s="0" t="n">
        <v>0.000713258133071767</v>
      </c>
      <c r="H2484" s="0" t="n">
        <v>7.24566670785323</v>
      </c>
      <c r="I2484" s="0" t="n">
        <v>0.302684715007655</v>
      </c>
      <c r="T2484" s="0" t="n">
        <v>16.7337</v>
      </c>
      <c r="U2484" s="0" t="n">
        <v>0.8702</v>
      </c>
      <c r="Y2484" s="0" t="n">
        <v>7.06955372823342</v>
      </c>
      <c r="Z2484" s="0" t="n">
        <v>-0.176112979619814</v>
      </c>
    </row>
    <row r="2485" customFormat="false" ht="12.75" hidden="false" customHeight="false" outlineLevel="0" collapsed="false">
      <c r="B2485" s="0" t="n">
        <v>25.403</v>
      </c>
      <c r="C2485" s="0" t="n">
        <v>1.7555</v>
      </c>
      <c r="D2485" s="0" t="n">
        <v>2447</v>
      </c>
      <c r="E2485" s="0" t="n">
        <v>23.903</v>
      </c>
      <c r="F2485" s="0" t="n">
        <v>2446.8</v>
      </c>
      <c r="G2485" s="0" t="n">
        <v>0.000717467712931175</v>
      </c>
      <c r="H2485" s="0" t="n">
        <v>7.23978215386555</v>
      </c>
      <c r="I2485" s="0" t="n">
        <v>0.302881736763819</v>
      </c>
      <c r="T2485" s="0" t="n">
        <v>16.7342</v>
      </c>
      <c r="U2485" s="0" t="n">
        <v>0.8702</v>
      </c>
      <c r="Y2485" s="0" t="n">
        <v>7.06394407423109</v>
      </c>
      <c r="Z2485" s="0" t="n">
        <v>-0.175838079634462</v>
      </c>
    </row>
    <row r="2486" customFormat="false" ht="12.75" hidden="false" customHeight="false" outlineLevel="0" collapsed="false">
      <c r="B2486" s="0" t="n">
        <v>25.393</v>
      </c>
      <c r="C2486" s="0" t="n">
        <v>1.7607</v>
      </c>
      <c r="D2486" s="0" t="n">
        <v>2447</v>
      </c>
      <c r="E2486" s="0" t="n">
        <v>23.893</v>
      </c>
      <c r="F2486" s="0" t="n">
        <v>2446.8</v>
      </c>
      <c r="G2486" s="0" t="n">
        <v>0.000719592937714566</v>
      </c>
      <c r="H2486" s="0" t="n">
        <v>7.2368244134283</v>
      </c>
      <c r="I2486" s="0" t="n">
        <v>0.302884711565241</v>
      </c>
      <c r="T2486" s="0" t="n">
        <v>16.7348</v>
      </c>
      <c r="U2486" s="0" t="n">
        <v>0.8702</v>
      </c>
      <c r="Y2486" s="0" t="n">
        <v>7.06234131594471</v>
      </c>
      <c r="Z2486" s="0" t="n">
        <v>-0.174483097483582</v>
      </c>
    </row>
    <row r="2487" customFormat="false" ht="12.75" hidden="false" customHeight="false" outlineLevel="0" collapsed="false">
      <c r="B2487" s="0" t="n">
        <v>25.349</v>
      </c>
      <c r="C2487" s="0" t="n">
        <v>1.7659</v>
      </c>
      <c r="D2487" s="0" t="n">
        <v>2447</v>
      </c>
      <c r="E2487" s="0" t="n">
        <v>23.849</v>
      </c>
      <c r="F2487" s="0" t="n">
        <v>2446.8</v>
      </c>
      <c r="G2487" s="0" t="n">
        <v>0.000721718162497957</v>
      </c>
      <c r="H2487" s="0" t="n">
        <v>7.23387539542772</v>
      </c>
      <c r="I2487" s="0" t="n">
        <v>0.30331986227631</v>
      </c>
      <c r="T2487" s="0" t="n">
        <v>16.7351</v>
      </c>
      <c r="U2487" s="0" t="n">
        <v>0.8702</v>
      </c>
      <c r="Y2487" s="0" t="n">
        <v>7.05528917948465</v>
      </c>
      <c r="Z2487" s="0" t="n">
        <v>-0.178586215943071</v>
      </c>
    </row>
    <row r="2488" customFormat="false" ht="12.75" hidden="false" customHeight="false" outlineLevel="0" collapsed="false">
      <c r="B2488" s="0" t="n">
        <v>25.341</v>
      </c>
      <c r="C2488" s="0" t="n">
        <v>1.7712</v>
      </c>
      <c r="D2488" s="0" t="n">
        <v>2445</v>
      </c>
      <c r="E2488" s="0" t="n">
        <v>23.841</v>
      </c>
      <c r="F2488" s="0" t="n">
        <v>2444.8</v>
      </c>
      <c r="G2488" s="0" t="n">
        <v>0.000724476439790576</v>
      </c>
      <c r="H2488" s="0" t="n">
        <v>7.23006085973694</v>
      </c>
      <c r="I2488" s="0" t="n">
        <v>0.303261644215299</v>
      </c>
      <c r="T2488" s="0" t="n">
        <v>16.7355</v>
      </c>
      <c r="U2488" s="0" t="n">
        <v>0.8702</v>
      </c>
      <c r="Y2488" s="0" t="n">
        <v>7.05400697285554</v>
      </c>
      <c r="Z2488" s="0" t="n">
        <v>-0.176053886881393</v>
      </c>
    </row>
    <row r="2489" customFormat="false" ht="12.75" hidden="false" customHeight="false" outlineLevel="0" collapsed="false">
      <c r="B2489" s="0" t="n">
        <v>25.307</v>
      </c>
      <c r="C2489" s="0" t="n">
        <v>1.7764</v>
      </c>
      <c r="D2489" s="0" t="n">
        <v>2447</v>
      </c>
      <c r="E2489" s="0" t="n">
        <v>23.807</v>
      </c>
      <c r="F2489" s="0" t="n">
        <v>2446.8</v>
      </c>
      <c r="G2489" s="0" t="n">
        <v>0.000726009481772111</v>
      </c>
      <c r="H2489" s="0" t="n">
        <v>7.22794702680297</v>
      </c>
      <c r="I2489" s="0" t="n">
        <v>0.303605957357204</v>
      </c>
      <c r="T2489" s="0" t="n">
        <v>16.7355</v>
      </c>
      <c r="U2489" s="0" t="n">
        <v>0.8702</v>
      </c>
      <c r="Y2489" s="0" t="n">
        <v>7.04855759468185</v>
      </c>
      <c r="Z2489" s="0" t="n">
        <v>-0.179389432121113</v>
      </c>
    </row>
    <row r="2490" customFormat="false" ht="12.75" hidden="false" customHeight="false" outlineLevel="0" collapsed="false">
      <c r="B2490" s="0" t="n">
        <v>25.285</v>
      </c>
      <c r="C2490" s="0" t="n">
        <v>1.787</v>
      </c>
      <c r="D2490" s="0" t="n">
        <v>2447</v>
      </c>
      <c r="E2490" s="0" t="n">
        <v>23.785</v>
      </c>
      <c r="F2490" s="0" t="n">
        <v>2446.8</v>
      </c>
      <c r="G2490" s="0" t="n">
        <v>0.000730341670753637</v>
      </c>
      <c r="H2490" s="0" t="n">
        <v>7.22199763543693</v>
      </c>
      <c r="I2490" s="0" t="n">
        <v>0.303636646434178</v>
      </c>
      <c r="T2490" s="0" t="n">
        <v>16.7356</v>
      </c>
      <c r="U2490" s="0" t="n">
        <v>0.8702</v>
      </c>
      <c r="Y2490" s="0" t="n">
        <v>7.04503152645182</v>
      </c>
      <c r="Z2490" s="0" t="n">
        <v>-0.176966108985109</v>
      </c>
    </row>
    <row r="2491" customFormat="false" ht="12.75" hidden="false" customHeight="false" outlineLevel="0" collapsed="false">
      <c r="B2491" s="0" t="n">
        <v>25.253</v>
      </c>
      <c r="C2491" s="0" t="n">
        <v>1.787</v>
      </c>
      <c r="D2491" s="0" t="n">
        <v>2447</v>
      </c>
      <c r="E2491" s="0" t="n">
        <v>23.753</v>
      </c>
      <c r="F2491" s="0" t="n">
        <v>2446.8</v>
      </c>
      <c r="G2491" s="0" t="n">
        <v>0.000730341670753637</v>
      </c>
      <c r="H2491" s="0" t="n">
        <v>7.22199763543693</v>
      </c>
      <c r="I2491" s="0" t="n">
        <v>0.304045705192478</v>
      </c>
      <c r="T2491" s="0" t="n">
        <v>16.736</v>
      </c>
      <c r="U2491" s="0" t="n">
        <v>0.8702</v>
      </c>
      <c r="Y2491" s="0" t="n">
        <v>7.03990269993541</v>
      </c>
      <c r="Z2491" s="0" t="n">
        <v>-0.182094935501523</v>
      </c>
    </row>
    <row r="2492" customFormat="false" ht="12.75" hidden="false" customHeight="false" outlineLevel="0" collapsed="false">
      <c r="B2492" s="0" t="n">
        <v>25.234</v>
      </c>
      <c r="C2492" s="0" t="n">
        <v>1.7975</v>
      </c>
      <c r="D2492" s="0" t="n">
        <v>2447</v>
      </c>
      <c r="E2492" s="0" t="n">
        <v>23.734</v>
      </c>
      <c r="F2492" s="0" t="n">
        <v>2446.8</v>
      </c>
      <c r="G2492" s="0" t="n">
        <v>0.000734632990027791</v>
      </c>
      <c r="H2492" s="0" t="n">
        <v>7.21613906137087</v>
      </c>
      <c r="I2492" s="0" t="n">
        <v>0.304042262634654</v>
      </c>
      <c r="T2492" s="0" t="n">
        <v>16.7358</v>
      </c>
      <c r="U2492" s="0" t="n">
        <v>0.8702</v>
      </c>
      <c r="Y2492" s="0" t="n">
        <v>7.03685745919129</v>
      </c>
      <c r="Z2492" s="0" t="n">
        <v>-0.179281602179582</v>
      </c>
    </row>
    <row r="2493" customFormat="false" ht="12.75" hidden="false" customHeight="false" outlineLevel="0" collapsed="false">
      <c r="B2493" s="0" t="n">
        <v>25.209</v>
      </c>
      <c r="C2493" s="0" t="n">
        <v>1.8029</v>
      </c>
      <c r="D2493" s="0" t="n">
        <v>2447</v>
      </c>
      <c r="E2493" s="0" t="n">
        <v>23.709</v>
      </c>
      <c r="F2493" s="0" t="n">
        <v>2446.8</v>
      </c>
      <c r="G2493" s="0" t="n">
        <v>0.000736839954225928</v>
      </c>
      <c r="H2493" s="0" t="n">
        <v>7.21313939260722</v>
      </c>
      <c r="I2493" s="0" t="n">
        <v>0.304236340318327</v>
      </c>
      <c r="T2493" s="0" t="n">
        <v>16.7361</v>
      </c>
      <c r="U2493" s="0" t="n">
        <v>0.8702</v>
      </c>
      <c r="Y2493" s="0" t="n">
        <v>7.03285056347534</v>
      </c>
      <c r="Z2493" s="0" t="n">
        <v>-0.180288829131875</v>
      </c>
    </row>
    <row r="2494" customFormat="false" ht="12.75" hidden="false" customHeight="false" outlineLevel="0" collapsed="false">
      <c r="B2494" s="0" t="n">
        <v>25.167</v>
      </c>
      <c r="C2494" s="0" t="n">
        <v>1.8082</v>
      </c>
      <c r="D2494" s="0" t="n">
        <v>2447</v>
      </c>
      <c r="E2494" s="0" t="n">
        <v>23.667</v>
      </c>
      <c r="F2494" s="0" t="n">
        <v>2446.8</v>
      </c>
      <c r="G2494" s="0" t="n">
        <v>0.000739006048716691</v>
      </c>
      <c r="H2494" s="0" t="n">
        <v>7.21020399703735</v>
      </c>
      <c r="I2494" s="0" t="n">
        <v>0.304652216040789</v>
      </c>
      <c r="T2494" s="0" t="n">
        <v>16.7363</v>
      </c>
      <c r="U2494" s="0" t="n">
        <v>0.8702</v>
      </c>
      <c r="Y2494" s="0" t="n">
        <v>7.02611897867255</v>
      </c>
      <c r="Z2494" s="0" t="n">
        <v>-0.184085018364798</v>
      </c>
    </row>
    <row r="2495" customFormat="false" ht="12.75" hidden="false" customHeight="false" outlineLevel="0" collapsed="false">
      <c r="B2495" s="0" t="n">
        <v>25.135</v>
      </c>
      <c r="C2495" s="0" t="n">
        <v>1.8136</v>
      </c>
      <c r="D2495" s="0" t="n">
        <v>2447</v>
      </c>
      <c r="E2495" s="0" t="n">
        <v>23.635</v>
      </c>
      <c r="F2495" s="0" t="n">
        <v>2446.8</v>
      </c>
      <c r="G2495" s="0" t="n">
        <v>0.000741213012914828</v>
      </c>
      <c r="H2495" s="0" t="n">
        <v>7.20722205233547</v>
      </c>
      <c r="I2495" s="0" t="n">
        <v>0.304938525590669</v>
      </c>
      <c r="T2495" s="0" t="n">
        <v>16.7367</v>
      </c>
      <c r="U2495" s="0" t="n">
        <v>0.8676</v>
      </c>
      <c r="Y2495" s="0" t="n">
        <v>7.02099015215614</v>
      </c>
      <c r="Z2495" s="0" t="n">
        <v>-0.186231900179337</v>
      </c>
    </row>
    <row r="2496" customFormat="false" ht="12.75" hidden="false" customHeight="false" outlineLevel="0" collapsed="false">
      <c r="B2496" s="0" t="n">
        <v>25.126</v>
      </c>
      <c r="C2496" s="0" t="n">
        <v>1.8243</v>
      </c>
      <c r="D2496" s="0" t="n">
        <v>2447</v>
      </c>
      <c r="E2496" s="0" t="n">
        <v>23.626</v>
      </c>
      <c r="F2496" s="0" t="n">
        <v>2446.8</v>
      </c>
      <c r="G2496" s="0" t="n">
        <v>0.000745586071603727</v>
      </c>
      <c r="H2496" s="0" t="n">
        <v>7.20133952110584</v>
      </c>
      <c r="I2496" s="0" t="n">
        <v>0.304805702239306</v>
      </c>
      <c r="T2496" s="0" t="n">
        <v>16.7365</v>
      </c>
      <c r="U2496" s="0" t="n">
        <v>0.865</v>
      </c>
      <c r="Y2496" s="0" t="n">
        <v>7.01954766969839</v>
      </c>
      <c r="Z2496" s="0" t="n">
        <v>-0.18179185140745</v>
      </c>
    </row>
    <row r="2497" customFormat="false" ht="12.75" hidden="false" customHeight="false" outlineLevel="0" collapsed="false">
      <c r="B2497" s="0" t="n">
        <v>25.071</v>
      </c>
      <c r="C2497" s="0" t="n">
        <v>1.8297</v>
      </c>
      <c r="D2497" s="0" t="n">
        <v>2447</v>
      </c>
      <c r="E2497" s="0" t="n">
        <v>23.571</v>
      </c>
      <c r="F2497" s="0" t="n">
        <v>2446.8</v>
      </c>
      <c r="G2497" s="0" t="n">
        <v>0.000747793035801864</v>
      </c>
      <c r="H2497" s="0" t="n">
        <v>7.19838385411602</v>
      </c>
      <c r="I2497" s="0" t="n">
        <v>0.305391534263121</v>
      </c>
      <c r="T2497" s="0" t="n">
        <v>16.7361</v>
      </c>
      <c r="U2497" s="0" t="n">
        <v>0.865</v>
      </c>
      <c r="Y2497" s="0" t="n">
        <v>7.01073249912331</v>
      </c>
      <c r="Z2497" s="0" t="n">
        <v>-0.187651354992708</v>
      </c>
    </row>
    <row r="2498" customFormat="false" ht="12.75" hidden="false" customHeight="false" outlineLevel="0" collapsed="false">
      <c r="B2498" s="0" t="n">
        <v>25.071</v>
      </c>
      <c r="C2498" s="0" t="n">
        <v>1.8351</v>
      </c>
      <c r="D2498" s="0" t="n">
        <v>2447</v>
      </c>
      <c r="E2498" s="0" t="n">
        <v>23.571</v>
      </c>
      <c r="F2498" s="0" t="n">
        <v>2446.8</v>
      </c>
      <c r="G2498" s="0" t="n">
        <v>0.00075</v>
      </c>
      <c r="H2498" s="0" t="n">
        <v>7.19543689735588</v>
      </c>
      <c r="I2498" s="0" t="n">
        <v>0.305266509581939</v>
      </c>
      <c r="T2498" s="0" t="n">
        <v>16.7361</v>
      </c>
      <c r="U2498" s="0" t="n">
        <v>0.865</v>
      </c>
      <c r="Y2498" s="0" t="n">
        <v>7.01073249912331</v>
      </c>
      <c r="Z2498" s="0" t="n">
        <v>-0.184704398232572</v>
      </c>
    </row>
    <row r="2499" customFormat="false" ht="12.75" hidden="false" customHeight="false" outlineLevel="0" collapsed="false">
      <c r="B2499" s="0" t="n">
        <v>25.027</v>
      </c>
      <c r="C2499" s="0" t="n">
        <v>1.8405</v>
      </c>
      <c r="D2499" s="0" t="n">
        <v>2447</v>
      </c>
      <c r="E2499" s="0" t="n">
        <v>23.527</v>
      </c>
      <c r="F2499" s="0" t="n">
        <v>2446.8</v>
      </c>
      <c r="G2499" s="0" t="n">
        <v>0.000752206964198136</v>
      </c>
      <c r="H2499" s="0" t="n">
        <v>7.19249859963886</v>
      </c>
      <c r="I2499" s="0" t="n">
        <v>0.305712526018568</v>
      </c>
      <c r="T2499" s="0" t="n">
        <v>16.7361</v>
      </c>
      <c r="U2499" s="0" t="n">
        <v>0.8624</v>
      </c>
      <c r="Y2499" s="0" t="n">
        <v>7.00368036266324</v>
      </c>
      <c r="Z2499" s="0" t="n">
        <v>-0.188818236975617</v>
      </c>
    </row>
    <row r="2500" customFormat="false" ht="12.75" hidden="false" customHeight="false" outlineLevel="0" collapsed="false">
      <c r="B2500" s="0" t="n">
        <v>25.02</v>
      </c>
      <c r="C2500" s="0" t="n">
        <v>1.846</v>
      </c>
      <c r="D2500" s="0" t="n">
        <v>2445</v>
      </c>
      <c r="E2500" s="0" t="n">
        <v>23.52</v>
      </c>
      <c r="F2500" s="0" t="n">
        <v>2444.8</v>
      </c>
      <c r="G2500" s="0" t="n">
        <v>0.000755071989528796</v>
      </c>
      <c r="H2500" s="0" t="n">
        <v>7.18869700923884</v>
      </c>
      <c r="I2500" s="0" t="n">
        <v>0.305641879644508</v>
      </c>
      <c r="T2500" s="0" t="n">
        <v>16.7363</v>
      </c>
      <c r="U2500" s="0" t="n">
        <v>0.8624</v>
      </c>
      <c r="Y2500" s="0" t="n">
        <v>7.00255843186278</v>
      </c>
      <c r="Z2500" s="0" t="n">
        <v>-0.186138577376058</v>
      </c>
    </row>
    <row r="2501" customFormat="false" ht="12.75" hidden="false" customHeight="false" outlineLevel="0" collapsed="false">
      <c r="B2501" s="0" t="n">
        <v>24.975</v>
      </c>
      <c r="C2501" s="0" t="n">
        <v>1.8514</v>
      </c>
      <c r="D2501" s="0" t="n">
        <v>2445</v>
      </c>
      <c r="E2501" s="0" t="n">
        <v>23.475</v>
      </c>
      <c r="F2501" s="0" t="n">
        <v>2444.8</v>
      </c>
      <c r="G2501" s="0" t="n">
        <v>0.000757280759162304</v>
      </c>
      <c r="H2501" s="0" t="n">
        <v>7.18577603585285</v>
      </c>
      <c r="I2501" s="0" t="n">
        <v>0.306103345510239</v>
      </c>
      <c r="T2501" s="0" t="n">
        <v>16.7367</v>
      </c>
      <c r="U2501" s="0" t="n">
        <v>0.8624</v>
      </c>
      <c r="Y2501" s="0" t="n">
        <v>6.99534601957407</v>
      </c>
      <c r="Z2501" s="0" t="n">
        <v>-0.190430016278781</v>
      </c>
    </row>
    <row r="2502" customFormat="false" ht="12.75" hidden="false" customHeight="false" outlineLevel="0" collapsed="false">
      <c r="B2502" s="0" t="n">
        <v>24.963</v>
      </c>
      <c r="C2502" s="0" t="n">
        <v>1.8569</v>
      </c>
      <c r="D2502" s="0" t="n">
        <v>2447</v>
      </c>
      <c r="E2502" s="0" t="n">
        <v>23.463</v>
      </c>
      <c r="F2502" s="0" t="n">
        <v>2446.8</v>
      </c>
      <c r="G2502" s="0" t="n">
        <v>0.000758909596207291</v>
      </c>
      <c r="H2502" s="0" t="n">
        <v>7.18362744341121</v>
      </c>
      <c r="I2502" s="0" t="n">
        <v>0.306168326446371</v>
      </c>
      <c r="T2502" s="0" t="n">
        <v>16.7368</v>
      </c>
      <c r="U2502" s="0" t="n">
        <v>0.8624</v>
      </c>
      <c r="Y2502" s="0" t="n">
        <v>6.99342270963042</v>
      </c>
      <c r="Z2502" s="0" t="n">
        <v>-0.190204733780796</v>
      </c>
    </row>
    <row r="2503" customFormat="false" ht="12.75" hidden="false" customHeight="false" outlineLevel="0" collapsed="false">
      <c r="B2503" s="0" t="n">
        <v>24.921</v>
      </c>
      <c r="C2503" s="0" t="n">
        <v>1.8624</v>
      </c>
      <c r="D2503" s="0" t="n">
        <v>2447</v>
      </c>
      <c r="E2503" s="0" t="n">
        <v>23.421</v>
      </c>
      <c r="F2503" s="0" t="n">
        <v>2446.8</v>
      </c>
      <c r="G2503" s="0" t="n">
        <v>0.0007611574301128</v>
      </c>
      <c r="H2503" s="0" t="n">
        <v>7.18066989566728</v>
      </c>
      <c r="I2503" s="0" t="n">
        <v>0.306591089008466</v>
      </c>
      <c r="T2503" s="0" t="n">
        <v>16.7368</v>
      </c>
      <c r="U2503" s="0" t="n">
        <v>0.8599</v>
      </c>
      <c r="Y2503" s="0" t="n">
        <v>6.98669112482762</v>
      </c>
      <c r="Z2503" s="0" t="n">
        <v>-0.193978770839659</v>
      </c>
    </row>
    <row r="2504" customFormat="false" ht="12.75" hidden="false" customHeight="false" outlineLevel="0" collapsed="false">
      <c r="B2504" s="0" t="n">
        <v>24.912</v>
      </c>
      <c r="C2504" s="0" t="n">
        <v>1.8679</v>
      </c>
      <c r="D2504" s="0" t="n">
        <v>2447</v>
      </c>
      <c r="E2504" s="0" t="n">
        <v>23.412</v>
      </c>
      <c r="F2504" s="0" t="n">
        <v>2446.8</v>
      </c>
      <c r="G2504" s="0" t="n">
        <v>0.00076340526401831</v>
      </c>
      <c r="H2504" s="0" t="n">
        <v>7.17772106922524</v>
      </c>
      <c r="I2504" s="0" t="n">
        <v>0.306582994585052</v>
      </c>
      <c r="T2504" s="0" t="n">
        <v>16.7374</v>
      </c>
      <c r="U2504" s="0" t="n">
        <v>0.8599</v>
      </c>
      <c r="Y2504" s="0" t="n">
        <v>6.98524864236988</v>
      </c>
      <c r="Z2504" s="0" t="n">
        <v>-0.192472426855351</v>
      </c>
    </row>
    <row r="2505" customFormat="false" ht="12.75" hidden="false" customHeight="false" outlineLevel="0" collapsed="false">
      <c r="B2505" s="0" t="n">
        <v>24.888</v>
      </c>
      <c r="C2505" s="0" t="n">
        <v>1.8734</v>
      </c>
      <c r="D2505" s="0" t="n">
        <v>2447</v>
      </c>
      <c r="E2505" s="0" t="n">
        <v>23.388</v>
      </c>
      <c r="F2505" s="0" t="n">
        <v>2446.8</v>
      </c>
      <c r="G2505" s="0" t="n">
        <v>0.000765653097923819</v>
      </c>
      <c r="H2505" s="0" t="n">
        <v>7.17478091280101</v>
      </c>
      <c r="I2505" s="0" t="n">
        <v>0.306771887839961</v>
      </c>
      <c r="T2505" s="0" t="n">
        <v>16.7378</v>
      </c>
      <c r="U2505" s="0" t="n">
        <v>0.8599</v>
      </c>
      <c r="Y2505" s="0" t="n">
        <v>6.98140202248257</v>
      </c>
      <c r="Z2505" s="0" t="n">
        <v>-0.193378890318431</v>
      </c>
    </row>
    <row r="2506" customFormat="false" ht="12.75" hidden="false" customHeight="false" outlineLevel="0" collapsed="false">
      <c r="B2506" s="0" t="n">
        <v>24.845</v>
      </c>
      <c r="C2506" s="0" t="n">
        <v>1.8845</v>
      </c>
      <c r="D2506" s="0" t="n">
        <v>2447</v>
      </c>
      <c r="E2506" s="0" t="n">
        <v>23.345</v>
      </c>
      <c r="F2506" s="0" t="n">
        <v>2446.8</v>
      </c>
      <c r="G2506" s="0" t="n">
        <v>0.00077018963544221</v>
      </c>
      <c r="H2506" s="0" t="n">
        <v>7.16887334124165</v>
      </c>
      <c r="I2506" s="0" t="n">
        <v>0.307083886966873</v>
      </c>
      <c r="T2506" s="0" t="n">
        <v>16.7384</v>
      </c>
      <c r="U2506" s="0" t="n">
        <v>0.8599</v>
      </c>
      <c r="Y2506" s="0" t="n">
        <v>6.97451016185114</v>
      </c>
      <c r="Z2506" s="0" t="n">
        <v>-0.194363179390506</v>
      </c>
    </row>
    <row r="2507" customFormat="false" ht="12.75" hidden="false" customHeight="false" outlineLevel="0" collapsed="false">
      <c r="B2507" s="0" t="n">
        <v>24.845</v>
      </c>
      <c r="C2507" s="0" t="n">
        <v>1.8901</v>
      </c>
      <c r="D2507" s="0" t="n">
        <v>2447</v>
      </c>
      <c r="E2507" s="0" t="n">
        <v>23.345</v>
      </c>
      <c r="F2507" s="0" t="n">
        <v>2446.8</v>
      </c>
      <c r="G2507" s="0" t="n">
        <v>0.000772478339055092</v>
      </c>
      <c r="H2507" s="0" t="n">
        <v>7.16590613742918</v>
      </c>
      <c r="I2507" s="0" t="n">
        <v>0.306956784640359</v>
      </c>
      <c r="T2507" s="0" t="n">
        <v>16.7385</v>
      </c>
      <c r="U2507" s="0" t="n">
        <v>0.8573</v>
      </c>
      <c r="Y2507" s="0" t="n">
        <v>6.97451016185114</v>
      </c>
      <c r="Z2507" s="0" t="n">
        <v>-0.191395975578035</v>
      </c>
    </row>
    <row r="2508" customFormat="false" ht="12.75" hidden="false" customHeight="false" outlineLevel="0" collapsed="false">
      <c r="B2508" s="0" t="n">
        <v>24.805</v>
      </c>
      <c r="C2508" s="0" t="n">
        <v>1.8901</v>
      </c>
      <c r="D2508" s="0" t="n">
        <v>2447</v>
      </c>
      <c r="E2508" s="0" t="n">
        <v>23.305</v>
      </c>
      <c r="F2508" s="0" t="n">
        <v>2446.8</v>
      </c>
      <c r="G2508" s="0" t="n">
        <v>0.000772478339055092</v>
      </c>
      <c r="H2508" s="0" t="n">
        <v>7.16590613742918</v>
      </c>
      <c r="I2508" s="0" t="n">
        <v>0.307483636019274</v>
      </c>
      <c r="T2508" s="0" t="n">
        <v>16.7387</v>
      </c>
      <c r="U2508" s="0" t="n">
        <v>0.8573</v>
      </c>
      <c r="Y2508" s="0" t="n">
        <v>6.96809912870563</v>
      </c>
      <c r="Z2508" s="0" t="n">
        <v>-0.197807008723552</v>
      </c>
    </row>
    <row r="2509" customFormat="false" ht="12.75" hidden="false" customHeight="false" outlineLevel="0" collapsed="false">
      <c r="B2509" s="0" t="n">
        <v>24.77</v>
      </c>
      <c r="C2509" s="0" t="n">
        <v>1.9012</v>
      </c>
      <c r="D2509" s="0" t="n">
        <v>2449</v>
      </c>
      <c r="E2509" s="0" t="n">
        <v>23.27</v>
      </c>
      <c r="F2509" s="0" t="n">
        <v>2448.8</v>
      </c>
      <c r="G2509" s="0" t="n">
        <v>0.000776380267886312</v>
      </c>
      <c r="H2509" s="0" t="n">
        <v>7.16086766997699</v>
      </c>
      <c r="I2509" s="0" t="n">
        <v>0.307729594756209</v>
      </c>
      <c r="T2509" s="0" t="n">
        <v>16.7392</v>
      </c>
      <c r="U2509" s="0" t="n">
        <v>0.8573</v>
      </c>
      <c r="Y2509" s="0" t="n">
        <v>6.9624894747033</v>
      </c>
      <c r="Z2509" s="0" t="n">
        <v>-0.198378195273685</v>
      </c>
    </row>
    <row r="2510" customFormat="false" ht="12.75" hidden="false" customHeight="false" outlineLevel="0" collapsed="false">
      <c r="B2510" s="0" t="n">
        <v>24.759</v>
      </c>
      <c r="C2510" s="0" t="n">
        <v>1.9012</v>
      </c>
      <c r="D2510" s="0" t="n">
        <v>2447</v>
      </c>
      <c r="E2510" s="0" t="n">
        <v>23.259</v>
      </c>
      <c r="F2510" s="0" t="n">
        <v>2446.8</v>
      </c>
      <c r="G2510" s="0" t="n">
        <v>0.000777014876573484</v>
      </c>
      <c r="H2510" s="0" t="n">
        <v>7.16005060976576</v>
      </c>
      <c r="I2510" s="0" t="n">
        <v>0.307840002139634</v>
      </c>
      <c r="T2510" s="0" t="n">
        <v>16.7391</v>
      </c>
      <c r="U2510" s="0" t="n">
        <v>0.8573</v>
      </c>
      <c r="Y2510" s="0" t="n">
        <v>6.96072644058829</v>
      </c>
      <c r="Z2510" s="0" t="n">
        <v>-0.199324169177472</v>
      </c>
    </row>
    <row r="2511" customFormat="false" ht="12.75" hidden="false" customHeight="false" outlineLevel="0" collapsed="false">
      <c r="B2511" s="0" t="n">
        <v>24.738</v>
      </c>
      <c r="C2511" s="0" t="n">
        <v>1.9125</v>
      </c>
      <c r="D2511" s="0" t="n">
        <v>2447</v>
      </c>
      <c r="E2511" s="0" t="n">
        <v>23.238</v>
      </c>
      <c r="F2511" s="0" t="n">
        <v>2446.8</v>
      </c>
      <c r="G2511" s="0" t="n">
        <v>0.000781633153506621</v>
      </c>
      <c r="H2511" s="0" t="n">
        <v>7.15412458917889</v>
      </c>
      <c r="I2511" s="0" t="n">
        <v>0.307863180530979</v>
      </c>
      <c r="T2511" s="0" t="n">
        <v>16.7396</v>
      </c>
      <c r="U2511" s="0" t="n">
        <v>0.8573</v>
      </c>
      <c r="Y2511" s="0" t="n">
        <v>6.95736064818689</v>
      </c>
      <c r="Z2511" s="0" t="n">
        <v>-0.196763940992001</v>
      </c>
    </row>
    <row r="2512" customFormat="false" ht="12.75" hidden="false" customHeight="false" outlineLevel="0" collapsed="false">
      <c r="B2512" s="0" t="n">
        <v>24.694</v>
      </c>
      <c r="C2512" s="0" t="n">
        <v>1.9181</v>
      </c>
      <c r="D2512" s="0" t="n">
        <v>2445</v>
      </c>
      <c r="E2512" s="0" t="n">
        <v>23.194</v>
      </c>
      <c r="F2512" s="0" t="n">
        <v>2444.8</v>
      </c>
      <c r="G2512" s="0" t="n">
        <v>0.000784563154450262</v>
      </c>
      <c r="H2512" s="0" t="n">
        <v>7.15038303499185</v>
      </c>
      <c r="I2512" s="0" t="n">
        <v>0.308285894411996</v>
      </c>
      <c r="T2512" s="0" t="n">
        <v>16.7399</v>
      </c>
      <c r="U2512" s="0" t="n">
        <v>0.8573</v>
      </c>
      <c r="Y2512" s="0" t="n">
        <v>6.95030851172682</v>
      </c>
      <c r="Z2512" s="0" t="n">
        <v>-0.200074523265025</v>
      </c>
    </row>
    <row r="2513" customFormat="false" ht="12.75" hidden="false" customHeight="false" outlineLevel="0" collapsed="false">
      <c r="B2513" s="0" t="n">
        <v>24.687</v>
      </c>
      <c r="C2513" s="0" t="n">
        <v>1.9238</v>
      </c>
      <c r="D2513" s="0" t="n">
        <v>2447</v>
      </c>
      <c r="E2513" s="0" t="n">
        <v>23.187</v>
      </c>
      <c r="F2513" s="0" t="n">
        <v>2446.8</v>
      </c>
      <c r="G2513" s="0" t="n">
        <v>0.000786251430439758</v>
      </c>
      <c r="H2513" s="0" t="n">
        <v>7.14823347953283</v>
      </c>
      <c r="I2513" s="0" t="n">
        <v>0.308286258659285</v>
      </c>
      <c r="T2513" s="0" t="n">
        <v>16.7403</v>
      </c>
      <c r="U2513" s="0" t="n">
        <v>0.8573</v>
      </c>
      <c r="Y2513" s="0" t="n">
        <v>6.94918658092636</v>
      </c>
      <c r="Z2513" s="0" t="n">
        <v>-0.199046898606476</v>
      </c>
    </row>
    <row r="2514" customFormat="false" ht="12.75" hidden="false" customHeight="false" outlineLevel="0" collapsed="false">
      <c r="B2514" s="0" t="n">
        <v>24.652</v>
      </c>
      <c r="C2514" s="0" t="n">
        <v>1.9294</v>
      </c>
      <c r="D2514" s="0" t="n">
        <v>2447</v>
      </c>
      <c r="E2514" s="0" t="n">
        <v>23.152</v>
      </c>
      <c r="F2514" s="0" t="n">
        <v>2446.8</v>
      </c>
      <c r="G2514" s="0" t="n">
        <v>0.00078854013405264</v>
      </c>
      <c r="H2514" s="0" t="n">
        <v>7.14532680269832</v>
      </c>
      <c r="I2514" s="0" t="n">
        <v>0.308626762383307</v>
      </c>
      <c r="T2514" s="0" t="n">
        <v>16.7403</v>
      </c>
      <c r="U2514" s="0" t="n">
        <v>0.8599</v>
      </c>
      <c r="Y2514" s="0" t="n">
        <v>6.94357692692403</v>
      </c>
      <c r="Z2514" s="0" t="n">
        <v>-0.201749875774295</v>
      </c>
    </row>
    <row r="2515" customFormat="false" ht="12.75" hidden="false" customHeight="false" outlineLevel="0" collapsed="false">
      <c r="B2515" s="0" t="n">
        <v>24.63</v>
      </c>
      <c r="C2515" s="0" t="n">
        <v>1.9351</v>
      </c>
      <c r="D2515" s="0" t="n">
        <v>2447</v>
      </c>
      <c r="E2515" s="0" t="n">
        <v>23.13</v>
      </c>
      <c r="F2515" s="0" t="n">
        <v>2446.8</v>
      </c>
      <c r="G2515" s="0" t="n">
        <v>0.000790869707372895</v>
      </c>
      <c r="H2515" s="0" t="n">
        <v>7.14237687190584</v>
      </c>
      <c r="I2515" s="0" t="n">
        <v>0.308792774401463</v>
      </c>
      <c r="T2515" s="0" t="n">
        <v>16.7403</v>
      </c>
      <c r="U2515" s="0" t="n">
        <v>0.8624</v>
      </c>
      <c r="Y2515" s="0" t="n">
        <v>6.940050858694</v>
      </c>
      <c r="Z2515" s="0" t="n">
        <v>-0.20232601321184</v>
      </c>
    </row>
    <row r="2516" customFormat="false" ht="12.75" hidden="false" customHeight="false" outlineLevel="0" collapsed="false">
      <c r="B2516" s="0" t="n">
        <v>24.598</v>
      </c>
      <c r="C2516" s="0" t="n">
        <v>1.9408</v>
      </c>
      <c r="D2516" s="0" t="n">
        <v>2447</v>
      </c>
      <c r="E2516" s="0" t="n">
        <v>23.098</v>
      </c>
      <c r="F2516" s="0" t="n">
        <v>2446.8</v>
      </c>
      <c r="G2516" s="0" t="n">
        <v>0.00079319928069315</v>
      </c>
      <c r="H2516" s="0" t="n">
        <v>7.13943561761676</v>
      </c>
      <c r="I2516" s="0" t="n">
        <v>0.309093238272438</v>
      </c>
      <c r="T2516" s="0" t="n">
        <v>16.7408</v>
      </c>
      <c r="U2516" s="0" t="n">
        <v>0.865</v>
      </c>
      <c r="Y2516" s="0" t="n">
        <v>6.93492203217758</v>
      </c>
      <c r="Z2516" s="0" t="n">
        <v>-0.20451358543918</v>
      </c>
    </row>
    <row r="2517" customFormat="false" ht="12.75" hidden="false" customHeight="false" outlineLevel="0" collapsed="false">
      <c r="B2517" s="0" t="n">
        <v>24.556</v>
      </c>
      <c r="C2517" s="0" t="n">
        <v>1.9466</v>
      </c>
      <c r="D2517" s="0" t="n">
        <v>2447</v>
      </c>
      <c r="E2517" s="0" t="n">
        <v>23.056</v>
      </c>
      <c r="F2517" s="0" t="n">
        <v>2446.8</v>
      </c>
      <c r="G2517" s="0" t="n">
        <v>0.000795569723720778</v>
      </c>
      <c r="H2517" s="0" t="n">
        <v>7.13645161600247</v>
      </c>
      <c r="I2517" s="0" t="n">
        <v>0.30952687439289</v>
      </c>
      <c r="T2517" s="0" t="n">
        <v>16.741</v>
      </c>
      <c r="U2517" s="0" t="n">
        <v>0.865</v>
      </c>
      <c r="Y2517" s="0" t="n">
        <v>6.92819044737479</v>
      </c>
      <c r="Z2517" s="0" t="n">
        <v>-0.208261168627674</v>
      </c>
    </row>
    <row r="2518" customFormat="false" ht="12.75" hidden="false" customHeight="false" outlineLevel="0" collapsed="false">
      <c r="B2518" s="0" t="n">
        <v>24.547</v>
      </c>
      <c r="C2518" s="0" t="n">
        <v>1.9581</v>
      </c>
      <c r="D2518" s="0" t="n">
        <v>2447</v>
      </c>
      <c r="E2518" s="0" t="n">
        <v>23.047</v>
      </c>
      <c r="F2518" s="0" t="n">
        <v>2446.8</v>
      </c>
      <c r="G2518" s="0" t="n">
        <v>0.000800269740068661</v>
      </c>
      <c r="H2518" s="0" t="n">
        <v>7.1305612620573</v>
      </c>
      <c r="I2518" s="0" t="n">
        <v>0.309392166531752</v>
      </c>
      <c r="T2518" s="0" t="n">
        <v>16.7414</v>
      </c>
      <c r="U2518" s="0" t="n">
        <v>0.8702</v>
      </c>
      <c r="Y2518" s="0" t="n">
        <v>6.92674796491705</v>
      </c>
      <c r="Z2518" s="0" t="n">
        <v>-0.203813297140245</v>
      </c>
    </row>
    <row r="2519" customFormat="false" ht="12.75" hidden="false" customHeight="false" outlineLevel="0" collapsed="false">
      <c r="B2519" s="0" t="n">
        <v>24.544</v>
      </c>
      <c r="C2519" s="0" t="n">
        <v>1.9638</v>
      </c>
      <c r="D2519" s="0" t="n">
        <v>2445</v>
      </c>
      <c r="E2519" s="0" t="n">
        <v>23.044</v>
      </c>
      <c r="F2519" s="0" t="n">
        <v>2444.8</v>
      </c>
      <c r="G2519" s="0" t="n">
        <v>0.000803255890052356</v>
      </c>
      <c r="H2519" s="0" t="n">
        <v>7.12683677747022</v>
      </c>
      <c r="I2519" s="0" t="n">
        <v>0.309270820060329</v>
      </c>
      <c r="T2519" s="0" t="n">
        <v>16.7415</v>
      </c>
      <c r="U2519" s="0" t="n">
        <v>0.8702</v>
      </c>
      <c r="Y2519" s="0" t="n">
        <v>6.92626713743114</v>
      </c>
      <c r="Z2519" s="0" t="n">
        <v>-0.200569640039082</v>
      </c>
    </row>
    <row r="2520" customFormat="false" ht="12.75" hidden="false" customHeight="false" outlineLevel="0" collapsed="false">
      <c r="B2520" s="0" t="n">
        <v>24.492</v>
      </c>
      <c r="C2520" s="0" t="n">
        <v>1.9638</v>
      </c>
      <c r="D2520" s="0" t="n">
        <v>2445</v>
      </c>
      <c r="E2520" s="0" t="n">
        <v>22.992</v>
      </c>
      <c r="F2520" s="0" t="n">
        <v>2444.8</v>
      </c>
      <c r="G2520" s="0" t="n">
        <v>0.000803255890052356</v>
      </c>
      <c r="H2520" s="0" t="n">
        <v>7.12683677747022</v>
      </c>
      <c r="I2520" s="0" t="n">
        <v>0.309970284336735</v>
      </c>
      <c r="T2520" s="0" t="n">
        <v>16.7413</v>
      </c>
      <c r="U2520" s="0" t="n">
        <v>0.878</v>
      </c>
      <c r="Y2520" s="0" t="n">
        <v>6.91793279434197</v>
      </c>
      <c r="Z2520" s="0" t="n">
        <v>-0.208903983128253</v>
      </c>
    </row>
    <row r="2521" customFormat="false" ht="12.75" hidden="false" customHeight="false" outlineLevel="0" collapsed="false">
      <c r="B2521" s="0" t="n">
        <v>24.458</v>
      </c>
      <c r="C2521" s="0" t="n">
        <v>1.9754</v>
      </c>
      <c r="D2521" s="0" t="n">
        <v>2447</v>
      </c>
      <c r="E2521" s="0" t="n">
        <v>22.958</v>
      </c>
      <c r="F2521" s="0" t="n">
        <v>2446.8</v>
      </c>
      <c r="G2521" s="0" t="n">
        <v>0.000807340199444172</v>
      </c>
      <c r="H2521" s="0" t="n">
        <v>7.12176496844765</v>
      </c>
      <c r="I2521" s="0" t="n">
        <v>0.310208422704402</v>
      </c>
      <c r="T2521" s="0" t="n">
        <v>16.7416</v>
      </c>
      <c r="U2521" s="0" t="n">
        <v>0.878</v>
      </c>
      <c r="Y2521" s="0" t="n">
        <v>6.91248341616828</v>
      </c>
      <c r="Z2521" s="0" t="n">
        <v>-0.209281552279376</v>
      </c>
    </row>
    <row r="2522" customFormat="false" ht="12.75" hidden="false" customHeight="false" outlineLevel="0" collapsed="false">
      <c r="B2522" s="0" t="n">
        <v>24.458</v>
      </c>
      <c r="C2522" s="0" t="n">
        <v>1.9812</v>
      </c>
      <c r="D2522" s="0" t="n">
        <v>2447</v>
      </c>
      <c r="E2522" s="0" t="n">
        <v>22.958</v>
      </c>
      <c r="F2522" s="0" t="n">
        <v>2446.8</v>
      </c>
      <c r="G2522" s="0" t="n">
        <v>0.0008097106424718</v>
      </c>
      <c r="H2522" s="0" t="n">
        <v>7.11883315639261</v>
      </c>
      <c r="I2522" s="0" t="n">
        <v>0.310080719417746</v>
      </c>
      <c r="T2522" s="0" t="n">
        <v>16.742</v>
      </c>
      <c r="U2522" s="0" t="n">
        <v>0.8754</v>
      </c>
      <c r="Y2522" s="0" t="n">
        <v>6.91248341616828</v>
      </c>
      <c r="Z2522" s="0" t="n">
        <v>-0.206349740224336</v>
      </c>
    </row>
    <row r="2523" customFormat="false" ht="12.75" hidden="false" customHeight="false" outlineLevel="0" collapsed="false">
      <c r="B2523" s="0" t="n">
        <v>24.426</v>
      </c>
      <c r="C2523" s="0" t="n">
        <v>1.9871</v>
      </c>
      <c r="D2523" s="0" t="n">
        <v>2447</v>
      </c>
      <c r="E2523" s="0" t="n">
        <v>22.926</v>
      </c>
      <c r="F2523" s="0" t="n">
        <v>2446.8</v>
      </c>
      <c r="G2523" s="0" t="n">
        <v>0.000812121955206801</v>
      </c>
      <c r="H2523" s="0" t="n">
        <v>7.11585958888258</v>
      </c>
      <c r="I2523" s="0" t="n">
        <v>0.310383825738575</v>
      </c>
      <c r="T2523" s="0" t="n">
        <v>16.742</v>
      </c>
      <c r="U2523" s="0" t="n">
        <v>0.878</v>
      </c>
      <c r="Y2523" s="0" t="n">
        <v>6.90735458965186</v>
      </c>
      <c r="Z2523" s="0" t="n">
        <v>-0.208504999230713</v>
      </c>
    </row>
    <row r="2524" customFormat="false" ht="12.75" hidden="false" customHeight="false" outlineLevel="0" collapsed="false">
      <c r="B2524" s="0" t="n">
        <v>24.397</v>
      </c>
      <c r="C2524" s="0" t="n">
        <v>1.9929</v>
      </c>
      <c r="D2524" s="0" t="n">
        <v>2447</v>
      </c>
      <c r="E2524" s="0" t="n">
        <v>22.897</v>
      </c>
      <c r="F2524" s="0" t="n">
        <v>2446.8</v>
      </c>
      <c r="G2524" s="0" t="n">
        <v>0.000814492398234429</v>
      </c>
      <c r="H2524" s="0" t="n">
        <v>7.11294501413897</v>
      </c>
      <c r="I2524" s="0" t="n">
        <v>0.310649649043061</v>
      </c>
      <c r="T2524" s="0" t="n">
        <v>16.7425</v>
      </c>
      <c r="U2524" s="0" t="n">
        <v>0.878</v>
      </c>
      <c r="Y2524" s="0" t="n">
        <v>6.90270659062136</v>
      </c>
      <c r="Z2524" s="0" t="n">
        <v>-0.210238423517605</v>
      </c>
    </row>
    <row r="2525" customFormat="false" ht="12.75" hidden="false" customHeight="false" outlineLevel="0" collapsed="false">
      <c r="B2525" s="0" t="n">
        <v>24.384</v>
      </c>
      <c r="C2525" s="0" t="n">
        <v>2.0047</v>
      </c>
      <c r="D2525" s="0" t="n">
        <v>2445</v>
      </c>
      <c r="E2525" s="0" t="n">
        <v>22.884</v>
      </c>
      <c r="F2525" s="0" t="n">
        <v>2444.8</v>
      </c>
      <c r="G2525" s="0" t="n">
        <v>0.00081998527486911</v>
      </c>
      <c r="H2525" s="0" t="n">
        <v>7.10622372689579</v>
      </c>
      <c r="I2525" s="0" t="n">
        <v>0.310532412467042</v>
      </c>
      <c r="T2525" s="0" t="n">
        <v>16.7422</v>
      </c>
      <c r="U2525" s="0" t="n">
        <v>0.8754</v>
      </c>
      <c r="Y2525" s="0" t="n">
        <v>6.90062300484907</v>
      </c>
      <c r="Z2525" s="0" t="n">
        <v>-0.20560072204672</v>
      </c>
    </row>
    <row r="2526" customFormat="false" ht="12.75" hidden="false" customHeight="false" outlineLevel="0" collapsed="false">
      <c r="B2526" s="0" t="n">
        <v>24.33</v>
      </c>
      <c r="C2526" s="0" t="n">
        <v>2.0106</v>
      </c>
      <c r="D2526" s="0" t="n">
        <v>2447</v>
      </c>
      <c r="E2526" s="0" t="n">
        <v>22.83</v>
      </c>
      <c r="F2526" s="0" t="n">
        <v>2446.8</v>
      </c>
      <c r="G2526" s="0" t="n">
        <v>0.000821726336439431</v>
      </c>
      <c r="H2526" s="0" t="n">
        <v>7.10410269406496</v>
      </c>
      <c r="I2526" s="0" t="n">
        <v>0.311174012004598</v>
      </c>
      <c r="T2526" s="0" t="n">
        <v>16.7425</v>
      </c>
      <c r="U2526" s="0" t="n">
        <v>0.878</v>
      </c>
      <c r="Y2526" s="0" t="n">
        <v>6.89196811010263</v>
      </c>
      <c r="Z2526" s="0" t="n">
        <v>-0.212134583962337</v>
      </c>
    </row>
    <row r="2527" customFormat="false" ht="12.75" hidden="false" customHeight="false" outlineLevel="0" collapsed="false">
      <c r="B2527" s="0" t="n">
        <v>24.32</v>
      </c>
      <c r="C2527" s="0" t="n">
        <v>2.0165</v>
      </c>
      <c r="D2527" s="0" t="n">
        <v>2447</v>
      </c>
      <c r="E2527" s="0" t="n">
        <v>22.82</v>
      </c>
      <c r="F2527" s="0" t="n">
        <v>2446.8</v>
      </c>
      <c r="G2527" s="0" t="n">
        <v>0.000824137649174432</v>
      </c>
      <c r="H2527" s="0" t="n">
        <v>7.10117254390777</v>
      </c>
      <c r="I2527" s="0" t="n">
        <v>0.311181969496397</v>
      </c>
      <c r="T2527" s="0" t="n">
        <v>16.7422</v>
      </c>
      <c r="U2527" s="0" t="n">
        <v>0.878</v>
      </c>
      <c r="Y2527" s="0" t="n">
        <v>6.89036535181625</v>
      </c>
      <c r="Z2527" s="0" t="n">
        <v>-0.210807192091523</v>
      </c>
    </row>
    <row r="2528" customFormat="false" ht="12.75" hidden="false" customHeight="false" outlineLevel="0" collapsed="false">
      <c r="B2528" s="0" t="n">
        <v>24.308</v>
      </c>
      <c r="C2528" s="0" t="n">
        <v>2.0225</v>
      </c>
      <c r="D2528" s="0" t="n">
        <v>2447</v>
      </c>
      <c r="E2528" s="0" t="n">
        <v>22.808</v>
      </c>
      <c r="F2528" s="0" t="n">
        <v>2446.8</v>
      </c>
      <c r="G2528" s="0" t="n">
        <v>0.000826589831616806</v>
      </c>
      <c r="H2528" s="0" t="n">
        <v>7.09820150947604</v>
      </c>
      <c r="I2528" s="0" t="n">
        <v>0.311215429212383</v>
      </c>
      <c r="T2528" s="0" t="n">
        <v>16.7422</v>
      </c>
      <c r="U2528" s="0" t="n">
        <v>0.878</v>
      </c>
      <c r="Y2528" s="0" t="n">
        <v>6.88844204187259</v>
      </c>
      <c r="Z2528" s="0" t="n">
        <v>-0.209759467603446</v>
      </c>
    </row>
    <row r="2529" customFormat="false" ht="12.75" hidden="false" customHeight="false" outlineLevel="0" collapsed="false">
      <c r="B2529" s="0" t="n">
        <v>24.255</v>
      </c>
      <c r="C2529" s="0" t="n">
        <v>2.0284</v>
      </c>
      <c r="D2529" s="0" t="n">
        <v>2447</v>
      </c>
      <c r="E2529" s="0" t="n">
        <v>22.755</v>
      </c>
      <c r="F2529" s="0" t="n">
        <v>2446.8</v>
      </c>
      <c r="G2529" s="0" t="n">
        <v>0.000829001144351806</v>
      </c>
      <c r="H2529" s="0" t="n">
        <v>7.09528857467165</v>
      </c>
      <c r="I2529" s="0" t="n">
        <v>0.311812286296271</v>
      </c>
      <c r="T2529" s="0" t="n">
        <v>16.7422</v>
      </c>
      <c r="U2529" s="0" t="n">
        <v>0.878</v>
      </c>
      <c r="Y2529" s="0" t="n">
        <v>6.87994742295478</v>
      </c>
      <c r="Z2529" s="0" t="n">
        <v>-0.215341151716863</v>
      </c>
    </row>
    <row r="2530" customFormat="false" ht="12.75" hidden="false" customHeight="false" outlineLevel="0" collapsed="false">
      <c r="B2530" s="0" t="n">
        <v>24.236</v>
      </c>
      <c r="C2530" s="0" t="n">
        <v>2.0404</v>
      </c>
      <c r="D2530" s="0" t="n">
        <v>2447</v>
      </c>
      <c r="E2530" s="0" t="n">
        <v>22.736</v>
      </c>
      <c r="F2530" s="0" t="n">
        <v>2446.8</v>
      </c>
      <c r="G2530" s="0" t="n">
        <v>0.000833905509236554</v>
      </c>
      <c r="H2530" s="0" t="n">
        <v>7.08939001291598</v>
      </c>
      <c r="I2530" s="0" t="n">
        <v>0.311813424213405</v>
      </c>
      <c r="T2530" s="0" t="n">
        <v>16.742</v>
      </c>
      <c r="U2530" s="0" t="n">
        <v>0.878</v>
      </c>
      <c r="Y2530" s="0" t="n">
        <v>6.87690218221066</v>
      </c>
      <c r="Z2530" s="0" t="n">
        <v>-0.212487830705312</v>
      </c>
    </row>
    <row r="2531" customFormat="false" ht="12.75" hidden="false" customHeight="false" outlineLevel="0" collapsed="false">
      <c r="B2531" s="0" t="n">
        <v>24.212</v>
      </c>
      <c r="C2531" s="0" t="n">
        <v>2.0464</v>
      </c>
      <c r="D2531" s="0" t="n">
        <v>2447</v>
      </c>
      <c r="E2531" s="0" t="n">
        <v>22.712</v>
      </c>
      <c r="F2531" s="0" t="n">
        <v>2446.8</v>
      </c>
      <c r="G2531" s="0" t="n">
        <v>0.000836357691678928</v>
      </c>
      <c r="H2531" s="0" t="n">
        <v>7.08645372832547</v>
      </c>
      <c r="I2531" s="0" t="n">
        <v>0.312013637210526</v>
      </c>
      <c r="T2531" s="0" t="n">
        <v>16.7422</v>
      </c>
      <c r="U2531" s="0" t="n">
        <v>0.878</v>
      </c>
      <c r="Y2531" s="0" t="n">
        <v>6.87305556232335</v>
      </c>
      <c r="Z2531" s="0" t="n">
        <v>-0.213398166002113</v>
      </c>
    </row>
    <row r="2532" customFormat="false" ht="12.75" hidden="false" customHeight="false" outlineLevel="0" collapsed="false">
      <c r="B2532" s="0" t="n">
        <v>24.191</v>
      </c>
      <c r="C2532" s="0" t="n">
        <v>2.0524</v>
      </c>
      <c r="D2532" s="0" t="n">
        <v>2447</v>
      </c>
      <c r="E2532" s="0" t="n">
        <v>22.691</v>
      </c>
      <c r="F2532" s="0" t="n">
        <v>2446.8</v>
      </c>
      <c r="G2532" s="0" t="n">
        <v>0.000838809874121301</v>
      </c>
      <c r="H2532" s="0" t="n">
        <v>7.08352604026699</v>
      </c>
      <c r="I2532" s="0" t="n">
        <v>0.312173374477414</v>
      </c>
      <c r="T2532" s="0" t="n">
        <v>16.7425</v>
      </c>
      <c r="U2532" s="0" t="n">
        <v>0.878</v>
      </c>
      <c r="Y2532" s="0" t="n">
        <v>6.86968976992196</v>
      </c>
      <c r="Z2532" s="0" t="n">
        <v>-0.213836270345033</v>
      </c>
    </row>
    <row r="2533" customFormat="false" ht="12.75" hidden="false" customHeight="false" outlineLevel="0" collapsed="false">
      <c r="B2533" s="0" t="n">
        <v>24.159</v>
      </c>
      <c r="C2533" s="0" t="n">
        <v>2.0584</v>
      </c>
      <c r="D2533" s="0" t="n">
        <v>2447</v>
      </c>
      <c r="E2533" s="0" t="n">
        <v>22.659</v>
      </c>
      <c r="F2533" s="0" t="n">
        <v>2446.8</v>
      </c>
      <c r="G2533" s="0" t="n">
        <v>0.000841262056563675</v>
      </c>
      <c r="H2533" s="0" t="n">
        <v>7.08060689855148</v>
      </c>
      <c r="I2533" s="0" t="n">
        <v>0.312485409707025</v>
      </c>
      <c r="T2533" s="0" t="n">
        <v>16.7428</v>
      </c>
      <c r="U2533" s="0" t="n">
        <v>0.878</v>
      </c>
      <c r="Y2533" s="0" t="n">
        <v>6.86456094340555</v>
      </c>
      <c r="Z2533" s="0" t="n">
        <v>-0.216045955145938</v>
      </c>
    </row>
    <row r="2534" customFormat="false" ht="12.75" hidden="false" customHeight="false" outlineLevel="0" collapsed="false">
      <c r="B2534" s="0" t="n">
        <v>24.147</v>
      </c>
      <c r="C2534" s="0" t="n">
        <v>2.0705</v>
      </c>
      <c r="D2534" s="0" t="n">
        <v>2449</v>
      </c>
      <c r="E2534" s="0" t="n">
        <v>22.647</v>
      </c>
      <c r="F2534" s="0" t="n">
        <v>2448.8</v>
      </c>
      <c r="G2534" s="0" t="n">
        <v>0.000845516171185887</v>
      </c>
      <c r="H2534" s="0" t="n">
        <v>7.0755628171145</v>
      </c>
      <c r="I2534" s="0" t="n">
        <v>0.312428260569369</v>
      </c>
      <c r="T2534" s="0" t="n">
        <v>16.7427</v>
      </c>
      <c r="U2534" s="0" t="n">
        <v>0.8806</v>
      </c>
      <c r="Y2534" s="0" t="n">
        <v>6.86263763346189</v>
      </c>
      <c r="Z2534" s="0" t="n">
        <v>-0.212925183652612</v>
      </c>
    </row>
    <row r="2535" customFormat="false" ht="12.75" hidden="false" customHeight="false" outlineLevel="0" collapsed="false">
      <c r="B2535" s="0" t="n">
        <v>24.126</v>
      </c>
      <c r="C2535" s="0" t="n">
        <v>2.0766</v>
      </c>
      <c r="D2535" s="0" t="n">
        <v>2447</v>
      </c>
      <c r="E2535" s="0" t="n">
        <v>22.626</v>
      </c>
      <c r="F2535" s="0" t="n">
        <v>2446.8</v>
      </c>
      <c r="G2535" s="0" t="n">
        <v>0.000848700343305542</v>
      </c>
      <c r="H2535" s="0" t="n">
        <v>7.07180394020519</v>
      </c>
      <c r="I2535" s="0" t="n">
        <v>0.312552105551365</v>
      </c>
      <c r="T2535" s="0" t="n">
        <v>16.7427</v>
      </c>
      <c r="U2535" s="0" t="n">
        <v>0.878</v>
      </c>
      <c r="Y2535" s="0" t="n">
        <v>6.85927184106049</v>
      </c>
      <c r="Z2535" s="0" t="n">
        <v>-0.212532099144692</v>
      </c>
    </row>
    <row r="2536" customFormat="false" ht="12.75" hidden="false" customHeight="false" outlineLevel="0" collapsed="false">
      <c r="B2536" s="0" t="n">
        <v>24.083</v>
      </c>
      <c r="C2536" s="0" t="n">
        <v>2.0827</v>
      </c>
      <c r="D2536" s="0" t="n">
        <v>2447</v>
      </c>
      <c r="E2536" s="0" t="n">
        <v>22.583</v>
      </c>
      <c r="F2536" s="0" t="n">
        <v>2446.8</v>
      </c>
      <c r="G2536" s="0" t="n">
        <v>0.000851193395455289</v>
      </c>
      <c r="H2536" s="0" t="n">
        <v>7.06887075241467</v>
      </c>
      <c r="I2536" s="0" t="n">
        <v>0.313017347226439</v>
      </c>
      <c r="T2536" s="0" t="n">
        <v>16.7434</v>
      </c>
      <c r="U2536" s="0" t="n">
        <v>0.8806</v>
      </c>
      <c r="Y2536" s="0" t="n">
        <v>6.85237998042906</v>
      </c>
      <c r="Z2536" s="0" t="n">
        <v>-0.216490771985608</v>
      </c>
    </row>
    <row r="2537" customFormat="false" ht="12.75" hidden="false" customHeight="false" outlineLevel="0" collapsed="false">
      <c r="B2537" s="0" t="n">
        <v>24.054</v>
      </c>
      <c r="C2537" s="0" t="n">
        <v>2.0889</v>
      </c>
      <c r="D2537" s="0" t="n">
        <v>2445</v>
      </c>
      <c r="E2537" s="0" t="n">
        <v>22.554</v>
      </c>
      <c r="F2537" s="0" t="n">
        <v>2444.8</v>
      </c>
      <c r="G2537" s="0" t="n">
        <v>0.000854425719895288</v>
      </c>
      <c r="H2537" s="0" t="n">
        <v>7.06508054148601</v>
      </c>
      <c r="I2537" s="0" t="n">
        <v>0.313251775360735</v>
      </c>
      <c r="T2537" s="0" t="n">
        <v>16.744</v>
      </c>
      <c r="U2537" s="0" t="n">
        <v>0.8806</v>
      </c>
      <c r="Y2537" s="0" t="n">
        <v>6.84773198139857</v>
      </c>
      <c r="Z2537" s="0" t="n">
        <v>-0.217348560087445</v>
      </c>
    </row>
    <row r="2538" customFormat="false" ht="12.75" hidden="false" customHeight="false" outlineLevel="0" collapsed="false">
      <c r="B2538" s="0" t="n">
        <v>24.051</v>
      </c>
      <c r="C2538" s="0" t="n">
        <v>2.1012</v>
      </c>
      <c r="D2538" s="0" t="n">
        <v>2447</v>
      </c>
      <c r="E2538" s="0" t="n">
        <v>22.551</v>
      </c>
      <c r="F2538" s="0" t="n">
        <v>2446.8</v>
      </c>
      <c r="G2538" s="0" t="n">
        <v>0.000858754291319274</v>
      </c>
      <c r="H2538" s="0" t="n">
        <v>7.06002727173792</v>
      </c>
      <c r="I2538" s="0" t="n">
        <v>0.313069365958845</v>
      </c>
      <c r="T2538" s="0" t="n">
        <v>16.7445</v>
      </c>
      <c r="U2538" s="0" t="n">
        <v>0.8806</v>
      </c>
      <c r="Y2538" s="0" t="n">
        <v>6.84725115391265</v>
      </c>
      <c r="Z2538" s="0" t="n">
        <v>-0.212776117825265</v>
      </c>
    </row>
    <row r="2539" customFormat="false" ht="12.75" hidden="false" customHeight="false" outlineLevel="0" collapsed="false">
      <c r="B2539" s="0" t="n">
        <v>24.009</v>
      </c>
      <c r="C2539" s="0" t="n">
        <v>2.1073</v>
      </c>
      <c r="D2539" s="0" t="n">
        <v>2445</v>
      </c>
      <c r="E2539" s="0" t="n">
        <v>22.509</v>
      </c>
      <c r="F2539" s="0" t="n">
        <v>2444.8</v>
      </c>
      <c r="G2539" s="0" t="n">
        <v>0.000861951897905759</v>
      </c>
      <c r="H2539" s="0" t="n">
        <v>7.05631064645289</v>
      </c>
      <c r="I2539" s="0" t="n">
        <v>0.31348841114456</v>
      </c>
      <c r="T2539" s="0" t="n">
        <v>16.7447</v>
      </c>
      <c r="U2539" s="0" t="n">
        <v>0.8806</v>
      </c>
      <c r="Y2539" s="0" t="n">
        <v>6.84051956910986</v>
      </c>
      <c r="Z2539" s="0" t="n">
        <v>-0.215791077343029</v>
      </c>
    </row>
    <row r="2540" customFormat="false" ht="12.75" hidden="false" customHeight="false" outlineLevel="0" collapsed="false">
      <c r="B2540" s="0" t="n">
        <v>23.987</v>
      </c>
      <c r="C2540" s="0" t="n">
        <v>2.1197</v>
      </c>
      <c r="D2540" s="0" t="n">
        <v>2447</v>
      </c>
      <c r="E2540" s="0" t="n">
        <v>22.487</v>
      </c>
      <c r="F2540" s="0" t="n">
        <v>2446.8</v>
      </c>
      <c r="G2540" s="0" t="n">
        <v>0.00086631518718326</v>
      </c>
      <c r="H2540" s="0" t="n">
        <v>7.05126131315222</v>
      </c>
      <c r="I2540" s="0" t="n">
        <v>0.313570565800339</v>
      </c>
      <c r="T2540" s="0" t="n">
        <v>16.7449</v>
      </c>
      <c r="U2540" s="0" t="n">
        <v>0.8806</v>
      </c>
      <c r="Y2540" s="0" t="n">
        <v>6.83699350087983</v>
      </c>
      <c r="Z2540" s="0" t="n">
        <v>-0.214267812272394</v>
      </c>
    </row>
    <row r="2541" customFormat="false" ht="12.75" hidden="false" customHeight="false" outlineLevel="0" collapsed="false">
      <c r="B2541" s="0" t="n">
        <v>23.965</v>
      </c>
      <c r="C2541" s="0" t="n">
        <v>2.126</v>
      </c>
      <c r="D2541" s="0" t="n">
        <v>2447</v>
      </c>
      <c r="E2541" s="0" t="n">
        <v>22.465</v>
      </c>
      <c r="F2541" s="0" t="n">
        <v>2446.8</v>
      </c>
      <c r="G2541" s="0" t="n">
        <v>0.000868889978747752</v>
      </c>
      <c r="H2541" s="0" t="n">
        <v>7.0482936026563</v>
      </c>
      <c r="I2541" s="0" t="n">
        <v>0.313745542072393</v>
      </c>
      <c r="T2541" s="0" t="n">
        <v>16.7449</v>
      </c>
      <c r="U2541" s="0" t="n">
        <v>0.8806</v>
      </c>
      <c r="Y2541" s="0" t="n">
        <v>6.83346743264979</v>
      </c>
      <c r="Z2541" s="0" t="n">
        <v>-0.214826170006506</v>
      </c>
    </row>
    <row r="2542" customFormat="false" ht="12.75" hidden="false" customHeight="false" outlineLevel="0" collapsed="false">
      <c r="B2542" s="0" t="n">
        <v>23.923</v>
      </c>
      <c r="C2542" s="0" t="n">
        <v>2.1322</v>
      </c>
      <c r="D2542" s="0" t="n">
        <v>2447</v>
      </c>
      <c r="E2542" s="0" t="n">
        <v>22.423</v>
      </c>
      <c r="F2542" s="0" t="n">
        <v>2446.8</v>
      </c>
      <c r="G2542" s="0" t="n">
        <v>0.000871423900604872</v>
      </c>
      <c r="H2542" s="0" t="n">
        <v>7.04538157222559</v>
      </c>
      <c r="I2542" s="0" t="n">
        <v>0.314203343541256</v>
      </c>
      <c r="T2542" s="0" t="n">
        <v>16.7456</v>
      </c>
      <c r="U2542" s="0" t="n">
        <v>0.8806</v>
      </c>
      <c r="Y2542" s="0" t="n">
        <v>6.826735847847</v>
      </c>
      <c r="Z2542" s="0" t="n">
        <v>-0.218645724378585</v>
      </c>
    </row>
    <row r="2543" customFormat="false" ht="12.75" hidden="false" customHeight="false" outlineLevel="0" collapsed="false">
      <c r="B2543" s="0" t="n">
        <v>23.911</v>
      </c>
      <c r="C2543" s="0" t="n">
        <v>2.1448</v>
      </c>
      <c r="D2543" s="0" t="n">
        <v>2449</v>
      </c>
      <c r="E2543" s="0" t="n">
        <v>22.411</v>
      </c>
      <c r="F2543" s="0" t="n">
        <v>2448.8</v>
      </c>
      <c r="G2543" s="0" t="n">
        <v>0.000875857562887945</v>
      </c>
      <c r="H2543" s="0" t="n">
        <v>7.04030663540326</v>
      </c>
      <c r="I2543" s="0" t="n">
        <v>0.314145135665667</v>
      </c>
      <c r="T2543" s="0" t="n">
        <v>16.7458</v>
      </c>
      <c r="U2543" s="0" t="n">
        <v>0.8806</v>
      </c>
      <c r="Y2543" s="0" t="n">
        <v>6.82481253790335</v>
      </c>
      <c r="Z2543" s="0" t="n">
        <v>-0.215494097499919</v>
      </c>
    </row>
    <row r="2544" customFormat="false" ht="12.75" hidden="false" customHeight="false" outlineLevel="0" collapsed="false">
      <c r="B2544" s="0" t="n">
        <v>23.891</v>
      </c>
      <c r="C2544" s="0" t="n">
        <v>2.151</v>
      </c>
      <c r="D2544" s="0" t="n">
        <v>2447</v>
      </c>
      <c r="E2544" s="0" t="n">
        <v>22.391</v>
      </c>
      <c r="F2544" s="0" t="n">
        <v>2446.8</v>
      </c>
      <c r="G2544" s="0" t="n">
        <v>0.000879107405590976</v>
      </c>
      <c r="H2544" s="0" t="n">
        <v>7.03660303302821</v>
      </c>
      <c r="I2544" s="0" t="n">
        <v>0.314260329285347</v>
      </c>
      <c r="T2544" s="0" t="n">
        <v>16.7462</v>
      </c>
      <c r="U2544" s="0" t="n">
        <v>0.8806</v>
      </c>
      <c r="Y2544" s="0" t="n">
        <v>6.82160702133059</v>
      </c>
      <c r="Z2544" s="0" t="n">
        <v>-0.214996011697624</v>
      </c>
    </row>
    <row r="2545" customFormat="false" ht="12.75" hidden="false" customHeight="false" outlineLevel="0" collapsed="false">
      <c r="B2545" s="0" t="n">
        <v>23.851</v>
      </c>
      <c r="C2545" s="0" t="n">
        <v>2.1574</v>
      </c>
      <c r="D2545" s="0" t="n">
        <v>2447</v>
      </c>
      <c r="E2545" s="0" t="n">
        <v>22.351</v>
      </c>
      <c r="F2545" s="0" t="n">
        <v>2446.8</v>
      </c>
      <c r="G2545" s="0" t="n">
        <v>0.000881723066862841</v>
      </c>
      <c r="H2545" s="0" t="n">
        <v>7.0336320905421</v>
      </c>
      <c r="I2545" s="0" t="n">
        <v>0.314689816587271</v>
      </c>
      <c r="T2545" s="0" t="n">
        <v>16.7461</v>
      </c>
      <c r="U2545" s="0" t="n">
        <v>0.8806</v>
      </c>
      <c r="Y2545" s="0" t="n">
        <v>6.81519598818507</v>
      </c>
      <c r="Z2545" s="0" t="n">
        <v>-0.218436102357027</v>
      </c>
    </row>
    <row r="2546" customFormat="false" ht="12.75" hidden="false" customHeight="false" outlineLevel="0" collapsed="false">
      <c r="B2546" s="0" t="n">
        <v>23.847</v>
      </c>
      <c r="C2546" s="0" t="n">
        <v>2.1637</v>
      </c>
      <c r="D2546" s="0" t="n">
        <v>2447</v>
      </c>
      <c r="E2546" s="0" t="n">
        <v>22.347</v>
      </c>
      <c r="F2546" s="0" t="n">
        <v>2446.8</v>
      </c>
      <c r="G2546" s="0" t="n">
        <v>0.000884297858427334</v>
      </c>
      <c r="H2546" s="0" t="n">
        <v>7.03071616447406</v>
      </c>
      <c r="I2546" s="0" t="n">
        <v>0.314615660467806</v>
      </c>
      <c r="T2546" s="0" t="n">
        <v>16.746</v>
      </c>
      <c r="U2546" s="0" t="n">
        <v>0.8806</v>
      </c>
      <c r="Y2546" s="0" t="n">
        <v>6.81455488487052</v>
      </c>
      <c r="Z2546" s="0" t="n">
        <v>-0.216161279603537</v>
      </c>
    </row>
    <row r="2547" customFormat="false" ht="12.75" hidden="false" customHeight="false" outlineLevel="0" collapsed="false">
      <c r="B2547" s="0" t="n">
        <v>23.793</v>
      </c>
      <c r="C2547" s="0" t="n">
        <v>2.1764</v>
      </c>
      <c r="D2547" s="0" t="n">
        <v>2447</v>
      </c>
      <c r="E2547" s="0" t="n">
        <v>22.293</v>
      </c>
      <c r="F2547" s="0" t="n">
        <v>2446.8</v>
      </c>
      <c r="G2547" s="0" t="n">
        <v>0.000889488311263691</v>
      </c>
      <c r="H2547" s="0" t="n">
        <v>7.024863748425</v>
      </c>
      <c r="I2547" s="0" t="n">
        <v>0.315115226682142</v>
      </c>
      <c r="T2547" s="0" t="n">
        <v>16.7466</v>
      </c>
      <c r="U2547" s="0" t="n">
        <v>0.8806</v>
      </c>
      <c r="Y2547" s="0" t="n">
        <v>6.80589999012407</v>
      </c>
      <c r="Z2547" s="0" t="n">
        <v>-0.218963758300922</v>
      </c>
    </row>
    <row r="2548" customFormat="false" ht="12.75" hidden="false" customHeight="false" outlineLevel="0" collapsed="false">
      <c r="B2548" s="0" t="n">
        <v>23.793</v>
      </c>
      <c r="C2548" s="0" t="n">
        <v>2.1828</v>
      </c>
      <c r="D2548" s="0" t="n">
        <v>2447</v>
      </c>
      <c r="E2548" s="0" t="n">
        <v>22.293</v>
      </c>
      <c r="F2548" s="0" t="n">
        <v>2446.8</v>
      </c>
      <c r="G2548" s="0" t="n">
        <v>0.000892103972535557</v>
      </c>
      <c r="H2548" s="0" t="n">
        <v>7.02192742790999</v>
      </c>
      <c r="I2548" s="0" t="n">
        <v>0.314983511770959</v>
      </c>
      <c r="T2548" s="0" t="n">
        <v>16.7468</v>
      </c>
      <c r="U2548" s="0" t="n">
        <v>0.8833</v>
      </c>
      <c r="Y2548" s="0" t="n">
        <v>6.80589999012407</v>
      </c>
      <c r="Z2548" s="0" t="n">
        <v>-0.216027437785916</v>
      </c>
    </row>
    <row r="2549" customFormat="false" ht="12.75" hidden="false" customHeight="false" outlineLevel="0" collapsed="false">
      <c r="B2549" s="0" t="n">
        <v>23.741</v>
      </c>
      <c r="C2549" s="0" t="n">
        <v>2.1956</v>
      </c>
      <c r="D2549" s="0" t="n">
        <v>2447</v>
      </c>
      <c r="E2549" s="0" t="n">
        <v>22.241</v>
      </c>
      <c r="F2549" s="0" t="n">
        <v>2446.8</v>
      </c>
      <c r="G2549" s="0" t="n">
        <v>0.000897335295079287</v>
      </c>
      <c r="H2549" s="0" t="n">
        <v>7.01608052691531</v>
      </c>
      <c r="I2549" s="0" t="n">
        <v>0.315457062493382</v>
      </c>
      <c r="T2549" s="0" t="n">
        <v>16.7473</v>
      </c>
      <c r="U2549" s="0" t="n">
        <v>0.8886</v>
      </c>
      <c r="Y2549" s="0" t="n">
        <v>6.7975656470349</v>
      </c>
      <c r="Z2549" s="0" t="n">
        <v>-0.218514879880407</v>
      </c>
    </row>
    <row r="2550" customFormat="false" ht="12.75" hidden="false" customHeight="false" outlineLevel="0" collapsed="false">
      <c r="B2550" s="0" t="n">
        <v>23.751</v>
      </c>
      <c r="C2550" s="0" t="n">
        <v>2.2021</v>
      </c>
      <c r="D2550" s="0" t="n">
        <v>2447</v>
      </c>
      <c r="E2550" s="0" t="n">
        <v>22.251</v>
      </c>
      <c r="F2550" s="0" t="n">
        <v>2446.8</v>
      </c>
      <c r="G2550" s="0" t="n">
        <v>0.000899991826058526</v>
      </c>
      <c r="H2550" s="0" t="n">
        <v>7.01312443426545</v>
      </c>
      <c r="I2550" s="0" t="n">
        <v>0.315182438284367</v>
      </c>
      <c r="T2550" s="0" t="n">
        <v>16.7476</v>
      </c>
      <c r="U2550" s="0" t="n">
        <v>0.8965</v>
      </c>
      <c r="Y2550" s="0" t="n">
        <v>6.79916840532128</v>
      </c>
      <c r="Z2550" s="0" t="n">
        <v>-0.213956028944164</v>
      </c>
    </row>
    <row r="2551" customFormat="false" ht="12.75" hidden="false" customHeight="false" outlineLevel="0" collapsed="false">
      <c r="B2551" s="0" t="n">
        <v>23.708</v>
      </c>
      <c r="C2551" s="0" t="n">
        <v>2.215</v>
      </c>
      <c r="D2551" s="0" t="n">
        <v>2447</v>
      </c>
      <c r="E2551" s="0" t="n">
        <v>22.208</v>
      </c>
      <c r="F2551" s="0" t="n">
        <v>2446.8</v>
      </c>
      <c r="G2551" s="0" t="n">
        <v>0.000905264018309629</v>
      </c>
      <c r="H2551" s="0" t="n">
        <v>7.00728348166696</v>
      </c>
      <c r="I2551" s="0" t="n">
        <v>0.315529695680248</v>
      </c>
      <c r="T2551" s="0" t="n">
        <v>16.7479</v>
      </c>
      <c r="U2551" s="0" t="n">
        <v>0.9073</v>
      </c>
      <c r="Y2551" s="0" t="n">
        <v>6.79227654468985</v>
      </c>
      <c r="Z2551" s="0" t="n">
        <v>-0.215006936977106</v>
      </c>
    </row>
    <row r="2552" customFormat="false" ht="12.75" hidden="false" customHeight="false" outlineLevel="0" collapsed="false">
      <c r="B2552" s="0" t="n">
        <v>23.675</v>
      </c>
      <c r="C2552" s="0" t="n">
        <v>2.228</v>
      </c>
      <c r="D2552" s="0" t="n">
        <v>2449</v>
      </c>
      <c r="E2552" s="0" t="n">
        <v>22.175</v>
      </c>
      <c r="F2552" s="0" t="n">
        <v>2448.8</v>
      </c>
      <c r="G2552" s="0" t="n">
        <v>0.000909833387781771</v>
      </c>
      <c r="H2552" s="0" t="n">
        <v>7.00224862367954</v>
      </c>
      <c r="I2552" s="0" t="n">
        <v>0.315772203999077</v>
      </c>
      <c r="T2552" s="0" t="n">
        <v>16.748</v>
      </c>
      <c r="U2552" s="0" t="n">
        <v>0.9209</v>
      </c>
      <c r="Y2552" s="0" t="n">
        <v>6.7869874423448</v>
      </c>
      <c r="Z2552" s="0" t="n">
        <v>-0.215261181334742</v>
      </c>
    </row>
    <row r="2553" customFormat="false" ht="12.75" hidden="false" customHeight="false" outlineLevel="0" collapsed="false">
      <c r="B2553" s="0" t="n">
        <v>23.654</v>
      </c>
      <c r="C2553" s="0" t="n">
        <v>2.2345</v>
      </c>
      <c r="D2553" s="0" t="n">
        <v>2447</v>
      </c>
      <c r="E2553" s="0" t="n">
        <v>22.154</v>
      </c>
      <c r="F2553" s="0" t="n">
        <v>2446.8</v>
      </c>
      <c r="G2553" s="0" t="n">
        <v>0.000913233611247344</v>
      </c>
      <c r="H2553" s="0" t="n">
        <v>6.99851839632582</v>
      </c>
      <c r="I2553" s="0" t="n">
        <v>0.315903150506717</v>
      </c>
      <c r="T2553" s="0" t="n">
        <v>16.7481</v>
      </c>
      <c r="U2553" s="0" t="n">
        <v>0.9347</v>
      </c>
      <c r="Y2553" s="0" t="n">
        <v>6.78362164994341</v>
      </c>
      <c r="Z2553" s="0" t="n">
        <v>-0.214896746382414</v>
      </c>
    </row>
    <row r="2554" customFormat="false" ht="12.75" hidden="false" customHeight="false" outlineLevel="0" collapsed="false">
      <c r="B2554" s="0" t="n">
        <v>23.622</v>
      </c>
      <c r="C2554" s="0" t="n">
        <v>2.2411</v>
      </c>
      <c r="D2554" s="0" t="n">
        <v>2445</v>
      </c>
      <c r="E2554" s="0" t="n">
        <v>22.122</v>
      </c>
      <c r="F2554" s="0" t="n">
        <v>2444.8</v>
      </c>
      <c r="G2554" s="0" t="n">
        <v>0.00091668030104712</v>
      </c>
      <c r="H2554" s="0" t="n">
        <v>6.9947513407993</v>
      </c>
      <c r="I2554" s="0" t="n">
        <v>0.316189826453273</v>
      </c>
      <c r="T2554" s="0" t="n">
        <v>16.7484</v>
      </c>
      <c r="U2554" s="0" t="n">
        <v>0.9459</v>
      </c>
      <c r="Y2554" s="0" t="n">
        <v>6.77849282342699</v>
      </c>
      <c r="Z2554" s="0" t="n">
        <v>-0.216258517372308</v>
      </c>
    </row>
    <row r="2555" customFormat="false" ht="12.75" hidden="false" customHeight="false" outlineLevel="0" collapsed="false">
      <c r="B2555" s="0" t="n">
        <v>23.615</v>
      </c>
      <c r="C2555" s="0" t="n">
        <v>2.2543</v>
      </c>
      <c r="D2555" s="0" t="n">
        <v>2447</v>
      </c>
      <c r="E2555" s="0" t="n">
        <v>22.115</v>
      </c>
      <c r="F2555" s="0" t="n">
        <v>2446.8</v>
      </c>
      <c r="G2555" s="0" t="n">
        <v>0.000921325813307177</v>
      </c>
      <c r="H2555" s="0" t="n">
        <v>6.98969638279596</v>
      </c>
      <c r="I2555" s="0" t="n">
        <v>0.316061333158307</v>
      </c>
      <c r="T2555" s="0" t="n">
        <v>16.7487</v>
      </c>
      <c r="U2555" s="0" t="n">
        <v>0.9515</v>
      </c>
      <c r="Y2555" s="0" t="n">
        <v>6.77737089262653</v>
      </c>
      <c r="Z2555" s="0" t="n">
        <v>-0.212325490169436</v>
      </c>
    </row>
    <row r="2556" customFormat="false" ht="12.75" hidden="false" customHeight="false" outlineLevel="0" collapsed="false">
      <c r="B2556" s="0" t="n">
        <v>23.579</v>
      </c>
      <c r="C2556" s="0" t="n">
        <v>2.2609</v>
      </c>
      <c r="D2556" s="0" t="n">
        <v>2449</v>
      </c>
      <c r="E2556" s="0" t="n">
        <v>22.079</v>
      </c>
      <c r="F2556" s="0" t="n">
        <v>2448.8</v>
      </c>
      <c r="G2556" s="0" t="n">
        <v>0.000923268539692911</v>
      </c>
      <c r="H2556" s="0" t="n">
        <v>6.9875899825695</v>
      </c>
      <c r="I2556" s="0" t="n">
        <v>0.316481271007269</v>
      </c>
      <c r="T2556" s="0" t="n">
        <v>16.7491</v>
      </c>
      <c r="U2556" s="0" t="n">
        <v>0.9572</v>
      </c>
      <c r="Y2556" s="0" t="n">
        <v>6.77160096279556</v>
      </c>
      <c r="Z2556" s="0" t="n">
        <v>-0.215989019773939</v>
      </c>
    </row>
    <row r="2557" customFormat="false" ht="12.75" hidden="false" customHeight="false" outlineLevel="0" collapsed="false">
      <c r="B2557" s="0" t="n">
        <v>23.547</v>
      </c>
      <c r="C2557" s="0" t="n">
        <v>2.2741</v>
      </c>
      <c r="D2557" s="0" t="n">
        <v>2447</v>
      </c>
      <c r="E2557" s="0" t="n">
        <v>22.047</v>
      </c>
      <c r="F2557" s="0" t="n">
        <v>2446.8</v>
      </c>
      <c r="G2557" s="0" t="n">
        <v>0.00092941801536701</v>
      </c>
      <c r="H2557" s="0" t="n">
        <v>6.98095151709052</v>
      </c>
      <c r="I2557" s="0" t="n">
        <v>0.316639520891302</v>
      </c>
      <c r="T2557" s="0" t="n">
        <v>16.7492</v>
      </c>
      <c r="U2557" s="0" t="n">
        <v>0.9657</v>
      </c>
      <c r="Y2557" s="0" t="n">
        <v>6.76647213627915</v>
      </c>
      <c r="Z2557" s="0" t="n">
        <v>-0.214479380811374</v>
      </c>
    </row>
    <row r="2558" customFormat="false" ht="12.75" hidden="false" customHeight="false" outlineLevel="0" collapsed="false">
      <c r="B2558" s="0" t="n">
        <v>23.526</v>
      </c>
      <c r="C2558" s="0" t="n">
        <v>2.2808</v>
      </c>
      <c r="D2558" s="0" t="n">
        <v>2447</v>
      </c>
      <c r="E2558" s="0" t="n">
        <v>22.026</v>
      </c>
      <c r="F2558" s="0" t="n">
        <v>2446.8</v>
      </c>
      <c r="G2558" s="0" t="n">
        <v>0.000932156285760994</v>
      </c>
      <c r="H2558" s="0" t="n">
        <v>6.9780096283951</v>
      </c>
      <c r="I2558" s="0" t="n">
        <v>0.31680784656293</v>
      </c>
      <c r="T2558" s="0" t="n">
        <v>16.7494</v>
      </c>
      <c r="U2558" s="0" t="n">
        <v>0.9629</v>
      </c>
      <c r="Y2558" s="0" t="n">
        <v>6.76310634387775</v>
      </c>
      <c r="Z2558" s="0" t="n">
        <v>-0.214903284517344</v>
      </c>
    </row>
    <row r="2559" customFormat="false" ht="12.75" hidden="false" customHeight="false" outlineLevel="0" collapsed="false">
      <c r="B2559" s="0" t="n">
        <v>23.504</v>
      </c>
      <c r="C2559" s="0" t="n">
        <v>2.2875</v>
      </c>
      <c r="D2559" s="0" t="n">
        <v>2449</v>
      </c>
      <c r="E2559" s="0" t="n">
        <v>22.004</v>
      </c>
      <c r="F2559" s="0" t="n">
        <v>2448.8</v>
      </c>
      <c r="G2559" s="0" t="n">
        <v>0.000934131002940216</v>
      </c>
      <c r="H2559" s="0" t="n">
        <v>6.97589342924022</v>
      </c>
      <c r="I2559" s="0" t="n">
        <v>0.317028423433931</v>
      </c>
      <c r="T2559" s="0" t="n">
        <v>16.7492</v>
      </c>
      <c r="U2559" s="0" t="n">
        <v>0.9657</v>
      </c>
      <c r="Y2559" s="0" t="n">
        <v>6.75958027564772</v>
      </c>
      <c r="Z2559" s="0" t="n">
        <v>-0.216313153592503</v>
      </c>
    </row>
    <row r="2560" customFormat="false" ht="12.75" hidden="false" customHeight="false" outlineLevel="0" collapsed="false">
      <c r="B2560" s="0" t="n">
        <v>23.482</v>
      </c>
      <c r="C2560" s="0" t="n">
        <v>2.3009</v>
      </c>
      <c r="D2560" s="0" t="n">
        <v>2449</v>
      </c>
      <c r="E2560" s="0" t="n">
        <v>21.982</v>
      </c>
      <c r="F2560" s="0" t="n">
        <v>2448.8</v>
      </c>
      <c r="G2560" s="0" t="n">
        <v>0.000939603070891865</v>
      </c>
      <c r="H2560" s="0" t="n">
        <v>6.97005259703301</v>
      </c>
      <c r="I2560" s="0" t="n">
        <v>0.317080001684697</v>
      </c>
      <c r="T2560" s="0" t="n">
        <v>16.7491</v>
      </c>
      <c r="U2560" s="0" t="n">
        <v>0.9657</v>
      </c>
      <c r="Y2560" s="0" t="n">
        <v>6.75605420741769</v>
      </c>
      <c r="Z2560" s="0" t="n">
        <v>-0.21399838961532</v>
      </c>
    </row>
    <row r="2561" customFormat="false" ht="12.75" hidden="false" customHeight="false" outlineLevel="0" collapsed="false">
      <c r="B2561" s="0" t="n">
        <v>23.45</v>
      </c>
      <c r="C2561" s="0" t="n">
        <v>2.3076</v>
      </c>
      <c r="D2561" s="0" t="n">
        <v>2447</v>
      </c>
      <c r="E2561" s="0" t="n">
        <v>21.95</v>
      </c>
      <c r="F2561" s="0" t="n">
        <v>2446.8</v>
      </c>
      <c r="G2561" s="0" t="n">
        <v>0.00094310936733693</v>
      </c>
      <c r="H2561" s="0" t="n">
        <v>6.96632786434802</v>
      </c>
      <c r="I2561" s="0" t="n">
        <v>0.317372567851846</v>
      </c>
      <c r="T2561" s="0" t="n">
        <v>16.7495</v>
      </c>
      <c r="U2561" s="0" t="n">
        <v>0.9657</v>
      </c>
      <c r="Y2561" s="0" t="n">
        <v>6.75092538090127</v>
      </c>
      <c r="Z2561" s="0" t="n">
        <v>-0.215402483446746</v>
      </c>
    </row>
    <row r="2562" customFormat="false" ht="12.75" hidden="false" customHeight="false" outlineLevel="0" collapsed="false">
      <c r="B2562" s="0" t="n">
        <v>23.428</v>
      </c>
      <c r="C2562" s="0" t="n">
        <v>2.3212</v>
      </c>
      <c r="D2562" s="0" t="n">
        <v>2447</v>
      </c>
      <c r="E2562" s="0" t="n">
        <v>21.928</v>
      </c>
      <c r="F2562" s="0" t="n">
        <v>2446.8</v>
      </c>
      <c r="G2562" s="0" t="n">
        <v>0.000948667647539644</v>
      </c>
      <c r="H2562" s="0" t="n">
        <v>6.96045159478513</v>
      </c>
      <c r="I2562" s="0" t="n">
        <v>0.317423002315995</v>
      </c>
      <c r="T2562" s="0" t="n">
        <v>16.7494</v>
      </c>
      <c r="U2562" s="0" t="n">
        <v>0.9657</v>
      </c>
      <c r="Y2562" s="0" t="n">
        <v>6.74739931267124</v>
      </c>
      <c r="Z2562" s="0" t="n">
        <v>-0.213052282113892</v>
      </c>
    </row>
    <row r="2563" customFormat="false" ht="12.75" hidden="false" customHeight="false" outlineLevel="0" collapsed="false">
      <c r="B2563" s="0" t="n">
        <v>23.408</v>
      </c>
      <c r="C2563" s="0" t="n">
        <v>2.3279</v>
      </c>
      <c r="D2563" s="0" t="n">
        <v>2449</v>
      </c>
      <c r="E2563" s="0" t="n">
        <v>21.908</v>
      </c>
      <c r="F2563" s="0" t="n">
        <v>2448.8</v>
      </c>
      <c r="G2563" s="0" t="n">
        <v>0.00095062887945116</v>
      </c>
      <c r="H2563" s="0" t="n">
        <v>6.95838637489244</v>
      </c>
      <c r="I2563" s="0" t="n">
        <v>0.317618512638874</v>
      </c>
      <c r="T2563" s="0" t="n">
        <v>16.7501</v>
      </c>
      <c r="U2563" s="0" t="n">
        <v>0.9657</v>
      </c>
      <c r="Y2563" s="0" t="n">
        <v>6.74419379609848</v>
      </c>
      <c r="Z2563" s="0" t="n">
        <v>-0.214192578793963</v>
      </c>
    </row>
    <row r="2564" customFormat="false" ht="12.75" hidden="false" customHeight="false" outlineLevel="0" collapsed="false">
      <c r="B2564" s="0" t="n">
        <v>23.376</v>
      </c>
      <c r="C2564" s="0" t="n">
        <v>2.3348</v>
      </c>
      <c r="D2564" s="0" t="n">
        <v>2447</v>
      </c>
      <c r="E2564" s="0" t="n">
        <v>21.876</v>
      </c>
      <c r="F2564" s="0" t="n">
        <v>2446.8</v>
      </c>
      <c r="G2564" s="0" t="n">
        <v>0.000954225927742357</v>
      </c>
      <c r="H2564" s="0" t="n">
        <v>6.95460965414061</v>
      </c>
      <c r="I2564" s="0" t="n">
        <v>0.317910479710213</v>
      </c>
      <c r="T2564" s="0" t="n">
        <v>16.7504</v>
      </c>
      <c r="U2564" s="0" t="n">
        <v>0.9657</v>
      </c>
      <c r="Y2564" s="0" t="n">
        <v>6.73906496958207</v>
      </c>
      <c r="Z2564" s="0" t="n">
        <v>-0.215544684558543</v>
      </c>
    </row>
    <row r="2565" customFormat="false" ht="12.75" hidden="false" customHeight="false" outlineLevel="0" collapsed="false">
      <c r="B2565" s="0" t="n">
        <v>23.354</v>
      </c>
      <c r="C2565" s="0" t="n">
        <v>2.3484</v>
      </c>
      <c r="D2565" s="0" t="n">
        <v>2447</v>
      </c>
      <c r="E2565" s="0" t="n">
        <v>21.854</v>
      </c>
      <c r="F2565" s="0" t="n">
        <v>2446.8</v>
      </c>
      <c r="G2565" s="0" t="n">
        <v>0.000959784207945071</v>
      </c>
      <c r="H2565" s="0" t="n">
        <v>6.94880164364674</v>
      </c>
      <c r="I2565" s="0" t="n">
        <v>0.31796474986944</v>
      </c>
      <c r="T2565" s="0" t="n">
        <v>16.7509</v>
      </c>
      <c r="U2565" s="0" t="n">
        <v>0.9657</v>
      </c>
      <c r="Y2565" s="0" t="n">
        <v>6.73553890135204</v>
      </c>
      <c r="Z2565" s="0" t="n">
        <v>-0.213262742294705</v>
      </c>
    </row>
    <row r="2566" customFormat="false" ht="12.75" hidden="false" customHeight="false" outlineLevel="0" collapsed="false">
      <c r="B2566" s="0" t="n">
        <v>23.322</v>
      </c>
      <c r="C2566" s="0" t="n">
        <v>2.3553</v>
      </c>
      <c r="D2566" s="0" t="n">
        <v>2445</v>
      </c>
      <c r="E2566" s="0" t="n">
        <v>21.822</v>
      </c>
      <c r="F2566" s="0" t="n">
        <v>2444.8</v>
      </c>
      <c r="G2566" s="0" t="n">
        <v>0.000963391688481675</v>
      </c>
      <c r="H2566" s="0" t="n">
        <v>6.94505005280499</v>
      </c>
      <c r="I2566" s="0" t="n">
        <v>0.318259098744615</v>
      </c>
      <c r="T2566" s="0" t="n">
        <v>16.7512</v>
      </c>
      <c r="U2566" s="0" t="n">
        <v>0.9629</v>
      </c>
      <c r="Y2566" s="0" t="n">
        <v>6.73041007483562</v>
      </c>
      <c r="Z2566" s="0" t="n">
        <v>-0.21463997796937</v>
      </c>
    </row>
    <row r="2567" customFormat="false" ht="12.75" hidden="false" customHeight="false" outlineLevel="0" collapsed="false">
      <c r="B2567" s="0" t="n">
        <v>23.29</v>
      </c>
      <c r="C2567" s="0" t="n">
        <v>2.3622</v>
      </c>
      <c r="D2567" s="0" t="n">
        <v>2447</v>
      </c>
      <c r="E2567" s="0" t="n">
        <v>21.79</v>
      </c>
      <c r="F2567" s="0" t="n">
        <v>2446.8</v>
      </c>
      <c r="G2567" s="0" t="n">
        <v>0.000965424227562531</v>
      </c>
      <c r="H2567" s="0" t="n">
        <v>6.94294250102877</v>
      </c>
      <c r="I2567" s="0" t="n">
        <v>0.318629761405634</v>
      </c>
      <c r="T2567" s="0" t="n">
        <v>16.7522</v>
      </c>
      <c r="U2567" s="0" t="n">
        <v>0.9629</v>
      </c>
      <c r="Y2567" s="0" t="n">
        <v>6.72528124831921</v>
      </c>
      <c r="Z2567" s="0" t="n">
        <v>-0.217661252709564</v>
      </c>
    </row>
    <row r="2568" customFormat="false" ht="12.75" hidden="false" customHeight="false" outlineLevel="0" collapsed="false">
      <c r="B2568" s="0" t="n">
        <v>23.29</v>
      </c>
      <c r="C2568" s="0" t="n">
        <v>2.376</v>
      </c>
      <c r="D2568" s="0" t="n">
        <v>2449</v>
      </c>
      <c r="E2568" s="0" t="n">
        <v>21.79</v>
      </c>
      <c r="F2568" s="0" t="n">
        <v>2448.8</v>
      </c>
      <c r="G2568" s="0" t="n">
        <v>0.000970271153217903</v>
      </c>
      <c r="H2568" s="0" t="n">
        <v>6.93793454830281</v>
      </c>
      <c r="I2568" s="0" t="n">
        <v>0.318399933377825</v>
      </c>
      <c r="T2568" s="0" t="n">
        <v>16.7525</v>
      </c>
      <c r="U2568" s="0" t="n">
        <v>0.96</v>
      </c>
      <c r="Y2568" s="0" t="n">
        <v>6.72528124831921</v>
      </c>
      <c r="Z2568" s="0" t="n">
        <v>-0.212653299983601</v>
      </c>
    </row>
    <row r="2569" customFormat="false" ht="12.75" hidden="false" customHeight="false" outlineLevel="0" collapsed="false">
      <c r="B2569" s="0" t="n">
        <v>23.236</v>
      </c>
      <c r="C2569" s="0" t="n">
        <v>2.383</v>
      </c>
      <c r="D2569" s="0" t="n">
        <v>2449</v>
      </c>
      <c r="E2569" s="0" t="n">
        <v>21.736</v>
      </c>
      <c r="F2569" s="0" t="n">
        <v>2448.8</v>
      </c>
      <c r="G2569" s="0" t="n">
        <v>0.00097312969617772</v>
      </c>
      <c r="H2569" s="0" t="n">
        <v>6.93499275187225</v>
      </c>
      <c r="I2569" s="0" t="n">
        <v>0.319055610594049</v>
      </c>
      <c r="T2569" s="0" t="n">
        <v>16.7531</v>
      </c>
      <c r="U2569" s="0" t="n">
        <v>0.96</v>
      </c>
      <c r="Y2569" s="0" t="n">
        <v>6.71662635357276</v>
      </c>
      <c r="Z2569" s="0" t="n">
        <v>-0.218366398299487</v>
      </c>
    </row>
    <row r="2570" customFormat="false" ht="12.75" hidden="false" customHeight="false" outlineLevel="0" collapsed="false">
      <c r="B2570" s="0" t="n">
        <v>23.236</v>
      </c>
      <c r="C2570" s="0" t="n">
        <v>2.3969</v>
      </c>
      <c r="D2570" s="0" t="n">
        <v>2447</v>
      </c>
      <c r="E2570" s="0" t="n">
        <v>21.736</v>
      </c>
      <c r="F2570" s="0" t="n">
        <v>2446.8</v>
      </c>
      <c r="G2570" s="0" t="n">
        <v>0.000979606016020925</v>
      </c>
      <c r="H2570" s="0" t="n">
        <v>6.92835965437785</v>
      </c>
      <c r="I2570" s="0" t="n">
        <v>0.318750444165341</v>
      </c>
      <c r="T2570" s="0" t="n">
        <v>16.753</v>
      </c>
      <c r="U2570" s="0" t="n">
        <v>0.9572</v>
      </c>
      <c r="Y2570" s="0" t="n">
        <v>6.71662635357276</v>
      </c>
      <c r="Z2570" s="0" t="n">
        <v>-0.211733300805083</v>
      </c>
    </row>
    <row r="2571" customFormat="false" ht="12.75" hidden="false" customHeight="false" outlineLevel="0" collapsed="false">
      <c r="B2571" s="0" t="n">
        <v>23.194</v>
      </c>
      <c r="C2571" s="0" t="n">
        <v>2.404</v>
      </c>
      <c r="D2571" s="0" t="n">
        <v>2447</v>
      </c>
      <c r="E2571" s="0" t="n">
        <v>21.694</v>
      </c>
      <c r="F2571" s="0" t="n">
        <v>2446.8</v>
      </c>
      <c r="G2571" s="0" t="n">
        <v>0.000982507765244401</v>
      </c>
      <c r="H2571" s="0" t="n">
        <v>6.92540187365835</v>
      </c>
      <c r="I2571" s="0" t="n">
        <v>0.319231210180619</v>
      </c>
      <c r="T2571" s="0" t="n">
        <v>16.7534</v>
      </c>
      <c r="U2571" s="0" t="n">
        <v>0.9572</v>
      </c>
      <c r="Y2571" s="0" t="n">
        <v>6.70989476876997</v>
      </c>
      <c r="Z2571" s="0" t="n">
        <v>-0.215507104888377</v>
      </c>
    </row>
    <row r="2572" customFormat="false" ht="12.75" hidden="false" customHeight="false" outlineLevel="0" collapsed="false">
      <c r="B2572" s="0" t="n">
        <v>23.182</v>
      </c>
      <c r="C2572" s="0" t="n">
        <v>2.418</v>
      </c>
      <c r="D2572" s="0" t="n">
        <v>2449</v>
      </c>
      <c r="E2572" s="0" t="n">
        <v>21.682</v>
      </c>
      <c r="F2572" s="0" t="n">
        <v>2448.8</v>
      </c>
      <c r="G2572" s="0" t="n">
        <v>0.000987422410976805</v>
      </c>
      <c r="H2572" s="0" t="n">
        <v>6.92041219871638</v>
      </c>
      <c r="I2572" s="0" t="n">
        <v>0.319177760295009</v>
      </c>
      <c r="T2572" s="0" t="n">
        <v>16.7533</v>
      </c>
      <c r="U2572" s="0" t="n">
        <v>0.9543</v>
      </c>
      <c r="Y2572" s="0" t="n">
        <v>6.70797145882632</v>
      </c>
      <c r="Z2572" s="0" t="n">
        <v>-0.212440739890065</v>
      </c>
    </row>
    <row r="2573" customFormat="false" ht="12.75" hidden="false" customHeight="false" outlineLevel="0" collapsed="false">
      <c r="B2573" s="0" t="n">
        <v>23.142</v>
      </c>
      <c r="C2573" s="0" t="n">
        <v>2.4251</v>
      </c>
      <c r="D2573" s="0" t="n">
        <v>2449</v>
      </c>
      <c r="E2573" s="0" t="n">
        <v>21.642</v>
      </c>
      <c r="F2573" s="0" t="n">
        <v>2448.8</v>
      </c>
      <c r="G2573" s="0" t="n">
        <v>0.000990321790264619</v>
      </c>
      <c r="H2573" s="0" t="n">
        <v>6.91748019044139</v>
      </c>
      <c r="I2573" s="0" t="n">
        <v>0.319632205454274</v>
      </c>
      <c r="T2573" s="0" t="n">
        <v>16.7537</v>
      </c>
      <c r="U2573" s="0" t="n">
        <v>0.9543</v>
      </c>
      <c r="Y2573" s="0" t="n">
        <v>6.7015604256808</v>
      </c>
      <c r="Z2573" s="0" t="n">
        <v>-0.215919764760588</v>
      </c>
    </row>
    <row r="2574" customFormat="false" ht="12.75" hidden="false" customHeight="false" outlineLevel="0" collapsed="false">
      <c r="B2574" s="0" t="n">
        <v>23.14</v>
      </c>
      <c r="C2574" s="0" t="n">
        <v>2.4322</v>
      </c>
      <c r="D2574" s="0" t="n">
        <v>2447</v>
      </c>
      <c r="E2574" s="0" t="n">
        <v>21.64</v>
      </c>
      <c r="F2574" s="0" t="n">
        <v>2446.8</v>
      </c>
      <c r="G2574" s="0" t="n">
        <v>0.000994033022723557</v>
      </c>
      <c r="H2574" s="0" t="n">
        <v>6.9137396935025</v>
      </c>
      <c r="I2574" s="0" t="n">
        <v>0.319488895263517</v>
      </c>
      <c r="T2574" s="0" t="n">
        <v>16.754</v>
      </c>
      <c r="U2574" s="0" t="n">
        <v>0.9515</v>
      </c>
      <c r="Y2574" s="0" t="n">
        <v>6.70123987402353</v>
      </c>
      <c r="Z2574" s="0" t="n">
        <v>-0.212499819478979</v>
      </c>
    </row>
    <row r="2575" customFormat="false" ht="12.75" hidden="false" customHeight="false" outlineLevel="0" collapsed="false">
      <c r="B2575" s="0" t="n">
        <v>23.107</v>
      </c>
      <c r="C2575" s="0" t="n">
        <v>2.4464</v>
      </c>
      <c r="D2575" s="0" t="n">
        <v>2447</v>
      </c>
      <c r="E2575" s="0" t="n">
        <v>21.607</v>
      </c>
      <c r="F2575" s="0" t="n">
        <v>2446.8</v>
      </c>
      <c r="G2575" s="0" t="n">
        <v>0.000999836521170509</v>
      </c>
      <c r="H2575" s="0" t="n">
        <v>6.90791833524197</v>
      </c>
      <c r="I2575" s="0" t="n">
        <v>0.3197074251512</v>
      </c>
      <c r="T2575" s="0" t="n">
        <v>16.7542</v>
      </c>
      <c r="U2575" s="0" t="n">
        <v>0.9515</v>
      </c>
      <c r="Y2575" s="0" t="n">
        <v>6.69595077167847</v>
      </c>
      <c r="Z2575" s="0" t="n">
        <v>-0.211967563563496</v>
      </c>
    </row>
    <row r="2576" customFormat="false" ht="12.75" hidden="false" customHeight="false" outlineLevel="0" collapsed="false">
      <c r="B2576" s="0" t="n">
        <v>23.075</v>
      </c>
      <c r="C2576" s="0" t="n">
        <v>2.4536</v>
      </c>
      <c r="D2576" s="0" t="n">
        <v>2447</v>
      </c>
      <c r="E2576" s="0" t="n">
        <v>21.575</v>
      </c>
      <c r="F2576" s="0" t="n">
        <v>2446.8</v>
      </c>
      <c r="G2576" s="0" t="n">
        <v>0.00100277914010136</v>
      </c>
      <c r="H2576" s="0" t="n">
        <v>6.90497955780218</v>
      </c>
      <c r="I2576" s="0" t="n">
        <v>0.320045402447378</v>
      </c>
      <c r="T2576" s="0" t="n">
        <v>16.7549</v>
      </c>
      <c r="U2576" s="0" t="n">
        <v>0.9515</v>
      </c>
      <c r="Y2576" s="0" t="n">
        <v>6.69082194516206</v>
      </c>
      <c r="Z2576" s="0" t="n">
        <v>-0.214157612640122</v>
      </c>
    </row>
    <row r="2577" customFormat="false" ht="12.75" hidden="false" customHeight="false" outlineLevel="0" collapsed="false">
      <c r="B2577" s="0" t="n">
        <v>23.054</v>
      </c>
      <c r="C2577" s="0" t="n">
        <v>2.4607</v>
      </c>
      <c r="D2577" s="0" t="n">
        <v>2447</v>
      </c>
      <c r="E2577" s="0" t="n">
        <v>21.554</v>
      </c>
      <c r="F2577" s="0" t="n">
        <v>2446.8</v>
      </c>
      <c r="G2577" s="0" t="n">
        <v>0.00100568088932483</v>
      </c>
      <c r="H2577" s="0" t="n">
        <v>6.90209002949012</v>
      </c>
      <c r="I2577" s="0" t="n">
        <v>0.320223161802455</v>
      </c>
      <c r="T2577" s="0" t="n">
        <v>16.7548</v>
      </c>
      <c r="U2577" s="0" t="n">
        <v>0.9515</v>
      </c>
      <c r="Y2577" s="0" t="n">
        <v>6.68745615276067</v>
      </c>
      <c r="Z2577" s="0" t="n">
        <v>-0.214633876729453</v>
      </c>
    </row>
    <row r="2578" customFormat="false" ht="12.75" hidden="false" customHeight="false" outlineLevel="0" collapsed="false">
      <c r="B2578" s="0" t="n">
        <v>23.032</v>
      </c>
      <c r="C2578" s="0" t="n">
        <v>2.4679</v>
      </c>
      <c r="D2578" s="0" t="n">
        <v>2447</v>
      </c>
      <c r="E2578" s="0" t="n">
        <v>21.532</v>
      </c>
      <c r="F2578" s="0" t="n">
        <v>2446.8</v>
      </c>
      <c r="G2578" s="0" t="n">
        <v>0.00100862350825568</v>
      </c>
      <c r="H2578" s="0" t="n">
        <v>6.89916830540315</v>
      </c>
      <c r="I2578" s="0" t="n">
        <v>0.320414652861004</v>
      </c>
      <c r="T2578" s="0" t="n">
        <v>16.7551</v>
      </c>
      <c r="U2578" s="0" t="n">
        <v>0.9487</v>
      </c>
      <c r="Y2578" s="0" t="n">
        <v>6.68393008453063</v>
      </c>
      <c r="Z2578" s="0" t="n">
        <v>-0.215238220872518</v>
      </c>
    </row>
    <row r="2579" customFormat="false" ht="12.75" hidden="false" customHeight="false" outlineLevel="0" collapsed="false">
      <c r="B2579" s="0" t="n">
        <v>23</v>
      </c>
      <c r="C2579" s="0" t="n">
        <v>2.4751</v>
      </c>
      <c r="D2579" s="0" t="n">
        <v>2447</v>
      </c>
      <c r="E2579" s="0" t="n">
        <v>21.5</v>
      </c>
      <c r="F2579" s="0" t="n">
        <v>2446.8</v>
      </c>
      <c r="G2579" s="0" t="n">
        <v>0.00101156612718653</v>
      </c>
      <c r="H2579" s="0" t="n">
        <v>6.89625509292582</v>
      </c>
      <c r="I2579" s="0" t="n">
        <v>0.320756050833759</v>
      </c>
      <c r="T2579" s="0" t="n">
        <v>16.7552</v>
      </c>
      <c r="U2579" s="0" t="n">
        <v>0.9487</v>
      </c>
      <c r="Y2579" s="0" t="n">
        <v>6.67880125801422</v>
      </c>
      <c r="Z2579" s="0" t="n">
        <v>-0.217453834911602</v>
      </c>
    </row>
    <row r="2580" customFormat="false" ht="12.75" hidden="false" customHeight="false" outlineLevel="0" collapsed="false">
      <c r="B2580" s="0" t="n">
        <v>22.989</v>
      </c>
      <c r="C2580" s="0" t="n">
        <v>2.4896</v>
      </c>
      <c r="D2580" s="0" t="n">
        <v>2447</v>
      </c>
      <c r="E2580" s="0" t="n">
        <v>21.489</v>
      </c>
      <c r="F2580" s="0" t="n">
        <v>2446.8</v>
      </c>
      <c r="G2580" s="0" t="n">
        <v>0.0010174922347556</v>
      </c>
      <c r="H2580" s="0" t="n">
        <v>6.89041383753734</v>
      </c>
      <c r="I2580" s="0" t="n">
        <v>0.320648417215196</v>
      </c>
      <c r="T2580" s="0" t="n">
        <v>16.7553</v>
      </c>
      <c r="U2580" s="0" t="n">
        <v>0.9487</v>
      </c>
      <c r="Y2580" s="0" t="n">
        <v>6.6770382238992</v>
      </c>
      <c r="Z2580" s="0" t="n">
        <v>-0.213375613638141</v>
      </c>
    </row>
    <row r="2581" customFormat="false" ht="12.75" hidden="false" customHeight="false" outlineLevel="0" collapsed="false">
      <c r="B2581" s="0" t="n">
        <v>22.935</v>
      </c>
      <c r="C2581" s="0" t="n">
        <v>2.4969</v>
      </c>
      <c r="D2581" s="0" t="n">
        <v>2447</v>
      </c>
      <c r="E2581" s="0" t="n">
        <v>21.435</v>
      </c>
      <c r="F2581" s="0" t="n">
        <v>2446.8</v>
      </c>
      <c r="G2581" s="0" t="n">
        <v>0.00102047572339382</v>
      </c>
      <c r="H2581" s="0" t="n">
        <v>6.88748593028603</v>
      </c>
      <c r="I2581" s="0" t="n">
        <v>0.321319614195756</v>
      </c>
      <c r="T2581" s="0" t="n">
        <v>16.7556</v>
      </c>
      <c r="U2581" s="0" t="n">
        <v>0.9515</v>
      </c>
      <c r="Y2581" s="0" t="n">
        <v>6.66838332915275</v>
      </c>
      <c r="Z2581" s="0" t="n">
        <v>-0.219102601133271</v>
      </c>
    </row>
    <row r="2582" customFormat="false" ht="12.75" hidden="false" customHeight="false" outlineLevel="0" collapsed="false">
      <c r="B2582" s="0" t="n">
        <v>22.935</v>
      </c>
      <c r="C2582" s="0" t="n">
        <v>2.5042</v>
      </c>
      <c r="D2582" s="0" t="n">
        <v>2447</v>
      </c>
      <c r="E2582" s="0" t="n">
        <v>21.435</v>
      </c>
      <c r="F2582" s="0" t="n">
        <v>2446.8</v>
      </c>
      <c r="G2582" s="0" t="n">
        <v>0.00102345921203204</v>
      </c>
      <c r="H2582" s="0" t="n">
        <v>6.88456657065557</v>
      </c>
      <c r="I2582" s="0" t="n">
        <v>0.321183418271778</v>
      </c>
      <c r="T2582" s="0" t="n">
        <v>16.7557</v>
      </c>
      <c r="U2582" s="0" t="n">
        <v>0.9572</v>
      </c>
      <c r="Y2582" s="0" t="n">
        <v>6.66838332915275</v>
      </c>
      <c r="Z2582" s="0" t="n">
        <v>-0.216183241502812</v>
      </c>
    </row>
    <row r="2583" customFormat="false" ht="12.75" hidden="false" customHeight="false" outlineLevel="0" collapsed="false">
      <c r="B2583" s="0" t="n">
        <v>22.903</v>
      </c>
      <c r="C2583" s="0" t="n">
        <v>2.5115</v>
      </c>
      <c r="D2583" s="0" t="n">
        <v>2447</v>
      </c>
      <c r="E2583" s="0" t="n">
        <v>21.403</v>
      </c>
      <c r="F2583" s="0" t="n">
        <v>2446.8</v>
      </c>
      <c r="G2583" s="0" t="n">
        <v>0.00102644270067026</v>
      </c>
      <c r="H2583" s="0" t="n">
        <v>6.88165570888401</v>
      </c>
      <c r="I2583" s="0" t="n">
        <v>0.321527622711022</v>
      </c>
      <c r="T2583" s="0" t="n">
        <v>16.7561</v>
      </c>
      <c r="U2583" s="0" t="n">
        <v>0.96</v>
      </c>
      <c r="Y2583" s="0" t="n">
        <v>6.66325450263634</v>
      </c>
      <c r="Z2583" s="0" t="n">
        <v>-0.218401206247667</v>
      </c>
    </row>
    <row r="2584" customFormat="false" ht="12.75" hidden="false" customHeight="false" outlineLevel="0" collapsed="false">
      <c r="B2584" s="0" t="n">
        <v>22.893</v>
      </c>
      <c r="C2584" s="0" t="n">
        <v>2.5261</v>
      </c>
      <c r="D2584" s="0" t="n">
        <v>2449</v>
      </c>
      <c r="E2584" s="0" t="n">
        <v>21.393</v>
      </c>
      <c r="F2584" s="0" t="n">
        <v>2448.8</v>
      </c>
      <c r="G2584" s="0" t="n">
        <v>0.00103156648154198</v>
      </c>
      <c r="H2584" s="0" t="n">
        <v>6.87667634224242</v>
      </c>
      <c r="I2584" s="0" t="n">
        <v>0.321445161606246</v>
      </c>
      <c r="T2584" s="0" t="n">
        <v>16.7563</v>
      </c>
      <c r="U2584" s="0" t="n">
        <v>0.9657</v>
      </c>
      <c r="Y2584" s="0" t="n">
        <v>6.66165174434996</v>
      </c>
      <c r="Z2584" s="0" t="n">
        <v>-0.215024597892458</v>
      </c>
    </row>
    <row r="2585" customFormat="false" ht="12.75" hidden="false" customHeight="false" outlineLevel="0" collapsed="false">
      <c r="B2585" s="0" t="n">
        <v>22.849</v>
      </c>
      <c r="C2585" s="0" t="n">
        <v>2.5335</v>
      </c>
      <c r="D2585" s="0" t="n">
        <v>2447</v>
      </c>
      <c r="E2585" s="0" t="n">
        <v>21.349</v>
      </c>
      <c r="F2585" s="0" t="n">
        <v>2446.8</v>
      </c>
      <c r="G2585" s="0" t="n">
        <v>0.0010354340362923</v>
      </c>
      <c r="H2585" s="0" t="n">
        <v>6.87293414770853</v>
      </c>
      <c r="I2585" s="0" t="n">
        <v>0.321932369090287</v>
      </c>
      <c r="T2585" s="0" t="n">
        <v>16.7565</v>
      </c>
      <c r="U2585" s="0" t="n">
        <v>0.9657</v>
      </c>
      <c r="Y2585" s="0" t="n">
        <v>6.6545996078899</v>
      </c>
      <c r="Z2585" s="0" t="n">
        <v>-0.218334539818634</v>
      </c>
    </row>
    <row r="2586" customFormat="false" ht="12.75" hidden="false" customHeight="false" outlineLevel="0" collapsed="false">
      <c r="B2586" s="0" t="n">
        <v>22.839</v>
      </c>
      <c r="C2586" s="0" t="n">
        <v>2.5409</v>
      </c>
      <c r="D2586" s="0" t="n">
        <v>2447</v>
      </c>
      <c r="E2586" s="0" t="n">
        <v>21.339</v>
      </c>
      <c r="F2586" s="0" t="n">
        <v>2446.8</v>
      </c>
      <c r="G2586" s="0" t="n">
        <v>0.00103845839463789</v>
      </c>
      <c r="H2586" s="0" t="n">
        <v>6.87001754484761</v>
      </c>
      <c r="I2586" s="0" t="n">
        <v>0.321946555360964</v>
      </c>
      <c r="T2586" s="0" t="n">
        <v>16.7565</v>
      </c>
      <c r="U2586" s="0" t="n">
        <v>0.9686</v>
      </c>
      <c r="Y2586" s="0" t="n">
        <v>6.65299684960352</v>
      </c>
      <c r="Z2586" s="0" t="n">
        <v>-0.217020695244091</v>
      </c>
    </row>
    <row r="2587" customFormat="false" ht="12.75" hidden="false" customHeight="false" outlineLevel="0" collapsed="false">
      <c r="B2587" s="0" t="n">
        <v>22.807</v>
      </c>
      <c r="C2587" s="0" t="n">
        <v>2.5483</v>
      </c>
      <c r="D2587" s="0" t="n">
        <v>2447</v>
      </c>
      <c r="E2587" s="0" t="n">
        <v>21.307</v>
      </c>
      <c r="F2587" s="0" t="n">
        <v>2446.8</v>
      </c>
      <c r="G2587" s="0" t="n">
        <v>0.00104148275298349</v>
      </c>
      <c r="H2587" s="0" t="n">
        <v>6.8671094238273</v>
      </c>
      <c r="I2587" s="0" t="n">
        <v>0.322293585386366</v>
      </c>
      <c r="T2587" s="0" t="n">
        <v>16.7565</v>
      </c>
      <c r="U2587" s="0" t="n">
        <v>0.9715</v>
      </c>
      <c r="Y2587" s="0" t="n">
        <v>6.6478680230871</v>
      </c>
      <c r="Z2587" s="0" t="n">
        <v>-0.2192414007402</v>
      </c>
    </row>
    <row r="2588" customFormat="false" ht="12.75" hidden="false" customHeight="false" outlineLevel="0" collapsed="false">
      <c r="B2588" s="0" t="n">
        <v>22.785</v>
      </c>
      <c r="C2588" s="0" t="n">
        <v>2.5632</v>
      </c>
      <c r="D2588" s="0" t="n">
        <v>2449</v>
      </c>
      <c r="E2588" s="0" t="n">
        <v>21.285</v>
      </c>
      <c r="F2588" s="0" t="n">
        <v>2448.8</v>
      </c>
      <c r="G2588" s="0" t="n">
        <v>0.00104671675922901</v>
      </c>
      <c r="H2588" s="0" t="n">
        <v>6.86209647669717</v>
      </c>
      <c r="I2588" s="0" t="n">
        <v>0.322391189884763</v>
      </c>
      <c r="T2588" s="0" t="n">
        <v>16.7565</v>
      </c>
      <c r="U2588" s="0" t="n">
        <v>0.9715</v>
      </c>
      <c r="Y2588" s="0" t="n">
        <v>6.64434195485707</v>
      </c>
      <c r="Z2588" s="0" t="n">
        <v>-0.217754521840104</v>
      </c>
    </row>
    <row r="2589" customFormat="false" ht="12.75" hidden="false" customHeight="false" outlineLevel="0" collapsed="false">
      <c r="B2589" s="0" t="n">
        <v>22.753</v>
      </c>
      <c r="C2589" s="0" t="n">
        <v>2.5707</v>
      </c>
      <c r="D2589" s="0" t="n">
        <v>2447</v>
      </c>
      <c r="E2589" s="0" t="n">
        <v>21.253</v>
      </c>
      <c r="F2589" s="0" t="n">
        <v>2446.8</v>
      </c>
      <c r="G2589" s="0" t="n">
        <v>0.00105063756743502</v>
      </c>
      <c r="H2589" s="0" t="n">
        <v>6.85835765920118</v>
      </c>
      <c r="I2589" s="0" t="n">
        <v>0.322700685042167</v>
      </c>
      <c r="T2589" s="0" t="n">
        <v>16.7567</v>
      </c>
      <c r="U2589" s="0" t="n">
        <v>0.9715</v>
      </c>
      <c r="Y2589" s="0" t="n">
        <v>6.63921312834066</v>
      </c>
      <c r="Z2589" s="0" t="n">
        <v>-0.219144530860524</v>
      </c>
    </row>
    <row r="2590" customFormat="false" ht="12.75" hidden="false" customHeight="false" outlineLevel="0" collapsed="false">
      <c r="B2590" s="0" t="n">
        <v>22.743</v>
      </c>
      <c r="C2590" s="0" t="n">
        <v>2.5707</v>
      </c>
      <c r="D2590" s="0" t="n">
        <v>2447</v>
      </c>
      <c r="E2590" s="0" t="n">
        <v>21.243</v>
      </c>
      <c r="F2590" s="0" t="n">
        <v>2446.8</v>
      </c>
      <c r="G2590" s="0" t="n">
        <v>0.00105063756743502</v>
      </c>
      <c r="H2590" s="0" t="n">
        <v>6.85835765920118</v>
      </c>
      <c r="I2590" s="0" t="n">
        <v>0.322852594228743</v>
      </c>
      <c r="T2590" s="0" t="n">
        <v>16.7574</v>
      </c>
      <c r="U2590" s="0" t="n">
        <v>0.9744</v>
      </c>
      <c r="Y2590" s="0" t="n">
        <v>6.63761037005428</v>
      </c>
      <c r="Z2590" s="0" t="n">
        <v>-0.220747289146904</v>
      </c>
    </row>
    <row r="2591" customFormat="false" ht="12.75" hidden="false" customHeight="false" outlineLevel="0" collapsed="false">
      <c r="B2591" s="0" t="n">
        <v>22.721</v>
      </c>
      <c r="C2591" s="0" t="n">
        <v>2.5782</v>
      </c>
      <c r="D2591" s="0" t="n">
        <v>2447</v>
      </c>
      <c r="E2591" s="0" t="n">
        <v>21.221</v>
      </c>
      <c r="F2591" s="0" t="n">
        <v>2446.8</v>
      </c>
      <c r="G2591" s="0" t="n">
        <v>0.00105370279548798</v>
      </c>
      <c r="H2591" s="0" t="n">
        <v>6.8554444137192</v>
      </c>
      <c r="I2591" s="0" t="n">
        <v>0.323050017139588</v>
      </c>
      <c r="T2591" s="0" t="n">
        <v>16.7578</v>
      </c>
      <c r="U2591" s="0" t="n">
        <v>0.9715</v>
      </c>
      <c r="Y2591" s="0" t="n">
        <v>6.63408430182424</v>
      </c>
      <c r="Z2591" s="0" t="n">
        <v>-0.221360111894961</v>
      </c>
    </row>
    <row r="2592" customFormat="false" ht="12.75" hidden="false" customHeight="false" outlineLevel="0" collapsed="false">
      <c r="B2592" s="0" t="n">
        <v>22.699</v>
      </c>
      <c r="C2592" s="0" t="n">
        <v>2.5932</v>
      </c>
      <c r="D2592" s="0" t="n">
        <v>2447</v>
      </c>
      <c r="E2592" s="0" t="n">
        <v>21.199</v>
      </c>
      <c r="F2592" s="0" t="n">
        <v>2446.8</v>
      </c>
      <c r="G2592" s="0" t="n">
        <v>0.00105983325159392</v>
      </c>
      <c r="H2592" s="0" t="n">
        <v>6.84964326079346</v>
      </c>
      <c r="I2592" s="0" t="n">
        <v>0.323111621340321</v>
      </c>
      <c r="T2592" s="0" t="n">
        <v>16.7588</v>
      </c>
      <c r="U2592" s="0" t="n">
        <v>0.9715</v>
      </c>
      <c r="Y2592" s="0" t="n">
        <v>6.63055823359421</v>
      </c>
      <c r="Z2592" s="0" t="n">
        <v>-0.219085027199246</v>
      </c>
    </row>
    <row r="2593" customFormat="false" ht="12.75" hidden="false" customHeight="false" outlineLevel="0" collapsed="false">
      <c r="B2593" s="0" t="n">
        <v>22.677</v>
      </c>
      <c r="C2593" s="0" t="n">
        <v>2.6008</v>
      </c>
      <c r="D2593" s="0" t="n">
        <v>2447</v>
      </c>
      <c r="E2593" s="0" t="n">
        <v>21.177</v>
      </c>
      <c r="F2593" s="0" t="n">
        <v>2446.8</v>
      </c>
      <c r="G2593" s="0" t="n">
        <v>0.00106293934935426</v>
      </c>
      <c r="H2593" s="0" t="n">
        <v>6.84671680528928</v>
      </c>
      <c r="I2593" s="0" t="n">
        <v>0.3233090997445</v>
      </c>
      <c r="T2593" s="0" t="n">
        <v>16.759</v>
      </c>
      <c r="U2593" s="0" t="n">
        <v>0.9686</v>
      </c>
      <c r="Y2593" s="0" t="n">
        <v>6.62703216536418</v>
      </c>
      <c r="Z2593" s="0" t="n">
        <v>-0.219684639925104</v>
      </c>
    </row>
    <row r="2594" customFormat="false" ht="12.75" hidden="false" customHeight="false" outlineLevel="0" collapsed="false">
      <c r="B2594" s="0" t="n">
        <v>22.645</v>
      </c>
      <c r="C2594" s="0" t="n">
        <v>2.6084</v>
      </c>
      <c r="D2594" s="0" t="n">
        <v>2449</v>
      </c>
      <c r="E2594" s="0" t="n">
        <v>21.145</v>
      </c>
      <c r="F2594" s="0" t="n">
        <v>2448.8</v>
      </c>
      <c r="G2594" s="0" t="n">
        <v>0.00106517477948383</v>
      </c>
      <c r="H2594" s="0" t="n">
        <v>6.8446159491553</v>
      </c>
      <c r="I2594" s="0" t="n">
        <v>0.323699028099092</v>
      </c>
      <c r="T2594" s="0" t="n">
        <v>16.7594</v>
      </c>
      <c r="U2594" s="0" t="n">
        <v>0.9686</v>
      </c>
      <c r="Y2594" s="0" t="n">
        <v>6.62190333884776</v>
      </c>
      <c r="Z2594" s="0" t="n">
        <v>-0.222712610307535</v>
      </c>
    </row>
    <row r="2595" customFormat="false" ht="12.75" hidden="false" customHeight="false" outlineLevel="0" collapsed="false">
      <c r="B2595" s="0" t="n">
        <v>22.625</v>
      </c>
      <c r="C2595" s="0" t="n">
        <v>2.616</v>
      </c>
      <c r="D2595" s="0" t="n">
        <v>2449</v>
      </c>
      <c r="E2595" s="0" t="n">
        <v>21.125</v>
      </c>
      <c r="F2595" s="0" t="n">
        <v>2448.8</v>
      </c>
      <c r="G2595" s="0" t="n">
        <v>0.00106827834041163</v>
      </c>
      <c r="H2595" s="0" t="n">
        <v>6.84170652228086</v>
      </c>
      <c r="I2595" s="0" t="n">
        <v>0.323867764368325</v>
      </c>
      <c r="T2595" s="0" t="n">
        <v>16.7598</v>
      </c>
      <c r="U2595" s="0" t="n">
        <v>0.9657</v>
      </c>
      <c r="Y2595" s="0" t="n">
        <v>6.61869782227501</v>
      </c>
      <c r="Z2595" s="0" t="n">
        <v>-0.223008700005854</v>
      </c>
    </row>
    <row r="2596" customFormat="false" ht="12.75" hidden="false" customHeight="false" outlineLevel="0" collapsed="false">
      <c r="B2596" s="0" t="n">
        <v>22.603</v>
      </c>
      <c r="C2596" s="0" t="n">
        <v>2.6236</v>
      </c>
      <c r="D2596" s="0" t="n">
        <v>2447</v>
      </c>
      <c r="E2596" s="0" t="n">
        <v>21.103</v>
      </c>
      <c r="F2596" s="0" t="n">
        <v>2446.8</v>
      </c>
      <c r="G2596" s="0" t="n">
        <v>0.00107225764263528</v>
      </c>
      <c r="H2596" s="0" t="n">
        <v>6.83798847541021</v>
      </c>
      <c r="I2596" s="0" t="n">
        <v>0.324029212690623</v>
      </c>
      <c r="T2596" s="0" t="n">
        <v>16.7601</v>
      </c>
      <c r="U2596" s="0" t="n">
        <v>0.9657</v>
      </c>
      <c r="Y2596" s="0" t="n">
        <v>6.61517175404497</v>
      </c>
      <c r="Z2596" s="0" t="n">
        <v>-0.222816721365237</v>
      </c>
    </row>
    <row r="2597" customFormat="false" ht="12.75" hidden="false" customHeight="false" outlineLevel="0" collapsed="false">
      <c r="B2597" s="0" t="n">
        <v>22.577</v>
      </c>
      <c r="C2597" s="0" t="n">
        <v>2.6313</v>
      </c>
      <c r="D2597" s="0" t="n">
        <v>2447</v>
      </c>
      <c r="E2597" s="0" t="n">
        <v>21.077</v>
      </c>
      <c r="F2597" s="0" t="n">
        <v>2446.8</v>
      </c>
      <c r="G2597" s="0" t="n">
        <v>0.00107540461010299</v>
      </c>
      <c r="H2597" s="0" t="n">
        <v>6.83505787538928</v>
      </c>
      <c r="I2597" s="0" t="n">
        <v>0.324289883540792</v>
      </c>
      <c r="T2597" s="0" t="n">
        <v>16.7598</v>
      </c>
      <c r="U2597" s="0" t="n">
        <v>0.9629</v>
      </c>
      <c r="Y2597" s="0" t="n">
        <v>6.61100458250039</v>
      </c>
      <c r="Z2597" s="0" t="n">
        <v>-0.224053292888897</v>
      </c>
    </row>
    <row r="2598" customFormat="false" ht="12.75" hidden="false" customHeight="false" outlineLevel="0" collapsed="false">
      <c r="B2598" s="0" t="n">
        <v>22.571</v>
      </c>
      <c r="C2598" s="0" t="n">
        <v>2.6466</v>
      </c>
      <c r="D2598" s="0" t="n">
        <v>2447</v>
      </c>
      <c r="E2598" s="0" t="n">
        <v>21.071</v>
      </c>
      <c r="F2598" s="0" t="n">
        <v>2446.8</v>
      </c>
      <c r="G2598" s="0" t="n">
        <v>0.00108165767533104</v>
      </c>
      <c r="H2598" s="0" t="n">
        <v>6.82926009904166</v>
      </c>
      <c r="I2598" s="0" t="n">
        <v>0.324107071284783</v>
      </c>
      <c r="T2598" s="0" t="n">
        <v>16.7601</v>
      </c>
      <c r="U2598" s="0" t="n">
        <v>0.96</v>
      </c>
      <c r="Y2598" s="0" t="n">
        <v>6.61004292752856</v>
      </c>
      <c r="Z2598" s="0" t="n">
        <v>-0.219217171513098</v>
      </c>
    </row>
    <row r="2599" customFormat="false" ht="12.75" hidden="false" customHeight="false" outlineLevel="0" collapsed="false">
      <c r="B2599" s="0" t="n">
        <v>22.549</v>
      </c>
      <c r="C2599" s="0" t="n">
        <v>2.6543</v>
      </c>
      <c r="D2599" s="0" t="n">
        <v>2449</v>
      </c>
      <c r="E2599" s="0" t="n">
        <v>21.049</v>
      </c>
      <c r="F2599" s="0" t="n">
        <v>2448.8</v>
      </c>
      <c r="G2599" s="0" t="n">
        <v>0.00108391865403463</v>
      </c>
      <c r="H2599" s="0" t="n">
        <v>6.82717199034582</v>
      </c>
      <c r="I2599" s="0" t="n">
        <v>0.324346619333261</v>
      </c>
      <c r="T2599" s="0" t="n">
        <v>16.7601</v>
      </c>
      <c r="U2599" s="0" t="n">
        <v>0.9572</v>
      </c>
      <c r="Y2599" s="0" t="n">
        <v>6.60651685929853</v>
      </c>
      <c r="Z2599" s="0" t="n">
        <v>-0.22065513104729</v>
      </c>
    </row>
    <row r="2600" customFormat="false" ht="12.75" hidden="false" customHeight="false" outlineLevel="0" collapsed="false">
      <c r="B2600" s="0" t="n">
        <v>22.517</v>
      </c>
      <c r="C2600" s="0" t="n">
        <v>2.6621</v>
      </c>
      <c r="D2600" s="0" t="n">
        <v>2449</v>
      </c>
      <c r="E2600" s="0" t="n">
        <v>21.017</v>
      </c>
      <c r="F2600" s="0" t="n">
        <v>2448.8</v>
      </c>
      <c r="G2600" s="0" t="n">
        <v>0.00108710388761843</v>
      </c>
      <c r="H2600" s="0" t="n">
        <v>6.82423767197082</v>
      </c>
      <c r="I2600" s="0" t="n">
        <v>0.324700845599792</v>
      </c>
      <c r="T2600" s="0" t="n">
        <v>16.7605</v>
      </c>
      <c r="U2600" s="0" t="n">
        <v>0.9572</v>
      </c>
      <c r="Y2600" s="0" t="n">
        <v>6.60138803278211</v>
      </c>
      <c r="Z2600" s="0" t="n">
        <v>-0.222849639188706</v>
      </c>
    </row>
    <row r="2601" customFormat="false" ht="12.75" hidden="false" customHeight="false" outlineLevel="0" collapsed="false">
      <c r="B2601" s="0" t="n">
        <v>22.507</v>
      </c>
      <c r="C2601" s="0" t="n">
        <v>2.6698</v>
      </c>
      <c r="D2601" s="0" t="n">
        <v>2447</v>
      </c>
      <c r="E2601" s="0" t="n">
        <v>21.007</v>
      </c>
      <c r="F2601" s="0" t="n">
        <v>2446.8</v>
      </c>
      <c r="G2601" s="0" t="n">
        <v>0.00109113944744156</v>
      </c>
      <c r="H2601" s="0" t="n">
        <v>6.82053233370975</v>
      </c>
      <c r="I2601" s="0" t="n">
        <v>0.324679027643631</v>
      </c>
      <c r="T2601" s="0" t="n">
        <v>16.7604</v>
      </c>
      <c r="U2601" s="0" t="n">
        <v>0.9543</v>
      </c>
      <c r="Y2601" s="0" t="n">
        <v>6.59978527449573</v>
      </c>
      <c r="Z2601" s="0" t="n">
        <v>-0.220747059214018</v>
      </c>
    </row>
    <row r="2602" customFormat="false" ht="12.75" hidden="false" customHeight="false" outlineLevel="0" collapsed="false">
      <c r="B2602" s="0" t="n">
        <v>22.485</v>
      </c>
      <c r="C2602" s="0" t="n">
        <v>2.6776</v>
      </c>
      <c r="D2602" s="0" t="n">
        <v>2447</v>
      </c>
      <c r="E2602" s="0" t="n">
        <v>20.985</v>
      </c>
      <c r="F2602" s="0" t="n">
        <v>2446.8</v>
      </c>
      <c r="G2602" s="0" t="n">
        <v>0.00109432728461664</v>
      </c>
      <c r="H2602" s="0" t="n">
        <v>6.81761502621837</v>
      </c>
      <c r="I2602" s="0" t="n">
        <v>0.324880392004688</v>
      </c>
      <c r="T2602" s="0" t="n">
        <v>16.7608</v>
      </c>
      <c r="U2602" s="0" t="n">
        <v>0.9515</v>
      </c>
      <c r="Y2602" s="0" t="n">
        <v>6.5962592062657</v>
      </c>
      <c r="Z2602" s="0" t="n">
        <v>-0.221355819952668</v>
      </c>
    </row>
    <row r="2603" customFormat="false" ht="12.75" hidden="false" customHeight="false" outlineLevel="0" collapsed="false">
      <c r="B2603" s="0" t="n">
        <v>22.453</v>
      </c>
      <c r="C2603" s="0" t="n">
        <v>2.6854</v>
      </c>
      <c r="D2603" s="0" t="n">
        <v>2449</v>
      </c>
      <c r="E2603" s="0" t="n">
        <v>20.953</v>
      </c>
      <c r="F2603" s="0" t="n">
        <v>2448.8</v>
      </c>
      <c r="G2603" s="0" t="n">
        <v>0.00109661875204182</v>
      </c>
      <c r="H2603" s="0" t="n">
        <v>6.81552326487167</v>
      </c>
      <c r="I2603" s="0" t="n">
        <v>0.325276727192845</v>
      </c>
      <c r="T2603" s="0" t="n">
        <v>16.7606</v>
      </c>
      <c r="U2603" s="0" t="n">
        <v>0.9515</v>
      </c>
      <c r="Y2603" s="0" t="n">
        <v>6.59113037974929</v>
      </c>
      <c r="Z2603" s="0" t="n">
        <v>-0.224392885122387</v>
      </c>
    </row>
    <row r="2604" customFormat="false" ht="12.75" hidden="false" customHeight="false" outlineLevel="0" collapsed="false">
      <c r="B2604" s="0" t="n">
        <v>22.442</v>
      </c>
      <c r="C2604" s="0" t="n">
        <v>2.6932</v>
      </c>
      <c r="D2604" s="0" t="n">
        <v>2447</v>
      </c>
      <c r="E2604" s="0" t="n">
        <v>20.942</v>
      </c>
      <c r="F2604" s="0" t="n">
        <v>2446.8</v>
      </c>
      <c r="G2604" s="0" t="n">
        <v>0.00110070295896681</v>
      </c>
      <c r="H2604" s="0" t="n">
        <v>6.81180581981096</v>
      </c>
      <c r="I2604" s="0" t="n">
        <v>0.325270070662351</v>
      </c>
      <c r="T2604" s="0" t="n">
        <v>16.7608</v>
      </c>
      <c r="U2604" s="0" t="n">
        <v>0.9487</v>
      </c>
      <c r="Y2604" s="0" t="n">
        <v>6.58936734563427</v>
      </c>
      <c r="Z2604" s="0" t="n">
        <v>-0.222438474176686</v>
      </c>
    </row>
    <row r="2605" customFormat="false" ht="12.75" hidden="false" customHeight="false" outlineLevel="0" collapsed="false">
      <c r="B2605" s="0" t="n">
        <v>22.41</v>
      </c>
      <c r="C2605" s="0" t="n">
        <v>2.701</v>
      </c>
      <c r="D2605" s="0" t="n">
        <v>2447</v>
      </c>
      <c r="E2605" s="0" t="n">
        <v>20.91</v>
      </c>
      <c r="F2605" s="0" t="n">
        <v>2446.8</v>
      </c>
      <c r="G2605" s="0" t="n">
        <v>0.0011038907961419</v>
      </c>
      <c r="H2605" s="0" t="n">
        <v>6.80891382287197</v>
      </c>
      <c r="I2605" s="0" t="n">
        <v>0.325629546765757</v>
      </c>
      <c r="T2605" s="0" t="n">
        <v>16.7608</v>
      </c>
      <c r="U2605" s="0" t="n">
        <v>0.9459</v>
      </c>
      <c r="Y2605" s="0" t="n">
        <v>6.58423851911786</v>
      </c>
      <c r="Z2605" s="0" t="n">
        <v>-0.224675303754113</v>
      </c>
    </row>
    <row r="2606" customFormat="false" ht="12.75" hidden="false" customHeight="false" outlineLevel="0" collapsed="false">
      <c r="B2606" s="0" t="n">
        <v>22.388</v>
      </c>
      <c r="C2606" s="0" t="n">
        <v>2.7089</v>
      </c>
      <c r="D2606" s="0" t="n">
        <v>2447</v>
      </c>
      <c r="E2606" s="0" t="n">
        <v>20.888</v>
      </c>
      <c r="F2606" s="0" t="n">
        <v>2446.8</v>
      </c>
      <c r="G2606" s="0" t="n">
        <v>0.00110711950302436</v>
      </c>
      <c r="H2606" s="0" t="n">
        <v>6.80599324943554</v>
      </c>
      <c r="I2606" s="0" t="n">
        <v>0.325832690991743</v>
      </c>
      <c r="T2606" s="0" t="n">
        <v>16.7611</v>
      </c>
      <c r="U2606" s="0" t="n">
        <v>0.9459</v>
      </c>
      <c r="Y2606" s="0" t="n">
        <v>6.58071245088782</v>
      </c>
      <c r="Z2606" s="0" t="n">
        <v>-0.225280798547715</v>
      </c>
    </row>
    <row r="2607" customFormat="false" ht="12.75" hidden="false" customHeight="false" outlineLevel="0" collapsed="false">
      <c r="B2607" s="0" t="n">
        <v>22.367</v>
      </c>
      <c r="C2607" s="0" t="n">
        <v>2.7168</v>
      </c>
      <c r="D2607" s="0" t="n">
        <v>2447</v>
      </c>
      <c r="E2607" s="0" t="n">
        <v>20.867</v>
      </c>
      <c r="F2607" s="0" t="n">
        <v>2446.8</v>
      </c>
      <c r="G2607" s="0" t="n">
        <v>0.00111034820990682</v>
      </c>
      <c r="H2607" s="0" t="n">
        <v>6.80308118091563</v>
      </c>
      <c r="I2607" s="0" t="n">
        <v>0.326021046672528</v>
      </c>
      <c r="T2607" s="0" t="n">
        <v>16.7613</v>
      </c>
      <c r="U2607" s="0" t="n">
        <v>0.9431</v>
      </c>
      <c r="Y2607" s="0" t="n">
        <v>6.57734665848643</v>
      </c>
      <c r="Z2607" s="0" t="n">
        <v>-0.225734522429208</v>
      </c>
    </row>
    <row r="2608" customFormat="false" ht="12.75" hidden="false" customHeight="false" outlineLevel="0" collapsed="false">
      <c r="B2608" s="0" t="n">
        <v>22.345</v>
      </c>
      <c r="C2608" s="0" t="n">
        <v>2.7326</v>
      </c>
      <c r="D2608" s="0" t="n">
        <v>2447</v>
      </c>
      <c r="E2608" s="0" t="n">
        <v>20.845</v>
      </c>
      <c r="F2608" s="0" t="n">
        <v>2446.8</v>
      </c>
      <c r="G2608" s="0" t="n">
        <v>0.00111680562367173</v>
      </c>
      <c r="H2608" s="0" t="n">
        <v>6.79728236149422</v>
      </c>
      <c r="I2608" s="0" t="n">
        <v>0.326086944662711</v>
      </c>
      <c r="T2608" s="0" t="n">
        <v>16.7613</v>
      </c>
      <c r="U2608" s="0" t="n">
        <v>0.9431</v>
      </c>
      <c r="Y2608" s="0" t="n">
        <v>6.57382059025639</v>
      </c>
      <c r="Z2608" s="0" t="n">
        <v>-0.223461771237825</v>
      </c>
    </row>
    <row r="2609" customFormat="false" ht="12.75" hidden="false" customHeight="false" outlineLevel="0" collapsed="false">
      <c r="B2609" s="0" t="n">
        <v>22.324</v>
      </c>
      <c r="C2609" s="0" t="n">
        <v>2.7406</v>
      </c>
      <c r="D2609" s="0" t="n">
        <v>2447</v>
      </c>
      <c r="E2609" s="0" t="n">
        <v>20.824</v>
      </c>
      <c r="F2609" s="0" t="n">
        <v>2446.8</v>
      </c>
      <c r="G2609" s="0" t="n">
        <v>0.00112007520026157</v>
      </c>
      <c r="H2609" s="0" t="n">
        <v>6.79435902407099</v>
      </c>
      <c r="I2609" s="0" t="n">
        <v>0.32627540453664</v>
      </c>
      <c r="T2609" s="0" t="n">
        <v>16.7618</v>
      </c>
      <c r="U2609" s="0" t="n">
        <v>0.9403</v>
      </c>
      <c r="Y2609" s="0" t="n">
        <v>6.570454797855</v>
      </c>
      <c r="Z2609" s="0" t="n">
        <v>-0.223904226215987</v>
      </c>
    </row>
    <row r="2610" customFormat="false" ht="12.75" hidden="false" customHeight="false" outlineLevel="0" collapsed="false">
      <c r="B2610" s="0" t="n">
        <v>22.313</v>
      </c>
      <c r="C2610" s="0" t="n">
        <v>2.7486</v>
      </c>
      <c r="D2610" s="0" t="n">
        <v>2447</v>
      </c>
      <c r="E2610" s="0" t="n">
        <v>20.813</v>
      </c>
      <c r="F2610" s="0" t="n">
        <v>2446.8</v>
      </c>
      <c r="G2610" s="0" t="n">
        <v>0.0011233447768514</v>
      </c>
      <c r="H2610" s="0" t="n">
        <v>6.79144420764628</v>
      </c>
      <c r="I2610" s="0" t="n">
        <v>0.326307798378239</v>
      </c>
      <c r="T2610" s="0" t="n">
        <v>16.7627</v>
      </c>
      <c r="U2610" s="0" t="n">
        <v>0.9403</v>
      </c>
      <c r="Y2610" s="0" t="n">
        <v>6.56869176373998</v>
      </c>
      <c r="Z2610" s="0" t="n">
        <v>-0.222752443906297</v>
      </c>
    </row>
    <row r="2611" customFormat="false" ht="12.75" hidden="false" customHeight="false" outlineLevel="0" collapsed="false">
      <c r="B2611" s="0" t="n">
        <v>22.292</v>
      </c>
      <c r="C2611" s="0" t="n">
        <v>2.7566</v>
      </c>
      <c r="D2611" s="0" t="n">
        <v>2449</v>
      </c>
      <c r="E2611" s="0" t="n">
        <v>20.792</v>
      </c>
      <c r="F2611" s="0" t="n">
        <v>2448.8</v>
      </c>
      <c r="G2611" s="0" t="n">
        <v>0.00112569421757596</v>
      </c>
      <c r="H2611" s="0" t="n">
        <v>6.78935492290133</v>
      </c>
      <c r="I2611" s="0" t="n">
        <v>0.326536885480056</v>
      </c>
      <c r="T2611" s="0" t="n">
        <v>16.7632</v>
      </c>
      <c r="U2611" s="0" t="n">
        <v>0.9431</v>
      </c>
      <c r="Y2611" s="0" t="n">
        <v>6.56532597133858</v>
      </c>
      <c r="Z2611" s="0" t="n">
        <v>-0.224028951562747</v>
      </c>
    </row>
    <row r="2612" customFormat="false" ht="12.75" hidden="false" customHeight="false" outlineLevel="0" collapsed="false">
      <c r="B2612" s="0" t="n">
        <v>22.248</v>
      </c>
      <c r="C2612" s="0" t="n">
        <v>2.7646</v>
      </c>
      <c r="D2612" s="0" t="n">
        <v>2447</v>
      </c>
      <c r="E2612" s="0" t="n">
        <v>20.748</v>
      </c>
      <c r="F2612" s="0" t="n">
        <v>2446.8</v>
      </c>
      <c r="G2612" s="0" t="n">
        <v>0.00112988393003106</v>
      </c>
      <c r="H2612" s="0" t="n">
        <v>6.78563994010306</v>
      </c>
      <c r="I2612" s="0" t="n">
        <v>0.327050315216072</v>
      </c>
      <c r="T2612" s="0" t="n">
        <v>16.7637</v>
      </c>
      <c r="U2612" s="0" t="n">
        <v>0.9375</v>
      </c>
      <c r="Y2612" s="0" t="n">
        <v>6.55827383487852</v>
      </c>
      <c r="Z2612" s="0" t="n">
        <v>-0.227366105224542</v>
      </c>
    </row>
    <row r="2613" customFormat="false" ht="12.75" hidden="false" customHeight="false" outlineLevel="0" collapsed="false">
      <c r="B2613" s="0" t="n">
        <v>22.248</v>
      </c>
      <c r="C2613" s="0" t="n">
        <v>2.7726</v>
      </c>
      <c r="D2613" s="0" t="n">
        <v>2447</v>
      </c>
      <c r="E2613" s="0" t="n">
        <v>20.748</v>
      </c>
      <c r="F2613" s="0" t="n">
        <v>2446.8</v>
      </c>
      <c r="G2613" s="0" t="n">
        <v>0.00113315350662089</v>
      </c>
      <c r="H2613" s="0" t="n">
        <v>6.78275039121139</v>
      </c>
      <c r="I2613" s="0" t="n">
        <v>0.326911046424301</v>
      </c>
      <c r="T2613" s="0" t="n">
        <v>16.7639</v>
      </c>
      <c r="U2613" s="0" t="n">
        <v>0.9347</v>
      </c>
      <c r="Y2613" s="0" t="n">
        <v>6.55827383487852</v>
      </c>
      <c r="Z2613" s="0" t="n">
        <v>-0.224476556332872</v>
      </c>
    </row>
    <row r="2614" customFormat="false" ht="12.75" hidden="false" customHeight="false" outlineLevel="0" collapsed="false">
      <c r="B2614" s="0" t="n">
        <v>22.216</v>
      </c>
      <c r="C2614" s="0" t="n">
        <v>2.7807</v>
      </c>
      <c r="D2614" s="0" t="n">
        <v>2447</v>
      </c>
      <c r="E2614" s="0" t="n">
        <v>20.716</v>
      </c>
      <c r="F2614" s="0" t="n">
        <v>2446.8</v>
      </c>
      <c r="G2614" s="0" t="n">
        <v>0.0011364639529181</v>
      </c>
      <c r="H2614" s="0" t="n">
        <v>6.77983320494986</v>
      </c>
      <c r="I2614" s="0" t="n">
        <v>0.327275207807968</v>
      </c>
      <c r="T2614" s="0" t="n">
        <v>16.7641</v>
      </c>
      <c r="U2614" s="0" t="n">
        <v>0.9319</v>
      </c>
      <c r="Y2614" s="0" t="n">
        <v>6.55314500836211</v>
      </c>
      <c r="Z2614" s="0" t="n">
        <v>-0.226688196587757</v>
      </c>
    </row>
    <row r="2615" customFormat="false" ht="12.75" hidden="false" customHeight="false" outlineLevel="0" collapsed="false">
      <c r="B2615" s="0" t="n">
        <v>22.174</v>
      </c>
      <c r="C2615" s="0" t="n">
        <v>2.7888</v>
      </c>
      <c r="D2615" s="0" t="n">
        <v>2447</v>
      </c>
      <c r="E2615" s="0" t="n">
        <v>20.674</v>
      </c>
      <c r="F2615" s="0" t="n">
        <v>2446.8</v>
      </c>
      <c r="G2615" s="0" t="n">
        <v>0.0011397743992153</v>
      </c>
      <c r="H2615" s="0" t="n">
        <v>6.77692450391756</v>
      </c>
      <c r="I2615" s="0" t="n">
        <v>0.32779938589134</v>
      </c>
      <c r="T2615" s="0" t="n">
        <v>16.7646</v>
      </c>
      <c r="U2615" s="0" t="n">
        <v>0.9319</v>
      </c>
      <c r="Y2615" s="0" t="n">
        <v>6.54641342355931</v>
      </c>
      <c r="Z2615" s="0" t="n">
        <v>-0.230511080358247</v>
      </c>
    </row>
    <row r="2616" customFormat="false" ht="12.75" hidden="false" customHeight="false" outlineLevel="0" collapsed="false">
      <c r="B2616" s="0" t="n">
        <v>22.18</v>
      </c>
      <c r="C2616" s="0" t="n">
        <v>2.7969</v>
      </c>
      <c r="D2616" s="0" t="n">
        <v>2447</v>
      </c>
      <c r="E2616" s="0" t="n">
        <v>20.68</v>
      </c>
      <c r="F2616" s="0" t="n">
        <v>2446.8</v>
      </c>
      <c r="G2616" s="0" t="n">
        <v>0.00114308484551251</v>
      </c>
      <c r="H2616" s="0" t="n">
        <v>6.77402423889558</v>
      </c>
      <c r="I2616" s="0" t="n">
        <v>0.327564034762843</v>
      </c>
      <c r="T2616" s="0" t="n">
        <v>16.7647</v>
      </c>
      <c r="U2616" s="0" t="n">
        <v>0.9292</v>
      </c>
      <c r="Y2616" s="0" t="n">
        <v>6.54737507853114</v>
      </c>
      <c r="Z2616" s="0" t="n">
        <v>-0.226649160364445</v>
      </c>
    </row>
    <row r="2617" customFormat="false" ht="12.75" hidden="false" customHeight="false" outlineLevel="0" collapsed="false">
      <c r="B2617" s="0" t="n">
        <v>22.152</v>
      </c>
      <c r="C2617" s="0" t="n">
        <v>2.805</v>
      </c>
      <c r="D2617" s="0" t="n">
        <v>2447</v>
      </c>
      <c r="E2617" s="0" t="n">
        <v>20.652</v>
      </c>
      <c r="F2617" s="0" t="n">
        <v>2446.8</v>
      </c>
      <c r="G2617" s="0" t="n">
        <v>0.00114639529180971</v>
      </c>
      <c r="H2617" s="0" t="n">
        <v>6.77113236109204</v>
      </c>
      <c r="I2617" s="0" t="n">
        <v>0.327868117426498</v>
      </c>
      <c r="T2617" s="0" t="n">
        <v>16.7649</v>
      </c>
      <c r="U2617" s="0" t="n">
        <v>0.9319</v>
      </c>
      <c r="Y2617" s="0" t="n">
        <v>6.54288735532928</v>
      </c>
      <c r="Z2617" s="0" t="n">
        <v>-0.228245005762761</v>
      </c>
    </row>
    <row r="2618" customFormat="false" ht="12.75" hidden="false" customHeight="false" outlineLevel="0" collapsed="false">
      <c r="B2618" s="0" t="n">
        <v>22.142</v>
      </c>
      <c r="C2618" s="0" t="n">
        <v>2.8213</v>
      </c>
      <c r="D2618" s="0" t="n">
        <v>2447</v>
      </c>
      <c r="E2618" s="0" t="n">
        <v>20.642</v>
      </c>
      <c r="F2618" s="0" t="n">
        <v>2446.8</v>
      </c>
      <c r="G2618" s="0" t="n">
        <v>0.00115305705411149</v>
      </c>
      <c r="H2618" s="0" t="n">
        <v>6.76533812879912</v>
      </c>
      <c r="I2618" s="0" t="n">
        <v>0.327746251758508</v>
      </c>
      <c r="T2618" s="0" t="n">
        <v>16.7649</v>
      </c>
      <c r="U2618" s="0" t="n">
        <v>0.9292</v>
      </c>
      <c r="Y2618" s="0" t="n">
        <v>6.5412845970429</v>
      </c>
      <c r="Z2618" s="0" t="n">
        <v>-0.224053531756216</v>
      </c>
    </row>
    <row r="2619" customFormat="false" ht="12.75" hidden="false" customHeight="false" outlineLevel="0" collapsed="false">
      <c r="B2619" s="0" t="n">
        <v>22.098</v>
      </c>
      <c r="C2619" s="0" t="n">
        <v>2.8295</v>
      </c>
      <c r="D2619" s="0" t="n">
        <v>2447</v>
      </c>
      <c r="E2619" s="0" t="n">
        <v>20.598</v>
      </c>
      <c r="F2619" s="0" t="n">
        <v>2446.8</v>
      </c>
      <c r="G2619" s="0" t="n">
        <v>0.00115640837011607</v>
      </c>
      <c r="H2619" s="0" t="n">
        <v>6.76243588301506</v>
      </c>
      <c r="I2619" s="0" t="n">
        <v>0.328305460870719</v>
      </c>
      <c r="T2619" s="0" t="n">
        <v>16.7654</v>
      </c>
      <c r="U2619" s="0" t="n">
        <v>0.9292</v>
      </c>
      <c r="Y2619" s="0" t="n">
        <v>6.53423246058283</v>
      </c>
      <c r="Z2619" s="0" t="n">
        <v>-0.22820342243223</v>
      </c>
    </row>
    <row r="2620" customFormat="false" ht="12.75" hidden="false" customHeight="false" outlineLevel="0" collapsed="false">
      <c r="B2620" s="0" t="n">
        <v>22.088</v>
      </c>
      <c r="C2620" s="0" t="n">
        <v>2.8378</v>
      </c>
      <c r="D2620" s="0" t="n">
        <v>2447</v>
      </c>
      <c r="E2620" s="0" t="n">
        <v>20.588</v>
      </c>
      <c r="F2620" s="0" t="n">
        <v>2446.8</v>
      </c>
      <c r="G2620" s="0" t="n">
        <v>0.00115980055582802</v>
      </c>
      <c r="H2620" s="0" t="n">
        <v>6.75950679670927</v>
      </c>
      <c r="I2620" s="0" t="n">
        <v>0.328322653813351</v>
      </c>
      <c r="T2620" s="0" t="n">
        <v>16.7661</v>
      </c>
      <c r="U2620" s="0" t="n">
        <v>0.9264</v>
      </c>
      <c r="Y2620" s="0" t="n">
        <v>6.53262970229645</v>
      </c>
      <c r="Z2620" s="0" t="n">
        <v>-0.226877094412818</v>
      </c>
    </row>
    <row r="2621" customFormat="false" ht="12.75" hidden="false" customHeight="false" outlineLevel="0" collapsed="false">
      <c r="B2621" s="0" t="n">
        <v>22.078</v>
      </c>
      <c r="C2621" s="0" t="n">
        <v>2.846</v>
      </c>
      <c r="D2621" s="0" t="n">
        <v>2447</v>
      </c>
      <c r="E2621" s="0" t="n">
        <v>20.578</v>
      </c>
      <c r="F2621" s="0" t="n">
        <v>2446.8</v>
      </c>
      <c r="G2621" s="0" t="n">
        <v>0.0011631518718326</v>
      </c>
      <c r="H2621" s="0" t="n">
        <v>6.75662140131477</v>
      </c>
      <c r="I2621" s="0" t="n">
        <v>0.32834198665151</v>
      </c>
      <c r="T2621" s="0" t="n">
        <v>16.7668</v>
      </c>
      <c r="U2621" s="0" t="n">
        <v>0.9236</v>
      </c>
      <c r="Y2621" s="0" t="n">
        <v>6.53102694401007</v>
      </c>
      <c r="Z2621" s="0" t="n">
        <v>-0.225594457304699</v>
      </c>
    </row>
    <row r="2622" customFormat="false" ht="12.75" hidden="false" customHeight="false" outlineLevel="0" collapsed="false">
      <c r="B2622" s="0" t="n">
        <v>22.034</v>
      </c>
      <c r="C2622" s="0" t="n">
        <v>2.8543</v>
      </c>
      <c r="D2622" s="0" t="n">
        <v>2445</v>
      </c>
      <c r="E2622" s="0" t="n">
        <v>20.534</v>
      </c>
      <c r="F2622" s="0" t="n">
        <v>2444.8</v>
      </c>
      <c r="G2622" s="0" t="n">
        <v>0.00116749836387435</v>
      </c>
      <c r="H2622" s="0" t="n">
        <v>6.75289154366403</v>
      </c>
      <c r="I2622" s="0" t="n">
        <v>0.328863910765756</v>
      </c>
      <c r="T2622" s="0" t="n">
        <v>16.7673</v>
      </c>
      <c r="U2622" s="0" t="n">
        <v>0.9236</v>
      </c>
      <c r="Y2622" s="0" t="n">
        <v>6.52397480755001</v>
      </c>
      <c r="Z2622" s="0" t="n">
        <v>-0.228916736114024</v>
      </c>
    </row>
    <row r="2623" customFormat="false" ht="12.75" hidden="false" customHeight="false" outlineLevel="0" collapsed="false">
      <c r="B2623" s="0" t="n">
        <v>22.014</v>
      </c>
      <c r="C2623" s="0" t="n">
        <v>2.8626</v>
      </c>
      <c r="D2623" s="0" t="n">
        <v>2447</v>
      </c>
      <c r="E2623" s="0" t="n">
        <v>20.514</v>
      </c>
      <c r="F2623" s="0" t="n">
        <v>2446.8</v>
      </c>
      <c r="G2623" s="0" t="n">
        <v>0.0011699362432565</v>
      </c>
      <c r="H2623" s="0" t="n">
        <v>6.75080559858147</v>
      </c>
      <c r="I2623" s="0" t="n">
        <v>0.329082850666933</v>
      </c>
      <c r="T2623" s="0" t="n">
        <v>16.7675</v>
      </c>
      <c r="U2623" s="0" t="n">
        <v>0.9209</v>
      </c>
      <c r="Y2623" s="0" t="n">
        <v>6.52076929097725</v>
      </c>
      <c r="Z2623" s="0" t="n">
        <v>-0.230036307604221</v>
      </c>
    </row>
    <row r="2624" customFormat="false" ht="12.75" hidden="false" customHeight="false" outlineLevel="0" collapsed="false">
      <c r="B2624" s="0" t="n">
        <v>22.002</v>
      </c>
      <c r="C2624" s="0" t="n">
        <v>2.8792</v>
      </c>
      <c r="D2624" s="0" t="n">
        <v>2447</v>
      </c>
      <c r="E2624" s="0" t="n">
        <v>20.502</v>
      </c>
      <c r="F2624" s="0" t="n">
        <v>2446.8</v>
      </c>
      <c r="G2624" s="0" t="n">
        <v>0.0011767206146804</v>
      </c>
      <c r="H2624" s="0" t="n">
        <v>6.74502342393166</v>
      </c>
      <c r="I2624" s="0" t="n">
        <v>0.328993435954134</v>
      </c>
      <c r="T2624" s="0" t="n">
        <v>16.7677</v>
      </c>
      <c r="U2624" s="0" t="n">
        <v>0.9209</v>
      </c>
      <c r="Y2624" s="0" t="n">
        <v>6.51884598103359</v>
      </c>
      <c r="Z2624" s="0" t="n">
        <v>-0.226177442898064</v>
      </c>
    </row>
    <row r="2625" customFormat="false" ht="12.75" hidden="false" customHeight="false" outlineLevel="0" collapsed="false">
      <c r="B2625" s="0" t="n">
        <v>21.97</v>
      </c>
      <c r="C2625" s="0" t="n">
        <v>2.8876</v>
      </c>
      <c r="D2625" s="0" t="n">
        <v>2449</v>
      </c>
      <c r="E2625" s="0" t="n">
        <v>20.47</v>
      </c>
      <c r="F2625" s="0" t="n">
        <v>2448.8</v>
      </c>
      <c r="G2625" s="0" t="n">
        <v>0.00117918980725253</v>
      </c>
      <c r="H2625" s="0" t="n">
        <v>6.74292725482655</v>
      </c>
      <c r="I2625" s="0" t="n">
        <v>0.329405337314438</v>
      </c>
      <c r="T2625" s="0" t="n">
        <v>16.768</v>
      </c>
      <c r="U2625" s="0" t="n">
        <v>0.9182</v>
      </c>
      <c r="Y2625" s="0" t="n">
        <v>6.51371715451718</v>
      </c>
      <c r="Z2625" s="0" t="n">
        <v>-0.229210100309365</v>
      </c>
    </row>
    <row r="2626" customFormat="false" ht="12.75" hidden="false" customHeight="false" outlineLevel="0" collapsed="false">
      <c r="B2626" s="0" t="n">
        <v>21.97</v>
      </c>
      <c r="C2626" s="0" t="n">
        <v>2.896</v>
      </c>
      <c r="D2626" s="0" t="n">
        <v>2447</v>
      </c>
      <c r="E2626" s="0" t="n">
        <v>20.47</v>
      </c>
      <c r="F2626" s="0" t="n">
        <v>2446.8</v>
      </c>
      <c r="G2626" s="0" t="n">
        <v>0.00118358672551905</v>
      </c>
      <c r="H2626" s="0" t="n">
        <v>6.73920542755802</v>
      </c>
      <c r="I2626" s="0" t="n">
        <v>0.329223518688716</v>
      </c>
      <c r="T2626" s="0" t="n">
        <v>16.7682</v>
      </c>
      <c r="U2626" s="0" t="n">
        <v>0.9209</v>
      </c>
      <c r="Y2626" s="0" t="n">
        <v>6.51371715451718</v>
      </c>
      <c r="Z2626" s="0" t="n">
        <v>-0.225488273040843</v>
      </c>
    </row>
    <row r="2627" customFormat="false" ht="12.75" hidden="false" customHeight="false" outlineLevel="0" collapsed="false">
      <c r="B2627" s="0" t="n">
        <v>21.922</v>
      </c>
      <c r="C2627" s="0" t="n">
        <v>2.9044</v>
      </c>
      <c r="D2627" s="0" t="n">
        <v>2447</v>
      </c>
      <c r="E2627" s="0" t="n">
        <v>20.422</v>
      </c>
      <c r="F2627" s="0" t="n">
        <v>2446.8</v>
      </c>
      <c r="G2627" s="0" t="n">
        <v>0.00118701978093837</v>
      </c>
      <c r="H2627" s="0" t="n">
        <v>6.73630907374032</v>
      </c>
      <c r="I2627" s="0" t="n">
        <v>0.329855502582525</v>
      </c>
      <c r="T2627" s="0" t="n">
        <v>16.7682</v>
      </c>
      <c r="U2627" s="0" t="n">
        <v>0.9154</v>
      </c>
      <c r="Y2627" s="0" t="n">
        <v>6.50602391474256</v>
      </c>
      <c r="Z2627" s="0" t="n">
        <v>-0.230285158997756</v>
      </c>
    </row>
    <row r="2628" customFormat="false" ht="12.75" hidden="false" customHeight="false" outlineLevel="0" collapsed="false">
      <c r="B2628" s="0" t="n">
        <v>21.916</v>
      </c>
      <c r="C2628" s="0" t="n">
        <v>2.9129</v>
      </c>
      <c r="D2628" s="0" t="n">
        <v>2447</v>
      </c>
      <c r="E2628" s="0" t="n">
        <v>20.416</v>
      </c>
      <c r="F2628" s="0" t="n">
        <v>2446.8</v>
      </c>
      <c r="G2628" s="0" t="n">
        <v>0.00119049370606506</v>
      </c>
      <c r="H2628" s="0" t="n">
        <v>6.73338675393122</v>
      </c>
      <c r="I2628" s="0" t="n">
        <v>0.329809304169829</v>
      </c>
      <c r="T2628" s="0" t="n">
        <v>16.7689</v>
      </c>
      <c r="U2628" s="0" t="n">
        <v>0.9154</v>
      </c>
      <c r="Y2628" s="0" t="n">
        <v>6.50506225977073</v>
      </c>
      <c r="Z2628" s="0" t="n">
        <v>-0.228324494160487</v>
      </c>
    </row>
    <row r="2629" customFormat="false" ht="12.75" hidden="false" customHeight="false" outlineLevel="0" collapsed="false">
      <c r="B2629" s="0" t="n">
        <v>21.884</v>
      </c>
      <c r="C2629" s="0" t="n">
        <v>2.9213</v>
      </c>
      <c r="D2629" s="0" t="n">
        <v>2447</v>
      </c>
      <c r="E2629" s="0" t="n">
        <v>20.384</v>
      </c>
      <c r="F2629" s="0" t="n">
        <v>2446.8</v>
      </c>
      <c r="G2629" s="0" t="n">
        <v>0.00119392676148439</v>
      </c>
      <c r="H2629" s="0" t="n">
        <v>6.73050717994532</v>
      </c>
      <c r="I2629" s="0" t="n">
        <v>0.330185791794806</v>
      </c>
      <c r="T2629" s="0" t="n">
        <v>16.7692</v>
      </c>
      <c r="U2629" s="0" t="n">
        <v>0.9127</v>
      </c>
      <c r="Y2629" s="0" t="n">
        <v>6.49993343325432</v>
      </c>
      <c r="Z2629" s="0" t="n">
        <v>-0.230573746690999</v>
      </c>
    </row>
    <row r="2630" customFormat="false" ht="12.75" hidden="false" customHeight="false" outlineLevel="0" collapsed="false">
      <c r="B2630" s="0" t="n">
        <v>21.852</v>
      </c>
      <c r="C2630" s="0" t="n">
        <v>2.9298</v>
      </c>
      <c r="D2630" s="0" t="n">
        <v>2447</v>
      </c>
      <c r="E2630" s="0" t="n">
        <v>20.352</v>
      </c>
      <c r="F2630" s="0" t="n">
        <v>2446.8</v>
      </c>
      <c r="G2630" s="0" t="n">
        <v>0.00119740068661108</v>
      </c>
      <c r="H2630" s="0" t="n">
        <v>6.72760174150023</v>
      </c>
      <c r="I2630" s="0" t="n">
        <v>0.330562192487236</v>
      </c>
      <c r="T2630" s="0" t="n">
        <v>16.7701</v>
      </c>
      <c r="U2630" s="0" t="n">
        <v>0.9127</v>
      </c>
      <c r="Y2630" s="0" t="n">
        <v>6.49480460673791</v>
      </c>
      <c r="Z2630" s="0" t="n">
        <v>-0.23279713476232</v>
      </c>
    </row>
    <row r="2631" customFormat="false" ht="12.75" hidden="false" customHeight="false" outlineLevel="0" collapsed="false">
      <c r="B2631" s="0" t="n">
        <v>21.831</v>
      </c>
      <c r="C2631" s="0" t="n">
        <v>2.9468</v>
      </c>
      <c r="D2631" s="0" t="n">
        <v>2447</v>
      </c>
      <c r="E2631" s="0" t="n">
        <v>20.331</v>
      </c>
      <c r="F2631" s="0" t="n">
        <v>2446.8</v>
      </c>
      <c r="G2631" s="0" t="n">
        <v>0.00120434853686448</v>
      </c>
      <c r="H2631" s="0" t="n">
        <v>6.72181606735235</v>
      </c>
      <c r="I2631" s="0" t="n">
        <v>0.330619057958406</v>
      </c>
      <c r="T2631" s="0" t="n">
        <v>16.7702</v>
      </c>
      <c r="U2631" s="0" t="n">
        <v>0.9127</v>
      </c>
      <c r="Y2631" s="0" t="n">
        <v>6.49143881433651</v>
      </c>
      <c r="Z2631" s="0" t="n">
        <v>-0.230377253015839</v>
      </c>
    </row>
    <row r="2632" customFormat="false" ht="12.75" hidden="false" customHeight="false" outlineLevel="0" collapsed="false">
      <c r="B2632" s="0" t="n">
        <v>21.809</v>
      </c>
      <c r="C2632" s="0" t="n">
        <v>2.9554</v>
      </c>
      <c r="D2632" s="0" t="n">
        <v>2447</v>
      </c>
      <c r="E2632" s="0" t="n">
        <v>20.309</v>
      </c>
      <c r="F2632" s="0" t="n">
        <v>2446.8</v>
      </c>
      <c r="G2632" s="0" t="n">
        <v>0.00120786333169855</v>
      </c>
      <c r="H2632" s="0" t="n">
        <v>6.71890189787538</v>
      </c>
      <c r="I2632" s="0" t="n">
        <v>0.330833714012279</v>
      </c>
      <c r="T2632" s="0" t="n">
        <v>16.7704</v>
      </c>
      <c r="U2632" s="0" t="n">
        <v>0.9127</v>
      </c>
      <c r="Y2632" s="0" t="n">
        <v>6.48791274610648</v>
      </c>
      <c r="Z2632" s="0" t="n">
        <v>-0.2309891517689</v>
      </c>
    </row>
    <row r="2633" customFormat="false" ht="12.75" hidden="false" customHeight="false" outlineLevel="0" collapsed="false">
      <c r="B2633" s="0" t="n">
        <v>21.766</v>
      </c>
      <c r="C2633" s="0" t="n">
        <v>2.964</v>
      </c>
      <c r="D2633" s="0" t="n">
        <v>2447</v>
      </c>
      <c r="E2633" s="0" t="n">
        <v>20.266</v>
      </c>
      <c r="F2633" s="0" t="n">
        <v>2446.8</v>
      </c>
      <c r="G2633" s="0" t="n">
        <v>0.00121137812653261</v>
      </c>
      <c r="H2633" s="0" t="n">
        <v>6.7159961961123</v>
      </c>
      <c r="I2633" s="0" t="n">
        <v>0.331392292317789</v>
      </c>
      <c r="T2633" s="0" t="n">
        <v>16.7709</v>
      </c>
      <c r="U2633" s="0" t="n">
        <v>0.91</v>
      </c>
      <c r="Y2633" s="0" t="n">
        <v>6.48102088547505</v>
      </c>
      <c r="Z2633" s="0" t="n">
        <v>-0.234975310637255</v>
      </c>
    </row>
    <row r="2634" customFormat="false" ht="12.75" hidden="false" customHeight="false" outlineLevel="0" collapsed="false">
      <c r="B2634" s="0" t="n">
        <v>21.745</v>
      </c>
      <c r="C2634" s="0" t="n">
        <v>2.9726</v>
      </c>
      <c r="D2634" s="0" t="n">
        <v>2447</v>
      </c>
      <c r="E2634" s="0" t="n">
        <v>20.245</v>
      </c>
      <c r="F2634" s="0" t="n">
        <v>2446.8</v>
      </c>
      <c r="G2634" s="0" t="n">
        <v>0.00121489292136668</v>
      </c>
      <c r="H2634" s="0" t="n">
        <v>6.71309891299632</v>
      </c>
      <c r="I2634" s="0" t="n">
        <v>0.331592932229999</v>
      </c>
      <c r="T2634" s="0" t="n">
        <v>16.7715</v>
      </c>
      <c r="U2634" s="0" t="n">
        <v>0.91</v>
      </c>
      <c r="Y2634" s="0" t="n">
        <v>6.47765509307365</v>
      </c>
      <c r="Z2634" s="0" t="n">
        <v>-0.235443819922671</v>
      </c>
    </row>
    <row r="2635" customFormat="false" ht="12.75" hidden="false" customHeight="false" outlineLevel="0" collapsed="false">
      <c r="B2635" s="0" t="n">
        <v>21.723</v>
      </c>
      <c r="C2635" s="0" t="n">
        <v>2.9812</v>
      </c>
      <c r="D2635" s="0" t="n">
        <v>2445</v>
      </c>
      <c r="E2635" s="0" t="n">
        <v>20.223</v>
      </c>
      <c r="F2635" s="0" t="n">
        <v>2444.8</v>
      </c>
      <c r="G2635" s="0" t="n">
        <v>0.00121940445026178</v>
      </c>
      <c r="H2635" s="0" t="n">
        <v>6.70939227154128</v>
      </c>
      <c r="I2635" s="0" t="n">
        <v>0.33177037390799</v>
      </c>
      <c r="T2635" s="0" t="n">
        <v>16.772</v>
      </c>
      <c r="U2635" s="0" t="n">
        <v>0.91</v>
      </c>
      <c r="Y2635" s="0" t="n">
        <v>6.47412902484362</v>
      </c>
      <c r="Z2635" s="0" t="n">
        <v>-0.235263246697665</v>
      </c>
    </row>
    <row r="2636" customFormat="false" ht="12.75" hidden="false" customHeight="false" outlineLevel="0" collapsed="false">
      <c r="B2636" s="0" t="n">
        <v>21.697</v>
      </c>
      <c r="C2636" s="0" t="n">
        <v>2.9985</v>
      </c>
      <c r="D2636" s="0" t="n">
        <v>2447</v>
      </c>
      <c r="E2636" s="0" t="n">
        <v>20.197</v>
      </c>
      <c r="F2636" s="0" t="n">
        <v>2446.8</v>
      </c>
      <c r="G2636" s="0" t="n">
        <v>0.00122547817557626</v>
      </c>
      <c r="H2636" s="0" t="n">
        <v>6.70442374065001</v>
      </c>
      <c r="I2636" s="0" t="n">
        <v>0.331951465101253</v>
      </c>
      <c r="T2636" s="0" t="n">
        <v>16.7725</v>
      </c>
      <c r="U2636" s="0" t="n">
        <v>0.9073</v>
      </c>
      <c r="Y2636" s="0" t="n">
        <v>6.46996185329903</v>
      </c>
      <c r="Z2636" s="0" t="n">
        <v>-0.234461887350979</v>
      </c>
    </row>
    <row r="2637" customFormat="false" ht="12.75" hidden="false" customHeight="false" outlineLevel="0" collapsed="false">
      <c r="B2637" s="0" t="n">
        <v>21.669</v>
      </c>
      <c r="C2637" s="0" t="n">
        <v>3.0072</v>
      </c>
      <c r="D2637" s="0" t="n">
        <v>2447</v>
      </c>
      <c r="E2637" s="0" t="n">
        <v>20.169</v>
      </c>
      <c r="F2637" s="0" t="n">
        <v>2446.8</v>
      </c>
      <c r="G2637" s="0" t="n">
        <v>0.0012290338401177</v>
      </c>
      <c r="H2637" s="0" t="n">
        <v>6.70152649119144</v>
      </c>
      <c r="I2637" s="0" t="n">
        <v>0.332268654429642</v>
      </c>
      <c r="T2637" s="0" t="n">
        <v>16.7727</v>
      </c>
      <c r="U2637" s="0" t="n">
        <v>0.9073</v>
      </c>
      <c r="Y2637" s="0" t="n">
        <v>6.46547413009717</v>
      </c>
      <c r="Z2637" s="0" t="n">
        <v>-0.236052361094272</v>
      </c>
    </row>
    <row r="2638" customFormat="false" ht="12.75" hidden="false" customHeight="false" outlineLevel="0" collapsed="false">
      <c r="B2638" s="0" t="n">
        <v>21.637</v>
      </c>
      <c r="C2638" s="0" t="n">
        <v>3.016</v>
      </c>
      <c r="D2638" s="0" t="n">
        <v>2447</v>
      </c>
      <c r="E2638" s="0" t="n">
        <v>20.137</v>
      </c>
      <c r="F2638" s="0" t="n">
        <v>2446.8</v>
      </c>
      <c r="G2638" s="0" t="n">
        <v>0.00123263037436652</v>
      </c>
      <c r="H2638" s="0" t="n">
        <v>6.69860445449797</v>
      </c>
      <c r="I2638" s="0" t="n">
        <v>0.332651559542035</v>
      </c>
      <c r="T2638" s="0" t="n">
        <v>16.7732</v>
      </c>
      <c r="U2638" s="0" t="n">
        <v>0.9073</v>
      </c>
      <c r="Y2638" s="0" t="n">
        <v>6.46034530358076</v>
      </c>
      <c r="Z2638" s="0" t="n">
        <v>-0.238259150917205</v>
      </c>
    </row>
    <row r="2639" customFormat="false" ht="12.75" hidden="false" customHeight="false" outlineLevel="0" collapsed="false">
      <c r="B2639" s="0" t="n">
        <v>21.627</v>
      </c>
      <c r="C2639" s="0" t="n">
        <v>3.0247</v>
      </c>
      <c r="D2639" s="0" t="n">
        <v>2449</v>
      </c>
      <c r="E2639" s="0" t="n">
        <v>20.127</v>
      </c>
      <c r="F2639" s="0" t="n">
        <v>2448.8</v>
      </c>
      <c r="G2639" s="0" t="n">
        <v>0.00123517641293695</v>
      </c>
      <c r="H2639" s="0" t="n">
        <v>6.69654105202562</v>
      </c>
      <c r="I2639" s="0" t="n">
        <v>0.332714316690297</v>
      </c>
      <c r="T2639" s="0" t="n">
        <v>16.7732</v>
      </c>
      <c r="U2639" s="0" t="n">
        <v>0.9073</v>
      </c>
      <c r="Y2639" s="0" t="n">
        <v>6.45874254529438</v>
      </c>
      <c r="Z2639" s="0" t="n">
        <v>-0.237798506731235</v>
      </c>
    </row>
    <row r="2640" customFormat="false" ht="12.75" hidden="false" customHeight="false" outlineLevel="0" collapsed="false">
      <c r="B2640" s="0" t="n">
        <v>21.583</v>
      </c>
      <c r="C2640" s="0" t="n">
        <v>3.0423</v>
      </c>
      <c r="D2640" s="0" t="n">
        <v>2447</v>
      </c>
      <c r="E2640" s="0" t="n">
        <v>20.083</v>
      </c>
      <c r="F2640" s="0" t="n">
        <v>2446.8</v>
      </c>
      <c r="G2640" s="0" t="n">
        <v>0.00124337910740559</v>
      </c>
      <c r="H2640" s="0" t="n">
        <v>6.68992209688766</v>
      </c>
      <c r="I2640" s="0" t="n">
        <v>0.333113683059686</v>
      </c>
      <c r="T2640" s="0" t="n">
        <v>16.7734</v>
      </c>
      <c r="U2640" s="0" t="n">
        <v>0.91</v>
      </c>
      <c r="Y2640" s="0" t="n">
        <v>6.45169040883431</v>
      </c>
      <c r="Z2640" s="0" t="n">
        <v>-0.23823168805335</v>
      </c>
    </row>
    <row r="2641" customFormat="false" ht="12.75" hidden="false" customHeight="false" outlineLevel="0" collapsed="false">
      <c r="B2641" s="0" t="n">
        <v>21.551</v>
      </c>
      <c r="C2641" s="0" t="n">
        <v>3.0511</v>
      </c>
      <c r="D2641" s="0" t="n">
        <v>2447</v>
      </c>
      <c r="E2641" s="0" t="n">
        <v>20.051</v>
      </c>
      <c r="F2641" s="0" t="n">
        <v>2446.8</v>
      </c>
      <c r="G2641" s="0" t="n">
        <v>0.00124697564165441</v>
      </c>
      <c r="H2641" s="0" t="n">
        <v>6.68703372403748</v>
      </c>
      <c r="I2641" s="0" t="n">
        <v>0.33350125799399</v>
      </c>
      <c r="T2641" s="0" t="n">
        <v>16.7737</v>
      </c>
      <c r="U2641" s="0" t="n">
        <v>0.91</v>
      </c>
      <c r="Y2641" s="0" t="n">
        <v>6.4465615823179</v>
      </c>
      <c r="Z2641" s="0" t="n">
        <v>-0.240472141719584</v>
      </c>
    </row>
    <row r="2642" customFormat="false" ht="12.75" hidden="false" customHeight="false" outlineLevel="0" collapsed="false">
      <c r="B2642" s="0" t="n">
        <v>21.531</v>
      </c>
      <c r="C2642" s="0" t="n">
        <v>3.0688</v>
      </c>
      <c r="D2642" s="0" t="n">
        <v>2447</v>
      </c>
      <c r="E2642" s="0" t="n">
        <v>20.031</v>
      </c>
      <c r="F2642" s="0" t="n">
        <v>2446.8</v>
      </c>
      <c r="G2642" s="0" t="n">
        <v>0.00125420957985941</v>
      </c>
      <c r="H2642" s="0" t="n">
        <v>6.68124930003191</v>
      </c>
      <c r="I2642" s="0" t="n">
        <v>0.333545469523834</v>
      </c>
      <c r="T2642" s="0" t="n">
        <v>16.7742</v>
      </c>
      <c r="U2642" s="0" t="n">
        <v>0.91</v>
      </c>
      <c r="Y2642" s="0" t="n">
        <v>6.44335606574514</v>
      </c>
      <c r="Z2642" s="0" t="n">
        <v>-0.237893234286771</v>
      </c>
    </row>
    <row r="2643" customFormat="false" ht="12.75" hidden="false" customHeight="false" outlineLevel="0" collapsed="false">
      <c r="B2643" s="0" t="n">
        <v>21.503</v>
      </c>
      <c r="C2643" s="0" t="n">
        <v>3.0777</v>
      </c>
      <c r="D2643" s="0" t="n">
        <v>2447</v>
      </c>
      <c r="E2643" s="0" t="n">
        <v>20.003</v>
      </c>
      <c r="F2643" s="0" t="n">
        <v>2446.8</v>
      </c>
      <c r="G2643" s="0" t="n">
        <v>0.0012578469838156</v>
      </c>
      <c r="H2643" s="0" t="n">
        <v>6.67835334114201</v>
      </c>
      <c r="I2643" s="0" t="n">
        <v>0.333867586919063</v>
      </c>
      <c r="T2643" s="0" t="n">
        <v>16.7746</v>
      </c>
      <c r="U2643" s="0" t="n">
        <v>0.91</v>
      </c>
      <c r="Y2643" s="0" t="n">
        <v>6.43886834254328</v>
      </c>
      <c r="Z2643" s="0" t="n">
        <v>-0.239484998598728</v>
      </c>
    </row>
    <row r="2644" customFormat="false" ht="12.75" hidden="false" customHeight="false" outlineLevel="0" collapsed="false">
      <c r="B2644" s="0" t="n">
        <v>21.487</v>
      </c>
      <c r="C2644" s="0" t="n">
        <v>3.0956</v>
      </c>
      <c r="D2644" s="0" t="n">
        <v>2447</v>
      </c>
      <c r="E2644" s="0" t="n">
        <v>19.987</v>
      </c>
      <c r="F2644" s="0" t="n">
        <v>2446.8</v>
      </c>
      <c r="G2644" s="0" t="n">
        <v>0.00126516266143534</v>
      </c>
      <c r="H2644" s="0" t="n">
        <v>6.67255415787345</v>
      </c>
      <c r="I2644" s="0" t="n">
        <v>0.333844706953192</v>
      </c>
      <c r="T2644" s="0" t="n">
        <v>16.7751</v>
      </c>
      <c r="U2644" s="0" t="n">
        <v>0.91</v>
      </c>
      <c r="Y2644" s="0" t="n">
        <v>6.43630392928507</v>
      </c>
      <c r="Z2644" s="0" t="n">
        <v>-0.236250228588373</v>
      </c>
    </row>
    <row r="2645" customFormat="false" ht="12.75" hidden="false" customHeight="false" outlineLevel="0" collapsed="false">
      <c r="B2645" s="0" t="n">
        <v>21.455</v>
      </c>
      <c r="C2645" s="0" t="n">
        <v>3.1046</v>
      </c>
      <c r="D2645" s="0" t="n">
        <v>2447</v>
      </c>
      <c r="E2645" s="0" t="n">
        <v>19.955</v>
      </c>
      <c r="F2645" s="0" t="n">
        <v>2446.8</v>
      </c>
      <c r="G2645" s="0" t="n">
        <v>0.0012688409350989</v>
      </c>
      <c r="H2645" s="0" t="n">
        <v>6.66965102386062</v>
      </c>
      <c r="I2645" s="0" t="n">
        <v>0.334234578995771</v>
      </c>
      <c r="T2645" s="0" t="n">
        <v>16.7752</v>
      </c>
      <c r="U2645" s="0" t="n">
        <v>0.91</v>
      </c>
      <c r="Y2645" s="0" t="n">
        <v>6.43117510276866</v>
      </c>
      <c r="Z2645" s="0" t="n">
        <v>-0.238475921091953</v>
      </c>
    </row>
    <row r="2646" customFormat="false" ht="12.75" hidden="false" customHeight="false" outlineLevel="0" collapsed="false">
      <c r="B2646" s="0" t="n">
        <v>21.433</v>
      </c>
      <c r="C2646" s="0" t="n">
        <v>3.1136</v>
      </c>
      <c r="D2646" s="0" t="n">
        <v>2449</v>
      </c>
      <c r="E2646" s="0" t="n">
        <v>19.933</v>
      </c>
      <c r="F2646" s="0" t="n">
        <v>2448.8</v>
      </c>
      <c r="G2646" s="0" t="n">
        <v>0.00127147990852663</v>
      </c>
      <c r="H2646" s="0" t="n">
        <v>6.66757335385518</v>
      </c>
      <c r="I2646" s="0" t="n">
        <v>0.334499240147252</v>
      </c>
      <c r="T2646" s="0" t="n">
        <v>16.7757</v>
      </c>
      <c r="U2646" s="0" t="n">
        <v>0.91</v>
      </c>
      <c r="Y2646" s="0" t="n">
        <v>6.42764903453863</v>
      </c>
      <c r="Z2646" s="0" t="n">
        <v>-0.23992431931655</v>
      </c>
    </row>
    <row r="2647" customFormat="false" ht="12.75" hidden="false" customHeight="false" outlineLevel="0" collapsed="false">
      <c r="B2647" s="0" t="n">
        <v>21.381</v>
      </c>
      <c r="C2647" s="0" t="n">
        <v>3.1226</v>
      </c>
      <c r="D2647" s="0" t="n">
        <v>2447</v>
      </c>
      <c r="E2647" s="0" t="n">
        <v>19.881</v>
      </c>
      <c r="F2647" s="0" t="n">
        <v>2446.8</v>
      </c>
      <c r="G2647" s="0" t="n">
        <v>0.00127619748242603</v>
      </c>
      <c r="H2647" s="0" t="n">
        <v>6.66386991871036</v>
      </c>
      <c r="I2647" s="0" t="n">
        <v>0.33518786372468</v>
      </c>
      <c r="T2647" s="0" t="n">
        <v>16.776</v>
      </c>
      <c r="U2647" s="0" t="n">
        <v>0.91</v>
      </c>
      <c r="Y2647" s="0" t="n">
        <v>6.41931469144946</v>
      </c>
      <c r="Z2647" s="0" t="n">
        <v>-0.244555227260905</v>
      </c>
    </row>
    <row r="2648" customFormat="false" ht="12.75" hidden="false" customHeight="false" outlineLevel="0" collapsed="false">
      <c r="B2648" s="0" t="n">
        <v>21.359</v>
      </c>
      <c r="C2648" s="0" t="n">
        <v>3.1407</v>
      </c>
      <c r="D2648" s="0" t="n">
        <v>2447</v>
      </c>
      <c r="E2648" s="0" t="n">
        <v>19.859</v>
      </c>
      <c r="F2648" s="0" t="n">
        <v>2446.8</v>
      </c>
      <c r="G2648" s="0" t="n">
        <v>0.00128359489946052</v>
      </c>
      <c r="H2648" s="0" t="n">
        <v>6.6580902021891</v>
      </c>
      <c r="I2648" s="0" t="n">
        <v>0.33526815057098</v>
      </c>
      <c r="T2648" s="0" t="n">
        <v>16.7764</v>
      </c>
      <c r="U2648" s="0" t="n">
        <v>0.9046</v>
      </c>
      <c r="Y2648" s="0" t="n">
        <v>6.41578862321942</v>
      </c>
      <c r="Z2648" s="0" t="n">
        <v>-0.242301578969677</v>
      </c>
    </row>
    <row r="2649" customFormat="false" ht="12.75" hidden="false" customHeight="false" outlineLevel="0" collapsed="false">
      <c r="B2649" s="0" t="n">
        <v>21.333</v>
      </c>
      <c r="C2649" s="0" t="n">
        <v>3.159</v>
      </c>
      <c r="D2649" s="0" t="n">
        <v>2447</v>
      </c>
      <c r="E2649" s="0" t="n">
        <v>19.833</v>
      </c>
      <c r="F2649" s="0" t="n">
        <v>2446.8</v>
      </c>
      <c r="G2649" s="0" t="n">
        <v>0.00129107405590976</v>
      </c>
      <c r="H2649" s="0" t="n">
        <v>6.65228038574707</v>
      </c>
      <c r="I2649" s="0" t="n">
        <v>0.335414732302076</v>
      </c>
      <c r="T2649" s="0" t="n">
        <v>16.7767</v>
      </c>
      <c r="U2649" s="0" t="n">
        <v>0.9046</v>
      </c>
      <c r="Y2649" s="0" t="n">
        <v>6.41162145167484</v>
      </c>
      <c r="Z2649" s="0" t="n">
        <v>-0.240658934072233</v>
      </c>
    </row>
    <row r="2650" customFormat="false" ht="12.75" hidden="false" customHeight="false" outlineLevel="0" collapsed="false">
      <c r="B2650" s="0" t="n">
        <v>21.295</v>
      </c>
      <c r="C2650" s="0" t="n">
        <v>3.1681</v>
      </c>
      <c r="D2650" s="0" t="n">
        <v>2447</v>
      </c>
      <c r="E2650" s="0" t="n">
        <v>19.795</v>
      </c>
      <c r="F2650" s="0" t="n">
        <v>2446.8</v>
      </c>
      <c r="G2650" s="0" t="n">
        <v>0.00129479319928069</v>
      </c>
      <c r="H2650" s="0" t="n">
        <v>6.64940386863799</v>
      </c>
      <c r="I2650" s="0" t="n">
        <v>0.335913304806162</v>
      </c>
      <c r="T2650" s="0" t="n">
        <v>16.7771</v>
      </c>
      <c r="U2650" s="0" t="n">
        <v>0.9073</v>
      </c>
      <c r="Y2650" s="0" t="n">
        <v>6.4055309701866</v>
      </c>
      <c r="Z2650" s="0" t="n">
        <v>-0.243872898451387</v>
      </c>
    </row>
    <row r="2651" customFormat="false" ht="12.75" hidden="false" customHeight="false" outlineLevel="0" collapsed="false">
      <c r="B2651" s="0" t="n">
        <v>21.273</v>
      </c>
      <c r="C2651" s="0" t="n">
        <v>3.1865</v>
      </c>
      <c r="D2651" s="0" t="n">
        <v>2445</v>
      </c>
      <c r="E2651" s="0" t="n">
        <v>19.773</v>
      </c>
      <c r="F2651" s="0" t="n">
        <v>2444.8</v>
      </c>
      <c r="G2651" s="0" t="n">
        <v>0.00130337859947644</v>
      </c>
      <c r="H2651" s="0" t="n">
        <v>6.64279504399719</v>
      </c>
      <c r="I2651" s="0" t="n">
        <v>0.335952816669053</v>
      </c>
      <c r="T2651" s="0" t="n">
        <v>16.7771</v>
      </c>
      <c r="U2651" s="0" t="n">
        <v>0.9073</v>
      </c>
      <c r="Y2651" s="0" t="n">
        <v>6.40200490195656</v>
      </c>
      <c r="Z2651" s="0" t="n">
        <v>-0.240790142040621</v>
      </c>
    </row>
    <row r="2652" customFormat="false" ht="12.75" hidden="false" customHeight="false" outlineLevel="0" collapsed="false">
      <c r="B2652" s="0" t="n">
        <v>21.251</v>
      </c>
      <c r="C2652" s="0" t="n">
        <v>3.1957</v>
      </c>
      <c r="D2652" s="0" t="n">
        <v>2445</v>
      </c>
      <c r="E2652" s="0" t="n">
        <v>19.751</v>
      </c>
      <c r="F2652" s="0" t="n">
        <v>2444.8</v>
      </c>
      <c r="G2652" s="0" t="n">
        <v>0.00130714168848168</v>
      </c>
      <c r="H2652" s="0" t="n">
        <v>6.63991202378729</v>
      </c>
      <c r="I2652" s="0" t="n">
        <v>0.336181055328201</v>
      </c>
      <c r="T2652" s="0" t="n">
        <v>16.7774</v>
      </c>
      <c r="U2652" s="0" t="n">
        <v>0.91</v>
      </c>
      <c r="Y2652" s="0" t="n">
        <v>6.39847883372653</v>
      </c>
      <c r="Z2652" s="0" t="n">
        <v>-0.241433190060757</v>
      </c>
    </row>
    <row r="2653" customFormat="false" ht="12.75" hidden="false" customHeight="false" outlineLevel="0" collapsed="false">
      <c r="B2653" s="0" t="n">
        <v>21.219</v>
      </c>
      <c r="C2653" s="0" t="n">
        <v>3.2143</v>
      </c>
      <c r="D2653" s="0" t="n">
        <v>2447</v>
      </c>
      <c r="E2653" s="0" t="n">
        <v>19.719</v>
      </c>
      <c r="F2653" s="0" t="n">
        <v>2446.8</v>
      </c>
      <c r="G2653" s="0" t="n">
        <v>0.00131367500408697</v>
      </c>
      <c r="H2653" s="0" t="n">
        <v>6.63492630407254</v>
      </c>
      <c r="I2653" s="0" t="n">
        <v>0.336473771695955</v>
      </c>
      <c r="T2653" s="0" t="n">
        <v>16.7773</v>
      </c>
      <c r="U2653" s="0" t="n">
        <v>0.91</v>
      </c>
      <c r="Y2653" s="0" t="n">
        <v>6.39335000721012</v>
      </c>
      <c r="Z2653" s="0" t="n">
        <v>-0.241576296862426</v>
      </c>
    </row>
    <row r="2654" customFormat="false" ht="12.75" hidden="false" customHeight="false" outlineLevel="0" collapsed="false">
      <c r="B2654" s="0" t="n">
        <v>21.187</v>
      </c>
      <c r="C2654" s="0" t="n">
        <v>3.2236</v>
      </c>
      <c r="D2654" s="0" t="n">
        <v>2447</v>
      </c>
      <c r="E2654" s="0" t="n">
        <v>19.687</v>
      </c>
      <c r="F2654" s="0" t="n">
        <v>2446.8</v>
      </c>
      <c r="G2654" s="0" t="n">
        <v>0.00131747588687265</v>
      </c>
      <c r="H2654" s="0" t="n">
        <v>6.63203716137628</v>
      </c>
      <c r="I2654" s="0" t="n">
        <v>0.336873935153973</v>
      </c>
      <c r="T2654" s="0" t="n">
        <v>16.7773</v>
      </c>
      <c r="U2654" s="0" t="n">
        <v>0.91</v>
      </c>
      <c r="Y2654" s="0" t="n">
        <v>6.38822118069371</v>
      </c>
      <c r="Z2654" s="0" t="n">
        <v>-0.243815980682571</v>
      </c>
    </row>
    <row r="2655" customFormat="false" ht="12.75" hidden="false" customHeight="false" outlineLevel="0" collapsed="false">
      <c r="B2655" s="0" t="n">
        <v>21.15</v>
      </c>
      <c r="C2655" s="0" t="n">
        <v>3.2423</v>
      </c>
      <c r="D2655" s="0" t="n">
        <v>2447</v>
      </c>
      <c r="E2655" s="0" t="n">
        <v>19.65</v>
      </c>
      <c r="F2655" s="0" t="n">
        <v>2446.8</v>
      </c>
      <c r="G2655" s="0" t="n">
        <v>0.00132511852215138</v>
      </c>
      <c r="H2655" s="0" t="n">
        <v>6.62625295470524</v>
      </c>
      <c r="I2655" s="0" t="n">
        <v>0.337213890824694</v>
      </c>
      <c r="T2655" s="0" t="n">
        <v>16.7773</v>
      </c>
      <c r="U2655" s="0" t="n">
        <v>0.9127</v>
      </c>
      <c r="Y2655" s="0" t="n">
        <v>6.3822909750341</v>
      </c>
      <c r="Z2655" s="0" t="n">
        <v>-0.243961979671141</v>
      </c>
    </row>
    <row r="2656" customFormat="false" ht="12.75" hidden="false" customHeight="false" outlineLevel="0" collapsed="false">
      <c r="B2656" s="0" t="n">
        <v>21.134</v>
      </c>
      <c r="C2656" s="0" t="n">
        <v>3.2517</v>
      </c>
      <c r="D2656" s="0" t="n">
        <v>2447</v>
      </c>
      <c r="E2656" s="0" t="n">
        <v>19.634</v>
      </c>
      <c r="F2656" s="0" t="n">
        <v>2446.8</v>
      </c>
      <c r="G2656" s="0" t="n">
        <v>0.00132896027464443</v>
      </c>
      <c r="H2656" s="0" t="n">
        <v>6.62335797288453</v>
      </c>
      <c r="I2656" s="0" t="n">
        <v>0.337341243398418</v>
      </c>
      <c r="T2656" s="0" t="n">
        <v>16.7775</v>
      </c>
      <c r="U2656" s="0" t="n">
        <v>0.9154</v>
      </c>
      <c r="Y2656" s="0" t="n">
        <v>6.3797265617759</v>
      </c>
      <c r="Z2656" s="0" t="n">
        <v>-0.243631411108635</v>
      </c>
    </row>
    <row r="2657" customFormat="false" ht="12.75" hidden="false" customHeight="false" outlineLevel="0" collapsed="false">
      <c r="B2657" s="0" t="n">
        <v>21.08</v>
      </c>
      <c r="C2657" s="0" t="n">
        <v>3.2705</v>
      </c>
      <c r="D2657" s="0" t="n">
        <v>2447</v>
      </c>
      <c r="E2657" s="0" t="n">
        <v>19.58</v>
      </c>
      <c r="F2657" s="0" t="n">
        <v>2446.8</v>
      </c>
      <c r="G2657" s="0" t="n">
        <v>0.00133664377963054</v>
      </c>
      <c r="H2657" s="0" t="n">
        <v>6.61759303133688</v>
      </c>
      <c r="I2657" s="0" t="n">
        <v>0.337977172182681</v>
      </c>
      <c r="T2657" s="0" t="n">
        <v>16.7776</v>
      </c>
      <c r="U2657" s="0" t="n">
        <v>0.9209</v>
      </c>
      <c r="Y2657" s="0" t="n">
        <v>6.37107166702945</v>
      </c>
      <c r="Z2657" s="0" t="n">
        <v>-0.246521364307434</v>
      </c>
    </row>
    <row r="2658" customFormat="false" ht="12.75" hidden="false" customHeight="false" outlineLevel="0" collapsed="false">
      <c r="B2658" s="0" t="n">
        <v>21.069</v>
      </c>
      <c r="C2658" s="0" t="n">
        <v>3.28</v>
      </c>
      <c r="D2658" s="0" t="n">
        <v>2447</v>
      </c>
      <c r="E2658" s="0" t="n">
        <v>19.569</v>
      </c>
      <c r="F2658" s="0" t="n">
        <v>2446.8</v>
      </c>
      <c r="G2658" s="0" t="n">
        <v>0.00134052640183096</v>
      </c>
      <c r="H2658" s="0" t="n">
        <v>6.614692487543</v>
      </c>
      <c r="I2658" s="0" t="n">
        <v>0.338018932369718</v>
      </c>
      <c r="T2658" s="0" t="n">
        <v>16.7775</v>
      </c>
      <c r="U2658" s="0" t="n">
        <v>0.9209</v>
      </c>
      <c r="Y2658" s="0" t="n">
        <v>6.36930863291443</v>
      </c>
      <c r="Z2658" s="0" t="n">
        <v>-0.245383854628571</v>
      </c>
    </row>
    <row r="2659" customFormat="false" ht="12.75" hidden="false" customHeight="false" outlineLevel="0" collapsed="false">
      <c r="B2659" s="0" t="n">
        <v>21.005</v>
      </c>
      <c r="C2659" s="0" t="n">
        <v>3.299</v>
      </c>
      <c r="D2659" s="0" t="n">
        <v>2447</v>
      </c>
      <c r="E2659" s="0" t="n">
        <v>19.505</v>
      </c>
      <c r="F2659" s="0" t="n">
        <v>2446.8</v>
      </c>
      <c r="G2659" s="0" t="n">
        <v>0.00134829164623181</v>
      </c>
      <c r="H2659" s="0" t="n">
        <v>6.60891651805711</v>
      </c>
      <c r="I2659" s="0" t="n">
        <v>0.338831915819385</v>
      </c>
      <c r="T2659" s="0" t="n">
        <v>16.778</v>
      </c>
      <c r="U2659" s="0" t="n">
        <v>0.9209</v>
      </c>
      <c r="Y2659" s="0" t="n">
        <v>6.35905097988161</v>
      </c>
      <c r="Z2659" s="0" t="n">
        <v>-0.249865538175505</v>
      </c>
    </row>
    <row r="2660" customFormat="false" ht="12.75" hidden="false" customHeight="false" outlineLevel="0" collapsed="false">
      <c r="B2660" s="0" t="n">
        <v>21</v>
      </c>
      <c r="C2660" s="0" t="n">
        <v>3.3181</v>
      </c>
      <c r="D2660" s="0" t="n">
        <v>2447</v>
      </c>
      <c r="E2660" s="0" t="n">
        <v>19.5</v>
      </c>
      <c r="F2660" s="0" t="n">
        <v>2446.8</v>
      </c>
      <c r="G2660" s="0" t="n">
        <v>0.00135609776034004</v>
      </c>
      <c r="H2660" s="0" t="n">
        <v>6.60314358071604</v>
      </c>
      <c r="I2660" s="0" t="n">
        <v>0.338622747729028</v>
      </c>
      <c r="T2660" s="0" t="n">
        <v>16.778</v>
      </c>
      <c r="U2660" s="0" t="n">
        <v>0.9209</v>
      </c>
      <c r="Y2660" s="0" t="n">
        <v>6.35824960073842</v>
      </c>
      <c r="Z2660" s="0" t="n">
        <v>-0.244893979977621</v>
      </c>
    </row>
    <row r="2661" customFormat="false" ht="12.75" hidden="false" customHeight="false" outlineLevel="0" collapsed="false">
      <c r="B2661" s="0" t="n">
        <v>20.94</v>
      </c>
      <c r="C2661" s="0" t="n">
        <v>3.3277</v>
      </c>
      <c r="D2661" s="0" t="n">
        <v>2447</v>
      </c>
      <c r="E2661" s="0" t="n">
        <v>19.44</v>
      </c>
      <c r="F2661" s="0" t="n">
        <v>2446.8</v>
      </c>
      <c r="G2661" s="0" t="n">
        <v>0.00136002125224783</v>
      </c>
      <c r="H2661" s="0" t="n">
        <v>6.60025453618523</v>
      </c>
      <c r="I2661" s="0" t="n">
        <v>0.339519266264672</v>
      </c>
      <c r="T2661" s="0" t="n">
        <v>16.7785</v>
      </c>
      <c r="U2661" s="0" t="n">
        <v>0.9209</v>
      </c>
      <c r="Y2661" s="0" t="n">
        <v>6.34863305102014</v>
      </c>
      <c r="Z2661" s="0" t="n">
        <v>-0.251621485165082</v>
      </c>
    </row>
    <row r="2662" customFormat="false" ht="12.75" hidden="false" customHeight="false" outlineLevel="0" collapsed="false">
      <c r="B2662" s="0" t="n">
        <v>20.93</v>
      </c>
      <c r="C2662" s="0" t="n">
        <v>3.347</v>
      </c>
      <c r="D2662" s="0" t="n">
        <v>2447</v>
      </c>
      <c r="E2662" s="0" t="n">
        <v>19.43</v>
      </c>
      <c r="F2662" s="0" t="n">
        <v>2446.8</v>
      </c>
      <c r="G2662" s="0" t="n">
        <v>0.0013679091057708</v>
      </c>
      <c r="H2662" s="0" t="n">
        <v>6.59447148898594</v>
      </c>
      <c r="I2662" s="0" t="n">
        <v>0.339396371023466</v>
      </c>
      <c r="T2662" s="0" t="n">
        <v>16.7785</v>
      </c>
      <c r="U2662" s="0" t="n">
        <v>0.9209</v>
      </c>
      <c r="Y2662" s="0" t="n">
        <v>6.34703029273376</v>
      </c>
      <c r="Z2662" s="0" t="n">
        <v>-0.247441196252176</v>
      </c>
    </row>
    <row r="2663" customFormat="false" ht="12.75" hidden="false" customHeight="false" outlineLevel="0" collapsed="false">
      <c r="B2663" s="0" t="n">
        <v>20.93</v>
      </c>
      <c r="C2663" s="0" t="n">
        <v>3.3664</v>
      </c>
      <c r="D2663" s="0" t="n">
        <v>2447</v>
      </c>
      <c r="E2663" s="0" t="n">
        <v>19.43</v>
      </c>
      <c r="F2663" s="0" t="n">
        <v>2446.8</v>
      </c>
      <c r="G2663" s="0" t="n">
        <v>0.00137583782900114</v>
      </c>
      <c r="H2663" s="0" t="n">
        <v>6.58869198745865</v>
      </c>
      <c r="I2663" s="0" t="n">
        <v>0.339098918551655</v>
      </c>
      <c r="T2663" s="0" t="n">
        <v>16.7787</v>
      </c>
      <c r="U2663" s="0" t="n">
        <v>0.9236</v>
      </c>
      <c r="Y2663" s="0" t="n">
        <v>6.34703029273376</v>
      </c>
      <c r="Z2663" s="0" t="n">
        <v>-0.24166169472489</v>
      </c>
    </row>
    <row r="2664" customFormat="false" ht="12.75" hidden="false" customHeight="false" outlineLevel="0" collapsed="false">
      <c r="B2664" s="0" t="n">
        <v>20.87</v>
      </c>
      <c r="C2664" s="0" t="n">
        <v>3.3859</v>
      </c>
      <c r="D2664" s="0" t="n">
        <v>2447</v>
      </c>
      <c r="E2664" s="0" t="n">
        <v>19.37</v>
      </c>
      <c r="F2664" s="0" t="n">
        <v>2446.8</v>
      </c>
      <c r="G2664" s="0" t="n">
        <v>0.00138380742193886</v>
      </c>
      <c r="H2664" s="0" t="n">
        <v>6.58291616204223</v>
      </c>
      <c r="I2664" s="0" t="n">
        <v>0.339851118329491</v>
      </c>
      <c r="T2664" s="0" t="n">
        <v>16.7785</v>
      </c>
      <c r="U2664" s="0" t="n">
        <v>0.9236</v>
      </c>
      <c r="Y2664" s="0" t="n">
        <v>6.33741374301549</v>
      </c>
      <c r="Z2664" s="0" t="n">
        <v>-0.245502419026741</v>
      </c>
    </row>
    <row r="2665" customFormat="false" ht="12.75" hidden="false" customHeight="false" outlineLevel="0" collapsed="false">
      <c r="B2665" s="0" t="n">
        <v>20.844</v>
      </c>
      <c r="C2665" s="0" t="n">
        <v>3.3957</v>
      </c>
      <c r="D2665" s="0" t="n">
        <v>2447</v>
      </c>
      <c r="E2665" s="0" t="n">
        <v>19.344</v>
      </c>
      <c r="F2665" s="0" t="n">
        <v>2446.8</v>
      </c>
      <c r="G2665" s="0" t="n">
        <v>0.0013878126532614</v>
      </c>
      <c r="H2665" s="0" t="n">
        <v>6.58002598680239</v>
      </c>
      <c r="I2665" s="0" t="n">
        <v>0.340158498077046</v>
      </c>
      <c r="T2665" s="0" t="n">
        <v>16.7783</v>
      </c>
      <c r="U2665" s="0" t="n">
        <v>0.9264</v>
      </c>
      <c r="Y2665" s="0" t="n">
        <v>6.33324657147091</v>
      </c>
      <c r="Z2665" s="0" t="n">
        <v>-0.246779415331481</v>
      </c>
    </row>
    <row r="2666" customFormat="false" ht="12.75" hidden="false" customHeight="false" outlineLevel="0" collapsed="false">
      <c r="B2666" s="0" t="n">
        <v>20.822</v>
      </c>
      <c r="C2666" s="0" t="n">
        <v>3.4153</v>
      </c>
      <c r="D2666" s="0" t="n">
        <v>2447</v>
      </c>
      <c r="E2666" s="0" t="n">
        <v>19.322</v>
      </c>
      <c r="F2666" s="0" t="n">
        <v>2446.8</v>
      </c>
      <c r="G2666" s="0" t="n">
        <v>0.00139582311590649</v>
      </c>
      <c r="H2666" s="0" t="n">
        <v>6.57427057559497</v>
      </c>
      <c r="I2666" s="0" t="n">
        <v>0.340247933733308</v>
      </c>
      <c r="T2666" s="0" t="n">
        <v>16.7785</v>
      </c>
      <c r="U2666" s="0" t="n">
        <v>0.9264</v>
      </c>
      <c r="Y2666" s="0" t="n">
        <v>6.32972050324087</v>
      </c>
      <c r="Z2666" s="0" t="n">
        <v>-0.244550072354097</v>
      </c>
    </row>
    <row r="2667" customFormat="false" ht="12.75" hidden="false" customHeight="false" outlineLevel="0" collapsed="false">
      <c r="B2667" s="0" t="n">
        <v>20.78</v>
      </c>
      <c r="C2667" s="0" t="n">
        <v>3.4351</v>
      </c>
      <c r="D2667" s="0" t="n">
        <v>2447</v>
      </c>
      <c r="E2667" s="0" t="n">
        <v>19.28</v>
      </c>
      <c r="F2667" s="0" t="n">
        <v>2446.8</v>
      </c>
      <c r="G2667" s="0" t="n">
        <v>0.00140391531796632</v>
      </c>
      <c r="H2667" s="0" t="n">
        <v>6.56848987552266</v>
      </c>
      <c r="I2667" s="0" t="n">
        <v>0.340689308896403</v>
      </c>
      <c r="T2667" s="0" t="n">
        <v>16.7787</v>
      </c>
      <c r="U2667" s="0" t="n">
        <v>0.9292</v>
      </c>
      <c r="Y2667" s="0" t="n">
        <v>6.32298891843808</v>
      </c>
      <c r="Z2667" s="0" t="n">
        <v>-0.245500957084578</v>
      </c>
    </row>
    <row r="2668" customFormat="false" ht="12.75" hidden="false" customHeight="false" outlineLevel="0" collapsed="false">
      <c r="B2668" s="0" t="n">
        <v>20.758</v>
      </c>
      <c r="C2668" s="0" t="n">
        <v>3.455</v>
      </c>
      <c r="D2668" s="0" t="n">
        <v>2447</v>
      </c>
      <c r="E2668" s="0" t="n">
        <v>19.258</v>
      </c>
      <c r="F2668" s="0" t="n">
        <v>2446.8</v>
      </c>
      <c r="G2668" s="0" t="n">
        <v>0.00141204838973353</v>
      </c>
      <c r="H2668" s="0" t="n">
        <v>6.56271345599963</v>
      </c>
      <c r="I2668" s="0" t="n">
        <v>0.34077855727488</v>
      </c>
      <c r="T2668" s="0" t="n">
        <v>16.7791</v>
      </c>
      <c r="U2668" s="0" t="n">
        <v>0.9319</v>
      </c>
      <c r="Y2668" s="0" t="n">
        <v>6.31946285020805</v>
      </c>
      <c r="Z2668" s="0" t="n">
        <v>-0.243250605791586</v>
      </c>
    </row>
    <row r="2669" customFormat="false" ht="12.75" hidden="false" customHeight="false" outlineLevel="0" collapsed="false">
      <c r="B2669" s="0" t="n">
        <v>20.742</v>
      </c>
      <c r="C2669" s="0" t="n">
        <v>3.465</v>
      </c>
      <c r="D2669" s="0" t="n">
        <v>2447</v>
      </c>
      <c r="E2669" s="0" t="n">
        <v>19.242</v>
      </c>
      <c r="F2669" s="0" t="n">
        <v>2446.8</v>
      </c>
      <c r="G2669" s="0" t="n">
        <v>0.00141613536047082</v>
      </c>
      <c r="H2669" s="0" t="n">
        <v>6.55982328075979</v>
      </c>
      <c r="I2669" s="0" t="n">
        <v>0.340911718156106</v>
      </c>
      <c r="T2669" s="0" t="n">
        <v>16.7792</v>
      </c>
      <c r="U2669" s="0" t="n">
        <v>0.9319</v>
      </c>
      <c r="Y2669" s="0" t="n">
        <v>6.31689843694984</v>
      </c>
      <c r="Z2669" s="0" t="n">
        <v>-0.242924843809948</v>
      </c>
    </row>
    <row r="2670" customFormat="false" ht="12.75" hidden="false" customHeight="false" outlineLevel="0" collapsed="false">
      <c r="B2670" s="0" t="n">
        <v>20.694</v>
      </c>
      <c r="C2670" s="0" t="n">
        <v>3.4851</v>
      </c>
      <c r="D2670" s="0" t="n">
        <v>2447</v>
      </c>
      <c r="E2670" s="0" t="n">
        <v>19.194</v>
      </c>
      <c r="F2670" s="0" t="n">
        <v>2446.8</v>
      </c>
      <c r="G2670" s="0" t="n">
        <v>0.00142435017165277</v>
      </c>
      <c r="H2670" s="0" t="n">
        <v>6.55403917556127</v>
      </c>
      <c r="I2670" s="0" t="n">
        <v>0.341462914221177</v>
      </c>
      <c r="T2670" s="0" t="n">
        <v>16.7794</v>
      </c>
      <c r="U2670" s="0" t="n">
        <v>0.9347</v>
      </c>
      <c r="Y2670" s="0" t="n">
        <v>6.30920519717522</v>
      </c>
      <c r="Z2670" s="0" t="n">
        <v>-0.244833978386045</v>
      </c>
    </row>
    <row r="2671" customFormat="false" ht="12.75" hidden="false" customHeight="false" outlineLevel="0" collapsed="false">
      <c r="B2671" s="0" t="n">
        <v>20.684</v>
      </c>
      <c r="C2671" s="0" t="n">
        <v>3.5052</v>
      </c>
      <c r="D2671" s="0" t="n">
        <v>2449</v>
      </c>
      <c r="E2671" s="0" t="n">
        <v>19.184</v>
      </c>
      <c r="F2671" s="0" t="n">
        <v>2448.8</v>
      </c>
      <c r="G2671" s="0" t="n">
        <v>0.00143139496896439</v>
      </c>
      <c r="H2671" s="0" t="n">
        <v>6.54910539414126</v>
      </c>
      <c r="I2671" s="0" t="n">
        <v>0.341383725716287</v>
      </c>
      <c r="T2671" s="0" t="n">
        <v>16.7795</v>
      </c>
      <c r="U2671" s="0" t="n">
        <v>0.9347</v>
      </c>
      <c r="Y2671" s="0" t="n">
        <v>6.30760243888884</v>
      </c>
      <c r="Z2671" s="0" t="n">
        <v>-0.241502955252414</v>
      </c>
    </row>
    <row r="2672" customFormat="false" ht="12.75" hidden="false" customHeight="false" outlineLevel="0" collapsed="false">
      <c r="B2672" s="0" t="n">
        <v>20.63</v>
      </c>
      <c r="C2672" s="0" t="n">
        <v>3.5153</v>
      </c>
      <c r="D2672" s="0" t="n">
        <v>2447</v>
      </c>
      <c r="E2672" s="0" t="n">
        <v>19.13</v>
      </c>
      <c r="F2672" s="0" t="n">
        <v>2446.8</v>
      </c>
      <c r="G2672" s="0" t="n">
        <v>0.00143669282327939</v>
      </c>
      <c r="H2672" s="0" t="n">
        <v>6.54541104418411</v>
      </c>
      <c r="I2672" s="0" t="n">
        <v>0.342154262633774</v>
      </c>
      <c r="T2672" s="0" t="n">
        <v>16.7796</v>
      </c>
      <c r="U2672" s="0" t="n">
        <v>0.9375</v>
      </c>
      <c r="Y2672" s="0" t="n">
        <v>6.29894754414239</v>
      </c>
      <c r="Z2672" s="0" t="n">
        <v>-0.246463500041711</v>
      </c>
    </row>
    <row r="2673" customFormat="false" ht="12.75" hidden="false" customHeight="false" outlineLevel="0" collapsed="false">
      <c r="B2673" s="0" t="n">
        <v>20.624</v>
      </c>
      <c r="C2673" s="0" t="n">
        <v>3.5357</v>
      </c>
      <c r="D2673" s="0" t="n">
        <v>2449</v>
      </c>
      <c r="E2673" s="0" t="n">
        <v>19.124</v>
      </c>
      <c r="F2673" s="0" t="n">
        <v>2448.8</v>
      </c>
      <c r="G2673" s="0" t="n">
        <v>0.00144385004900359</v>
      </c>
      <c r="H2673" s="0" t="n">
        <v>6.54044167534037</v>
      </c>
      <c r="I2673" s="0" t="n">
        <v>0.342001760894184</v>
      </c>
      <c r="T2673" s="0" t="n">
        <v>16.7794</v>
      </c>
      <c r="U2673" s="0" t="n">
        <v>0.9375</v>
      </c>
      <c r="Y2673" s="0" t="n">
        <v>6.29798588917057</v>
      </c>
      <c r="Z2673" s="0" t="n">
        <v>-0.242455786169799</v>
      </c>
    </row>
    <row r="2674" customFormat="false" ht="12.75" hidden="false" customHeight="false" outlineLevel="0" collapsed="false">
      <c r="B2674" s="0" t="n">
        <v>20.587</v>
      </c>
      <c r="C2674" s="0" t="n">
        <v>3.5561</v>
      </c>
      <c r="D2674" s="0" t="n">
        <v>2449</v>
      </c>
      <c r="E2674" s="0" t="n">
        <v>19.087</v>
      </c>
      <c r="F2674" s="0" t="n">
        <v>2448.8</v>
      </c>
      <c r="G2674" s="0" t="n">
        <v>0.00145218065991506</v>
      </c>
      <c r="H2674" s="0" t="n">
        <v>6.53468853650954</v>
      </c>
      <c r="I2674" s="0" t="n">
        <v>0.342363312019151</v>
      </c>
      <c r="T2674" s="0" t="n">
        <v>16.7788</v>
      </c>
      <c r="U2674" s="0" t="n">
        <v>0.9431</v>
      </c>
      <c r="Y2674" s="0" t="n">
        <v>6.29205568351097</v>
      </c>
      <c r="Z2674" s="0" t="n">
        <v>-0.242632852998574</v>
      </c>
    </row>
    <row r="2675" customFormat="false" ht="12.75" hidden="false" customHeight="false" outlineLevel="0" collapsed="false">
      <c r="B2675" s="0" t="n">
        <v>20.544</v>
      </c>
      <c r="C2675" s="0" t="n">
        <v>3.5767</v>
      </c>
      <c r="D2675" s="0" t="n">
        <v>2449</v>
      </c>
      <c r="E2675" s="0" t="n">
        <v>19.044</v>
      </c>
      <c r="F2675" s="0" t="n">
        <v>2448.8</v>
      </c>
      <c r="G2675" s="0" t="n">
        <v>0.00146059294348252</v>
      </c>
      <c r="H2675" s="0" t="n">
        <v>6.52891238801956</v>
      </c>
      <c r="I2675" s="0" t="n">
        <v>0.34283303864837</v>
      </c>
      <c r="T2675" s="0" t="n">
        <v>16.7785</v>
      </c>
      <c r="U2675" s="0" t="n">
        <v>0.9403</v>
      </c>
      <c r="Y2675" s="0" t="n">
        <v>6.28516382287954</v>
      </c>
      <c r="Z2675" s="0" t="n">
        <v>-0.243748565140025</v>
      </c>
    </row>
    <row r="2676" customFormat="false" ht="12.75" hidden="false" customHeight="false" outlineLevel="0" collapsed="false">
      <c r="B2676" s="0" t="n">
        <v>20.534</v>
      </c>
      <c r="C2676" s="0" t="n">
        <v>3.587</v>
      </c>
      <c r="D2676" s="0" t="n">
        <v>2447</v>
      </c>
      <c r="E2676" s="0" t="n">
        <v>19.034</v>
      </c>
      <c r="F2676" s="0" t="n">
        <v>2446.8</v>
      </c>
      <c r="G2676" s="0" t="n">
        <v>0.00146599640346575</v>
      </c>
      <c r="H2676" s="0" t="n">
        <v>6.52521971703521</v>
      </c>
      <c r="I2676" s="0" t="n">
        <v>0.342819150837197</v>
      </c>
      <c r="T2676" s="0" t="n">
        <v>16.779</v>
      </c>
      <c r="U2676" s="0" t="n">
        <v>0.9431</v>
      </c>
      <c r="Y2676" s="0" t="n">
        <v>6.28356106459316</v>
      </c>
      <c r="Z2676" s="0" t="n">
        <v>-0.241658652442058</v>
      </c>
    </row>
    <row r="2677" customFormat="false" ht="12.75" hidden="false" customHeight="false" outlineLevel="0" collapsed="false">
      <c r="B2677" s="0" t="n">
        <v>20.506</v>
      </c>
      <c r="C2677" s="0" t="n">
        <v>3.6078</v>
      </c>
      <c r="D2677" s="0" t="n">
        <v>2447</v>
      </c>
      <c r="E2677" s="0" t="n">
        <v>19.006</v>
      </c>
      <c r="F2677" s="0" t="n">
        <v>2446.8</v>
      </c>
      <c r="G2677" s="0" t="n">
        <v>0.00147449730259931</v>
      </c>
      <c r="H2677" s="0" t="n">
        <v>6.5194377476588</v>
      </c>
      <c r="I2677" s="0" t="n">
        <v>0.343019980409281</v>
      </c>
      <c r="T2677" s="0" t="n">
        <v>16.7796</v>
      </c>
      <c r="U2677" s="0" t="n">
        <v>0.9431</v>
      </c>
      <c r="Y2677" s="0" t="n">
        <v>6.27907334139129</v>
      </c>
      <c r="Z2677" s="0" t="n">
        <v>-0.240364406267503</v>
      </c>
    </row>
    <row r="2678" customFormat="false" ht="12.75" hidden="false" customHeight="false" outlineLevel="0" collapsed="false">
      <c r="B2678" s="0" t="n">
        <v>20.469</v>
      </c>
      <c r="C2678" s="0" t="n">
        <v>3.6287</v>
      </c>
      <c r="D2678" s="0" t="n">
        <v>2449</v>
      </c>
      <c r="E2678" s="0" t="n">
        <v>18.969</v>
      </c>
      <c r="F2678" s="0" t="n">
        <v>2448.8</v>
      </c>
      <c r="G2678" s="0" t="n">
        <v>0.00148182783404116</v>
      </c>
      <c r="H2678" s="0" t="n">
        <v>6.51447851911368</v>
      </c>
      <c r="I2678" s="0" t="n">
        <v>0.343427619754003</v>
      </c>
      <c r="T2678" s="0" t="n">
        <v>16.7804</v>
      </c>
      <c r="U2678" s="0" t="n">
        <v>0.9431</v>
      </c>
      <c r="Y2678" s="0" t="n">
        <v>6.27314313573169</v>
      </c>
      <c r="Z2678" s="0" t="n">
        <v>-0.24133538338199</v>
      </c>
    </row>
    <row r="2679" customFormat="false" ht="12.75" hidden="false" customHeight="false" outlineLevel="0" collapsed="false">
      <c r="B2679" s="0" t="n">
        <v>20.437</v>
      </c>
      <c r="C2679" s="0" t="n">
        <v>3.6391</v>
      </c>
      <c r="D2679" s="0" t="n">
        <v>2445</v>
      </c>
      <c r="E2679" s="0" t="n">
        <v>18.937</v>
      </c>
      <c r="F2679" s="0" t="n">
        <v>2444.8</v>
      </c>
      <c r="G2679" s="0" t="n">
        <v>0.00148850621727749</v>
      </c>
      <c r="H2679" s="0" t="n">
        <v>6.50998178982136</v>
      </c>
      <c r="I2679" s="0" t="n">
        <v>0.343770491092642</v>
      </c>
      <c r="T2679" s="0" t="n">
        <v>16.7808</v>
      </c>
      <c r="U2679" s="0" t="n">
        <v>0.9431</v>
      </c>
      <c r="Y2679" s="0" t="n">
        <v>6.26801430921528</v>
      </c>
      <c r="Z2679" s="0" t="n">
        <v>-0.241967480606085</v>
      </c>
    </row>
    <row r="2680" customFormat="false" ht="12.75" hidden="false" customHeight="false" outlineLevel="0" collapsed="false">
      <c r="B2680" s="0" t="n">
        <v>20.41</v>
      </c>
      <c r="C2680" s="0" t="n">
        <v>3.6602</v>
      </c>
      <c r="D2680" s="0" t="n">
        <v>2447</v>
      </c>
      <c r="E2680" s="0" t="n">
        <v>18.91</v>
      </c>
      <c r="F2680" s="0" t="n">
        <v>2446.8</v>
      </c>
      <c r="G2680" s="0" t="n">
        <v>0.00149591302926271</v>
      </c>
      <c r="H2680" s="0" t="n">
        <v>6.50501812613116</v>
      </c>
      <c r="I2680" s="0" t="n">
        <v>0.343998843264472</v>
      </c>
      <c r="T2680" s="0" t="n">
        <v>16.781</v>
      </c>
      <c r="U2680" s="0" t="n">
        <v>0.9431</v>
      </c>
      <c r="Y2680" s="0" t="n">
        <v>6.26368686184206</v>
      </c>
      <c r="Z2680" s="0" t="n">
        <v>-0.241331264289107</v>
      </c>
    </row>
    <row r="2681" customFormat="false" ht="12.75" hidden="false" customHeight="false" outlineLevel="0" collapsed="false">
      <c r="B2681" s="0" t="n">
        <v>20.394</v>
      </c>
      <c r="C2681" s="0" t="n">
        <v>3.6813</v>
      </c>
      <c r="D2681" s="0" t="n">
        <v>2447</v>
      </c>
      <c r="E2681" s="0" t="n">
        <v>18.894</v>
      </c>
      <c r="F2681" s="0" t="n">
        <v>2446.8</v>
      </c>
      <c r="G2681" s="0" t="n">
        <v>0.00150453653751839</v>
      </c>
      <c r="H2681" s="0" t="n">
        <v>6.49926996655448</v>
      </c>
      <c r="I2681" s="0" t="n">
        <v>0.343985919686381</v>
      </c>
      <c r="T2681" s="0" t="n">
        <v>16.781</v>
      </c>
      <c r="U2681" s="0" t="n">
        <v>0.9431</v>
      </c>
      <c r="Y2681" s="0" t="n">
        <v>6.26112244858385</v>
      </c>
      <c r="Z2681" s="0" t="n">
        <v>-0.23814751797063</v>
      </c>
    </row>
    <row r="2682" customFormat="false" ht="12.75" hidden="false" customHeight="false" outlineLevel="0" collapsed="false">
      <c r="B2682" s="0" t="n">
        <v>20.351</v>
      </c>
      <c r="C2682" s="0" t="n">
        <v>3.6919</v>
      </c>
      <c r="D2682" s="0" t="n">
        <v>2447</v>
      </c>
      <c r="E2682" s="0" t="n">
        <v>18.851</v>
      </c>
      <c r="F2682" s="0" t="n">
        <v>2446.8</v>
      </c>
      <c r="G2682" s="0" t="n">
        <v>0.00150886872649992</v>
      </c>
      <c r="H2682" s="0" t="n">
        <v>6.49639468672108</v>
      </c>
      <c r="I2682" s="0" t="n">
        <v>0.344618040778796</v>
      </c>
      <c r="T2682" s="0" t="n">
        <v>16.7809</v>
      </c>
      <c r="U2682" s="0" t="n">
        <v>0.9431</v>
      </c>
      <c r="Y2682" s="0" t="n">
        <v>6.25423058795242</v>
      </c>
      <c r="Z2682" s="0" t="n">
        <v>-0.242164098768664</v>
      </c>
    </row>
    <row r="2683" customFormat="false" ht="12.75" hidden="false" customHeight="false" outlineLevel="0" collapsed="false">
      <c r="B2683" s="0" t="n">
        <v>20.319</v>
      </c>
      <c r="C2683" s="0" t="n">
        <v>3.7133</v>
      </c>
      <c r="D2683" s="0" t="n">
        <v>2447</v>
      </c>
      <c r="E2683" s="0" t="n">
        <v>18.819</v>
      </c>
      <c r="F2683" s="0" t="n">
        <v>2446.8</v>
      </c>
      <c r="G2683" s="0" t="n">
        <v>0.00151761484387772</v>
      </c>
      <c r="H2683" s="0" t="n">
        <v>6.49061494863909</v>
      </c>
      <c r="I2683" s="0" t="n">
        <v>0.344896909965412</v>
      </c>
      <c r="T2683" s="0" t="n">
        <v>16.781</v>
      </c>
      <c r="U2683" s="0" t="n">
        <v>0.9431</v>
      </c>
      <c r="Y2683" s="0" t="n">
        <v>6.24910176143601</v>
      </c>
      <c r="Z2683" s="0" t="n">
        <v>-0.241513187203078</v>
      </c>
    </row>
    <row r="2684" customFormat="false" ht="12.75" hidden="false" customHeight="false" outlineLevel="0" collapsed="false">
      <c r="B2684" s="0" t="n">
        <v>20.302</v>
      </c>
      <c r="C2684" s="0" t="n">
        <v>3.724</v>
      </c>
      <c r="D2684" s="0" t="n">
        <v>2447</v>
      </c>
      <c r="E2684" s="0" t="n">
        <v>18.802</v>
      </c>
      <c r="F2684" s="0" t="n">
        <v>2446.8</v>
      </c>
      <c r="G2684" s="0" t="n">
        <v>0.00152198790256662</v>
      </c>
      <c r="H2684" s="0" t="n">
        <v>6.4877375585359</v>
      </c>
      <c r="I2684" s="0" t="n">
        <v>0.345055715271562</v>
      </c>
      <c r="T2684" s="0" t="n">
        <v>16.781</v>
      </c>
      <c r="U2684" s="0" t="n">
        <v>0.9347</v>
      </c>
      <c r="Y2684" s="0" t="n">
        <v>6.24637707234916</v>
      </c>
      <c r="Z2684" s="0" t="n">
        <v>-0.241360486186739</v>
      </c>
    </row>
    <row r="2685" customFormat="false" ht="12.75" hidden="false" customHeight="false" outlineLevel="0" collapsed="false">
      <c r="B2685" s="0" t="n">
        <v>20.255</v>
      </c>
      <c r="C2685" s="0" t="n">
        <v>3.7455</v>
      </c>
      <c r="D2685" s="0" t="n">
        <v>2449</v>
      </c>
      <c r="E2685" s="0" t="n">
        <v>18.755</v>
      </c>
      <c r="F2685" s="0" t="n">
        <v>2448.8</v>
      </c>
      <c r="G2685" s="0" t="n">
        <v>0.00152952466514211</v>
      </c>
      <c r="H2685" s="0" t="n">
        <v>6.48279785911944</v>
      </c>
      <c r="I2685" s="0" t="n">
        <v>0.345657043941319</v>
      </c>
      <c r="T2685" s="0" t="n">
        <v>16.7814</v>
      </c>
      <c r="U2685" s="0" t="n">
        <v>0.9347</v>
      </c>
      <c r="Y2685" s="0" t="n">
        <v>6.23884410840318</v>
      </c>
      <c r="Z2685" s="0" t="n">
        <v>-0.24395375071626</v>
      </c>
    </row>
    <row r="2686" customFormat="false" ht="12.75" hidden="false" customHeight="false" outlineLevel="0" collapsed="false">
      <c r="B2686" s="0" t="n">
        <v>20.233</v>
      </c>
      <c r="C2686" s="0" t="n">
        <v>3.7672</v>
      </c>
      <c r="D2686" s="0" t="n">
        <v>2447</v>
      </c>
      <c r="E2686" s="0" t="n">
        <v>18.733</v>
      </c>
      <c r="F2686" s="0" t="n">
        <v>2446.8</v>
      </c>
      <c r="G2686" s="0" t="n">
        <v>0.00153964361615171</v>
      </c>
      <c r="H2686" s="0" t="n">
        <v>6.47620389873136</v>
      </c>
      <c r="I2686" s="0" t="n">
        <v>0.345710985892882</v>
      </c>
      <c r="T2686" s="0" t="n">
        <v>16.7819</v>
      </c>
      <c r="U2686" s="0" t="n">
        <v>0.9319</v>
      </c>
      <c r="Y2686" s="0" t="n">
        <v>6.23531804017315</v>
      </c>
      <c r="Z2686" s="0" t="n">
        <v>-0.240885858558215</v>
      </c>
    </row>
    <row r="2687" customFormat="false" ht="12.75" hidden="false" customHeight="false" outlineLevel="0" collapsed="false">
      <c r="B2687" s="0" t="n">
        <v>20.205</v>
      </c>
      <c r="C2687" s="0" t="n">
        <v>3.778</v>
      </c>
      <c r="D2687" s="0" t="n">
        <v>2447</v>
      </c>
      <c r="E2687" s="0" t="n">
        <v>18.705</v>
      </c>
      <c r="F2687" s="0" t="n">
        <v>2446.8</v>
      </c>
      <c r="G2687" s="0" t="n">
        <v>0.00154405754454798</v>
      </c>
      <c r="H2687" s="0" t="n">
        <v>6.47334114977991</v>
      </c>
      <c r="I2687" s="0" t="n">
        <v>0.346075442383315</v>
      </c>
      <c r="T2687" s="0" t="n">
        <v>16.7821</v>
      </c>
      <c r="U2687" s="0" t="n">
        <v>0.9319</v>
      </c>
      <c r="Y2687" s="0" t="n">
        <v>6.23083031697129</v>
      </c>
      <c r="Z2687" s="0" t="n">
        <v>-0.242510832808624</v>
      </c>
    </row>
    <row r="2688" customFormat="false" ht="12.75" hidden="false" customHeight="false" outlineLevel="0" collapsed="false">
      <c r="B2688" s="0" t="n">
        <v>20.179</v>
      </c>
      <c r="C2688" s="0" t="n">
        <v>3.7998</v>
      </c>
      <c r="D2688" s="0" t="n">
        <v>2447</v>
      </c>
      <c r="E2688" s="0" t="n">
        <v>18.679</v>
      </c>
      <c r="F2688" s="0" t="n">
        <v>2446.8</v>
      </c>
      <c r="G2688" s="0" t="n">
        <v>0.00155296714075527</v>
      </c>
      <c r="H2688" s="0" t="n">
        <v>6.46758748545402</v>
      </c>
      <c r="I2688" s="0" t="n">
        <v>0.346249129260347</v>
      </c>
      <c r="T2688" s="0" t="n">
        <v>16.7826</v>
      </c>
      <c r="U2688" s="0" t="n">
        <v>0.9292</v>
      </c>
      <c r="Y2688" s="0" t="n">
        <v>6.2266631454267</v>
      </c>
      <c r="Z2688" s="0" t="n">
        <v>-0.240924340027319</v>
      </c>
    </row>
    <row r="2689" customFormat="false" ht="12.75" hidden="false" customHeight="false" outlineLevel="0" collapsed="false">
      <c r="B2689" s="0" t="n">
        <v>20.159</v>
      </c>
      <c r="C2689" s="0" t="n">
        <v>3.8108</v>
      </c>
      <c r="D2689" s="0" t="n">
        <v>2447</v>
      </c>
      <c r="E2689" s="0" t="n">
        <v>18.659</v>
      </c>
      <c r="F2689" s="0" t="n">
        <v>2446.8</v>
      </c>
      <c r="G2689" s="0" t="n">
        <v>0.00155746280856629</v>
      </c>
      <c r="H2689" s="0" t="n">
        <v>6.46469677855426</v>
      </c>
      <c r="I2689" s="0" t="n">
        <v>0.346465339972895</v>
      </c>
      <c r="T2689" s="0" t="n">
        <v>16.7827</v>
      </c>
      <c r="U2689" s="0" t="n">
        <v>0.9292</v>
      </c>
      <c r="Y2689" s="0" t="n">
        <v>6.22345762885394</v>
      </c>
      <c r="Z2689" s="0" t="n">
        <v>-0.241239149700314</v>
      </c>
    </row>
    <row r="2690" customFormat="false" ht="12.75" hidden="false" customHeight="false" outlineLevel="0" collapsed="false">
      <c r="B2690" s="0" t="n">
        <v>20.115</v>
      </c>
      <c r="C2690" s="0" t="n">
        <v>3.8328</v>
      </c>
      <c r="D2690" s="0" t="n">
        <v>2447</v>
      </c>
      <c r="E2690" s="0" t="n">
        <v>18.615</v>
      </c>
      <c r="F2690" s="0" t="n">
        <v>2446.8</v>
      </c>
      <c r="G2690" s="0" t="n">
        <v>0.00156645414418833</v>
      </c>
      <c r="H2690" s="0" t="n">
        <v>6.45894031318124</v>
      </c>
      <c r="I2690" s="0" t="n">
        <v>0.346975036969177</v>
      </c>
      <c r="T2690" s="0" t="n">
        <v>16.7829</v>
      </c>
      <c r="U2690" s="0" t="n">
        <v>0.9264</v>
      </c>
      <c r="Y2690" s="0" t="n">
        <v>6.21640549239388</v>
      </c>
      <c r="Z2690" s="0" t="n">
        <v>-0.242534820787363</v>
      </c>
    </row>
    <row r="2691" customFormat="false" ht="12.75" hidden="false" customHeight="false" outlineLevel="0" collapsed="false">
      <c r="B2691" s="0" t="n">
        <v>20.099</v>
      </c>
      <c r="C2691" s="0" t="n">
        <v>3.8439</v>
      </c>
      <c r="D2691" s="0" t="n">
        <v>2447</v>
      </c>
      <c r="E2691" s="0" t="n">
        <v>18.599</v>
      </c>
      <c r="F2691" s="0" t="n">
        <v>2446.8</v>
      </c>
      <c r="G2691" s="0" t="n">
        <v>0.00157099068170672</v>
      </c>
      <c r="H2691" s="0" t="n">
        <v>6.45604844374901</v>
      </c>
      <c r="I2691" s="0" t="n">
        <v>0.34711804095645</v>
      </c>
      <c r="T2691" s="0" t="n">
        <v>16.783</v>
      </c>
      <c r="U2691" s="0" t="n">
        <v>0.9264</v>
      </c>
      <c r="Y2691" s="0" t="n">
        <v>6.21384107913567</v>
      </c>
      <c r="Z2691" s="0" t="n">
        <v>-0.242207364613336</v>
      </c>
    </row>
    <row r="2692" customFormat="false" ht="12.75" hidden="false" customHeight="false" outlineLevel="0" collapsed="false">
      <c r="B2692" s="0" t="n">
        <v>20.061</v>
      </c>
      <c r="C2692" s="0" t="n">
        <v>3.8549</v>
      </c>
      <c r="D2692" s="0" t="n">
        <v>2447</v>
      </c>
      <c r="E2692" s="0" t="n">
        <v>18.561</v>
      </c>
      <c r="F2692" s="0" t="n">
        <v>2446.8</v>
      </c>
      <c r="G2692" s="0" t="n">
        <v>0.00157548634951774</v>
      </c>
      <c r="H2692" s="0" t="n">
        <v>6.45319085378923</v>
      </c>
      <c r="I2692" s="0" t="n">
        <v>0.347674740250484</v>
      </c>
      <c r="T2692" s="0" t="n">
        <v>16.7833</v>
      </c>
      <c r="U2692" s="0" t="n">
        <v>0.9236</v>
      </c>
      <c r="Y2692" s="0" t="n">
        <v>6.20775059764743</v>
      </c>
      <c r="Z2692" s="0" t="n">
        <v>-0.245440256141799</v>
      </c>
    </row>
    <row r="2693" customFormat="false" ht="12.75" hidden="false" customHeight="false" outlineLevel="0" collapsed="false">
      <c r="B2693" s="0" t="n">
        <v>20.041</v>
      </c>
      <c r="C2693" s="0" t="n">
        <v>3.8772</v>
      </c>
      <c r="D2693" s="0" t="n">
        <v>2447</v>
      </c>
      <c r="E2693" s="0" t="n">
        <v>18.541</v>
      </c>
      <c r="F2693" s="0" t="n">
        <v>2446.8</v>
      </c>
      <c r="G2693" s="0" t="n">
        <v>0.00158460029426189</v>
      </c>
      <c r="H2693" s="0" t="n">
        <v>6.44742267685853</v>
      </c>
      <c r="I2693" s="0" t="n">
        <v>0.347738669805217</v>
      </c>
      <c r="T2693" s="0" t="n">
        <v>16.7834</v>
      </c>
      <c r="U2693" s="0" t="n">
        <v>0.9236</v>
      </c>
      <c r="Y2693" s="0" t="n">
        <v>6.20454508107467</v>
      </c>
      <c r="Z2693" s="0" t="n">
        <v>-0.242877595783862</v>
      </c>
    </row>
    <row r="2694" customFormat="false" ht="12.75" hidden="false" customHeight="false" outlineLevel="0" collapsed="false">
      <c r="B2694" s="0" t="n">
        <v>20.001</v>
      </c>
      <c r="C2694" s="0" t="n">
        <v>3.8884</v>
      </c>
      <c r="D2694" s="0" t="n">
        <v>2449</v>
      </c>
      <c r="E2694" s="0" t="n">
        <v>18.501</v>
      </c>
      <c r="F2694" s="0" t="n">
        <v>2448.8</v>
      </c>
      <c r="G2694" s="0" t="n">
        <v>0.00158787977785038</v>
      </c>
      <c r="H2694" s="0" t="n">
        <v>6.44535521892334</v>
      </c>
      <c r="I2694" s="0" t="n">
        <v>0.348378748117579</v>
      </c>
      <c r="T2694" s="0" t="n">
        <v>16.7835</v>
      </c>
      <c r="U2694" s="0" t="n">
        <v>0.9209</v>
      </c>
      <c r="Y2694" s="0" t="n">
        <v>6.19813404792916</v>
      </c>
      <c r="Z2694" s="0" t="n">
        <v>-0.24722117099418</v>
      </c>
    </row>
    <row r="2695" customFormat="false" ht="12.75" hidden="false" customHeight="false" outlineLevel="0" collapsed="false">
      <c r="B2695" s="0" t="n">
        <v>19.987</v>
      </c>
      <c r="C2695" s="0" t="n">
        <v>3.9108</v>
      </c>
      <c r="D2695" s="0" t="n">
        <v>2447</v>
      </c>
      <c r="E2695" s="0" t="n">
        <v>18.487</v>
      </c>
      <c r="F2695" s="0" t="n">
        <v>2446.8</v>
      </c>
      <c r="G2695" s="0" t="n">
        <v>0.00159833251593919</v>
      </c>
      <c r="H2695" s="0" t="n">
        <v>6.43879396439</v>
      </c>
      <c r="I2695" s="0" t="n">
        <v>0.348287659673825</v>
      </c>
      <c r="T2695" s="0" t="n">
        <v>16.7832</v>
      </c>
      <c r="U2695" s="0" t="n">
        <v>0.9209</v>
      </c>
      <c r="Y2695" s="0" t="n">
        <v>6.19589018632822</v>
      </c>
      <c r="Z2695" s="0" t="n">
        <v>-0.242903778061773</v>
      </c>
    </row>
    <row r="2696" customFormat="false" ht="12.75" hidden="false" customHeight="false" outlineLevel="0" collapsed="false">
      <c r="B2696" s="0" t="n">
        <v>19.965</v>
      </c>
      <c r="C2696" s="0" t="n">
        <v>3.9221</v>
      </c>
      <c r="D2696" s="0" t="n">
        <v>2447</v>
      </c>
      <c r="E2696" s="0" t="n">
        <v>18.465</v>
      </c>
      <c r="F2696" s="0" t="n">
        <v>2446.8</v>
      </c>
      <c r="G2696" s="0" t="n">
        <v>0.00160295079287232</v>
      </c>
      <c r="H2696" s="0" t="n">
        <v>6.43590869657704</v>
      </c>
      <c r="I2696" s="0" t="n">
        <v>0.348546368620473</v>
      </c>
      <c r="T2696" s="0" t="n">
        <v>16.7835</v>
      </c>
      <c r="U2696" s="0" t="n">
        <v>0.9209</v>
      </c>
      <c r="Y2696" s="0" t="n">
        <v>6.19236411809819</v>
      </c>
      <c r="Z2696" s="0" t="n">
        <v>-0.24354457847885</v>
      </c>
    </row>
    <row r="2697" customFormat="false" ht="12.75" hidden="false" customHeight="false" outlineLevel="0" collapsed="false">
      <c r="B2697" s="0" t="n">
        <v>19.915</v>
      </c>
      <c r="C2697" s="0" t="n">
        <v>3.9334</v>
      </c>
      <c r="D2697" s="0" t="n">
        <v>2447</v>
      </c>
      <c r="E2697" s="0" t="n">
        <v>18.415</v>
      </c>
      <c r="F2697" s="0" t="n">
        <v>2446.8</v>
      </c>
      <c r="G2697" s="0" t="n">
        <v>0.00160756906980546</v>
      </c>
      <c r="H2697" s="0" t="n">
        <v>6.43303172959059</v>
      </c>
      <c r="I2697" s="0" t="n">
        <v>0.349336504457811</v>
      </c>
      <c r="T2697" s="0" t="n">
        <v>16.7832</v>
      </c>
      <c r="U2697" s="0" t="n">
        <v>0.9209</v>
      </c>
      <c r="Y2697" s="0" t="n">
        <v>6.1843503266663</v>
      </c>
      <c r="Z2697" s="0" t="n">
        <v>-0.248681402924299</v>
      </c>
    </row>
    <row r="2698" customFormat="false" ht="12.75" hidden="false" customHeight="false" outlineLevel="0" collapsed="false">
      <c r="B2698" s="0" t="n">
        <v>19.901</v>
      </c>
      <c r="C2698" s="0" t="n">
        <v>3.9447</v>
      </c>
      <c r="D2698" s="0" t="n">
        <v>2447</v>
      </c>
      <c r="E2698" s="0" t="n">
        <v>18.401</v>
      </c>
      <c r="F2698" s="0" t="n">
        <v>2446.8</v>
      </c>
      <c r="G2698" s="0" t="n">
        <v>0.0016121873467386</v>
      </c>
      <c r="H2698" s="0" t="n">
        <v>6.4301630158052</v>
      </c>
      <c r="I2698" s="0" t="n">
        <v>0.34944638964215</v>
      </c>
      <c r="T2698" s="0" t="n">
        <v>16.7835</v>
      </c>
      <c r="U2698" s="0" t="n">
        <v>0.9209</v>
      </c>
      <c r="Y2698" s="0" t="n">
        <v>6.18210646506537</v>
      </c>
      <c r="Z2698" s="0" t="n">
        <v>-0.248056550739833</v>
      </c>
    </row>
    <row r="2699" customFormat="false" ht="12.75" hidden="false" customHeight="false" outlineLevel="0" collapsed="false">
      <c r="B2699" s="0" t="n">
        <v>19.891</v>
      </c>
      <c r="C2699" s="0" t="n">
        <v>3.9675</v>
      </c>
      <c r="D2699" s="0" t="n">
        <v>2447</v>
      </c>
      <c r="E2699" s="0" t="n">
        <v>18.391</v>
      </c>
      <c r="F2699" s="0" t="n">
        <v>2446.8</v>
      </c>
      <c r="G2699" s="0" t="n">
        <v>0.00162150564001962</v>
      </c>
      <c r="H2699" s="0" t="n">
        <v>6.42439974852932</v>
      </c>
      <c r="I2699" s="0" t="n">
        <v>0.349323024769143</v>
      </c>
      <c r="T2699" s="0" t="n">
        <v>16.7836</v>
      </c>
      <c r="U2699" s="0" t="n">
        <v>0.9209</v>
      </c>
      <c r="Y2699" s="0" t="n">
        <v>6.18050370677899</v>
      </c>
      <c r="Z2699" s="0" t="n">
        <v>-0.243896041750331</v>
      </c>
    </row>
    <row r="2700" customFormat="false" ht="12.75" hidden="false" customHeight="false" outlineLevel="0" collapsed="false">
      <c r="B2700" s="0" t="n">
        <v>19.851</v>
      </c>
      <c r="C2700" s="0" t="n">
        <v>3.9789</v>
      </c>
      <c r="D2700" s="0" t="n">
        <v>2447</v>
      </c>
      <c r="E2700" s="0" t="n">
        <v>18.351</v>
      </c>
      <c r="F2700" s="0" t="n">
        <v>2446.8</v>
      </c>
      <c r="G2700" s="0" t="n">
        <v>0.00162616478666013</v>
      </c>
      <c r="H2700" s="0" t="n">
        <v>6.42153052294253</v>
      </c>
      <c r="I2700" s="0" t="n">
        <v>0.349928097811701</v>
      </c>
      <c r="T2700" s="0" t="n">
        <v>16.7836</v>
      </c>
      <c r="U2700" s="0" t="n">
        <v>0.9209</v>
      </c>
      <c r="Y2700" s="0" t="n">
        <v>6.17409267363347</v>
      </c>
      <c r="Z2700" s="0" t="n">
        <v>-0.24743784930906</v>
      </c>
    </row>
    <row r="2701" customFormat="false" ht="12.75" hidden="false" customHeight="false" outlineLevel="0" collapsed="false">
      <c r="B2701" s="0" t="n">
        <v>19.815</v>
      </c>
      <c r="C2701" s="0" t="n">
        <v>3.9904</v>
      </c>
      <c r="D2701" s="0" t="n">
        <v>2447</v>
      </c>
      <c r="E2701" s="0" t="n">
        <v>18.315</v>
      </c>
      <c r="F2701" s="0" t="n">
        <v>2446.8</v>
      </c>
      <c r="G2701" s="0" t="n">
        <v>0.00163086480300801</v>
      </c>
      <c r="H2701" s="0" t="n">
        <v>6.41864444580736</v>
      </c>
      <c r="I2701" s="0" t="n">
        <v>0.350458337199419</v>
      </c>
      <c r="T2701" s="0" t="n">
        <v>16.7837</v>
      </c>
      <c r="U2701" s="0" t="n">
        <v>0.9182</v>
      </c>
      <c r="Y2701" s="0" t="n">
        <v>6.16832274380251</v>
      </c>
      <c r="Z2701" s="0" t="n">
        <v>-0.250321702004854</v>
      </c>
    </row>
    <row r="2702" customFormat="false" ht="12.75" hidden="false" customHeight="false" outlineLevel="0" collapsed="false">
      <c r="B2702" s="0" t="n">
        <v>19.804</v>
      </c>
      <c r="C2702" s="0" t="n">
        <v>4.0019</v>
      </c>
      <c r="D2702" s="0" t="n">
        <v>2447</v>
      </c>
      <c r="E2702" s="0" t="n">
        <v>18.304</v>
      </c>
      <c r="F2702" s="0" t="n">
        <v>2446.8</v>
      </c>
      <c r="G2702" s="0" t="n">
        <v>0.00163556481935589</v>
      </c>
      <c r="H2702" s="0" t="n">
        <v>6.41576667414944</v>
      </c>
      <c r="I2702" s="0" t="n">
        <v>0.350511728264283</v>
      </c>
      <c r="T2702" s="0" t="n">
        <v>16.784</v>
      </c>
      <c r="U2702" s="0" t="n">
        <v>0.9182</v>
      </c>
      <c r="Y2702" s="0" t="n">
        <v>6.16655970968749</v>
      </c>
      <c r="Z2702" s="0" t="n">
        <v>-0.249206964461955</v>
      </c>
    </row>
    <row r="2703" customFormat="false" ht="12.75" hidden="false" customHeight="false" outlineLevel="0" collapsed="false">
      <c r="B2703" s="0" t="n">
        <v>19.765</v>
      </c>
      <c r="C2703" s="0" t="n">
        <v>4.0134</v>
      </c>
      <c r="D2703" s="0" t="n">
        <v>2449</v>
      </c>
      <c r="E2703" s="0" t="n">
        <v>18.265</v>
      </c>
      <c r="F2703" s="0" t="n">
        <v>2448.8</v>
      </c>
      <c r="G2703" s="0" t="n">
        <v>0.00163892518784711</v>
      </c>
      <c r="H2703" s="0" t="n">
        <v>6.41371422051458</v>
      </c>
      <c r="I2703" s="0" t="n">
        <v>0.351147781030089</v>
      </c>
      <c r="T2703" s="0" t="n">
        <v>16.784</v>
      </c>
      <c r="U2703" s="0" t="n">
        <v>0.9209</v>
      </c>
      <c r="Y2703" s="0" t="n">
        <v>6.16030895237061</v>
      </c>
      <c r="Z2703" s="0" t="n">
        <v>-0.253405268143971</v>
      </c>
    </row>
    <row r="2704" customFormat="false" ht="12.75" hidden="false" customHeight="false" outlineLevel="0" collapsed="false">
      <c r="B2704" s="0" t="n">
        <v>19.74</v>
      </c>
      <c r="C2704" s="0" t="n">
        <v>4.0365</v>
      </c>
      <c r="D2704" s="0" t="n">
        <v>2449</v>
      </c>
      <c r="E2704" s="0" t="n">
        <v>18.24</v>
      </c>
      <c r="F2704" s="0" t="n">
        <v>2448.8</v>
      </c>
      <c r="G2704" s="0" t="n">
        <v>0.00164835837961451</v>
      </c>
      <c r="H2704" s="0" t="n">
        <v>6.40797500339411</v>
      </c>
      <c r="I2704" s="0" t="n">
        <v>0.35131441904573</v>
      </c>
      <c r="T2704" s="0" t="n">
        <v>16.7841</v>
      </c>
      <c r="U2704" s="0" t="n">
        <v>0.9209</v>
      </c>
      <c r="Y2704" s="0" t="n">
        <v>6.15630205665466</v>
      </c>
      <c r="Z2704" s="0" t="n">
        <v>-0.251672946739446</v>
      </c>
    </row>
    <row r="2705" customFormat="false" ht="12.75" hidden="false" customHeight="false" outlineLevel="0" collapsed="false">
      <c r="B2705" s="0" t="n">
        <v>19.708</v>
      </c>
      <c r="C2705" s="0" t="n">
        <v>4.0482</v>
      </c>
      <c r="D2705" s="0" t="n">
        <v>2447</v>
      </c>
      <c r="E2705" s="0" t="n">
        <v>18.208</v>
      </c>
      <c r="F2705" s="0" t="n">
        <v>2446.8</v>
      </c>
      <c r="G2705" s="0" t="n">
        <v>0.00165448749386954</v>
      </c>
      <c r="H2705" s="0" t="n">
        <v>6.40426358533917</v>
      </c>
      <c r="I2705" s="0" t="n">
        <v>0.351728008860894</v>
      </c>
      <c r="T2705" s="0" t="n">
        <v>16.7846</v>
      </c>
      <c r="U2705" s="0" t="n">
        <v>0.9209</v>
      </c>
      <c r="Y2705" s="0" t="n">
        <v>6.15117323013825</v>
      </c>
      <c r="Z2705" s="0" t="n">
        <v>-0.253090355200916</v>
      </c>
    </row>
    <row r="2706" customFormat="false" ht="12.75" hidden="false" customHeight="false" outlineLevel="0" collapsed="false">
      <c r="B2706" s="0" t="n">
        <v>19.701</v>
      </c>
      <c r="C2706" s="0" t="n">
        <v>4.0598</v>
      </c>
      <c r="D2706" s="0" t="n">
        <v>2447</v>
      </c>
      <c r="E2706" s="0" t="n">
        <v>18.201</v>
      </c>
      <c r="F2706" s="0" t="n">
        <v>2446.8</v>
      </c>
      <c r="G2706" s="0" t="n">
        <v>0.0016592283799248</v>
      </c>
      <c r="H2706" s="0" t="n">
        <v>6.4014022120825</v>
      </c>
      <c r="I2706" s="0" t="n">
        <v>0.351706071758832</v>
      </c>
      <c r="T2706" s="0" t="n">
        <v>16.7854</v>
      </c>
      <c r="U2706" s="0" t="n">
        <v>0.9182</v>
      </c>
      <c r="Y2706" s="0" t="n">
        <v>6.15005129933778</v>
      </c>
      <c r="Z2706" s="0" t="n">
        <v>-0.25135091274472</v>
      </c>
    </row>
    <row r="2707" customFormat="false" ht="12.75" hidden="false" customHeight="false" outlineLevel="0" collapsed="false">
      <c r="B2707" s="0" t="n">
        <v>19.654</v>
      </c>
      <c r="C2707" s="0" t="n">
        <v>4.0715</v>
      </c>
      <c r="D2707" s="0" t="n">
        <v>2447</v>
      </c>
      <c r="E2707" s="0" t="n">
        <v>18.154</v>
      </c>
      <c r="F2707" s="0" t="n">
        <v>2446.8</v>
      </c>
      <c r="G2707" s="0" t="n">
        <v>0.00166401013568743</v>
      </c>
      <c r="H2707" s="0" t="n">
        <v>6.39852444165559</v>
      </c>
      <c r="I2707" s="0" t="n">
        <v>0.352458105192001</v>
      </c>
      <c r="T2707" s="0" t="n">
        <v>16.786</v>
      </c>
      <c r="U2707" s="0" t="n">
        <v>0.9209</v>
      </c>
      <c r="Y2707" s="0" t="n">
        <v>6.1425183353918</v>
      </c>
      <c r="Z2707" s="0" t="n">
        <v>-0.256006106263787</v>
      </c>
    </row>
    <row r="2708" customFormat="false" ht="12.75" hidden="false" customHeight="false" outlineLevel="0" collapsed="false">
      <c r="B2708" s="0" t="n">
        <v>19.632</v>
      </c>
      <c r="C2708" s="0" t="n">
        <v>4.0832</v>
      </c>
      <c r="D2708" s="0" t="n">
        <v>2447</v>
      </c>
      <c r="E2708" s="0" t="n">
        <v>18.132</v>
      </c>
      <c r="F2708" s="0" t="n">
        <v>2446.8</v>
      </c>
      <c r="G2708" s="0" t="n">
        <v>0.00166879189145006</v>
      </c>
      <c r="H2708" s="0" t="n">
        <v>6.39565492903345</v>
      </c>
      <c r="I2708" s="0" t="n">
        <v>0.352727494431582</v>
      </c>
      <c r="T2708" s="0" t="n">
        <v>16.786</v>
      </c>
      <c r="U2708" s="0" t="n">
        <v>0.9154</v>
      </c>
      <c r="Y2708" s="0" t="n">
        <v>6.13899226716177</v>
      </c>
      <c r="Z2708" s="0" t="n">
        <v>-0.256662661871676</v>
      </c>
    </row>
    <row r="2709" customFormat="false" ht="12.75" hidden="false" customHeight="false" outlineLevel="0" collapsed="false">
      <c r="B2709" s="0" t="n">
        <v>19.616</v>
      </c>
      <c r="C2709" s="0" t="n">
        <v>4.095</v>
      </c>
      <c r="D2709" s="0" t="n">
        <v>2447</v>
      </c>
      <c r="E2709" s="0" t="n">
        <v>18.116</v>
      </c>
      <c r="F2709" s="0" t="n">
        <v>2446.8</v>
      </c>
      <c r="G2709" s="0" t="n">
        <v>0.00167361451692006</v>
      </c>
      <c r="H2709" s="0" t="n">
        <v>6.3927692066388</v>
      </c>
      <c r="I2709" s="0" t="n">
        <v>0.352879730991323</v>
      </c>
      <c r="T2709" s="0" t="n">
        <v>16.7865</v>
      </c>
      <c r="U2709" s="0" t="n">
        <v>0.9209</v>
      </c>
      <c r="Y2709" s="0" t="n">
        <v>6.13642785390356</v>
      </c>
      <c r="Z2709" s="0" t="n">
        <v>-0.256341352735237</v>
      </c>
    </row>
    <row r="2710" customFormat="false" ht="12.75" hidden="false" customHeight="false" outlineLevel="0" collapsed="false">
      <c r="B2710" s="0" t="n">
        <v>19.59</v>
      </c>
      <c r="C2710" s="0" t="n">
        <v>4.1068</v>
      </c>
      <c r="D2710" s="0" t="n">
        <v>2447</v>
      </c>
      <c r="E2710" s="0" t="n">
        <v>18.09</v>
      </c>
      <c r="F2710" s="0" t="n">
        <v>2446.8</v>
      </c>
      <c r="G2710" s="0" t="n">
        <v>0.00167843714239006</v>
      </c>
      <c r="H2710" s="0" t="n">
        <v>6.38989178768274</v>
      </c>
      <c r="I2710" s="0" t="n">
        <v>0.353227848959798</v>
      </c>
      <c r="T2710" s="0" t="n">
        <v>16.7865</v>
      </c>
      <c r="U2710" s="0" t="n">
        <v>0.9209</v>
      </c>
      <c r="Y2710" s="0" t="n">
        <v>6.13226068235898</v>
      </c>
      <c r="Z2710" s="0" t="n">
        <v>-0.257631105323766</v>
      </c>
    </row>
    <row r="2711" customFormat="false" ht="12.75" hidden="false" customHeight="false" outlineLevel="0" collapsed="false">
      <c r="B2711" s="0" t="n">
        <v>19.562</v>
      </c>
      <c r="C2711" s="0" t="n">
        <v>4.1186</v>
      </c>
      <c r="D2711" s="0" t="n">
        <v>2445</v>
      </c>
      <c r="E2711" s="0" t="n">
        <v>18.062</v>
      </c>
      <c r="F2711" s="0" t="n">
        <v>2444.8</v>
      </c>
      <c r="G2711" s="0" t="n">
        <v>0.00168463678010471</v>
      </c>
      <c r="H2711" s="0" t="n">
        <v>6.38620489617276</v>
      </c>
      <c r="I2711" s="0" t="n">
        <v>0.353571304184075</v>
      </c>
      <c r="T2711" s="0" t="n">
        <v>16.787</v>
      </c>
      <c r="U2711" s="0" t="n">
        <v>0.9127</v>
      </c>
      <c r="Y2711" s="0" t="n">
        <v>6.12777295915712</v>
      </c>
      <c r="Z2711" s="0" t="n">
        <v>-0.258431937015647</v>
      </c>
    </row>
    <row r="2712" customFormat="false" ht="12.75" hidden="false" customHeight="false" outlineLevel="0" collapsed="false">
      <c r="B2712" s="0" t="n">
        <v>19.526</v>
      </c>
      <c r="C2712" s="0" t="n">
        <v>4.1304</v>
      </c>
      <c r="D2712" s="0" t="n">
        <v>2447</v>
      </c>
      <c r="E2712" s="0" t="n">
        <v>18.026</v>
      </c>
      <c r="F2712" s="0" t="n">
        <v>2446.8</v>
      </c>
      <c r="G2712" s="0" t="n">
        <v>0.00168808239333006</v>
      </c>
      <c r="H2712" s="0" t="n">
        <v>6.38416166990372</v>
      </c>
      <c r="I2712" s="0" t="n">
        <v>0.354164077993106</v>
      </c>
      <c r="T2712" s="0" t="n">
        <v>16.7871</v>
      </c>
      <c r="U2712" s="0" t="n">
        <v>0.9127</v>
      </c>
      <c r="Y2712" s="0" t="n">
        <v>6.12200302932615</v>
      </c>
      <c r="Z2712" s="0" t="n">
        <v>-0.262158640577569</v>
      </c>
    </row>
    <row r="2713" customFormat="false" ht="12.75" hidden="false" customHeight="false" outlineLevel="0" collapsed="false">
      <c r="B2713" s="0" t="n">
        <v>19.514</v>
      </c>
      <c r="C2713" s="0" t="n">
        <v>4.1423</v>
      </c>
      <c r="D2713" s="0" t="n">
        <v>2447</v>
      </c>
      <c r="E2713" s="0" t="n">
        <v>18.014</v>
      </c>
      <c r="F2713" s="0" t="n">
        <v>2446.8</v>
      </c>
      <c r="G2713" s="0" t="n">
        <v>0.00169294588850744</v>
      </c>
      <c r="H2713" s="0" t="n">
        <v>6.38128473553965</v>
      </c>
      <c r="I2713" s="0" t="n">
        <v>0.354240298408996</v>
      </c>
      <c r="T2713" s="0" t="n">
        <v>16.7873</v>
      </c>
      <c r="U2713" s="0" t="n">
        <v>0.9127</v>
      </c>
      <c r="Y2713" s="0" t="n">
        <v>6.1200797193825</v>
      </c>
      <c r="Z2713" s="0" t="n">
        <v>-0.261205016157155</v>
      </c>
    </row>
    <row r="2714" customFormat="false" ht="12.75" hidden="false" customHeight="false" outlineLevel="0" collapsed="false">
      <c r="B2714" s="0" t="n">
        <v>19.487</v>
      </c>
      <c r="C2714" s="0" t="n">
        <v>4.1662</v>
      </c>
      <c r="D2714" s="0" t="n">
        <v>2447</v>
      </c>
      <c r="E2714" s="0" t="n">
        <v>17.987</v>
      </c>
      <c r="F2714" s="0" t="n">
        <v>2446.8</v>
      </c>
      <c r="G2714" s="0" t="n">
        <v>0.00170271374856956</v>
      </c>
      <c r="H2714" s="0" t="n">
        <v>6.37553157566396</v>
      </c>
      <c r="I2714" s="0" t="n">
        <v>0.354452191897702</v>
      </c>
      <c r="T2714" s="0" t="n">
        <v>16.7876</v>
      </c>
      <c r="U2714" s="0" t="n">
        <v>0.91</v>
      </c>
      <c r="Y2714" s="0" t="n">
        <v>6.11575227200927</v>
      </c>
      <c r="Z2714" s="0" t="n">
        <v>-0.259779303654685</v>
      </c>
    </row>
    <row r="2715" customFormat="false" ht="12.75" hidden="false" customHeight="false" outlineLevel="0" collapsed="false">
      <c r="B2715" s="0" t="n">
        <v>19.44</v>
      </c>
      <c r="C2715" s="0" t="n">
        <v>4.1662</v>
      </c>
      <c r="D2715" s="0" t="n">
        <v>2447</v>
      </c>
      <c r="E2715" s="0" t="n">
        <v>17.94</v>
      </c>
      <c r="F2715" s="0" t="n">
        <v>2446.8</v>
      </c>
      <c r="G2715" s="0" t="n">
        <v>0.00170271374856956</v>
      </c>
      <c r="H2715" s="0" t="n">
        <v>6.37553157566396</v>
      </c>
      <c r="I2715" s="0" t="n">
        <v>0.355380801319061</v>
      </c>
      <c r="T2715" s="0" t="n">
        <v>16.7877</v>
      </c>
      <c r="U2715" s="0" t="n">
        <v>0.9073</v>
      </c>
      <c r="Y2715" s="0" t="n">
        <v>6.10821930806329</v>
      </c>
      <c r="Z2715" s="0" t="n">
        <v>-0.267312267600667</v>
      </c>
    </row>
    <row r="2716" customFormat="false" ht="12.75" hidden="false" customHeight="false" outlineLevel="0" collapsed="false">
      <c r="B2716" s="0" t="n">
        <v>19.43</v>
      </c>
      <c r="C2716" s="0" t="n">
        <v>4.1902</v>
      </c>
      <c r="D2716" s="0" t="n">
        <v>2447</v>
      </c>
      <c r="E2716" s="0" t="n">
        <v>17.93</v>
      </c>
      <c r="F2716" s="0" t="n">
        <v>2446.8</v>
      </c>
      <c r="G2716" s="0" t="n">
        <v>0.00171252247833906</v>
      </c>
      <c r="H2716" s="0" t="n">
        <v>6.36978745990235</v>
      </c>
      <c r="I2716" s="0" t="n">
        <v>0.35525864249316</v>
      </c>
      <c r="T2716" s="0" t="n">
        <v>16.7879</v>
      </c>
      <c r="U2716" s="0" t="n">
        <v>0.9073</v>
      </c>
      <c r="Y2716" s="0" t="n">
        <v>6.10661654977691</v>
      </c>
      <c r="Z2716" s="0" t="n">
        <v>-0.26317091012544</v>
      </c>
    </row>
    <row r="2717" customFormat="false" ht="12.75" hidden="false" customHeight="false" outlineLevel="0" collapsed="false">
      <c r="B2717" s="0" t="n">
        <v>19.401</v>
      </c>
      <c r="C2717" s="0" t="n">
        <v>4.2023</v>
      </c>
      <c r="D2717" s="0" t="n">
        <v>2447</v>
      </c>
      <c r="E2717" s="0" t="n">
        <v>17.901</v>
      </c>
      <c r="F2717" s="0" t="n">
        <v>2446.8</v>
      </c>
      <c r="G2717" s="0" t="n">
        <v>0.00171746771293118</v>
      </c>
      <c r="H2717" s="0" t="n">
        <v>6.36690393112775</v>
      </c>
      <c r="I2717" s="0" t="n">
        <v>0.35567308704138</v>
      </c>
      <c r="T2717" s="0" t="n">
        <v>16.788</v>
      </c>
      <c r="U2717" s="0" t="n">
        <v>0.9073</v>
      </c>
      <c r="Y2717" s="0" t="n">
        <v>6.10196855074642</v>
      </c>
      <c r="Z2717" s="0" t="n">
        <v>-0.264935380381332</v>
      </c>
    </row>
    <row r="2718" customFormat="false" ht="12.75" hidden="false" customHeight="false" outlineLevel="0" collapsed="false">
      <c r="B2718" s="0" t="n">
        <v>19.376</v>
      </c>
      <c r="C2718" s="0" t="n">
        <v>4.2144</v>
      </c>
      <c r="D2718" s="0" t="n">
        <v>2447</v>
      </c>
      <c r="E2718" s="0" t="n">
        <v>17.876</v>
      </c>
      <c r="F2718" s="0" t="n">
        <v>2446.8</v>
      </c>
      <c r="G2718" s="0" t="n">
        <v>0.0017224129475233</v>
      </c>
      <c r="H2718" s="0" t="n">
        <v>6.36402869319072</v>
      </c>
      <c r="I2718" s="0" t="n">
        <v>0.356009660617069</v>
      </c>
      <c r="T2718" s="0" t="n">
        <v>16.7879</v>
      </c>
      <c r="U2718" s="0" t="n">
        <v>0.9073</v>
      </c>
      <c r="Y2718" s="0" t="n">
        <v>6.09796165503047</v>
      </c>
      <c r="Z2718" s="0" t="n">
        <v>-0.266067038160251</v>
      </c>
    </row>
    <row r="2719" customFormat="false" ht="12.75" hidden="false" customHeight="false" outlineLevel="0" collapsed="false">
      <c r="B2719" s="0" t="n">
        <v>19.336</v>
      </c>
      <c r="C2719" s="0" t="n">
        <v>4.2265</v>
      </c>
      <c r="D2719" s="0" t="n">
        <v>2447</v>
      </c>
      <c r="E2719" s="0" t="n">
        <v>17.836</v>
      </c>
      <c r="F2719" s="0" t="n">
        <v>2446.8</v>
      </c>
      <c r="G2719" s="0" t="n">
        <v>0.00172735818211542</v>
      </c>
      <c r="H2719" s="0" t="n">
        <v>6.36116169855162</v>
      </c>
      <c r="I2719" s="0" t="n">
        <v>0.356647325552345</v>
      </c>
      <c r="T2719" s="0" t="n">
        <v>16.7883</v>
      </c>
      <c r="U2719" s="0" t="n">
        <v>0.9046</v>
      </c>
      <c r="Y2719" s="0" t="n">
        <v>6.09155062188495</v>
      </c>
      <c r="Z2719" s="0" t="n">
        <v>-0.269611076666672</v>
      </c>
    </row>
    <row r="2720" customFormat="false" ht="12.75" hidden="false" customHeight="false" outlineLevel="0" collapsed="false">
      <c r="B2720" s="0" t="n">
        <v>19.322</v>
      </c>
      <c r="C2720" s="0" t="n">
        <v>4.2508</v>
      </c>
      <c r="D2720" s="0" t="n">
        <v>2447</v>
      </c>
      <c r="E2720" s="0" t="n">
        <v>17.822</v>
      </c>
      <c r="F2720" s="0" t="n">
        <v>2446.8</v>
      </c>
      <c r="G2720" s="0" t="n">
        <v>0.00173728952100703</v>
      </c>
      <c r="H2720" s="0" t="n">
        <v>6.35542872578385</v>
      </c>
      <c r="I2720" s="0" t="n">
        <v>0.356605808875763</v>
      </c>
      <c r="T2720" s="0" t="n">
        <v>16.7884</v>
      </c>
      <c r="U2720" s="0" t="n">
        <v>0.9046</v>
      </c>
      <c r="Y2720" s="0" t="n">
        <v>6.08930676028402</v>
      </c>
      <c r="Z2720" s="0" t="n">
        <v>-0.266121965499832</v>
      </c>
    </row>
    <row r="2721" customFormat="false" ht="12.75" hidden="false" customHeight="false" outlineLevel="0" collapsed="false">
      <c r="B2721" s="0" t="n">
        <v>19.28</v>
      </c>
      <c r="C2721" s="0" t="n">
        <v>4.2631</v>
      </c>
      <c r="D2721" s="0" t="n">
        <v>2447</v>
      </c>
      <c r="E2721" s="0" t="n">
        <v>17.78</v>
      </c>
      <c r="F2721" s="0" t="n">
        <v>2446.8</v>
      </c>
      <c r="G2721" s="0" t="n">
        <v>0.0017423164950139</v>
      </c>
      <c r="H2721" s="0" t="n">
        <v>6.35253933131572</v>
      </c>
      <c r="I2721" s="0" t="n">
        <v>0.357285676676925</v>
      </c>
      <c r="T2721" s="0" t="n">
        <v>16.7889</v>
      </c>
      <c r="U2721" s="0" t="n">
        <v>0.9046</v>
      </c>
      <c r="Y2721" s="0" t="n">
        <v>6.08257517548123</v>
      </c>
      <c r="Z2721" s="0" t="n">
        <v>-0.269964155834494</v>
      </c>
    </row>
    <row r="2722" customFormat="false" ht="12.75" hidden="false" customHeight="false" outlineLevel="0" collapsed="false">
      <c r="B2722" s="0" t="n">
        <v>19.262</v>
      </c>
      <c r="C2722" s="0" t="n">
        <v>4.2753</v>
      </c>
      <c r="D2722" s="0" t="n">
        <v>2445</v>
      </c>
      <c r="E2722" s="0" t="n">
        <v>17.762</v>
      </c>
      <c r="F2722" s="0" t="n">
        <v>2444.8</v>
      </c>
      <c r="G2722" s="0" t="n">
        <v>0.0017487320026178</v>
      </c>
      <c r="H2722" s="0" t="n">
        <v>6.34886392295319</v>
      </c>
      <c r="I2722" s="0" t="n">
        <v>0.35744082439777</v>
      </c>
      <c r="T2722" s="0" t="n">
        <v>16.7893</v>
      </c>
      <c r="U2722" s="0" t="n">
        <v>0.9046</v>
      </c>
      <c r="Y2722" s="0" t="n">
        <v>6.07969021056575</v>
      </c>
      <c r="Z2722" s="0" t="n">
        <v>-0.269173712387443</v>
      </c>
    </row>
    <row r="2723" customFormat="false" ht="12.75" hidden="false" customHeight="false" outlineLevel="0" collapsed="false">
      <c r="B2723" s="0" t="n">
        <v>19.215</v>
      </c>
      <c r="C2723" s="0" t="n">
        <v>4.2876</v>
      </c>
      <c r="D2723" s="0" t="n">
        <v>2447</v>
      </c>
      <c r="E2723" s="0" t="n">
        <v>17.715</v>
      </c>
      <c r="F2723" s="0" t="n">
        <v>2446.8</v>
      </c>
      <c r="G2723" s="0" t="n">
        <v>0.00175232957332026</v>
      </c>
      <c r="H2723" s="0" t="n">
        <v>6.346808791009</v>
      </c>
      <c r="I2723" s="0" t="n">
        <v>0.358273146542986</v>
      </c>
      <c r="T2723" s="0" t="n">
        <v>16.789</v>
      </c>
      <c r="U2723" s="0" t="n">
        <v>0.9046</v>
      </c>
      <c r="Y2723" s="0" t="n">
        <v>6.07215724661977</v>
      </c>
      <c r="Z2723" s="0" t="n">
        <v>-0.274651544389235</v>
      </c>
    </row>
    <row r="2724" customFormat="false" ht="12.75" hidden="false" customHeight="false" outlineLevel="0" collapsed="false">
      <c r="B2724" s="0" t="n">
        <v>19.198</v>
      </c>
      <c r="C2724" s="0" t="n">
        <v>4.3</v>
      </c>
      <c r="D2724" s="0" t="n">
        <v>2447</v>
      </c>
      <c r="E2724" s="0" t="n">
        <v>17.698</v>
      </c>
      <c r="F2724" s="0" t="n">
        <v>2446.8</v>
      </c>
      <c r="G2724" s="0" t="n">
        <v>0.00175739741703449</v>
      </c>
      <c r="H2724" s="0" t="n">
        <v>6.34392090432696</v>
      </c>
      <c r="I2724" s="0" t="n">
        <v>0.358454113703636</v>
      </c>
      <c r="T2724" s="0" t="n">
        <v>16.7894</v>
      </c>
      <c r="U2724" s="0" t="n">
        <v>0.9046</v>
      </c>
      <c r="Y2724" s="0" t="n">
        <v>6.06943255753292</v>
      </c>
      <c r="Z2724" s="0" t="n">
        <v>-0.274488346794034</v>
      </c>
    </row>
    <row r="2725" customFormat="false" ht="12.75" hidden="false" customHeight="false" outlineLevel="0" collapsed="false">
      <c r="B2725" s="0" t="n">
        <v>19.162</v>
      </c>
      <c r="C2725" s="0" t="n">
        <v>4.3123</v>
      </c>
      <c r="D2725" s="0" t="n">
        <v>2447</v>
      </c>
      <c r="E2725" s="0" t="n">
        <v>17.662</v>
      </c>
      <c r="F2725" s="0" t="n">
        <v>2446.8</v>
      </c>
      <c r="G2725" s="0" t="n">
        <v>0.00176242439104136</v>
      </c>
      <c r="H2725" s="0" t="n">
        <v>6.34106452273628</v>
      </c>
      <c r="I2725" s="0" t="n">
        <v>0.359023016800831</v>
      </c>
      <c r="T2725" s="0" t="n">
        <v>16.7896</v>
      </c>
      <c r="U2725" s="0" t="n">
        <v>0.9046</v>
      </c>
      <c r="Y2725" s="0" t="n">
        <v>6.06366262770196</v>
      </c>
      <c r="Z2725" s="0" t="n">
        <v>-0.277401895034325</v>
      </c>
    </row>
    <row r="2726" customFormat="false" ht="12.75" hidden="false" customHeight="false" outlineLevel="0" collapsed="false">
      <c r="B2726" s="0" t="n">
        <v>19.14</v>
      </c>
      <c r="C2726" s="0" t="n">
        <v>4.3247</v>
      </c>
      <c r="D2726" s="0" t="n">
        <v>2447</v>
      </c>
      <c r="E2726" s="0" t="n">
        <v>17.64</v>
      </c>
      <c r="F2726" s="0" t="n">
        <v>2446.8</v>
      </c>
      <c r="G2726" s="0" t="n">
        <v>0.0017674922347556</v>
      </c>
      <c r="H2726" s="0" t="n">
        <v>6.33819315357174</v>
      </c>
      <c r="I2726" s="0" t="n">
        <v>0.35930800190316</v>
      </c>
      <c r="T2726" s="0" t="n">
        <v>16.7898</v>
      </c>
      <c r="U2726" s="0" t="n">
        <v>0.9046</v>
      </c>
      <c r="Y2726" s="0" t="n">
        <v>6.06013655947192</v>
      </c>
      <c r="Z2726" s="0" t="n">
        <v>-0.278056594099819</v>
      </c>
    </row>
    <row r="2727" customFormat="false" ht="12.75" hidden="false" customHeight="false" outlineLevel="0" collapsed="false">
      <c r="B2727" s="0" t="n">
        <v>19.122</v>
      </c>
      <c r="C2727" s="0" t="n">
        <v>4.3496</v>
      </c>
      <c r="D2727" s="0" t="n">
        <v>2447</v>
      </c>
      <c r="E2727" s="0" t="n">
        <v>17.622</v>
      </c>
      <c r="F2727" s="0" t="n">
        <v>2446.8</v>
      </c>
      <c r="G2727" s="0" t="n">
        <v>0.00177766879189145</v>
      </c>
      <c r="H2727" s="0" t="n">
        <v>6.33245204090066</v>
      </c>
      <c r="I2727" s="0" t="n">
        <v>0.359349224883705</v>
      </c>
      <c r="T2727" s="0" t="n">
        <v>16.7899</v>
      </c>
      <c r="U2727" s="0" t="n">
        <v>0.9073</v>
      </c>
      <c r="Y2727" s="0" t="n">
        <v>6.05725159455644</v>
      </c>
      <c r="Z2727" s="0" t="n">
        <v>-0.275200446344217</v>
      </c>
    </row>
    <row r="2728" customFormat="false" ht="12.75" hidden="false" customHeight="false" outlineLevel="0" collapsed="false">
      <c r="B2728" s="0" t="n">
        <v>19.086</v>
      </c>
      <c r="C2728" s="0" t="n">
        <v>4.3621</v>
      </c>
      <c r="D2728" s="0" t="n">
        <v>2447</v>
      </c>
      <c r="E2728" s="0" t="n">
        <v>17.586</v>
      </c>
      <c r="F2728" s="0" t="n">
        <v>2446.8</v>
      </c>
      <c r="G2728" s="0" t="n">
        <v>0.00178277750531306</v>
      </c>
      <c r="H2728" s="0" t="n">
        <v>6.32958233515103</v>
      </c>
      <c r="I2728" s="0" t="n">
        <v>0.35992166127323</v>
      </c>
      <c r="T2728" s="0" t="n">
        <v>16.7903</v>
      </c>
      <c r="U2728" s="0" t="n">
        <v>0.91</v>
      </c>
      <c r="Y2728" s="0" t="n">
        <v>6.05148166472548</v>
      </c>
      <c r="Z2728" s="0" t="n">
        <v>-0.278100670425554</v>
      </c>
    </row>
    <row r="2729" customFormat="false" ht="12.75" hidden="false" customHeight="false" outlineLevel="0" collapsed="false">
      <c r="B2729" s="0" t="n">
        <v>19.048</v>
      </c>
      <c r="C2729" s="0" t="n">
        <v>4.3747</v>
      </c>
      <c r="D2729" s="0" t="n">
        <v>2447</v>
      </c>
      <c r="E2729" s="0" t="n">
        <v>17.548</v>
      </c>
      <c r="F2729" s="0" t="n">
        <v>2446.8</v>
      </c>
      <c r="G2729" s="0" t="n">
        <v>0.00178792708844205</v>
      </c>
      <c r="H2729" s="0" t="n">
        <v>6.32669798208347</v>
      </c>
      <c r="I2729" s="0" t="n">
        <v>0.360536698317955</v>
      </c>
      <c r="T2729" s="0" t="n">
        <v>16.7901</v>
      </c>
      <c r="U2729" s="0" t="n">
        <v>0.91</v>
      </c>
      <c r="Y2729" s="0" t="n">
        <v>6.04539118323724</v>
      </c>
      <c r="Z2729" s="0" t="n">
        <v>-0.281306798846235</v>
      </c>
    </row>
    <row r="2730" customFormat="false" ht="12.75" hidden="false" customHeight="false" outlineLevel="0" collapsed="false">
      <c r="B2730" s="0" t="n">
        <v>19.033</v>
      </c>
      <c r="C2730" s="0" t="n">
        <v>4.3872</v>
      </c>
      <c r="D2730" s="0" t="n">
        <v>2447</v>
      </c>
      <c r="E2730" s="0" t="n">
        <v>17.533</v>
      </c>
      <c r="F2730" s="0" t="n">
        <v>2446.8</v>
      </c>
      <c r="G2730" s="0" t="n">
        <v>0.00179303580186366</v>
      </c>
      <c r="H2730" s="0" t="n">
        <v>6.32384471790755</v>
      </c>
      <c r="I2730" s="0" t="n">
        <v>0.360682411333346</v>
      </c>
      <c r="T2730" s="0" t="n">
        <v>16.7905</v>
      </c>
      <c r="U2730" s="0" t="n">
        <v>0.9127</v>
      </c>
      <c r="Y2730" s="0" t="n">
        <v>6.04298704580767</v>
      </c>
      <c r="Z2730" s="0" t="n">
        <v>-0.280857672099883</v>
      </c>
    </row>
    <row r="2731" customFormat="false" ht="12.75" hidden="false" customHeight="false" outlineLevel="0" collapsed="false">
      <c r="B2731" s="0" t="n">
        <v>19.004</v>
      </c>
      <c r="C2731" s="0" t="n">
        <v>4.4125</v>
      </c>
      <c r="D2731" s="0" t="n">
        <v>2445</v>
      </c>
      <c r="E2731" s="0" t="n">
        <v>17.504</v>
      </c>
      <c r="F2731" s="0" t="n">
        <v>2444.8</v>
      </c>
      <c r="G2731" s="0" t="n">
        <v>0.00180485111256544</v>
      </c>
      <c r="H2731" s="0" t="n">
        <v>6.31727677805226</v>
      </c>
      <c r="I2731" s="0" t="n">
        <v>0.360904751945399</v>
      </c>
      <c r="T2731" s="0" t="n">
        <v>16.7906</v>
      </c>
      <c r="U2731" s="0" t="n">
        <v>0.9127</v>
      </c>
      <c r="Y2731" s="0" t="n">
        <v>6.03833904677717</v>
      </c>
      <c r="Z2731" s="0" t="n">
        <v>-0.278937731275095</v>
      </c>
    </row>
    <row r="2732" customFormat="false" ht="12.75" hidden="false" customHeight="false" outlineLevel="0" collapsed="false">
      <c r="B2732" s="0" t="n">
        <v>18.979</v>
      </c>
      <c r="C2732" s="0" t="n">
        <v>4.4252</v>
      </c>
      <c r="D2732" s="0" t="n">
        <v>2447</v>
      </c>
      <c r="E2732" s="0" t="n">
        <v>17.479</v>
      </c>
      <c r="F2732" s="0" t="n">
        <v>2446.8</v>
      </c>
      <c r="G2732" s="0" t="n">
        <v>0.00180856629066536</v>
      </c>
      <c r="H2732" s="0" t="n">
        <v>6.31522045365904</v>
      </c>
      <c r="I2732" s="0" t="n">
        <v>0.361303304174097</v>
      </c>
      <c r="T2732" s="0" t="n">
        <v>16.7907</v>
      </c>
      <c r="U2732" s="0" t="n">
        <v>0.9127</v>
      </c>
      <c r="Y2732" s="0" t="n">
        <v>6.03433215106122</v>
      </c>
      <c r="Z2732" s="0" t="n">
        <v>-0.280888302597814</v>
      </c>
    </row>
    <row r="2733" customFormat="false" ht="12.75" hidden="false" customHeight="false" outlineLevel="0" collapsed="false">
      <c r="B2733" s="0" t="n">
        <v>18.947</v>
      </c>
      <c r="C2733" s="0" t="n">
        <v>4.4507</v>
      </c>
      <c r="D2733" s="0" t="n">
        <v>2447</v>
      </c>
      <c r="E2733" s="0" t="n">
        <v>17.447</v>
      </c>
      <c r="F2733" s="0" t="n">
        <v>2446.8</v>
      </c>
      <c r="G2733" s="0" t="n">
        <v>0.00181898806604545</v>
      </c>
      <c r="H2733" s="0" t="n">
        <v>6.3094745420222</v>
      </c>
      <c r="I2733" s="0" t="n">
        <v>0.361636644811268</v>
      </c>
      <c r="T2733" s="0" t="n">
        <v>16.7908</v>
      </c>
      <c r="U2733" s="0" t="n">
        <v>0.9154</v>
      </c>
      <c r="Y2733" s="0" t="n">
        <v>6.02920332454481</v>
      </c>
      <c r="Z2733" s="0" t="n">
        <v>-0.280271217477393</v>
      </c>
    </row>
    <row r="2734" customFormat="false" ht="12.75" hidden="false" customHeight="false" outlineLevel="0" collapsed="false">
      <c r="B2734" s="0" t="n">
        <v>18.93</v>
      </c>
      <c r="C2734" s="0" t="n">
        <v>4.4634</v>
      </c>
      <c r="D2734" s="0" t="n">
        <v>2447</v>
      </c>
      <c r="E2734" s="0" t="n">
        <v>17.43</v>
      </c>
      <c r="F2734" s="0" t="n">
        <v>2446.8</v>
      </c>
      <c r="G2734" s="0" t="n">
        <v>0.0018241785188818</v>
      </c>
      <c r="H2734" s="0" t="n">
        <v>6.30662512193686</v>
      </c>
      <c r="I2734" s="0" t="n">
        <v>0.361825881924088</v>
      </c>
      <c r="T2734" s="0" t="n">
        <v>16.791</v>
      </c>
      <c r="U2734" s="0" t="n">
        <v>0.9127</v>
      </c>
      <c r="Y2734" s="0" t="n">
        <v>6.02647863545796</v>
      </c>
      <c r="Z2734" s="0" t="n">
        <v>-0.280146486478897</v>
      </c>
    </row>
    <row r="2735" customFormat="false" ht="12.75" hidden="false" customHeight="false" outlineLevel="0" collapsed="false">
      <c r="B2735" s="0" t="n">
        <v>18.893</v>
      </c>
      <c r="C2735" s="0" t="n">
        <v>4.4763</v>
      </c>
      <c r="D2735" s="0" t="n">
        <v>2447</v>
      </c>
      <c r="E2735" s="0" t="n">
        <v>17.393</v>
      </c>
      <c r="F2735" s="0" t="n">
        <v>2446.8</v>
      </c>
      <c r="G2735" s="0" t="n">
        <v>0.00182945071113291</v>
      </c>
      <c r="H2735" s="0" t="n">
        <v>6.30373911722985</v>
      </c>
      <c r="I2735" s="0" t="n">
        <v>0.362429662348637</v>
      </c>
      <c r="T2735" s="0" t="n">
        <v>16.7911</v>
      </c>
      <c r="U2735" s="0" t="n">
        <v>0.9127</v>
      </c>
      <c r="Y2735" s="0" t="n">
        <v>6.02054842979836</v>
      </c>
      <c r="Z2735" s="0" t="n">
        <v>-0.283190687431489</v>
      </c>
    </row>
    <row r="2736" customFormat="false" ht="12.75" hidden="false" customHeight="false" outlineLevel="0" collapsed="false">
      <c r="B2736" s="0" t="n">
        <v>18.876</v>
      </c>
      <c r="C2736" s="0" t="n">
        <v>4.4891</v>
      </c>
      <c r="D2736" s="0" t="n">
        <v>2447</v>
      </c>
      <c r="E2736" s="0" t="n">
        <v>17.376</v>
      </c>
      <c r="F2736" s="0" t="n">
        <v>2446.8</v>
      </c>
      <c r="G2736" s="0" t="n">
        <v>0.00183468203367664</v>
      </c>
      <c r="H2736" s="0" t="n">
        <v>6.3008836935144</v>
      </c>
      <c r="I2736" s="0" t="n">
        <v>0.362619917904834</v>
      </c>
      <c r="T2736" s="0" t="n">
        <v>16.7912</v>
      </c>
      <c r="U2736" s="0" t="n">
        <v>0.9127</v>
      </c>
      <c r="Y2736" s="0" t="n">
        <v>6.01782374071152</v>
      </c>
      <c r="Z2736" s="0" t="n">
        <v>-0.283059952802885</v>
      </c>
    </row>
    <row r="2737" customFormat="false" ht="12.75" hidden="false" customHeight="false" outlineLevel="0" collapsed="false">
      <c r="B2737" s="0" t="n">
        <v>18.829</v>
      </c>
      <c r="C2737" s="0" t="n">
        <v>4.515</v>
      </c>
      <c r="D2737" s="0" t="n">
        <v>2447</v>
      </c>
      <c r="E2737" s="0" t="n">
        <v>17.329</v>
      </c>
      <c r="F2737" s="0" t="n">
        <v>2446.8</v>
      </c>
      <c r="G2737" s="0" t="n">
        <v>0.00184526728788622</v>
      </c>
      <c r="H2737" s="0" t="n">
        <v>6.2951307432365</v>
      </c>
      <c r="I2737" s="0" t="n">
        <v>0.363271437661521</v>
      </c>
      <c r="T2737" s="0" t="n">
        <v>16.7911</v>
      </c>
      <c r="U2737" s="0" t="n">
        <v>0.9127</v>
      </c>
      <c r="Y2737" s="0" t="n">
        <v>6.01029077676554</v>
      </c>
      <c r="Z2737" s="0" t="n">
        <v>-0.284839966470959</v>
      </c>
    </row>
    <row r="2738" customFormat="false" ht="12.75" hidden="false" customHeight="false" outlineLevel="0" collapsed="false">
      <c r="B2738" s="0" t="n">
        <v>18.812</v>
      </c>
      <c r="C2738" s="0" t="n">
        <v>4.5409</v>
      </c>
      <c r="D2738" s="0" t="n">
        <v>2447</v>
      </c>
      <c r="E2738" s="0" t="n">
        <v>17.312</v>
      </c>
      <c r="F2738" s="0" t="n">
        <v>2446.8</v>
      </c>
      <c r="G2738" s="0" t="n">
        <v>0.0018558525420958</v>
      </c>
      <c r="H2738" s="0" t="n">
        <v>6.28941070017423</v>
      </c>
      <c r="I2738" s="0" t="n">
        <v>0.363297753013761</v>
      </c>
      <c r="T2738" s="0" t="n">
        <v>16.7915</v>
      </c>
      <c r="U2738" s="0" t="n">
        <v>0.9127</v>
      </c>
      <c r="Y2738" s="0" t="n">
        <v>6.00756608767869</v>
      </c>
      <c r="Z2738" s="0" t="n">
        <v>-0.281844612495537</v>
      </c>
    </row>
    <row r="2739" customFormat="false" ht="12.75" hidden="false" customHeight="false" outlineLevel="0" collapsed="false">
      <c r="B2739" s="0" t="n">
        <v>18.775</v>
      </c>
      <c r="C2739" s="0" t="n">
        <v>4.554</v>
      </c>
      <c r="D2739" s="0" t="n">
        <v>2447</v>
      </c>
      <c r="E2739" s="0" t="n">
        <v>17.275</v>
      </c>
      <c r="F2739" s="0" t="n">
        <v>2446.8</v>
      </c>
      <c r="G2739" s="0" t="n">
        <v>0.00186120647376165</v>
      </c>
      <c r="H2739" s="0" t="n">
        <v>6.28652996300666</v>
      </c>
      <c r="I2739" s="0" t="n">
        <v>0.36390911507998</v>
      </c>
      <c r="T2739" s="0" t="n">
        <v>16.7916</v>
      </c>
      <c r="U2739" s="0" t="n">
        <v>0.9127</v>
      </c>
      <c r="Y2739" s="0" t="n">
        <v>6.00163588201909</v>
      </c>
      <c r="Z2739" s="0" t="n">
        <v>-0.28489408098757</v>
      </c>
    </row>
    <row r="2740" customFormat="false" ht="12.75" hidden="false" customHeight="false" outlineLevel="0" collapsed="false">
      <c r="B2740" s="0" t="n">
        <v>18.758</v>
      </c>
      <c r="C2740" s="0" t="n">
        <v>4.5802</v>
      </c>
      <c r="D2740" s="0" t="n">
        <v>2445</v>
      </c>
      <c r="E2740" s="0" t="n">
        <v>17.258</v>
      </c>
      <c r="F2740" s="0" t="n">
        <v>2444.8</v>
      </c>
      <c r="G2740" s="0" t="n">
        <v>0.00187344568062827</v>
      </c>
      <c r="H2740" s="0" t="n">
        <v>6.27997553737069</v>
      </c>
      <c r="I2740" s="0" t="n">
        <v>0.363887793334725</v>
      </c>
      <c r="T2740" s="0" t="n">
        <v>16.7917</v>
      </c>
      <c r="U2740" s="0" t="n">
        <v>0.9127</v>
      </c>
      <c r="Y2740" s="0" t="n">
        <v>5.99891119293224</v>
      </c>
      <c r="Z2740" s="0" t="n">
        <v>-0.281064344438442</v>
      </c>
    </row>
    <row r="2741" customFormat="false" ht="12.75" hidden="false" customHeight="false" outlineLevel="0" collapsed="false">
      <c r="B2741" s="0" t="n">
        <v>18.723</v>
      </c>
      <c r="C2741" s="0" t="n">
        <v>4.6065</v>
      </c>
      <c r="D2741" s="0" t="n">
        <v>2447</v>
      </c>
      <c r="E2741" s="0" t="n">
        <v>17.223</v>
      </c>
      <c r="F2741" s="0" t="n">
        <v>2446.8</v>
      </c>
      <c r="G2741" s="0" t="n">
        <v>0.00188266307013242</v>
      </c>
      <c r="H2741" s="0" t="n">
        <v>6.27506758180471</v>
      </c>
      <c r="I2741" s="0" t="n">
        <v>0.364342308645689</v>
      </c>
      <c r="T2741" s="0" t="n">
        <v>16.7918</v>
      </c>
      <c r="U2741" s="0" t="n">
        <v>0.9127</v>
      </c>
      <c r="Y2741" s="0" t="n">
        <v>5.99330153892992</v>
      </c>
      <c r="Z2741" s="0" t="n">
        <v>-0.281766042874789</v>
      </c>
    </row>
    <row r="2742" customFormat="false" ht="12.75" hidden="false" customHeight="false" outlineLevel="0" collapsed="false">
      <c r="B2742" s="0" t="n">
        <v>18.704</v>
      </c>
      <c r="C2742" s="0" t="n">
        <v>4.6198</v>
      </c>
      <c r="D2742" s="0" t="n">
        <v>2447</v>
      </c>
      <c r="E2742" s="0" t="n">
        <v>17.204</v>
      </c>
      <c r="F2742" s="0" t="n">
        <v>2446.8</v>
      </c>
      <c r="G2742" s="0" t="n">
        <v>0.00188809874121301</v>
      </c>
      <c r="H2742" s="0" t="n">
        <v>6.27218451744018</v>
      </c>
      <c r="I2742" s="0" t="n">
        <v>0.364577105175551</v>
      </c>
      <c r="T2742" s="0" t="n">
        <v>16.7917</v>
      </c>
      <c r="U2742" s="0" t="n">
        <v>0.91</v>
      </c>
      <c r="Y2742" s="0" t="n">
        <v>5.9902562981858</v>
      </c>
      <c r="Z2742" s="0" t="n">
        <v>-0.281928219254382</v>
      </c>
    </row>
    <row r="2743" customFormat="false" ht="12.75" hidden="false" customHeight="false" outlineLevel="0" collapsed="false">
      <c r="B2743" s="0" t="n">
        <v>18.669</v>
      </c>
      <c r="C2743" s="0" t="n">
        <v>4.6463</v>
      </c>
      <c r="D2743" s="0" t="n">
        <v>2447</v>
      </c>
      <c r="E2743" s="0" t="n">
        <v>17.169</v>
      </c>
      <c r="F2743" s="0" t="n">
        <v>2446.8</v>
      </c>
      <c r="G2743" s="0" t="n">
        <v>0.00189892921366683</v>
      </c>
      <c r="H2743" s="0" t="n">
        <v>6.26646472797634</v>
      </c>
      <c r="I2743" s="0" t="n">
        <v>0.364987170363815</v>
      </c>
      <c r="T2743" s="0" t="n">
        <v>16.792</v>
      </c>
      <c r="U2743" s="0" t="n">
        <v>0.91</v>
      </c>
      <c r="Y2743" s="0" t="n">
        <v>5.98464664418347</v>
      </c>
      <c r="Z2743" s="0" t="n">
        <v>-0.281818083792865</v>
      </c>
    </row>
    <row r="2744" customFormat="false" ht="12.75" hidden="false" customHeight="false" outlineLevel="0" collapsed="false">
      <c r="B2744" s="0" t="n">
        <v>18.637</v>
      </c>
      <c r="C2744" s="0" t="n">
        <v>4.673</v>
      </c>
      <c r="D2744" s="0" t="n">
        <v>2447</v>
      </c>
      <c r="E2744" s="0" t="n">
        <v>17.137</v>
      </c>
      <c r="F2744" s="0" t="n">
        <v>2446.8</v>
      </c>
      <c r="G2744" s="0" t="n">
        <v>0.00190984142553539</v>
      </c>
      <c r="H2744" s="0" t="n">
        <v>6.26073466855777</v>
      </c>
      <c r="I2744" s="0" t="n">
        <v>0.365334344900377</v>
      </c>
      <c r="T2744" s="0" t="n">
        <v>16.7922</v>
      </c>
      <c r="U2744" s="0" t="n">
        <v>0.91</v>
      </c>
      <c r="Y2744" s="0" t="n">
        <v>5.97951781766706</v>
      </c>
      <c r="Z2744" s="0" t="n">
        <v>-0.281216850890708</v>
      </c>
    </row>
    <row r="2745" customFormat="false" ht="12.75" hidden="false" customHeight="false" outlineLevel="0" collapsed="false">
      <c r="B2745" s="0" t="n">
        <v>18.618</v>
      </c>
      <c r="C2745" s="0" t="n">
        <v>4.6865</v>
      </c>
      <c r="D2745" s="0" t="n">
        <v>2447</v>
      </c>
      <c r="E2745" s="0" t="n">
        <v>17.118</v>
      </c>
      <c r="F2745" s="0" t="n">
        <v>2446.8</v>
      </c>
      <c r="G2745" s="0" t="n">
        <v>0.00191535883603073</v>
      </c>
      <c r="H2745" s="0" t="n">
        <v>6.2578498972537</v>
      </c>
      <c r="I2745" s="0" t="n">
        <v>0.365571322423981</v>
      </c>
      <c r="T2745" s="0" t="n">
        <v>16.7922</v>
      </c>
      <c r="U2745" s="0" t="n">
        <v>0.91</v>
      </c>
      <c r="Y2745" s="0" t="n">
        <v>5.97647257692294</v>
      </c>
      <c r="Z2745" s="0" t="n">
        <v>-0.28137732033076</v>
      </c>
    </row>
    <row r="2746" customFormat="false" ht="12.75" hidden="false" customHeight="false" outlineLevel="0" collapsed="false">
      <c r="B2746" s="0" t="n">
        <v>18.583</v>
      </c>
      <c r="C2746" s="0" t="n">
        <v>4.7134</v>
      </c>
      <c r="D2746" s="0" t="n">
        <v>2447</v>
      </c>
      <c r="E2746" s="0" t="n">
        <v>17.083</v>
      </c>
      <c r="F2746" s="0" t="n">
        <v>2446.8</v>
      </c>
      <c r="G2746" s="0" t="n">
        <v>0.00192635278731404</v>
      </c>
      <c r="H2746" s="0" t="n">
        <v>6.25212641684743</v>
      </c>
      <c r="I2746" s="0" t="n">
        <v>0.365985272893955</v>
      </c>
      <c r="T2746" s="0" t="n">
        <v>16.7922</v>
      </c>
      <c r="U2746" s="0" t="n">
        <v>0.9073</v>
      </c>
      <c r="Y2746" s="0" t="n">
        <v>5.97086292292061</v>
      </c>
      <c r="Z2746" s="0" t="n">
        <v>-0.281263493926822</v>
      </c>
    </row>
    <row r="2747" customFormat="false" ht="12.75" hidden="false" customHeight="false" outlineLevel="0" collapsed="false">
      <c r="B2747" s="0" t="n">
        <v>18.554</v>
      </c>
      <c r="C2747" s="0" t="n">
        <v>4.7405</v>
      </c>
      <c r="D2747" s="0" t="n">
        <v>2447</v>
      </c>
      <c r="E2747" s="0" t="n">
        <v>17.054</v>
      </c>
      <c r="F2747" s="0" t="n">
        <v>2446.8</v>
      </c>
      <c r="G2747" s="0" t="n">
        <v>0.0019374284780121</v>
      </c>
      <c r="H2747" s="0" t="n">
        <v>6.24639331780521</v>
      </c>
      <c r="I2747" s="0" t="n">
        <v>0.36627145055736</v>
      </c>
      <c r="T2747" s="0" t="n">
        <v>16.7924</v>
      </c>
      <c r="U2747" s="0" t="n">
        <v>0.9073</v>
      </c>
      <c r="Y2747" s="0" t="n">
        <v>5.96621492389011</v>
      </c>
      <c r="Z2747" s="0" t="n">
        <v>-0.280178393915096</v>
      </c>
    </row>
    <row r="2748" customFormat="false" ht="12.75" hidden="false" customHeight="false" outlineLevel="0" collapsed="false">
      <c r="B2748" s="0" t="n">
        <v>18.529</v>
      </c>
      <c r="C2748" s="0" t="n">
        <v>4.7541</v>
      </c>
      <c r="D2748" s="0" t="n">
        <v>2447</v>
      </c>
      <c r="E2748" s="0" t="n">
        <v>17.029</v>
      </c>
      <c r="F2748" s="0" t="n">
        <v>2446.8</v>
      </c>
      <c r="G2748" s="0" t="n">
        <v>0.00194298675821481</v>
      </c>
      <c r="H2748" s="0" t="n">
        <v>6.24352852972714</v>
      </c>
      <c r="I2748" s="0" t="n">
        <v>0.366640937795944</v>
      </c>
      <c r="T2748" s="0" t="n">
        <v>16.7923</v>
      </c>
      <c r="U2748" s="0" t="n">
        <v>0.9073</v>
      </c>
      <c r="Y2748" s="0" t="n">
        <v>5.96220802817417</v>
      </c>
      <c r="Z2748" s="0" t="n">
        <v>-0.281320501552972</v>
      </c>
    </row>
    <row r="2749" customFormat="false" ht="12.75" hidden="false" customHeight="false" outlineLevel="0" collapsed="false">
      <c r="B2749" s="0" t="n">
        <v>18.501</v>
      </c>
      <c r="C2749" s="0" t="n">
        <v>4.7814</v>
      </c>
      <c r="D2749" s="0" t="n">
        <v>2445</v>
      </c>
      <c r="E2749" s="0" t="n">
        <v>17.001</v>
      </c>
      <c r="F2749" s="0" t="n">
        <v>2444.8</v>
      </c>
      <c r="G2749" s="0" t="n">
        <v>0.00195574280104712</v>
      </c>
      <c r="H2749" s="0" t="n">
        <v>6.23698481472899</v>
      </c>
      <c r="I2749" s="0" t="n">
        <v>0.366859879697017</v>
      </c>
      <c r="T2749" s="0" t="n">
        <v>16.7922</v>
      </c>
      <c r="U2749" s="0" t="n">
        <v>0.9073</v>
      </c>
      <c r="Y2749" s="0" t="n">
        <v>5.9577203049723</v>
      </c>
      <c r="Z2749" s="0" t="n">
        <v>-0.27926450975669</v>
      </c>
    </row>
    <row r="2750" customFormat="false" ht="12.75" hidden="false" customHeight="false" outlineLevel="0" collapsed="false">
      <c r="B2750" s="0" t="n">
        <v>18.465</v>
      </c>
      <c r="C2750" s="0" t="n">
        <v>4.7952</v>
      </c>
      <c r="D2750" s="0" t="n">
        <v>2447</v>
      </c>
      <c r="E2750" s="0" t="n">
        <v>16.965</v>
      </c>
      <c r="F2750" s="0" t="n">
        <v>2446.8</v>
      </c>
      <c r="G2750" s="0" t="n">
        <v>0.00195978420794507</v>
      </c>
      <c r="H2750" s="0" t="n">
        <v>6.23492051632483</v>
      </c>
      <c r="I2750" s="0" t="n">
        <v>0.367516682365154</v>
      </c>
      <c r="T2750" s="0" t="n">
        <v>16.7925</v>
      </c>
      <c r="U2750" s="0" t="n">
        <v>0.9073</v>
      </c>
      <c r="Y2750" s="0" t="n">
        <v>5.95195037514134</v>
      </c>
      <c r="Z2750" s="0" t="n">
        <v>-0.28297014118349</v>
      </c>
    </row>
    <row r="2751" customFormat="false" ht="12.75" hidden="false" customHeight="false" outlineLevel="0" collapsed="false">
      <c r="B2751" s="0" t="n">
        <v>18.468</v>
      </c>
      <c r="C2751" s="0" t="n">
        <v>4.8227</v>
      </c>
      <c r="D2751" s="0" t="n">
        <v>2447</v>
      </c>
      <c r="E2751" s="0" t="n">
        <v>16.968</v>
      </c>
      <c r="F2751" s="0" t="n">
        <v>2446.8</v>
      </c>
      <c r="G2751" s="0" t="n">
        <v>0.00197102337747262</v>
      </c>
      <c r="H2751" s="0" t="n">
        <v>6.22920199706275</v>
      </c>
      <c r="I2751" s="0" t="n">
        <v>0.367114686295542</v>
      </c>
      <c r="T2751" s="0" t="n">
        <v>16.7924</v>
      </c>
      <c r="U2751" s="0" t="n">
        <v>0.9046</v>
      </c>
      <c r="Y2751" s="0" t="n">
        <v>5.95243120262725</v>
      </c>
      <c r="Z2751" s="0" t="n">
        <v>-0.276770794435496</v>
      </c>
    </row>
    <row r="2752" customFormat="false" ht="12.75" hidden="false" customHeight="false" outlineLevel="0" collapsed="false">
      <c r="B2752" s="0" t="n">
        <v>18.422</v>
      </c>
      <c r="C2752" s="0" t="n">
        <v>4.8504</v>
      </c>
      <c r="D2752" s="0" t="n">
        <v>2445</v>
      </c>
      <c r="E2752" s="0" t="n">
        <v>16.922</v>
      </c>
      <c r="F2752" s="0" t="n">
        <v>2444.8</v>
      </c>
      <c r="G2752" s="0" t="n">
        <v>0.00198396596858639</v>
      </c>
      <c r="H2752" s="0" t="n">
        <v>6.22265703050741</v>
      </c>
      <c r="I2752" s="0" t="n">
        <v>0.367725861630269</v>
      </c>
      <c r="T2752" s="0" t="n">
        <v>16.7923</v>
      </c>
      <c r="U2752" s="0" t="n">
        <v>0.9073</v>
      </c>
      <c r="Y2752" s="0" t="n">
        <v>5.94505851450991</v>
      </c>
      <c r="Z2752" s="0" t="n">
        <v>-0.277598515997496</v>
      </c>
    </row>
    <row r="2753" customFormat="false" ht="12.75" hidden="false" customHeight="false" outlineLevel="0" collapsed="false">
      <c r="B2753" s="0" t="n">
        <v>18.393</v>
      </c>
      <c r="C2753" s="0" t="n">
        <v>4.8783</v>
      </c>
      <c r="D2753" s="0" t="n">
        <v>2447</v>
      </c>
      <c r="E2753" s="0" t="n">
        <v>16.893</v>
      </c>
      <c r="F2753" s="0" t="n">
        <v>2446.8</v>
      </c>
      <c r="G2753" s="0" t="n">
        <v>0.00199374693477195</v>
      </c>
      <c r="H2753" s="0" t="n">
        <v>6.2177391364717</v>
      </c>
      <c r="I2753" s="0" t="n">
        <v>0.368066011748754</v>
      </c>
      <c r="T2753" s="0" t="n">
        <v>16.7926</v>
      </c>
      <c r="U2753" s="0" t="n">
        <v>0.9046</v>
      </c>
      <c r="Y2753" s="0" t="n">
        <v>5.94041051547941</v>
      </c>
      <c r="Z2753" s="0" t="n">
        <v>-0.277328620992288</v>
      </c>
    </row>
    <row r="2754" customFormat="false" ht="12.75" hidden="false" customHeight="false" outlineLevel="0" collapsed="false">
      <c r="B2754" s="0" t="n">
        <v>18.368</v>
      </c>
      <c r="C2754" s="0" t="n">
        <v>4.8923</v>
      </c>
      <c r="D2754" s="0" t="n">
        <v>2447</v>
      </c>
      <c r="E2754" s="0" t="n">
        <v>16.868</v>
      </c>
      <c r="F2754" s="0" t="n">
        <v>2446.8</v>
      </c>
      <c r="G2754" s="0" t="n">
        <v>0.00199946869380415</v>
      </c>
      <c r="H2754" s="0" t="n">
        <v>6.21487339461394</v>
      </c>
      <c r="I2754" s="0" t="n">
        <v>0.368441628800921</v>
      </c>
      <c r="T2754" s="0" t="n">
        <v>16.7927</v>
      </c>
      <c r="U2754" s="0" t="n">
        <v>0.9046</v>
      </c>
      <c r="Y2754" s="0" t="n">
        <v>5.93640361976346</v>
      </c>
      <c r="Z2754" s="0" t="n">
        <v>-0.278469774850471</v>
      </c>
    </row>
    <row r="2755" customFormat="false" ht="12.75" hidden="false" customHeight="false" outlineLevel="0" collapsed="false">
      <c r="B2755" s="0" t="n">
        <v>18.351</v>
      </c>
      <c r="C2755" s="0" t="n">
        <v>4.9063</v>
      </c>
      <c r="D2755" s="0" t="n">
        <v>2445</v>
      </c>
      <c r="E2755" s="0" t="n">
        <v>16.851</v>
      </c>
      <c r="F2755" s="0" t="n">
        <v>2444.8</v>
      </c>
      <c r="G2755" s="0" t="n">
        <v>0.00200683082460733</v>
      </c>
      <c r="H2755" s="0" t="n">
        <v>6.21119811342646</v>
      </c>
      <c r="I2755" s="0" t="n">
        <v>0.368595223632216</v>
      </c>
      <c r="T2755" s="0" t="n">
        <v>16.7929</v>
      </c>
      <c r="U2755" s="0" t="n">
        <v>0.9046</v>
      </c>
      <c r="Y2755" s="0" t="n">
        <v>5.93367893067662</v>
      </c>
      <c r="Z2755" s="0" t="n">
        <v>-0.277519182749845</v>
      </c>
    </row>
    <row r="2756" customFormat="false" ht="12.75" hidden="false" customHeight="false" outlineLevel="0" collapsed="false">
      <c r="B2756" s="0" t="n">
        <v>18.326</v>
      </c>
      <c r="C2756" s="0" t="n">
        <v>4.9345</v>
      </c>
      <c r="D2756" s="0" t="n">
        <v>2447</v>
      </c>
      <c r="E2756" s="0" t="n">
        <v>16.826</v>
      </c>
      <c r="F2756" s="0" t="n">
        <v>2446.8</v>
      </c>
      <c r="G2756" s="0" t="n">
        <v>0.00201671571031551</v>
      </c>
      <c r="H2756" s="0" t="n">
        <v>6.20628458508228</v>
      </c>
      <c r="I2756" s="0" t="n">
        <v>0.368850860874972</v>
      </c>
      <c r="T2756" s="0" t="n">
        <v>16.7932</v>
      </c>
      <c r="U2756" s="0" t="n">
        <v>0.9046</v>
      </c>
      <c r="Y2756" s="0" t="n">
        <v>5.92967203496067</v>
      </c>
      <c r="Z2756" s="0" t="n">
        <v>-0.276612550121607</v>
      </c>
    </row>
    <row r="2757" customFormat="false" ht="12.75" hidden="false" customHeight="false" outlineLevel="0" collapsed="false">
      <c r="B2757" s="0" t="n">
        <v>18.297</v>
      </c>
      <c r="C2757" s="0" t="n">
        <v>4.9628</v>
      </c>
      <c r="D2757" s="0" t="n">
        <v>2445</v>
      </c>
      <c r="E2757" s="0" t="n">
        <v>16.797</v>
      </c>
      <c r="F2757" s="0" t="n">
        <v>2444.8</v>
      </c>
      <c r="G2757" s="0" t="n">
        <v>0.00202994109947644</v>
      </c>
      <c r="H2757" s="0" t="n">
        <v>6.19974811014191</v>
      </c>
      <c r="I2757" s="0" t="n">
        <v>0.369098536056552</v>
      </c>
      <c r="T2757" s="0" t="n">
        <v>16.793</v>
      </c>
      <c r="U2757" s="0" t="n">
        <v>0.9019</v>
      </c>
      <c r="Y2757" s="0" t="n">
        <v>5.92502403593017</v>
      </c>
      <c r="Z2757" s="0" t="n">
        <v>-0.274724074211736</v>
      </c>
    </row>
    <row r="2758" customFormat="false" ht="12.75" hidden="false" customHeight="false" outlineLevel="0" collapsed="false">
      <c r="B2758" s="0" t="n">
        <v>18.262</v>
      </c>
      <c r="C2758" s="0" t="n">
        <v>4.9771</v>
      </c>
      <c r="D2758" s="0" t="n">
        <v>2445</v>
      </c>
      <c r="E2758" s="0" t="n">
        <v>16.762</v>
      </c>
      <c r="F2758" s="0" t="n">
        <v>2444.8</v>
      </c>
      <c r="G2758" s="0" t="n">
        <v>0.0020357902486911</v>
      </c>
      <c r="H2758" s="0" t="n">
        <v>6.19687081581034</v>
      </c>
      <c r="I2758" s="0" t="n">
        <v>0.369697578797897</v>
      </c>
      <c r="T2758" s="0" t="n">
        <v>16.7932</v>
      </c>
      <c r="U2758" s="0" t="n">
        <v>0.9019</v>
      </c>
      <c r="Y2758" s="0" t="n">
        <v>5.91941438192785</v>
      </c>
      <c r="Z2758" s="0" t="n">
        <v>-0.277456433882495</v>
      </c>
    </row>
    <row r="2759" customFormat="false" ht="12.75" hidden="false" customHeight="false" outlineLevel="0" collapsed="false">
      <c r="B2759" s="0" t="n">
        <v>18.243</v>
      </c>
      <c r="C2759" s="0" t="n">
        <v>5.0057</v>
      </c>
      <c r="D2759" s="0" t="n">
        <v>2445</v>
      </c>
      <c r="E2759" s="0" t="n">
        <v>16.743</v>
      </c>
      <c r="F2759" s="0" t="n">
        <v>2444.8</v>
      </c>
      <c r="G2759" s="0" t="n">
        <v>0.00204748854712042</v>
      </c>
      <c r="H2759" s="0" t="n">
        <v>6.19114094514413</v>
      </c>
      <c r="I2759" s="0" t="n">
        <v>0.369774887722877</v>
      </c>
      <c r="T2759" s="0" t="n">
        <v>16.7934</v>
      </c>
      <c r="U2759" s="0" t="n">
        <v>0.9019</v>
      </c>
      <c r="Y2759" s="0" t="n">
        <v>5.91636914118373</v>
      </c>
      <c r="Z2759" s="0" t="n">
        <v>-0.274771803960403</v>
      </c>
    </row>
    <row r="2760" customFormat="false" ht="12.75" hidden="false" customHeight="false" outlineLevel="0" collapsed="false">
      <c r="B2760" s="0" t="n">
        <v>18.208</v>
      </c>
      <c r="C2760" s="0" t="n">
        <v>5.02</v>
      </c>
      <c r="D2760" s="0" t="n">
        <v>2445</v>
      </c>
      <c r="E2760" s="0" t="n">
        <v>16.708</v>
      </c>
      <c r="F2760" s="0" t="n">
        <v>2444.8</v>
      </c>
      <c r="G2760" s="0" t="n">
        <v>0.00205333769633508</v>
      </c>
      <c r="H2760" s="0" t="n">
        <v>6.18828827474804</v>
      </c>
      <c r="I2760" s="0" t="n">
        <v>0.370378757167108</v>
      </c>
      <c r="T2760" s="0" t="n">
        <v>16.7932</v>
      </c>
      <c r="U2760" s="0" t="n">
        <v>0.9019</v>
      </c>
      <c r="Y2760" s="0" t="n">
        <v>5.9107594871814</v>
      </c>
      <c r="Z2760" s="0" t="n">
        <v>-0.27752878756664</v>
      </c>
    </row>
    <row r="2761" customFormat="false" ht="12.75" hidden="false" customHeight="false" outlineLevel="0" collapsed="false">
      <c r="B2761" s="0" t="n">
        <v>18.189</v>
      </c>
      <c r="C2761" s="0" t="n">
        <v>5.0488</v>
      </c>
      <c r="D2761" s="0" t="n">
        <v>2447</v>
      </c>
      <c r="E2761" s="0" t="n">
        <v>16.689</v>
      </c>
      <c r="F2761" s="0" t="n">
        <v>2446.8</v>
      </c>
      <c r="G2761" s="0" t="n">
        <v>0.00206342978584273</v>
      </c>
      <c r="H2761" s="0" t="n">
        <v>6.1833853458694</v>
      </c>
      <c r="I2761" s="0" t="n">
        <v>0.370506641852082</v>
      </c>
      <c r="T2761" s="0" t="n">
        <v>16.7934</v>
      </c>
      <c r="U2761" s="0" t="n">
        <v>0.8992</v>
      </c>
      <c r="Y2761" s="0" t="n">
        <v>5.90771424643728</v>
      </c>
      <c r="Z2761" s="0" t="n">
        <v>-0.275671099432119</v>
      </c>
    </row>
    <row r="2762" customFormat="false" ht="12.75" hidden="false" customHeight="false" outlineLevel="0" collapsed="false">
      <c r="B2762" s="0" t="n">
        <v>18.144</v>
      </c>
      <c r="C2762" s="0" t="n">
        <v>5.0778</v>
      </c>
      <c r="D2762" s="0" t="n">
        <v>2445</v>
      </c>
      <c r="E2762" s="0" t="n">
        <v>16.644</v>
      </c>
      <c r="F2762" s="0" t="n">
        <v>2444.8</v>
      </c>
      <c r="G2762" s="0" t="n">
        <v>0.00207697971204188</v>
      </c>
      <c r="H2762" s="0" t="n">
        <v>6.17684011225215</v>
      </c>
      <c r="I2762" s="0" t="n">
        <v>0.371115123302821</v>
      </c>
      <c r="T2762" s="0" t="n">
        <v>16.7932</v>
      </c>
      <c r="U2762" s="0" t="n">
        <v>0.8992</v>
      </c>
      <c r="Y2762" s="0" t="n">
        <v>5.90050183414857</v>
      </c>
      <c r="Z2762" s="0" t="n">
        <v>-0.276338278103578</v>
      </c>
    </row>
    <row r="2763" customFormat="false" ht="12.75" hidden="false" customHeight="false" outlineLevel="0" collapsed="false">
      <c r="B2763" s="0" t="n">
        <v>18.135</v>
      </c>
      <c r="C2763" s="0" t="n">
        <v>5.0924</v>
      </c>
      <c r="D2763" s="0" t="n">
        <v>2445</v>
      </c>
      <c r="E2763" s="0" t="n">
        <v>16.635</v>
      </c>
      <c r="F2763" s="0" t="n">
        <v>2444.8</v>
      </c>
      <c r="G2763" s="0" t="n">
        <v>0.00208295157068063</v>
      </c>
      <c r="H2763" s="0" t="n">
        <v>6.17396897714996</v>
      </c>
      <c r="I2763" s="0" t="n">
        <v>0.371143310919745</v>
      </c>
      <c r="T2763" s="0" t="n">
        <v>16.7936</v>
      </c>
      <c r="U2763" s="0" t="n">
        <v>0.8965</v>
      </c>
      <c r="Y2763" s="0" t="n">
        <v>5.89905935169083</v>
      </c>
      <c r="Z2763" s="0" t="n">
        <v>-0.27490962545913</v>
      </c>
    </row>
    <row r="2764" customFormat="false" ht="12.75" hidden="false" customHeight="false" outlineLevel="0" collapsed="false">
      <c r="B2764" s="0" t="n">
        <v>18.093</v>
      </c>
      <c r="C2764" s="0" t="n">
        <v>5.1216</v>
      </c>
      <c r="D2764" s="0" t="n">
        <v>2445</v>
      </c>
      <c r="E2764" s="0" t="n">
        <v>16.593</v>
      </c>
      <c r="F2764" s="0" t="n">
        <v>2444.8</v>
      </c>
      <c r="G2764" s="0" t="n">
        <v>0.00209489528795812</v>
      </c>
      <c r="H2764" s="0" t="n">
        <v>6.16825131948268</v>
      </c>
      <c r="I2764" s="0" t="n">
        <v>0.371738161844312</v>
      </c>
      <c r="T2764" s="0" t="n">
        <v>16.7934</v>
      </c>
      <c r="U2764" s="0" t="n">
        <v>0.8939</v>
      </c>
      <c r="Y2764" s="0" t="n">
        <v>5.89232776688804</v>
      </c>
      <c r="Z2764" s="0" t="n">
        <v>-0.275923552594634</v>
      </c>
    </row>
    <row r="2765" customFormat="false" ht="12.75" hidden="false" customHeight="false" outlineLevel="0" collapsed="false">
      <c r="B2765" s="0" t="n">
        <v>18.112</v>
      </c>
      <c r="C2765" s="0" t="n">
        <v>5.1363</v>
      </c>
      <c r="D2765" s="0" t="n">
        <v>2447</v>
      </c>
      <c r="E2765" s="0" t="n">
        <v>16.612</v>
      </c>
      <c r="F2765" s="0" t="n">
        <v>2446.8</v>
      </c>
      <c r="G2765" s="0" t="n">
        <v>0.00209919077979402</v>
      </c>
      <c r="H2765" s="0" t="n">
        <v>6.16620296234487</v>
      </c>
      <c r="I2765" s="0" t="n">
        <v>0.371189679890734</v>
      </c>
      <c r="T2765" s="0" t="n">
        <v>16.7934</v>
      </c>
      <c r="U2765" s="0" t="n">
        <v>0.8939</v>
      </c>
      <c r="Y2765" s="0" t="n">
        <v>5.89537300763216</v>
      </c>
      <c r="Z2765" s="0" t="n">
        <v>-0.270829954712704</v>
      </c>
    </row>
    <row r="2766" customFormat="false" ht="12.75" hidden="false" customHeight="false" outlineLevel="0" collapsed="false">
      <c r="B2766" s="0" t="n">
        <v>18.051</v>
      </c>
      <c r="C2766" s="0" t="n">
        <v>5.1658</v>
      </c>
      <c r="D2766" s="0" t="n">
        <v>2445</v>
      </c>
      <c r="E2766" s="0" t="n">
        <v>16.551</v>
      </c>
      <c r="F2766" s="0" t="n">
        <v>2444.8</v>
      </c>
      <c r="G2766" s="0" t="n">
        <v>0.00211297447643979</v>
      </c>
      <c r="H2766" s="0" t="n">
        <v>6.15965823100706</v>
      </c>
      <c r="I2766" s="0" t="n">
        <v>0.372162300223978</v>
      </c>
      <c r="T2766" s="0" t="n">
        <v>16.7936</v>
      </c>
      <c r="U2766" s="0" t="n">
        <v>0.8912</v>
      </c>
      <c r="Y2766" s="0" t="n">
        <v>5.88559618208525</v>
      </c>
      <c r="Z2766" s="0" t="n">
        <v>-0.27406204892181</v>
      </c>
    </row>
    <row r="2767" customFormat="false" ht="12.75" hidden="false" customHeight="false" outlineLevel="0" collapsed="false">
      <c r="B2767" s="0" t="n">
        <v>18.004</v>
      </c>
      <c r="C2767" s="0" t="n">
        <v>5.1806</v>
      </c>
      <c r="D2767" s="0" t="n">
        <v>2447</v>
      </c>
      <c r="E2767" s="0" t="n">
        <v>16.504</v>
      </c>
      <c r="F2767" s="0" t="n">
        <v>2446.8</v>
      </c>
      <c r="G2767" s="0" t="n">
        <v>0.00211729606016021</v>
      </c>
      <c r="H2767" s="0" t="n">
        <v>6.15761505910413</v>
      </c>
      <c r="I2767" s="0" t="n">
        <v>0.373098343377613</v>
      </c>
      <c r="T2767" s="0" t="n">
        <v>16.7934</v>
      </c>
      <c r="U2767" s="0" t="n">
        <v>0.8886</v>
      </c>
      <c r="Y2767" s="0" t="n">
        <v>5.87806321813927</v>
      </c>
      <c r="Z2767" s="0" t="n">
        <v>-0.279551840964862</v>
      </c>
    </row>
    <row r="2768" customFormat="false" ht="12.75" hidden="false" customHeight="false" outlineLevel="0" collapsed="false">
      <c r="B2768" s="0" t="n">
        <v>18.007</v>
      </c>
      <c r="C2768" s="0" t="n">
        <v>5.1954</v>
      </c>
      <c r="D2768" s="0" t="n">
        <v>2445</v>
      </c>
      <c r="E2768" s="0" t="n">
        <v>16.507</v>
      </c>
      <c r="F2768" s="0" t="n">
        <v>2444.8</v>
      </c>
      <c r="G2768" s="0" t="n">
        <v>0.00212508180628272</v>
      </c>
      <c r="H2768" s="0" t="n">
        <v>6.15394459191931</v>
      </c>
      <c r="I2768" s="0" t="n">
        <v>0.372808177859048</v>
      </c>
      <c r="T2768" s="0" t="n">
        <v>16.7936</v>
      </c>
      <c r="U2768" s="0" t="n">
        <v>0.8859</v>
      </c>
      <c r="Y2768" s="0" t="n">
        <v>5.87854404562518</v>
      </c>
      <c r="Z2768" s="0" t="n">
        <v>-0.275400546294128</v>
      </c>
    </row>
    <row r="2769" customFormat="false" ht="12.75" hidden="false" customHeight="false" outlineLevel="0" collapsed="false">
      <c r="B2769" s="0" t="n">
        <v>17.972</v>
      </c>
      <c r="C2769" s="0" t="n">
        <v>5.2252</v>
      </c>
      <c r="D2769" s="0" t="n">
        <v>2445</v>
      </c>
      <c r="E2769" s="0" t="n">
        <v>16.472</v>
      </c>
      <c r="F2769" s="0" t="n">
        <v>2444.8</v>
      </c>
      <c r="G2769" s="0" t="n">
        <v>0.00213727094240838</v>
      </c>
      <c r="H2769" s="0" t="n">
        <v>6.14822513634965</v>
      </c>
      <c r="I2769" s="0" t="n">
        <v>0.373253104440848</v>
      </c>
      <c r="T2769" s="0" t="n">
        <v>16.7935</v>
      </c>
      <c r="U2769" s="0" t="n">
        <v>0.8859</v>
      </c>
      <c r="Y2769" s="0" t="n">
        <v>5.87293439162286</v>
      </c>
      <c r="Z2769" s="0" t="n">
        <v>-0.27529074472679</v>
      </c>
    </row>
    <row r="2770" customFormat="false" ht="12.75" hidden="false" customHeight="false" outlineLevel="0" collapsed="false">
      <c r="B2770" s="0" t="n">
        <v>17.943</v>
      </c>
      <c r="C2770" s="0" t="n">
        <v>5.2402</v>
      </c>
      <c r="D2770" s="0" t="n">
        <v>2445</v>
      </c>
      <c r="E2770" s="0" t="n">
        <v>16.443</v>
      </c>
      <c r="F2770" s="0" t="n">
        <v>2444.8</v>
      </c>
      <c r="G2770" s="0" t="n">
        <v>0.00214340641361257</v>
      </c>
      <c r="H2770" s="0" t="n">
        <v>6.14535854561731</v>
      </c>
      <c r="I2770" s="0" t="n">
        <v>0.373737064137768</v>
      </c>
      <c r="T2770" s="0" t="n">
        <v>16.7937</v>
      </c>
      <c r="U2770" s="0" t="n">
        <v>0.8833</v>
      </c>
      <c r="Y2770" s="0" t="n">
        <v>5.86828639259236</v>
      </c>
      <c r="Z2770" s="0" t="n">
        <v>-0.277072153024957</v>
      </c>
    </row>
    <row r="2771" customFormat="false" ht="12.75" hidden="false" customHeight="false" outlineLevel="0" collapsed="false">
      <c r="B2771" s="0" t="n">
        <v>17.918</v>
      </c>
      <c r="C2771" s="0" t="n">
        <v>5.2552</v>
      </c>
      <c r="D2771" s="0" t="n">
        <v>2447</v>
      </c>
      <c r="E2771" s="0" t="n">
        <v>16.418</v>
      </c>
      <c r="F2771" s="0" t="n">
        <v>2446.8</v>
      </c>
      <c r="G2771" s="0" t="n">
        <v>0.00214778486186039</v>
      </c>
      <c r="H2771" s="0" t="n">
        <v>6.14331787708968</v>
      </c>
      <c r="I2771" s="0" t="n">
        <v>0.374181866067102</v>
      </c>
      <c r="T2771" s="0" t="n">
        <v>16.7939</v>
      </c>
      <c r="U2771" s="0" t="n">
        <v>0.8833</v>
      </c>
      <c r="Y2771" s="0" t="n">
        <v>5.86427949687641</v>
      </c>
      <c r="Z2771" s="0" t="n">
        <v>-0.279038380213271</v>
      </c>
    </row>
    <row r="2772" customFormat="false" ht="12.75" hidden="false" customHeight="false" outlineLevel="0" collapsed="false">
      <c r="B2772" s="0" t="n">
        <v>17.9</v>
      </c>
      <c r="C2772" s="0" t="n">
        <v>5.2703</v>
      </c>
      <c r="D2772" s="0" t="n">
        <v>2447</v>
      </c>
      <c r="E2772" s="0" t="n">
        <v>16.4</v>
      </c>
      <c r="F2772" s="0" t="n">
        <v>2446.8</v>
      </c>
      <c r="G2772" s="0" t="n">
        <v>0.0021539561876737</v>
      </c>
      <c r="H2772" s="0" t="n">
        <v>6.14044865293762</v>
      </c>
      <c r="I2772" s="0" t="n">
        <v>0.374417600788879</v>
      </c>
      <c r="T2772" s="0" t="n">
        <v>16.7937</v>
      </c>
      <c r="U2772" s="0" t="n">
        <v>0.8833</v>
      </c>
      <c r="Y2772" s="0" t="n">
        <v>5.86139453196093</v>
      </c>
      <c r="Z2772" s="0" t="n">
        <v>-0.279054120976693</v>
      </c>
    </row>
    <row r="2773" customFormat="false" ht="12.75" hidden="false" customHeight="false" outlineLevel="0" collapsed="false">
      <c r="B2773" s="0" t="n">
        <v>17.865</v>
      </c>
      <c r="C2773" s="0" t="n">
        <v>5.3005</v>
      </c>
      <c r="D2773" s="0" t="n">
        <v>2445</v>
      </c>
      <c r="E2773" s="0" t="n">
        <v>16.365</v>
      </c>
      <c r="F2773" s="0" t="n">
        <v>2444.8</v>
      </c>
      <c r="G2773" s="0" t="n">
        <v>0.0021680710078534</v>
      </c>
      <c r="H2773" s="0" t="n">
        <v>6.13391705615183</v>
      </c>
      <c r="I2773" s="0" t="n">
        <v>0.374819251827182</v>
      </c>
      <c r="T2773" s="0" t="n">
        <v>16.7935</v>
      </c>
      <c r="U2773" s="0" t="n">
        <v>0.8833</v>
      </c>
      <c r="Y2773" s="0" t="n">
        <v>5.8557848779586</v>
      </c>
      <c r="Z2773" s="0" t="n">
        <v>-0.278132178193233</v>
      </c>
    </row>
    <row r="2774" customFormat="false" ht="12.75" hidden="false" customHeight="false" outlineLevel="0" collapsed="false">
      <c r="B2774" s="0" t="n">
        <v>17.825</v>
      </c>
      <c r="C2774" s="0" t="n">
        <v>5.3157</v>
      </c>
      <c r="D2774" s="0" t="n">
        <v>2445</v>
      </c>
      <c r="E2774" s="0" t="n">
        <v>16.325</v>
      </c>
      <c r="F2774" s="0" t="n">
        <v>2444.8</v>
      </c>
      <c r="G2774" s="0" t="n">
        <v>0.00217428828534031</v>
      </c>
      <c r="H2774" s="0" t="n">
        <v>6.13105350621356</v>
      </c>
      <c r="I2774" s="0" t="n">
        <v>0.375562236215226</v>
      </c>
      <c r="T2774" s="0" t="n">
        <v>16.7937</v>
      </c>
      <c r="U2774" s="0" t="n">
        <v>0.8806</v>
      </c>
      <c r="Y2774" s="0" t="n">
        <v>5.84937384481308</v>
      </c>
      <c r="Z2774" s="0" t="n">
        <v>-0.281679661400477</v>
      </c>
    </row>
    <row r="2775" customFormat="false" ht="12.75" hidden="false" customHeight="false" outlineLevel="0" collapsed="false">
      <c r="B2775" s="0" t="n">
        <v>17.825</v>
      </c>
      <c r="C2775" s="0" t="n">
        <v>5.3309</v>
      </c>
      <c r="D2775" s="0" t="n">
        <v>2445</v>
      </c>
      <c r="E2775" s="0" t="n">
        <v>16.325</v>
      </c>
      <c r="F2775" s="0" t="n">
        <v>2444.8</v>
      </c>
      <c r="G2775" s="0" t="n">
        <v>0.00218050556282723</v>
      </c>
      <c r="H2775" s="0" t="n">
        <v>6.12819813278578</v>
      </c>
      <c r="I2775" s="0" t="n">
        <v>0.375387328195147</v>
      </c>
      <c r="T2775" s="0" t="n">
        <v>16.7939</v>
      </c>
      <c r="U2775" s="0" t="n">
        <v>0.8833</v>
      </c>
      <c r="Y2775" s="0" t="n">
        <v>5.84937384481308</v>
      </c>
      <c r="Z2775" s="0" t="n">
        <v>-0.278824287972694</v>
      </c>
    </row>
    <row r="2776" customFormat="false" ht="12.75" hidden="false" customHeight="false" outlineLevel="0" collapsed="false">
      <c r="B2776" s="0" t="n">
        <v>17.79</v>
      </c>
      <c r="C2776" s="0" t="n">
        <v>5.3615</v>
      </c>
      <c r="D2776" s="0" t="n">
        <v>2447</v>
      </c>
      <c r="E2776" s="0" t="n">
        <v>16.29</v>
      </c>
      <c r="F2776" s="0" t="n">
        <v>2446.8</v>
      </c>
      <c r="G2776" s="0" t="n">
        <v>0.00219122936079778</v>
      </c>
      <c r="H2776" s="0" t="n">
        <v>6.12329215427149</v>
      </c>
      <c r="I2776" s="0" t="n">
        <v>0.375892704375168</v>
      </c>
      <c r="T2776" s="0" t="n">
        <v>16.7937</v>
      </c>
      <c r="U2776" s="0" t="n">
        <v>0.8806</v>
      </c>
      <c r="Y2776" s="0" t="n">
        <v>5.84376419081076</v>
      </c>
      <c r="Z2776" s="0" t="n">
        <v>-0.279527963460735</v>
      </c>
    </row>
    <row r="2777" customFormat="false" ht="12.75" hidden="false" customHeight="false" outlineLevel="0" collapsed="false">
      <c r="B2777" s="0" t="n">
        <v>17.761</v>
      </c>
      <c r="C2777" s="0" t="n">
        <v>5.3769</v>
      </c>
      <c r="D2777" s="0" t="n">
        <v>2445</v>
      </c>
      <c r="E2777" s="0" t="n">
        <v>16.261</v>
      </c>
      <c r="F2777" s="0" t="n">
        <v>2444.8</v>
      </c>
      <c r="G2777" s="0" t="n">
        <v>0.0021993210078534</v>
      </c>
      <c r="H2777" s="0" t="n">
        <v>6.11960621286243</v>
      </c>
      <c r="I2777" s="0" t="n">
        <v>0.3763364007664</v>
      </c>
      <c r="T2777" s="0" t="n">
        <v>16.7941</v>
      </c>
      <c r="U2777" s="0" t="n">
        <v>0.8806</v>
      </c>
      <c r="Y2777" s="0" t="n">
        <v>5.83911619178026</v>
      </c>
      <c r="Z2777" s="0" t="n">
        <v>-0.280490021082172</v>
      </c>
    </row>
    <row r="2778" customFormat="false" ht="12.75" hidden="false" customHeight="false" outlineLevel="0" collapsed="false">
      <c r="B2778" s="0" t="n">
        <v>17.736</v>
      </c>
      <c r="C2778" s="0" t="n">
        <v>5.3922</v>
      </c>
      <c r="D2778" s="0" t="n">
        <v>2445</v>
      </c>
      <c r="E2778" s="0" t="n">
        <v>16.236</v>
      </c>
      <c r="F2778" s="0" t="n">
        <v>2444.8</v>
      </c>
      <c r="G2778" s="0" t="n">
        <v>0.00220557918848168</v>
      </c>
      <c r="H2778" s="0" t="n">
        <v>6.11676474805502</v>
      </c>
      <c r="I2778" s="0" t="n">
        <v>0.376740868936624</v>
      </c>
      <c r="T2778" s="0" t="n">
        <v>16.7941</v>
      </c>
      <c r="U2778" s="0" t="n">
        <v>0.8806</v>
      </c>
      <c r="Y2778" s="0" t="n">
        <v>5.83510929606431</v>
      </c>
      <c r="Z2778" s="0" t="n">
        <v>-0.281655451990712</v>
      </c>
    </row>
    <row r="2779" customFormat="false" ht="12.75" hidden="false" customHeight="false" outlineLevel="0" collapsed="false">
      <c r="B2779" s="0" t="n">
        <v>17.718</v>
      </c>
      <c r="C2779" s="0" t="n">
        <v>5.4232</v>
      </c>
      <c r="D2779" s="0" t="n">
        <v>2445</v>
      </c>
      <c r="E2779" s="0" t="n">
        <v>16.218</v>
      </c>
      <c r="F2779" s="0" t="n">
        <v>2444.8</v>
      </c>
      <c r="G2779" s="0" t="n">
        <v>0.00221825916230366</v>
      </c>
      <c r="H2779" s="0" t="n">
        <v>6.11103216619241</v>
      </c>
      <c r="I2779" s="0" t="n">
        <v>0.376805534973018</v>
      </c>
      <c r="T2779" s="0" t="n">
        <v>16.7942</v>
      </c>
      <c r="U2779" s="0" t="n">
        <v>0.878</v>
      </c>
      <c r="Y2779" s="0" t="n">
        <v>5.83222433114883</v>
      </c>
      <c r="Z2779" s="0" t="n">
        <v>-0.278807835043584</v>
      </c>
    </row>
    <row r="2780" customFormat="false" ht="12.75" hidden="false" customHeight="false" outlineLevel="0" collapsed="false">
      <c r="B2780" s="0" t="n">
        <v>17.683</v>
      </c>
      <c r="C2780" s="0" t="n">
        <v>5.4387</v>
      </c>
      <c r="D2780" s="0" t="n">
        <v>2445</v>
      </c>
      <c r="E2780" s="0" t="n">
        <v>16.183</v>
      </c>
      <c r="F2780" s="0" t="n">
        <v>2444.8</v>
      </c>
      <c r="G2780" s="0" t="n">
        <v>0.00222459914921466</v>
      </c>
      <c r="H2780" s="0" t="n">
        <v>6.10817815178554</v>
      </c>
      <c r="I2780" s="0" t="n">
        <v>0.377444117393904</v>
      </c>
      <c r="T2780" s="0" t="n">
        <v>16.7943</v>
      </c>
      <c r="U2780" s="0" t="n">
        <v>0.878</v>
      </c>
      <c r="Y2780" s="0" t="n">
        <v>5.8266146771465</v>
      </c>
      <c r="Z2780" s="0" t="n">
        <v>-0.281563474639041</v>
      </c>
    </row>
    <row r="2781" customFormat="false" ht="12.75" hidden="false" customHeight="false" outlineLevel="0" collapsed="false">
      <c r="B2781" s="0" t="n">
        <v>17.664</v>
      </c>
      <c r="C2781" s="0" t="n">
        <v>5.4543</v>
      </c>
      <c r="D2781" s="0" t="n">
        <v>2445</v>
      </c>
      <c r="E2781" s="0" t="n">
        <v>16.164</v>
      </c>
      <c r="F2781" s="0" t="n">
        <v>2444.8</v>
      </c>
      <c r="G2781" s="0" t="n">
        <v>0.00223098003926702</v>
      </c>
      <c r="H2781" s="0" t="n">
        <v>6.10531392527669</v>
      </c>
      <c r="I2781" s="0" t="n">
        <v>0.37771058681494</v>
      </c>
      <c r="T2781" s="0" t="n">
        <v>16.7943</v>
      </c>
      <c r="U2781" s="0" t="n">
        <v>0.878</v>
      </c>
      <c r="Y2781" s="0" t="n">
        <v>5.82356943640238</v>
      </c>
      <c r="Z2781" s="0" t="n">
        <v>-0.281744488874307</v>
      </c>
    </row>
    <row r="2782" customFormat="false" ht="12.75" hidden="false" customHeight="false" outlineLevel="0" collapsed="false">
      <c r="B2782" s="0" t="n">
        <v>17.632</v>
      </c>
      <c r="C2782" s="0" t="n">
        <v>5.4855</v>
      </c>
      <c r="D2782" s="0" t="n">
        <v>2445</v>
      </c>
      <c r="E2782" s="0" t="n">
        <v>16.132</v>
      </c>
      <c r="F2782" s="0" t="n">
        <v>2444.8</v>
      </c>
      <c r="G2782" s="0" t="n">
        <v>0.00224374181937173</v>
      </c>
      <c r="H2782" s="0" t="n">
        <v>6.09960996677244</v>
      </c>
      <c r="I2782" s="0" t="n">
        <v>0.378106246390555</v>
      </c>
      <c r="T2782" s="0" t="n">
        <v>16.7946</v>
      </c>
      <c r="U2782" s="0" t="n">
        <v>0.8728</v>
      </c>
      <c r="Y2782" s="0" t="n">
        <v>5.81844060988597</v>
      </c>
      <c r="Z2782" s="0" t="n">
        <v>-0.281169356886467</v>
      </c>
    </row>
    <row r="2783" customFormat="false" ht="12.75" hidden="false" customHeight="false" outlineLevel="0" collapsed="false">
      <c r="B2783" s="0" t="n">
        <v>17.607</v>
      </c>
      <c r="C2783" s="0" t="n">
        <v>5.5013</v>
      </c>
      <c r="D2783" s="0" t="n">
        <v>2445</v>
      </c>
      <c r="E2783" s="0" t="n">
        <v>16.107</v>
      </c>
      <c r="F2783" s="0" t="n">
        <v>2444.8</v>
      </c>
      <c r="G2783" s="0" t="n">
        <v>0.00225020451570681</v>
      </c>
      <c r="H2783" s="0" t="n">
        <v>6.09673378628405</v>
      </c>
      <c r="I2783" s="0" t="n">
        <v>0.378514545618926</v>
      </c>
      <c r="T2783" s="0" t="n">
        <v>16.7944</v>
      </c>
      <c r="U2783" s="0" t="n">
        <v>0.8728</v>
      </c>
      <c r="Y2783" s="0" t="n">
        <v>5.81443371417002</v>
      </c>
      <c r="Z2783" s="0" t="n">
        <v>-0.282300072114023</v>
      </c>
    </row>
    <row r="2784" customFormat="false" ht="12.75" hidden="false" customHeight="false" outlineLevel="0" collapsed="false">
      <c r="B2784" s="0" t="n">
        <v>17.578</v>
      </c>
      <c r="C2784" s="0" t="n">
        <v>5.517</v>
      </c>
      <c r="D2784" s="0" t="n">
        <v>2445</v>
      </c>
      <c r="E2784" s="0" t="n">
        <v>16.078</v>
      </c>
      <c r="F2784" s="0" t="n">
        <v>2444.8</v>
      </c>
      <c r="G2784" s="0" t="n">
        <v>0.00225662630890052</v>
      </c>
      <c r="H2784" s="0" t="n">
        <v>6.0938839801189</v>
      </c>
      <c r="I2784" s="0" t="n">
        <v>0.379020026130047</v>
      </c>
      <c r="T2784" s="0" t="n">
        <v>16.7949</v>
      </c>
      <c r="U2784" s="0" t="n">
        <v>0.8702</v>
      </c>
      <c r="Y2784" s="0" t="n">
        <v>5.80978571513952</v>
      </c>
      <c r="Z2784" s="0" t="n">
        <v>-0.284098264979376</v>
      </c>
    </row>
    <row r="2785" customFormat="false" ht="12.75" hidden="false" customHeight="false" outlineLevel="0" collapsed="false">
      <c r="B2785" s="0" t="n">
        <v>17.543</v>
      </c>
      <c r="C2785" s="0" t="n">
        <v>5.5486</v>
      </c>
      <c r="D2785" s="0" t="n">
        <v>2445</v>
      </c>
      <c r="E2785" s="0" t="n">
        <v>16.043</v>
      </c>
      <c r="F2785" s="0" t="n">
        <v>2444.8</v>
      </c>
      <c r="G2785" s="0" t="n">
        <v>0.00226955170157068</v>
      </c>
      <c r="H2785" s="0" t="n">
        <v>6.08817257108448</v>
      </c>
      <c r="I2785" s="0" t="n">
        <v>0.379490903888579</v>
      </c>
      <c r="T2785" s="0" t="n">
        <v>16.7949</v>
      </c>
      <c r="U2785" s="0" t="n">
        <v>0.8676</v>
      </c>
      <c r="Y2785" s="0" t="n">
        <v>5.8041760611372</v>
      </c>
      <c r="Z2785" s="0" t="n">
        <v>-0.283996509947282</v>
      </c>
    </row>
    <row r="2786" customFormat="false" ht="12.75" hidden="false" customHeight="false" outlineLevel="0" collapsed="false">
      <c r="B2786" s="0" t="n">
        <v>17.524</v>
      </c>
      <c r="C2786" s="0" t="n">
        <v>5.5645</v>
      </c>
      <c r="D2786" s="0" t="n">
        <v>2445</v>
      </c>
      <c r="E2786" s="0" t="n">
        <v>16.024</v>
      </c>
      <c r="F2786" s="0" t="n">
        <v>2444.8</v>
      </c>
      <c r="G2786" s="0" t="n">
        <v>0.00227605530104712</v>
      </c>
      <c r="H2786" s="0" t="n">
        <v>6.08531108151885</v>
      </c>
      <c r="I2786" s="0" t="n">
        <v>0.379762299146209</v>
      </c>
      <c r="T2786" s="0" t="n">
        <v>16.7951</v>
      </c>
      <c r="U2786" s="0" t="n">
        <v>0.865</v>
      </c>
      <c r="Y2786" s="0" t="n">
        <v>5.80113082039308</v>
      </c>
      <c r="Z2786" s="0" t="n">
        <v>-0.284180261125777</v>
      </c>
    </row>
    <row r="2787" customFormat="false" ht="12.75" hidden="false" customHeight="false" outlineLevel="0" collapsed="false">
      <c r="B2787" s="0" t="n">
        <v>17.504</v>
      </c>
      <c r="C2787" s="0" t="n">
        <v>5.5964</v>
      </c>
      <c r="D2787" s="0" t="n">
        <v>2445</v>
      </c>
      <c r="E2787" s="0" t="n">
        <v>16.004</v>
      </c>
      <c r="F2787" s="0" t="n">
        <v>2444.8</v>
      </c>
      <c r="G2787" s="0" t="n">
        <v>0.00228910340314136</v>
      </c>
      <c r="H2787" s="0" t="n">
        <v>6.07959468143394</v>
      </c>
      <c r="I2787" s="0" t="n">
        <v>0.379879697665205</v>
      </c>
      <c r="T2787" s="0" t="n">
        <v>16.7949</v>
      </c>
      <c r="U2787" s="0" t="n">
        <v>0.8624</v>
      </c>
      <c r="Y2787" s="0" t="n">
        <v>5.79792530382032</v>
      </c>
      <c r="Z2787" s="0" t="n">
        <v>-0.281669377613626</v>
      </c>
    </row>
    <row r="2788" customFormat="false" ht="12.75" hidden="false" customHeight="false" outlineLevel="0" collapsed="false">
      <c r="B2788" s="0" t="n">
        <v>17.479</v>
      </c>
      <c r="C2788" s="0" t="n">
        <v>5.6124</v>
      </c>
      <c r="D2788" s="0" t="n">
        <v>2447</v>
      </c>
      <c r="E2788" s="0" t="n">
        <v>15.979</v>
      </c>
      <c r="F2788" s="0" t="n">
        <v>2446.8</v>
      </c>
      <c r="G2788" s="0" t="n">
        <v>0.00229377145659637</v>
      </c>
      <c r="H2788" s="0" t="n">
        <v>6.077557508298</v>
      </c>
      <c r="I2788" s="0" t="n">
        <v>0.380346549114338</v>
      </c>
      <c r="T2788" s="0" t="n">
        <v>16.7951</v>
      </c>
      <c r="U2788" s="0" t="n">
        <v>0.8624</v>
      </c>
      <c r="Y2788" s="0" t="n">
        <v>5.79391840810437</v>
      </c>
      <c r="Z2788" s="0" t="n">
        <v>-0.28363910019363</v>
      </c>
    </row>
    <row r="2789" customFormat="false" ht="12.75" hidden="false" customHeight="false" outlineLevel="0" collapsed="false">
      <c r="B2789" s="0" t="n">
        <v>17.45</v>
      </c>
      <c r="C2789" s="0" t="n">
        <v>5.6285</v>
      </c>
      <c r="D2789" s="0" t="n">
        <v>2445</v>
      </c>
      <c r="E2789" s="0" t="n">
        <v>15.95</v>
      </c>
      <c r="F2789" s="0" t="n">
        <v>2444.8</v>
      </c>
      <c r="G2789" s="0" t="n">
        <v>0.00230223331151832</v>
      </c>
      <c r="H2789" s="0" t="n">
        <v>6.07387523885915</v>
      </c>
      <c r="I2789" s="0" t="n">
        <v>0.380807225006843</v>
      </c>
      <c r="T2789" s="0" t="n">
        <v>16.7949</v>
      </c>
      <c r="U2789" s="0" t="n">
        <v>0.8599</v>
      </c>
      <c r="Y2789" s="0" t="n">
        <v>5.78927040907387</v>
      </c>
      <c r="Z2789" s="0" t="n">
        <v>-0.284604829785278</v>
      </c>
    </row>
    <row r="2790" customFormat="false" ht="12.75" hidden="false" customHeight="false" outlineLevel="0" collapsed="false">
      <c r="B2790" s="0" t="n">
        <v>17.415</v>
      </c>
      <c r="C2790" s="0" t="n">
        <v>5.6607</v>
      </c>
      <c r="D2790" s="0" t="n">
        <v>2445</v>
      </c>
      <c r="E2790" s="0" t="n">
        <v>15.915</v>
      </c>
      <c r="F2790" s="0" t="n">
        <v>2444.8</v>
      </c>
      <c r="G2790" s="0" t="n">
        <v>0.00231540412303665</v>
      </c>
      <c r="H2790" s="0" t="n">
        <v>6.06817065655223</v>
      </c>
      <c r="I2790" s="0" t="n">
        <v>0.381286249233567</v>
      </c>
      <c r="T2790" s="0" t="n">
        <v>16.7951</v>
      </c>
      <c r="U2790" s="0" t="n">
        <v>0.8573</v>
      </c>
      <c r="Y2790" s="0" t="n">
        <v>5.78366075507154</v>
      </c>
      <c r="Z2790" s="0" t="n">
        <v>-0.284509901480681</v>
      </c>
    </row>
    <row r="2791" customFormat="false" ht="12.75" hidden="false" customHeight="false" outlineLevel="0" collapsed="false">
      <c r="B2791" s="0" t="n">
        <v>17.396</v>
      </c>
      <c r="C2791" s="0" t="n">
        <v>5.6769</v>
      </c>
      <c r="D2791" s="0" t="n">
        <v>2445</v>
      </c>
      <c r="E2791" s="0" t="n">
        <v>15.896</v>
      </c>
      <c r="F2791" s="0" t="n">
        <v>2444.8</v>
      </c>
      <c r="G2791" s="0" t="n">
        <v>0.00232203043193717</v>
      </c>
      <c r="H2791" s="0" t="n">
        <v>6.06531290711623</v>
      </c>
      <c r="I2791" s="0" t="n">
        <v>0.381562211066698</v>
      </c>
      <c r="T2791" s="0" t="n">
        <v>16.7953</v>
      </c>
      <c r="U2791" s="0" t="n">
        <v>0.8573</v>
      </c>
      <c r="Y2791" s="0" t="n">
        <v>5.78061551432742</v>
      </c>
      <c r="Z2791" s="0" t="n">
        <v>-0.284697392788806</v>
      </c>
    </row>
    <row r="2792" customFormat="false" ht="12.75" hidden="false" customHeight="false" outlineLevel="0" collapsed="false">
      <c r="B2792" s="0" t="n">
        <v>17.374</v>
      </c>
      <c r="C2792" s="0" t="n">
        <v>5.7095</v>
      </c>
      <c r="D2792" s="0" t="n">
        <v>2447</v>
      </c>
      <c r="E2792" s="0" t="n">
        <v>15.874</v>
      </c>
      <c r="F2792" s="0" t="n">
        <v>2446.8</v>
      </c>
      <c r="G2792" s="0" t="n">
        <v>0.00233345594245545</v>
      </c>
      <c r="H2792" s="0" t="n">
        <v>6.0604044907586</v>
      </c>
      <c r="I2792" s="0" t="n">
        <v>0.38178181244542</v>
      </c>
      <c r="T2792" s="0" t="n">
        <v>16.7954</v>
      </c>
      <c r="U2792" s="0" t="n">
        <v>0.8573</v>
      </c>
      <c r="Y2792" s="0" t="n">
        <v>5.77708944609739</v>
      </c>
      <c r="Z2792" s="0" t="n">
        <v>-0.283315044661213</v>
      </c>
    </row>
    <row r="2793" customFormat="false" ht="12.75" hidden="false" customHeight="false" outlineLevel="0" collapsed="false">
      <c r="B2793" s="0" t="n">
        <v>17.351</v>
      </c>
      <c r="C2793" s="0" t="n">
        <v>5.7258</v>
      </c>
      <c r="D2793" s="0" t="n">
        <v>2445</v>
      </c>
      <c r="E2793" s="0" t="n">
        <v>15.851</v>
      </c>
      <c r="F2793" s="0" t="n">
        <v>2444.8</v>
      </c>
      <c r="G2793" s="0" t="n">
        <v>0.00234203206806283</v>
      </c>
      <c r="H2793" s="0" t="n">
        <v>6.05673593908434</v>
      </c>
      <c r="I2793" s="0" t="n">
        <v>0.382104342885896</v>
      </c>
      <c r="T2793" s="0" t="n">
        <v>16.7955</v>
      </c>
      <c r="U2793" s="0" t="n">
        <v>0.8573</v>
      </c>
      <c r="Y2793" s="0" t="n">
        <v>5.77340310203872</v>
      </c>
      <c r="Z2793" s="0" t="n">
        <v>-0.283332837045625</v>
      </c>
    </row>
    <row r="2794" customFormat="false" ht="12.75" hidden="false" customHeight="false" outlineLevel="0" collapsed="false">
      <c r="B2794" s="0" t="n">
        <v>17.322</v>
      </c>
      <c r="C2794" s="0" t="n">
        <v>5.7586</v>
      </c>
      <c r="D2794" s="0" t="n">
        <v>2445</v>
      </c>
      <c r="E2794" s="0" t="n">
        <v>15.822</v>
      </c>
      <c r="F2794" s="0" t="n">
        <v>2444.8</v>
      </c>
      <c r="G2794" s="0" t="n">
        <v>0.00235544829842932</v>
      </c>
      <c r="H2794" s="0" t="n">
        <v>6.05102382750449</v>
      </c>
      <c r="I2794" s="0" t="n">
        <v>0.382443675104569</v>
      </c>
      <c r="T2794" s="0" t="n">
        <v>16.7956</v>
      </c>
      <c r="U2794" s="0" t="n">
        <v>0.8522</v>
      </c>
      <c r="Y2794" s="0" t="n">
        <v>5.76875510300822</v>
      </c>
      <c r="Z2794" s="0" t="n">
        <v>-0.282268724496266</v>
      </c>
    </row>
    <row r="2795" customFormat="false" ht="12.75" hidden="false" customHeight="false" outlineLevel="0" collapsed="false">
      <c r="B2795" s="0" t="n">
        <v>17.287</v>
      </c>
      <c r="C2795" s="0" t="n">
        <v>5.7751</v>
      </c>
      <c r="D2795" s="0" t="n">
        <v>2445</v>
      </c>
      <c r="E2795" s="0" t="n">
        <v>15.787</v>
      </c>
      <c r="F2795" s="0" t="n">
        <v>2444.8</v>
      </c>
      <c r="G2795" s="0" t="n">
        <v>0.00236219731675393</v>
      </c>
      <c r="H2795" s="0" t="n">
        <v>6.04816264501925</v>
      </c>
      <c r="I2795" s="0" t="n">
        <v>0.383110321468249</v>
      </c>
      <c r="T2795" s="0" t="n">
        <v>16.7956</v>
      </c>
      <c r="U2795" s="0" t="n">
        <v>0.8522</v>
      </c>
      <c r="Y2795" s="0" t="n">
        <v>5.76314544900589</v>
      </c>
      <c r="Z2795" s="0" t="n">
        <v>-0.285017196013353</v>
      </c>
    </row>
    <row r="2796" customFormat="false" ht="12.75" hidden="false" customHeight="false" outlineLevel="0" collapsed="false">
      <c r="B2796" s="0" t="n">
        <v>17.256</v>
      </c>
      <c r="C2796" s="0" t="n">
        <v>5.8082</v>
      </c>
      <c r="D2796" s="0" t="n">
        <v>2445</v>
      </c>
      <c r="E2796" s="0" t="n">
        <v>15.756</v>
      </c>
      <c r="F2796" s="0" t="n">
        <v>2444.8</v>
      </c>
      <c r="G2796" s="0" t="n">
        <v>0.0023757362565445</v>
      </c>
      <c r="H2796" s="0" t="n">
        <v>6.04244750546384</v>
      </c>
      <c r="I2796" s="0" t="n">
        <v>0.383501364906311</v>
      </c>
      <c r="T2796" s="0" t="n">
        <v>16.7956</v>
      </c>
      <c r="U2796" s="0" t="n">
        <v>0.8496</v>
      </c>
      <c r="Y2796" s="0" t="n">
        <v>5.75817689831812</v>
      </c>
      <c r="Z2796" s="0" t="n">
        <v>-0.28427060714572</v>
      </c>
    </row>
    <row r="2797" customFormat="false" ht="12.75" hidden="false" customHeight="false" outlineLevel="0" collapsed="false">
      <c r="B2797" s="0" t="n">
        <v>17.246</v>
      </c>
      <c r="C2797" s="0" t="n">
        <v>5.8248</v>
      </c>
      <c r="D2797" s="0" t="n">
        <v>2445</v>
      </c>
      <c r="E2797" s="0" t="n">
        <v>15.746</v>
      </c>
      <c r="F2797" s="0" t="n">
        <v>2444.8</v>
      </c>
      <c r="G2797" s="0" t="n">
        <v>0.00238252617801047</v>
      </c>
      <c r="H2797" s="0" t="n">
        <v>6.0395935537369</v>
      </c>
      <c r="I2797" s="0" t="n">
        <v>0.383563670375772</v>
      </c>
      <c r="T2797" s="0" t="n">
        <v>16.7959</v>
      </c>
      <c r="U2797" s="0" t="n">
        <v>0.8496</v>
      </c>
      <c r="Y2797" s="0" t="n">
        <v>5.75657414003174</v>
      </c>
      <c r="Z2797" s="0" t="n">
        <v>-0.28301941370516</v>
      </c>
    </row>
    <row r="2798" customFormat="false" ht="12.75" hidden="false" customHeight="false" outlineLevel="0" collapsed="false">
      <c r="B2798" s="0" t="n">
        <v>17.201</v>
      </c>
      <c r="C2798" s="0" t="n">
        <v>5.8581</v>
      </c>
      <c r="D2798" s="0" t="n">
        <v>2445</v>
      </c>
      <c r="E2798" s="0" t="n">
        <v>15.701</v>
      </c>
      <c r="F2798" s="0" t="n">
        <v>2444.8</v>
      </c>
      <c r="G2798" s="0" t="n">
        <v>0.00239614692408377</v>
      </c>
      <c r="H2798" s="0" t="n">
        <v>6.03389289926259</v>
      </c>
      <c r="I2798" s="0" t="n">
        <v>0.384299910786739</v>
      </c>
      <c r="T2798" s="0" t="n">
        <v>16.7958</v>
      </c>
      <c r="U2798" s="0" t="n">
        <v>0.8471</v>
      </c>
      <c r="Y2798" s="0" t="n">
        <v>5.74936172774303</v>
      </c>
      <c r="Z2798" s="0" t="n">
        <v>-0.284531171519553</v>
      </c>
    </row>
    <row r="2799" customFormat="false" ht="12.75" hidden="false" customHeight="false" outlineLevel="0" collapsed="false">
      <c r="B2799" s="0" t="n">
        <v>17.204</v>
      </c>
      <c r="C2799" s="0" t="n">
        <v>5.8749</v>
      </c>
      <c r="D2799" s="0" t="n">
        <v>2445</v>
      </c>
      <c r="E2799" s="0" t="n">
        <v>15.704</v>
      </c>
      <c r="F2799" s="0" t="n">
        <v>2444.8</v>
      </c>
      <c r="G2799" s="0" t="n">
        <v>0.00240301865183246</v>
      </c>
      <c r="H2799" s="0" t="n">
        <v>6.03102917976697</v>
      </c>
      <c r="I2799" s="0" t="n">
        <v>0.38404414033157</v>
      </c>
      <c r="T2799" s="0" t="n">
        <v>16.7959</v>
      </c>
      <c r="U2799" s="0" t="n">
        <v>0.8446</v>
      </c>
      <c r="Y2799" s="0" t="n">
        <v>5.74984255522895</v>
      </c>
      <c r="Z2799" s="0" t="n">
        <v>-0.281186624538019</v>
      </c>
    </row>
    <row r="2800" customFormat="false" ht="12.75" hidden="false" customHeight="false" outlineLevel="0" collapsed="false">
      <c r="B2800" s="0" t="n">
        <v>17.15</v>
      </c>
      <c r="C2800" s="0" t="n">
        <v>5.9085</v>
      </c>
      <c r="D2800" s="0" t="n">
        <v>2445</v>
      </c>
      <c r="E2800" s="0" t="n">
        <v>15.65</v>
      </c>
      <c r="F2800" s="0" t="n">
        <v>2444.8</v>
      </c>
      <c r="G2800" s="0" t="n">
        <v>0.00241676210732984</v>
      </c>
      <c r="H2800" s="0" t="n">
        <v>6.02532622663869</v>
      </c>
      <c r="I2800" s="0" t="n">
        <v>0.385004870711737</v>
      </c>
      <c r="T2800" s="0" t="n">
        <v>16.796</v>
      </c>
      <c r="U2800" s="0" t="n">
        <v>0.8421</v>
      </c>
      <c r="Y2800" s="0" t="n">
        <v>5.7411876604825</v>
      </c>
      <c r="Z2800" s="0" t="n">
        <v>-0.284138566156189</v>
      </c>
    </row>
    <row r="2801" customFormat="false" ht="12.75" hidden="false" customHeight="false" outlineLevel="0" collapsed="false">
      <c r="B2801" s="0" t="n">
        <v>17.137</v>
      </c>
      <c r="C2801" s="0" t="n">
        <v>5.9254</v>
      </c>
      <c r="D2801" s="0" t="n">
        <v>2445</v>
      </c>
      <c r="E2801" s="0" t="n">
        <v>15.637</v>
      </c>
      <c r="F2801" s="0" t="n">
        <v>2444.8</v>
      </c>
      <c r="G2801" s="0" t="n">
        <v>0.0024236747382199</v>
      </c>
      <c r="H2801" s="0" t="n">
        <v>6.02247002362488</v>
      </c>
      <c r="I2801" s="0" t="n">
        <v>0.385142292231559</v>
      </c>
      <c r="T2801" s="0" t="n">
        <v>16.7959</v>
      </c>
      <c r="U2801" s="0" t="n">
        <v>0.8395</v>
      </c>
      <c r="Y2801" s="0" t="n">
        <v>5.73910407471021</v>
      </c>
      <c r="Z2801" s="0" t="n">
        <v>-0.283365948914676</v>
      </c>
    </row>
    <row r="2802" customFormat="false" ht="12.75" hidden="false" customHeight="false" outlineLevel="0" collapsed="false">
      <c r="B2802" s="0" t="n">
        <v>17.107</v>
      </c>
      <c r="C2802" s="0" t="n">
        <v>5.9593</v>
      </c>
      <c r="D2802" s="0" t="n">
        <v>2447</v>
      </c>
      <c r="E2802" s="0" t="n">
        <v>15.607</v>
      </c>
      <c r="F2802" s="0" t="n">
        <v>2446.8</v>
      </c>
      <c r="G2802" s="0" t="n">
        <v>0.00243554847147294</v>
      </c>
      <c r="H2802" s="0" t="n">
        <v>6.01758292310541</v>
      </c>
      <c r="I2802" s="0" t="n">
        <v>0.385569483123304</v>
      </c>
      <c r="T2802" s="0" t="n">
        <v>16.7962</v>
      </c>
      <c r="U2802" s="0" t="n">
        <v>0.8395</v>
      </c>
      <c r="Y2802" s="0" t="n">
        <v>5.73429579985107</v>
      </c>
      <c r="Z2802" s="0" t="n">
        <v>-0.283287123254335</v>
      </c>
    </row>
    <row r="2803" customFormat="false" ht="12.75" hidden="false" customHeight="false" outlineLevel="0" collapsed="false">
      <c r="B2803" s="0" t="n">
        <v>17.054</v>
      </c>
      <c r="C2803" s="0" t="n">
        <v>5.9935</v>
      </c>
      <c r="D2803" s="0" t="n">
        <v>2447</v>
      </c>
      <c r="E2803" s="0" t="n">
        <v>15.554</v>
      </c>
      <c r="F2803" s="0" t="n">
        <v>2446.8</v>
      </c>
      <c r="G2803" s="0" t="n">
        <v>0.00244952591139447</v>
      </c>
      <c r="H2803" s="0" t="n">
        <v>6.01186039931659</v>
      </c>
      <c r="I2803" s="0" t="n">
        <v>0.386515391495216</v>
      </c>
      <c r="T2803" s="0" t="n">
        <v>16.7961</v>
      </c>
      <c r="U2803" s="0" t="n">
        <v>0.837</v>
      </c>
      <c r="Y2803" s="0" t="n">
        <v>5.72580118093326</v>
      </c>
      <c r="Z2803" s="0" t="n">
        <v>-0.286059218383332</v>
      </c>
    </row>
    <row r="2804" customFormat="false" ht="12.75" hidden="false" customHeight="false" outlineLevel="0" collapsed="false">
      <c r="B2804" s="0" t="n">
        <v>17.094</v>
      </c>
      <c r="C2804" s="0" t="n">
        <v>6.0106</v>
      </c>
      <c r="D2804" s="0" t="n">
        <v>2445</v>
      </c>
      <c r="E2804" s="0" t="n">
        <v>15.594</v>
      </c>
      <c r="F2804" s="0" t="n">
        <v>2444.8</v>
      </c>
      <c r="G2804" s="0" t="n">
        <v>0.00245852421465969</v>
      </c>
      <c r="H2804" s="0" t="n">
        <v>6.00819364264208</v>
      </c>
      <c r="I2804" s="0" t="n">
        <v>0.385288806120436</v>
      </c>
      <c r="T2804" s="0" t="n">
        <v>16.7965</v>
      </c>
      <c r="U2804" s="0" t="n">
        <v>0.837</v>
      </c>
      <c r="Y2804" s="0" t="n">
        <v>5.73221221407878</v>
      </c>
      <c r="Z2804" s="0" t="n">
        <v>-0.275981428563299</v>
      </c>
    </row>
    <row r="2805" customFormat="false" ht="12.75" hidden="false" customHeight="false" outlineLevel="0" collapsed="false">
      <c r="B2805" s="0" t="n">
        <v>17.032</v>
      </c>
      <c r="C2805" s="0" t="n">
        <v>6.0278</v>
      </c>
      <c r="D2805" s="0" t="n">
        <v>2445</v>
      </c>
      <c r="E2805" s="0" t="n">
        <v>15.532</v>
      </c>
      <c r="F2805" s="0" t="n">
        <v>2444.8</v>
      </c>
      <c r="G2805" s="0" t="n">
        <v>0.00246555955497382</v>
      </c>
      <c r="H2805" s="0" t="n">
        <v>6.00533611828363</v>
      </c>
      <c r="I2805" s="0" t="n">
        <v>0.386642809572729</v>
      </c>
      <c r="T2805" s="0" t="n">
        <v>16.7965</v>
      </c>
      <c r="U2805" s="0" t="n">
        <v>0.832</v>
      </c>
      <c r="Y2805" s="0" t="n">
        <v>5.72227511270323</v>
      </c>
      <c r="Z2805" s="0" t="n">
        <v>-0.283061005580399</v>
      </c>
    </row>
    <row r="2806" customFormat="false" ht="12.75" hidden="false" customHeight="false" outlineLevel="0" collapsed="false">
      <c r="B2806" s="0" t="n">
        <v>16.986</v>
      </c>
      <c r="C2806" s="0" t="n">
        <v>6.0623</v>
      </c>
      <c r="D2806" s="0" t="n">
        <v>2445</v>
      </c>
      <c r="E2806" s="0" t="n">
        <v>15.486</v>
      </c>
      <c r="F2806" s="0" t="n">
        <v>2444.8</v>
      </c>
      <c r="G2806" s="0" t="n">
        <v>0.00247967113874346</v>
      </c>
      <c r="H2806" s="0" t="n">
        <v>5.99962895432858</v>
      </c>
      <c r="I2806" s="0" t="n">
        <v>0.387422766003395</v>
      </c>
      <c r="T2806" s="0" t="n">
        <v>16.7968</v>
      </c>
      <c r="U2806" s="0" t="n">
        <v>0.832</v>
      </c>
      <c r="Y2806" s="0" t="n">
        <v>5.71490242458589</v>
      </c>
      <c r="Z2806" s="0" t="n">
        <v>-0.284726529742692</v>
      </c>
    </row>
    <row r="2807" customFormat="false" ht="12.75" hidden="false" customHeight="false" outlineLevel="0" collapsed="false">
      <c r="B2807" s="0" t="n">
        <v>16.978</v>
      </c>
      <c r="C2807" s="0" t="n">
        <v>6.0796</v>
      </c>
      <c r="D2807" s="0" t="n">
        <v>2447</v>
      </c>
      <c r="E2807" s="0" t="n">
        <v>15.478</v>
      </c>
      <c r="F2807" s="0" t="n">
        <v>2446.8</v>
      </c>
      <c r="G2807" s="0" t="n">
        <v>0.00248471472944254</v>
      </c>
      <c r="H2807" s="0" t="n">
        <v>5.99759704454155</v>
      </c>
      <c r="I2807" s="0" t="n">
        <v>0.387491733075433</v>
      </c>
      <c r="T2807" s="0" t="n">
        <v>16.7972</v>
      </c>
      <c r="U2807" s="0" t="n">
        <v>0.8295</v>
      </c>
      <c r="Y2807" s="0" t="n">
        <v>5.71362021795678</v>
      </c>
      <c r="Z2807" s="0" t="n">
        <v>-0.28397682658477</v>
      </c>
    </row>
    <row r="2808" customFormat="false" ht="12.75" hidden="false" customHeight="false" outlineLevel="0" collapsed="false">
      <c r="B2808" s="0" t="n">
        <v>16.946</v>
      </c>
      <c r="C2808" s="0" t="n">
        <v>6.097</v>
      </c>
      <c r="D2808" s="0" t="n">
        <v>2447</v>
      </c>
      <c r="E2808" s="0" t="n">
        <v>15.446</v>
      </c>
      <c r="F2808" s="0" t="n">
        <v>2446.8</v>
      </c>
      <c r="G2808" s="0" t="n">
        <v>0.00249182605852542</v>
      </c>
      <c r="H2808" s="0" t="n">
        <v>5.9947391021364</v>
      </c>
      <c r="I2808" s="0" t="n">
        <v>0.388109484794536</v>
      </c>
      <c r="T2808" s="0" t="n">
        <v>16.7972</v>
      </c>
      <c r="U2808" s="0" t="n">
        <v>0.8295</v>
      </c>
      <c r="Y2808" s="0" t="n">
        <v>5.70849139144037</v>
      </c>
      <c r="Z2808" s="0" t="n">
        <v>-0.286247710696027</v>
      </c>
    </row>
    <row r="2809" customFormat="false" ht="12.75" hidden="false" customHeight="false" outlineLevel="0" collapsed="false">
      <c r="B2809" s="0" t="n">
        <v>16.912</v>
      </c>
      <c r="C2809" s="0" t="n">
        <v>6.1144</v>
      </c>
      <c r="D2809" s="0" t="n">
        <v>2447</v>
      </c>
      <c r="E2809" s="0" t="n">
        <v>15.412</v>
      </c>
      <c r="F2809" s="0" t="n">
        <v>2446.8</v>
      </c>
      <c r="G2809" s="0" t="n">
        <v>0.0024989373876083</v>
      </c>
      <c r="H2809" s="0" t="n">
        <v>5.99188930429538</v>
      </c>
      <c r="I2809" s="0" t="n">
        <v>0.3887807749997</v>
      </c>
      <c r="T2809" s="0" t="n">
        <v>16.7973</v>
      </c>
      <c r="U2809" s="0" t="n">
        <v>0.8271</v>
      </c>
      <c r="Y2809" s="0" t="n">
        <v>5.70304201326668</v>
      </c>
      <c r="Z2809" s="0" t="n">
        <v>-0.288847291028698</v>
      </c>
    </row>
    <row r="2810" customFormat="false" ht="12.75" hidden="false" customHeight="false" outlineLevel="0" collapsed="false">
      <c r="B2810" s="0" t="n">
        <v>16.892</v>
      </c>
      <c r="C2810" s="0" t="n">
        <v>6.1494</v>
      </c>
      <c r="D2810" s="0" t="n">
        <v>2445</v>
      </c>
      <c r="E2810" s="0" t="n">
        <v>15.392</v>
      </c>
      <c r="F2810" s="0" t="n">
        <v>2444.8</v>
      </c>
      <c r="G2810" s="0" t="n">
        <v>0.00251529777486911</v>
      </c>
      <c r="H2810" s="0" t="n">
        <v>5.98536370517408</v>
      </c>
      <c r="I2810" s="0" t="n">
        <v>0.388861987082515</v>
      </c>
      <c r="T2810" s="0" t="n">
        <v>16.7972</v>
      </c>
      <c r="U2810" s="0" t="n">
        <v>0.8246</v>
      </c>
      <c r="Y2810" s="0" t="n">
        <v>5.69983649669392</v>
      </c>
      <c r="Z2810" s="0" t="n">
        <v>-0.285527208480155</v>
      </c>
    </row>
    <row r="2811" customFormat="false" ht="12.75" hidden="false" customHeight="false" outlineLevel="0" collapsed="false">
      <c r="B2811" s="0" t="n">
        <v>16.882</v>
      </c>
      <c r="C2811" s="0" t="n">
        <v>6.167</v>
      </c>
      <c r="D2811" s="0" t="n">
        <v>2447</v>
      </c>
      <c r="E2811" s="0" t="n">
        <v>15.382</v>
      </c>
      <c r="F2811" s="0" t="n">
        <v>2446.8</v>
      </c>
      <c r="G2811" s="0" t="n">
        <v>0.00252043485368645</v>
      </c>
      <c r="H2811" s="0" t="n">
        <v>5.98332345377312</v>
      </c>
      <c r="I2811" s="0" t="n">
        <v>0.388982151461001</v>
      </c>
      <c r="T2811" s="0" t="n">
        <v>16.7973</v>
      </c>
      <c r="U2811" s="0" t="n">
        <v>0.8246</v>
      </c>
      <c r="Y2811" s="0" t="n">
        <v>5.69823373840754</v>
      </c>
      <c r="Z2811" s="0" t="n">
        <v>-0.285089715365575</v>
      </c>
    </row>
    <row r="2812" customFormat="false" ht="12.75" hidden="false" customHeight="false" outlineLevel="0" collapsed="false">
      <c r="B2812" s="0" t="n">
        <v>16.836</v>
      </c>
      <c r="C2812" s="0" t="n">
        <v>6.167</v>
      </c>
      <c r="D2812" s="0" t="n">
        <v>2445</v>
      </c>
      <c r="E2812" s="0" t="n">
        <v>15.336</v>
      </c>
      <c r="F2812" s="0" t="n">
        <v>2444.8</v>
      </c>
      <c r="G2812" s="0" t="n">
        <v>0.00252249672774869</v>
      </c>
      <c r="H2812" s="0" t="n">
        <v>5.98250572542852</v>
      </c>
      <c r="I2812" s="0" t="n">
        <v>0.390095574167222</v>
      </c>
      <c r="T2812" s="0" t="n">
        <v>16.7975</v>
      </c>
      <c r="U2812" s="0" t="n">
        <v>0.8221</v>
      </c>
      <c r="Y2812" s="0" t="n">
        <v>5.6908610502902</v>
      </c>
      <c r="Z2812" s="0" t="n">
        <v>-0.291644675138315</v>
      </c>
    </row>
    <row r="2813" customFormat="false" ht="12.75" hidden="false" customHeight="false" outlineLevel="0" collapsed="false">
      <c r="B2813" s="0" t="n">
        <v>16.817</v>
      </c>
      <c r="C2813" s="0" t="n">
        <v>6.2023</v>
      </c>
      <c r="D2813" s="0" t="n">
        <v>2443</v>
      </c>
      <c r="E2813" s="0" t="n">
        <v>15.317</v>
      </c>
      <c r="F2813" s="0" t="n">
        <v>2442.8</v>
      </c>
      <c r="G2813" s="0" t="n">
        <v>0.00253901260848207</v>
      </c>
      <c r="H2813" s="0" t="n">
        <v>5.97597963322503</v>
      </c>
      <c r="I2813" s="0" t="n">
        <v>0.390153400354183</v>
      </c>
      <c r="T2813" s="0" t="n">
        <v>16.7972</v>
      </c>
      <c r="U2813" s="0" t="n">
        <v>0.8221</v>
      </c>
      <c r="Y2813" s="0" t="n">
        <v>5.68781580954608</v>
      </c>
      <c r="Z2813" s="0" t="n">
        <v>-0.288163823678946</v>
      </c>
    </row>
    <row r="2814" customFormat="false" ht="12.75" hidden="false" customHeight="false" outlineLevel="0" collapsed="false">
      <c r="B2814" s="0" t="n">
        <v>16.796</v>
      </c>
      <c r="C2814" s="0" t="n">
        <v>6.22</v>
      </c>
      <c r="D2814" s="0" t="n">
        <v>2443</v>
      </c>
      <c r="E2814" s="0" t="n">
        <v>15.296</v>
      </c>
      <c r="F2814" s="0" t="n">
        <v>2442.8</v>
      </c>
      <c r="G2814" s="0" t="n">
        <v>0.00254625839200917</v>
      </c>
      <c r="H2814" s="0" t="n">
        <v>5.97312991765524</v>
      </c>
      <c r="I2814" s="0" t="n">
        <v>0.390502740432481</v>
      </c>
      <c r="T2814" s="0" t="n">
        <v>16.7977</v>
      </c>
      <c r="U2814" s="0" t="n">
        <v>0.8197</v>
      </c>
      <c r="Y2814" s="0" t="n">
        <v>5.68445001714468</v>
      </c>
      <c r="Z2814" s="0" t="n">
        <v>-0.288679900510551</v>
      </c>
    </row>
    <row r="2815" customFormat="false" ht="12.75" hidden="false" customHeight="false" outlineLevel="0" collapsed="false">
      <c r="B2815" s="0" t="n">
        <v>16.75</v>
      </c>
      <c r="C2815" s="0" t="n">
        <v>6.2378</v>
      </c>
      <c r="D2815" s="0" t="n">
        <v>2445</v>
      </c>
      <c r="E2815" s="0" t="n">
        <v>15.25</v>
      </c>
      <c r="F2815" s="0" t="n">
        <v>2444.8</v>
      </c>
      <c r="G2815" s="0" t="n">
        <v>0.00255145615183246</v>
      </c>
      <c r="H2815" s="0" t="n">
        <v>5.9710906660448</v>
      </c>
      <c r="I2815" s="0" t="n">
        <v>0.39154692892097</v>
      </c>
      <c r="T2815" s="0" t="n">
        <v>16.7979</v>
      </c>
      <c r="U2815" s="0" t="n">
        <v>0.8197</v>
      </c>
      <c r="Y2815" s="0" t="n">
        <v>5.67707732902734</v>
      </c>
      <c r="Z2815" s="0" t="n">
        <v>-0.294013337017455</v>
      </c>
    </row>
    <row r="2816" customFormat="false" ht="12.75" hidden="false" customHeight="false" outlineLevel="0" collapsed="false">
      <c r="B2816" s="0" t="n">
        <v>16.743</v>
      </c>
      <c r="C2816" s="0" t="n">
        <v>6.2556</v>
      </c>
      <c r="D2816" s="0" t="n">
        <v>2445</v>
      </c>
      <c r="E2816" s="0" t="n">
        <v>15.243</v>
      </c>
      <c r="F2816" s="0" t="n">
        <v>2444.8</v>
      </c>
      <c r="G2816" s="0" t="n">
        <v>0.00255873691099476</v>
      </c>
      <c r="H2816" s="0" t="n">
        <v>5.96824115975813</v>
      </c>
      <c r="I2816" s="0" t="n">
        <v>0.391539799236248</v>
      </c>
      <c r="T2816" s="0" t="n">
        <v>16.7978</v>
      </c>
      <c r="U2816" s="0" t="n">
        <v>0.8197</v>
      </c>
      <c r="Y2816" s="0" t="n">
        <v>5.67595539822688</v>
      </c>
      <c r="Z2816" s="0" t="n">
        <v>-0.292285761531257</v>
      </c>
    </row>
    <row r="2817" customFormat="false" ht="12.75" hidden="false" customHeight="false" outlineLevel="0" collapsed="false">
      <c r="B2817" s="0" t="n">
        <v>16.71</v>
      </c>
      <c r="C2817" s="0" t="n">
        <v>6.2735</v>
      </c>
      <c r="D2817" s="0" t="n">
        <v>2445</v>
      </c>
      <c r="E2817" s="0" t="n">
        <v>15.21</v>
      </c>
      <c r="F2817" s="0" t="n">
        <v>2444.8</v>
      </c>
      <c r="G2817" s="0" t="n">
        <v>0.00256605857329843</v>
      </c>
      <c r="H2817" s="0" t="n">
        <v>5.96538380990076</v>
      </c>
      <c r="I2817" s="0" t="n">
        <v>0.392201433918524</v>
      </c>
      <c r="T2817" s="0" t="n">
        <v>16.7979</v>
      </c>
      <c r="U2817" s="0" t="n">
        <v>0.8172</v>
      </c>
      <c r="Y2817" s="0" t="n">
        <v>5.67066629588183</v>
      </c>
      <c r="Z2817" s="0" t="n">
        <v>-0.294717514018931</v>
      </c>
    </row>
    <row r="2818" customFormat="false" ht="12.75" hidden="false" customHeight="false" outlineLevel="0" collapsed="false">
      <c r="B2818" s="0" t="n">
        <v>16.699</v>
      </c>
      <c r="C2818" s="0" t="n">
        <v>6.2914</v>
      </c>
      <c r="D2818" s="0" t="n">
        <v>2447</v>
      </c>
      <c r="E2818" s="0" t="n">
        <v>15.199</v>
      </c>
      <c r="F2818" s="0" t="n">
        <v>2446.8</v>
      </c>
      <c r="G2818" s="0" t="n">
        <v>0.00257127676965833</v>
      </c>
      <c r="H2818" s="0" t="n">
        <v>5.96335232957999</v>
      </c>
      <c r="I2818" s="0" t="n">
        <v>0.392351623763405</v>
      </c>
      <c r="T2818" s="0" t="n">
        <v>16.7982</v>
      </c>
      <c r="U2818" s="0" t="n">
        <v>0.8148</v>
      </c>
      <c r="Y2818" s="0" t="n">
        <v>5.66890326176681</v>
      </c>
      <c r="Z2818" s="0" t="n">
        <v>-0.294449067813186</v>
      </c>
    </row>
    <row r="2819" customFormat="false" ht="12.75" hidden="false" customHeight="false" outlineLevel="0" collapsed="false">
      <c r="B2819" s="0" t="n">
        <v>16.666</v>
      </c>
      <c r="C2819" s="0" t="n">
        <v>6.3274</v>
      </c>
      <c r="D2819" s="0" t="n">
        <v>2445</v>
      </c>
      <c r="E2819" s="0" t="n">
        <v>15.166</v>
      </c>
      <c r="F2819" s="0" t="n">
        <v>2444.8</v>
      </c>
      <c r="G2819" s="0" t="n">
        <v>0.00258810536649215</v>
      </c>
      <c r="H2819" s="0" t="n">
        <v>5.95682881377602</v>
      </c>
      <c r="I2819" s="0" t="n">
        <v>0.392775208609786</v>
      </c>
      <c r="T2819" s="0" t="n">
        <v>16.7989</v>
      </c>
      <c r="U2819" s="0" t="n">
        <v>0.8123</v>
      </c>
      <c r="Y2819" s="0" t="n">
        <v>5.66361415942176</v>
      </c>
      <c r="Z2819" s="0" t="n">
        <v>-0.293214654354262</v>
      </c>
    </row>
    <row r="2820" customFormat="false" ht="12.75" hidden="false" customHeight="false" outlineLevel="0" collapsed="false">
      <c r="B2820" s="0" t="n">
        <v>16.635</v>
      </c>
      <c r="C2820" s="0" t="n">
        <v>6.3636</v>
      </c>
      <c r="D2820" s="0" t="n">
        <v>2447</v>
      </c>
      <c r="E2820" s="0" t="n">
        <v>15.135</v>
      </c>
      <c r="F2820" s="0" t="n">
        <v>2446.8</v>
      </c>
      <c r="G2820" s="0" t="n">
        <v>0.00260078469838156</v>
      </c>
      <c r="H2820" s="0" t="n">
        <v>5.95194169681392</v>
      </c>
      <c r="I2820" s="0" t="n">
        <v>0.393256801903794</v>
      </c>
      <c r="T2820" s="0" t="n">
        <v>16.7989</v>
      </c>
      <c r="U2820" s="0" t="n">
        <v>0.8099</v>
      </c>
      <c r="Y2820" s="0" t="n">
        <v>5.65864560873398</v>
      </c>
      <c r="Z2820" s="0" t="n">
        <v>-0.293296088079934</v>
      </c>
    </row>
    <row r="2821" customFormat="false" ht="12.75" hidden="false" customHeight="false" outlineLevel="0" collapsed="false">
      <c r="B2821" s="0" t="n">
        <v>16.613</v>
      </c>
      <c r="C2821" s="0" t="n">
        <v>6.3818</v>
      </c>
      <c r="D2821" s="0" t="n">
        <v>2447</v>
      </c>
      <c r="E2821" s="0" t="n">
        <v>15.113</v>
      </c>
      <c r="F2821" s="0" t="n">
        <v>2446.8</v>
      </c>
      <c r="G2821" s="0" t="n">
        <v>0.00260822298512343</v>
      </c>
      <c r="H2821" s="0" t="n">
        <v>5.94908576271661</v>
      </c>
      <c r="I2821" s="0" t="n">
        <v>0.393640293966559</v>
      </c>
      <c r="T2821" s="0" t="n">
        <v>16.7989</v>
      </c>
      <c r="U2821" s="0" t="n">
        <v>0.8099</v>
      </c>
      <c r="Y2821" s="0" t="n">
        <v>5.65511954050395</v>
      </c>
      <c r="Z2821" s="0" t="n">
        <v>-0.293966222212656</v>
      </c>
    </row>
    <row r="2822" customFormat="false" ht="12.75" hidden="false" customHeight="false" outlineLevel="0" collapsed="false">
      <c r="B2822" s="0" t="n">
        <v>16.602</v>
      </c>
      <c r="C2822" s="0" t="n">
        <v>6.4183</v>
      </c>
      <c r="D2822" s="0" t="n">
        <v>2445</v>
      </c>
      <c r="E2822" s="0" t="n">
        <v>15.102</v>
      </c>
      <c r="F2822" s="0" t="n">
        <v>2444.8</v>
      </c>
      <c r="G2822" s="0" t="n">
        <v>0.00262528632198953</v>
      </c>
      <c r="H2822" s="0" t="n">
        <v>5.94256493882936</v>
      </c>
      <c r="I2822" s="0" t="n">
        <v>0.393495228369048</v>
      </c>
      <c r="T2822" s="0" t="n">
        <v>16.7992</v>
      </c>
      <c r="U2822" s="0" t="n">
        <v>0.8099</v>
      </c>
      <c r="Y2822" s="0" t="n">
        <v>5.65335650638893</v>
      </c>
      <c r="Z2822" s="0" t="n">
        <v>-0.289208432440427</v>
      </c>
    </row>
    <row r="2823" customFormat="false" ht="12.75" hidden="false" customHeight="false" outlineLevel="0" collapsed="false">
      <c r="B2823" s="0" t="n">
        <v>16.571</v>
      </c>
      <c r="C2823" s="0" t="n">
        <v>6.455</v>
      </c>
      <c r="D2823" s="0" t="n">
        <v>2445</v>
      </c>
      <c r="E2823" s="0" t="n">
        <v>15.071</v>
      </c>
      <c r="F2823" s="0" t="n">
        <v>2444.8</v>
      </c>
      <c r="G2823" s="0" t="n">
        <v>0.00264029777486911</v>
      </c>
      <c r="H2823" s="0" t="n">
        <v>5.9368632000196</v>
      </c>
      <c r="I2823" s="0" t="n">
        <v>0.393926295535771</v>
      </c>
      <c r="T2823" s="0" t="n">
        <v>16.7994</v>
      </c>
      <c r="U2823" s="0" t="n">
        <v>0.8099</v>
      </c>
      <c r="Y2823" s="0" t="n">
        <v>5.64838795570116</v>
      </c>
      <c r="Z2823" s="0" t="n">
        <v>-0.288475244318443</v>
      </c>
    </row>
    <row r="2824" customFormat="false" ht="12.75" hidden="false" customHeight="false" outlineLevel="0" collapsed="false">
      <c r="B2824" s="0" t="n">
        <v>16.539</v>
      </c>
      <c r="C2824" s="0" t="n">
        <v>6.4734</v>
      </c>
      <c r="D2824" s="0" t="n">
        <v>2445</v>
      </c>
      <c r="E2824" s="0" t="n">
        <v>15.039</v>
      </c>
      <c r="F2824" s="0" t="n">
        <v>2444.8</v>
      </c>
      <c r="G2824" s="0" t="n">
        <v>0.00264782395287958</v>
      </c>
      <c r="H2824" s="0" t="n">
        <v>5.93401675169462</v>
      </c>
      <c r="I2824" s="0" t="n">
        <v>0.39457522120451</v>
      </c>
      <c r="T2824" s="0" t="n">
        <v>16.7996</v>
      </c>
      <c r="U2824" s="0" t="n">
        <v>0.8099</v>
      </c>
      <c r="Y2824" s="0" t="n">
        <v>5.64325912918474</v>
      </c>
      <c r="Z2824" s="0" t="n">
        <v>-0.290757622509878</v>
      </c>
    </row>
    <row r="2825" customFormat="false" ht="12.75" hidden="false" customHeight="false" outlineLevel="0" collapsed="false">
      <c r="B2825" s="0" t="n">
        <v>16.516</v>
      </c>
      <c r="C2825" s="0" t="n">
        <v>6.5104</v>
      </c>
      <c r="D2825" s="0" t="n">
        <v>2445</v>
      </c>
      <c r="E2825" s="0" t="n">
        <v>15.016</v>
      </c>
      <c r="F2825" s="0" t="n">
        <v>2444.8</v>
      </c>
      <c r="G2825" s="0" t="n">
        <v>0.00266295811518325</v>
      </c>
      <c r="H2825" s="0" t="n">
        <v>5.92831732659222</v>
      </c>
      <c r="I2825" s="0" t="n">
        <v>0.394800035068741</v>
      </c>
      <c r="T2825" s="0" t="n">
        <v>16.7996</v>
      </c>
      <c r="U2825" s="0" t="n">
        <v>0.8148</v>
      </c>
      <c r="Y2825" s="0" t="n">
        <v>5.63957278512607</v>
      </c>
      <c r="Z2825" s="0" t="n">
        <v>-0.288744541466144</v>
      </c>
    </row>
    <row r="2826" customFormat="false" ht="12.75" hidden="false" customHeight="false" outlineLevel="0" collapsed="false">
      <c r="B2826" s="0" t="n">
        <v>16.507</v>
      </c>
      <c r="C2826" s="0" t="n">
        <v>6.5477</v>
      </c>
      <c r="D2826" s="0" t="n">
        <v>2445</v>
      </c>
      <c r="E2826" s="0" t="n">
        <v>15.007</v>
      </c>
      <c r="F2826" s="0" t="n">
        <v>2444.8</v>
      </c>
      <c r="G2826" s="0" t="n">
        <v>0.00267821498691099</v>
      </c>
      <c r="H2826" s="0" t="n">
        <v>5.92260438227489</v>
      </c>
      <c r="I2826" s="0" t="n">
        <v>0.394656119295988</v>
      </c>
      <c r="T2826" s="0" t="n">
        <v>16.7999</v>
      </c>
      <c r="U2826" s="0" t="n">
        <v>0.8197</v>
      </c>
      <c r="Y2826" s="0" t="n">
        <v>5.63813030266833</v>
      </c>
      <c r="Z2826" s="0" t="n">
        <v>-0.284474079606559</v>
      </c>
    </row>
    <row r="2827" customFormat="false" ht="12.75" hidden="false" customHeight="false" outlineLevel="0" collapsed="false">
      <c r="B2827" s="0" t="n">
        <v>16.463</v>
      </c>
      <c r="C2827" s="0" t="n">
        <v>6.5851</v>
      </c>
      <c r="D2827" s="0" t="n">
        <v>2447</v>
      </c>
      <c r="E2827" s="0" t="n">
        <v>14.963</v>
      </c>
      <c r="F2827" s="0" t="n">
        <v>2446.8</v>
      </c>
      <c r="G2827" s="0" t="n">
        <v>0.00269131110021252</v>
      </c>
      <c r="H2827" s="0" t="n">
        <v>5.91772643281327</v>
      </c>
      <c r="I2827" s="0" t="n">
        <v>0.395490639097325</v>
      </c>
      <c r="T2827" s="0" t="n">
        <v>16.8002</v>
      </c>
      <c r="U2827" s="0" t="n">
        <v>0.8271</v>
      </c>
      <c r="Y2827" s="0" t="n">
        <v>5.63107816620826</v>
      </c>
      <c r="Z2827" s="0" t="n">
        <v>-0.286648266605011</v>
      </c>
    </row>
    <row r="2828" customFormat="false" ht="12.75" hidden="false" customHeight="false" outlineLevel="0" collapsed="false">
      <c r="B2828" s="0" t="n">
        <v>16.443</v>
      </c>
      <c r="C2828" s="0" t="n">
        <v>6.6227</v>
      </c>
      <c r="D2828" s="0" t="n">
        <v>2445</v>
      </c>
      <c r="E2828" s="0" t="n">
        <v>14.943</v>
      </c>
      <c r="F2828" s="0" t="n">
        <v>2444.8</v>
      </c>
      <c r="G2828" s="0" t="n">
        <v>0.00270889234293194</v>
      </c>
      <c r="H2828" s="0" t="n">
        <v>5.91121508415319</v>
      </c>
      <c r="I2828" s="0" t="n">
        <v>0.39558422566775</v>
      </c>
      <c r="T2828" s="0" t="n">
        <v>16.8011</v>
      </c>
      <c r="U2828" s="0" t="n">
        <v>0.837</v>
      </c>
      <c r="Y2828" s="0" t="n">
        <v>5.62787264963551</v>
      </c>
      <c r="Z2828" s="0" t="n">
        <v>-0.283342434517684</v>
      </c>
    </row>
    <row r="2829" customFormat="false" ht="12.75" hidden="false" customHeight="false" outlineLevel="0" collapsed="false">
      <c r="B2829" s="0" t="n">
        <v>16.408</v>
      </c>
      <c r="C2829" s="0" t="n">
        <v>6.6606</v>
      </c>
      <c r="D2829" s="0" t="n">
        <v>2445</v>
      </c>
      <c r="E2829" s="0" t="n">
        <v>14.908</v>
      </c>
      <c r="F2829" s="0" t="n">
        <v>2444.8</v>
      </c>
      <c r="G2829" s="0" t="n">
        <v>0.00272439463350785</v>
      </c>
      <c r="H2829" s="0" t="n">
        <v>5.90550865571236</v>
      </c>
      <c r="I2829" s="0" t="n">
        <v>0.39613017545696</v>
      </c>
      <c r="T2829" s="0" t="n">
        <v>16.8015</v>
      </c>
      <c r="U2829" s="0" t="n">
        <v>0.8446</v>
      </c>
      <c r="Y2829" s="0" t="n">
        <v>5.62226299563318</v>
      </c>
      <c r="Z2829" s="0" t="n">
        <v>-0.28324566007918</v>
      </c>
    </row>
    <row r="2830" customFormat="false" ht="12.75" hidden="false" customHeight="false" outlineLevel="0" collapsed="false">
      <c r="B2830" s="0" t="n">
        <v>16.399</v>
      </c>
      <c r="C2830" s="0" t="n">
        <v>6.6987</v>
      </c>
      <c r="D2830" s="0" t="n">
        <v>2445</v>
      </c>
      <c r="E2830" s="0" t="n">
        <v>14.899</v>
      </c>
      <c r="F2830" s="0" t="n">
        <v>2444.8</v>
      </c>
      <c r="G2830" s="0" t="n">
        <v>0.00273997873036649</v>
      </c>
      <c r="H2830" s="0" t="n">
        <v>5.89980474893688</v>
      </c>
      <c r="I2830" s="0" t="n">
        <v>0.395986626547881</v>
      </c>
      <c r="T2830" s="0" t="n">
        <v>16.8023</v>
      </c>
      <c r="U2830" s="0" t="n">
        <v>0.8496</v>
      </c>
      <c r="Y2830" s="0" t="n">
        <v>5.62082051317544</v>
      </c>
      <c r="Z2830" s="0" t="n">
        <v>-0.278984235761445</v>
      </c>
    </row>
    <row r="2831" customFormat="false" ht="12.75" hidden="false" customHeight="false" outlineLevel="0" collapsed="false">
      <c r="B2831" s="0" t="n">
        <v>16.379</v>
      </c>
      <c r="C2831" s="0" t="n">
        <v>6.7178</v>
      </c>
      <c r="D2831" s="0" t="n">
        <v>2445</v>
      </c>
      <c r="E2831" s="0" t="n">
        <v>14.879</v>
      </c>
      <c r="F2831" s="0" t="n">
        <v>2444.8</v>
      </c>
      <c r="G2831" s="0" t="n">
        <v>0.00274779123036649</v>
      </c>
      <c r="H2831" s="0" t="n">
        <v>5.89695750685468</v>
      </c>
      <c r="I2831" s="0" t="n">
        <v>0.396327542634228</v>
      </c>
      <c r="T2831" s="0" t="n">
        <v>16.803</v>
      </c>
      <c r="U2831" s="0" t="n">
        <v>0.8547</v>
      </c>
      <c r="Y2831" s="0" t="n">
        <v>5.61761499660268</v>
      </c>
      <c r="Z2831" s="0" t="n">
        <v>-0.279342510251995</v>
      </c>
    </row>
    <row r="2832" customFormat="false" ht="12.75" hidden="false" customHeight="false" outlineLevel="0" collapsed="false">
      <c r="B2832" s="0" t="n">
        <v>16.344</v>
      </c>
      <c r="C2832" s="0" t="n">
        <v>6.7562</v>
      </c>
      <c r="D2832" s="0" t="n">
        <v>2445</v>
      </c>
      <c r="E2832" s="0" t="n">
        <v>14.844</v>
      </c>
      <c r="F2832" s="0" t="n">
        <v>2444.8</v>
      </c>
      <c r="G2832" s="0" t="n">
        <v>0.00276349803664921</v>
      </c>
      <c r="H2832" s="0" t="n">
        <v>5.89125762537325</v>
      </c>
      <c r="I2832" s="0" t="n">
        <v>0.396878039973946</v>
      </c>
      <c r="T2832" s="0" t="n">
        <v>16.8037</v>
      </c>
      <c r="U2832" s="0" t="n">
        <v>0.8573</v>
      </c>
      <c r="Y2832" s="0" t="n">
        <v>5.61200534260035</v>
      </c>
      <c r="Z2832" s="0" t="n">
        <v>-0.2792522827729</v>
      </c>
    </row>
    <row r="2833" customFormat="false" ht="12.75" hidden="false" customHeight="false" outlineLevel="0" collapsed="false">
      <c r="B2833" s="0" t="n">
        <v>16.313</v>
      </c>
      <c r="C2833" s="0" t="n">
        <v>6.7948</v>
      </c>
      <c r="D2833" s="0" t="n">
        <v>2445</v>
      </c>
      <c r="E2833" s="0" t="n">
        <v>14.813</v>
      </c>
      <c r="F2833" s="0" t="n">
        <v>2444.8</v>
      </c>
      <c r="G2833" s="0" t="n">
        <v>0.00277928664921466</v>
      </c>
      <c r="H2833" s="0" t="n">
        <v>5.88556061379271</v>
      </c>
      <c r="I2833" s="0" t="n">
        <v>0.397324013622677</v>
      </c>
      <c r="T2833" s="0" t="n">
        <v>16.804</v>
      </c>
      <c r="U2833" s="0" t="n">
        <v>0.8599</v>
      </c>
      <c r="Y2833" s="0" t="n">
        <v>5.60703679191258</v>
      </c>
      <c r="Z2833" s="0" t="n">
        <v>-0.278523821880129</v>
      </c>
    </row>
    <row r="2834" customFormat="false" ht="12.75" hidden="false" customHeight="false" outlineLevel="0" collapsed="false">
      <c r="B2834" s="0" t="n">
        <v>16.303</v>
      </c>
      <c r="C2834" s="0" t="n">
        <v>6.8336</v>
      </c>
      <c r="D2834" s="0" t="n">
        <v>2445</v>
      </c>
      <c r="E2834" s="0" t="n">
        <v>14.803</v>
      </c>
      <c r="F2834" s="0" t="n">
        <v>2444.8</v>
      </c>
      <c r="G2834" s="0" t="n">
        <v>0.00279515706806283</v>
      </c>
      <c r="H2834" s="0" t="n">
        <v>5.87986660680999</v>
      </c>
      <c r="I2834" s="0" t="n">
        <v>0.397207769155576</v>
      </c>
      <c r="T2834" s="0" t="n">
        <v>16.8037</v>
      </c>
      <c r="U2834" s="0" t="n">
        <v>0.8624</v>
      </c>
      <c r="Y2834" s="0" t="n">
        <v>5.6054340336262</v>
      </c>
      <c r="Z2834" s="0" t="n">
        <v>-0.27443257318379</v>
      </c>
    </row>
    <row r="2835" customFormat="false" ht="12.75" hidden="false" customHeight="false" outlineLevel="0" collapsed="false">
      <c r="B2835" s="0" t="n">
        <v>16.281</v>
      </c>
      <c r="C2835" s="0" t="n">
        <v>6.8727</v>
      </c>
      <c r="D2835" s="0" t="n">
        <v>2445</v>
      </c>
      <c r="E2835" s="0" t="n">
        <v>14.781</v>
      </c>
      <c r="F2835" s="0" t="n">
        <v>2444.8</v>
      </c>
      <c r="G2835" s="0" t="n">
        <v>0.00281115019633508</v>
      </c>
      <c r="H2835" s="0" t="n">
        <v>5.87416118614983</v>
      </c>
      <c r="I2835" s="0" t="n">
        <v>0.397412975180964</v>
      </c>
      <c r="T2835" s="0" t="n">
        <v>16.8037</v>
      </c>
      <c r="U2835" s="0" t="n">
        <v>0.865</v>
      </c>
      <c r="Y2835" s="0" t="n">
        <v>5.60190796539617</v>
      </c>
      <c r="Z2835" s="0" t="n">
        <v>-0.272253220753663</v>
      </c>
    </row>
    <row r="2836" customFormat="false" ht="12.75" hidden="false" customHeight="false" outlineLevel="0" collapsed="false">
      <c r="B2836" s="0" t="n">
        <v>16.258</v>
      </c>
      <c r="C2836" s="0" t="n">
        <v>6.912</v>
      </c>
      <c r="D2836" s="0" t="n">
        <v>2445</v>
      </c>
      <c r="E2836" s="0" t="n">
        <v>14.758</v>
      </c>
      <c r="F2836" s="0" t="n">
        <v>2444.8</v>
      </c>
      <c r="G2836" s="0" t="n">
        <v>0.00282722513089005</v>
      </c>
      <c r="H2836" s="0" t="n">
        <v>5.86845919713318</v>
      </c>
      <c r="I2836" s="0" t="n">
        <v>0.397645968094131</v>
      </c>
      <c r="T2836" s="0" t="n">
        <v>16.8035</v>
      </c>
      <c r="U2836" s="0" t="n">
        <v>0.865</v>
      </c>
      <c r="Y2836" s="0" t="n">
        <v>5.59822162133749</v>
      </c>
      <c r="Z2836" s="0" t="n">
        <v>-0.270237575795687</v>
      </c>
    </row>
    <row r="2837" customFormat="false" ht="12.75" hidden="false" customHeight="false" outlineLevel="0" collapsed="false">
      <c r="B2837" s="0" t="n">
        <v>16.239</v>
      </c>
      <c r="C2837" s="0" t="n">
        <v>6.9317</v>
      </c>
      <c r="D2837" s="0" t="n">
        <v>2445</v>
      </c>
      <c r="E2837" s="0" t="n">
        <v>14.739</v>
      </c>
      <c r="F2837" s="0" t="n">
        <v>2444.8</v>
      </c>
      <c r="G2837" s="0" t="n">
        <v>0.00283528304973822</v>
      </c>
      <c r="H2837" s="0" t="n">
        <v>5.86561313545106</v>
      </c>
      <c r="I2837" s="0" t="n">
        <v>0.39796547496106</v>
      </c>
      <c r="T2837" s="0" t="n">
        <v>16.8039</v>
      </c>
      <c r="U2837" s="0" t="n">
        <v>0.8676</v>
      </c>
      <c r="Y2837" s="0" t="n">
        <v>5.59517638059337</v>
      </c>
      <c r="Z2837" s="0" t="n">
        <v>-0.270436754857682</v>
      </c>
    </row>
    <row r="2838" customFormat="false" ht="12.75" hidden="false" customHeight="false" outlineLevel="0" collapsed="false">
      <c r="B2838" s="0" t="n">
        <v>16.196</v>
      </c>
      <c r="C2838" s="0" t="n">
        <v>6.9713</v>
      </c>
      <c r="D2838" s="0" t="n">
        <v>2447</v>
      </c>
      <c r="E2838" s="0" t="n">
        <v>14.696</v>
      </c>
      <c r="F2838" s="0" t="n">
        <v>2446.8</v>
      </c>
      <c r="G2838" s="0" t="n">
        <v>0.00284914991008664</v>
      </c>
      <c r="H2838" s="0" t="n">
        <v>5.86073423650787</v>
      </c>
      <c r="I2838" s="0" t="n">
        <v>0.398797920284966</v>
      </c>
      <c r="T2838" s="0" t="n">
        <v>16.8039</v>
      </c>
      <c r="U2838" s="0" t="n">
        <v>0.8676</v>
      </c>
      <c r="Y2838" s="0" t="n">
        <v>5.58828451996194</v>
      </c>
      <c r="Z2838" s="0" t="n">
        <v>-0.272449716545923</v>
      </c>
    </row>
    <row r="2839" customFormat="false" ht="12.75" hidden="false" customHeight="false" outlineLevel="0" collapsed="false">
      <c r="B2839" s="0" t="n">
        <v>16.175</v>
      </c>
      <c r="C2839" s="0" t="n">
        <v>7.0111</v>
      </c>
      <c r="D2839" s="0" t="n">
        <v>2445</v>
      </c>
      <c r="E2839" s="0" t="n">
        <v>14.675</v>
      </c>
      <c r="F2839" s="0" t="n">
        <v>2444.8</v>
      </c>
      <c r="G2839" s="0" t="n">
        <v>0.00286776014397906</v>
      </c>
      <c r="H2839" s="0" t="n">
        <v>5.85422362210965</v>
      </c>
      <c r="I2839" s="0" t="n">
        <v>0.398924948695717</v>
      </c>
      <c r="T2839" s="0" t="n">
        <v>16.8041</v>
      </c>
      <c r="U2839" s="0" t="n">
        <v>0.865</v>
      </c>
      <c r="Y2839" s="0" t="n">
        <v>5.58491872756055</v>
      </c>
      <c r="Z2839" s="0" t="n">
        <v>-0.269304894549103</v>
      </c>
    </row>
    <row r="2840" customFormat="false" ht="12.75" hidden="false" customHeight="false" outlineLevel="0" collapsed="false">
      <c r="B2840" s="0" t="n">
        <v>16.161</v>
      </c>
      <c r="C2840" s="0" t="n">
        <v>7.0512</v>
      </c>
      <c r="D2840" s="0" t="n">
        <v>2445</v>
      </c>
      <c r="E2840" s="0" t="n">
        <v>14.661</v>
      </c>
      <c r="F2840" s="0" t="n">
        <v>2444.8</v>
      </c>
      <c r="G2840" s="0" t="n">
        <v>0.00288416230366492</v>
      </c>
      <c r="H2840" s="0" t="n">
        <v>5.84852041478761</v>
      </c>
      <c r="I2840" s="0" t="n">
        <v>0.398916882531042</v>
      </c>
      <c r="T2840" s="0" t="n">
        <v>16.8042</v>
      </c>
      <c r="U2840" s="0" t="n">
        <v>0.865</v>
      </c>
      <c r="Y2840" s="0" t="n">
        <v>5.58267486595962</v>
      </c>
      <c r="Z2840" s="0" t="n">
        <v>-0.265845548827996</v>
      </c>
    </row>
    <row r="2841" customFormat="false" ht="12.75" hidden="false" customHeight="false" outlineLevel="0" collapsed="false">
      <c r="B2841" s="0" t="n">
        <v>16.143</v>
      </c>
      <c r="C2841" s="0" t="n">
        <v>7.0713</v>
      </c>
      <c r="D2841" s="0" t="n">
        <v>2445</v>
      </c>
      <c r="E2841" s="0" t="n">
        <v>14.643</v>
      </c>
      <c r="F2841" s="0" t="n">
        <v>2444.8</v>
      </c>
      <c r="G2841" s="0" t="n">
        <v>0.00289238383507853</v>
      </c>
      <c r="H2841" s="0" t="n">
        <v>5.84567389153698</v>
      </c>
      <c r="I2841" s="0" t="n">
        <v>0.399212858808781</v>
      </c>
      <c r="T2841" s="0" t="n">
        <v>16.8049</v>
      </c>
      <c r="U2841" s="0" t="n">
        <v>0.865</v>
      </c>
      <c r="Y2841" s="0" t="n">
        <v>5.57978990104414</v>
      </c>
      <c r="Z2841" s="0" t="n">
        <v>-0.26588399049284</v>
      </c>
    </row>
    <row r="2842" customFormat="false" ht="12.75" hidden="false" customHeight="false" outlineLevel="0" collapsed="false">
      <c r="B2842" s="0" t="n">
        <v>16.11</v>
      </c>
      <c r="C2842" s="0" t="n">
        <v>7.1117</v>
      </c>
      <c r="D2842" s="0" t="n">
        <v>2445</v>
      </c>
      <c r="E2842" s="0" t="n">
        <v>14.61</v>
      </c>
      <c r="F2842" s="0" t="n">
        <v>2444.8</v>
      </c>
      <c r="G2842" s="0" t="n">
        <v>0.00290890870418848</v>
      </c>
      <c r="H2842" s="0" t="n">
        <v>5.83997691533766</v>
      </c>
      <c r="I2842" s="0" t="n">
        <v>0.399724634862263</v>
      </c>
      <c r="T2842" s="0" t="n">
        <v>16.8061</v>
      </c>
      <c r="U2842" s="0" t="n">
        <v>0.8624</v>
      </c>
      <c r="Y2842" s="0" t="n">
        <v>5.57450079869908</v>
      </c>
      <c r="Z2842" s="0" t="n">
        <v>-0.265476116638578</v>
      </c>
    </row>
    <row r="2843" customFormat="false" ht="12.75" hidden="false" customHeight="false" outlineLevel="0" collapsed="false">
      <c r="B2843" s="0" t="n">
        <v>16.099</v>
      </c>
      <c r="C2843" s="0" t="n">
        <v>7.132</v>
      </c>
      <c r="D2843" s="0" t="n">
        <v>2447</v>
      </c>
      <c r="E2843" s="0" t="n">
        <v>14.599</v>
      </c>
      <c r="F2843" s="0" t="n">
        <v>2446.8</v>
      </c>
      <c r="G2843" s="0" t="n">
        <v>0.00291482752983489</v>
      </c>
      <c r="H2843" s="0" t="n">
        <v>5.83794425895594</v>
      </c>
      <c r="I2843" s="0" t="n">
        <v>0.399886585311044</v>
      </c>
      <c r="T2843" s="0" t="n">
        <v>16.8072</v>
      </c>
      <c r="U2843" s="0" t="n">
        <v>0.8599</v>
      </c>
      <c r="Y2843" s="0" t="n">
        <v>5.57273776458407</v>
      </c>
      <c r="Z2843" s="0" t="n">
        <v>-0.26520649437187</v>
      </c>
    </row>
    <row r="2844" customFormat="false" ht="12.75" hidden="false" customHeight="false" outlineLevel="0" collapsed="false">
      <c r="B2844" s="0" t="n">
        <v>16.055</v>
      </c>
      <c r="C2844" s="0" t="n">
        <v>7.1727</v>
      </c>
      <c r="D2844" s="0" t="n">
        <v>2447</v>
      </c>
      <c r="E2844" s="0" t="n">
        <v>14.555</v>
      </c>
      <c r="F2844" s="0" t="n">
        <v>2446.8</v>
      </c>
      <c r="G2844" s="0" t="n">
        <v>0.00293146150073565</v>
      </c>
      <c r="H2844" s="0" t="n">
        <v>5.83225380655107</v>
      </c>
      <c r="I2844" s="0" t="n">
        <v>0.400704486880871</v>
      </c>
      <c r="T2844" s="0" t="n">
        <v>16.808</v>
      </c>
      <c r="U2844" s="0" t="n">
        <v>0.8573</v>
      </c>
      <c r="Y2844" s="0" t="n">
        <v>5.565685628124</v>
      </c>
      <c r="Z2844" s="0" t="n">
        <v>-0.266568178427074</v>
      </c>
    </row>
    <row r="2845" customFormat="false" ht="12.75" hidden="false" customHeight="false" outlineLevel="0" collapsed="false">
      <c r="B2845" s="0" t="n">
        <v>16.057</v>
      </c>
      <c r="C2845" s="0" t="n">
        <v>7.1931</v>
      </c>
      <c r="D2845" s="0" t="n">
        <v>2445</v>
      </c>
      <c r="E2845" s="0" t="n">
        <v>14.557</v>
      </c>
      <c r="F2845" s="0" t="n">
        <v>2444.8</v>
      </c>
      <c r="G2845" s="0" t="n">
        <v>0.00294220386125654</v>
      </c>
      <c r="H2845" s="0" t="n">
        <v>5.82859599795686</v>
      </c>
      <c r="I2845" s="0" t="n">
        <v>0.40039815882097</v>
      </c>
      <c r="T2845" s="0" t="n">
        <v>16.8089</v>
      </c>
      <c r="U2845" s="0" t="n">
        <v>0.8573</v>
      </c>
      <c r="Y2845" s="0" t="n">
        <v>5.56600617978128</v>
      </c>
      <c r="Z2845" s="0" t="n">
        <v>-0.262589818175584</v>
      </c>
    </row>
    <row r="2846" customFormat="false" ht="12.75" hidden="false" customHeight="false" outlineLevel="0" collapsed="false">
      <c r="B2846" s="0" t="n">
        <v>16.014</v>
      </c>
      <c r="C2846" s="0" t="n">
        <v>7.2342</v>
      </c>
      <c r="D2846" s="0" t="n">
        <v>2445</v>
      </c>
      <c r="E2846" s="0" t="n">
        <v>14.514</v>
      </c>
      <c r="F2846" s="0" t="n">
        <v>2444.8</v>
      </c>
      <c r="G2846" s="0" t="n">
        <v>0.00295901505235602</v>
      </c>
      <c r="H2846" s="0" t="n">
        <v>5.82289845114093</v>
      </c>
      <c r="I2846" s="0" t="n">
        <v>0.40119184588266</v>
      </c>
      <c r="T2846" s="0" t="n">
        <v>16.8093</v>
      </c>
      <c r="U2846" s="0" t="n">
        <v>0.8522</v>
      </c>
      <c r="Y2846" s="0" t="n">
        <v>5.55911431914985</v>
      </c>
      <c r="Z2846" s="0" t="n">
        <v>-0.263784131991081</v>
      </c>
    </row>
    <row r="2847" customFormat="false" ht="12.75" hidden="false" customHeight="false" outlineLevel="0" collapsed="false">
      <c r="B2847" s="0" t="n">
        <v>16.014</v>
      </c>
      <c r="C2847" s="0" t="n">
        <v>7.2549</v>
      </c>
      <c r="D2847" s="0" t="n">
        <v>2447</v>
      </c>
      <c r="E2847" s="0" t="n">
        <v>14.514</v>
      </c>
      <c r="F2847" s="0" t="n">
        <v>2446.8</v>
      </c>
      <c r="G2847" s="0" t="n">
        <v>0.00296505640019617</v>
      </c>
      <c r="H2847" s="0" t="n">
        <v>5.82085885739139</v>
      </c>
      <c r="I2847" s="0" t="n">
        <v>0.401051319924996</v>
      </c>
      <c r="T2847" s="0" t="n">
        <v>16.8096</v>
      </c>
      <c r="U2847" s="0" t="n">
        <v>0.8496</v>
      </c>
      <c r="Y2847" s="0" t="n">
        <v>5.55911431914985</v>
      </c>
      <c r="Z2847" s="0" t="n">
        <v>-0.261744538241546</v>
      </c>
    </row>
    <row r="2848" customFormat="false" ht="12.75" hidden="false" customHeight="false" outlineLevel="0" collapsed="false">
      <c r="B2848" s="0" t="n">
        <v>15.969</v>
      </c>
      <c r="C2848" s="0" t="n">
        <v>7.2755</v>
      </c>
      <c r="D2848" s="0" t="n">
        <v>2445</v>
      </c>
      <c r="E2848" s="0" t="n">
        <v>14.469</v>
      </c>
      <c r="F2848" s="0" t="n">
        <v>2444.8</v>
      </c>
      <c r="G2848" s="0" t="n">
        <v>0.00297590804973822</v>
      </c>
      <c r="H2848" s="0" t="n">
        <v>5.81720569265116</v>
      </c>
      <c r="I2848" s="0" t="n">
        <v>0.402046146426924</v>
      </c>
      <c r="T2848" s="0" t="n">
        <v>16.8096</v>
      </c>
      <c r="U2848" s="0" t="n">
        <v>0.8471</v>
      </c>
      <c r="Y2848" s="0" t="n">
        <v>5.55190190686114</v>
      </c>
      <c r="Z2848" s="0" t="n">
        <v>-0.265303785790023</v>
      </c>
    </row>
    <row r="2849" customFormat="false" ht="12.75" hidden="false" customHeight="false" outlineLevel="0" collapsed="false">
      <c r="B2849" s="0" t="n">
        <v>15.96</v>
      </c>
      <c r="C2849" s="0" t="n">
        <v>7.3171</v>
      </c>
      <c r="D2849" s="0" t="n">
        <v>2445</v>
      </c>
      <c r="E2849" s="0" t="n">
        <v>14.46</v>
      </c>
      <c r="F2849" s="0" t="n">
        <v>2444.8</v>
      </c>
      <c r="G2849" s="0" t="n">
        <v>0.0029929237565445</v>
      </c>
      <c r="H2849" s="0" t="n">
        <v>5.81150415761732</v>
      </c>
      <c r="I2849" s="0" t="n">
        <v>0.401902085589027</v>
      </c>
      <c r="T2849" s="0" t="n">
        <v>16.8097</v>
      </c>
      <c r="U2849" s="0" t="n">
        <v>0.8446</v>
      </c>
      <c r="Y2849" s="0" t="n">
        <v>5.5504594244034</v>
      </c>
      <c r="Z2849" s="0" t="n">
        <v>-0.261044733213924</v>
      </c>
    </row>
    <row r="2850" customFormat="false" ht="12.75" hidden="false" customHeight="false" outlineLevel="0" collapsed="false">
      <c r="B2850" s="0" t="n">
        <v>15.917</v>
      </c>
      <c r="C2850" s="0" t="n">
        <v>7.3171</v>
      </c>
      <c r="D2850" s="0" t="n">
        <v>2445</v>
      </c>
      <c r="E2850" s="0" t="n">
        <v>14.417</v>
      </c>
      <c r="F2850" s="0" t="n">
        <v>2444.8</v>
      </c>
      <c r="G2850" s="0" t="n">
        <v>0.0029929237565445</v>
      </c>
      <c r="H2850" s="0" t="n">
        <v>5.81150415761732</v>
      </c>
      <c r="I2850" s="0" t="n">
        <v>0.403100794729647</v>
      </c>
      <c r="T2850" s="0" t="n">
        <v>16.81</v>
      </c>
      <c r="U2850" s="0" t="n">
        <v>0.8421</v>
      </c>
      <c r="Y2850" s="0" t="n">
        <v>5.54356756377197</v>
      </c>
      <c r="Z2850" s="0" t="n">
        <v>-0.267936593845354</v>
      </c>
    </row>
    <row r="2851" customFormat="false" ht="12.75" hidden="false" customHeight="false" outlineLevel="0" collapsed="false">
      <c r="B2851" s="0" t="n">
        <v>15.906</v>
      </c>
      <c r="C2851" s="0" t="n">
        <v>7.3379</v>
      </c>
      <c r="D2851" s="0" t="n">
        <v>2445</v>
      </c>
      <c r="E2851" s="0" t="n">
        <v>14.406</v>
      </c>
      <c r="F2851" s="0" t="n">
        <v>2444.8</v>
      </c>
      <c r="G2851" s="0" t="n">
        <v>0.00300143160994764</v>
      </c>
      <c r="H2851" s="0" t="n">
        <v>5.80866553425953</v>
      </c>
      <c r="I2851" s="0" t="n">
        <v>0.403211546179337</v>
      </c>
      <c r="T2851" s="0" t="n">
        <v>16.8104</v>
      </c>
      <c r="U2851" s="0" t="n">
        <v>0.8395</v>
      </c>
      <c r="Y2851" s="0" t="n">
        <v>5.54180452965695</v>
      </c>
      <c r="Z2851" s="0" t="n">
        <v>-0.26686100460258</v>
      </c>
    </row>
    <row r="2852" customFormat="false" ht="12.75" hidden="false" customHeight="false" outlineLevel="0" collapsed="false">
      <c r="B2852" s="0" t="n">
        <v>15.885</v>
      </c>
      <c r="C2852" s="0" t="n">
        <v>7.3589</v>
      </c>
      <c r="D2852" s="0" t="n">
        <v>2445</v>
      </c>
      <c r="E2852" s="0" t="n">
        <v>14.385</v>
      </c>
      <c r="F2852" s="0" t="n">
        <v>2444.8</v>
      </c>
      <c r="G2852" s="0" t="n">
        <v>0.00301002126963351</v>
      </c>
      <c r="H2852" s="0" t="n">
        <v>5.80580776753933</v>
      </c>
      <c r="I2852" s="0" t="n">
        <v>0.403601513210937</v>
      </c>
      <c r="T2852" s="0" t="n">
        <v>16.8113</v>
      </c>
      <c r="U2852" s="0" t="n">
        <v>0.8345</v>
      </c>
      <c r="Y2852" s="0" t="n">
        <v>5.53843873725556</v>
      </c>
      <c r="Z2852" s="0" t="n">
        <v>-0.267369030283777</v>
      </c>
    </row>
    <row r="2853" customFormat="false" ht="12.75" hidden="false" customHeight="false" outlineLevel="0" collapsed="false">
      <c r="B2853" s="0" t="n">
        <v>15.863</v>
      </c>
      <c r="C2853" s="0" t="n">
        <v>7.3798</v>
      </c>
      <c r="D2853" s="0" t="n">
        <v>2445</v>
      </c>
      <c r="E2853" s="0" t="n">
        <v>14.363</v>
      </c>
      <c r="F2853" s="0" t="n">
        <v>2444.8</v>
      </c>
      <c r="G2853" s="0" t="n">
        <v>0.00301857002617801</v>
      </c>
      <c r="H2853" s="0" t="n">
        <v>5.80297169479346</v>
      </c>
      <c r="I2853" s="0" t="n">
        <v>0.404022258218579</v>
      </c>
      <c r="T2853" s="0" t="n">
        <v>16.8113</v>
      </c>
      <c r="U2853" s="0" t="n">
        <v>0.832</v>
      </c>
      <c r="Y2853" s="0" t="n">
        <v>5.53491266902552</v>
      </c>
      <c r="Z2853" s="0" t="n">
        <v>-0.268059025767932</v>
      </c>
    </row>
    <row r="2854" customFormat="false" ht="12.75" hidden="false" customHeight="false" outlineLevel="0" collapsed="false">
      <c r="B2854" s="0" t="n">
        <v>15.82</v>
      </c>
      <c r="C2854" s="0" t="n">
        <v>7.4009</v>
      </c>
      <c r="D2854" s="0" t="n">
        <v>2445</v>
      </c>
      <c r="E2854" s="0" t="n">
        <v>14.32</v>
      </c>
      <c r="F2854" s="0" t="n">
        <v>2444.8</v>
      </c>
      <c r="G2854" s="0" t="n">
        <v>0.00302720058900524</v>
      </c>
      <c r="H2854" s="0" t="n">
        <v>5.80011661851135</v>
      </c>
      <c r="I2854" s="0" t="n">
        <v>0.405036076711687</v>
      </c>
      <c r="T2854" s="0" t="n">
        <v>16.8118</v>
      </c>
      <c r="U2854" s="0" t="n">
        <v>0.8295</v>
      </c>
      <c r="Y2854" s="0" t="n">
        <v>5.52802080839409</v>
      </c>
      <c r="Z2854" s="0" t="n">
        <v>-0.272095810117259</v>
      </c>
    </row>
    <row r="2855" customFormat="false" ht="12.75" hidden="false" customHeight="false" outlineLevel="0" collapsed="false">
      <c r="B2855" s="0" t="n">
        <v>15.832</v>
      </c>
      <c r="C2855" s="0" t="n">
        <v>7.422</v>
      </c>
      <c r="D2855" s="0" t="n">
        <v>2447</v>
      </c>
      <c r="E2855" s="0" t="n">
        <v>14.332</v>
      </c>
      <c r="F2855" s="0" t="n">
        <v>2446.8</v>
      </c>
      <c r="G2855" s="0" t="n">
        <v>0.00303334968121628</v>
      </c>
      <c r="H2855" s="0" t="n">
        <v>5.79808739883365</v>
      </c>
      <c r="I2855" s="0" t="n">
        <v>0.404555358556632</v>
      </c>
      <c r="T2855" s="0" t="n">
        <v>16.8126</v>
      </c>
      <c r="U2855" s="0" t="n">
        <v>0.8246</v>
      </c>
      <c r="Y2855" s="0" t="n">
        <v>5.52994411833775</v>
      </c>
      <c r="Z2855" s="0" t="n">
        <v>-0.2681432804959</v>
      </c>
    </row>
    <row r="2856" customFormat="false" ht="12.75" hidden="false" customHeight="false" outlineLevel="0" collapsed="false">
      <c r="B2856" s="0" t="n">
        <v>15.778</v>
      </c>
      <c r="C2856" s="0" t="n">
        <v>7.4431</v>
      </c>
      <c r="D2856" s="0" t="n">
        <v>2445</v>
      </c>
      <c r="E2856" s="0" t="n">
        <v>14.278</v>
      </c>
      <c r="F2856" s="0" t="n">
        <v>2444.8</v>
      </c>
      <c r="G2856" s="0" t="n">
        <v>0.00304446171465969</v>
      </c>
      <c r="H2856" s="0" t="n">
        <v>5.79443080457638</v>
      </c>
      <c r="I2856" s="0" t="n">
        <v>0.405829304144585</v>
      </c>
      <c r="T2856" s="0" t="n">
        <v>16.8127</v>
      </c>
      <c r="U2856" s="0" t="n">
        <v>0.8221</v>
      </c>
      <c r="Y2856" s="0" t="n">
        <v>5.5212892235913</v>
      </c>
      <c r="Z2856" s="0" t="n">
        <v>-0.273141580985081</v>
      </c>
    </row>
    <row r="2857" customFormat="false" ht="12.75" hidden="false" customHeight="false" outlineLevel="0" collapsed="false">
      <c r="B2857" s="0" t="n">
        <v>15.777</v>
      </c>
      <c r="C2857" s="0" t="n">
        <v>7.4643</v>
      </c>
      <c r="D2857" s="0" t="n">
        <v>2447</v>
      </c>
      <c r="E2857" s="0" t="n">
        <v>14.277</v>
      </c>
      <c r="F2857" s="0" t="n">
        <v>2446.8</v>
      </c>
      <c r="G2857" s="0" t="n">
        <v>0.00305063756743502</v>
      </c>
      <c r="H2857" s="0" t="n">
        <v>5.79240430616732</v>
      </c>
      <c r="I2857" s="0" t="n">
        <v>0.40571578806243</v>
      </c>
      <c r="T2857" s="0" t="n">
        <v>16.8132</v>
      </c>
      <c r="U2857" s="0" t="n">
        <v>0.8197</v>
      </c>
      <c r="Y2857" s="0" t="n">
        <v>5.52112894776266</v>
      </c>
      <c r="Z2857" s="0" t="n">
        <v>-0.271275358404655</v>
      </c>
    </row>
    <row r="2858" customFormat="false" ht="12.75" hidden="false" customHeight="false" outlineLevel="0" collapsed="false">
      <c r="B2858" s="0" t="n">
        <v>15.734</v>
      </c>
      <c r="C2858" s="0" t="n">
        <v>7.4856</v>
      </c>
      <c r="D2858" s="0" t="n">
        <v>2445</v>
      </c>
      <c r="E2858" s="0" t="n">
        <v>14.234</v>
      </c>
      <c r="F2858" s="0" t="n">
        <v>2444.8</v>
      </c>
      <c r="G2858" s="0" t="n">
        <v>0.00306184554973822</v>
      </c>
      <c r="H2858" s="0" t="n">
        <v>5.78873705868635</v>
      </c>
      <c r="I2858" s="0" t="n">
        <v>0.406683789425765</v>
      </c>
      <c r="T2858" s="0" t="n">
        <v>16.813</v>
      </c>
      <c r="U2858" s="0" t="n">
        <v>0.8148</v>
      </c>
      <c r="Y2858" s="0" t="n">
        <v>5.51423708713123</v>
      </c>
      <c r="Z2858" s="0" t="n">
        <v>-0.274499971555111</v>
      </c>
    </row>
    <row r="2859" customFormat="false" ht="12.75" hidden="false" customHeight="false" outlineLevel="0" collapsed="false">
      <c r="B2859" s="0" t="n">
        <v>15.702</v>
      </c>
      <c r="C2859" s="0" t="n">
        <v>7.5069</v>
      </c>
      <c r="D2859" s="0" t="n">
        <v>2447</v>
      </c>
      <c r="E2859" s="0" t="n">
        <v>14.202</v>
      </c>
      <c r="F2859" s="0" t="n">
        <v>2446.8</v>
      </c>
      <c r="G2859" s="0" t="n">
        <v>0.00306804806277587</v>
      </c>
      <c r="H2859" s="0" t="n">
        <v>5.78671336458818</v>
      </c>
      <c r="I2859" s="0" t="n">
        <v>0.407457637275608</v>
      </c>
      <c r="T2859" s="0" t="n">
        <v>16.8135</v>
      </c>
      <c r="U2859" s="0" t="n">
        <v>0.8123</v>
      </c>
      <c r="Y2859" s="0" t="n">
        <v>5.50910826061482</v>
      </c>
      <c r="Z2859" s="0" t="n">
        <v>-0.277605103973357</v>
      </c>
    </row>
    <row r="2860" customFormat="false" ht="12.75" hidden="false" customHeight="false" outlineLevel="0" collapsed="false">
      <c r="B2860" s="0" t="n">
        <v>15.714</v>
      </c>
      <c r="C2860" s="0" t="n">
        <v>7.5283</v>
      </c>
      <c r="D2860" s="0" t="n">
        <v>2445</v>
      </c>
      <c r="E2860" s="0" t="n">
        <v>14.214</v>
      </c>
      <c r="F2860" s="0" t="n">
        <v>2444.8</v>
      </c>
      <c r="G2860" s="0" t="n">
        <v>0.00307931119109948</v>
      </c>
      <c r="H2860" s="0" t="n">
        <v>5.78304898131372</v>
      </c>
      <c r="I2860" s="0" t="n">
        <v>0.406855845034031</v>
      </c>
      <c r="T2860" s="0" t="n">
        <v>16.8138</v>
      </c>
      <c r="U2860" s="0" t="n">
        <v>0.8099</v>
      </c>
      <c r="Y2860" s="0" t="n">
        <v>5.51103157055848</v>
      </c>
      <c r="Z2860" s="0" t="n">
        <v>-0.272017410755245</v>
      </c>
    </row>
    <row r="2861" customFormat="false" ht="12.75" hidden="false" customHeight="false" outlineLevel="0" collapsed="false">
      <c r="B2861" s="0" t="n">
        <v>15.682</v>
      </c>
      <c r="C2861" s="0" t="n">
        <v>7.5498</v>
      </c>
      <c r="D2861" s="0" t="n">
        <v>2447</v>
      </c>
      <c r="E2861" s="0" t="n">
        <v>14.182</v>
      </c>
      <c r="F2861" s="0" t="n">
        <v>2446.8</v>
      </c>
      <c r="G2861" s="0" t="n">
        <v>0.00308558116723884</v>
      </c>
      <c r="H2861" s="0" t="n">
        <v>5.7810148897056</v>
      </c>
      <c r="I2861" s="0" t="n">
        <v>0.407630439268481</v>
      </c>
      <c r="T2861" s="0" t="n">
        <v>16.8144</v>
      </c>
      <c r="U2861" s="0" t="n">
        <v>0.8075</v>
      </c>
      <c r="Y2861" s="0" t="n">
        <v>5.50590274404206</v>
      </c>
      <c r="Z2861" s="0" t="n">
        <v>-0.275112145663535</v>
      </c>
    </row>
    <row r="2862" customFormat="false" ht="12.75" hidden="false" customHeight="false" outlineLevel="0" collapsed="false">
      <c r="B2862" s="0" t="n">
        <v>15.659</v>
      </c>
      <c r="C2862" s="0" t="n">
        <v>7.5713</v>
      </c>
      <c r="D2862" s="0" t="n">
        <v>2445</v>
      </c>
      <c r="E2862" s="0" t="n">
        <v>14.159</v>
      </c>
      <c r="F2862" s="0" t="n">
        <v>2444.8</v>
      </c>
      <c r="G2862" s="0" t="n">
        <v>0.00309689954188482</v>
      </c>
      <c r="H2862" s="0" t="n">
        <v>5.77735345116374</v>
      </c>
      <c r="I2862" s="0" t="n">
        <v>0.408034003189755</v>
      </c>
      <c r="T2862" s="0" t="n">
        <v>16.8149</v>
      </c>
      <c r="U2862" s="0" t="n">
        <v>0.8075</v>
      </c>
      <c r="Y2862" s="0" t="n">
        <v>5.50221639998339</v>
      </c>
      <c r="Z2862" s="0" t="n">
        <v>-0.275137051180346</v>
      </c>
    </row>
    <row r="2863" customFormat="false" ht="12.75" hidden="false" customHeight="false" outlineLevel="0" collapsed="false">
      <c r="B2863" s="0" t="n">
        <v>15.628</v>
      </c>
      <c r="C2863" s="0" t="n">
        <v>7.5713</v>
      </c>
      <c r="D2863" s="0" t="n">
        <v>2445</v>
      </c>
      <c r="E2863" s="0" t="n">
        <v>14.128</v>
      </c>
      <c r="F2863" s="0" t="n">
        <v>2444.8</v>
      </c>
      <c r="G2863" s="0" t="n">
        <v>0.00309689954188482</v>
      </c>
      <c r="H2863" s="0" t="n">
        <v>5.77735345116374</v>
      </c>
      <c r="I2863" s="0" t="n">
        <v>0.408929321288486</v>
      </c>
      <c r="T2863" s="0" t="n">
        <v>16.8153</v>
      </c>
      <c r="U2863" s="0" t="n">
        <v>0.8099</v>
      </c>
      <c r="Y2863" s="0" t="n">
        <v>5.49724784929562</v>
      </c>
      <c r="Z2863" s="0" t="n">
        <v>-0.280105601868121</v>
      </c>
    </row>
    <row r="2864" customFormat="false" ht="12.75" hidden="false" customHeight="false" outlineLevel="0" collapsed="false">
      <c r="B2864" s="0" t="n">
        <v>15.606</v>
      </c>
      <c r="C2864" s="0" t="n">
        <v>7.5929</v>
      </c>
      <c r="D2864" s="0" t="n">
        <v>2445</v>
      </c>
      <c r="E2864" s="0" t="n">
        <v>14.106</v>
      </c>
      <c r="F2864" s="0" t="n">
        <v>2444.8</v>
      </c>
      <c r="G2864" s="0" t="n">
        <v>0.00310573462041885</v>
      </c>
      <c r="H2864" s="0" t="n">
        <v>5.77450463444472</v>
      </c>
      <c r="I2864" s="0" t="n">
        <v>0.409365137845223</v>
      </c>
      <c r="T2864" s="0" t="n">
        <v>16.8157</v>
      </c>
      <c r="U2864" s="0" t="n">
        <v>0.8099</v>
      </c>
      <c r="Y2864" s="0" t="n">
        <v>5.49372178106558</v>
      </c>
      <c r="Z2864" s="0" t="n">
        <v>-0.280782853379137</v>
      </c>
    </row>
    <row r="2865" customFormat="false" ht="12.75" hidden="false" customHeight="false" outlineLevel="0" collapsed="false">
      <c r="B2865" s="0" t="n">
        <v>15.596</v>
      </c>
      <c r="C2865" s="0" t="n">
        <v>7.6145</v>
      </c>
      <c r="D2865" s="0" t="n">
        <v>2445</v>
      </c>
      <c r="E2865" s="0" t="n">
        <v>14.096</v>
      </c>
      <c r="F2865" s="0" t="n">
        <v>2444.8</v>
      </c>
      <c r="G2865" s="0" t="n">
        <v>0.00311456969895288</v>
      </c>
      <c r="H2865" s="0" t="n">
        <v>5.77166391043373</v>
      </c>
      <c r="I2865" s="0" t="n">
        <v>0.409454023157898</v>
      </c>
      <c r="T2865" s="0" t="n">
        <v>16.8157</v>
      </c>
      <c r="U2865" s="0" t="n">
        <v>0.8172</v>
      </c>
      <c r="Y2865" s="0" t="n">
        <v>5.4921190227792</v>
      </c>
      <c r="Z2865" s="0" t="n">
        <v>-0.279544887654523</v>
      </c>
    </row>
    <row r="2866" customFormat="false" ht="12.75" hidden="false" customHeight="false" outlineLevel="0" collapsed="false">
      <c r="B2866" s="0" t="n">
        <v>15.574</v>
      </c>
      <c r="C2866" s="0" t="n">
        <v>7.6362</v>
      </c>
      <c r="D2866" s="0" t="n">
        <v>2445</v>
      </c>
      <c r="E2866" s="0" t="n">
        <v>14.074</v>
      </c>
      <c r="F2866" s="0" t="n">
        <v>2444.8</v>
      </c>
      <c r="G2866" s="0" t="n">
        <v>0.00312344568062827</v>
      </c>
      <c r="H2866" s="0" t="n">
        <v>5.768818137679</v>
      </c>
      <c r="I2866" s="0" t="n">
        <v>0.409891867108072</v>
      </c>
      <c r="T2866" s="0" t="n">
        <v>16.816</v>
      </c>
      <c r="U2866" s="0" t="n">
        <v>0.8197</v>
      </c>
      <c r="Y2866" s="0" t="n">
        <v>5.48859295454917</v>
      </c>
      <c r="Z2866" s="0" t="n">
        <v>-0.280225183129834</v>
      </c>
    </row>
    <row r="2867" customFormat="false" ht="12.75" hidden="false" customHeight="false" outlineLevel="0" collapsed="false">
      <c r="B2867" s="0" t="n">
        <v>15.532</v>
      </c>
      <c r="C2867" s="0" t="n">
        <v>7.658</v>
      </c>
      <c r="D2867" s="0" t="n">
        <v>2445</v>
      </c>
      <c r="E2867" s="0" t="n">
        <v>14.032</v>
      </c>
      <c r="F2867" s="0" t="n">
        <v>2444.8</v>
      </c>
      <c r="G2867" s="0" t="n">
        <v>0.00313236256544503</v>
      </c>
      <c r="H2867" s="0" t="n">
        <v>5.76596738204772</v>
      </c>
      <c r="I2867" s="0" t="n">
        <v>0.410915577397928</v>
      </c>
      <c r="T2867" s="0" t="n">
        <v>16.8161</v>
      </c>
      <c r="U2867" s="0" t="n">
        <v>0.8246</v>
      </c>
      <c r="Y2867" s="0" t="n">
        <v>5.48186136974638</v>
      </c>
      <c r="Z2867" s="0" t="n">
        <v>-0.284106012301343</v>
      </c>
    </row>
    <row r="2868" customFormat="false" ht="12.75" hidden="false" customHeight="false" outlineLevel="0" collapsed="false">
      <c r="B2868" s="0" t="n">
        <v>15.53</v>
      </c>
      <c r="C2868" s="0" t="n">
        <v>7.6798</v>
      </c>
      <c r="D2868" s="0" t="n">
        <v>2445</v>
      </c>
      <c r="E2868" s="0" t="n">
        <v>14.03</v>
      </c>
      <c r="F2868" s="0" t="n">
        <v>2444.8</v>
      </c>
      <c r="G2868" s="0" t="n">
        <v>0.00314127945026178</v>
      </c>
      <c r="H2868" s="0" t="n">
        <v>5.76312473012839</v>
      </c>
      <c r="I2868" s="0" t="n">
        <v>0.410771541705516</v>
      </c>
      <c r="T2868" s="0" t="n">
        <v>16.8165</v>
      </c>
      <c r="U2868" s="0" t="n">
        <v>0.8295</v>
      </c>
      <c r="Y2868" s="0" t="n">
        <v>5.4815408180891</v>
      </c>
      <c r="Z2868" s="0" t="n">
        <v>-0.281583912039287</v>
      </c>
    </row>
    <row r="2869" customFormat="false" ht="12.75" hidden="false" customHeight="false" outlineLevel="0" collapsed="false">
      <c r="B2869" s="0" t="n">
        <v>15.488</v>
      </c>
      <c r="C2869" s="0" t="n">
        <v>7.7017</v>
      </c>
      <c r="D2869" s="0" t="n">
        <v>2447</v>
      </c>
      <c r="E2869" s="0" t="n">
        <v>13.988</v>
      </c>
      <c r="F2869" s="0" t="n">
        <v>2446.8</v>
      </c>
      <c r="G2869" s="0" t="n">
        <v>0.00314766225273827</v>
      </c>
      <c r="H2869" s="0" t="n">
        <v>5.76109488009425</v>
      </c>
      <c r="I2869" s="0" t="n">
        <v>0.411859799835162</v>
      </c>
      <c r="T2869" s="0" t="n">
        <v>16.8172</v>
      </c>
      <c r="U2869" s="0" t="n">
        <v>0.837</v>
      </c>
      <c r="Y2869" s="0" t="n">
        <v>5.47480923328631</v>
      </c>
      <c r="Z2869" s="0" t="n">
        <v>-0.286285646807936</v>
      </c>
    </row>
    <row r="2870" customFormat="false" ht="12.75" hidden="false" customHeight="false" outlineLevel="0" collapsed="false">
      <c r="B2870" s="0" t="n">
        <v>15.478</v>
      </c>
      <c r="C2870" s="0" t="n">
        <v>7.7236</v>
      </c>
      <c r="D2870" s="0" t="n">
        <v>2445</v>
      </c>
      <c r="E2870" s="0" t="n">
        <v>13.978</v>
      </c>
      <c r="F2870" s="0" t="n">
        <v>2444.8</v>
      </c>
      <c r="G2870" s="0" t="n">
        <v>0.00315919502617801</v>
      </c>
      <c r="H2870" s="0" t="n">
        <v>5.75743765905486</v>
      </c>
      <c r="I2870" s="0" t="n">
        <v>0.411892807200948</v>
      </c>
      <c r="T2870" s="0" t="n">
        <v>16.8179</v>
      </c>
      <c r="U2870" s="0" t="n">
        <v>0.837</v>
      </c>
      <c r="Y2870" s="0" t="n">
        <v>5.47320647499993</v>
      </c>
      <c r="Z2870" s="0" t="n">
        <v>-0.284231184054925</v>
      </c>
    </row>
    <row r="2871" customFormat="false" ht="12.75" hidden="false" customHeight="false" outlineLevel="0" collapsed="false">
      <c r="B2871" s="0" t="n">
        <v>15.456</v>
      </c>
      <c r="C2871" s="0" t="n">
        <v>7.7456</v>
      </c>
      <c r="D2871" s="0" t="n">
        <v>2447</v>
      </c>
      <c r="E2871" s="0" t="n">
        <v>13.956</v>
      </c>
      <c r="F2871" s="0" t="n">
        <v>2446.8</v>
      </c>
      <c r="G2871" s="0" t="n">
        <v>0.00316560405427497</v>
      </c>
      <c r="H2871" s="0" t="n">
        <v>5.75541102396191</v>
      </c>
      <c r="I2871" s="0" t="n">
        <v>0.412396891943387</v>
      </c>
      <c r="T2871" s="0" t="n">
        <v>16.8184</v>
      </c>
      <c r="U2871" s="0" t="n">
        <v>0.8395</v>
      </c>
      <c r="Y2871" s="0" t="n">
        <v>5.4696804067699</v>
      </c>
      <c r="Z2871" s="0" t="n">
        <v>-0.285730617192015</v>
      </c>
    </row>
    <row r="2872" customFormat="false" ht="12.75" hidden="false" customHeight="false" outlineLevel="0" collapsed="false">
      <c r="B2872" s="0" t="n">
        <v>15.424</v>
      </c>
      <c r="C2872" s="0" t="n">
        <v>7.7456</v>
      </c>
      <c r="D2872" s="0" t="n">
        <v>2447</v>
      </c>
      <c r="E2872" s="0" t="n">
        <v>13.924</v>
      </c>
      <c r="F2872" s="0" t="n">
        <v>2446.8</v>
      </c>
      <c r="G2872" s="0" t="n">
        <v>0.00316560405427497</v>
      </c>
      <c r="H2872" s="0" t="n">
        <v>5.75541102396191</v>
      </c>
      <c r="I2872" s="0" t="n">
        <v>0.41334465842875</v>
      </c>
      <c r="T2872" s="0" t="n">
        <v>16.8185</v>
      </c>
      <c r="U2872" s="0" t="n">
        <v>0.8395</v>
      </c>
      <c r="Y2872" s="0" t="n">
        <v>5.46455158025348</v>
      </c>
      <c r="Z2872" s="0" t="n">
        <v>-0.290859443708428</v>
      </c>
    </row>
    <row r="2873" customFormat="false" ht="12.75" hidden="false" customHeight="false" outlineLevel="0" collapsed="false">
      <c r="B2873" s="0" t="n">
        <v>15.402</v>
      </c>
      <c r="C2873" s="0" t="n">
        <v>7.7677</v>
      </c>
      <c r="D2873" s="0" t="n">
        <v>2445</v>
      </c>
      <c r="E2873" s="0" t="n">
        <v>13.902</v>
      </c>
      <c r="F2873" s="0" t="n">
        <v>2444.8</v>
      </c>
      <c r="G2873" s="0" t="n">
        <v>0.00317723331151832</v>
      </c>
      <c r="H2873" s="0" t="n">
        <v>5.75174412573655</v>
      </c>
      <c r="I2873" s="0" t="n">
        <v>0.413735011202457</v>
      </c>
      <c r="T2873" s="0" t="n">
        <v>16.8187</v>
      </c>
      <c r="U2873" s="0" t="n">
        <v>0.8421</v>
      </c>
      <c r="Y2873" s="0" t="n">
        <v>5.46102551202345</v>
      </c>
      <c r="Z2873" s="0" t="n">
        <v>-0.290718613713101</v>
      </c>
    </row>
    <row r="2874" customFormat="false" ht="12.75" hidden="false" customHeight="false" outlineLevel="0" collapsed="false">
      <c r="B2874" s="0" t="n">
        <v>15.382</v>
      </c>
      <c r="C2874" s="0" t="n">
        <v>7.7898</v>
      </c>
      <c r="D2874" s="0" t="n">
        <v>2447</v>
      </c>
      <c r="E2874" s="0" t="n">
        <v>13.882</v>
      </c>
      <c r="F2874" s="0" t="n">
        <v>2446.8</v>
      </c>
      <c r="G2874" s="0" t="n">
        <v>0.00318366846493379</v>
      </c>
      <c r="H2874" s="0" t="n">
        <v>5.74972077891217</v>
      </c>
      <c r="I2874" s="0" t="n">
        <v>0.414185332006351</v>
      </c>
      <c r="T2874" s="0" t="n">
        <v>16.8189</v>
      </c>
      <c r="U2874" s="0" t="n">
        <v>0.8421</v>
      </c>
      <c r="Y2874" s="0" t="n">
        <v>5.45781999545069</v>
      </c>
      <c r="Z2874" s="0" t="n">
        <v>-0.291900783461477</v>
      </c>
    </row>
    <row r="2875" customFormat="false" ht="12.75" hidden="false" customHeight="false" outlineLevel="0" collapsed="false">
      <c r="B2875" s="0" t="n">
        <v>15.36</v>
      </c>
      <c r="C2875" s="0" t="n">
        <v>7.8343</v>
      </c>
      <c r="D2875" s="0" t="n">
        <v>2445</v>
      </c>
      <c r="E2875" s="0" t="n">
        <v>13.86</v>
      </c>
      <c r="F2875" s="0" t="n">
        <v>2444.8</v>
      </c>
      <c r="G2875" s="0" t="n">
        <v>0.00320447480366492</v>
      </c>
      <c r="H2875" s="0" t="n">
        <v>5.74320670741552</v>
      </c>
      <c r="I2875" s="0" t="n">
        <v>0.414372778312808</v>
      </c>
      <c r="T2875" s="0" t="n">
        <v>16.8195</v>
      </c>
      <c r="U2875" s="0" t="n">
        <v>0.8446</v>
      </c>
      <c r="Y2875" s="0" t="n">
        <v>5.45429392722066</v>
      </c>
      <c r="Z2875" s="0" t="n">
        <v>-0.288912780194864</v>
      </c>
    </row>
    <row r="2876" customFormat="false" ht="12.75" hidden="false" customHeight="false" outlineLevel="0" collapsed="false">
      <c r="B2876" s="0" t="n">
        <v>15.328</v>
      </c>
      <c r="C2876" s="0" t="n">
        <v>7.8566</v>
      </c>
      <c r="D2876" s="0" t="n">
        <v>2445</v>
      </c>
      <c r="E2876" s="0" t="n">
        <v>13.828</v>
      </c>
      <c r="F2876" s="0" t="n">
        <v>2444.8</v>
      </c>
      <c r="G2876" s="0" t="n">
        <v>0.00321359620418848</v>
      </c>
      <c r="H2876" s="0" t="n">
        <v>5.74036429383736</v>
      </c>
      <c r="I2876" s="0" t="n">
        <v>0.415126142163535</v>
      </c>
      <c r="T2876" s="0" t="n">
        <v>16.8201</v>
      </c>
      <c r="U2876" s="0" t="n">
        <v>0.8471</v>
      </c>
      <c r="Y2876" s="0" t="n">
        <v>5.44916510070425</v>
      </c>
      <c r="Z2876" s="0" t="n">
        <v>-0.291199193133115</v>
      </c>
    </row>
    <row r="2877" customFormat="false" ht="12.75" hidden="false" customHeight="false" outlineLevel="0" collapsed="false">
      <c r="B2877" s="0" t="n">
        <v>15.306</v>
      </c>
      <c r="C2877" s="0" t="n">
        <v>7.879</v>
      </c>
      <c r="D2877" s="0" t="n">
        <v>2445</v>
      </c>
      <c r="E2877" s="0" t="n">
        <v>13.806</v>
      </c>
      <c r="F2877" s="0" t="n">
        <v>2444.8</v>
      </c>
      <c r="G2877" s="0" t="n">
        <v>0.0032227585078534</v>
      </c>
      <c r="H2877" s="0" t="n">
        <v>5.73751724463466</v>
      </c>
      <c r="I2877" s="0" t="n">
        <v>0.415581431597469</v>
      </c>
      <c r="T2877" s="0" t="n">
        <v>16.8219</v>
      </c>
      <c r="U2877" s="0" t="n">
        <v>0.8496</v>
      </c>
      <c r="Y2877" s="0" t="n">
        <v>5.44563903247421</v>
      </c>
      <c r="Z2877" s="0" t="n">
        <v>-0.291878212160445</v>
      </c>
    </row>
    <row r="2878" customFormat="false" ht="12.75" hidden="false" customHeight="false" outlineLevel="0" collapsed="false">
      <c r="B2878" s="0" t="n">
        <v>15.296</v>
      </c>
      <c r="C2878" s="0" t="n">
        <v>7.9014</v>
      </c>
      <c r="D2878" s="0" t="n">
        <v>2447</v>
      </c>
      <c r="E2878" s="0" t="n">
        <v>13.796</v>
      </c>
      <c r="F2878" s="0" t="n">
        <v>2446.8</v>
      </c>
      <c r="G2878" s="0" t="n">
        <v>0.00322927905836194</v>
      </c>
      <c r="H2878" s="0" t="n">
        <v>5.73549600645988</v>
      </c>
      <c r="I2878" s="0" t="n">
        <v>0.415736155875607</v>
      </c>
      <c r="T2878" s="0" t="n">
        <v>16.8227</v>
      </c>
      <c r="U2878" s="0" t="n">
        <v>0.8522</v>
      </c>
      <c r="Y2878" s="0" t="n">
        <v>5.44403627418783</v>
      </c>
      <c r="Z2878" s="0" t="n">
        <v>-0.291459732272044</v>
      </c>
    </row>
    <row r="2879" customFormat="false" ht="12.75" hidden="false" customHeight="false" outlineLevel="0" collapsed="false">
      <c r="B2879" s="0" t="n">
        <v>15.254</v>
      </c>
      <c r="C2879" s="0" t="n">
        <v>7.9465</v>
      </c>
      <c r="D2879" s="0" t="n">
        <v>2445</v>
      </c>
      <c r="E2879" s="0" t="n">
        <v>13.754</v>
      </c>
      <c r="F2879" s="0" t="n">
        <v>2444.8</v>
      </c>
      <c r="G2879" s="0" t="n">
        <v>0.00325036812827225</v>
      </c>
      <c r="H2879" s="0" t="n">
        <v>5.72898665728181</v>
      </c>
      <c r="I2879" s="0" t="n">
        <v>0.416532402012637</v>
      </c>
      <c r="T2879" s="0" t="n">
        <v>16.8234</v>
      </c>
      <c r="U2879" s="0" t="n">
        <v>0.8573</v>
      </c>
      <c r="Y2879" s="0" t="n">
        <v>5.43730468938504</v>
      </c>
      <c r="Z2879" s="0" t="n">
        <v>-0.291681967896764</v>
      </c>
    </row>
    <row r="2880" customFormat="false" ht="12.75" hidden="false" customHeight="false" outlineLevel="0" collapsed="false">
      <c r="B2880" s="0" t="n">
        <v>15.242</v>
      </c>
      <c r="C2880" s="0" t="n">
        <v>7.9691</v>
      </c>
      <c r="D2880" s="0" t="n">
        <v>2445</v>
      </c>
      <c r="E2880" s="0" t="n">
        <v>13.742</v>
      </c>
      <c r="F2880" s="0" t="n">
        <v>2444.8</v>
      </c>
      <c r="G2880" s="0" t="n">
        <v>0.0032596122382199</v>
      </c>
      <c r="H2880" s="0" t="n">
        <v>5.72614667465296</v>
      </c>
      <c r="I2880" s="0" t="n">
        <v>0.416689468392735</v>
      </c>
      <c r="T2880" s="0" t="n">
        <v>16.8245</v>
      </c>
      <c r="U2880" s="0" t="n">
        <v>0.8573</v>
      </c>
      <c r="Y2880" s="0" t="n">
        <v>5.43538137944139</v>
      </c>
      <c r="Z2880" s="0" t="n">
        <v>-0.290765295211574</v>
      </c>
    </row>
    <row r="2881" customFormat="false" ht="12.75" hidden="false" customHeight="false" outlineLevel="0" collapsed="false">
      <c r="B2881" s="0" t="n">
        <v>15.21</v>
      </c>
      <c r="C2881" s="0" t="n">
        <v>8.0146</v>
      </c>
      <c r="D2881" s="0" t="n">
        <v>2445</v>
      </c>
      <c r="E2881" s="0" t="n">
        <v>13.71</v>
      </c>
      <c r="F2881" s="0" t="n">
        <v>2444.8</v>
      </c>
      <c r="G2881" s="0" t="n">
        <v>0.00327822316753927</v>
      </c>
      <c r="H2881" s="0" t="n">
        <v>5.72045335958435</v>
      </c>
      <c r="I2881" s="0" t="n">
        <v>0.417246780421908</v>
      </c>
      <c r="T2881" s="0" t="n">
        <v>16.8253</v>
      </c>
      <c r="U2881" s="0" t="n">
        <v>0.8599</v>
      </c>
      <c r="Y2881" s="0" t="n">
        <v>5.43025255292497</v>
      </c>
      <c r="Z2881" s="0" t="n">
        <v>-0.290200806659378</v>
      </c>
    </row>
    <row r="2882" customFormat="false" ht="12.75" hidden="false" customHeight="false" outlineLevel="0" collapsed="false">
      <c r="B2882" s="0" t="n">
        <v>15.2</v>
      </c>
      <c r="C2882" s="0" t="n">
        <v>8.0374</v>
      </c>
      <c r="D2882" s="0" t="n">
        <v>2445</v>
      </c>
      <c r="E2882" s="0" t="n">
        <v>13.7</v>
      </c>
      <c r="F2882" s="0" t="n">
        <v>2444.8</v>
      </c>
      <c r="G2882" s="0" t="n">
        <v>0.00328754908376963</v>
      </c>
      <c r="H2882" s="0" t="n">
        <v>5.71761259034761</v>
      </c>
      <c r="I2882" s="0" t="n">
        <v>0.417343984696906</v>
      </c>
      <c r="T2882" s="0" t="n">
        <v>16.8262</v>
      </c>
      <c r="U2882" s="0" t="n">
        <v>0.8599</v>
      </c>
      <c r="Y2882" s="0" t="n">
        <v>5.4286497946386</v>
      </c>
      <c r="Z2882" s="0" t="n">
        <v>-0.288962795709012</v>
      </c>
    </row>
    <row r="2883" customFormat="false" ht="12.75" hidden="false" customHeight="false" outlineLevel="0" collapsed="false">
      <c r="B2883" s="0" t="n">
        <v>15.156</v>
      </c>
      <c r="C2883" s="0" t="n">
        <v>8.0832</v>
      </c>
      <c r="D2883" s="0" t="n">
        <v>2445</v>
      </c>
      <c r="E2883" s="0" t="n">
        <v>13.656</v>
      </c>
      <c r="F2883" s="0" t="n">
        <v>2444.8</v>
      </c>
      <c r="G2883" s="0" t="n">
        <v>0.00330628272251309</v>
      </c>
      <c r="H2883" s="0" t="n">
        <v>5.71193040477892</v>
      </c>
      <c r="I2883" s="0" t="n">
        <v>0.418272583829739</v>
      </c>
      <c r="T2883" s="0" t="n">
        <v>16.8274</v>
      </c>
      <c r="U2883" s="0" t="n">
        <v>0.8599</v>
      </c>
      <c r="Y2883" s="0" t="n">
        <v>5.42159765817853</v>
      </c>
      <c r="Z2883" s="0" t="n">
        <v>-0.290332746600393</v>
      </c>
    </row>
    <row r="2884" customFormat="false" ht="12.75" hidden="false" customHeight="false" outlineLevel="0" collapsed="false">
      <c r="B2884" s="0" t="n">
        <v>15.146</v>
      </c>
      <c r="C2884" s="0" t="n">
        <v>8.1062</v>
      </c>
      <c r="D2884" s="0" t="n">
        <v>2443</v>
      </c>
      <c r="E2884" s="0" t="n">
        <v>13.646</v>
      </c>
      <c r="F2884" s="0" t="n">
        <v>2442.8</v>
      </c>
      <c r="G2884" s="0" t="n">
        <v>0.00331840510889144</v>
      </c>
      <c r="H2884" s="0" t="n">
        <v>5.70827064013723</v>
      </c>
      <c r="I2884" s="0" t="n">
        <v>0.418310907235617</v>
      </c>
      <c r="T2884" s="0" t="n">
        <v>16.8281</v>
      </c>
      <c r="U2884" s="0" t="n">
        <v>0.8599</v>
      </c>
      <c r="Y2884" s="0" t="n">
        <v>5.41999489989215</v>
      </c>
      <c r="Z2884" s="0" t="n">
        <v>-0.288275740245076</v>
      </c>
    </row>
    <row r="2885" customFormat="false" ht="12.75" hidden="false" customHeight="false" outlineLevel="0" collapsed="false">
      <c r="B2885" s="0" t="n">
        <v>15.103</v>
      </c>
      <c r="C2885" s="0" t="n">
        <v>8.1525</v>
      </c>
      <c r="D2885" s="0" t="n">
        <v>2445</v>
      </c>
      <c r="E2885" s="0" t="n">
        <v>13.603</v>
      </c>
      <c r="F2885" s="0" t="n">
        <v>2444.8</v>
      </c>
      <c r="G2885" s="0" t="n">
        <v>0.00333462859947644</v>
      </c>
      <c r="H2885" s="0" t="n">
        <v>5.70339361037029</v>
      </c>
      <c r="I2885" s="0" t="n">
        <v>0.419274690169102</v>
      </c>
      <c r="T2885" s="0" t="n">
        <v>16.8286</v>
      </c>
      <c r="U2885" s="0" t="n">
        <v>0.8599</v>
      </c>
      <c r="Y2885" s="0" t="n">
        <v>5.41310303926072</v>
      </c>
      <c r="Z2885" s="0" t="n">
        <v>-0.290290571109573</v>
      </c>
    </row>
    <row r="2886" customFormat="false" ht="12.75" hidden="false" customHeight="false" outlineLevel="0" collapsed="false">
      <c r="B2886" s="0" t="n">
        <v>15.082</v>
      </c>
      <c r="C2886" s="0" t="n">
        <v>8.199</v>
      </c>
      <c r="D2886" s="0" t="n">
        <v>2445</v>
      </c>
      <c r="E2886" s="0" t="n">
        <v>13.582</v>
      </c>
      <c r="F2886" s="0" t="n">
        <v>2444.8</v>
      </c>
      <c r="G2886" s="0" t="n">
        <v>0.00335364856020942</v>
      </c>
      <c r="H2886" s="0" t="n">
        <v>5.69770604379651</v>
      </c>
      <c r="I2886" s="0" t="n">
        <v>0.419504199955567</v>
      </c>
      <c r="T2886" s="0" t="n">
        <v>16.8293</v>
      </c>
      <c r="U2886" s="0" t="n">
        <v>0.8573</v>
      </c>
      <c r="Y2886" s="0" t="n">
        <v>5.40973724685932</v>
      </c>
      <c r="Z2886" s="0" t="n">
        <v>-0.287968796937186</v>
      </c>
    </row>
    <row r="2887" customFormat="false" ht="12.75" hidden="false" customHeight="false" outlineLevel="0" collapsed="false">
      <c r="B2887" s="0" t="n">
        <v>15.08</v>
      </c>
      <c r="C2887" s="0" t="n">
        <v>8.2223</v>
      </c>
      <c r="D2887" s="0" t="n">
        <v>2445</v>
      </c>
      <c r="E2887" s="0" t="n">
        <v>13.58</v>
      </c>
      <c r="F2887" s="0" t="n">
        <v>2444.8</v>
      </c>
      <c r="G2887" s="0" t="n">
        <v>0.0033631789921466</v>
      </c>
      <c r="H2887" s="0" t="n">
        <v>5.69486826430696</v>
      </c>
      <c r="I2887" s="0" t="n">
        <v>0.419357015044695</v>
      </c>
      <c r="T2887" s="0" t="n">
        <v>16.8295</v>
      </c>
      <c r="U2887" s="0" t="n">
        <v>0.8573</v>
      </c>
      <c r="Y2887" s="0" t="n">
        <v>5.40941669520205</v>
      </c>
      <c r="Z2887" s="0" t="n">
        <v>-0.285451569104915</v>
      </c>
    </row>
    <row r="2888" customFormat="false" ht="12.75" hidden="false" customHeight="false" outlineLevel="0" collapsed="false">
      <c r="B2888" s="0" t="n">
        <v>15.049</v>
      </c>
      <c r="C2888" s="0" t="n">
        <v>8.2692</v>
      </c>
      <c r="D2888" s="0" t="n">
        <v>2445</v>
      </c>
      <c r="E2888" s="0" t="n">
        <v>13.549</v>
      </c>
      <c r="F2888" s="0" t="n">
        <v>2444.8</v>
      </c>
      <c r="G2888" s="0" t="n">
        <v>0.00338236256544503</v>
      </c>
      <c r="H2888" s="0" t="n">
        <v>5.68918047077954</v>
      </c>
      <c r="I2888" s="0" t="n">
        <v>0.4198967060875</v>
      </c>
      <c r="T2888" s="0" t="n">
        <v>16.8301</v>
      </c>
      <c r="U2888" s="0" t="n">
        <v>0.8522</v>
      </c>
      <c r="Y2888" s="0" t="n">
        <v>5.40444814451427</v>
      </c>
      <c r="Z2888" s="0" t="n">
        <v>-0.28473232626527</v>
      </c>
    </row>
    <row r="2889" customFormat="false" ht="12.75" hidden="false" customHeight="false" outlineLevel="0" collapsed="false">
      <c r="B2889" s="0" t="n">
        <v>15.007</v>
      </c>
      <c r="C2889" s="0" t="n">
        <v>8.3163</v>
      </c>
      <c r="D2889" s="0" t="n">
        <v>2445</v>
      </c>
      <c r="E2889" s="0" t="n">
        <v>13.507</v>
      </c>
      <c r="F2889" s="0" t="n">
        <v>2444.8</v>
      </c>
      <c r="G2889" s="0" t="n">
        <v>0.00340162794502618</v>
      </c>
      <c r="H2889" s="0" t="n">
        <v>5.68350079592584</v>
      </c>
      <c r="I2889" s="0" t="n">
        <v>0.42078187576263</v>
      </c>
      <c r="T2889" s="0" t="n">
        <v>16.8302</v>
      </c>
      <c r="U2889" s="0" t="n">
        <v>0.8496</v>
      </c>
      <c r="Y2889" s="0" t="n">
        <v>5.39771655971148</v>
      </c>
      <c r="Z2889" s="0" t="n">
        <v>-0.285784236214358</v>
      </c>
    </row>
    <row r="2890" customFormat="false" ht="12.75" hidden="false" customHeight="false" outlineLevel="0" collapsed="false">
      <c r="B2890" s="0" t="n">
        <v>14.996</v>
      </c>
      <c r="C2890" s="0" t="n">
        <v>8.34</v>
      </c>
      <c r="D2890" s="0" t="n">
        <v>2447</v>
      </c>
      <c r="E2890" s="0" t="n">
        <v>13.496</v>
      </c>
      <c r="F2890" s="0" t="n">
        <v>2446.8</v>
      </c>
      <c r="G2890" s="0" t="n">
        <v>0.00340853359489946</v>
      </c>
      <c r="H2890" s="0" t="n">
        <v>5.68147275246053</v>
      </c>
      <c r="I2890" s="0" t="n">
        <v>0.420974566720549</v>
      </c>
      <c r="T2890" s="0" t="n">
        <v>16.8306</v>
      </c>
      <c r="U2890" s="0" t="n">
        <v>0.8471</v>
      </c>
      <c r="Y2890" s="0" t="n">
        <v>5.39595352559646</v>
      </c>
      <c r="Z2890" s="0" t="n">
        <v>-0.285519226864063</v>
      </c>
    </row>
    <row r="2891" customFormat="false" ht="12.75" hidden="false" customHeight="false" outlineLevel="0" collapsed="false">
      <c r="B2891" s="0" t="n">
        <v>14.963</v>
      </c>
      <c r="C2891" s="0" t="n">
        <v>8.3875</v>
      </c>
      <c r="D2891" s="0" t="n">
        <v>2445</v>
      </c>
      <c r="E2891" s="0" t="n">
        <v>13.463</v>
      </c>
      <c r="F2891" s="0" t="n">
        <v>2444.8</v>
      </c>
      <c r="G2891" s="0" t="n">
        <v>0.00343075098167539</v>
      </c>
      <c r="H2891" s="0" t="n">
        <v>5.67497573854718</v>
      </c>
      <c r="I2891" s="0" t="n">
        <v>0.421523860844327</v>
      </c>
      <c r="T2891" s="0" t="n">
        <v>16.8306</v>
      </c>
      <c r="U2891" s="0" t="n">
        <v>0.8446</v>
      </c>
      <c r="Y2891" s="0" t="n">
        <v>5.39066442325141</v>
      </c>
      <c r="Z2891" s="0" t="n">
        <v>-0.284311315295764</v>
      </c>
    </row>
    <row r="2892" customFormat="false" ht="12.75" hidden="false" customHeight="false" outlineLevel="0" collapsed="false">
      <c r="B2892" s="0" t="n">
        <v>14.931</v>
      </c>
      <c r="C2892" s="0" t="n">
        <v>8.4114</v>
      </c>
      <c r="D2892" s="0" t="n">
        <v>2443</v>
      </c>
      <c r="E2892" s="0" t="n">
        <v>13.431</v>
      </c>
      <c r="F2892" s="0" t="n">
        <v>2442.8</v>
      </c>
      <c r="G2892" s="0" t="n">
        <v>0.00344334370394629</v>
      </c>
      <c r="H2892" s="0" t="n">
        <v>5.67131191483256</v>
      </c>
      <c r="I2892" s="0" t="n">
        <v>0.422255373005179</v>
      </c>
      <c r="T2892" s="0" t="n">
        <v>16.831</v>
      </c>
      <c r="U2892" s="0" t="n">
        <v>0.8395</v>
      </c>
      <c r="Y2892" s="0" t="n">
        <v>5.385535596735</v>
      </c>
      <c r="Z2892" s="0" t="n">
        <v>-0.285776318097558</v>
      </c>
    </row>
    <row r="2893" customFormat="false" ht="12.75" hidden="false" customHeight="false" outlineLevel="0" collapsed="false">
      <c r="B2893" s="0" t="n">
        <v>14.921</v>
      </c>
      <c r="C2893" s="0" t="n">
        <v>8.4594</v>
      </c>
      <c r="D2893" s="0" t="n">
        <v>2447</v>
      </c>
      <c r="E2893" s="0" t="n">
        <v>13.421</v>
      </c>
      <c r="F2893" s="0" t="n">
        <v>2446.8</v>
      </c>
      <c r="G2893" s="0" t="n">
        <v>0.0034573320255027</v>
      </c>
      <c r="H2893" s="0" t="n">
        <v>5.66725772061101</v>
      </c>
      <c r="I2893" s="0" t="n">
        <v>0.42226791748834</v>
      </c>
      <c r="T2893" s="0" t="n">
        <v>16.8313</v>
      </c>
      <c r="U2893" s="0" t="n">
        <v>0.8395</v>
      </c>
      <c r="Y2893" s="0" t="n">
        <v>5.38393283844862</v>
      </c>
      <c r="Z2893" s="0" t="n">
        <v>-0.283324882162388</v>
      </c>
    </row>
    <row r="2894" customFormat="false" ht="12.75" hidden="false" customHeight="false" outlineLevel="0" collapsed="false">
      <c r="B2894" s="0" t="n">
        <v>14.878</v>
      </c>
      <c r="C2894" s="0" t="n">
        <v>8.4834</v>
      </c>
      <c r="D2894" s="0" t="n">
        <v>2445</v>
      </c>
      <c r="E2894" s="0" t="n">
        <v>13.378</v>
      </c>
      <c r="F2894" s="0" t="n">
        <v>2444.8</v>
      </c>
      <c r="G2894" s="0" t="n">
        <v>0.00346997709424084</v>
      </c>
      <c r="H2894" s="0" t="n">
        <v>5.66360692871871</v>
      </c>
      <c r="I2894" s="0" t="n">
        <v>0.423352289484131</v>
      </c>
      <c r="T2894" s="0" t="n">
        <v>16.8319</v>
      </c>
      <c r="U2894" s="0" t="n">
        <v>0.837</v>
      </c>
      <c r="Y2894" s="0" t="n">
        <v>5.37704097781719</v>
      </c>
      <c r="Z2894" s="0" t="n">
        <v>-0.286565950901518</v>
      </c>
    </row>
    <row r="2895" customFormat="false" ht="12.75" hidden="false" customHeight="false" outlineLevel="0" collapsed="false">
      <c r="B2895" s="0" t="n">
        <v>14.866</v>
      </c>
      <c r="C2895" s="0" t="n">
        <v>8.5076</v>
      </c>
      <c r="D2895" s="0" t="n">
        <v>2445</v>
      </c>
      <c r="E2895" s="0" t="n">
        <v>13.366</v>
      </c>
      <c r="F2895" s="0" t="n">
        <v>2444.8</v>
      </c>
      <c r="G2895" s="0" t="n">
        <v>0.00347987565445026</v>
      </c>
      <c r="H2895" s="0" t="n">
        <v>5.66075836008393</v>
      </c>
      <c r="I2895" s="0" t="n">
        <v>0.423519254831957</v>
      </c>
      <c r="T2895" s="0" t="n">
        <v>16.832</v>
      </c>
      <c r="U2895" s="0" t="n">
        <v>0.832</v>
      </c>
      <c r="Y2895" s="0" t="n">
        <v>5.37511766787354</v>
      </c>
      <c r="Z2895" s="0" t="n">
        <v>-0.285640692210396</v>
      </c>
    </row>
    <row r="2896" customFormat="false" ht="12.75" hidden="false" customHeight="false" outlineLevel="0" collapsed="false">
      <c r="B2896" s="0" t="n">
        <v>14.835</v>
      </c>
      <c r="C2896" s="0" t="n">
        <v>8.5561</v>
      </c>
      <c r="D2896" s="0" t="n">
        <v>2445</v>
      </c>
      <c r="E2896" s="0" t="n">
        <v>13.335</v>
      </c>
      <c r="F2896" s="0" t="n">
        <v>2444.8</v>
      </c>
      <c r="G2896" s="0" t="n">
        <v>0.00349971367801047</v>
      </c>
      <c r="H2896" s="0" t="n">
        <v>5.65507376324453</v>
      </c>
      <c r="I2896" s="0" t="n">
        <v>0.42407752255302</v>
      </c>
      <c r="T2896" s="0" t="n">
        <v>16.8325</v>
      </c>
      <c r="U2896" s="0" t="n">
        <v>0.8295</v>
      </c>
      <c r="Y2896" s="0" t="n">
        <v>5.37014911718576</v>
      </c>
      <c r="Z2896" s="0" t="n">
        <v>-0.284924646058765</v>
      </c>
    </row>
    <row r="2897" customFormat="false" ht="12.75" hidden="false" customHeight="false" outlineLevel="0" collapsed="false">
      <c r="B2897" s="0" t="n">
        <v>14.813</v>
      </c>
      <c r="C2897" s="0" t="n">
        <v>8.6048</v>
      </c>
      <c r="D2897" s="0" t="n">
        <v>2447</v>
      </c>
      <c r="E2897" s="0" t="n">
        <v>13.313</v>
      </c>
      <c r="F2897" s="0" t="n">
        <v>2446.8</v>
      </c>
      <c r="G2897" s="0" t="n">
        <v>0.00351675658002289</v>
      </c>
      <c r="H2897" s="0" t="n">
        <v>5.65021578371129</v>
      </c>
      <c r="I2897" s="0" t="n">
        <v>0.424413414235055</v>
      </c>
      <c r="T2897" s="0" t="n">
        <v>16.8325</v>
      </c>
      <c r="U2897" s="0" t="n">
        <v>0.8271</v>
      </c>
      <c r="Y2897" s="0" t="n">
        <v>5.36662304895573</v>
      </c>
      <c r="Z2897" s="0" t="n">
        <v>-0.283592734755561</v>
      </c>
    </row>
    <row r="2898" customFormat="false" ht="12.75" hidden="false" customHeight="false" outlineLevel="0" collapsed="false">
      <c r="B2898" s="0" t="n">
        <v>14.793</v>
      </c>
      <c r="C2898" s="0" t="n">
        <v>8.6293</v>
      </c>
      <c r="D2898" s="0" t="n">
        <v>2445</v>
      </c>
      <c r="E2898" s="0" t="n">
        <v>13.293</v>
      </c>
      <c r="F2898" s="0" t="n">
        <v>2444.8</v>
      </c>
      <c r="G2898" s="0" t="n">
        <v>0.00352965477748691</v>
      </c>
      <c r="H2898" s="0" t="n">
        <v>5.64655485323158</v>
      </c>
      <c r="I2898" s="0" t="n">
        <v>0.424776563095733</v>
      </c>
      <c r="T2898" s="0" t="n">
        <v>16.8327</v>
      </c>
      <c r="U2898" s="0" t="n">
        <v>0.8246</v>
      </c>
      <c r="Y2898" s="0" t="n">
        <v>5.36341753238297</v>
      </c>
      <c r="Z2898" s="0" t="n">
        <v>-0.283137320848609</v>
      </c>
    </row>
    <row r="2899" customFormat="false" ht="12.75" hidden="false" customHeight="false" outlineLevel="0" collapsed="false">
      <c r="B2899" s="0" t="n">
        <v>14.759</v>
      </c>
      <c r="C2899" s="0" t="n">
        <v>8.6785</v>
      </c>
      <c r="D2899" s="0" t="n">
        <v>2447</v>
      </c>
      <c r="E2899" s="0" t="n">
        <v>13.259</v>
      </c>
      <c r="F2899" s="0" t="n">
        <v>2446.8</v>
      </c>
      <c r="G2899" s="0" t="n">
        <v>0.00354687755435671</v>
      </c>
      <c r="H2899" s="0" t="n">
        <v>5.6416872686631</v>
      </c>
      <c r="I2899" s="0" t="n">
        <v>0.425498700404488</v>
      </c>
      <c r="T2899" s="0" t="n">
        <v>16.8329</v>
      </c>
      <c r="U2899" s="0" t="n">
        <v>0.8221</v>
      </c>
      <c r="Y2899" s="0" t="n">
        <v>5.35796815420928</v>
      </c>
      <c r="Z2899" s="0" t="n">
        <v>-0.28371911445382</v>
      </c>
    </row>
    <row r="2900" customFormat="false" ht="12.75" hidden="false" customHeight="false" outlineLevel="0" collapsed="false">
      <c r="B2900" s="0" t="n">
        <v>14.717</v>
      </c>
      <c r="C2900" s="0" t="n">
        <v>8.7032</v>
      </c>
      <c r="D2900" s="0" t="n">
        <v>2445</v>
      </c>
      <c r="E2900" s="0" t="n">
        <v>13.217</v>
      </c>
      <c r="F2900" s="0" t="n">
        <v>2444.8</v>
      </c>
      <c r="G2900" s="0" t="n">
        <v>0.00355988219895288</v>
      </c>
      <c r="H2900" s="0" t="n">
        <v>5.63802746905191</v>
      </c>
      <c r="I2900" s="0" t="n">
        <v>0.426573917610041</v>
      </c>
      <c r="T2900" s="0" t="n">
        <v>16.8329</v>
      </c>
      <c r="U2900" s="0" t="n">
        <v>0.8221</v>
      </c>
      <c r="Y2900" s="0" t="n">
        <v>5.35123656940649</v>
      </c>
      <c r="Z2900" s="0" t="n">
        <v>-0.286790899645423</v>
      </c>
    </row>
    <row r="2901" customFormat="false" ht="12.75" hidden="false" customHeight="false" outlineLevel="0" collapsed="false">
      <c r="B2901" s="0" t="n">
        <v>14.707</v>
      </c>
      <c r="C2901" s="0" t="n">
        <v>8.7528</v>
      </c>
      <c r="D2901" s="0" t="n">
        <v>2447</v>
      </c>
      <c r="E2901" s="0" t="n">
        <v>13.207</v>
      </c>
      <c r="F2901" s="0" t="n">
        <v>2446.8</v>
      </c>
      <c r="G2901" s="0" t="n">
        <v>0.00357724374693477</v>
      </c>
      <c r="H2901" s="0" t="n">
        <v>5.63316232269944</v>
      </c>
      <c r="I2901" s="0" t="n">
        <v>0.426528532043571</v>
      </c>
      <c r="T2901" s="0" t="n">
        <v>16.8332</v>
      </c>
      <c r="U2901" s="0" t="n">
        <v>0.8197</v>
      </c>
      <c r="Y2901" s="0" t="n">
        <v>5.34963381112011</v>
      </c>
      <c r="Z2901" s="0" t="n">
        <v>-0.283528511579326</v>
      </c>
    </row>
    <row r="2902" customFormat="false" ht="12.75" hidden="false" customHeight="false" outlineLevel="0" collapsed="false">
      <c r="B2902" s="0" t="n">
        <v>14.675</v>
      </c>
      <c r="C2902" s="0" t="n">
        <v>8.7777</v>
      </c>
      <c r="D2902" s="0" t="n">
        <v>2447</v>
      </c>
      <c r="E2902" s="0" t="n">
        <v>13.175</v>
      </c>
      <c r="F2902" s="0" t="n">
        <v>2446.8</v>
      </c>
      <c r="G2902" s="0" t="n">
        <v>0.00358742030407062</v>
      </c>
      <c r="H2902" s="0" t="n">
        <v>5.6303215577271</v>
      </c>
      <c r="I2902" s="0" t="n">
        <v>0.427348884836971</v>
      </c>
      <c r="T2902" s="0" t="n">
        <v>16.8331</v>
      </c>
      <c r="U2902" s="0" t="n">
        <v>0.8197</v>
      </c>
      <c r="Y2902" s="0" t="n">
        <v>5.3445049846037</v>
      </c>
      <c r="Z2902" s="0" t="n">
        <v>-0.2858165731234</v>
      </c>
    </row>
    <row r="2903" customFormat="false" ht="12.75" hidden="false" customHeight="false" outlineLevel="0" collapsed="false">
      <c r="B2903" s="0" t="n">
        <v>14.653</v>
      </c>
      <c r="C2903" s="0" t="n">
        <v>8.8277</v>
      </c>
      <c r="D2903" s="0" t="n">
        <v>2447</v>
      </c>
      <c r="E2903" s="0" t="n">
        <v>13.153</v>
      </c>
      <c r="F2903" s="0" t="n">
        <v>2446.8</v>
      </c>
      <c r="G2903" s="0" t="n">
        <v>0.00360785515775707</v>
      </c>
      <c r="H2903" s="0" t="n">
        <v>5.62464146738259</v>
      </c>
      <c r="I2903" s="0" t="n">
        <v>0.427631830562046</v>
      </c>
      <c r="T2903" s="0" t="n">
        <v>16.8331</v>
      </c>
      <c r="U2903" s="0" t="n">
        <v>0.8197</v>
      </c>
      <c r="Y2903" s="0" t="n">
        <v>5.34097891637366</v>
      </c>
      <c r="Z2903" s="0" t="n">
        <v>-0.283662551008931</v>
      </c>
    </row>
    <row r="2904" customFormat="false" ht="12.75" hidden="false" customHeight="false" outlineLevel="0" collapsed="false">
      <c r="B2904" s="0" t="n">
        <v>14.621</v>
      </c>
      <c r="C2904" s="0" t="n">
        <v>8.8528</v>
      </c>
      <c r="D2904" s="0" t="n">
        <v>2445</v>
      </c>
      <c r="E2904" s="0" t="n">
        <v>13.121</v>
      </c>
      <c r="F2904" s="0" t="n">
        <v>2444.8</v>
      </c>
      <c r="G2904" s="0" t="n">
        <v>0.00362107329842932</v>
      </c>
      <c r="H2904" s="0" t="n">
        <v>5.62098445109046</v>
      </c>
      <c r="I2904" s="0" t="n">
        <v>0.428396040781226</v>
      </c>
      <c r="T2904" s="0" t="n">
        <v>16.8334</v>
      </c>
      <c r="U2904" s="0" t="n">
        <v>0.8197</v>
      </c>
      <c r="Y2904" s="0" t="n">
        <v>5.33585008985725</v>
      </c>
      <c r="Z2904" s="0" t="n">
        <v>-0.285134361233213</v>
      </c>
    </row>
    <row r="2905" customFormat="false" ht="12.75" hidden="false" customHeight="false" outlineLevel="0" collapsed="false">
      <c r="B2905" s="0" t="n">
        <v>14.589</v>
      </c>
      <c r="C2905" s="0" t="n">
        <v>8.878</v>
      </c>
      <c r="D2905" s="0" t="n">
        <v>2443</v>
      </c>
      <c r="E2905" s="0" t="n">
        <v>13.089</v>
      </c>
      <c r="F2905" s="0" t="n">
        <v>2442.8</v>
      </c>
      <c r="G2905" s="0" t="n">
        <v>0.00363435401997708</v>
      </c>
      <c r="H2905" s="0" t="n">
        <v>5.61732354044813</v>
      </c>
      <c r="I2905" s="0" t="n">
        <v>0.429163690155714</v>
      </c>
      <c r="T2905" s="0" t="n">
        <v>16.8336</v>
      </c>
      <c r="U2905" s="0" t="n">
        <v>0.8197</v>
      </c>
      <c r="Y2905" s="0" t="n">
        <v>5.33072126334084</v>
      </c>
      <c r="Z2905" s="0" t="n">
        <v>-0.286602277107296</v>
      </c>
    </row>
    <row r="2906" customFormat="false" ht="12.75" hidden="false" customHeight="false" outlineLevel="0" collapsed="false">
      <c r="B2906" s="0" t="n">
        <v>14.545</v>
      </c>
      <c r="C2906" s="0" t="n">
        <v>8.9033</v>
      </c>
      <c r="D2906" s="0" t="n">
        <v>2445</v>
      </c>
      <c r="E2906" s="0" t="n">
        <v>13.045</v>
      </c>
      <c r="F2906" s="0" t="n">
        <v>2444.8</v>
      </c>
      <c r="G2906" s="0" t="n">
        <v>0.00364172938481675</v>
      </c>
      <c r="H2906" s="0" t="n">
        <v>5.61529625008052</v>
      </c>
      <c r="I2906" s="0" t="n">
        <v>0.430455825993141</v>
      </c>
      <c r="T2906" s="0" t="n">
        <v>16.8338</v>
      </c>
      <c r="U2906" s="0" t="n">
        <v>0.8197</v>
      </c>
      <c r="Y2906" s="0" t="n">
        <v>5.32366912688077</v>
      </c>
      <c r="Z2906" s="0" t="n">
        <v>-0.291627123199749</v>
      </c>
    </row>
    <row r="2907" customFormat="false" ht="12.75" hidden="false" customHeight="false" outlineLevel="0" collapsed="false">
      <c r="B2907" s="0" t="n">
        <v>14.577</v>
      </c>
      <c r="C2907" s="0" t="n">
        <v>8.954</v>
      </c>
      <c r="D2907" s="0" t="n">
        <v>2445</v>
      </c>
      <c r="E2907" s="0" t="n">
        <v>13.077</v>
      </c>
      <c r="F2907" s="0" t="n">
        <v>2444.8</v>
      </c>
      <c r="G2907" s="0" t="n">
        <v>0.00366246727748691</v>
      </c>
      <c r="H2907" s="0" t="n">
        <v>5.6096178851507</v>
      </c>
      <c r="I2907" s="0" t="n">
        <v>0.428968256110018</v>
      </c>
      <c r="T2907" s="0" t="n">
        <v>16.8344</v>
      </c>
      <c r="U2907" s="0" t="n">
        <v>0.8197</v>
      </c>
      <c r="Y2907" s="0" t="n">
        <v>5.32879795339718</v>
      </c>
      <c r="Z2907" s="0" t="n">
        <v>-0.280819931753519</v>
      </c>
    </row>
    <row r="2908" customFormat="false" ht="12.75" hidden="false" customHeight="false" outlineLevel="0" collapsed="false">
      <c r="B2908" s="0" t="n">
        <v>14.513</v>
      </c>
      <c r="C2908" s="0" t="n">
        <v>9.005</v>
      </c>
      <c r="D2908" s="0" t="n">
        <v>2445</v>
      </c>
      <c r="E2908" s="0" t="n">
        <v>13.013</v>
      </c>
      <c r="F2908" s="0" t="n">
        <v>2444.8</v>
      </c>
      <c r="G2908" s="0" t="n">
        <v>0.00368332787958115</v>
      </c>
      <c r="H2908" s="0" t="n">
        <v>5.60393826669998</v>
      </c>
      <c r="I2908" s="0" t="n">
        <v>0.430641532828708</v>
      </c>
      <c r="T2908" s="0" t="n">
        <v>16.8344</v>
      </c>
      <c r="U2908" s="0" t="n">
        <v>0.8172</v>
      </c>
      <c r="Y2908" s="0" t="n">
        <v>5.31854030036436</v>
      </c>
      <c r="Z2908" s="0" t="n">
        <v>-0.285397966335618</v>
      </c>
    </row>
    <row r="2909" customFormat="false" ht="12.75" hidden="false" customHeight="false" outlineLevel="0" collapsed="false">
      <c r="B2909" s="0" t="n">
        <v>14.493</v>
      </c>
      <c r="C2909" s="0" t="n">
        <v>9.0563</v>
      </c>
      <c r="D2909" s="0" t="n">
        <v>2445</v>
      </c>
      <c r="E2909" s="0" t="n">
        <v>12.993</v>
      </c>
      <c r="F2909" s="0" t="n">
        <v>2444.8</v>
      </c>
      <c r="G2909" s="0" t="n">
        <v>0.00370431119109948</v>
      </c>
      <c r="H2909" s="0" t="n">
        <v>5.59825759756577</v>
      </c>
      <c r="I2909" s="0" t="n">
        <v>0.430867205230953</v>
      </c>
      <c r="T2909" s="0" t="n">
        <v>16.8345</v>
      </c>
      <c r="U2909" s="0" t="n">
        <v>0.8172</v>
      </c>
      <c r="Y2909" s="0" t="n">
        <v>5.3153347837916</v>
      </c>
      <c r="Z2909" s="0" t="n">
        <v>-0.282922813774169</v>
      </c>
    </row>
    <row r="2910" customFormat="false" ht="12.75" hidden="false" customHeight="false" outlineLevel="0" collapsed="false">
      <c r="B2910" s="0" t="n">
        <v>14.439</v>
      </c>
      <c r="C2910" s="0" t="n">
        <v>9.082</v>
      </c>
      <c r="D2910" s="0" t="n">
        <v>2445</v>
      </c>
      <c r="E2910" s="0" t="n">
        <v>12.939</v>
      </c>
      <c r="F2910" s="0" t="n">
        <v>2444.8</v>
      </c>
      <c r="G2910" s="0" t="n">
        <v>0.00371482329842932</v>
      </c>
      <c r="H2910" s="0" t="n">
        <v>5.59542381318945</v>
      </c>
      <c r="I2910" s="0" t="n">
        <v>0.432446387911697</v>
      </c>
      <c r="T2910" s="0" t="n">
        <v>16.8349</v>
      </c>
      <c r="U2910" s="0" t="n">
        <v>0.8172</v>
      </c>
      <c r="Y2910" s="0" t="n">
        <v>5.30667988904515</v>
      </c>
      <c r="Z2910" s="0" t="n">
        <v>-0.2887439241443</v>
      </c>
    </row>
    <row r="2911" customFormat="false" ht="12.75" hidden="false" customHeight="false" outlineLevel="0" collapsed="false">
      <c r="B2911" s="0" t="n">
        <v>14.439</v>
      </c>
      <c r="C2911" s="0" t="n">
        <v>9.1338</v>
      </c>
      <c r="D2911" s="0" t="n">
        <v>2445</v>
      </c>
      <c r="E2911" s="0" t="n">
        <v>12.939</v>
      </c>
      <c r="F2911" s="0" t="n">
        <v>2444.8</v>
      </c>
      <c r="G2911" s="0" t="n">
        <v>0.00373601112565445</v>
      </c>
      <c r="H2911" s="0" t="n">
        <v>5.589736427913</v>
      </c>
      <c r="I2911" s="0" t="n">
        <v>0.432006834215395</v>
      </c>
      <c r="T2911" s="0" t="n">
        <v>16.8351</v>
      </c>
      <c r="U2911" s="0" t="n">
        <v>0.8172</v>
      </c>
      <c r="Y2911" s="0" t="n">
        <v>5.30667988904515</v>
      </c>
      <c r="Z2911" s="0" t="n">
        <v>-0.283056538867843</v>
      </c>
    </row>
    <row r="2912" customFormat="false" ht="12.75" hidden="false" customHeight="false" outlineLevel="0" collapsed="false">
      <c r="B2912" s="0" t="n">
        <v>14.397</v>
      </c>
      <c r="C2912" s="0" t="n">
        <v>9.1858</v>
      </c>
      <c r="D2912" s="0" t="n">
        <v>2445</v>
      </c>
      <c r="E2912" s="0" t="n">
        <v>12.897</v>
      </c>
      <c r="F2912" s="0" t="n">
        <v>2444.8</v>
      </c>
      <c r="G2912" s="0" t="n">
        <v>0.0037572807591623</v>
      </c>
      <c r="H2912" s="0" t="n">
        <v>5.58405943317793</v>
      </c>
      <c r="I2912" s="0" t="n">
        <v>0.43297351579266</v>
      </c>
      <c r="T2912" s="0" t="n">
        <v>16.8353</v>
      </c>
      <c r="U2912" s="0" t="n">
        <v>0.8099</v>
      </c>
      <c r="Y2912" s="0" t="n">
        <v>5.29994830424236</v>
      </c>
      <c r="Z2912" s="0" t="n">
        <v>-0.284111128935571</v>
      </c>
    </row>
    <row r="2913" customFormat="false" ht="12.75" hidden="false" customHeight="false" outlineLevel="0" collapsed="false">
      <c r="B2913" s="0" t="n">
        <v>14.353</v>
      </c>
      <c r="C2913" s="0" t="n">
        <v>9.2381</v>
      </c>
      <c r="D2913" s="0" t="n">
        <v>2445</v>
      </c>
      <c r="E2913" s="0" t="n">
        <v>12.853</v>
      </c>
      <c r="F2913" s="0" t="n">
        <v>2444.8</v>
      </c>
      <c r="G2913" s="0" t="n">
        <v>0.00377867310209424</v>
      </c>
      <c r="H2913" s="0" t="n">
        <v>5.57838201013697</v>
      </c>
      <c r="I2913" s="0" t="n">
        <v>0.43401400530125</v>
      </c>
      <c r="T2913" s="0" t="n">
        <v>16.8358</v>
      </c>
      <c r="U2913" s="0" t="n">
        <v>0.8075</v>
      </c>
      <c r="Y2913" s="0" t="n">
        <v>5.29289616778229</v>
      </c>
      <c r="Z2913" s="0" t="n">
        <v>-0.285485842354675</v>
      </c>
    </row>
    <row r="2914" customFormat="false" ht="12.75" hidden="false" customHeight="false" outlineLevel="0" collapsed="false">
      <c r="B2914" s="0" t="n">
        <v>14.343</v>
      </c>
      <c r="C2914" s="0" t="n">
        <v>9.2907</v>
      </c>
      <c r="D2914" s="0" t="n">
        <v>2447</v>
      </c>
      <c r="E2914" s="0" t="n">
        <v>12.843</v>
      </c>
      <c r="F2914" s="0" t="n">
        <v>2446.8</v>
      </c>
      <c r="G2914" s="0" t="n">
        <v>0.00379708190289358</v>
      </c>
      <c r="H2914" s="0" t="n">
        <v>5.57352207581793</v>
      </c>
      <c r="I2914" s="0" t="n">
        <v>0.433973532338078</v>
      </c>
      <c r="T2914" s="0" t="n">
        <v>16.8358</v>
      </c>
      <c r="U2914" s="0" t="n">
        <v>0.8075</v>
      </c>
      <c r="Y2914" s="0" t="n">
        <v>5.29129340949591</v>
      </c>
      <c r="Z2914" s="0" t="n">
        <v>-0.282228666322019</v>
      </c>
    </row>
    <row r="2915" customFormat="false" ht="12.75" hidden="false" customHeight="false" outlineLevel="0" collapsed="false">
      <c r="B2915" s="0" t="n">
        <v>14.311</v>
      </c>
      <c r="C2915" s="0" t="n">
        <v>9.3436</v>
      </c>
      <c r="D2915" s="0" t="n">
        <v>2445</v>
      </c>
      <c r="E2915" s="0" t="n">
        <v>12.811</v>
      </c>
      <c r="F2915" s="0" t="n">
        <v>2444.8</v>
      </c>
      <c r="G2915" s="0" t="n">
        <v>0.00382182591623037</v>
      </c>
      <c r="H2915" s="0" t="n">
        <v>5.56702663070686</v>
      </c>
      <c r="I2915" s="0" t="n">
        <v>0.434550513676283</v>
      </c>
      <c r="T2915" s="0" t="n">
        <v>16.836</v>
      </c>
      <c r="U2915" s="0" t="n">
        <v>0.8075</v>
      </c>
      <c r="Y2915" s="0" t="n">
        <v>5.2861645829795</v>
      </c>
      <c r="Z2915" s="0" t="n">
        <v>-0.280862047727358</v>
      </c>
    </row>
    <row r="2916" customFormat="false" ht="12.75" hidden="false" customHeight="false" outlineLevel="0" collapsed="false">
      <c r="B2916" s="0" t="n">
        <v>14.289</v>
      </c>
      <c r="C2916" s="0" t="n">
        <v>9.3968</v>
      </c>
      <c r="D2916" s="0" t="n">
        <v>2445</v>
      </c>
      <c r="E2916" s="0" t="n">
        <v>12.789</v>
      </c>
      <c r="F2916" s="0" t="n">
        <v>2444.8</v>
      </c>
      <c r="G2916" s="0" t="n">
        <v>0.00384358638743456</v>
      </c>
      <c r="H2916" s="0" t="n">
        <v>5.56134904222943</v>
      </c>
      <c r="I2916" s="0" t="n">
        <v>0.434854096663494</v>
      </c>
      <c r="T2916" s="0" t="n">
        <v>16.8362</v>
      </c>
      <c r="U2916" s="0" t="n">
        <v>0.8026</v>
      </c>
      <c r="Y2916" s="0" t="n">
        <v>5.28263851474947</v>
      </c>
      <c r="Z2916" s="0" t="n">
        <v>-0.278710527479961</v>
      </c>
    </row>
    <row r="2917" customFormat="false" ht="12.75" hidden="false" customHeight="false" outlineLevel="0" collapsed="false">
      <c r="B2917" s="0" t="n">
        <v>14.257</v>
      </c>
      <c r="C2917" s="0" t="n">
        <v>9.4503</v>
      </c>
      <c r="D2917" s="0" t="n">
        <v>2445</v>
      </c>
      <c r="E2917" s="0" t="n">
        <v>12.757</v>
      </c>
      <c r="F2917" s="0" t="n">
        <v>2444.8</v>
      </c>
      <c r="G2917" s="0" t="n">
        <v>0.00386546956806283</v>
      </c>
      <c r="H2917" s="0" t="n">
        <v>5.55567176134032</v>
      </c>
      <c r="I2917" s="0" t="n">
        <v>0.435499863709361</v>
      </c>
      <c r="T2917" s="0" t="n">
        <v>16.8367</v>
      </c>
      <c r="U2917" s="0" t="n">
        <v>0.8002</v>
      </c>
      <c r="Y2917" s="0" t="n">
        <v>5.27750968823306</v>
      </c>
      <c r="Z2917" s="0" t="n">
        <v>-0.278162073107263</v>
      </c>
    </row>
    <row r="2918" customFormat="false" ht="12.75" hidden="false" customHeight="false" outlineLevel="0" collapsed="false">
      <c r="B2918" s="0" t="n">
        <v>14.225</v>
      </c>
      <c r="C2918" s="0" t="n">
        <v>9.5041</v>
      </c>
      <c r="D2918" s="0" t="n">
        <v>2447</v>
      </c>
      <c r="E2918" s="0" t="n">
        <v>12.725</v>
      </c>
      <c r="F2918" s="0" t="n">
        <v>2446.8</v>
      </c>
      <c r="G2918" s="0" t="n">
        <v>0.00388429785842733</v>
      </c>
      <c r="H2918" s="0" t="n">
        <v>5.55081269262621</v>
      </c>
      <c r="I2918" s="0" t="n">
        <v>0.436213178202453</v>
      </c>
      <c r="T2918" s="0" t="n">
        <v>16.8369</v>
      </c>
      <c r="U2918" s="0" t="n">
        <v>0.8002</v>
      </c>
      <c r="Y2918" s="0" t="n">
        <v>5.27238086171664</v>
      </c>
      <c r="Z2918" s="0" t="n">
        <v>-0.278431830909568</v>
      </c>
    </row>
    <row r="2919" customFormat="false" ht="12.75" hidden="false" customHeight="false" outlineLevel="0" collapsed="false">
      <c r="B2919" s="0" t="n">
        <v>14.193</v>
      </c>
      <c r="C2919" s="0" t="n">
        <v>9.5582</v>
      </c>
      <c r="D2919" s="0" t="n">
        <v>2443</v>
      </c>
      <c r="E2919" s="0" t="n">
        <v>12.693</v>
      </c>
      <c r="F2919" s="0" t="n">
        <v>2442.8</v>
      </c>
      <c r="G2919" s="0" t="n">
        <v>0.00391280497789422</v>
      </c>
      <c r="H2919" s="0" t="n">
        <v>5.54350042670196</v>
      </c>
      <c r="I2919" s="0" t="n">
        <v>0.436736817671312</v>
      </c>
      <c r="T2919" s="0" t="n">
        <v>16.8368</v>
      </c>
      <c r="U2919" s="0" t="n">
        <v>0.8002</v>
      </c>
      <c r="Y2919" s="0" t="n">
        <v>5.26725203520023</v>
      </c>
      <c r="Z2919" s="0" t="n">
        <v>-0.276248391501732</v>
      </c>
    </row>
    <row r="2920" customFormat="false" ht="12.75" hidden="false" customHeight="false" outlineLevel="0" collapsed="false">
      <c r="B2920" s="0" t="n">
        <v>14.171</v>
      </c>
      <c r="C2920" s="0" t="n">
        <v>9.6127</v>
      </c>
      <c r="D2920" s="0" t="n">
        <v>2445</v>
      </c>
      <c r="E2920" s="0" t="n">
        <v>12.671</v>
      </c>
      <c r="F2920" s="0" t="n">
        <v>2444.8</v>
      </c>
      <c r="G2920" s="0" t="n">
        <v>0.00393189626963351</v>
      </c>
      <c r="H2920" s="0" t="n">
        <v>5.53863310859188</v>
      </c>
      <c r="I2920" s="0" t="n">
        <v>0.437110970609414</v>
      </c>
      <c r="T2920" s="0" t="n">
        <v>16.837</v>
      </c>
      <c r="U2920" s="0" t="n">
        <v>0.8002</v>
      </c>
      <c r="Y2920" s="0" t="n">
        <v>5.2637259669702</v>
      </c>
      <c r="Z2920" s="0" t="n">
        <v>-0.274907141621685</v>
      </c>
    </row>
    <row r="2921" customFormat="false" ht="12.75" hidden="false" customHeight="false" outlineLevel="0" collapsed="false">
      <c r="B2921" s="0" t="n">
        <v>14.139</v>
      </c>
      <c r="C2921" s="0" t="n">
        <v>9.6674</v>
      </c>
      <c r="D2921" s="0" t="n">
        <v>2445</v>
      </c>
      <c r="E2921" s="0" t="n">
        <v>12.639</v>
      </c>
      <c r="F2921" s="0" t="n">
        <v>2444.8</v>
      </c>
      <c r="G2921" s="0" t="n">
        <v>0.00395427028795812</v>
      </c>
      <c r="H2921" s="0" t="n">
        <v>5.5329588492972</v>
      </c>
      <c r="I2921" s="0" t="n">
        <v>0.437768719779825</v>
      </c>
      <c r="T2921" s="0" t="n">
        <v>16.837</v>
      </c>
      <c r="U2921" s="0" t="n">
        <v>0.8002</v>
      </c>
      <c r="Y2921" s="0" t="n">
        <v>5.25859714045378</v>
      </c>
      <c r="Z2921" s="0" t="n">
        <v>-0.274361708843419</v>
      </c>
    </row>
    <row r="2922" customFormat="false" ht="12.75" hidden="false" customHeight="false" outlineLevel="0" collapsed="false">
      <c r="B2922" s="0" t="n">
        <v>14.107</v>
      </c>
      <c r="C2922" s="0" t="n">
        <v>9.7224</v>
      </c>
      <c r="D2922" s="0" t="n">
        <v>2445</v>
      </c>
      <c r="E2922" s="0" t="n">
        <v>12.607</v>
      </c>
      <c r="F2922" s="0" t="n">
        <v>2444.8</v>
      </c>
      <c r="G2922" s="0" t="n">
        <v>0.00397676701570681</v>
      </c>
      <c r="H2922" s="0" t="n">
        <v>5.52728574859071</v>
      </c>
      <c r="I2922" s="0" t="n">
        <v>0.438429899943738</v>
      </c>
      <c r="T2922" s="0" t="n">
        <v>16.8374</v>
      </c>
      <c r="U2922" s="0" t="n">
        <v>0.8002</v>
      </c>
      <c r="Y2922" s="0" t="n">
        <v>5.25346831393737</v>
      </c>
      <c r="Z2922" s="0" t="n">
        <v>-0.273817434653336</v>
      </c>
    </row>
    <row r="2923" customFormat="false" ht="12.75" hidden="false" customHeight="false" outlineLevel="0" collapsed="false">
      <c r="B2923" s="0" t="n">
        <v>14.064</v>
      </c>
      <c r="C2923" s="0" t="n">
        <v>9.75</v>
      </c>
      <c r="D2923" s="0" t="n">
        <v>2445</v>
      </c>
      <c r="E2923" s="0" t="n">
        <v>12.564</v>
      </c>
      <c r="F2923" s="0" t="n">
        <v>2444.8</v>
      </c>
      <c r="G2923" s="0" t="n">
        <v>0.00398805628272251</v>
      </c>
      <c r="H2923" s="0" t="n">
        <v>5.5244509653343</v>
      </c>
      <c r="I2923" s="0" t="n">
        <v>0.439704788708556</v>
      </c>
      <c r="T2923" s="0" t="n">
        <v>16.8375</v>
      </c>
      <c r="U2923" s="0" t="n">
        <v>0.8026</v>
      </c>
      <c r="Y2923" s="0" t="n">
        <v>5.24657645330594</v>
      </c>
      <c r="Z2923" s="0" t="n">
        <v>-0.277874512028355</v>
      </c>
    </row>
    <row r="2924" customFormat="false" ht="12.75" hidden="false" customHeight="false" outlineLevel="0" collapsed="false">
      <c r="B2924" s="0" t="n">
        <v>14.053</v>
      </c>
      <c r="C2924" s="0" t="n">
        <v>9.8055</v>
      </c>
      <c r="D2924" s="0" t="n">
        <v>2445</v>
      </c>
      <c r="E2924" s="0" t="n">
        <v>12.553</v>
      </c>
      <c r="F2924" s="0" t="n">
        <v>2444.8</v>
      </c>
      <c r="G2924" s="0" t="n">
        <v>0.00401075752617801</v>
      </c>
      <c r="H2924" s="0" t="n">
        <v>5.5187747979635</v>
      </c>
      <c r="I2924" s="0" t="n">
        <v>0.439637919060264</v>
      </c>
      <c r="T2924" s="0" t="n">
        <v>16.8374</v>
      </c>
      <c r="U2924" s="0" t="n">
        <v>0.8026</v>
      </c>
      <c r="Y2924" s="0" t="n">
        <v>5.24481341919092</v>
      </c>
      <c r="Z2924" s="0" t="n">
        <v>-0.273961378772573</v>
      </c>
    </row>
    <row r="2925" customFormat="false" ht="12.75" hidden="false" customHeight="false" outlineLevel="0" collapsed="false">
      <c r="B2925" s="0" t="n">
        <v>14.032</v>
      </c>
      <c r="C2925" s="0" t="n">
        <v>9.8614</v>
      </c>
      <c r="D2925" s="0" t="n">
        <v>2445</v>
      </c>
      <c r="E2925" s="0" t="n">
        <v>12.532</v>
      </c>
      <c r="F2925" s="0" t="n">
        <v>2444.8</v>
      </c>
      <c r="G2925" s="0" t="n">
        <v>0.00403362238219895</v>
      </c>
      <c r="H2925" s="0" t="n">
        <v>5.51309010469615</v>
      </c>
      <c r="I2925" s="0" t="n">
        <v>0.439921010588586</v>
      </c>
      <c r="T2925" s="0" t="n">
        <v>16.8374</v>
      </c>
      <c r="U2925" s="0" t="n">
        <v>0.8075</v>
      </c>
      <c r="Y2925" s="0" t="n">
        <v>5.24144762678953</v>
      </c>
      <c r="Z2925" s="0" t="n">
        <v>-0.271642477906626</v>
      </c>
    </row>
    <row r="2926" customFormat="false" ht="12.75" hidden="false" customHeight="false" outlineLevel="0" collapsed="false">
      <c r="B2926" s="0" t="n">
        <v>13.989</v>
      </c>
      <c r="C2926" s="0" t="n">
        <v>9.8894</v>
      </c>
      <c r="D2926" s="0" t="n">
        <v>2445</v>
      </c>
      <c r="E2926" s="0" t="n">
        <v>12.489</v>
      </c>
      <c r="F2926" s="0" t="n">
        <v>2444.8</v>
      </c>
      <c r="G2926" s="0" t="n">
        <v>0.0040450752617801</v>
      </c>
      <c r="H2926" s="0" t="n">
        <v>5.51025477478639</v>
      </c>
      <c r="I2926" s="0" t="n">
        <v>0.441208645591031</v>
      </c>
      <c r="T2926" s="0" t="n">
        <v>16.8381</v>
      </c>
      <c r="U2926" s="0" t="n">
        <v>0.8075</v>
      </c>
      <c r="Y2926" s="0" t="n">
        <v>5.2345557661581</v>
      </c>
      <c r="Z2926" s="0" t="n">
        <v>-0.27569900862829</v>
      </c>
    </row>
    <row r="2927" customFormat="false" ht="12.75" hidden="false" customHeight="false" outlineLevel="0" collapsed="false">
      <c r="B2927" s="0" t="n">
        <v>13.968</v>
      </c>
      <c r="C2927" s="0" t="n">
        <v>9.9457</v>
      </c>
      <c r="D2927" s="0" t="n">
        <v>2445</v>
      </c>
      <c r="E2927" s="0" t="n">
        <v>12.468</v>
      </c>
      <c r="F2927" s="0" t="n">
        <v>2444.8</v>
      </c>
      <c r="G2927" s="0" t="n">
        <v>0.00406810373036649</v>
      </c>
      <c r="H2927" s="0" t="n">
        <v>5.50457795464008</v>
      </c>
      <c r="I2927" s="0" t="n">
        <v>0.441496467327565</v>
      </c>
      <c r="T2927" s="0" t="n">
        <v>16.8382</v>
      </c>
      <c r="U2927" s="0" t="n">
        <v>0.8075</v>
      </c>
      <c r="Y2927" s="0" t="n">
        <v>5.2311899737567</v>
      </c>
      <c r="Z2927" s="0" t="n">
        <v>-0.273387980883375</v>
      </c>
    </row>
    <row r="2928" customFormat="false" ht="12.75" hidden="false" customHeight="false" outlineLevel="0" collapsed="false">
      <c r="B2928" s="0" t="n">
        <v>13.924</v>
      </c>
      <c r="C2928" s="0" t="n">
        <v>10.002</v>
      </c>
      <c r="D2928" s="0" t="n">
        <v>2445</v>
      </c>
      <c r="E2928" s="0" t="n">
        <v>12.424</v>
      </c>
      <c r="F2928" s="0" t="n">
        <v>2444.8</v>
      </c>
      <c r="G2928" s="0" t="n">
        <v>0.00409113219895288</v>
      </c>
      <c r="H2928" s="0" t="n">
        <v>5.49893317895768</v>
      </c>
      <c r="I2928" s="0" t="n">
        <v>0.442605696954095</v>
      </c>
      <c r="T2928" s="0" t="n">
        <v>16.8386</v>
      </c>
      <c r="U2928" s="0" t="n">
        <v>0.8099</v>
      </c>
      <c r="Y2928" s="0" t="n">
        <v>5.22413783729663</v>
      </c>
      <c r="Z2928" s="0" t="n">
        <v>-0.274795341661042</v>
      </c>
    </row>
    <row r="2929" customFormat="false" ht="12.75" hidden="false" customHeight="false" outlineLevel="0" collapsed="false">
      <c r="B2929" s="0" t="n">
        <v>13.904</v>
      </c>
      <c r="C2929" s="0" t="n">
        <v>10.059</v>
      </c>
      <c r="D2929" s="0" t="n">
        <v>2445</v>
      </c>
      <c r="E2929" s="0" t="n">
        <v>12.404</v>
      </c>
      <c r="F2929" s="0" t="n">
        <v>2444.8</v>
      </c>
      <c r="G2929" s="0" t="n">
        <v>0.0041144469895288</v>
      </c>
      <c r="H2929" s="0" t="n">
        <v>5.4932504961608</v>
      </c>
      <c r="I2929" s="0" t="n">
        <v>0.442861213814963</v>
      </c>
      <c r="T2929" s="0" t="n">
        <v>16.8389</v>
      </c>
      <c r="U2929" s="0" t="n">
        <v>0.8099</v>
      </c>
      <c r="Y2929" s="0" t="n">
        <v>5.22093232072388</v>
      </c>
      <c r="Z2929" s="0" t="n">
        <v>-0.272318175436924</v>
      </c>
    </row>
    <row r="2930" customFormat="false" ht="12.75" hidden="false" customHeight="false" outlineLevel="0" collapsed="false">
      <c r="B2930" s="0" t="n">
        <v>13.86</v>
      </c>
      <c r="C2930" s="0" t="n">
        <v>10.116</v>
      </c>
      <c r="D2930" s="0" t="n">
        <v>2447</v>
      </c>
      <c r="E2930" s="0" t="n">
        <v>12.36</v>
      </c>
      <c r="F2930" s="0" t="n">
        <v>2446.8</v>
      </c>
      <c r="G2930" s="0" t="n">
        <v>0.00413437959784208</v>
      </c>
      <c r="H2930" s="0" t="n">
        <v>5.48841765220647</v>
      </c>
      <c r="I2930" s="0" t="n">
        <v>0.444046735615411</v>
      </c>
      <c r="T2930" s="0" t="n">
        <v>16.8391</v>
      </c>
      <c r="U2930" s="0" t="n">
        <v>0.8099</v>
      </c>
      <c r="Y2930" s="0" t="n">
        <v>5.21388018426381</v>
      </c>
      <c r="Z2930" s="0" t="n">
        <v>-0.274537467942665</v>
      </c>
    </row>
    <row r="2931" customFormat="false" ht="12.75" hidden="false" customHeight="false" outlineLevel="0" collapsed="false">
      <c r="B2931" s="0" t="n">
        <v>13.85</v>
      </c>
      <c r="C2931" s="0" t="n">
        <v>10.145</v>
      </c>
      <c r="D2931" s="0" t="n">
        <v>2447</v>
      </c>
      <c r="E2931" s="0" t="n">
        <v>12.35</v>
      </c>
      <c r="F2931" s="0" t="n">
        <v>2446.8</v>
      </c>
      <c r="G2931" s="0" t="n">
        <v>0.00414623181298022</v>
      </c>
      <c r="H2931" s="0" t="n">
        <v>5.48555500791707</v>
      </c>
      <c r="I2931" s="0" t="n">
        <v>0.444174494568184</v>
      </c>
      <c r="T2931" s="0" t="n">
        <v>16.8395</v>
      </c>
      <c r="U2931" s="0" t="n">
        <v>0.8099</v>
      </c>
      <c r="Y2931" s="0" t="n">
        <v>5.21227742597743</v>
      </c>
      <c r="Z2931" s="0" t="n">
        <v>-0.273277581939637</v>
      </c>
    </row>
    <row r="2932" customFormat="false" ht="12.75" hidden="false" customHeight="false" outlineLevel="0" collapsed="false">
      <c r="B2932" s="0" t="n">
        <v>13.838</v>
      </c>
      <c r="C2932" s="0" t="n">
        <v>10.203</v>
      </c>
      <c r="D2932" s="0" t="n">
        <v>2445</v>
      </c>
      <c r="E2932" s="0" t="n">
        <v>12.338</v>
      </c>
      <c r="F2932" s="0" t="n">
        <v>2444.8</v>
      </c>
      <c r="G2932" s="0" t="n">
        <v>0.004173347513089</v>
      </c>
      <c r="H2932" s="0" t="n">
        <v>5.47903645851683</v>
      </c>
      <c r="I2932" s="0" t="n">
        <v>0.444078169761455</v>
      </c>
      <c r="T2932" s="0" t="n">
        <v>16.8394</v>
      </c>
      <c r="U2932" s="0" t="n">
        <v>0.8099</v>
      </c>
      <c r="Y2932" s="0" t="n">
        <v>5.21035411603378</v>
      </c>
      <c r="Z2932" s="0" t="n">
        <v>-0.268682342483054</v>
      </c>
    </row>
    <row r="2933" customFormat="false" ht="12.75" hidden="false" customHeight="false" outlineLevel="0" collapsed="false">
      <c r="B2933" s="0" t="n">
        <v>13.764</v>
      </c>
      <c r="C2933" s="0" t="n">
        <v>10.261</v>
      </c>
      <c r="D2933" s="0" t="n">
        <v>2447</v>
      </c>
      <c r="E2933" s="0" t="n">
        <v>12.264</v>
      </c>
      <c r="F2933" s="0" t="n">
        <v>2446.8</v>
      </c>
      <c r="G2933" s="0" t="n">
        <v>0.00419364067353278</v>
      </c>
      <c r="H2933" s="0" t="n">
        <v>5.47418568103225</v>
      </c>
      <c r="I2933" s="0" t="n">
        <v>0.446362172295519</v>
      </c>
      <c r="T2933" s="0" t="n">
        <v>16.8399</v>
      </c>
      <c r="U2933" s="0" t="n">
        <v>0.8099</v>
      </c>
      <c r="Y2933" s="0" t="n">
        <v>5.19849370471457</v>
      </c>
      <c r="Z2933" s="0" t="n">
        <v>-0.275691976317679</v>
      </c>
    </row>
    <row r="2934" customFormat="false" ht="12.75" hidden="false" customHeight="false" outlineLevel="0" collapsed="false">
      <c r="B2934" s="0" t="n">
        <v>13.754</v>
      </c>
      <c r="C2934" s="0" t="n">
        <v>10.29</v>
      </c>
      <c r="D2934" s="0" t="n">
        <v>2445</v>
      </c>
      <c r="E2934" s="0" t="n">
        <v>12.254</v>
      </c>
      <c r="F2934" s="0" t="n">
        <v>2444.8</v>
      </c>
      <c r="G2934" s="0" t="n">
        <v>0.0042089332460733</v>
      </c>
      <c r="H2934" s="0" t="n">
        <v>5.47054570389986</v>
      </c>
      <c r="I2934" s="0" t="n">
        <v>0.446429386641085</v>
      </c>
      <c r="T2934" s="0" t="n">
        <v>16.8403</v>
      </c>
      <c r="U2934" s="0" t="n">
        <v>0.8099</v>
      </c>
      <c r="Y2934" s="0" t="n">
        <v>5.19689094642819</v>
      </c>
      <c r="Z2934" s="0" t="n">
        <v>-0.273654757471669</v>
      </c>
    </row>
    <row r="2935" customFormat="false" ht="12.75" hidden="false" customHeight="false" outlineLevel="0" collapsed="false">
      <c r="B2935" s="0" t="n">
        <v>13.732</v>
      </c>
      <c r="C2935" s="0" t="n">
        <v>10.349</v>
      </c>
      <c r="D2935" s="0" t="n">
        <v>2445</v>
      </c>
      <c r="E2935" s="0" t="n">
        <v>12.232</v>
      </c>
      <c r="F2935" s="0" t="n">
        <v>2444.8</v>
      </c>
      <c r="G2935" s="0" t="n">
        <v>0.00423306609947644</v>
      </c>
      <c r="H2935" s="0" t="n">
        <v>5.46482835742058</v>
      </c>
      <c r="I2935" s="0" t="n">
        <v>0.446764908226012</v>
      </c>
      <c r="T2935" s="0" t="n">
        <v>16.8405</v>
      </c>
      <c r="U2935" s="0" t="n">
        <v>0.8099</v>
      </c>
      <c r="Y2935" s="0" t="n">
        <v>5.19336487819816</v>
      </c>
      <c r="Z2935" s="0" t="n">
        <v>-0.271463479222426</v>
      </c>
    </row>
    <row r="2936" customFormat="false" ht="12.75" hidden="false" customHeight="false" outlineLevel="0" collapsed="false">
      <c r="B2936" s="0" t="n">
        <v>13.7</v>
      </c>
      <c r="C2936" s="0" t="n">
        <v>10.378</v>
      </c>
      <c r="D2936" s="0" t="n">
        <v>2445</v>
      </c>
      <c r="E2936" s="0" t="n">
        <v>12.2</v>
      </c>
      <c r="F2936" s="0" t="n">
        <v>2444.8</v>
      </c>
      <c r="G2936" s="0" t="n">
        <v>0.0042449280104712</v>
      </c>
      <c r="H2936" s="0" t="n">
        <v>5.46203007333766</v>
      </c>
      <c r="I2936" s="0" t="n">
        <v>0.447707383060464</v>
      </c>
      <c r="T2936" s="0" t="n">
        <v>16.8411</v>
      </c>
      <c r="U2936" s="0" t="n">
        <v>0.8123</v>
      </c>
      <c r="Y2936" s="0" t="n">
        <v>5.18823605168175</v>
      </c>
      <c r="Z2936" s="0" t="n">
        <v>-0.273794021655917</v>
      </c>
    </row>
    <row r="2937" customFormat="false" ht="12.75" hidden="false" customHeight="false" outlineLevel="0" collapsed="false">
      <c r="B2937" s="0" t="n">
        <v>13.668</v>
      </c>
      <c r="C2937" s="0" t="n">
        <v>10.437</v>
      </c>
      <c r="D2937" s="0" t="n">
        <v>2445</v>
      </c>
      <c r="E2937" s="0" t="n">
        <v>12.168</v>
      </c>
      <c r="F2937" s="0" t="n">
        <v>2444.8</v>
      </c>
      <c r="G2937" s="0" t="n">
        <v>0.00426906086387435</v>
      </c>
      <c r="H2937" s="0" t="n">
        <v>5.45636106980305</v>
      </c>
      <c r="I2937" s="0" t="n">
        <v>0.448418891338186</v>
      </c>
      <c r="T2937" s="0" t="n">
        <v>16.8415</v>
      </c>
      <c r="U2937" s="0" t="n">
        <v>0.8123</v>
      </c>
      <c r="Y2937" s="0" t="n">
        <v>5.18310722516533</v>
      </c>
      <c r="Z2937" s="0" t="n">
        <v>-0.273253844637714</v>
      </c>
    </row>
    <row r="2938" customFormat="false" ht="12.75" hidden="false" customHeight="false" outlineLevel="0" collapsed="false">
      <c r="B2938" s="0" t="n">
        <v>13.646</v>
      </c>
      <c r="C2938" s="0" t="n">
        <v>10.496</v>
      </c>
      <c r="D2938" s="0" t="n">
        <v>2445</v>
      </c>
      <c r="E2938" s="0" t="n">
        <v>12.146</v>
      </c>
      <c r="F2938" s="0" t="n">
        <v>2444.8</v>
      </c>
      <c r="G2938" s="0" t="n">
        <v>0.00429319371727749</v>
      </c>
      <c r="H2938" s="0" t="n">
        <v>5.45072402279496</v>
      </c>
      <c r="I2938" s="0" t="n">
        <v>0.448767003358716</v>
      </c>
      <c r="T2938" s="0" t="n">
        <v>16.8422</v>
      </c>
      <c r="U2938" s="0" t="n">
        <v>0.8123</v>
      </c>
      <c r="Y2938" s="0" t="n">
        <v>5.1795811569353</v>
      </c>
      <c r="Z2938" s="0" t="n">
        <v>-0.271142865859662</v>
      </c>
    </row>
    <row r="2939" customFormat="false" ht="12.75" hidden="false" customHeight="false" outlineLevel="0" collapsed="false">
      <c r="B2939" s="0" t="n">
        <v>13.624</v>
      </c>
      <c r="C2939" s="0" t="n">
        <v>10.526</v>
      </c>
      <c r="D2939" s="0" t="n">
        <v>2445</v>
      </c>
      <c r="E2939" s="0" t="n">
        <v>12.124</v>
      </c>
      <c r="F2939" s="0" t="n">
        <v>2444.8</v>
      </c>
      <c r="G2939" s="0" t="n">
        <v>0.00430546465968586</v>
      </c>
      <c r="H2939" s="0" t="n">
        <v>5.44786986824522</v>
      </c>
      <c r="I2939" s="0" t="n">
        <v>0.44934591456988</v>
      </c>
      <c r="T2939" s="0" t="n">
        <v>16.8425</v>
      </c>
      <c r="U2939" s="0" t="n">
        <v>0.8172</v>
      </c>
      <c r="Y2939" s="0" t="n">
        <v>5.17605508870526</v>
      </c>
      <c r="Z2939" s="0" t="n">
        <v>-0.271814779539957</v>
      </c>
    </row>
    <row r="2940" customFormat="false" ht="12.75" hidden="false" customHeight="false" outlineLevel="0" collapsed="false">
      <c r="B2940" s="0" t="n">
        <v>13.592</v>
      </c>
      <c r="C2940" s="0" t="n">
        <v>10.556</v>
      </c>
      <c r="D2940" s="0" t="n">
        <v>2445</v>
      </c>
      <c r="E2940" s="0" t="n">
        <v>12.092</v>
      </c>
      <c r="F2940" s="0" t="n">
        <v>2444.8</v>
      </c>
      <c r="G2940" s="0" t="n">
        <v>0.00431773560209424</v>
      </c>
      <c r="H2940" s="0" t="n">
        <v>5.44502383671533</v>
      </c>
      <c r="I2940" s="0" t="n">
        <v>0.450299688778972</v>
      </c>
      <c r="T2940" s="0" t="n">
        <v>16.8423</v>
      </c>
      <c r="U2940" s="0" t="n">
        <v>0.8172</v>
      </c>
      <c r="Y2940" s="0" t="n">
        <v>5.17092626218885</v>
      </c>
      <c r="Z2940" s="0" t="n">
        <v>-0.274097574526482</v>
      </c>
    </row>
    <row r="2941" customFormat="false" ht="12.75" hidden="false" customHeight="false" outlineLevel="0" collapsed="false">
      <c r="B2941" s="0" t="n">
        <v>13.56</v>
      </c>
      <c r="C2941" s="0" t="n">
        <v>10.616</v>
      </c>
      <c r="D2941" s="0" t="n">
        <v>2445</v>
      </c>
      <c r="E2941" s="0" t="n">
        <v>12.06</v>
      </c>
      <c r="F2941" s="0" t="n">
        <v>2444.8</v>
      </c>
      <c r="G2941" s="0" t="n">
        <v>0.00434227748691099</v>
      </c>
      <c r="H2941" s="0" t="n">
        <v>5.43935595868418</v>
      </c>
      <c r="I2941" s="0" t="n">
        <v>0.451024540521077</v>
      </c>
      <c r="T2941" s="0" t="n">
        <v>16.8425</v>
      </c>
      <c r="U2941" s="0" t="n">
        <v>0.8172</v>
      </c>
      <c r="Y2941" s="0" t="n">
        <v>5.16579743567244</v>
      </c>
      <c r="Z2941" s="0" t="n">
        <v>-0.273558523011745</v>
      </c>
    </row>
    <row r="2942" customFormat="false" ht="12.75" hidden="false" customHeight="false" outlineLevel="0" collapsed="false">
      <c r="B2942" s="0" t="n">
        <v>13.55</v>
      </c>
      <c r="C2942" s="0" t="n">
        <v>10.677</v>
      </c>
      <c r="D2942" s="0" t="n">
        <v>2443</v>
      </c>
      <c r="E2942" s="0" t="n">
        <v>12.05</v>
      </c>
      <c r="F2942" s="0" t="n">
        <v>2442.8</v>
      </c>
      <c r="G2942" s="0" t="n">
        <v>0.0043708039954151</v>
      </c>
      <c r="H2942" s="0" t="n">
        <v>5.43280796330792</v>
      </c>
      <c r="I2942" s="0" t="n">
        <v>0.450855432639662</v>
      </c>
      <c r="T2942" s="0" t="n">
        <v>16.8429</v>
      </c>
      <c r="U2942" s="0" t="n">
        <v>0.8172</v>
      </c>
      <c r="Y2942" s="0" t="n">
        <v>5.16419467738606</v>
      </c>
      <c r="Z2942" s="0" t="n">
        <v>-0.268613285921864</v>
      </c>
    </row>
    <row r="2943" customFormat="false" ht="12.75" hidden="false" customHeight="false" outlineLevel="0" collapsed="false">
      <c r="B2943" s="0" t="n">
        <v>13.496</v>
      </c>
      <c r="C2943" s="0" t="n">
        <v>10.707</v>
      </c>
      <c r="D2943" s="0" t="n">
        <v>2445</v>
      </c>
      <c r="E2943" s="0" t="n">
        <v>11.996</v>
      </c>
      <c r="F2943" s="0" t="n">
        <v>2444.8</v>
      </c>
      <c r="G2943" s="0" t="n">
        <v>0.00437949934554974</v>
      </c>
      <c r="H2943" s="0" t="n">
        <v>5.4308205230766</v>
      </c>
      <c r="I2943" s="0" t="n">
        <v>0.452719283350834</v>
      </c>
      <c r="T2943" s="0" t="n">
        <v>16.8434</v>
      </c>
      <c r="U2943" s="0" t="n">
        <v>0.8172</v>
      </c>
      <c r="Y2943" s="0" t="n">
        <v>5.15553978263961</v>
      </c>
      <c r="Z2943" s="0" t="n">
        <v>-0.275280740436986</v>
      </c>
    </row>
    <row r="2944" customFormat="false" ht="12.75" hidden="false" customHeight="false" outlineLevel="0" collapsed="false">
      <c r="B2944" s="0" t="n">
        <v>13.476</v>
      </c>
      <c r="C2944" s="0" t="n">
        <v>10.768</v>
      </c>
      <c r="D2944" s="0" t="n">
        <v>2445</v>
      </c>
      <c r="E2944" s="0" t="n">
        <v>11.976</v>
      </c>
      <c r="F2944" s="0" t="n">
        <v>2444.8</v>
      </c>
      <c r="G2944" s="0" t="n">
        <v>0.0044044502617801</v>
      </c>
      <c r="H2944" s="0" t="n">
        <v>5.42513948370887</v>
      </c>
      <c r="I2944" s="0" t="n">
        <v>0.453000958893526</v>
      </c>
      <c r="T2944" s="0" t="n">
        <v>16.8435</v>
      </c>
      <c r="U2944" s="0" t="n">
        <v>0.8197</v>
      </c>
      <c r="Y2944" s="0" t="n">
        <v>5.15233426606686</v>
      </c>
      <c r="Z2944" s="0" t="n">
        <v>-0.272805217642014</v>
      </c>
    </row>
    <row r="2945" customFormat="false" ht="12.75" hidden="false" customHeight="false" outlineLevel="0" collapsed="false">
      <c r="B2945" s="0" t="n">
        <v>13.454</v>
      </c>
      <c r="C2945" s="0" t="n">
        <v>10.829</v>
      </c>
      <c r="D2945" s="0" t="n">
        <v>2445</v>
      </c>
      <c r="E2945" s="0" t="n">
        <v>11.954</v>
      </c>
      <c r="F2945" s="0" t="n">
        <v>2444.8</v>
      </c>
      <c r="G2945" s="0" t="n">
        <v>0.00442940117801047</v>
      </c>
      <c r="H2945" s="0" t="n">
        <v>5.41949053632148</v>
      </c>
      <c r="I2945" s="0" t="n">
        <v>0.453362099407854</v>
      </c>
      <c r="T2945" s="0" t="n">
        <v>16.8438</v>
      </c>
      <c r="U2945" s="0" t="n">
        <v>0.8197</v>
      </c>
      <c r="Y2945" s="0" t="n">
        <v>5.14880819783682</v>
      </c>
      <c r="Z2945" s="0" t="n">
        <v>-0.270682338484662</v>
      </c>
    </row>
    <row r="2946" customFormat="false" ht="12.75" hidden="false" customHeight="false" outlineLevel="0" collapsed="false">
      <c r="B2946" s="0" t="n">
        <v>13.41</v>
      </c>
      <c r="C2946" s="0" t="n">
        <v>10.891</v>
      </c>
      <c r="D2946" s="0" t="n">
        <v>2443</v>
      </c>
      <c r="E2946" s="0" t="n">
        <v>11.91</v>
      </c>
      <c r="F2946" s="0" t="n">
        <v>2442.8</v>
      </c>
      <c r="G2946" s="0" t="n">
        <v>0.00445840838382184</v>
      </c>
      <c r="H2946" s="0" t="n">
        <v>5.41296309966288</v>
      </c>
      <c r="I2946" s="0" t="n">
        <v>0.454488925244574</v>
      </c>
      <c r="T2946" s="0" t="n">
        <v>16.8441</v>
      </c>
      <c r="U2946" s="0" t="n">
        <v>0.8197</v>
      </c>
      <c r="Y2946" s="0" t="n">
        <v>5.14175606137675</v>
      </c>
      <c r="Z2946" s="0" t="n">
        <v>-0.271207038286124</v>
      </c>
    </row>
    <row r="2947" customFormat="false" ht="12.75" hidden="false" customHeight="false" outlineLevel="0" collapsed="false">
      <c r="B2947" s="0" t="n">
        <v>13.4</v>
      </c>
      <c r="C2947" s="0" t="n">
        <v>10.922</v>
      </c>
      <c r="D2947" s="0" t="n">
        <v>2445</v>
      </c>
      <c r="E2947" s="0" t="n">
        <v>11.9</v>
      </c>
      <c r="F2947" s="0" t="n">
        <v>2444.8</v>
      </c>
      <c r="G2947" s="0" t="n">
        <v>0.00446744109947644</v>
      </c>
      <c r="H2947" s="0" t="n">
        <v>5.41093915377741</v>
      </c>
      <c r="I2947" s="0" t="n">
        <v>0.454700769224993</v>
      </c>
      <c r="T2947" s="0" t="n">
        <v>16.8441</v>
      </c>
      <c r="U2947" s="0" t="n">
        <v>0.8197</v>
      </c>
      <c r="Y2947" s="0" t="n">
        <v>5.14015330309038</v>
      </c>
      <c r="Z2947" s="0" t="n">
        <v>-0.270785850687036</v>
      </c>
    </row>
    <row r="2948" customFormat="false" ht="12.75" hidden="false" customHeight="false" outlineLevel="0" collapsed="false">
      <c r="B2948" s="0" t="n">
        <v>13.378</v>
      </c>
      <c r="C2948" s="0" t="n">
        <v>10.984</v>
      </c>
      <c r="D2948" s="0" t="n">
        <v>2447</v>
      </c>
      <c r="E2948" s="0" t="n">
        <v>11.878</v>
      </c>
      <c r="F2948" s="0" t="n">
        <v>2446.8</v>
      </c>
      <c r="G2948" s="0" t="n">
        <v>0.00448912865783881</v>
      </c>
      <c r="H2948" s="0" t="n">
        <v>5.40609631774353</v>
      </c>
      <c r="I2948" s="0" t="n">
        <v>0.455135234698057</v>
      </c>
      <c r="T2948" s="0" t="n">
        <v>16.8444</v>
      </c>
      <c r="U2948" s="0" t="n">
        <v>0.8197</v>
      </c>
      <c r="Y2948" s="0" t="n">
        <v>5.13662723486034</v>
      </c>
      <c r="Z2948" s="0" t="n">
        <v>-0.269469082883185</v>
      </c>
    </row>
    <row r="2949" customFormat="false" ht="12.75" hidden="false" customHeight="false" outlineLevel="0" collapsed="false">
      <c r="B2949" s="0" t="n">
        <v>13.336</v>
      </c>
      <c r="C2949" s="0" t="n">
        <v>11.046</v>
      </c>
      <c r="D2949" s="0" t="n">
        <v>2445</v>
      </c>
      <c r="E2949" s="0" t="n">
        <v>11.836</v>
      </c>
      <c r="F2949" s="0" t="n">
        <v>2444.8</v>
      </c>
      <c r="G2949" s="0" t="n">
        <v>0.0045181609947644</v>
      </c>
      <c r="H2949" s="0" t="n">
        <v>5.3996498867408</v>
      </c>
      <c r="I2949" s="0" t="n">
        <v>0.456205634229537</v>
      </c>
      <c r="T2949" s="0" t="n">
        <v>16.8446</v>
      </c>
      <c r="U2949" s="0" t="n">
        <v>0.8197</v>
      </c>
      <c r="Y2949" s="0" t="n">
        <v>5.12989565005755</v>
      </c>
      <c r="Z2949" s="0" t="n">
        <v>-0.269754236683253</v>
      </c>
    </row>
    <row r="2950" customFormat="false" ht="12.75" hidden="false" customHeight="false" outlineLevel="0" collapsed="false">
      <c r="B2950" s="0" t="n">
        <v>13.326</v>
      </c>
      <c r="C2950" s="0" t="n">
        <v>11.109</v>
      </c>
      <c r="D2950" s="0" t="n">
        <v>2443</v>
      </c>
      <c r="E2950" s="0" t="n">
        <v>11.826</v>
      </c>
      <c r="F2950" s="0" t="n">
        <v>2442.8</v>
      </c>
      <c r="G2950" s="0" t="n">
        <v>0.00454765023743245</v>
      </c>
      <c r="H2950" s="0" t="n">
        <v>5.39314427040754</v>
      </c>
      <c r="I2950" s="0" t="n">
        <v>0.456041287874813</v>
      </c>
      <c r="T2950" s="0" t="n">
        <v>16.8449</v>
      </c>
      <c r="U2950" s="0" t="n">
        <v>0.8197</v>
      </c>
      <c r="Y2950" s="0" t="n">
        <v>5.12829289177117</v>
      </c>
      <c r="Z2950" s="0" t="n">
        <v>-0.264851378636367</v>
      </c>
    </row>
    <row r="2951" customFormat="false" ht="12.75" hidden="false" customHeight="false" outlineLevel="0" collapsed="false">
      <c r="B2951" s="0" t="n">
        <v>13.282</v>
      </c>
      <c r="C2951" s="0" t="n">
        <v>11.172</v>
      </c>
      <c r="D2951" s="0" t="n">
        <v>2443</v>
      </c>
      <c r="E2951" s="0" t="n">
        <v>11.782</v>
      </c>
      <c r="F2951" s="0" t="n">
        <v>2442.8</v>
      </c>
      <c r="G2951" s="0" t="n">
        <v>0.00457344031439332</v>
      </c>
      <c r="H2951" s="0" t="n">
        <v>5.38748921328106</v>
      </c>
      <c r="I2951" s="0" t="n">
        <v>0.457264404454342</v>
      </c>
      <c r="T2951" s="0" t="n">
        <v>16.8458</v>
      </c>
      <c r="U2951" s="0" t="n">
        <v>0.8221</v>
      </c>
      <c r="Y2951" s="0" t="n">
        <v>5.1212407553111</v>
      </c>
      <c r="Z2951" s="0" t="n">
        <v>-0.266248457969959</v>
      </c>
    </row>
    <row r="2952" customFormat="false" ht="12.75" hidden="false" customHeight="false" outlineLevel="0" collapsed="false">
      <c r="B2952" s="0" t="n">
        <v>13.26</v>
      </c>
      <c r="C2952" s="0" t="n">
        <v>11.236</v>
      </c>
      <c r="D2952" s="0" t="n">
        <v>2445</v>
      </c>
      <c r="E2952" s="0" t="n">
        <v>11.76</v>
      </c>
      <c r="F2952" s="0" t="n">
        <v>2444.8</v>
      </c>
      <c r="G2952" s="0" t="n">
        <v>0.00459587696335079</v>
      </c>
      <c r="H2952" s="0" t="n">
        <v>5.38259535005405</v>
      </c>
      <c r="I2952" s="0" t="n">
        <v>0.457703686229086</v>
      </c>
      <c r="T2952" s="0" t="n">
        <v>16.8471</v>
      </c>
      <c r="U2952" s="0" t="n">
        <v>0.8221</v>
      </c>
      <c r="Y2952" s="0" t="n">
        <v>5.11771468708107</v>
      </c>
      <c r="Z2952" s="0" t="n">
        <v>-0.264880662972981</v>
      </c>
    </row>
    <row r="2953" customFormat="false" ht="12.75" hidden="false" customHeight="false" outlineLevel="0" collapsed="false">
      <c r="B2953" s="0" t="n">
        <v>13.24</v>
      </c>
      <c r="C2953" s="0" t="n">
        <v>11.299</v>
      </c>
      <c r="D2953" s="0" t="n">
        <v>2443</v>
      </c>
      <c r="E2953" s="0" t="n">
        <v>11.74</v>
      </c>
      <c r="F2953" s="0" t="n">
        <v>2442.8</v>
      </c>
      <c r="G2953" s="0" t="n">
        <v>0.00462542983461601</v>
      </c>
      <c r="H2953" s="0" t="n">
        <v>5.37618563585021</v>
      </c>
      <c r="I2953" s="0" t="n">
        <v>0.457937447687412</v>
      </c>
      <c r="T2953" s="0" t="n">
        <v>16.8479</v>
      </c>
      <c r="U2953" s="0" t="n">
        <v>0.8221</v>
      </c>
      <c r="Y2953" s="0" t="n">
        <v>5.11450917050831</v>
      </c>
      <c r="Z2953" s="0" t="n">
        <v>-0.261676465341901</v>
      </c>
    </row>
    <row r="2954" customFormat="false" ht="12.75" hidden="false" customHeight="false" outlineLevel="0" collapsed="false">
      <c r="B2954" s="0" t="n">
        <v>13.208</v>
      </c>
      <c r="C2954" s="0" t="n">
        <v>11.364</v>
      </c>
      <c r="D2954" s="0" t="n">
        <v>2445</v>
      </c>
      <c r="E2954" s="0" t="n">
        <v>11.708</v>
      </c>
      <c r="F2954" s="0" t="n">
        <v>2444.8</v>
      </c>
      <c r="G2954" s="0" t="n">
        <v>0.00464823298429319</v>
      </c>
      <c r="H2954" s="0" t="n">
        <v>5.37126779601895</v>
      </c>
      <c r="I2954" s="0" t="n">
        <v>0.458769029383238</v>
      </c>
      <c r="T2954" s="0" t="n">
        <v>16.8482</v>
      </c>
      <c r="U2954" s="0" t="n">
        <v>0.8221</v>
      </c>
      <c r="Y2954" s="0" t="n">
        <v>5.1093803439919</v>
      </c>
      <c r="Z2954" s="0" t="n">
        <v>-0.261887452027049</v>
      </c>
    </row>
    <row r="2955" customFormat="false" ht="12.75" hidden="false" customHeight="false" outlineLevel="0" collapsed="false">
      <c r="B2955" s="0" t="n">
        <v>13.186</v>
      </c>
      <c r="C2955" s="0" t="n">
        <v>11.461</v>
      </c>
      <c r="D2955" s="0" t="n">
        <v>2445</v>
      </c>
      <c r="E2955" s="0" t="n">
        <v>11.686</v>
      </c>
      <c r="F2955" s="0" t="n">
        <v>2444.8</v>
      </c>
      <c r="G2955" s="0" t="n">
        <v>0.00468790903141361</v>
      </c>
      <c r="H2955" s="0" t="n">
        <v>5.3627682930327</v>
      </c>
      <c r="I2955" s="0" t="n">
        <v>0.458905381912776</v>
      </c>
      <c r="T2955" s="0" t="n">
        <v>16.8482</v>
      </c>
      <c r="U2955" s="0" t="n">
        <v>0.8221</v>
      </c>
      <c r="Y2955" s="0" t="n">
        <v>5.10585427576186</v>
      </c>
      <c r="Z2955" s="0" t="n">
        <v>-0.256914017270836</v>
      </c>
    </row>
    <row r="2956" customFormat="false" ht="12.75" hidden="false" customHeight="false" outlineLevel="0" collapsed="false">
      <c r="B2956" s="0" t="n">
        <v>13.154</v>
      </c>
      <c r="C2956" s="0" t="n">
        <v>11.526</v>
      </c>
      <c r="D2956" s="0" t="n">
        <v>2445</v>
      </c>
      <c r="E2956" s="0" t="n">
        <v>11.654</v>
      </c>
      <c r="F2956" s="0" t="n">
        <v>2444.8</v>
      </c>
      <c r="G2956" s="0" t="n">
        <v>0.00471449607329843</v>
      </c>
      <c r="H2956" s="0" t="n">
        <v>5.35711290788968</v>
      </c>
      <c r="I2956" s="0" t="n">
        <v>0.45968018773723</v>
      </c>
      <c r="T2956" s="0" t="n">
        <v>16.8482</v>
      </c>
      <c r="U2956" s="0" t="n">
        <v>0.8221</v>
      </c>
      <c r="Y2956" s="0" t="n">
        <v>5.10072544924545</v>
      </c>
      <c r="Z2956" s="0" t="n">
        <v>-0.256387458644227</v>
      </c>
    </row>
    <row r="2957" customFormat="false" ht="12.75" hidden="false" customHeight="false" outlineLevel="0" collapsed="false">
      <c r="B2957" s="0" t="n">
        <v>13.132</v>
      </c>
      <c r="C2957" s="0" t="n">
        <v>11.591</v>
      </c>
      <c r="D2957" s="0" t="n">
        <v>2445</v>
      </c>
      <c r="E2957" s="0" t="n">
        <v>11.632</v>
      </c>
      <c r="F2957" s="0" t="n">
        <v>2444.8</v>
      </c>
      <c r="G2957" s="0" t="n">
        <v>0.00474108311518325</v>
      </c>
      <c r="H2957" s="0" t="n">
        <v>5.35148932635243</v>
      </c>
      <c r="I2957" s="0" t="n">
        <v>0.460066138785456</v>
      </c>
      <c r="T2957" s="0" t="n">
        <v>16.8473</v>
      </c>
      <c r="U2957" s="0" t="n">
        <v>0.8221</v>
      </c>
      <c r="Y2957" s="0" t="n">
        <v>5.09719938101542</v>
      </c>
      <c r="Z2957" s="0" t="n">
        <v>-0.254289945337011</v>
      </c>
    </row>
    <row r="2958" customFormat="false" ht="12.75" hidden="false" customHeight="false" outlineLevel="0" collapsed="false">
      <c r="B2958" s="0" t="n">
        <v>13.1</v>
      </c>
      <c r="C2958" s="0" t="n">
        <v>11.657</v>
      </c>
      <c r="D2958" s="0" t="n">
        <v>2443</v>
      </c>
      <c r="E2958" s="0" t="n">
        <v>11.6</v>
      </c>
      <c r="F2958" s="0" t="n">
        <v>2442.8</v>
      </c>
      <c r="G2958" s="0" t="n">
        <v>0.00477198297036188</v>
      </c>
      <c r="H2958" s="0" t="n">
        <v>5.34499300610808</v>
      </c>
      <c r="I2958" s="0" t="n">
        <v>0.460775259147248</v>
      </c>
      <c r="T2958" s="0" t="n">
        <v>16.8466</v>
      </c>
      <c r="U2958" s="0" t="n">
        <v>0.8246</v>
      </c>
      <c r="Y2958" s="0" t="n">
        <v>5.09207055449901</v>
      </c>
      <c r="Z2958" s="0" t="n">
        <v>-0.252922451609074</v>
      </c>
    </row>
    <row r="2959" customFormat="false" ht="12.75" hidden="false" customHeight="false" outlineLevel="0" collapsed="false">
      <c r="B2959" s="0" t="n">
        <v>13.079</v>
      </c>
      <c r="C2959" s="0" t="n">
        <v>11.723</v>
      </c>
      <c r="D2959" s="0" t="n">
        <v>2443</v>
      </c>
      <c r="E2959" s="0" t="n">
        <v>11.579</v>
      </c>
      <c r="F2959" s="0" t="n">
        <v>2442.8</v>
      </c>
      <c r="G2959" s="0" t="n">
        <v>0.00479900114622564</v>
      </c>
      <c r="H2959" s="0" t="n">
        <v>5.33934714031237</v>
      </c>
      <c r="I2959" s="0" t="n">
        <v>0.461123338829983</v>
      </c>
      <c r="T2959" s="0" t="n">
        <v>16.8473</v>
      </c>
      <c r="U2959" s="0" t="n">
        <v>0.8246</v>
      </c>
      <c r="Y2959" s="0" t="n">
        <v>5.08870476209761</v>
      </c>
      <c r="Z2959" s="0" t="n">
        <v>-0.250642378214764</v>
      </c>
    </row>
    <row r="2960" customFormat="false" ht="12.75" hidden="false" customHeight="false" outlineLevel="0" collapsed="false">
      <c r="B2960" s="0" t="n">
        <v>13.057</v>
      </c>
      <c r="C2960" s="0" t="n">
        <v>11.79</v>
      </c>
      <c r="D2960" s="0" t="n">
        <v>2445</v>
      </c>
      <c r="E2960" s="0" t="n">
        <v>11.557</v>
      </c>
      <c r="F2960" s="0" t="n">
        <v>2444.8</v>
      </c>
      <c r="G2960" s="0" t="n">
        <v>0.00482248036649215</v>
      </c>
      <c r="H2960" s="0" t="n">
        <v>5.334466547784</v>
      </c>
      <c r="I2960" s="0" t="n">
        <v>0.461578830819763</v>
      </c>
      <c r="T2960" s="0" t="n">
        <v>16.8478</v>
      </c>
      <c r="U2960" s="0" t="n">
        <v>0.8246</v>
      </c>
      <c r="Y2960" s="0" t="n">
        <v>5.08517869386758</v>
      </c>
      <c r="Z2960" s="0" t="n">
        <v>-0.249287853916428</v>
      </c>
    </row>
    <row r="2961" customFormat="false" ht="12.75" hidden="false" customHeight="false" outlineLevel="0" collapsed="false">
      <c r="B2961" s="0" t="n">
        <v>13.025</v>
      </c>
      <c r="C2961" s="0" t="n">
        <v>11.824</v>
      </c>
      <c r="D2961" s="0" t="n">
        <v>2445</v>
      </c>
      <c r="E2961" s="0" t="n">
        <v>11.525</v>
      </c>
      <c r="F2961" s="0" t="n">
        <v>2444.8</v>
      </c>
      <c r="G2961" s="0" t="n">
        <v>0.00483638743455497</v>
      </c>
      <c r="H2961" s="0" t="n">
        <v>5.33158689830916</v>
      </c>
      <c r="I2961" s="0" t="n">
        <v>0.462610576859797</v>
      </c>
      <c r="T2961" s="0" t="n">
        <v>16.8482</v>
      </c>
      <c r="U2961" s="0" t="n">
        <v>0.8246</v>
      </c>
      <c r="Y2961" s="0" t="n">
        <v>5.08004986735116</v>
      </c>
      <c r="Z2961" s="0" t="n">
        <v>-0.251537030957999</v>
      </c>
    </row>
    <row r="2962" customFormat="false" ht="12.75" hidden="false" customHeight="false" outlineLevel="0" collapsed="false">
      <c r="B2962" s="0" t="n">
        <v>12.993</v>
      </c>
      <c r="C2962" s="0" t="n">
        <v>11.891</v>
      </c>
      <c r="D2962" s="0" t="n">
        <v>2445</v>
      </c>
      <c r="E2962" s="0" t="n">
        <v>11.493</v>
      </c>
      <c r="F2962" s="0" t="n">
        <v>2444.8</v>
      </c>
      <c r="G2962" s="0" t="n">
        <v>0.00486379253926702</v>
      </c>
      <c r="H2962" s="0" t="n">
        <v>5.32593645141615</v>
      </c>
      <c r="I2962" s="0" t="n">
        <v>0.463406982634312</v>
      </c>
      <c r="T2962" s="0" t="n">
        <v>16.8485</v>
      </c>
      <c r="U2962" s="0" t="n">
        <v>0.8271</v>
      </c>
      <c r="Y2962" s="0" t="n">
        <v>5.07492104083475</v>
      </c>
      <c r="Z2962" s="0" t="n">
        <v>-0.251015410581396</v>
      </c>
    </row>
    <row r="2963" customFormat="false" ht="12.75" hidden="false" customHeight="false" outlineLevel="0" collapsed="false">
      <c r="B2963" s="0" t="n">
        <v>12.982</v>
      </c>
      <c r="C2963" s="0" t="n">
        <v>11.958</v>
      </c>
      <c r="D2963" s="0" t="n">
        <v>2445</v>
      </c>
      <c r="E2963" s="0" t="n">
        <v>11.482</v>
      </c>
      <c r="F2963" s="0" t="n">
        <v>2444.8</v>
      </c>
      <c r="G2963" s="0" t="n">
        <v>0.00489119764397906</v>
      </c>
      <c r="H2963" s="0" t="n">
        <v>5.32031775276745</v>
      </c>
      <c r="I2963" s="0" t="n">
        <v>0.463361587943516</v>
      </c>
      <c r="T2963" s="0" t="n">
        <v>16.8489</v>
      </c>
      <c r="U2963" s="0" t="n">
        <v>0.8295</v>
      </c>
      <c r="Y2963" s="0" t="n">
        <v>5.07315800671973</v>
      </c>
      <c r="Z2963" s="0" t="n">
        <v>-0.247159746047718</v>
      </c>
    </row>
    <row r="2964" customFormat="false" ht="12.75" hidden="false" customHeight="false" outlineLevel="0" collapsed="false">
      <c r="B2964" s="0" t="n">
        <v>12.95</v>
      </c>
      <c r="C2964" s="0" t="n">
        <v>12.026</v>
      </c>
      <c r="D2964" s="0" t="n">
        <v>2445</v>
      </c>
      <c r="E2964" s="0" t="n">
        <v>11.45</v>
      </c>
      <c r="F2964" s="0" t="n">
        <v>2444.8</v>
      </c>
      <c r="G2964" s="0" t="n">
        <v>0.00491901178010471</v>
      </c>
      <c r="H2964" s="0" t="n">
        <v>5.31464729096663</v>
      </c>
      <c r="I2964" s="0" t="n">
        <v>0.464161335455601</v>
      </c>
      <c r="T2964" s="0" t="n">
        <v>16.8489</v>
      </c>
      <c r="U2964" s="0" t="n">
        <v>0.8295</v>
      </c>
      <c r="Y2964" s="0" t="n">
        <v>5.06802918020332</v>
      </c>
      <c r="Z2964" s="0" t="n">
        <v>-0.246618110763309</v>
      </c>
    </row>
    <row r="2965" customFormat="false" ht="12.75" hidden="false" customHeight="false" outlineLevel="0" collapsed="false">
      <c r="B2965" s="0" t="n">
        <v>12.929</v>
      </c>
      <c r="C2965" s="0" t="n">
        <v>12.06</v>
      </c>
      <c r="D2965" s="0" t="n">
        <v>2445</v>
      </c>
      <c r="E2965" s="0" t="n">
        <v>11.429</v>
      </c>
      <c r="F2965" s="0" t="n">
        <v>2444.8</v>
      </c>
      <c r="G2965" s="0" t="n">
        <v>0.00493291884816754</v>
      </c>
      <c r="H2965" s="0" t="n">
        <v>5.31182407246313</v>
      </c>
      <c r="I2965" s="0" t="n">
        <v>0.464767177571365</v>
      </c>
      <c r="T2965" s="0" t="n">
        <v>16.8489</v>
      </c>
      <c r="U2965" s="0" t="n">
        <v>0.832</v>
      </c>
      <c r="Y2965" s="0" t="n">
        <v>5.06466338780192</v>
      </c>
      <c r="Z2965" s="0" t="n">
        <v>-0.247160684661204</v>
      </c>
    </row>
    <row r="2966" customFormat="false" ht="12.75" hidden="false" customHeight="false" outlineLevel="0" collapsed="false">
      <c r="B2966" s="0" t="n">
        <v>12.886</v>
      </c>
      <c r="C2966" s="0" t="n">
        <v>12.129</v>
      </c>
      <c r="D2966" s="0" t="n">
        <v>2443</v>
      </c>
      <c r="E2966" s="0" t="n">
        <v>11.386</v>
      </c>
      <c r="F2966" s="0" t="n">
        <v>2442.8</v>
      </c>
      <c r="G2966" s="0" t="n">
        <v>0.00496520386441788</v>
      </c>
      <c r="H2966" s="0" t="n">
        <v>5.30530058722388</v>
      </c>
      <c r="I2966" s="0" t="n">
        <v>0.465949463132257</v>
      </c>
      <c r="T2966" s="0" t="n">
        <v>16.849</v>
      </c>
      <c r="U2966" s="0" t="n">
        <v>0.837</v>
      </c>
      <c r="Y2966" s="0" t="n">
        <v>5.05777152717049</v>
      </c>
      <c r="Z2966" s="0" t="n">
        <v>-0.247529060053382</v>
      </c>
    </row>
    <row r="2967" customFormat="false" ht="12.75" hidden="false" customHeight="false" outlineLevel="0" collapsed="false">
      <c r="B2967" s="0" t="n">
        <v>12.875</v>
      </c>
      <c r="C2967" s="0" t="n">
        <v>12.163</v>
      </c>
      <c r="D2967" s="0" t="n">
        <v>2445</v>
      </c>
      <c r="E2967" s="0" t="n">
        <v>11.375</v>
      </c>
      <c r="F2967" s="0" t="n">
        <v>2444.8</v>
      </c>
      <c r="G2967" s="0" t="n">
        <v>0.00497504908376963</v>
      </c>
      <c r="H2967" s="0" t="n">
        <v>5.30331970766255</v>
      </c>
      <c r="I2967" s="0" t="n">
        <v>0.466225908365938</v>
      </c>
      <c r="T2967" s="0" t="n">
        <v>16.8495</v>
      </c>
      <c r="U2967" s="0" t="n">
        <v>0.837</v>
      </c>
      <c r="Y2967" s="0" t="n">
        <v>5.05600849305548</v>
      </c>
      <c r="Z2967" s="0" t="n">
        <v>-0.247311214607072</v>
      </c>
    </row>
    <row r="2968" customFormat="false" ht="12.75" hidden="false" customHeight="false" outlineLevel="0" collapsed="false">
      <c r="B2968" s="0" t="n">
        <v>12.843</v>
      </c>
      <c r="C2968" s="0" t="n">
        <v>12.198</v>
      </c>
      <c r="D2968" s="0" t="n">
        <v>2445</v>
      </c>
      <c r="E2968" s="0" t="n">
        <v>11.343</v>
      </c>
      <c r="F2968" s="0" t="n">
        <v>2444.8</v>
      </c>
      <c r="G2968" s="0" t="n">
        <v>0.00498936518324607</v>
      </c>
      <c r="H2968" s="0" t="n">
        <v>5.30044626060592</v>
      </c>
      <c r="I2968" s="0" t="n">
        <v>0.467287865697427</v>
      </c>
      <c r="T2968" s="0" t="n">
        <v>16.8494</v>
      </c>
      <c r="U2968" s="0" t="n">
        <v>0.837</v>
      </c>
      <c r="Y2968" s="0" t="n">
        <v>5.05087966653906</v>
      </c>
      <c r="Z2968" s="0" t="n">
        <v>-0.249566594066851</v>
      </c>
    </row>
    <row r="2969" customFormat="false" ht="12.75" hidden="false" customHeight="false" outlineLevel="0" collapsed="false">
      <c r="B2969" s="0" t="n">
        <v>12.833</v>
      </c>
      <c r="C2969" s="0" t="n">
        <v>12.267</v>
      </c>
      <c r="D2969" s="0" t="n">
        <v>2443</v>
      </c>
      <c r="E2969" s="0" t="n">
        <v>11.333</v>
      </c>
      <c r="F2969" s="0" t="n">
        <v>2442.8</v>
      </c>
      <c r="G2969" s="0" t="n">
        <v>0.0050216964139512</v>
      </c>
      <c r="H2969" s="0" t="n">
        <v>5.29398713721396</v>
      </c>
      <c r="I2969" s="0" t="n">
        <v>0.46713025123215</v>
      </c>
      <c r="T2969" s="0" t="n">
        <v>16.8496</v>
      </c>
      <c r="U2969" s="0" t="n">
        <v>0.837</v>
      </c>
      <c r="Y2969" s="0" t="n">
        <v>5.04927690825269</v>
      </c>
      <c r="Z2969" s="0" t="n">
        <v>-0.244710228961271</v>
      </c>
    </row>
    <row r="2970" customFormat="false" ht="12.75" hidden="false" customHeight="false" outlineLevel="0" collapsed="false">
      <c r="B2970" s="0" t="n">
        <v>12.789</v>
      </c>
      <c r="C2970" s="0" t="n">
        <v>12.302</v>
      </c>
      <c r="D2970" s="0" t="n">
        <v>2445</v>
      </c>
      <c r="E2970" s="0" t="n">
        <v>11.289</v>
      </c>
      <c r="F2970" s="0" t="n">
        <v>2444.8</v>
      </c>
      <c r="G2970" s="0" t="n">
        <v>0.00503190445026178</v>
      </c>
      <c r="H2970" s="0" t="n">
        <v>5.29195641422977</v>
      </c>
      <c r="I2970" s="0" t="n">
        <v>0.468771052726527</v>
      </c>
      <c r="T2970" s="0" t="n">
        <v>16.85</v>
      </c>
      <c r="U2970" s="0" t="n">
        <v>0.8395</v>
      </c>
      <c r="Y2970" s="0" t="n">
        <v>5.04222477179262</v>
      </c>
      <c r="Z2970" s="0" t="n">
        <v>-0.24973164243715</v>
      </c>
    </row>
    <row r="2971" customFormat="false" ht="12.75" hidden="false" customHeight="false" outlineLevel="0" collapsed="false">
      <c r="B2971" s="0" t="n">
        <v>12.769</v>
      </c>
      <c r="C2971" s="0" t="n">
        <v>12.337</v>
      </c>
      <c r="D2971" s="0" t="n">
        <v>2443</v>
      </c>
      <c r="E2971" s="0" t="n">
        <v>11.269</v>
      </c>
      <c r="F2971" s="0" t="n">
        <v>2442.8</v>
      </c>
      <c r="G2971" s="0" t="n">
        <v>0.00505035205501883</v>
      </c>
      <c r="H2971" s="0" t="n">
        <v>5.28829699053433</v>
      </c>
      <c r="I2971" s="0" t="n">
        <v>0.469278284722187</v>
      </c>
      <c r="T2971" s="0" t="n">
        <v>16.8508</v>
      </c>
      <c r="U2971" s="0" t="n">
        <v>0.8421</v>
      </c>
      <c r="Y2971" s="0" t="n">
        <v>5.03901925521986</v>
      </c>
      <c r="Z2971" s="0" t="n">
        <v>-0.249277735314468</v>
      </c>
    </row>
    <row r="2972" customFormat="false" ht="12.75" hidden="false" customHeight="false" outlineLevel="0" collapsed="false">
      <c r="B2972" s="0" t="n">
        <v>12.746</v>
      </c>
      <c r="C2972" s="0" t="n">
        <v>12.372</v>
      </c>
      <c r="D2972" s="0" t="n">
        <v>2445</v>
      </c>
      <c r="E2972" s="0" t="n">
        <v>11.246</v>
      </c>
      <c r="F2972" s="0" t="n">
        <v>2444.8</v>
      </c>
      <c r="G2972" s="0" t="n">
        <v>0.00506053664921466</v>
      </c>
      <c r="H2972" s="0" t="n">
        <v>5.28628241055119</v>
      </c>
      <c r="I2972" s="0" t="n">
        <v>0.470058901880774</v>
      </c>
      <c r="T2972" s="0" t="n">
        <v>16.8518</v>
      </c>
      <c r="U2972" s="0" t="n">
        <v>0.8421</v>
      </c>
      <c r="Y2972" s="0" t="n">
        <v>5.03533291116119</v>
      </c>
      <c r="Z2972" s="0" t="n">
        <v>-0.250949499389999</v>
      </c>
    </row>
    <row r="2973" customFormat="false" ht="12.75" hidden="false" customHeight="false" outlineLevel="0" collapsed="false">
      <c r="B2973" s="0" t="n">
        <v>12.703</v>
      </c>
      <c r="C2973" s="0" t="n">
        <v>12.442</v>
      </c>
      <c r="D2973" s="0" t="n">
        <v>2445</v>
      </c>
      <c r="E2973" s="0" t="n">
        <v>11.203</v>
      </c>
      <c r="F2973" s="0" t="n">
        <v>2444.8</v>
      </c>
      <c r="G2973" s="0" t="n">
        <v>0.00508916884816754</v>
      </c>
      <c r="H2973" s="0" t="n">
        <v>5.28064041963723</v>
      </c>
      <c r="I2973" s="0" t="n">
        <v>0.471359494745803</v>
      </c>
      <c r="T2973" s="0" t="n">
        <v>16.8525</v>
      </c>
      <c r="U2973" s="0" t="n">
        <v>0.8446</v>
      </c>
      <c r="Y2973" s="0" t="n">
        <v>5.02844105052976</v>
      </c>
      <c r="Z2973" s="0" t="n">
        <v>-0.252199369107469</v>
      </c>
    </row>
    <row r="2974" customFormat="false" ht="12.75" hidden="false" customHeight="false" outlineLevel="0" collapsed="false">
      <c r="B2974" s="0" t="n">
        <v>12.703</v>
      </c>
      <c r="C2974" s="0" t="n">
        <v>12.477</v>
      </c>
      <c r="D2974" s="0" t="n">
        <v>2443</v>
      </c>
      <c r="E2974" s="0" t="n">
        <v>11.203</v>
      </c>
      <c r="F2974" s="0" t="n">
        <v>2442.8</v>
      </c>
      <c r="G2974" s="0" t="n">
        <v>0.00510766333715409</v>
      </c>
      <c r="H2974" s="0" t="n">
        <v>5.27701291890687</v>
      </c>
      <c r="I2974" s="0" t="n">
        <v>0.47103569748343</v>
      </c>
      <c r="T2974" s="0" t="n">
        <v>16.8535</v>
      </c>
      <c r="U2974" s="0" t="n">
        <v>0.8496</v>
      </c>
      <c r="Y2974" s="0" t="n">
        <v>5.02844105052976</v>
      </c>
      <c r="Z2974" s="0" t="n">
        <v>-0.24857186837711</v>
      </c>
    </row>
    <row r="2975" customFormat="false" ht="12.75" hidden="false" customHeight="false" outlineLevel="0" collapsed="false">
      <c r="B2975" s="0" t="n">
        <v>12.651</v>
      </c>
      <c r="C2975" s="0" t="n">
        <v>12.477</v>
      </c>
      <c r="D2975" s="0" t="n">
        <v>2445</v>
      </c>
      <c r="E2975" s="0" t="n">
        <v>11.151</v>
      </c>
      <c r="F2975" s="0" t="n">
        <v>2444.8</v>
      </c>
      <c r="G2975" s="0" t="n">
        <v>0.00510348494764398</v>
      </c>
      <c r="H2975" s="0" t="n">
        <v>5.27783131647844</v>
      </c>
      <c r="I2975" s="0" t="n">
        <v>0.473305651195269</v>
      </c>
      <c r="T2975" s="0" t="n">
        <v>16.854</v>
      </c>
      <c r="U2975" s="0" t="n">
        <v>0.8522</v>
      </c>
      <c r="Y2975" s="0" t="n">
        <v>5.02010670744059</v>
      </c>
      <c r="Z2975" s="0" t="n">
        <v>-0.257724609037856</v>
      </c>
    </row>
    <row r="2976" customFormat="false" ht="12.75" hidden="false" customHeight="false" outlineLevel="0" collapsed="false">
      <c r="B2976" s="0" t="n">
        <v>12.629</v>
      </c>
      <c r="C2976" s="0" t="n">
        <v>12.548</v>
      </c>
      <c r="D2976" s="0" t="n">
        <v>2445</v>
      </c>
      <c r="E2976" s="0" t="n">
        <v>11.129</v>
      </c>
      <c r="F2976" s="0" t="n">
        <v>2444.8</v>
      </c>
      <c r="G2976" s="0" t="n">
        <v>0.00513252617801047</v>
      </c>
      <c r="H2976" s="0" t="n">
        <v>5.27215697593698</v>
      </c>
      <c r="I2976" s="0" t="n">
        <v>0.47373142024773</v>
      </c>
      <c r="T2976" s="0" t="n">
        <v>16.8545</v>
      </c>
      <c r="U2976" s="0" t="n">
        <v>0.8573</v>
      </c>
      <c r="Y2976" s="0" t="n">
        <v>5.01658063921055</v>
      </c>
      <c r="Z2976" s="0" t="n">
        <v>-0.25557633672643</v>
      </c>
    </row>
    <row r="2977" customFormat="false" ht="12.75" hidden="false" customHeight="false" outlineLevel="0" collapsed="false">
      <c r="B2977" s="0" t="n">
        <v>12.619</v>
      </c>
      <c r="C2977" s="0" t="n">
        <v>12.548</v>
      </c>
      <c r="D2977" s="0" t="n">
        <v>2445</v>
      </c>
      <c r="E2977" s="0" t="n">
        <v>11.119</v>
      </c>
      <c r="F2977" s="0" t="n">
        <v>2444.8</v>
      </c>
      <c r="G2977" s="0" t="n">
        <v>0.00513252617801047</v>
      </c>
      <c r="H2977" s="0" t="n">
        <v>5.27215697593698</v>
      </c>
      <c r="I2977" s="0" t="n">
        <v>0.47415747602635</v>
      </c>
      <c r="T2977" s="0" t="n">
        <v>16.8554</v>
      </c>
      <c r="U2977" s="0" t="n">
        <v>0.8573</v>
      </c>
      <c r="Y2977" s="0" t="n">
        <v>5.01497788092417</v>
      </c>
      <c r="Z2977" s="0" t="n">
        <v>-0.257179095012809</v>
      </c>
    </row>
    <row r="2978" customFormat="false" ht="12.75" hidden="false" customHeight="false" outlineLevel="0" collapsed="false">
      <c r="B2978" s="0" t="n">
        <v>12.575</v>
      </c>
      <c r="C2978" s="0" t="n">
        <v>12.584</v>
      </c>
      <c r="D2978" s="0" t="n">
        <v>2443</v>
      </c>
      <c r="E2978" s="0" t="n">
        <v>11.075</v>
      </c>
      <c r="F2978" s="0" t="n">
        <v>2442.8</v>
      </c>
      <c r="G2978" s="0" t="n">
        <v>0.00515146553135746</v>
      </c>
      <c r="H2978" s="0" t="n">
        <v>5.26847370311866</v>
      </c>
      <c r="I2978" s="0" t="n">
        <v>0.475708686511842</v>
      </c>
      <c r="T2978" s="0" t="n">
        <v>16.8552</v>
      </c>
      <c r="U2978" s="0" t="n">
        <v>0.8624</v>
      </c>
      <c r="Y2978" s="0" t="n">
        <v>5.00792574446411</v>
      </c>
      <c r="Z2978" s="0" t="n">
        <v>-0.260547958654549</v>
      </c>
    </row>
    <row r="2979" customFormat="false" ht="12.75" hidden="false" customHeight="false" outlineLevel="0" collapsed="false">
      <c r="B2979" s="0" t="n">
        <v>12.553</v>
      </c>
      <c r="C2979" s="0" t="n">
        <v>12.619</v>
      </c>
      <c r="D2979" s="0" t="n">
        <v>2445</v>
      </c>
      <c r="E2979" s="0" t="n">
        <v>11.053</v>
      </c>
      <c r="F2979" s="0" t="n">
        <v>2444.8</v>
      </c>
      <c r="G2979" s="0" t="n">
        <v>0.00516156740837696</v>
      </c>
      <c r="H2979" s="0" t="n">
        <v>5.26651465195071</v>
      </c>
      <c r="I2979" s="0" t="n">
        <v>0.476478300185534</v>
      </c>
      <c r="T2979" s="0" t="n">
        <v>16.8552</v>
      </c>
      <c r="U2979" s="0" t="n">
        <v>0.865</v>
      </c>
      <c r="Y2979" s="0" t="n">
        <v>5.00439967623407</v>
      </c>
      <c r="Z2979" s="0" t="n">
        <v>-0.262114975716634</v>
      </c>
    </row>
    <row r="2980" customFormat="false" ht="12.75" hidden="false" customHeight="false" outlineLevel="0" collapsed="false">
      <c r="B2980" s="0" t="n">
        <v>12.523</v>
      </c>
      <c r="C2980" s="0" t="n">
        <v>12.655</v>
      </c>
      <c r="D2980" s="0" t="n">
        <v>2445</v>
      </c>
      <c r="E2980" s="0" t="n">
        <v>11.023</v>
      </c>
      <c r="F2980" s="0" t="n">
        <v>2444.8</v>
      </c>
      <c r="G2980" s="0" t="n">
        <v>0.00517629253926702</v>
      </c>
      <c r="H2980" s="0" t="n">
        <v>5.26366587280417</v>
      </c>
      <c r="I2980" s="0" t="n">
        <v>0.477516635471666</v>
      </c>
      <c r="T2980" s="0" t="n">
        <v>16.8556</v>
      </c>
      <c r="U2980" s="0" t="n">
        <v>0.8702</v>
      </c>
      <c r="Y2980" s="0" t="n">
        <v>4.99959140137494</v>
      </c>
      <c r="Z2980" s="0" t="n">
        <v>-0.264074471429234</v>
      </c>
    </row>
    <row r="2981" customFormat="false" ht="12.75" hidden="false" customHeight="false" outlineLevel="0" collapsed="false">
      <c r="B2981" s="0" t="n">
        <v>12.501</v>
      </c>
      <c r="C2981" s="0" t="n">
        <v>12.691</v>
      </c>
      <c r="D2981" s="0" t="n">
        <v>2445</v>
      </c>
      <c r="E2981" s="0" t="n">
        <v>11.001</v>
      </c>
      <c r="F2981" s="0" t="n">
        <v>2444.8</v>
      </c>
      <c r="G2981" s="0" t="n">
        <v>0.00519101767015707</v>
      </c>
      <c r="H2981" s="0" t="n">
        <v>5.2608251861525</v>
      </c>
      <c r="I2981" s="0" t="n">
        <v>0.478213361162848</v>
      </c>
      <c r="T2981" s="0" t="n">
        <v>16.8558</v>
      </c>
      <c r="U2981" s="0" t="n">
        <v>0.878</v>
      </c>
      <c r="Y2981" s="0" t="n">
        <v>4.9960653331449</v>
      </c>
      <c r="Z2981" s="0" t="n">
        <v>-0.264759853007594</v>
      </c>
    </row>
    <row r="2982" customFormat="false" ht="12.75" hidden="false" customHeight="false" outlineLevel="0" collapsed="false">
      <c r="B2982" s="0" t="n">
        <v>12.469</v>
      </c>
      <c r="C2982" s="0" t="n">
        <v>12.727</v>
      </c>
      <c r="D2982" s="0" t="n">
        <v>2445</v>
      </c>
      <c r="E2982" s="0" t="n">
        <v>10.969</v>
      </c>
      <c r="F2982" s="0" t="n">
        <v>2444.8</v>
      </c>
      <c r="G2982" s="0" t="n">
        <v>0.00520574280104712</v>
      </c>
      <c r="H2982" s="0" t="n">
        <v>5.25799254614937</v>
      </c>
      <c r="I2982" s="0" t="n">
        <v>0.479350218447385</v>
      </c>
      <c r="T2982" s="0" t="n">
        <v>16.8561</v>
      </c>
      <c r="U2982" s="0" t="n">
        <v>0.8806</v>
      </c>
      <c r="Y2982" s="0" t="n">
        <v>4.99093650662849</v>
      </c>
      <c r="Z2982" s="0" t="n">
        <v>-0.267056039520881</v>
      </c>
    </row>
    <row r="2983" customFormat="false" ht="12.75" hidden="false" customHeight="false" outlineLevel="0" collapsed="false">
      <c r="B2983" s="0" t="n">
        <v>12.437</v>
      </c>
      <c r="C2983" s="0" t="n">
        <v>12.763</v>
      </c>
      <c r="D2983" s="0" t="n">
        <v>2443</v>
      </c>
      <c r="E2983" s="0" t="n">
        <v>10.937</v>
      </c>
      <c r="F2983" s="0" t="n">
        <v>2442.8</v>
      </c>
      <c r="G2983" s="0" t="n">
        <v>0.00522474209923039</v>
      </c>
      <c r="H2983" s="0" t="n">
        <v>5.2543495097654</v>
      </c>
      <c r="I2983" s="0" t="n">
        <v>0.480419631504563</v>
      </c>
      <c r="T2983" s="0" t="n">
        <v>16.8562</v>
      </c>
      <c r="U2983" s="0" t="n">
        <v>0.8859</v>
      </c>
      <c r="Y2983" s="0" t="n">
        <v>4.98580768011208</v>
      </c>
      <c r="Z2983" s="0" t="n">
        <v>-0.268541829653328</v>
      </c>
    </row>
    <row r="2984" customFormat="false" ht="12.75" hidden="false" customHeight="false" outlineLevel="0" collapsed="false">
      <c r="B2984" s="0" t="n">
        <v>12.437</v>
      </c>
      <c r="C2984" s="0" t="n">
        <v>12.799</v>
      </c>
      <c r="D2984" s="0" t="n">
        <v>2443</v>
      </c>
      <c r="E2984" s="0" t="n">
        <v>10.937</v>
      </c>
      <c r="F2984" s="0" t="n">
        <v>2442.8</v>
      </c>
      <c r="G2984" s="0" t="n">
        <v>0.00523947928606517</v>
      </c>
      <c r="H2984" s="0" t="n">
        <v>5.25153282707005</v>
      </c>
      <c r="I2984" s="0" t="n">
        <v>0.480162094456437</v>
      </c>
      <c r="T2984" s="0" t="n">
        <v>16.8564</v>
      </c>
      <c r="U2984" s="0" t="n">
        <v>0.8912</v>
      </c>
      <c r="Y2984" s="0" t="n">
        <v>4.98580768011208</v>
      </c>
      <c r="Z2984" s="0" t="n">
        <v>-0.265725146957977</v>
      </c>
    </row>
    <row r="2985" customFormat="false" ht="12.75" hidden="false" customHeight="false" outlineLevel="0" collapsed="false">
      <c r="B2985" s="0" t="n">
        <v>12.381</v>
      </c>
      <c r="C2985" s="0" t="n">
        <v>12.836</v>
      </c>
      <c r="D2985" s="0" t="n">
        <v>2445</v>
      </c>
      <c r="E2985" s="0" t="n">
        <v>10.881</v>
      </c>
      <c r="F2985" s="0" t="n">
        <v>2444.8</v>
      </c>
      <c r="G2985" s="0" t="n">
        <v>0.00525032722513089</v>
      </c>
      <c r="H2985" s="0" t="n">
        <v>5.24946454444984</v>
      </c>
      <c r="I2985" s="0" t="n">
        <v>0.482443207834743</v>
      </c>
      <c r="T2985" s="0" t="n">
        <v>16.8562</v>
      </c>
      <c r="U2985" s="0" t="n">
        <v>0.8992</v>
      </c>
      <c r="Y2985" s="0" t="n">
        <v>4.97683223370835</v>
      </c>
      <c r="Z2985" s="0" t="n">
        <v>-0.272632310741488</v>
      </c>
    </row>
    <row r="2986" customFormat="false" ht="12.75" hidden="false" customHeight="false" outlineLevel="0" collapsed="false">
      <c r="B2986" s="0" t="n">
        <v>12.373</v>
      </c>
      <c r="C2986" s="0" t="n">
        <v>12.909</v>
      </c>
      <c r="D2986" s="0" t="n">
        <v>2445</v>
      </c>
      <c r="E2986" s="0" t="n">
        <v>10.873</v>
      </c>
      <c r="F2986" s="0" t="n">
        <v>2444.8</v>
      </c>
      <c r="G2986" s="0" t="n">
        <v>0.00528018651832461</v>
      </c>
      <c r="H2986" s="0" t="n">
        <v>5.24379352553076</v>
      </c>
      <c r="I2986" s="0" t="n">
        <v>0.482276604941668</v>
      </c>
      <c r="T2986" s="0" t="n">
        <v>16.8564</v>
      </c>
      <c r="U2986" s="0" t="n">
        <v>0.9019</v>
      </c>
      <c r="Y2986" s="0" t="n">
        <v>4.97555002707925</v>
      </c>
      <c r="Z2986" s="0" t="n">
        <v>-0.268243498451507</v>
      </c>
    </row>
    <row r="2987" customFormat="false" ht="12.75" hidden="false" customHeight="false" outlineLevel="0" collapsed="false">
      <c r="B2987" s="0" t="n">
        <v>12.329</v>
      </c>
      <c r="C2987" s="0" t="n">
        <v>12.945</v>
      </c>
      <c r="D2987" s="0" t="n">
        <v>2445</v>
      </c>
      <c r="E2987" s="0" t="n">
        <v>10.829</v>
      </c>
      <c r="F2987" s="0" t="n">
        <v>2444.8</v>
      </c>
      <c r="G2987" s="0" t="n">
        <v>0.00529491164921466</v>
      </c>
      <c r="H2987" s="0" t="n">
        <v>5.24100865502757</v>
      </c>
      <c r="I2987" s="0" t="n">
        <v>0.483979005912602</v>
      </c>
      <c r="T2987" s="0" t="n">
        <v>16.8571</v>
      </c>
      <c r="U2987" s="0" t="n">
        <v>0.9073</v>
      </c>
      <c r="Y2987" s="0" t="n">
        <v>4.96849789061918</v>
      </c>
      <c r="Z2987" s="0" t="n">
        <v>-0.272510764408389</v>
      </c>
    </row>
    <row r="2988" customFormat="false" ht="12.75" hidden="false" customHeight="false" outlineLevel="0" collapsed="false">
      <c r="B2988" s="0" t="n">
        <v>12.309</v>
      </c>
      <c r="C2988" s="0" t="n">
        <v>13.019</v>
      </c>
      <c r="D2988" s="0" t="n">
        <v>2443</v>
      </c>
      <c r="E2988" s="0" t="n">
        <v>10.809</v>
      </c>
      <c r="F2988" s="0" t="n">
        <v>2442.8</v>
      </c>
      <c r="G2988" s="0" t="n">
        <v>0.00532953987227771</v>
      </c>
      <c r="H2988" s="0" t="n">
        <v>5.23449004210396</v>
      </c>
      <c r="I2988" s="0" t="n">
        <v>0.484271444361547</v>
      </c>
      <c r="T2988" s="0" t="n">
        <v>16.8576</v>
      </c>
      <c r="U2988" s="0" t="n">
        <v>0.91</v>
      </c>
      <c r="Y2988" s="0" t="n">
        <v>4.96529237404643</v>
      </c>
      <c r="Z2988" s="0" t="n">
        <v>-0.269197668057531</v>
      </c>
    </row>
    <row r="2989" customFormat="false" ht="12.75" hidden="false" customHeight="false" outlineLevel="0" collapsed="false">
      <c r="B2989" s="0" t="n">
        <v>12.287</v>
      </c>
      <c r="C2989" s="0" t="n">
        <v>13.093</v>
      </c>
      <c r="D2989" s="0" t="n">
        <v>2445</v>
      </c>
      <c r="E2989" s="0" t="n">
        <v>10.787</v>
      </c>
      <c r="F2989" s="0" t="n">
        <v>2444.8</v>
      </c>
      <c r="G2989" s="0" t="n">
        <v>0.00535544829842932</v>
      </c>
      <c r="H2989" s="0" t="n">
        <v>5.22964053270286</v>
      </c>
      <c r="I2989" s="0" t="n">
        <v>0.484809542291912</v>
      </c>
      <c r="T2989" s="0" t="n">
        <v>16.8581</v>
      </c>
      <c r="U2989" s="0" t="n">
        <v>0.9154</v>
      </c>
      <c r="Y2989" s="0" t="n">
        <v>4.96176630581639</v>
      </c>
      <c r="Z2989" s="0" t="n">
        <v>-0.267874226886466</v>
      </c>
    </row>
    <row r="2990" customFormat="false" ht="12.75" hidden="false" customHeight="false" outlineLevel="0" collapsed="false">
      <c r="B2990" s="0" t="n">
        <v>12.244</v>
      </c>
      <c r="C2990" s="0" t="n">
        <v>13.167</v>
      </c>
      <c r="D2990" s="0" t="n">
        <v>2445</v>
      </c>
      <c r="E2990" s="0" t="n">
        <v>10.744</v>
      </c>
      <c r="F2990" s="0" t="n">
        <v>2444.8</v>
      </c>
      <c r="G2990" s="0" t="n">
        <v>0.00538571662303665</v>
      </c>
      <c r="H2990" s="0" t="n">
        <v>5.22400456992993</v>
      </c>
      <c r="I2990" s="0" t="n">
        <v>0.486225295041878</v>
      </c>
      <c r="T2990" s="0" t="n">
        <v>16.8581</v>
      </c>
      <c r="U2990" s="0" t="n">
        <v>0.9182</v>
      </c>
      <c r="Y2990" s="0" t="n">
        <v>4.95487444518496</v>
      </c>
      <c r="Z2990" s="0" t="n">
        <v>-0.26913012474497</v>
      </c>
    </row>
    <row r="2991" customFormat="false" ht="12.75" hidden="false" customHeight="false" outlineLevel="0" collapsed="false">
      <c r="B2991" s="0" t="n">
        <v>12.231</v>
      </c>
      <c r="C2991" s="0" t="n">
        <v>13.242</v>
      </c>
      <c r="D2991" s="0" t="n">
        <v>2445</v>
      </c>
      <c r="E2991" s="0" t="n">
        <v>10.731</v>
      </c>
      <c r="F2991" s="0" t="n">
        <v>2444.8</v>
      </c>
      <c r="G2991" s="0" t="n">
        <v>0.00541639397905759</v>
      </c>
      <c r="H2991" s="0" t="n">
        <v>5.21832467315992</v>
      </c>
      <c r="I2991" s="0" t="n">
        <v>0.486285031512433</v>
      </c>
      <c r="T2991" s="0" t="n">
        <v>16.8588</v>
      </c>
      <c r="U2991" s="0" t="n">
        <v>0.9236</v>
      </c>
      <c r="Y2991" s="0" t="n">
        <v>4.95279085941267</v>
      </c>
      <c r="Z2991" s="0" t="n">
        <v>-0.265533813747254</v>
      </c>
    </row>
    <row r="2992" customFormat="false" ht="12.75" hidden="false" customHeight="false" outlineLevel="0" collapsed="false">
      <c r="B2992" s="0" t="n">
        <v>12.201</v>
      </c>
      <c r="C2992" s="0" t="n">
        <v>13.355</v>
      </c>
      <c r="D2992" s="0" t="n">
        <v>2445</v>
      </c>
      <c r="E2992" s="0" t="n">
        <v>10.701</v>
      </c>
      <c r="F2992" s="0" t="n">
        <v>2444.8</v>
      </c>
      <c r="G2992" s="0" t="n">
        <v>0.00546261452879581</v>
      </c>
      <c r="H2992" s="0" t="n">
        <v>5.20982742363688</v>
      </c>
      <c r="I2992" s="0" t="n">
        <v>0.48685425882038</v>
      </c>
      <c r="T2992" s="0" t="n">
        <v>16.8591</v>
      </c>
      <c r="U2992" s="0" t="n">
        <v>0.9236</v>
      </c>
      <c r="Y2992" s="0" t="n">
        <v>4.94798258455353</v>
      </c>
      <c r="Z2992" s="0" t="n">
        <v>-0.261844839083351</v>
      </c>
    </row>
    <row r="2993" customFormat="false" ht="12.75" hidden="false" customHeight="false" outlineLevel="0" collapsed="false">
      <c r="B2993" s="0" t="n">
        <v>12.147</v>
      </c>
      <c r="C2993" s="0" t="n">
        <v>13.431</v>
      </c>
      <c r="D2993" s="0" t="n">
        <v>2443</v>
      </c>
      <c r="E2993" s="0" t="n">
        <v>10.647</v>
      </c>
      <c r="F2993" s="0" t="n">
        <v>2442.8</v>
      </c>
      <c r="G2993" s="0" t="n">
        <v>0.00549819878827575</v>
      </c>
      <c r="H2993" s="0" t="n">
        <v>5.2033344050584</v>
      </c>
      <c r="I2993" s="0" t="n">
        <v>0.488713666296459</v>
      </c>
      <c r="T2993" s="0" t="n">
        <v>16.8595</v>
      </c>
      <c r="U2993" s="0" t="n">
        <v>0.9264</v>
      </c>
      <c r="Y2993" s="0" t="n">
        <v>4.93932768980709</v>
      </c>
      <c r="Z2993" s="0" t="n">
        <v>-0.264006715251313</v>
      </c>
    </row>
    <row r="2994" customFormat="false" ht="12.75" hidden="false" customHeight="false" outlineLevel="0" collapsed="false">
      <c r="B2994" s="0" t="n">
        <v>12.147</v>
      </c>
      <c r="C2994" s="0" t="n">
        <v>13.545</v>
      </c>
      <c r="D2994" s="0" t="n">
        <v>2445</v>
      </c>
      <c r="E2994" s="0" t="n">
        <v>10.647</v>
      </c>
      <c r="F2994" s="0" t="n">
        <v>2444.8</v>
      </c>
      <c r="G2994" s="0" t="n">
        <v>0.0055403304973822</v>
      </c>
      <c r="H2994" s="0" t="n">
        <v>5.19570079555323</v>
      </c>
      <c r="I2994" s="0" t="n">
        <v>0.487996693486731</v>
      </c>
      <c r="T2994" s="0" t="n">
        <v>16.8595</v>
      </c>
      <c r="U2994" s="0" t="n">
        <v>0.9319</v>
      </c>
      <c r="Y2994" s="0" t="n">
        <v>4.93932768980709</v>
      </c>
      <c r="Z2994" s="0" t="n">
        <v>-0.256373105746143</v>
      </c>
    </row>
    <row r="2995" customFormat="false" ht="12.75" hidden="false" customHeight="false" outlineLevel="0" collapsed="false">
      <c r="B2995" s="0" t="n">
        <v>12.105</v>
      </c>
      <c r="C2995" s="0" t="n">
        <v>13.622</v>
      </c>
      <c r="D2995" s="0" t="n">
        <v>2445</v>
      </c>
      <c r="E2995" s="0" t="n">
        <v>10.605</v>
      </c>
      <c r="F2995" s="0" t="n">
        <v>2444.8</v>
      </c>
      <c r="G2995" s="0" t="n">
        <v>0.00557182591623037</v>
      </c>
      <c r="H2995" s="0" t="n">
        <v>5.19003213862889</v>
      </c>
      <c r="I2995" s="0" t="n">
        <v>0.489394826839122</v>
      </c>
      <c r="T2995" s="0" t="n">
        <v>16.8599</v>
      </c>
      <c r="U2995" s="0" t="n">
        <v>0.9347</v>
      </c>
      <c r="Y2995" s="0" t="n">
        <v>4.93259610500429</v>
      </c>
      <c r="Z2995" s="0" t="n">
        <v>-0.257436033624597</v>
      </c>
    </row>
    <row r="2996" customFormat="false" ht="12.75" hidden="false" customHeight="false" outlineLevel="0" collapsed="false">
      <c r="B2996" s="0" t="n">
        <v>12.081</v>
      </c>
      <c r="C2996" s="0" t="n">
        <v>13.738</v>
      </c>
      <c r="D2996" s="0" t="n">
        <v>2445</v>
      </c>
      <c r="E2996" s="0" t="n">
        <v>10.581</v>
      </c>
      <c r="F2996" s="0" t="n">
        <v>2444.8</v>
      </c>
      <c r="G2996" s="0" t="n">
        <v>0.00561927356020942</v>
      </c>
      <c r="H2996" s="0" t="n">
        <v>5.18155255619144</v>
      </c>
      <c r="I2996" s="0" t="n">
        <v>0.489703483242741</v>
      </c>
      <c r="T2996" s="0" t="n">
        <v>16.8604</v>
      </c>
      <c r="U2996" s="0" t="n">
        <v>0.9375</v>
      </c>
      <c r="Y2996" s="0" t="n">
        <v>4.92874948511698</v>
      </c>
      <c r="Z2996" s="0" t="n">
        <v>-0.252803071074459</v>
      </c>
    </row>
    <row r="2997" customFormat="false" ht="12.75" hidden="false" customHeight="false" outlineLevel="0" collapsed="false">
      <c r="B2997" s="0" t="n">
        <v>12.051</v>
      </c>
      <c r="C2997" s="0" t="n">
        <v>13.855</v>
      </c>
      <c r="D2997" s="0" t="n">
        <v>2445</v>
      </c>
      <c r="E2997" s="0" t="n">
        <v>10.551</v>
      </c>
      <c r="F2997" s="0" t="n">
        <v>2444.8</v>
      </c>
      <c r="G2997" s="0" t="n">
        <v>0.00566713023560209</v>
      </c>
      <c r="H2997" s="0" t="n">
        <v>5.17307209420336</v>
      </c>
      <c r="I2997" s="0" t="n">
        <v>0.490292113942125</v>
      </c>
      <c r="T2997" s="0" t="n">
        <v>16.8609</v>
      </c>
      <c r="U2997" s="0" t="n">
        <v>0.9403</v>
      </c>
      <c r="Y2997" s="0" t="n">
        <v>4.92394121025785</v>
      </c>
      <c r="Z2997" s="0" t="n">
        <v>-0.249130883945515</v>
      </c>
    </row>
    <row r="2998" customFormat="false" ht="12.75" hidden="false" customHeight="false" outlineLevel="0" collapsed="false">
      <c r="B2998" s="0" t="n">
        <v>12.03</v>
      </c>
      <c r="C2998" s="0" t="n">
        <v>13.973</v>
      </c>
      <c r="D2998" s="0" t="n">
        <v>2445</v>
      </c>
      <c r="E2998" s="0" t="n">
        <v>10.53</v>
      </c>
      <c r="F2998" s="0" t="n">
        <v>2444.8</v>
      </c>
      <c r="G2998" s="0" t="n">
        <v>0.00571539594240838</v>
      </c>
      <c r="H2998" s="0" t="n">
        <v>5.16459137695518</v>
      </c>
      <c r="I2998" s="0" t="n">
        <v>0.490464518229362</v>
      </c>
      <c r="T2998" s="0" t="n">
        <v>16.8611</v>
      </c>
      <c r="U2998" s="0" t="n">
        <v>0.9431</v>
      </c>
      <c r="Y2998" s="0" t="n">
        <v>4.92057541785645</v>
      </c>
      <c r="Z2998" s="0" t="n">
        <v>-0.244015959098729</v>
      </c>
    </row>
    <row r="2999" customFormat="false" ht="12.75" hidden="false" customHeight="false" outlineLevel="0" collapsed="false">
      <c r="B2999" s="0" t="n">
        <v>11.998</v>
      </c>
      <c r="C2999" s="0" t="n">
        <v>14.053</v>
      </c>
      <c r="D2999" s="0" t="n">
        <v>2443</v>
      </c>
      <c r="E2999" s="0" t="n">
        <v>10.498</v>
      </c>
      <c r="F2999" s="0" t="n">
        <v>2442.8</v>
      </c>
      <c r="G2999" s="0" t="n">
        <v>0.00575282462747667</v>
      </c>
      <c r="H2999" s="0" t="n">
        <v>5.15806397972358</v>
      </c>
      <c r="I2999" s="0" t="n">
        <v>0.491337776693045</v>
      </c>
      <c r="T2999" s="0" t="n">
        <v>16.8614</v>
      </c>
      <c r="U2999" s="0" t="n">
        <v>0.9459</v>
      </c>
      <c r="Y2999" s="0" t="n">
        <v>4.91544659134004</v>
      </c>
      <c r="Z2999" s="0" t="n">
        <v>-0.242617388383544</v>
      </c>
    </row>
    <row r="3000" customFormat="false" ht="12.75" hidden="false" customHeight="false" outlineLevel="0" collapsed="false">
      <c r="B3000" s="0" t="n">
        <v>11.955</v>
      </c>
      <c r="C3000" s="0" t="n">
        <v>14.173</v>
      </c>
      <c r="D3000" s="0" t="n">
        <v>2445</v>
      </c>
      <c r="E3000" s="0" t="n">
        <v>10.455</v>
      </c>
      <c r="F3000" s="0" t="n">
        <v>2444.8</v>
      </c>
      <c r="G3000" s="0" t="n">
        <v>0.00579720222513089</v>
      </c>
      <c r="H3000" s="0" t="n">
        <v>5.15037952776558</v>
      </c>
      <c r="I3000" s="0" t="n">
        <v>0.492623579891495</v>
      </c>
      <c r="T3000" s="0" t="n">
        <v>16.8619</v>
      </c>
      <c r="U3000" s="0" t="n">
        <v>0.9515</v>
      </c>
      <c r="Y3000" s="0" t="n">
        <v>4.90855473070861</v>
      </c>
      <c r="Z3000" s="0" t="n">
        <v>-0.241824797056972</v>
      </c>
    </row>
    <row r="3001" customFormat="false" ht="12.75" hidden="false" customHeight="false" outlineLevel="0" collapsed="false">
      <c r="B3001" s="10" t="n">
        <v>11.943</v>
      </c>
      <c r="C3001" s="10" t="n">
        <v>14.293</v>
      </c>
      <c r="D3001" s="10" t="n">
        <v>2445</v>
      </c>
      <c r="E3001" s="10" t="n">
        <v>10.443</v>
      </c>
      <c r="F3001" s="10" t="n">
        <v>2444.8</v>
      </c>
      <c r="G3001" s="10" t="n">
        <v>0.0058462859947644</v>
      </c>
      <c r="H3001" s="10" t="n">
        <v>5.14194836755543</v>
      </c>
      <c r="I3001" s="10" t="n">
        <v>0.492382300828826</v>
      </c>
      <c r="T3001" s="0" t="n">
        <v>16.8622</v>
      </c>
      <c r="U3001" s="0" t="n">
        <v>0.9543</v>
      </c>
      <c r="Y3001" s="0" t="n">
        <v>4.90663142076495</v>
      </c>
      <c r="Z3001" s="11" t="n">
        <v>-0.235316946790478</v>
      </c>
    </row>
    <row r="3002" customFormat="false" ht="12.75" hidden="false" customHeight="false" outlineLevel="0" collapsed="false">
      <c r="B3002" s="10" t="n">
        <v>11.901</v>
      </c>
      <c r="C3002" s="10" t="n">
        <v>14.415</v>
      </c>
      <c r="D3002" s="10" t="n">
        <v>2443</v>
      </c>
      <c r="E3002" s="10" t="n">
        <v>10.401</v>
      </c>
      <c r="F3002" s="10" t="n">
        <v>2442.8</v>
      </c>
      <c r="G3002" s="10" t="n">
        <v>0.0059010152284264</v>
      </c>
      <c r="H3002" s="10" t="n">
        <v>5.13263054635684</v>
      </c>
      <c r="I3002" s="10" t="n">
        <v>0.49347471842677</v>
      </c>
      <c r="T3002" s="0" t="n">
        <v>16.8624</v>
      </c>
      <c r="U3002" s="0" t="n">
        <v>0.9572</v>
      </c>
      <c r="Y3002" s="0" t="n">
        <v>4.89989983596216</v>
      </c>
      <c r="Z3002" s="11" t="n">
        <v>-0.232730710394675</v>
      </c>
    </row>
    <row r="3003" customFormat="false" ht="12.75" hidden="false" customHeight="false" outlineLevel="0" collapsed="false">
      <c r="B3003" s="10" t="n">
        <v>11.869</v>
      </c>
      <c r="C3003" s="10" t="n">
        <v>14.538</v>
      </c>
      <c r="D3003" s="10" t="n">
        <v>2443</v>
      </c>
      <c r="E3003" s="10" t="n">
        <v>10.369</v>
      </c>
      <c r="F3003" s="10" t="n">
        <v>2442.8</v>
      </c>
      <c r="G3003" s="10" t="n">
        <v>0.00595136728344523</v>
      </c>
      <c r="H3003" s="10" t="n">
        <v>5.12413396692095</v>
      </c>
      <c r="I3003" s="10" t="n">
        <v>0.494178220360782</v>
      </c>
      <c r="T3003" s="0" t="n">
        <v>16.8626</v>
      </c>
      <c r="U3003" s="0" t="n">
        <v>0.9657</v>
      </c>
      <c r="Y3003" s="0" t="n">
        <v>4.89477100944575</v>
      </c>
      <c r="Z3003" s="11" t="n">
        <v>-0.229362957475197</v>
      </c>
    </row>
    <row r="3004" customFormat="false" ht="12.75" hidden="false" customHeight="false" outlineLevel="0" collapsed="false">
      <c r="B3004" s="10" t="n">
        <v>11.837</v>
      </c>
      <c r="C3004" s="10" t="n">
        <v>14.662</v>
      </c>
      <c r="D3004" s="10" t="n">
        <v>2445</v>
      </c>
      <c r="E3004" s="10" t="n">
        <v>10.337</v>
      </c>
      <c r="F3004" s="10" t="n">
        <v>2444.8</v>
      </c>
      <c r="G3004" s="10" t="n">
        <v>0.00599721858638744</v>
      </c>
      <c r="H3004" s="10" t="n">
        <v>5.11645916328955</v>
      </c>
      <c r="I3004" s="10" t="n">
        <v>0.494965576404135</v>
      </c>
      <c r="T3004" s="0" t="n">
        <v>16.8622</v>
      </c>
      <c r="U3004" s="0" t="n">
        <v>0.9657</v>
      </c>
      <c r="Y3004" s="0" t="n">
        <v>4.88964218292934</v>
      </c>
      <c r="Z3004" s="11" t="n">
        <v>-0.22681698036021</v>
      </c>
    </row>
    <row r="3005" customFormat="false" ht="12.75" hidden="false" customHeight="false" outlineLevel="0" collapsed="false">
      <c r="B3005" s="10" t="n">
        <v>11.835</v>
      </c>
      <c r="C3005" s="10" t="n">
        <v>14.745</v>
      </c>
      <c r="D3005" s="10" t="n">
        <v>2443</v>
      </c>
      <c r="E3005" s="10" t="n">
        <v>10.335</v>
      </c>
      <c r="F3005" s="10" t="n">
        <v>2442.8</v>
      </c>
      <c r="G3005" s="10" t="n">
        <v>0.00603610610774521</v>
      </c>
      <c r="H3005" s="10" t="n">
        <v>5.10999583660836</v>
      </c>
      <c r="I3005" s="10" t="n">
        <v>0.49443597838494</v>
      </c>
      <c r="T3005" s="0" t="n">
        <v>16.8626</v>
      </c>
      <c r="U3005" s="0" t="n">
        <v>0.9686</v>
      </c>
      <c r="Y3005" s="0" t="n">
        <v>4.88932163127206</v>
      </c>
      <c r="Z3005" s="11" t="n">
        <v>-0.220674205336296</v>
      </c>
    </row>
    <row r="3006" customFormat="false" ht="12.75" hidden="false" customHeight="false" outlineLevel="0" collapsed="false">
      <c r="B3006" s="10" t="n">
        <v>11.794</v>
      </c>
      <c r="C3006" s="10" t="n">
        <v>14.871</v>
      </c>
      <c r="D3006" s="10" t="n">
        <v>2445</v>
      </c>
      <c r="E3006" s="10" t="n">
        <v>10.294</v>
      </c>
      <c r="F3006" s="10" t="n">
        <v>2444.8</v>
      </c>
      <c r="G3006" s="10" t="n">
        <v>0.00608270615183246</v>
      </c>
      <c r="H3006" s="10" t="n">
        <v>5.1023052692776</v>
      </c>
      <c r="I3006" s="10" t="n">
        <v>0.495658176537555</v>
      </c>
      <c r="T3006" s="0" t="n">
        <v>16.8628</v>
      </c>
      <c r="U3006" s="0" t="n">
        <v>0.9715</v>
      </c>
      <c r="Y3006" s="0" t="n">
        <v>4.88275032229791</v>
      </c>
      <c r="Z3006" s="11" t="n">
        <v>-0.219554946979689</v>
      </c>
    </row>
    <row r="3007" customFormat="false" ht="12.75" hidden="false" customHeight="false" outlineLevel="0" collapsed="false">
      <c r="B3007" s="10" t="n">
        <v>11.762</v>
      </c>
      <c r="C3007" s="10" t="n">
        <v>14.998</v>
      </c>
      <c r="D3007" s="10" t="n">
        <v>2443</v>
      </c>
      <c r="E3007" s="10" t="n">
        <v>10.262</v>
      </c>
      <c r="F3007" s="10" t="n">
        <v>2442.8</v>
      </c>
      <c r="G3007" s="10" t="n">
        <v>0.00613967578188963</v>
      </c>
      <c r="H3007" s="10" t="n">
        <v>5.09298302107002</v>
      </c>
      <c r="I3007" s="10" t="n">
        <v>0.496295363581175</v>
      </c>
      <c r="T3007" s="0" t="n">
        <v>16.8631</v>
      </c>
      <c r="U3007" s="0" t="n">
        <v>0.9773</v>
      </c>
      <c r="Y3007" s="0" t="n">
        <v>4.87762149578149</v>
      </c>
      <c r="Z3007" s="11" t="n">
        <v>-0.215361525288523</v>
      </c>
    </row>
    <row r="3008" customFormat="false" ht="12.75" hidden="false" customHeight="false" outlineLevel="0" collapsed="false">
      <c r="B3008" s="10" t="n">
        <v>11.73</v>
      </c>
      <c r="C3008" s="10" t="n">
        <v>15.125</v>
      </c>
      <c r="D3008" s="10" t="n">
        <v>2443</v>
      </c>
      <c r="E3008" s="10" t="n">
        <v>10.23</v>
      </c>
      <c r="F3008" s="10" t="n">
        <v>2442.8</v>
      </c>
      <c r="G3008" s="10" t="n">
        <v>0.00619166530211233</v>
      </c>
      <c r="H3008" s="10" t="n">
        <v>5.08455087656443</v>
      </c>
      <c r="I3008" s="10" t="n">
        <v>0.49702354609623</v>
      </c>
      <c r="T3008" s="0" t="n">
        <v>16.863</v>
      </c>
      <c r="U3008" s="0" t="n">
        <v>0.9802</v>
      </c>
      <c r="Y3008" s="0" t="n">
        <v>4.87249266926508</v>
      </c>
      <c r="Z3008" s="11" t="n">
        <v>-0.21205820729935</v>
      </c>
    </row>
    <row r="3009" customFormat="false" ht="12.75" hidden="false" customHeight="false" outlineLevel="0" collapsed="false">
      <c r="B3009" s="10" t="n">
        <v>11.697</v>
      </c>
      <c r="C3009" s="10" t="n">
        <v>15.211</v>
      </c>
      <c r="D3009" s="10" t="n">
        <v>2443</v>
      </c>
      <c r="E3009" s="10" t="n">
        <v>10.197</v>
      </c>
      <c r="F3009" s="10" t="n">
        <v>2442.8</v>
      </c>
      <c r="G3009" s="10" t="n">
        <v>0.00622687080399542</v>
      </c>
      <c r="H3009" s="10" t="n">
        <v>5.07888103050953</v>
      </c>
      <c r="I3009" s="10" t="n">
        <v>0.498076005737916</v>
      </c>
      <c r="T3009" s="0" t="n">
        <v>16.8635</v>
      </c>
      <c r="U3009" s="0" t="n">
        <v>0.9889</v>
      </c>
      <c r="Y3009" s="0" t="n">
        <v>4.86720356692003</v>
      </c>
      <c r="Z3009" s="11" t="n">
        <v>-0.211677463589504</v>
      </c>
    </row>
    <row r="3010" customFormat="false" ht="12.75" hidden="false" customHeight="false" outlineLevel="0" collapsed="false">
      <c r="B3010" s="10" t="n">
        <v>11.676</v>
      </c>
      <c r="C3010" s="10" t="n">
        <v>15.298</v>
      </c>
      <c r="D3010" s="10" t="n">
        <v>2445</v>
      </c>
      <c r="E3010" s="10" t="n">
        <v>10.176</v>
      </c>
      <c r="F3010" s="10" t="n">
        <v>2444.8</v>
      </c>
      <c r="G3010" s="10" t="n">
        <v>0.00625736256544503</v>
      </c>
      <c r="H3010" s="10" t="n">
        <v>5.07399617787095</v>
      </c>
      <c r="I3010" s="10" t="n">
        <v>0.498623838234174</v>
      </c>
      <c r="T3010" s="0" t="n">
        <v>16.8637</v>
      </c>
      <c r="U3010" s="0" t="n">
        <v>0.986</v>
      </c>
      <c r="Y3010" s="0" t="n">
        <v>4.86383777451863</v>
      </c>
      <c r="Z3010" s="11" t="n">
        <v>-0.210158403352319</v>
      </c>
    </row>
    <row r="3011" customFormat="false" ht="12.75" hidden="false" customHeight="false" outlineLevel="0" collapsed="false">
      <c r="B3011" s="10" t="n">
        <v>11.644</v>
      </c>
      <c r="C3011" s="10" t="n">
        <v>15.384</v>
      </c>
      <c r="D3011" s="10" t="n">
        <v>2445</v>
      </c>
      <c r="E3011" s="10" t="n">
        <v>10.144</v>
      </c>
      <c r="F3011" s="10" t="n">
        <v>2444.8</v>
      </c>
      <c r="G3011" s="10" t="n">
        <v>0.00629253926701571</v>
      </c>
      <c r="H3011" s="10" t="n">
        <v>5.06839027083792</v>
      </c>
      <c r="I3011" s="10" t="n">
        <v>0.499644151305</v>
      </c>
      <c r="T3011" s="0" t="n">
        <v>16.8638</v>
      </c>
      <c r="U3011" s="0" t="n">
        <v>0.9889</v>
      </c>
      <c r="Y3011" s="0" t="n">
        <v>4.85870894800222</v>
      </c>
      <c r="Z3011" s="11" t="n">
        <v>-0.209681322835695</v>
      </c>
    </row>
    <row r="3012" customFormat="false" ht="12.75" hidden="false" customHeight="false" outlineLevel="0" collapsed="false">
      <c r="B3012" s="10" t="n">
        <v>11.634</v>
      </c>
      <c r="C3012" s="10" t="n">
        <v>15.428</v>
      </c>
      <c r="D3012" s="10" t="n">
        <v>2443</v>
      </c>
      <c r="E3012" s="10" t="n">
        <v>10.134</v>
      </c>
      <c r="F3012" s="10" t="n">
        <v>2442.8</v>
      </c>
      <c r="G3012" s="10" t="n">
        <v>0.00631570329130506</v>
      </c>
      <c r="H3012" s="10" t="n">
        <v>5.06471584138707</v>
      </c>
      <c r="I3012" s="10" t="n">
        <v>0.499774604439222</v>
      </c>
      <c r="T3012" s="0" t="n">
        <v>16.864</v>
      </c>
      <c r="U3012" s="0" t="n">
        <v>0.9919</v>
      </c>
      <c r="Y3012" s="0" t="n">
        <v>4.85710618971584</v>
      </c>
      <c r="Z3012" s="11" t="n">
        <v>-0.20760965167123</v>
      </c>
    </row>
    <row r="3013" customFormat="false" ht="12.75" hidden="false" customHeight="false" outlineLevel="0" collapsed="false">
      <c r="B3013" s="10" t="n">
        <v>11.589</v>
      </c>
      <c r="C3013" s="10" t="n">
        <v>15.515</v>
      </c>
      <c r="D3013" s="10" t="n">
        <v>2443</v>
      </c>
      <c r="E3013" s="10" t="n">
        <v>10.089</v>
      </c>
      <c r="F3013" s="10" t="n">
        <v>2442.8</v>
      </c>
      <c r="G3013" s="10" t="n">
        <v>0.00635131815948911</v>
      </c>
      <c r="H3013" s="10" t="n">
        <v>5.05909258418757</v>
      </c>
      <c r="I3013" s="10" t="n">
        <v>0.501446385587033</v>
      </c>
      <c r="T3013" s="0" t="n">
        <v>16.8643</v>
      </c>
      <c r="U3013" s="0" t="n">
        <v>0.9919</v>
      </c>
      <c r="Y3013" s="0" t="n">
        <v>4.84989377742714</v>
      </c>
      <c r="Z3013" s="11" t="n">
        <v>-0.209198806760437</v>
      </c>
    </row>
    <row r="3014" customFormat="false" ht="12.75" hidden="false" customHeight="false" outlineLevel="0" collapsed="false">
      <c r="B3014" s="10" t="n">
        <v>11.548</v>
      </c>
      <c r="C3014" s="10" t="n">
        <v>15.559</v>
      </c>
      <c r="D3014" s="10" t="n">
        <v>2443</v>
      </c>
      <c r="E3014" s="10" t="n">
        <v>10.048</v>
      </c>
      <c r="F3014" s="10" t="n">
        <v>2442.8</v>
      </c>
      <c r="G3014" s="10" t="n">
        <v>0.00636933027673162</v>
      </c>
      <c r="H3014" s="10" t="n">
        <v>5.05626063293381</v>
      </c>
      <c r="I3014" s="10" t="n">
        <v>0.503210652162998</v>
      </c>
      <c r="T3014" s="0" t="n">
        <v>16.8647</v>
      </c>
      <c r="U3014" s="0" t="n">
        <v>0.9948</v>
      </c>
      <c r="Y3014" s="0" t="n">
        <v>4.84332246845298</v>
      </c>
      <c r="Z3014" s="11" t="n">
        <v>-0.212938164480822</v>
      </c>
    </row>
    <row r="3015" customFormat="false" ht="12.75" hidden="false" customHeight="false" outlineLevel="0" collapsed="false">
      <c r="B3015" s="10" t="n">
        <v>11.526</v>
      </c>
      <c r="C3015" s="10" t="n">
        <v>15.603</v>
      </c>
      <c r="D3015" s="10" t="n">
        <v>2445</v>
      </c>
      <c r="E3015" s="10" t="n">
        <v>10.026</v>
      </c>
      <c r="F3015" s="10" t="n">
        <v>2444.8</v>
      </c>
      <c r="G3015" s="10" t="n">
        <v>0.00638211714659686</v>
      </c>
      <c r="H3015" s="10" t="n">
        <v>5.05425507655737</v>
      </c>
      <c r="I3015" s="10" t="n">
        <v>0.504114809151942</v>
      </c>
      <c r="T3015" s="0" t="n">
        <v>16.8648</v>
      </c>
      <c r="U3015" s="0" t="n">
        <v>0.9978</v>
      </c>
      <c r="Y3015" s="0" t="n">
        <v>4.83979640022295</v>
      </c>
      <c r="Z3015" s="11" t="n">
        <v>-0.214458676334422</v>
      </c>
    </row>
    <row r="3016" customFormat="false" ht="12.75" hidden="false" customHeight="false" outlineLevel="0" collapsed="false">
      <c r="B3016" s="10" t="n">
        <v>11.494</v>
      </c>
      <c r="C3016" s="10" t="n">
        <v>15.648</v>
      </c>
      <c r="D3016" s="10" t="n">
        <v>2445</v>
      </c>
      <c r="E3016" s="10" t="n">
        <v>9.994</v>
      </c>
      <c r="F3016" s="10" t="n">
        <v>2444.8</v>
      </c>
      <c r="G3016" s="10" t="n">
        <v>0.00640052356020942</v>
      </c>
      <c r="H3016" s="10" t="n">
        <v>5.0513751669057</v>
      </c>
      <c r="I3016" s="10" t="n">
        <v>0.505440781159265</v>
      </c>
      <c r="T3016" s="0" t="n">
        <v>16.8652</v>
      </c>
      <c r="U3016" s="0" t="n">
        <v>1.0037</v>
      </c>
      <c r="Y3016" s="0" t="n">
        <v>4.83466757370654</v>
      </c>
      <c r="Z3016" s="11" t="n">
        <v>-0.21670759319916</v>
      </c>
    </row>
    <row r="3017" customFormat="false" ht="12.75" hidden="false" customHeight="false" outlineLevel="0" collapsed="false">
      <c r="B3017" s="10" t="n">
        <v>11.471</v>
      </c>
      <c r="C3017" s="10" t="n">
        <v>15.692</v>
      </c>
      <c r="D3017" s="10" t="n">
        <v>2445</v>
      </c>
      <c r="E3017" s="10" t="n">
        <v>9.971</v>
      </c>
      <c r="F3017" s="10" t="n">
        <v>2444.8</v>
      </c>
      <c r="G3017" s="10" t="n">
        <v>0.00641852094240838</v>
      </c>
      <c r="H3017" s="10" t="n">
        <v>5.04856725202805</v>
      </c>
      <c r="I3017" s="10" t="n">
        <v>0.506325067899714</v>
      </c>
      <c r="T3017" s="0" t="n">
        <v>16.8652</v>
      </c>
      <c r="U3017" s="0" t="n">
        <v>1.0067</v>
      </c>
      <c r="Y3017" s="0" t="n">
        <v>4.83098122964787</v>
      </c>
      <c r="Z3017" s="11" t="n">
        <v>-0.217586022380184</v>
      </c>
    </row>
    <row r="3018" customFormat="false" ht="12.75" hidden="false" customHeight="false" outlineLevel="0" collapsed="false">
      <c r="B3018" s="10" t="n">
        <v>11.452</v>
      </c>
      <c r="C3018" s="10" t="n">
        <v>15.736</v>
      </c>
      <c r="D3018" s="10" t="n">
        <v>2445</v>
      </c>
      <c r="E3018" s="10" t="n">
        <v>9.952</v>
      </c>
      <c r="F3018" s="10" t="n">
        <v>2444.8</v>
      </c>
      <c r="G3018" s="10" t="n">
        <v>0.00643651832460733</v>
      </c>
      <c r="H3018" s="10" t="n">
        <v>5.0457671994653</v>
      </c>
      <c r="I3018" s="10" t="n">
        <v>0.507010369721192</v>
      </c>
      <c r="T3018" s="0" t="n">
        <v>16.8655</v>
      </c>
      <c r="U3018" s="0" t="n">
        <v>1.0097</v>
      </c>
      <c r="Y3018" s="0" t="n">
        <v>4.82793598890375</v>
      </c>
      <c r="Z3018" s="11" t="n">
        <v>-0.217831210561553</v>
      </c>
    </row>
    <row r="3019" customFormat="false" ht="12.75" hidden="false" customHeight="false" outlineLevel="0" collapsed="false">
      <c r="B3019" s="10" t="n">
        <v>11.408</v>
      </c>
      <c r="C3019" s="10" t="n">
        <v>15.781</v>
      </c>
      <c r="D3019" s="10" t="n">
        <v>2445</v>
      </c>
      <c r="E3019" s="10" t="n">
        <v>9.908</v>
      </c>
      <c r="F3019" s="10" t="n">
        <v>2444.8</v>
      </c>
      <c r="G3019" s="10" t="n">
        <v>0.0064549247382199</v>
      </c>
      <c r="H3019" s="10" t="n">
        <v>5.04291159596627</v>
      </c>
      <c r="I3019" s="10" t="n">
        <v>0.50897371780039</v>
      </c>
      <c r="T3019" s="0" t="n">
        <v>16.8657</v>
      </c>
      <c r="U3019" s="0" t="n">
        <v>1.0127</v>
      </c>
      <c r="Y3019" s="0" t="n">
        <v>4.82088385244368</v>
      </c>
      <c r="Z3019" s="11" t="n">
        <v>-0.222027743522591</v>
      </c>
    </row>
    <row r="3020" customFormat="false" ht="12.75" hidden="false" customHeight="false" outlineLevel="0" collapsed="false">
      <c r="B3020" s="10" t="n">
        <v>11.388</v>
      </c>
      <c r="C3020" s="10" t="n">
        <v>15.826</v>
      </c>
      <c r="D3020" s="10" t="n">
        <v>2443</v>
      </c>
      <c r="E3020" s="10" t="n">
        <v>9.888</v>
      </c>
      <c r="F3020" s="10" t="n">
        <v>2442.8</v>
      </c>
      <c r="G3020" s="10" t="n">
        <v>0.00647863107908957</v>
      </c>
      <c r="H3020" s="10" t="n">
        <v>5.03924572615338</v>
      </c>
      <c r="I3020" s="10" t="n">
        <v>0.509632456123926</v>
      </c>
      <c r="T3020" s="0" t="n">
        <v>16.8657</v>
      </c>
      <c r="U3020" s="0" t="n">
        <v>1.0157</v>
      </c>
      <c r="Y3020" s="0" t="n">
        <v>4.81767833587092</v>
      </c>
      <c r="Z3020" s="11" t="n">
        <v>-0.22156739028246</v>
      </c>
    </row>
    <row r="3021" customFormat="false" ht="12.75" hidden="false" customHeight="false" outlineLevel="0" collapsed="false">
      <c r="B3021" s="10" t="n">
        <v>11.353</v>
      </c>
      <c r="C3021" s="10" t="n">
        <v>15.826</v>
      </c>
      <c r="D3021" s="10" t="n">
        <v>2445</v>
      </c>
      <c r="E3021" s="10" t="n">
        <v>9.853</v>
      </c>
      <c r="F3021" s="10" t="n">
        <v>2444.8</v>
      </c>
      <c r="G3021" s="10" t="n">
        <v>0.00647333115183246</v>
      </c>
      <c r="H3021" s="10" t="n">
        <v>5.04006412372496</v>
      </c>
      <c r="I3021" s="10" t="n">
        <v>0.511525842253624</v>
      </c>
      <c r="T3021" s="0" t="n">
        <v>16.8657</v>
      </c>
      <c r="U3021" s="0" t="n">
        <v>1.0217</v>
      </c>
      <c r="Y3021" s="0" t="n">
        <v>4.81206868186859</v>
      </c>
      <c r="Z3021" s="11" t="n">
        <v>-0.227995441856362</v>
      </c>
    </row>
    <row r="3022" customFormat="false" ht="12.75" hidden="false" customHeight="false" outlineLevel="0" collapsed="false">
      <c r="B3022" s="10" t="n">
        <v>11.324</v>
      </c>
      <c r="C3022" s="10" t="n">
        <v>15.87</v>
      </c>
      <c r="D3022" s="10" t="n">
        <v>2443</v>
      </c>
      <c r="E3022" s="10" t="n">
        <v>9.824</v>
      </c>
      <c r="F3022" s="10" t="n">
        <v>2442.8</v>
      </c>
      <c r="G3022" s="10" t="n">
        <v>0.00649664319633208</v>
      </c>
      <c r="H3022" s="10" t="n">
        <v>5.03646934897727</v>
      </c>
      <c r="I3022" s="10" t="n">
        <v>0.512669925588077</v>
      </c>
      <c r="T3022" s="0" t="n">
        <v>16.8659</v>
      </c>
      <c r="U3022" s="0" t="n">
        <v>1.0247</v>
      </c>
      <c r="Y3022" s="0" t="n">
        <v>4.80742068283809</v>
      </c>
      <c r="Z3022" s="11" t="n">
        <v>-0.229048666139177</v>
      </c>
    </row>
    <row r="3023" customFormat="false" ht="12.75" hidden="false" customHeight="false" outlineLevel="0" collapsed="false">
      <c r="B3023" s="10" t="n">
        <v>11.312</v>
      </c>
      <c r="C3023" s="10" t="n">
        <v>15.915</v>
      </c>
      <c r="D3023" s="10" t="n">
        <v>2445</v>
      </c>
      <c r="E3023" s="10" t="n">
        <v>9.812</v>
      </c>
      <c r="F3023" s="10" t="n">
        <v>2444.8</v>
      </c>
      <c r="G3023" s="10" t="n">
        <v>0.00650973494764398</v>
      </c>
      <c r="H3023" s="10" t="n">
        <v>5.0344562205318</v>
      </c>
      <c r="I3023" s="10" t="n">
        <v>0.513091746894802</v>
      </c>
      <c r="T3023" s="0" t="n">
        <v>16.8662</v>
      </c>
      <c r="U3023" s="0" t="n">
        <v>1.0278</v>
      </c>
      <c r="Y3023" s="0" t="n">
        <v>4.80549737289444</v>
      </c>
      <c r="Z3023" s="11" t="n">
        <v>-0.228958847637356</v>
      </c>
    </row>
    <row r="3024" customFormat="false" ht="12.75" hidden="false" customHeight="false" outlineLevel="0" collapsed="false">
      <c r="B3024" s="10" t="n">
        <v>11.279</v>
      </c>
      <c r="C3024" s="10" t="n">
        <v>15.96</v>
      </c>
      <c r="D3024" s="10" t="n">
        <v>2443</v>
      </c>
      <c r="E3024" s="10" t="n">
        <v>9.779</v>
      </c>
      <c r="F3024" s="10" t="n">
        <v>2442.8</v>
      </c>
      <c r="G3024" s="10" t="n">
        <v>0.00653348616341903</v>
      </c>
      <c r="H3024" s="10" t="n">
        <v>5.0308142918508</v>
      </c>
      <c r="I3024" s="10" t="n">
        <v>0.514450791681235</v>
      </c>
      <c r="T3024" s="0" t="n">
        <v>16.8666</v>
      </c>
      <c r="U3024" s="0" t="n">
        <v>1.0278</v>
      </c>
      <c r="Y3024" s="0" t="n">
        <v>4.80020827054939</v>
      </c>
      <c r="Z3024" s="11" t="n">
        <v>-0.230606021301408</v>
      </c>
    </row>
    <row r="3025" customFormat="false" ht="12.75" hidden="false" customHeight="false" outlineLevel="0" collapsed="false">
      <c r="B3025" s="10" t="n">
        <v>11.248</v>
      </c>
      <c r="C3025" s="10" t="n">
        <v>16.051</v>
      </c>
      <c r="D3025" s="10" t="n">
        <v>2443</v>
      </c>
      <c r="E3025" s="10" t="n">
        <v>9.748</v>
      </c>
      <c r="F3025" s="10" t="n">
        <v>2442.8</v>
      </c>
      <c r="G3025" s="10" t="n">
        <v>0.00657073849680694</v>
      </c>
      <c r="H3025" s="10" t="n">
        <v>5.02512873130017</v>
      </c>
      <c r="I3025" s="10" t="n">
        <v>0.515503562915488</v>
      </c>
      <c r="T3025" s="0" t="n">
        <v>16.8669</v>
      </c>
      <c r="U3025" s="0" t="n">
        <v>1.0369</v>
      </c>
      <c r="Y3025" s="0" t="n">
        <v>4.79523971986161</v>
      </c>
      <c r="Z3025" s="11" t="n">
        <v>-0.22988901143856</v>
      </c>
    </row>
    <row r="3026" customFormat="false" ht="12.75" hidden="false" customHeight="false" outlineLevel="0" collapsed="false">
      <c r="B3026" s="10" t="n">
        <v>11.228</v>
      </c>
      <c r="C3026" s="10" t="n">
        <v>16.142</v>
      </c>
      <c r="D3026" s="10" t="n">
        <v>2443</v>
      </c>
      <c r="E3026" s="10" t="n">
        <v>9.728</v>
      </c>
      <c r="F3026" s="10" t="n">
        <v>2442.8</v>
      </c>
      <c r="G3026" s="10" t="n">
        <v>0.00660799083019486</v>
      </c>
      <c r="H3026" s="10" t="n">
        <v>5.01947531368584</v>
      </c>
      <c r="I3026" s="10" t="n">
        <v>0.515982248528561</v>
      </c>
      <c r="T3026" s="0" t="n">
        <v>16.8671</v>
      </c>
      <c r="U3026" s="0" t="n">
        <v>1.0339</v>
      </c>
      <c r="Y3026" s="0" t="n">
        <v>4.79203420328886</v>
      </c>
      <c r="Z3026" s="11" t="n">
        <v>-0.227441110396985</v>
      </c>
    </row>
    <row r="3027" customFormat="false" ht="12.75" hidden="false" customHeight="false" outlineLevel="0" collapsed="false">
      <c r="B3027" s="10" t="n">
        <v>11.193</v>
      </c>
      <c r="C3027" s="10" t="n">
        <v>16.233</v>
      </c>
      <c r="D3027" s="10" t="n">
        <v>2445</v>
      </c>
      <c r="E3027" s="10" t="n">
        <v>9.693</v>
      </c>
      <c r="F3027" s="10" t="n">
        <v>2444.8</v>
      </c>
      <c r="G3027" s="10" t="n">
        <v>0.00663980693717278</v>
      </c>
      <c r="H3027" s="10" t="n">
        <v>5.01467207518565</v>
      </c>
      <c r="I3027" s="10" t="n">
        <v>0.517349847847483</v>
      </c>
      <c r="T3027" s="0" t="n">
        <v>16.8674</v>
      </c>
      <c r="U3027" s="0" t="n">
        <v>1.0339</v>
      </c>
      <c r="Y3027" s="0" t="n">
        <v>4.78642454928653</v>
      </c>
      <c r="Z3027" s="11" t="n">
        <v>-0.22824752589912</v>
      </c>
    </row>
    <row r="3028" customFormat="false" ht="12.75" hidden="false" customHeight="false" outlineLevel="0" collapsed="false">
      <c r="B3028" s="10" t="n">
        <v>11.162</v>
      </c>
      <c r="C3028" s="10" t="n">
        <v>16.326</v>
      </c>
      <c r="D3028" s="10" t="n">
        <v>2443</v>
      </c>
      <c r="E3028" s="10" t="n">
        <v>9.662</v>
      </c>
      <c r="F3028" s="10" t="n">
        <v>2442.8</v>
      </c>
      <c r="G3028" s="10" t="n">
        <v>0.00668331422957262</v>
      </c>
      <c r="H3028" s="10" t="n">
        <v>5.00814095627413</v>
      </c>
      <c r="I3028" s="10" t="n">
        <v>0.518333777300158</v>
      </c>
      <c r="T3028" s="0" t="n">
        <v>16.868</v>
      </c>
      <c r="U3028" s="0" t="n">
        <v>1.0369</v>
      </c>
      <c r="Y3028" s="0" t="n">
        <v>4.78145599859875</v>
      </c>
      <c r="Z3028" s="11" t="n">
        <v>-0.226684957675373</v>
      </c>
    </row>
    <row r="3029" customFormat="false" ht="12.75" hidden="false" customHeight="false" outlineLevel="0" collapsed="false">
      <c r="B3029" s="10" t="n">
        <v>11.142</v>
      </c>
      <c r="C3029" s="10" t="n">
        <v>16.418</v>
      </c>
      <c r="D3029" s="10" t="n">
        <v>2445</v>
      </c>
      <c r="E3029" s="10" t="n">
        <v>9.642</v>
      </c>
      <c r="F3029" s="10" t="n">
        <v>2444.8</v>
      </c>
      <c r="G3029" s="10" t="n">
        <v>0.0067154777486911</v>
      </c>
      <c r="H3029" s="10" t="n">
        <v>5.00333998930341</v>
      </c>
      <c r="I3029" s="10" t="n">
        <v>0.518911013203009</v>
      </c>
      <c r="T3029" s="0" t="n">
        <v>16.868</v>
      </c>
      <c r="U3029" s="0" t="n">
        <v>1.04</v>
      </c>
      <c r="Y3029" s="0" t="n">
        <v>4.778250482026</v>
      </c>
      <c r="Z3029" s="11" t="n">
        <v>-0.225089507277414</v>
      </c>
    </row>
    <row r="3030" customFormat="false" ht="12.75" hidden="false" customHeight="false" outlineLevel="0" collapsed="false">
      <c r="B3030" s="10" t="n">
        <v>11.12</v>
      </c>
      <c r="C3030" s="10" t="n">
        <v>16.511</v>
      </c>
      <c r="D3030" s="10" t="n">
        <v>2445</v>
      </c>
      <c r="E3030" s="10" t="n">
        <v>9.62</v>
      </c>
      <c r="F3030" s="10" t="n">
        <v>2444.8</v>
      </c>
      <c r="G3030" s="10" t="n">
        <v>0.00675351767015707</v>
      </c>
      <c r="H3030" s="10" t="n">
        <v>4.99769145813625</v>
      </c>
      <c r="I3030" s="10" t="n">
        <v>0.51951054658381</v>
      </c>
      <c r="T3030" s="0" t="n">
        <v>16.8681</v>
      </c>
      <c r="U3030" s="0" t="n">
        <v>1.0431</v>
      </c>
      <c r="Y3030" s="0" t="n">
        <v>4.77472441379596</v>
      </c>
      <c r="Z3030" s="11" t="n">
        <v>-0.222967044340285</v>
      </c>
    </row>
    <row r="3031" customFormat="false" ht="12.75" hidden="false" customHeight="false" outlineLevel="0" collapsed="false">
      <c r="B3031" s="10" t="n">
        <v>11.086</v>
      </c>
      <c r="C3031" s="10" t="n">
        <v>16.652</v>
      </c>
      <c r="D3031" s="10" t="n">
        <v>2445</v>
      </c>
      <c r="E3031" s="10" t="n">
        <v>9.586</v>
      </c>
      <c r="F3031" s="10" t="n">
        <v>2444.8</v>
      </c>
      <c r="G3031" s="10" t="n">
        <v>0.00681119109947644</v>
      </c>
      <c r="H3031" s="10" t="n">
        <v>4.98918795478984</v>
      </c>
      <c r="I3031" s="10" t="n">
        <v>0.5204660916743</v>
      </c>
      <c r="T3031" s="0" t="n">
        <v>16.8686</v>
      </c>
      <c r="U3031" s="0" t="n">
        <v>1.0431</v>
      </c>
      <c r="Y3031" s="0" t="n">
        <v>4.76927503562227</v>
      </c>
      <c r="Z3031" s="11" t="n">
        <v>-0.219912919167565</v>
      </c>
    </row>
    <row r="3032" customFormat="false" ht="12.75" hidden="false" customHeight="false" outlineLevel="0" collapsed="false">
      <c r="B3032" s="10" t="n">
        <v>11.066</v>
      </c>
      <c r="C3032" s="10" t="n">
        <v>16.746</v>
      </c>
      <c r="D3032" s="10" t="n">
        <v>2445</v>
      </c>
      <c r="E3032" s="10" t="n">
        <v>9.566</v>
      </c>
      <c r="F3032" s="10" t="n">
        <v>2444.8</v>
      </c>
      <c r="G3032" s="10" t="n">
        <v>0.00684964005235602</v>
      </c>
      <c r="H3032" s="10" t="n">
        <v>4.98355886069556</v>
      </c>
      <c r="I3032" s="10" t="n">
        <v>0.520965801870746</v>
      </c>
      <c r="T3032" s="0" t="n">
        <v>16.8695</v>
      </c>
      <c r="U3032" s="0" t="n">
        <v>1.0462</v>
      </c>
      <c r="Y3032" s="0" t="n">
        <v>4.76606951904952</v>
      </c>
      <c r="Z3032" s="11" t="n">
        <v>-0.217489341646044</v>
      </c>
    </row>
    <row r="3033" customFormat="false" ht="12.75" hidden="false" customHeight="false" outlineLevel="0" collapsed="false">
      <c r="B3033" s="10" t="n">
        <v>11.034</v>
      </c>
      <c r="C3033" s="10" t="n">
        <v>16.889</v>
      </c>
      <c r="D3033" s="10" t="n">
        <v>2445</v>
      </c>
      <c r="E3033" s="10" t="n">
        <v>9.534</v>
      </c>
      <c r="F3033" s="10" t="n">
        <v>2444.8</v>
      </c>
      <c r="G3033" s="10" t="n">
        <v>0.00690813154450262</v>
      </c>
      <c r="H3033" s="10" t="n">
        <v>4.97505576257862</v>
      </c>
      <c r="I3033" s="10" t="n">
        <v>0.521822504990415</v>
      </c>
      <c r="T3033" s="0" t="n">
        <v>16.8697</v>
      </c>
      <c r="U3033" s="0" t="n">
        <v>1.0462</v>
      </c>
      <c r="Y3033" s="0" t="n">
        <v>4.7609406925331</v>
      </c>
      <c r="Z3033" s="11" t="n">
        <v>-0.214115070045513</v>
      </c>
    </row>
    <row r="3034" customFormat="false" ht="12.75" hidden="false" customHeight="false" outlineLevel="0" collapsed="false">
      <c r="B3034" s="10" t="n">
        <v>11.022</v>
      </c>
      <c r="C3034" s="10" t="n">
        <v>17.033</v>
      </c>
      <c r="D3034" s="10" t="n">
        <v>2445</v>
      </c>
      <c r="E3034" s="10" t="n">
        <v>9.522</v>
      </c>
      <c r="F3034" s="10" t="n">
        <v>2444.8</v>
      </c>
      <c r="G3034" s="10" t="n">
        <v>0.00696703206806283</v>
      </c>
      <c r="H3034" s="10" t="n">
        <v>4.96656564667174</v>
      </c>
      <c r="I3034" s="10" t="n">
        <v>0.521588494714528</v>
      </c>
      <c r="T3034" s="0" t="n">
        <v>16.8697</v>
      </c>
      <c r="U3034" s="0" t="n">
        <v>1.0462</v>
      </c>
      <c r="Y3034" s="0" t="n">
        <v>4.75901738258945</v>
      </c>
      <c r="Z3034" s="11" t="n">
        <v>-0.207548264082291</v>
      </c>
    </row>
    <row r="3035" customFormat="false" ht="12.75" hidden="false" customHeight="false" outlineLevel="0" collapsed="false">
      <c r="B3035" s="10" t="n">
        <v>10.981</v>
      </c>
      <c r="C3035" s="10" t="n">
        <v>17.129</v>
      </c>
      <c r="D3035" s="10" t="n">
        <v>2443</v>
      </c>
      <c r="E3035" s="10" t="n">
        <v>9.481</v>
      </c>
      <c r="F3035" s="10" t="n">
        <v>2442.8</v>
      </c>
      <c r="G3035" s="10" t="n">
        <v>0.0070120353692484</v>
      </c>
      <c r="H3035" s="10" t="n">
        <v>4.96012695481743</v>
      </c>
      <c r="I3035" s="10" t="n">
        <v>0.52316495673636</v>
      </c>
      <c r="T3035" s="0" t="n">
        <v>16.8692</v>
      </c>
      <c r="U3035" s="0" t="n">
        <v>1.0462</v>
      </c>
      <c r="Y3035" s="0" t="n">
        <v>4.75244607361529</v>
      </c>
      <c r="Z3035" s="11" t="n">
        <v>-0.20768088120214</v>
      </c>
    </row>
    <row r="3036" customFormat="false" ht="12.75" hidden="false" customHeight="false" outlineLevel="0" collapsed="false">
      <c r="B3036" s="10" t="n">
        <v>10.949</v>
      </c>
      <c r="C3036" s="10" t="n">
        <v>17.275</v>
      </c>
      <c r="D3036" s="10" t="n">
        <v>2445</v>
      </c>
      <c r="E3036" s="10" t="n">
        <v>9.449</v>
      </c>
      <c r="F3036" s="10" t="n">
        <v>2444.8</v>
      </c>
      <c r="G3036" s="10" t="n">
        <v>0.00706601767015707</v>
      </c>
      <c r="H3036" s="10" t="n">
        <v>4.95245791678673</v>
      </c>
      <c r="I3036" s="10" t="n">
        <v>0.524125083795823</v>
      </c>
      <c r="T3036" s="0" t="n">
        <v>16.8691</v>
      </c>
      <c r="U3036" s="0" t="n">
        <v>1.0462</v>
      </c>
      <c r="Y3036" s="0" t="n">
        <v>4.74731724709888</v>
      </c>
      <c r="Z3036" s="11" t="n">
        <v>-0.205140669687854</v>
      </c>
    </row>
    <row r="3037" customFormat="false" ht="12.75" hidden="false" customHeight="false" outlineLevel="0" collapsed="false">
      <c r="B3037" s="10" t="n">
        <v>10.925</v>
      </c>
      <c r="C3037" s="10" t="n">
        <v>17.373</v>
      </c>
      <c r="D3037" s="10" t="n">
        <v>2443</v>
      </c>
      <c r="E3037" s="10" t="n">
        <v>9.425</v>
      </c>
      <c r="F3037" s="10" t="n">
        <v>2442.8</v>
      </c>
      <c r="G3037" s="10" t="n">
        <v>0.00711192074668413</v>
      </c>
      <c r="H3037" s="10" t="n">
        <v>4.94598261231412</v>
      </c>
      <c r="I3037" s="10" t="n">
        <v>0.52477269096171</v>
      </c>
      <c r="T3037" s="0" t="n">
        <v>16.869</v>
      </c>
      <c r="U3037" s="0" t="n">
        <v>1.0462</v>
      </c>
      <c r="Y3037" s="0" t="n">
        <v>4.74347062721157</v>
      </c>
      <c r="Z3037" s="11" t="n">
        <v>-0.202511985102545</v>
      </c>
    </row>
    <row r="3038" customFormat="false" ht="12.75" hidden="false" customHeight="false" outlineLevel="0" collapsed="false">
      <c r="B3038" s="10" t="n">
        <v>10.906</v>
      </c>
      <c r="C3038" s="10" t="n">
        <v>17.521</v>
      </c>
      <c r="D3038" s="10" t="n">
        <v>2443</v>
      </c>
      <c r="E3038" s="10" t="n">
        <v>9.406</v>
      </c>
      <c r="F3038" s="10" t="n">
        <v>2442.8</v>
      </c>
      <c r="G3038" s="10" t="n">
        <v>0.00717250695922712</v>
      </c>
      <c r="H3038" s="10" t="n">
        <v>4.93749972825625</v>
      </c>
      <c r="I3038" s="10" t="n">
        <v>0.524930866282825</v>
      </c>
      <c r="T3038" s="0" t="n">
        <v>16.8684</v>
      </c>
      <c r="U3038" s="0" t="n">
        <v>1.0462</v>
      </c>
      <c r="Y3038" s="0" t="n">
        <v>4.74042538646745</v>
      </c>
      <c r="Z3038" s="11" t="n">
        <v>-0.197074341788802</v>
      </c>
    </row>
    <row r="3039" customFormat="false" ht="12.75" hidden="false" customHeight="false" outlineLevel="0" collapsed="false">
      <c r="B3039" s="10" t="n">
        <v>10.874</v>
      </c>
      <c r="C3039" s="10" t="n">
        <v>17.62</v>
      </c>
      <c r="D3039" s="10" t="n">
        <v>2443</v>
      </c>
      <c r="E3039" s="10" t="n">
        <v>9.374</v>
      </c>
      <c r="F3039" s="10" t="n">
        <v>2442.8</v>
      </c>
      <c r="G3039" s="10" t="n">
        <v>0.00721303422302276</v>
      </c>
      <c r="H3039" s="10" t="n">
        <v>4.93186526960874</v>
      </c>
      <c r="I3039" s="10" t="n">
        <v>0.526121748411429</v>
      </c>
      <c r="T3039" s="0" t="n">
        <v>16.8686</v>
      </c>
      <c r="U3039" s="0" t="n">
        <v>1.0462</v>
      </c>
      <c r="Y3039" s="0" t="n">
        <v>4.73529655995104</v>
      </c>
      <c r="Z3039" s="11" t="n">
        <v>-0.196568709657702</v>
      </c>
    </row>
    <row r="3040" customFormat="false" ht="12.75" hidden="false" customHeight="false" outlineLevel="0" collapsed="false">
      <c r="B3040" s="10" t="n">
        <v>10.85</v>
      </c>
      <c r="C3040" s="10" t="n">
        <v>17.77</v>
      </c>
      <c r="D3040" s="10" t="n">
        <v>2443</v>
      </c>
      <c r="E3040" s="10" t="n">
        <v>9.35</v>
      </c>
      <c r="F3040" s="10" t="n">
        <v>2442.8</v>
      </c>
      <c r="G3040" s="10" t="n">
        <v>0.00727443916816768</v>
      </c>
      <c r="H3040" s="10" t="n">
        <v>4.92338824848517</v>
      </c>
      <c r="I3040" s="10" t="n">
        <v>0.52656558807328</v>
      </c>
      <c r="T3040" s="0" t="n">
        <v>16.8687</v>
      </c>
      <c r="U3040" s="0" t="n">
        <v>1.0462</v>
      </c>
      <c r="Y3040" s="0" t="n">
        <v>4.73144994006373</v>
      </c>
      <c r="Z3040" s="11" t="n">
        <v>-0.191938308421439</v>
      </c>
    </row>
    <row r="3041" customFormat="false" ht="12.75" hidden="false" customHeight="false" outlineLevel="0" collapsed="false">
      <c r="B3041" s="10" t="n">
        <v>10.831</v>
      </c>
      <c r="C3041" s="10" t="n">
        <v>17.871</v>
      </c>
      <c r="D3041" s="10" t="n">
        <v>2443</v>
      </c>
      <c r="E3041" s="10" t="n">
        <v>9.331</v>
      </c>
      <c r="F3041" s="10" t="n">
        <v>2442.8</v>
      </c>
      <c r="G3041" s="10" t="n">
        <v>0.00731578516456525</v>
      </c>
      <c r="H3041" s="10" t="n">
        <v>4.91772060369473</v>
      </c>
      <c r="I3041" s="10" t="n">
        <v>0.527030393708577</v>
      </c>
      <c r="T3041" s="0" t="n">
        <v>16.8684</v>
      </c>
      <c r="U3041" s="0" t="n">
        <v>1.0431</v>
      </c>
      <c r="Y3041" s="0" t="n">
        <v>4.72840469931961</v>
      </c>
      <c r="Z3041" s="11" t="n">
        <v>-0.189315904375124</v>
      </c>
    </row>
    <row r="3042" customFormat="false" ht="12.75" hidden="false" customHeight="false" outlineLevel="0" collapsed="false">
      <c r="B3042" s="10" t="n">
        <v>10.809</v>
      </c>
      <c r="C3042" s="10" t="n">
        <v>17.972</v>
      </c>
      <c r="D3042" s="10" t="n">
        <v>2443</v>
      </c>
      <c r="E3042" s="10" t="n">
        <v>9.309</v>
      </c>
      <c r="F3042" s="10" t="n">
        <v>2442.8</v>
      </c>
      <c r="G3042" s="10" t="n">
        <v>0.00735713116096283</v>
      </c>
      <c r="H3042" s="10" t="n">
        <v>4.91208490015713</v>
      </c>
      <c r="I3042" s="10" t="n">
        <v>0.527670523166519</v>
      </c>
      <c r="T3042" s="0" t="n">
        <v>16.868</v>
      </c>
      <c r="U3042" s="0" t="n">
        <v>1.0431</v>
      </c>
      <c r="Y3042" s="0" t="n">
        <v>4.72487863108958</v>
      </c>
      <c r="Z3042" s="11" t="n">
        <v>-0.187206269067554</v>
      </c>
    </row>
    <row r="3043" customFormat="false" ht="12.75" hidden="false" customHeight="false" outlineLevel="0" collapsed="false">
      <c r="B3043" s="10" t="n">
        <v>10.764</v>
      </c>
      <c r="C3043" s="10" t="n">
        <v>18.023</v>
      </c>
      <c r="D3043" s="10" t="n">
        <v>2441</v>
      </c>
      <c r="E3043" s="10" t="n">
        <v>9.264</v>
      </c>
      <c r="F3043" s="10" t="n">
        <v>2440.8</v>
      </c>
      <c r="G3043" s="10" t="n">
        <v>0.00738405440839069</v>
      </c>
      <c r="H3043" s="10" t="n">
        <v>4.90843210363837</v>
      </c>
      <c r="I3043" s="10" t="n">
        <v>0.529839389425558</v>
      </c>
      <c r="T3043" s="0" t="n">
        <v>16.8678</v>
      </c>
      <c r="U3043" s="0" t="n">
        <v>1.0431</v>
      </c>
      <c r="Y3043" s="0" t="n">
        <v>4.71766621880087</v>
      </c>
      <c r="Z3043" s="11" t="n">
        <v>-0.190765884837499</v>
      </c>
    </row>
    <row r="3044" customFormat="false" ht="12.75" hidden="false" customHeight="false" outlineLevel="0" collapsed="false">
      <c r="B3044" s="10" t="n">
        <v>10.767</v>
      </c>
      <c r="C3044" s="10" t="n">
        <v>18.125</v>
      </c>
      <c r="D3044" s="10" t="n">
        <v>2443</v>
      </c>
      <c r="E3044" s="10" t="n">
        <v>9.267</v>
      </c>
      <c r="F3044" s="10" t="n">
        <v>2442.8</v>
      </c>
      <c r="G3044" s="10" t="n">
        <v>0.00741976420501064</v>
      </c>
      <c r="H3044" s="10" t="n">
        <v>4.90360769115927</v>
      </c>
      <c r="I3044" s="10" t="n">
        <v>0.529147263532888</v>
      </c>
      <c r="T3044" s="0" t="n">
        <v>16.868</v>
      </c>
      <c r="U3044" s="0" t="n">
        <v>1.0431</v>
      </c>
      <c r="Y3044" s="0" t="n">
        <v>4.71814704628678</v>
      </c>
      <c r="Z3044" s="11" t="n">
        <v>-0.185460644872487</v>
      </c>
    </row>
    <row r="3045" customFormat="false" ht="12.75" hidden="false" customHeight="false" outlineLevel="0" collapsed="false">
      <c r="B3045" s="10" t="n">
        <v>10.735</v>
      </c>
      <c r="C3045" s="10" t="n">
        <v>18.125</v>
      </c>
      <c r="D3045" s="10" t="n">
        <v>2443</v>
      </c>
      <c r="E3045" s="10" t="n">
        <v>9.235</v>
      </c>
      <c r="F3045" s="10" t="n">
        <v>2442.8</v>
      </c>
      <c r="G3045" s="10" t="n">
        <v>0.00741976420501064</v>
      </c>
      <c r="H3045" s="10" t="n">
        <v>4.90360769115927</v>
      </c>
      <c r="I3045" s="10" t="n">
        <v>0.530980800342097</v>
      </c>
      <c r="T3045" s="0" t="n">
        <v>16.868</v>
      </c>
      <c r="U3045" s="0" t="n">
        <v>1.04</v>
      </c>
      <c r="Y3045" s="0" t="n">
        <v>4.71301821977037</v>
      </c>
      <c r="Z3045" s="11" t="n">
        <v>-0.1905894713889</v>
      </c>
    </row>
    <row r="3046" customFormat="false" ht="12.75" hidden="false" customHeight="false" outlineLevel="0" collapsed="false">
      <c r="B3046" s="10" t="n">
        <v>10.7</v>
      </c>
      <c r="C3046" s="10" t="n">
        <v>18.125</v>
      </c>
      <c r="D3046" s="10" t="n">
        <v>2443</v>
      </c>
      <c r="E3046" s="10" t="n">
        <v>9.2</v>
      </c>
      <c r="F3046" s="10" t="n">
        <v>2442.8</v>
      </c>
      <c r="G3046" s="10" t="n">
        <v>0.00741976420501064</v>
      </c>
      <c r="H3046" s="10" t="n">
        <v>4.90360769115927</v>
      </c>
      <c r="I3046" s="10" t="n">
        <v>0.533000835995573</v>
      </c>
      <c r="T3046" s="0" t="n">
        <v>16.868</v>
      </c>
      <c r="U3046" s="0" t="n">
        <v>1.04</v>
      </c>
      <c r="Y3046" s="0" t="n">
        <v>4.70740856576804</v>
      </c>
      <c r="Z3046" s="11" t="n">
        <v>-0.196199125391226</v>
      </c>
    </row>
    <row r="3047" customFormat="false" ht="12.75" hidden="false" customHeight="false" outlineLevel="0" collapsed="false">
      <c r="B3047" s="10" t="n">
        <v>10.681</v>
      </c>
      <c r="C3047" s="10" t="n">
        <v>18.228</v>
      </c>
      <c r="D3047" s="10" t="n">
        <v>2443</v>
      </c>
      <c r="E3047" s="10" t="n">
        <v>9.181</v>
      </c>
      <c r="F3047" s="10" t="n">
        <v>2442.8</v>
      </c>
      <c r="G3047" s="10" t="n">
        <v>0.00746192893401015</v>
      </c>
      <c r="H3047" s="10" t="n">
        <v>4.89794101885597</v>
      </c>
      <c r="I3047" s="10" t="n">
        <v>0.533486659280686</v>
      </c>
      <c r="T3047" s="0" t="n">
        <v>16.8686</v>
      </c>
      <c r="U3047" s="0" t="n">
        <v>1.04</v>
      </c>
      <c r="Y3047" s="0" t="n">
        <v>4.70436332502392</v>
      </c>
      <c r="Z3047" s="11" t="n">
        <v>-0.193577693832051</v>
      </c>
    </row>
    <row r="3048" customFormat="false" ht="12.75" hidden="false" customHeight="false" outlineLevel="0" collapsed="false">
      <c r="B3048" s="10" t="n">
        <v>10.658</v>
      </c>
      <c r="C3048" s="10" t="n">
        <v>18.228</v>
      </c>
      <c r="D3048" s="10" t="n">
        <v>2443</v>
      </c>
      <c r="E3048" s="10" t="n">
        <v>9.158</v>
      </c>
      <c r="F3048" s="10" t="n">
        <v>2442.8</v>
      </c>
      <c r="G3048" s="10" t="n">
        <v>0.00746192893401015</v>
      </c>
      <c r="H3048" s="10" t="n">
        <v>4.89794101885597</v>
      </c>
      <c r="I3048" s="10" t="n">
        <v>0.534826492559071</v>
      </c>
      <c r="T3048" s="0" t="n">
        <v>16.8686</v>
      </c>
      <c r="U3048" s="0" t="n">
        <v>1.04</v>
      </c>
      <c r="Y3048" s="0" t="n">
        <v>4.70067698096525</v>
      </c>
      <c r="Z3048" s="11" t="n">
        <v>-0.197264037890722</v>
      </c>
    </row>
    <row r="3049" customFormat="false" ht="12.75" hidden="false" customHeight="false" outlineLevel="0" collapsed="false">
      <c r="B3049" s="10" t="n">
        <v>10.649</v>
      </c>
      <c r="C3049" s="10" t="n">
        <v>18.28</v>
      </c>
      <c r="D3049" s="10" t="n">
        <v>2445</v>
      </c>
      <c r="E3049" s="10" t="n">
        <v>9.149</v>
      </c>
      <c r="F3049" s="10" t="n">
        <v>2444.8</v>
      </c>
      <c r="G3049" s="10" t="n">
        <v>0.0074770942408377</v>
      </c>
      <c r="H3049" s="10" t="n">
        <v>4.89591072398295</v>
      </c>
      <c r="I3049" s="10" t="n">
        <v>0.535130694500268</v>
      </c>
      <c r="T3049" s="0" t="n">
        <v>16.8688</v>
      </c>
      <c r="U3049" s="0" t="n">
        <v>1.04</v>
      </c>
      <c r="Y3049" s="0" t="n">
        <v>4.69923449850751</v>
      </c>
      <c r="Z3049" s="11" t="n">
        <v>-0.196676225475443</v>
      </c>
    </row>
    <row r="3050" customFormat="false" ht="12.75" hidden="false" customHeight="false" outlineLevel="0" collapsed="false">
      <c r="B3050" s="10" t="n">
        <v>10.595</v>
      </c>
      <c r="C3050" s="10" t="n">
        <v>18.331</v>
      </c>
      <c r="D3050" s="10" t="n">
        <v>2443</v>
      </c>
      <c r="E3050" s="10" t="n">
        <v>9.095</v>
      </c>
      <c r="F3050" s="10" t="n">
        <v>2442.8</v>
      </c>
      <c r="G3050" s="10" t="n">
        <v>0.00750409366300966</v>
      </c>
      <c r="H3050" s="10" t="n">
        <v>4.89230627687597</v>
      </c>
      <c r="I3050" s="10" t="n">
        <v>0.537911630222757</v>
      </c>
      <c r="T3050" s="0" t="n">
        <v>16.8683</v>
      </c>
      <c r="U3050" s="0" t="n">
        <v>1.04</v>
      </c>
      <c r="Y3050" s="0" t="n">
        <v>4.69057960376106</v>
      </c>
      <c r="Z3050" s="11" t="n">
        <v>-0.201726673114908</v>
      </c>
    </row>
    <row r="3051" customFormat="false" ht="12.75" hidden="false" customHeight="false" outlineLevel="0" collapsed="false">
      <c r="B3051" s="10" t="n">
        <v>10.594</v>
      </c>
      <c r="C3051" s="10" t="n">
        <v>18.331</v>
      </c>
      <c r="D3051" s="10" t="n">
        <v>2443</v>
      </c>
      <c r="E3051" s="10" t="n">
        <v>9.094</v>
      </c>
      <c r="F3051" s="10" t="n">
        <v>2442.8</v>
      </c>
      <c r="G3051" s="10" t="n">
        <v>0.00750409366300966</v>
      </c>
      <c r="H3051" s="10" t="n">
        <v>4.89230627687597</v>
      </c>
      <c r="I3051" s="10" t="n">
        <v>0.537970780391024</v>
      </c>
      <c r="T3051" s="0" t="n">
        <v>16.868</v>
      </c>
      <c r="U3051" s="0" t="n">
        <v>1.04</v>
      </c>
      <c r="Y3051" s="0" t="n">
        <v>4.69041932793243</v>
      </c>
      <c r="Z3051" s="11" t="n">
        <v>-0.201886948943545</v>
      </c>
    </row>
    <row r="3052" customFormat="false" ht="12.75" hidden="false" customHeight="false" outlineLevel="0" collapsed="false">
      <c r="B3052" s="10" t="n">
        <v>10.573</v>
      </c>
      <c r="C3052" s="10" t="n">
        <v>18.383</v>
      </c>
      <c r="D3052" s="10" t="n">
        <v>2443</v>
      </c>
      <c r="E3052" s="10" t="n">
        <v>9.073</v>
      </c>
      <c r="F3052" s="10" t="n">
        <v>2442.8</v>
      </c>
      <c r="G3052" s="10" t="n">
        <v>0.0075253807106599</v>
      </c>
      <c r="H3052" s="10" t="n">
        <v>4.88947356829123</v>
      </c>
      <c r="I3052" s="10" t="n">
        <v>0.53890373286578</v>
      </c>
      <c r="T3052" s="0" t="n">
        <v>16.8674</v>
      </c>
      <c r="U3052" s="0" t="n">
        <v>1.0431</v>
      </c>
      <c r="Y3052" s="0" t="n">
        <v>4.68705353553103</v>
      </c>
      <c r="Z3052" s="11" t="n">
        <v>-0.202420032760196</v>
      </c>
    </row>
    <row r="3053" customFormat="false" ht="12.75" hidden="false" customHeight="false" outlineLevel="0" collapsed="false">
      <c r="B3053" s="10" t="n">
        <v>10.553</v>
      </c>
      <c r="C3053" s="10" t="n">
        <v>18.383</v>
      </c>
      <c r="D3053" s="10" t="n">
        <v>2443</v>
      </c>
      <c r="E3053" s="10" t="n">
        <v>9.053</v>
      </c>
      <c r="F3053" s="10" t="n">
        <v>2442.8</v>
      </c>
      <c r="G3053" s="10" t="n">
        <v>0.0075253807106599</v>
      </c>
      <c r="H3053" s="10" t="n">
        <v>4.88947356829123</v>
      </c>
      <c r="I3053" s="10" t="n">
        <v>0.540094285683334</v>
      </c>
      <c r="T3053" s="0" t="n">
        <v>16.8671</v>
      </c>
      <c r="U3053" s="0" t="n">
        <v>1.0431</v>
      </c>
      <c r="Y3053" s="0" t="n">
        <v>4.68384801895827</v>
      </c>
      <c r="Z3053" s="11" t="n">
        <v>-0.205625549332954</v>
      </c>
    </row>
    <row r="3054" customFormat="false" ht="12.75" hidden="false" customHeight="false" outlineLevel="0" collapsed="false">
      <c r="B3054" s="10" t="n">
        <v>10.518</v>
      </c>
      <c r="C3054" s="10" t="n">
        <v>18.383</v>
      </c>
      <c r="D3054" s="10" t="n">
        <v>2443</v>
      </c>
      <c r="E3054" s="10" t="n">
        <v>9.018</v>
      </c>
      <c r="F3054" s="10" t="n">
        <v>2442.8</v>
      </c>
      <c r="G3054" s="10" t="n">
        <v>0.0075253807106599</v>
      </c>
      <c r="H3054" s="10" t="n">
        <v>4.88947356829123</v>
      </c>
      <c r="I3054" s="10" t="n">
        <v>0.542190460001245</v>
      </c>
      <c r="T3054" s="0" t="n">
        <v>16.8671</v>
      </c>
      <c r="U3054" s="0" t="n">
        <v>1.0431</v>
      </c>
      <c r="Y3054" s="0" t="n">
        <v>4.67823836495595</v>
      </c>
      <c r="Z3054" s="11" t="n">
        <v>-0.21123520333528</v>
      </c>
    </row>
    <row r="3055" customFormat="false" ht="12.75" hidden="false" customHeight="false" outlineLevel="0" collapsed="false">
      <c r="B3055" s="10" t="n">
        <v>10.499</v>
      </c>
      <c r="C3055" s="10" t="n">
        <v>18.331</v>
      </c>
      <c r="D3055" s="10" t="n">
        <v>2443</v>
      </c>
      <c r="E3055" s="10" t="n">
        <v>8.999</v>
      </c>
      <c r="F3055" s="10" t="n">
        <v>2442.8</v>
      </c>
      <c r="G3055" s="10" t="n">
        <v>0.00750409366300966</v>
      </c>
      <c r="H3055" s="10" t="n">
        <v>4.89230627687597</v>
      </c>
      <c r="I3055" s="10" t="n">
        <v>0.543649991874205</v>
      </c>
      <c r="T3055" s="0" t="n">
        <v>16.8673</v>
      </c>
      <c r="U3055" s="0" t="n">
        <v>1.0431</v>
      </c>
      <c r="Y3055" s="0" t="n">
        <v>4.67519312421183</v>
      </c>
      <c r="Z3055" s="11" t="n">
        <v>-0.217113152664146</v>
      </c>
    </row>
    <row r="3056" customFormat="false" ht="12.75" hidden="false" customHeight="false" outlineLevel="0" collapsed="false">
      <c r="B3056" s="10" t="n">
        <v>10.464</v>
      </c>
      <c r="C3056" s="10" t="n">
        <v>18.331</v>
      </c>
      <c r="D3056" s="10" t="n">
        <v>2443</v>
      </c>
      <c r="E3056" s="10" t="n">
        <v>8.964</v>
      </c>
      <c r="F3056" s="10" t="n">
        <v>2442.8</v>
      </c>
      <c r="G3056" s="10" t="n">
        <v>0.00750409366300966</v>
      </c>
      <c r="H3056" s="10" t="n">
        <v>4.89230627687597</v>
      </c>
      <c r="I3056" s="10" t="n">
        <v>0.545772677027663</v>
      </c>
      <c r="T3056" s="0" t="n">
        <v>16.8676</v>
      </c>
      <c r="U3056" s="0" t="n">
        <v>1.0462</v>
      </c>
      <c r="Y3056" s="0" t="n">
        <v>4.6695834702095</v>
      </c>
      <c r="Z3056" s="11" t="n">
        <v>-0.222722806666472</v>
      </c>
    </row>
    <row r="3057" customFormat="false" ht="12.75" hidden="false" customHeight="false" outlineLevel="0" collapsed="false">
      <c r="B3057" s="10" t="n">
        <v>10.457</v>
      </c>
      <c r="C3057" s="10" t="n">
        <v>18.28</v>
      </c>
      <c r="D3057" s="10" t="n">
        <v>2443</v>
      </c>
      <c r="E3057" s="10" t="n">
        <v>8.957</v>
      </c>
      <c r="F3057" s="10" t="n">
        <v>2442.8</v>
      </c>
      <c r="G3057" s="10" t="n">
        <v>0.00748321598166039</v>
      </c>
      <c r="H3057" s="10" t="n">
        <v>4.89509232641138</v>
      </c>
      <c r="I3057" s="10" t="n">
        <v>0.546510251915974</v>
      </c>
      <c r="T3057" s="0" t="n">
        <v>16.8678</v>
      </c>
      <c r="U3057" s="0" t="n">
        <v>1.0462</v>
      </c>
      <c r="Y3057" s="0" t="n">
        <v>4.66846153940903</v>
      </c>
      <c r="Z3057" s="11" t="n">
        <v>-0.226630787002343</v>
      </c>
    </row>
    <row r="3058" customFormat="false" ht="12.75" hidden="false" customHeight="false" outlineLevel="0" collapsed="false">
      <c r="B3058" s="10" t="n">
        <v>10.425</v>
      </c>
      <c r="C3058" s="10" t="n">
        <v>18.28</v>
      </c>
      <c r="D3058" s="10" t="n">
        <v>2443</v>
      </c>
      <c r="E3058" s="10" t="n">
        <v>8.925</v>
      </c>
      <c r="F3058" s="10" t="n">
        <v>2442.8</v>
      </c>
      <c r="G3058" s="10" t="n">
        <v>0.00748321598166039</v>
      </c>
      <c r="H3058" s="10" t="n">
        <v>4.89509232641138</v>
      </c>
      <c r="I3058" s="10" t="n">
        <v>0.548469728449454</v>
      </c>
      <c r="T3058" s="0" t="n">
        <v>16.868</v>
      </c>
      <c r="U3058" s="0" t="n">
        <v>1.0462</v>
      </c>
      <c r="Y3058" s="0" t="n">
        <v>4.66333271289262</v>
      </c>
      <c r="Z3058" s="11" t="n">
        <v>-0.231759613518756</v>
      </c>
    </row>
    <row r="3059" customFormat="false" ht="12.75" hidden="false" customHeight="false" outlineLevel="0" collapsed="false">
      <c r="B3059" s="10" t="n">
        <v>10.412</v>
      </c>
      <c r="C3059" s="10" t="n">
        <v>18.228</v>
      </c>
      <c r="D3059" s="10" t="n">
        <v>2443</v>
      </c>
      <c r="E3059" s="10" t="n">
        <v>8.912</v>
      </c>
      <c r="F3059" s="10" t="n">
        <v>2442.8</v>
      </c>
      <c r="G3059" s="10" t="n">
        <v>0.00746192893401015</v>
      </c>
      <c r="H3059" s="10" t="n">
        <v>4.89794101885597</v>
      </c>
      <c r="I3059" s="10" t="n">
        <v>0.549589432097843</v>
      </c>
      <c r="T3059" s="0" t="n">
        <v>16.8693</v>
      </c>
      <c r="U3059" s="0" t="n">
        <v>1.0462</v>
      </c>
      <c r="Y3059" s="0" t="n">
        <v>4.66124912712033</v>
      </c>
      <c r="Z3059" s="11" t="n">
        <v>-0.236691891735646</v>
      </c>
    </row>
    <row r="3060" customFormat="false" ht="12.75" hidden="false" customHeight="false" outlineLevel="0" collapsed="false">
      <c r="B3060" s="10" t="n">
        <v>10.381</v>
      </c>
      <c r="C3060" s="10" t="n">
        <v>18.228</v>
      </c>
      <c r="D3060" s="10" t="n">
        <v>2443</v>
      </c>
      <c r="E3060" s="10" t="n">
        <v>8.881</v>
      </c>
      <c r="F3060" s="10" t="n">
        <v>2442.8</v>
      </c>
      <c r="G3060" s="10" t="n">
        <v>0.00746192893401015</v>
      </c>
      <c r="H3060" s="10" t="n">
        <v>4.89794101885597</v>
      </c>
      <c r="I3060" s="10" t="n">
        <v>0.551507827818486</v>
      </c>
      <c r="T3060" s="0" t="n">
        <v>16.8712</v>
      </c>
      <c r="U3060" s="0" t="n">
        <v>1.0493</v>
      </c>
      <c r="Y3060" s="0" t="n">
        <v>4.65628057643255</v>
      </c>
      <c r="Z3060" s="11" t="n">
        <v>-0.24166044242342</v>
      </c>
    </row>
    <row r="3061" customFormat="false" ht="12.75" hidden="false" customHeight="false" outlineLevel="0" collapsed="false">
      <c r="B3061" s="10" t="n">
        <v>10.346</v>
      </c>
      <c r="C3061" s="10" t="n">
        <v>18.228</v>
      </c>
      <c r="D3061" s="10" t="n">
        <v>2443</v>
      </c>
      <c r="E3061" s="10" t="n">
        <v>8.846</v>
      </c>
      <c r="F3061" s="10" t="n">
        <v>2442.8</v>
      </c>
      <c r="G3061" s="10" t="n">
        <v>0.00746192893401015</v>
      </c>
      <c r="H3061" s="10" t="n">
        <v>4.89794101885597</v>
      </c>
      <c r="I3061" s="10" t="n">
        <v>0.553689918477953</v>
      </c>
      <c r="T3061" s="0" t="n">
        <v>16.8724</v>
      </c>
      <c r="U3061" s="0" t="n">
        <v>1.0493</v>
      </c>
      <c r="Y3061" s="0" t="n">
        <v>4.65067092243023</v>
      </c>
      <c r="Z3061" s="11" t="n">
        <v>-0.247270096425747</v>
      </c>
    </row>
    <row r="3062" customFormat="false" ht="12.75" hidden="false" customHeight="false" outlineLevel="0" collapsed="false">
      <c r="B3062" s="10" t="n">
        <v>10.361</v>
      </c>
      <c r="C3062" s="10" t="n">
        <v>18.228</v>
      </c>
      <c r="D3062" s="10" t="n">
        <v>2443</v>
      </c>
      <c r="E3062" s="10" t="n">
        <v>8.861</v>
      </c>
      <c r="F3062" s="10" t="n">
        <v>2442.8</v>
      </c>
      <c r="G3062" s="10" t="n">
        <v>0.00746192893401015</v>
      </c>
      <c r="H3062" s="10" t="n">
        <v>4.89794101885597</v>
      </c>
      <c r="I3062" s="10" t="n">
        <v>0.552752625985326</v>
      </c>
      <c r="T3062" s="0" t="n">
        <v>16.8734</v>
      </c>
      <c r="U3062" s="0" t="n">
        <v>1.0493</v>
      </c>
      <c r="Y3062" s="0" t="n">
        <v>4.6530750598598</v>
      </c>
      <c r="Z3062" s="11" t="n">
        <v>-0.244865958996178</v>
      </c>
    </row>
    <row r="3063" customFormat="false" ht="12.75" hidden="false" customHeight="false" outlineLevel="0" collapsed="false">
      <c r="B3063" s="10" t="n">
        <v>10.317</v>
      </c>
      <c r="C3063" s="10" t="n">
        <v>18.228</v>
      </c>
      <c r="D3063" s="10" t="n">
        <v>2443</v>
      </c>
      <c r="E3063" s="10" t="n">
        <v>8.817</v>
      </c>
      <c r="F3063" s="10" t="n">
        <v>2442.8</v>
      </c>
      <c r="G3063" s="10" t="n">
        <v>0.00746192893401015</v>
      </c>
      <c r="H3063" s="10" t="n">
        <v>4.89794101885597</v>
      </c>
      <c r="I3063" s="10" t="n">
        <v>0.555511060321648</v>
      </c>
      <c r="T3063" s="0" t="n">
        <v>16.8738</v>
      </c>
      <c r="U3063" s="0" t="n">
        <v>1.0493</v>
      </c>
      <c r="Y3063" s="0" t="n">
        <v>4.64602292339973</v>
      </c>
      <c r="Z3063" s="11" t="n">
        <v>-0.251918095456246</v>
      </c>
    </row>
    <row r="3064" customFormat="false" ht="12.75" hidden="false" customHeight="false" outlineLevel="0" collapsed="false">
      <c r="B3064" s="10" t="n">
        <v>10.294</v>
      </c>
      <c r="C3064" s="10" t="n">
        <v>18.28</v>
      </c>
      <c r="D3064" s="10" t="n">
        <v>2441</v>
      </c>
      <c r="E3064" s="10" t="n">
        <v>8.794</v>
      </c>
      <c r="F3064" s="10" t="n">
        <v>2440.8</v>
      </c>
      <c r="G3064" s="10" t="n">
        <v>0.00748934775483448</v>
      </c>
      <c r="H3064" s="10" t="n">
        <v>4.89427325851655</v>
      </c>
      <c r="I3064" s="10" t="n">
        <v>0.556546879522009</v>
      </c>
      <c r="T3064" s="0" t="n">
        <v>16.8741</v>
      </c>
      <c r="U3064" s="0" t="n">
        <v>1.0462</v>
      </c>
      <c r="Y3064" s="0" t="n">
        <v>4.64233657934106</v>
      </c>
      <c r="Z3064" s="11" t="n">
        <v>-0.25193667917549</v>
      </c>
    </row>
    <row r="3065" customFormat="false" ht="12.75" hidden="false" customHeight="false" outlineLevel="0" collapsed="false">
      <c r="B3065" s="10" t="n">
        <v>10.275</v>
      </c>
      <c r="C3065" s="10" t="n">
        <v>18.383</v>
      </c>
      <c r="D3065" s="10" t="n">
        <v>2443</v>
      </c>
      <c r="E3065" s="10" t="n">
        <v>8.775</v>
      </c>
      <c r="F3065" s="10" t="n">
        <v>2442.8</v>
      </c>
      <c r="G3065" s="10" t="n">
        <v>0.0075253807106599</v>
      </c>
      <c r="H3065" s="10" t="n">
        <v>4.88947356829123</v>
      </c>
      <c r="I3065" s="10" t="n">
        <v>0.557204965047433</v>
      </c>
      <c r="T3065" s="0" t="n">
        <v>16.874</v>
      </c>
      <c r="U3065" s="0" t="n">
        <v>1.0462</v>
      </c>
      <c r="Y3065" s="0" t="n">
        <v>4.63929133859694</v>
      </c>
      <c r="Z3065" s="11" t="n">
        <v>-0.25018222969429</v>
      </c>
    </row>
    <row r="3066" customFormat="false" ht="12.75" hidden="false" customHeight="false" outlineLevel="0" collapsed="false">
      <c r="B3066" s="10" t="n">
        <v>10.262</v>
      </c>
      <c r="C3066" s="10" t="n">
        <v>18.54</v>
      </c>
      <c r="D3066" s="10" t="n">
        <v>2445</v>
      </c>
      <c r="E3066" s="10" t="n">
        <v>8.762</v>
      </c>
      <c r="F3066" s="10" t="n">
        <v>2444.8</v>
      </c>
      <c r="G3066" s="10" t="n">
        <v>0.00758344240837696</v>
      </c>
      <c r="H3066" s="10" t="n">
        <v>4.8817877307625</v>
      </c>
      <c r="I3066" s="10" t="n">
        <v>0.557154500201153</v>
      </c>
      <c r="T3066" s="0" t="n">
        <v>16.8735</v>
      </c>
      <c r="U3066" s="0" t="n">
        <v>1.0493</v>
      </c>
      <c r="Y3066" s="0" t="n">
        <v>4.63720775282464</v>
      </c>
      <c r="Z3066" s="11" t="n">
        <v>-0.244579977937855</v>
      </c>
    </row>
    <row r="3067" customFormat="false" ht="12.75" hidden="false" customHeight="false" outlineLevel="0" collapsed="false">
      <c r="B3067" s="10" t="n">
        <v>10.221</v>
      </c>
      <c r="C3067" s="10" t="n">
        <v>18.75</v>
      </c>
      <c r="D3067" s="10" t="n">
        <v>2443</v>
      </c>
      <c r="E3067" s="10" t="n">
        <v>8.721</v>
      </c>
      <c r="F3067" s="10" t="n">
        <v>2442.8</v>
      </c>
      <c r="G3067" s="10" t="n">
        <v>0.00767561814311446</v>
      </c>
      <c r="H3067" s="10" t="n">
        <v>4.86970614162299</v>
      </c>
      <c r="I3067" s="10" t="n">
        <v>0.558388503798073</v>
      </c>
      <c r="T3067" s="0" t="n">
        <v>16.8731</v>
      </c>
      <c r="U3067" s="0" t="n">
        <v>1.0524</v>
      </c>
      <c r="Y3067" s="0" t="n">
        <v>4.63063644385049</v>
      </c>
      <c r="Z3067" s="11" t="n">
        <v>-0.239069697772503</v>
      </c>
    </row>
    <row r="3068" customFormat="false" ht="12.75" hidden="false" customHeight="false" outlineLevel="0" collapsed="false">
      <c r="B3068" s="10" t="n">
        <v>10.211</v>
      </c>
      <c r="C3068" s="10" t="n">
        <v>18.91</v>
      </c>
      <c r="D3068" s="10" t="n">
        <v>2443</v>
      </c>
      <c r="E3068" s="10" t="n">
        <v>8.711</v>
      </c>
      <c r="F3068" s="10" t="n">
        <v>2442.8</v>
      </c>
      <c r="G3068" s="10" t="n">
        <v>0.00774111675126904</v>
      </c>
      <c r="H3068" s="10" t="n">
        <v>4.86120901190527</v>
      </c>
      <c r="I3068" s="10" t="n">
        <v>0.558054070933908</v>
      </c>
      <c r="T3068" s="0" t="n">
        <v>16.8727</v>
      </c>
      <c r="U3068" s="0" t="n">
        <v>1.0555</v>
      </c>
      <c r="Y3068" s="0" t="n">
        <v>4.62903368556411</v>
      </c>
      <c r="Z3068" s="11" t="n">
        <v>-0.232175326341159</v>
      </c>
    </row>
    <row r="3069" customFormat="false" ht="12.75" hidden="false" customHeight="false" outlineLevel="0" collapsed="false">
      <c r="B3069" s="10" t="n">
        <v>10.176</v>
      </c>
      <c r="C3069" s="10" t="n">
        <v>19.071</v>
      </c>
      <c r="D3069" s="10" t="n">
        <v>2443</v>
      </c>
      <c r="E3069" s="10" t="n">
        <v>8.676</v>
      </c>
      <c r="F3069" s="10" t="n">
        <v>2442.8</v>
      </c>
      <c r="G3069" s="10" t="n">
        <v>0.00780702472572458</v>
      </c>
      <c r="H3069" s="10" t="n">
        <v>4.85273103848827</v>
      </c>
      <c r="I3069" s="10" t="n">
        <v>0.559328151047518</v>
      </c>
      <c r="T3069" s="0" t="n">
        <v>16.8734</v>
      </c>
      <c r="U3069" s="0" t="n">
        <v>1.0617</v>
      </c>
      <c r="Y3069" s="0" t="n">
        <v>4.62342403156178</v>
      </c>
      <c r="Z3069" s="11" t="n">
        <v>-0.229307006926483</v>
      </c>
    </row>
    <row r="3070" customFormat="false" ht="12.75" hidden="false" customHeight="false" outlineLevel="0" collapsed="false">
      <c r="B3070" s="10" t="n">
        <v>10.167</v>
      </c>
      <c r="C3070" s="10" t="n">
        <v>19.233</v>
      </c>
      <c r="D3070" s="10" t="n">
        <v>2443</v>
      </c>
      <c r="E3070" s="10" t="n">
        <v>8.667</v>
      </c>
      <c r="F3070" s="10" t="n">
        <v>2442.8</v>
      </c>
      <c r="G3070" s="10" t="n">
        <v>0.00787334206648109</v>
      </c>
      <c r="H3070" s="10" t="n">
        <v>4.84427234197122</v>
      </c>
      <c r="I3070" s="10" t="n">
        <v>0.558933003573465</v>
      </c>
      <c r="T3070" s="0" t="n">
        <v>16.8738</v>
      </c>
      <c r="U3070" s="0" t="n">
        <v>1.0617</v>
      </c>
      <c r="Y3070" s="0" t="n">
        <v>4.62198154910404</v>
      </c>
      <c r="Z3070" s="11" t="n">
        <v>-0.222290792867174</v>
      </c>
    </row>
    <row r="3071" customFormat="false" ht="12.75" hidden="false" customHeight="false" outlineLevel="0" collapsed="false">
      <c r="B3071" s="10" t="n">
        <v>10.132</v>
      </c>
      <c r="C3071" s="10" t="n">
        <v>19.397</v>
      </c>
      <c r="D3071" s="10" t="n">
        <v>2443</v>
      </c>
      <c r="E3071" s="10" t="n">
        <v>8.632</v>
      </c>
      <c r="F3071" s="10" t="n">
        <v>2442.8</v>
      </c>
      <c r="G3071" s="10" t="n">
        <v>0.00794047813983953</v>
      </c>
      <c r="H3071" s="10" t="n">
        <v>4.83578148124412</v>
      </c>
      <c r="I3071" s="10" t="n">
        <v>0.56021564889297</v>
      </c>
      <c r="T3071" s="0" t="n">
        <v>16.8741</v>
      </c>
      <c r="U3071" s="0" t="n">
        <v>1.0649</v>
      </c>
      <c r="Y3071" s="0" t="n">
        <v>4.61637189510172</v>
      </c>
      <c r="Z3071" s="11" t="n">
        <v>-0.219409586142404</v>
      </c>
    </row>
    <row r="3072" customFormat="false" ht="12.75" hidden="false" customHeight="false" outlineLevel="0" collapsed="false">
      <c r="B3072" s="10" t="n">
        <v>10.115</v>
      </c>
      <c r="C3072" s="10" t="n">
        <v>19.562</v>
      </c>
      <c r="D3072" s="10" t="n">
        <v>2443</v>
      </c>
      <c r="E3072" s="10" t="n">
        <v>8.615</v>
      </c>
      <c r="F3072" s="10" t="n">
        <v>2442.8</v>
      </c>
      <c r="G3072" s="10" t="n">
        <v>0.00800802357949894</v>
      </c>
      <c r="H3072" s="10" t="n">
        <v>4.82731098784652</v>
      </c>
      <c r="I3072" s="10" t="n">
        <v>0.560337897602614</v>
      </c>
      <c r="T3072" s="0" t="n">
        <v>16.8747</v>
      </c>
      <c r="U3072" s="0" t="n">
        <v>1.068</v>
      </c>
      <c r="Y3072" s="0" t="n">
        <v>4.61364720601487</v>
      </c>
      <c r="Z3072" s="11" t="n">
        <v>-0.213663781831643</v>
      </c>
    </row>
    <row r="3073" customFormat="false" ht="12.75" hidden="false" customHeight="false" outlineLevel="0" collapsed="false">
      <c r="B3073" s="10" t="n">
        <v>10.103</v>
      </c>
      <c r="C3073" s="10" t="n">
        <v>19.784</v>
      </c>
      <c r="D3073" s="10" t="n">
        <v>2443</v>
      </c>
      <c r="E3073" s="10" t="n">
        <v>8.603</v>
      </c>
      <c r="F3073" s="10" t="n">
        <v>2442.8</v>
      </c>
      <c r="G3073" s="10" t="n">
        <v>0.00809890289831341</v>
      </c>
      <c r="H3073" s="10" t="n">
        <v>4.81602636720783</v>
      </c>
      <c r="I3073" s="10" t="n">
        <v>0.559807784169224</v>
      </c>
      <c r="T3073" s="0" t="n">
        <v>16.8753</v>
      </c>
      <c r="U3073" s="0" t="n">
        <v>1.0712</v>
      </c>
      <c r="Y3073" s="0" t="n">
        <v>4.61172389607122</v>
      </c>
      <c r="Z3073" s="11" t="n">
        <v>-0.204302471136616</v>
      </c>
    </row>
    <row r="3074" customFormat="false" ht="12.75" hidden="false" customHeight="false" outlineLevel="0" collapsed="false">
      <c r="B3074" s="10" t="n">
        <v>10.068</v>
      </c>
      <c r="C3074" s="10" t="n">
        <v>19.953</v>
      </c>
      <c r="D3074" s="10" t="n">
        <v>2445</v>
      </c>
      <c r="E3074" s="10" t="n">
        <v>8.568</v>
      </c>
      <c r="F3074" s="10" t="n">
        <v>2444.8</v>
      </c>
      <c r="G3074" s="10" t="n">
        <v>0.00816140379581152</v>
      </c>
      <c r="H3074" s="10" t="n">
        <v>4.80833878756491</v>
      </c>
      <c r="I3074" s="10" t="n">
        <v>0.561197337484233</v>
      </c>
      <c r="T3074" s="0" t="n">
        <v>16.8764</v>
      </c>
      <c r="U3074" s="0" t="n">
        <v>1.0743</v>
      </c>
      <c r="Y3074" s="0" t="n">
        <v>4.60611424206889</v>
      </c>
      <c r="Z3074" s="11" t="n">
        <v>-0.202224545496021</v>
      </c>
    </row>
    <row r="3075" customFormat="false" ht="12.75" hidden="false" customHeight="false" outlineLevel="0" collapsed="false">
      <c r="B3075" s="10" t="n">
        <v>10.039</v>
      </c>
      <c r="C3075" s="10" t="n">
        <v>20.179</v>
      </c>
      <c r="D3075" s="10" t="n">
        <v>2443</v>
      </c>
      <c r="E3075" s="10" t="n">
        <v>8.539</v>
      </c>
      <c r="F3075" s="10" t="n">
        <v>2442.8</v>
      </c>
      <c r="G3075" s="10" t="n">
        <v>0.00826060258719502</v>
      </c>
      <c r="H3075" s="10" t="n">
        <v>4.79625743899075</v>
      </c>
      <c r="I3075" s="10" t="n">
        <v>0.561688422413719</v>
      </c>
      <c r="T3075" s="0" t="n">
        <v>16.8769</v>
      </c>
      <c r="U3075" s="0" t="n">
        <v>1.0775</v>
      </c>
      <c r="Y3075" s="0" t="n">
        <v>4.60146624303839</v>
      </c>
      <c r="Z3075" s="11" t="n">
        <v>-0.194791195952356</v>
      </c>
    </row>
    <row r="3076" customFormat="false" ht="12.75" hidden="false" customHeight="false" outlineLevel="0" collapsed="false">
      <c r="B3076" s="10" t="n">
        <v>10.026</v>
      </c>
      <c r="C3076" s="10" t="n">
        <v>20.351</v>
      </c>
      <c r="D3076" s="10" t="n">
        <v>2443</v>
      </c>
      <c r="E3076" s="10" t="n">
        <v>8.526</v>
      </c>
      <c r="F3076" s="10" t="n">
        <v>2442.8</v>
      </c>
      <c r="G3076" s="10" t="n">
        <v>0.00833101359096119</v>
      </c>
      <c r="H3076" s="10" t="n">
        <v>4.7877698484797</v>
      </c>
      <c r="I3076" s="10" t="n">
        <v>0.561549360600481</v>
      </c>
      <c r="T3076" s="0" t="n">
        <v>16.8772</v>
      </c>
      <c r="U3076" s="0" t="n">
        <v>1.0839</v>
      </c>
      <c r="Y3076" s="0" t="n">
        <v>4.5993826572661</v>
      </c>
      <c r="Z3076" s="11" t="n">
        <v>-0.188387191213605</v>
      </c>
    </row>
    <row r="3077" customFormat="false" ht="12.75" hidden="false" customHeight="false" outlineLevel="0" collapsed="false">
      <c r="B3077" s="10" t="n">
        <v>9.997</v>
      </c>
      <c r="C3077" s="10" t="n">
        <v>20.582</v>
      </c>
      <c r="D3077" s="10" t="n">
        <v>2443</v>
      </c>
      <c r="E3077" s="10" t="n">
        <v>8.497</v>
      </c>
      <c r="F3077" s="10" t="n">
        <v>2442.8</v>
      </c>
      <c r="G3077" s="10" t="n">
        <v>0.00842557720648436</v>
      </c>
      <c r="H3077" s="10" t="n">
        <v>4.77648299250849</v>
      </c>
      <c r="I3077" s="10" t="n">
        <v>0.562137577087029</v>
      </c>
      <c r="T3077" s="0" t="n">
        <v>16.8776</v>
      </c>
      <c r="U3077" s="0" t="n">
        <v>1.0871</v>
      </c>
      <c r="Y3077" s="0" t="n">
        <v>4.5947346582356</v>
      </c>
      <c r="Z3077" s="11" t="n">
        <v>-0.181748334272888</v>
      </c>
    </row>
    <row r="3078" customFormat="false" ht="12.75" hidden="false" customHeight="false" outlineLevel="0" collapsed="false">
      <c r="B3078" s="10" t="n">
        <v>9.972</v>
      </c>
      <c r="C3078" s="10" t="n">
        <v>20.757</v>
      </c>
      <c r="D3078" s="10" t="n">
        <v>2443</v>
      </c>
      <c r="E3078" s="10" t="n">
        <v>8.472</v>
      </c>
      <c r="F3078" s="10" t="n">
        <v>2442.8</v>
      </c>
      <c r="G3078" s="10" t="n">
        <v>0.00849721630915343</v>
      </c>
      <c r="H3078" s="10" t="n">
        <v>4.7680163612719</v>
      </c>
      <c r="I3078" s="10" t="n">
        <v>0.562797020924446</v>
      </c>
      <c r="T3078" s="0" t="n">
        <v>16.8777</v>
      </c>
      <c r="U3078" s="0" t="n">
        <v>1.0935</v>
      </c>
      <c r="Y3078" s="0" t="n">
        <v>4.59072776251965</v>
      </c>
      <c r="Z3078" s="11" t="n">
        <v>-0.17728859875225</v>
      </c>
    </row>
    <row r="3079" customFormat="false" ht="12.75" hidden="false" customHeight="false" outlineLevel="0" collapsed="false">
      <c r="B3079" s="10" t="n">
        <v>9.953</v>
      </c>
      <c r="C3079" s="10" t="n">
        <v>20.993</v>
      </c>
      <c r="D3079" s="10" t="n">
        <v>2443</v>
      </c>
      <c r="E3079" s="10" t="n">
        <v>8.453</v>
      </c>
      <c r="F3079" s="10" t="n">
        <v>2442.8</v>
      </c>
      <c r="G3079" s="10" t="n">
        <v>0.00859382675618143</v>
      </c>
      <c r="H3079" s="10" t="n">
        <v>4.75671085234795</v>
      </c>
      <c r="I3079" s="10" t="n">
        <v>0.562724577350994</v>
      </c>
      <c r="T3079" s="0" t="n">
        <v>16.8783</v>
      </c>
      <c r="U3079" s="0" t="n">
        <v>1.0968</v>
      </c>
      <c r="Y3079" s="0" t="n">
        <v>4.58768252177553</v>
      </c>
      <c r="Z3079" s="11" t="n">
        <v>-0.169028330572418</v>
      </c>
    </row>
    <row r="3080" customFormat="false" ht="12.75" hidden="false" customHeight="false" outlineLevel="0" collapsed="false">
      <c r="B3080" s="10" t="n">
        <v>9.898</v>
      </c>
      <c r="C3080" s="10" t="n">
        <v>21.232</v>
      </c>
      <c r="D3080" s="10" t="n">
        <v>2443</v>
      </c>
      <c r="E3080" s="10" t="n">
        <v>8.398</v>
      </c>
      <c r="F3080" s="10" t="n">
        <v>2442.8</v>
      </c>
      <c r="G3080" s="10" t="n">
        <v>0.00869166530211233</v>
      </c>
      <c r="H3080" s="10" t="n">
        <v>4.74539042429468</v>
      </c>
      <c r="I3080" s="10" t="n">
        <v>0.565061970027944</v>
      </c>
      <c r="T3080" s="0" t="n">
        <v>16.8786</v>
      </c>
      <c r="U3080" s="0" t="n">
        <v>1.0968</v>
      </c>
      <c r="Y3080" s="0" t="n">
        <v>4.57886735120045</v>
      </c>
      <c r="Z3080" s="11" t="n">
        <v>-0.166523073094228</v>
      </c>
    </row>
    <row r="3081" customFormat="false" ht="12.75" hidden="false" customHeight="false" outlineLevel="0" collapsed="false">
      <c r="B3081" s="10" t="n">
        <v>9.953</v>
      </c>
      <c r="C3081" s="10" t="n">
        <v>21.412</v>
      </c>
      <c r="D3081" s="10" t="n">
        <v>2443</v>
      </c>
      <c r="E3081" s="10" t="n">
        <v>8.453</v>
      </c>
      <c r="F3081" s="10" t="n">
        <v>2442.8</v>
      </c>
      <c r="G3081" s="10" t="n">
        <v>0.00876535123628623</v>
      </c>
      <c r="H3081" s="10" t="n">
        <v>4.73694838988614</v>
      </c>
      <c r="I3081" s="10" t="n">
        <v>0.56038665442874</v>
      </c>
      <c r="T3081" s="0" t="n">
        <v>16.8789</v>
      </c>
      <c r="U3081" s="0" t="n">
        <v>1.1</v>
      </c>
      <c r="Y3081" s="0" t="n">
        <v>4.58768252177553</v>
      </c>
      <c r="Z3081" s="11" t="n">
        <v>-0.149265868110607</v>
      </c>
    </row>
    <row r="3082" customFormat="false" ht="12.75" hidden="false" customHeight="false" outlineLevel="0" collapsed="false">
      <c r="B3082" s="10" t="n">
        <v>9.868</v>
      </c>
      <c r="C3082" s="10" t="n">
        <v>21.655</v>
      </c>
      <c r="D3082" s="10" t="n">
        <v>2443</v>
      </c>
      <c r="E3082" s="10" t="n">
        <v>8.368</v>
      </c>
      <c r="F3082" s="10" t="n">
        <v>2442.8</v>
      </c>
      <c r="G3082" s="10" t="n">
        <v>0.00886482724742099</v>
      </c>
      <c r="H3082" s="10" t="n">
        <v>4.72566352846283</v>
      </c>
      <c r="I3082" s="10" t="n">
        <v>0.564730345179593</v>
      </c>
      <c r="T3082" s="0" t="n">
        <v>16.8793</v>
      </c>
      <c r="U3082" s="0" t="n">
        <v>1.1</v>
      </c>
      <c r="Y3082" s="0" t="n">
        <v>4.57405907634131</v>
      </c>
      <c r="Z3082" s="11" t="n">
        <v>-0.151604452121521</v>
      </c>
    </row>
    <row r="3083" customFormat="false" ht="12.75" hidden="false" customHeight="false" outlineLevel="0" collapsed="false">
      <c r="B3083" s="10" t="n">
        <v>9.865</v>
      </c>
      <c r="C3083" s="10" t="n">
        <v>21.901</v>
      </c>
      <c r="D3083" s="10" t="n">
        <v>2443</v>
      </c>
      <c r="E3083" s="10" t="n">
        <v>8.365</v>
      </c>
      <c r="F3083" s="10" t="n">
        <v>2442.8</v>
      </c>
      <c r="G3083" s="10" t="n">
        <v>0.00896553135745865</v>
      </c>
      <c r="H3083" s="10" t="n">
        <v>4.71436760596184</v>
      </c>
      <c r="I3083" s="10" t="n">
        <v>0.56358249921839</v>
      </c>
      <c r="T3083" s="0" t="n">
        <v>16.8795</v>
      </c>
      <c r="U3083" s="0" t="n">
        <v>1.1</v>
      </c>
      <c r="Y3083" s="0" t="n">
        <v>4.5735782488554</v>
      </c>
      <c r="Z3083" s="11" t="n">
        <v>-0.140789357106438</v>
      </c>
    </row>
    <row r="3084" customFormat="false" ht="12.75" hidden="false" customHeight="false" outlineLevel="0" collapsed="false">
      <c r="B3084" s="10" t="n">
        <v>9.825</v>
      </c>
      <c r="C3084" s="10" t="n">
        <v>22.088</v>
      </c>
      <c r="D3084" s="10" t="n">
        <v>2445</v>
      </c>
      <c r="E3084" s="10" t="n">
        <v>8.325</v>
      </c>
      <c r="F3084" s="10" t="n">
        <v>2444.8</v>
      </c>
      <c r="G3084" s="10" t="n">
        <v>0.00903468586387435</v>
      </c>
      <c r="H3084" s="10" t="n">
        <v>4.70668382732253</v>
      </c>
      <c r="I3084" s="10" t="n">
        <v>0.565367426705409</v>
      </c>
      <c r="T3084" s="0" t="n">
        <v>16.8794</v>
      </c>
      <c r="U3084" s="0" t="n">
        <v>1.1</v>
      </c>
      <c r="Y3084" s="0" t="n">
        <v>4.56716721570988</v>
      </c>
      <c r="Z3084" s="11" t="n">
        <v>-0.139516611612649</v>
      </c>
    </row>
    <row r="3085" customFormat="false" ht="12.75" hidden="false" customHeight="false" outlineLevel="0" collapsed="false">
      <c r="B3085" s="10" t="n">
        <v>9.812</v>
      </c>
      <c r="C3085" s="10" t="n">
        <v>22.276</v>
      </c>
      <c r="D3085" s="10" t="n">
        <v>2445</v>
      </c>
      <c r="E3085" s="10" t="n">
        <v>8.312</v>
      </c>
      <c r="F3085" s="10" t="n">
        <v>2444.8</v>
      </c>
      <c r="G3085" s="10" t="n">
        <v>0.00911158376963351</v>
      </c>
      <c r="H3085" s="10" t="n">
        <v>4.69820843675781</v>
      </c>
      <c r="I3085" s="10" t="n">
        <v>0.565232006347186</v>
      </c>
      <c r="T3085" s="0" t="n">
        <v>16.88</v>
      </c>
      <c r="U3085" s="0" t="n">
        <v>1.0968</v>
      </c>
      <c r="Y3085" s="0" t="n">
        <v>4.56508362993759</v>
      </c>
      <c r="Z3085" s="11" t="n">
        <v>-0.133124806820224</v>
      </c>
    </row>
    <row r="3086" customFormat="false" ht="12.75" hidden="false" customHeight="false" outlineLevel="0" collapsed="false">
      <c r="B3086" s="10" t="n">
        <v>9.782</v>
      </c>
      <c r="C3086" s="10" t="n">
        <v>22.528</v>
      </c>
      <c r="D3086" s="10" t="n">
        <v>2445</v>
      </c>
      <c r="E3086" s="10" t="n">
        <v>8.282</v>
      </c>
      <c r="F3086" s="10" t="n">
        <v>2444.8</v>
      </c>
      <c r="G3086" s="10" t="n">
        <v>0.00921465968586387</v>
      </c>
      <c r="H3086" s="10" t="n">
        <v>4.68695932321949</v>
      </c>
      <c r="I3086" s="10" t="n">
        <v>0.565921193337297</v>
      </c>
      <c r="T3086" s="0" t="n">
        <v>16.88</v>
      </c>
      <c r="U3086" s="0" t="n">
        <v>1.0968</v>
      </c>
      <c r="Y3086" s="0" t="n">
        <v>4.56027535507845</v>
      </c>
      <c r="Z3086" s="11" t="n">
        <v>-0.126683968141042</v>
      </c>
    </row>
    <row r="3087" customFormat="false" ht="12.75" hidden="false" customHeight="false" outlineLevel="0" collapsed="false">
      <c r="B3087" s="10" t="n">
        <v>9.758</v>
      </c>
      <c r="C3087" s="10" t="n">
        <v>22.72</v>
      </c>
      <c r="D3087" s="10" t="n">
        <v>2445</v>
      </c>
      <c r="E3087" s="10" t="n">
        <v>8.258</v>
      </c>
      <c r="F3087" s="10" t="n">
        <v>2444.8</v>
      </c>
      <c r="G3087" s="10" t="n">
        <v>0.00929319371727749</v>
      </c>
      <c r="H3087" s="10" t="n">
        <v>4.67847270987774</v>
      </c>
      <c r="I3087" s="10" t="n">
        <v>0.566538230791685</v>
      </c>
      <c r="T3087" s="0" t="n">
        <v>16.8802</v>
      </c>
      <c r="U3087" s="0" t="n">
        <v>1.0935</v>
      </c>
      <c r="Y3087" s="0" t="n">
        <v>4.55642873519114</v>
      </c>
      <c r="Z3087" s="11" t="n">
        <v>-0.122043974686593</v>
      </c>
    </row>
    <row r="3088" customFormat="false" ht="12.75" hidden="false" customHeight="false" outlineLevel="0" collapsed="false">
      <c r="B3088" s="10" t="n">
        <v>9.729</v>
      </c>
      <c r="C3088" s="10" t="n">
        <v>22.978</v>
      </c>
      <c r="D3088" s="10" t="n">
        <v>2445</v>
      </c>
      <c r="E3088" s="10" t="n">
        <v>8.229</v>
      </c>
      <c r="F3088" s="10" t="n">
        <v>2444.8</v>
      </c>
      <c r="G3088" s="10" t="n">
        <v>0.00939872382198953</v>
      </c>
      <c r="H3088" s="10" t="n">
        <v>4.66718106801209</v>
      </c>
      <c r="I3088" s="10" t="n">
        <v>0.567162603963068</v>
      </c>
      <c r="T3088" s="0" t="n">
        <v>16.8805</v>
      </c>
      <c r="U3088" s="0" t="n">
        <v>1.0935</v>
      </c>
      <c r="Y3088" s="0" t="n">
        <v>4.55178073616064</v>
      </c>
      <c r="Z3088" s="11" t="n">
        <v>-0.115400331851444</v>
      </c>
    </row>
    <row r="3089" customFormat="false" ht="12.75" hidden="false" customHeight="false" outlineLevel="0" collapsed="false">
      <c r="B3089" s="10" t="n">
        <v>9.704</v>
      </c>
      <c r="C3089" s="10" t="n">
        <v>23.173</v>
      </c>
      <c r="D3089" s="10" t="n">
        <v>2443</v>
      </c>
      <c r="E3089" s="10" t="n">
        <v>8.204</v>
      </c>
      <c r="F3089" s="10" t="n">
        <v>2442.8</v>
      </c>
      <c r="G3089" s="10" t="n">
        <v>0.00948624529228754</v>
      </c>
      <c r="H3089" s="10" t="n">
        <v>4.65791209956923</v>
      </c>
      <c r="I3089" s="10" t="n">
        <v>0.567761104286839</v>
      </c>
      <c r="T3089" s="0" t="n">
        <v>16.8803</v>
      </c>
      <c r="U3089" s="0" t="n">
        <v>1.0903</v>
      </c>
      <c r="Y3089" s="0" t="n">
        <v>4.5477738404447</v>
      </c>
      <c r="Z3089" s="11" t="n">
        <v>-0.110138259124531</v>
      </c>
    </row>
    <row r="3090" customFormat="false" ht="12.75" hidden="false" customHeight="false" outlineLevel="0" collapsed="false">
      <c r="B3090" s="10" t="n">
        <v>9.686</v>
      </c>
      <c r="C3090" s="10" t="n">
        <v>23.371</v>
      </c>
      <c r="D3090" s="10" t="n">
        <v>2445</v>
      </c>
      <c r="E3090" s="10" t="n">
        <v>8.186</v>
      </c>
      <c r="F3090" s="10" t="n">
        <v>2444.8</v>
      </c>
      <c r="G3090" s="10" t="n">
        <v>0.00955947316753927</v>
      </c>
      <c r="H3090" s="10" t="n">
        <v>4.65022236797657</v>
      </c>
      <c r="I3090" s="10" t="n">
        <v>0.568070164668528</v>
      </c>
      <c r="T3090" s="0" t="n">
        <v>16.8805</v>
      </c>
      <c r="U3090" s="0" t="n">
        <v>1.0903</v>
      </c>
      <c r="Y3090" s="0" t="n">
        <v>4.54488887552921</v>
      </c>
      <c r="Z3090" s="11" t="n">
        <v>-0.10533349244736</v>
      </c>
    </row>
    <row r="3091" customFormat="false" ht="12.75" hidden="false" customHeight="false" outlineLevel="0" collapsed="false">
      <c r="B3091" s="10" t="n">
        <v>9.651</v>
      </c>
      <c r="C3091" s="10" t="n">
        <v>23.503</v>
      </c>
      <c r="D3091" s="10" t="n">
        <v>2445</v>
      </c>
      <c r="E3091" s="10" t="n">
        <v>8.151</v>
      </c>
      <c r="F3091" s="10" t="n">
        <v>2444.8</v>
      </c>
      <c r="G3091" s="10" t="n">
        <v>0.00961346531413613</v>
      </c>
      <c r="H3091" s="10" t="n">
        <v>4.64459023329209</v>
      </c>
      <c r="I3091" s="10" t="n">
        <v>0.569818455808133</v>
      </c>
      <c r="T3091" s="0" t="n">
        <v>16.8809</v>
      </c>
      <c r="U3091" s="0" t="n">
        <v>1.0871</v>
      </c>
      <c r="Y3091" s="0" t="n">
        <v>4.53927922152689</v>
      </c>
      <c r="Z3091" s="11" t="n">
        <v>-0.105311011765208</v>
      </c>
    </row>
    <row r="3092" customFormat="false" ht="12.75" hidden="false" customHeight="false" outlineLevel="0" collapsed="false">
      <c r="B3092" s="10" t="n">
        <v>9.632</v>
      </c>
      <c r="C3092" s="10" t="n">
        <v>23.703</v>
      </c>
      <c r="D3092" s="10" t="n">
        <v>2443</v>
      </c>
      <c r="E3092" s="10" t="n">
        <v>8.132</v>
      </c>
      <c r="F3092" s="10" t="n">
        <v>2442.8</v>
      </c>
      <c r="G3092" s="10" t="n">
        <v>0.00970320943179957</v>
      </c>
      <c r="H3092" s="10" t="n">
        <v>4.63529828642334</v>
      </c>
      <c r="I3092" s="10" t="n">
        <v>0.570007167538532</v>
      </c>
      <c r="T3092" s="0" t="n">
        <v>16.881</v>
      </c>
      <c r="U3092" s="0" t="n">
        <v>1.0871</v>
      </c>
      <c r="Y3092" s="0" t="n">
        <v>4.53623398078277</v>
      </c>
      <c r="Z3092" s="11" t="n">
        <v>-0.0990643056405727</v>
      </c>
    </row>
    <row r="3093" customFormat="false" ht="12.75" hidden="false" customHeight="false" outlineLevel="0" collapsed="false">
      <c r="B3093" s="10" t="n">
        <v>9.597</v>
      </c>
      <c r="C3093" s="10" t="n">
        <v>23.837</v>
      </c>
      <c r="D3093" s="10" t="n">
        <v>2443</v>
      </c>
      <c r="E3093" s="10" t="n">
        <v>8.097</v>
      </c>
      <c r="F3093" s="10" t="n">
        <v>2442.8</v>
      </c>
      <c r="G3093" s="10" t="n">
        <v>0.00975806451612903</v>
      </c>
      <c r="H3093" s="10" t="n">
        <v>4.62966091383521</v>
      </c>
      <c r="I3093" s="10" t="n">
        <v>0.571774844242955</v>
      </c>
      <c r="T3093" s="0" t="n">
        <v>16.8812</v>
      </c>
      <c r="U3093" s="0" t="n">
        <v>1.0839</v>
      </c>
      <c r="Y3093" s="0" t="n">
        <v>4.53062432678044</v>
      </c>
      <c r="Z3093" s="11" t="n">
        <v>-0.0990365870547674</v>
      </c>
    </row>
    <row r="3094" customFormat="false" ht="12.75" hidden="false" customHeight="false" outlineLevel="0" collapsed="false">
      <c r="B3094" s="10" t="n">
        <v>9.579</v>
      </c>
      <c r="C3094" s="10" t="n">
        <v>23.904</v>
      </c>
      <c r="D3094" s="10" t="n">
        <v>2443</v>
      </c>
      <c r="E3094" s="10" t="n">
        <v>8.079</v>
      </c>
      <c r="F3094" s="10" t="n">
        <v>2442.8</v>
      </c>
      <c r="G3094" s="10" t="n">
        <v>0.00978549205829376</v>
      </c>
      <c r="H3094" s="10" t="n">
        <v>4.62685410041452</v>
      </c>
      <c r="I3094" s="10" t="n">
        <v>0.572701336850417</v>
      </c>
      <c r="T3094" s="0" t="n">
        <v>16.8813</v>
      </c>
      <c r="U3094" s="0" t="n">
        <v>1.0839</v>
      </c>
      <c r="Y3094" s="0" t="n">
        <v>4.52773936186496</v>
      </c>
      <c r="Z3094" s="11" t="n">
        <v>-0.0991147385495621</v>
      </c>
    </row>
    <row r="3095" customFormat="false" ht="12.75" hidden="false" customHeight="false" outlineLevel="0" collapsed="false">
      <c r="B3095" s="10" t="n">
        <v>9.558</v>
      </c>
      <c r="C3095" s="10" t="n">
        <v>24.04</v>
      </c>
      <c r="D3095" s="10" t="n">
        <v>2443</v>
      </c>
      <c r="E3095" s="10" t="n">
        <v>8.058</v>
      </c>
      <c r="F3095" s="10" t="n">
        <v>2442.8</v>
      </c>
      <c r="G3095" s="10" t="n">
        <v>0.00984116587522515</v>
      </c>
      <c r="H3095" s="10" t="n">
        <v>4.62118080005594</v>
      </c>
      <c r="I3095" s="10" t="n">
        <v>0.5734897989645</v>
      </c>
      <c r="T3095" s="0" t="n">
        <v>16.8813</v>
      </c>
      <c r="U3095" s="0" t="n">
        <v>1.0871</v>
      </c>
      <c r="Y3095" s="0" t="n">
        <v>4.52437356946356</v>
      </c>
      <c r="Z3095" s="11" t="n">
        <v>-0.0968072305923808</v>
      </c>
    </row>
    <row r="3096" customFormat="false" ht="12.75" hidden="false" customHeight="false" outlineLevel="0" collapsed="false">
      <c r="B3096" s="10" t="n">
        <v>9.512</v>
      </c>
      <c r="C3096" s="10" t="n">
        <v>24.04</v>
      </c>
      <c r="D3096" s="10" t="n">
        <v>2445</v>
      </c>
      <c r="E3096" s="10" t="n">
        <v>8.012</v>
      </c>
      <c r="F3096" s="10" t="n">
        <v>2444.8</v>
      </c>
      <c r="G3096" s="10" t="n">
        <v>0.00983311518324607</v>
      </c>
      <c r="H3096" s="10" t="n">
        <v>4.62199919762752</v>
      </c>
      <c r="I3096" s="10" t="n">
        <v>0.576884572844173</v>
      </c>
      <c r="T3096" s="0" t="n">
        <v>16.8817</v>
      </c>
      <c r="U3096" s="0" t="n">
        <v>1.0807</v>
      </c>
      <c r="Y3096" s="0" t="n">
        <v>4.51700088134622</v>
      </c>
      <c r="Z3096" s="11" t="n">
        <v>-0.104998316281298</v>
      </c>
    </row>
    <row r="3097" customFormat="false" ht="12.75" hidden="false" customHeight="false" outlineLevel="0" collapsed="false">
      <c r="B3097" s="10" t="n">
        <v>9.494</v>
      </c>
      <c r="C3097" s="10" t="n">
        <v>24.107</v>
      </c>
      <c r="D3097" s="10" t="n">
        <v>2445</v>
      </c>
      <c r="E3097" s="10" t="n">
        <v>7.994</v>
      </c>
      <c r="F3097" s="10" t="n">
        <v>2444.8</v>
      </c>
      <c r="G3097" s="10" t="n">
        <v>0.00986052028795811</v>
      </c>
      <c r="H3097" s="10" t="n">
        <v>4.61921605271632</v>
      </c>
      <c r="I3097" s="10" t="n">
        <v>0.577835383126885</v>
      </c>
      <c r="T3097" s="0" t="n">
        <v>16.8815</v>
      </c>
      <c r="U3097" s="0" t="n">
        <v>1.0807</v>
      </c>
      <c r="Y3097" s="0" t="n">
        <v>4.51411591643074</v>
      </c>
      <c r="Z3097" s="11" t="n">
        <v>-0.105100136285581</v>
      </c>
    </row>
    <row r="3098" customFormat="false" ht="12.75" hidden="false" customHeight="false" outlineLevel="0" collapsed="false">
      <c r="B3098" s="10" t="n">
        <v>9.469</v>
      </c>
      <c r="C3098" s="10" t="n">
        <v>24.107</v>
      </c>
      <c r="D3098" s="10" t="n">
        <v>2443</v>
      </c>
      <c r="E3098" s="10" t="n">
        <v>7.969</v>
      </c>
      <c r="F3098" s="10" t="n">
        <v>2442.8</v>
      </c>
      <c r="G3098" s="10" t="n">
        <v>0.00986859341738988</v>
      </c>
      <c r="H3098" s="10" t="n">
        <v>4.61839765514474</v>
      </c>
      <c r="I3098" s="10" t="n">
        <v>0.579545445494383</v>
      </c>
      <c r="T3098" s="0" t="n">
        <v>16.8814</v>
      </c>
      <c r="U3098" s="0" t="n">
        <v>1.0839</v>
      </c>
      <c r="Y3098" s="0" t="n">
        <v>4.51010902071479</v>
      </c>
      <c r="Z3098" s="11" t="n">
        <v>-0.108288634429953</v>
      </c>
    </row>
    <row r="3099" customFormat="false" ht="12.75" hidden="false" customHeight="false" outlineLevel="0" collapsed="false">
      <c r="B3099" s="10" t="n">
        <v>9.45</v>
      </c>
      <c r="C3099" s="10" t="n">
        <v>24.04</v>
      </c>
      <c r="D3099" s="10" t="n">
        <v>2445</v>
      </c>
      <c r="E3099" s="10" t="n">
        <v>7.95</v>
      </c>
      <c r="F3099" s="10" t="n">
        <v>2444.8</v>
      </c>
      <c r="G3099" s="10" t="n">
        <v>0.00983311518324607</v>
      </c>
      <c r="H3099" s="10" t="n">
        <v>4.62199919762752</v>
      </c>
      <c r="I3099" s="10" t="n">
        <v>0.581383546871386</v>
      </c>
      <c r="T3099" s="0" t="n">
        <v>16.8813</v>
      </c>
      <c r="U3099" s="0" t="n">
        <v>1.0871</v>
      </c>
      <c r="Y3099" s="0" t="n">
        <v>4.50706377997067</v>
      </c>
      <c r="Z3099" s="11" t="n">
        <v>-0.114935417656849</v>
      </c>
    </row>
    <row r="3100" customFormat="false" ht="12.75" hidden="false" customHeight="false" outlineLevel="0" collapsed="false">
      <c r="B3100" s="10" t="n">
        <v>9.415</v>
      </c>
      <c r="C3100" s="10" t="n">
        <v>24.04</v>
      </c>
      <c r="D3100" s="10" t="n">
        <v>2443</v>
      </c>
      <c r="E3100" s="10" t="n">
        <v>7.915</v>
      </c>
      <c r="F3100" s="10" t="n">
        <v>2442.8</v>
      </c>
      <c r="G3100" s="10" t="n">
        <v>0.00984116587522515</v>
      </c>
      <c r="H3100" s="10" t="n">
        <v>4.62118080005594</v>
      </c>
      <c r="I3100" s="10" t="n">
        <v>0.58385101706329</v>
      </c>
      <c r="T3100" s="0" t="n">
        <v>16.8815</v>
      </c>
      <c r="U3100" s="0" t="n">
        <v>1.0903</v>
      </c>
      <c r="Y3100" s="0" t="n">
        <v>4.50145412596834</v>
      </c>
      <c r="Z3100" s="11" t="n">
        <v>-0.119726674087601</v>
      </c>
    </row>
    <row r="3101" customFormat="false" ht="12.75" hidden="false" customHeight="false" outlineLevel="0" collapsed="false">
      <c r="B3101" s="10" t="n">
        <v>9.398</v>
      </c>
      <c r="C3101" s="10" t="n">
        <v>23.972</v>
      </c>
      <c r="D3101" s="10" t="n">
        <v>2445</v>
      </c>
      <c r="E3101" s="10" t="n">
        <v>7.898</v>
      </c>
      <c r="F3101" s="10" t="n">
        <v>2444.8</v>
      </c>
      <c r="G3101" s="10" t="n">
        <v>0.00980530104712042</v>
      </c>
      <c r="H3101" s="10" t="n">
        <v>4.62483182451983</v>
      </c>
      <c r="I3101" s="10" t="n">
        <v>0.585569995507702</v>
      </c>
      <c r="T3101" s="0" t="n">
        <v>16.8817</v>
      </c>
      <c r="U3101" s="0" t="n">
        <v>1.0935</v>
      </c>
      <c r="Y3101" s="0" t="n">
        <v>4.4987294368815</v>
      </c>
      <c r="Z3101" s="11" t="n">
        <v>-0.126102387638332</v>
      </c>
    </row>
    <row r="3102" customFormat="false" ht="12.75" hidden="false" customHeight="false" outlineLevel="0" collapsed="false">
      <c r="B3102" s="10" t="n">
        <v>9.373</v>
      </c>
      <c r="C3102" s="10" t="n">
        <v>23.904</v>
      </c>
      <c r="D3102" s="10" t="n">
        <v>2443</v>
      </c>
      <c r="E3102" s="10" t="n">
        <v>7.873</v>
      </c>
      <c r="F3102" s="10" t="n">
        <v>2442.8</v>
      </c>
      <c r="G3102" s="10" t="n">
        <v>0.00978549205829376</v>
      </c>
      <c r="H3102" s="10" t="n">
        <v>4.62685410041452</v>
      </c>
      <c r="I3102" s="10" t="n">
        <v>0.587686282283059</v>
      </c>
      <c r="T3102" s="0" t="n">
        <v>16.8819</v>
      </c>
      <c r="U3102" s="0" t="n">
        <v>1.0935</v>
      </c>
      <c r="Y3102" s="0" t="n">
        <v>4.49472254116555</v>
      </c>
      <c r="Z3102" s="11" t="n">
        <v>-0.13213155924897</v>
      </c>
    </row>
    <row r="3103" customFormat="false" ht="12.75" hidden="false" customHeight="false" outlineLevel="0" collapsed="false">
      <c r="B3103" s="10" t="n">
        <v>9.322</v>
      </c>
      <c r="C3103" s="10" t="n">
        <v>23.837</v>
      </c>
      <c r="D3103" s="10" t="n">
        <v>2443</v>
      </c>
      <c r="E3103" s="10" t="n">
        <v>7.822</v>
      </c>
      <c r="F3103" s="10" t="n">
        <v>2442.8</v>
      </c>
      <c r="G3103" s="10" t="n">
        <v>0.00975806451612903</v>
      </c>
      <c r="H3103" s="10" t="n">
        <v>4.62966091383521</v>
      </c>
      <c r="I3103" s="10" t="n">
        <v>0.591876874691282</v>
      </c>
      <c r="T3103" s="0" t="n">
        <v>16.8817</v>
      </c>
      <c r="U3103" s="0" t="n">
        <v>1.0968</v>
      </c>
      <c r="Y3103" s="0" t="n">
        <v>4.48654847390502</v>
      </c>
      <c r="Z3103" s="11" t="n">
        <v>-0.14311243993019</v>
      </c>
    </row>
    <row r="3104" customFormat="false" ht="12.75" hidden="false" customHeight="false" outlineLevel="0" collapsed="false">
      <c r="B3104" s="10" t="n">
        <v>9.309</v>
      </c>
      <c r="C3104" s="10" t="n">
        <v>23.77</v>
      </c>
      <c r="D3104" s="10" t="n">
        <v>2445</v>
      </c>
      <c r="E3104" s="10" t="n">
        <v>7.809</v>
      </c>
      <c r="F3104" s="10" t="n">
        <v>2444.8</v>
      </c>
      <c r="G3104" s="10" t="n">
        <v>0.00972267670157068</v>
      </c>
      <c r="H3104" s="10" t="n">
        <v>4.63329402520965</v>
      </c>
      <c r="I3104" s="10" t="n">
        <v>0.593327445922608</v>
      </c>
      <c r="T3104" s="0" t="n">
        <v>16.8817</v>
      </c>
      <c r="U3104" s="0" t="n">
        <v>1.0968</v>
      </c>
      <c r="Y3104" s="0" t="n">
        <v>4.48446488813272</v>
      </c>
      <c r="Z3104" s="11" t="n">
        <v>-0.148829137076921</v>
      </c>
    </row>
    <row r="3105" customFormat="false" ht="12.75" hidden="false" customHeight="false" outlineLevel="0" collapsed="false">
      <c r="B3105" s="10" t="n">
        <v>9.287</v>
      </c>
      <c r="C3105" s="10" t="n">
        <v>23.703</v>
      </c>
      <c r="D3105" s="10" t="n">
        <v>2443</v>
      </c>
      <c r="E3105" s="10" t="n">
        <v>7.787</v>
      </c>
      <c r="F3105" s="10" t="n">
        <v>2442.8</v>
      </c>
      <c r="G3105" s="10" t="n">
        <v>0.00970320943179957</v>
      </c>
      <c r="H3105" s="10" t="n">
        <v>4.63529828642334</v>
      </c>
      <c r="I3105" s="10" t="n">
        <v>0.595261112934807</v>
      </c>
      <c r="T3105" s="0" t="n">
        <v>16.8818</v>
      </c>
      <c r="U3105" s="0" t="n">
        <v>1.0968</v>
      </c>
      <c r="Y3105" s="0" t="n">
        <v>4.48093881990269</v>
      </c>
      <c r="Z3105" s="11" t="n">
        <v>-0.154359466520648</v>
      </c>
    </row>
    <row r="3106" customFormat="false" ht="12.75" hidden="false" customHeight="false" outlineLevel="0" collapsed="false">
      <c r="B3106" s="10" t="n">
        <v>9.268</v>
      </c>
      <c r="C3106" s="10" t="n">
        <v>23.703</v>
      </c>
      <c r="D3106" s="10" t="n">
        <v>2443</v>
      </c>
      <c r="E3106" s="10" t="n">
        <v>7.768</v>
      </c>
      <c r="F3106" s="10" t="n">
        <v>2442.8</v>
      </c>
      <c r="G3106" s="10" t="n">
        <v>0.00970320943179957</v>
      </c>
      <c r="H3106" s="10" t="n">
        <v>4.63529828642334</v>
      </c>
      <c r="I3106" s="10" t="n">
        <v>0.596717081156455</v>
      </c>
      <c r="T3106" s="0" t="n">
        <v>16.8819</v>
      </c>
      <c r="U3106" s="0" t="n">
        <v>1.0935</v>
      </c>
      <c r="Y3106" s="0" t="n">
        <v>4.47789357915857</v>
      </c>
      <c r="Z3106" s="11" t="n">
        <v>-0.157404707264768</v>
      </c>
    </row>
    <row r="3107" customFormat="false" ht="12.75" hidden="false" customHeight="false" outlineLevel="0" collapsed="false">
      <c r="B3107" s="10" t="n">
        <v>9.233</v>
      </c>
      <c r="C3107" s="10" t="n">
        <v>23.77</v>
      </c>
      <c r="D3107" s="10" t="n">
        <v>2445</v>
      </c>
      <c r="E3107" s="10" t="n">
        <v>7.733</v>
      </c>
      <c r="F3107" s="10" t="n">
        <v>2444.8</v>
      </c>
      <c r="G3107" s="10" t="n">
        <v>0.00972267670157068</v>
      </c>
      <c r="H3107" s="10" t="n">
        <v>4.63329402520965</v>
      </c>
      <c r="I3107" s="10" t="n">
        <v>0.599158673892363</v>
      </c>
      <c r="T3107" s="0" t="n">
        <v>16.8819</v>
      </c>
      <c r="U3107" s="0" t="n">
        <v>1.0903</v>
      </c>
      <c r="Y3107" s="0" t="n">
        <v>4.47228392515624</v>
      </c>
      <c r="Z3107" s="11" t="n">
        <v>-0.161010100053401</v>
      </c>
    </row>
    <row r="3108" customFormat="false" ht="12.75" hidden="false" customHeight="false" outlineLevel="0" collapsed="false">
      <c r="B3108" s="10" t="n">
        <v>9.204</v>
      </c>
      <c r="C3108" s="10" t="n">
        <v>23.77</v>
      </c>
      <c r="D3108" s="10" t="n">
        <v>2443</v>
      </c>
      <c r="E3108" s="10" t="n">
        <v>7.704</v>
      </c>
      <c r="F3108" s="10" t="n">
        <v>2442.8</v>
      </c>
      <c r="G3108" s="10" t="n">
        <v>0.0097306369739643</v>
      </c>
      <c r="H3108" s="10" t="n">
        <v>4.63247562763807</v>
      </c>
      <c r="I3108" s="10" t="n">
        <v>0.60130784367057</v>
      </c>
      <c r="T3108" s="0" t="n">
        <v>16.882</v>
      </c>
      <c r="U3108" s="0" t="n">
        <v>1.0903</v>
      </c>
      <c r="Y3108" s="0" t="n">
        <v>4.46763592612575</v>
      </c>
      <c r="Z3108" s="11" t="n">
        <v>-0.164839701512325</v>
      </c>
    </row>
    <row r="3109" customFormat="false" ht="12.75" hidden="false" customHeight="false" outlineLevel="0" collapsed="false">
      <c r="B3109" s="10" t="n">
        <v>9.179</v>
      </c>
      <c r="C3109" s="10" t="n">
        <v>23.904</v>
      </c>
      <c r="D3109" s="10" t="n">
        <v>2445</v>
      </c>
      <c r="E3109" s="10" t="n">
        <v>7.679</v>
      </c>
      <c r="F3109" s="10" t="n">
        <v>2444.8</v>
      </c>
      <c r="G3109" s="10" t="n">
        <v>0.00977748691099476</v>
      </c>
      <c r="H3109" s="10" t="n">
        <v>4.6276724979861</v>
      </c>
      <c r="I3109" s="10" t="n">
        <v>0.602639991924221</v>
      </c>
      <c r="T3109" s="0" t="n">
        <v>16.8822</v>
      </c>
      <c r="U3109" s="0" t="n">
        <v>1.0903</v>
      </c>
      <c r="Y3109" s="0" t="n">
        <v>4.4636290304098</v>
      </c>
      <c r="Z3109" s="11" t="n">
        <v>-0.164043467576298</v>
      </c>
    </row>
    <row r="3110" customFormat="false" ht="12.75" hidden="false" customHeight="false" outlineLevel="0" collapsed="false">
      <c r="B3110" s="10" t="n">
        <v>9.14</v>
      </c>
      <c r="C3110" s="10" t="n">
        <v>23.972</v>
      </c>
      <c r="D3110" s="10" t="n">
        <v>2445</v>
      </c>
      <c r="E3110" s="10" t="n">
        <v>7.64</v>
      </c>
      <c r="F3110" s="10" t="n">
        <v>2444.8</v>
      </c>
      <c r="G3110" s="10" t="n">
        <v>0.00980530104712042</v>
      </c>
      <c r="H3110" s="10" t="n">
        <v>4.62483182451983</v>
      </c>
      <c r="I3110" s="10" t="n">
        <v>0.605344479649192</v>
      </c>
      <c r="T3110" s="0" t="n">
        <v>16.8824</v>
      </c>
      <c r="U3110" s="0" t="n">
        <v>1.0871</v>
      </c>
      <c r="Y3110" s="0" t="n">
        <v>4.45737827309292</v>
      </c>
      <c r="Z3110" s="11" t="n">
        <v>-0.16745355142691</v>
      </c>
    </row>
    <row r="3111" customFormat="false" ht="12.75" hidden="false" customHeight="false" outlineLevel="0" collapsed="false">
      <c r="B3111" s="10" t="n">
        <v>9.115</v>
      </c>
      <c r="C3111" s="10" t="n">
        <v>24.107</v>
      </c>
      <c r="D3111" s="10" t="n">
        <v>2445</v>
      </c>
      <c r="E3111" s="10" t="n">
        <v>7.615</v>
      </c>
      <c r="F3111" s="10" t="n">
        <v>2444.8</v>
      </c>
      <c r="G3111" s="10" t="n">
        <v>0.00986052028795811</v>
      </c>
      <c r="H3111" s="10" t="n">
        <v>4.61921605271632</v>
      </c>
      <c r="I3111" s="10" t="n">
        <v>0.606594360172859</v>
      </c>
      <c r="T3111" s="0" t="n">
        <v>16.8825</v>
      </c>
      <c r="U3111" s="0" t="n">
        <v>1.0871</v>
      </c>
      <c r="Y3111" s="0" t="n">
        <v>4.45337137737697</v>
      </c>
      <c r="Z3111" s="11" t="n">
        <v>-0.165844675339346</v>
      </c>
    </row>
    <row r="3112" customFormat="false" ht="12.75" hidden="false" customHeight="false" outlineLevel="0" collapsed="false">
      <c r="B3112" s="10" t="n">
        <v>9.098</v>
      </c>
      <c r="C3112" s="10" t="n">
        <v>24.244</v>
      </c>
      <c r="D3112" s="10" t="n">
        <v>2443</v>
      </c>
      <c r="E3112" s="10" t="n">
        <v>7.598</v>
      </c>
      <c r="F3112" s="10" t="n">
        <v>2442.8</v>
      </c>
      <c r="G3112" s="10" t="n">
        <v>0.00992467660062224</v>
      </c>
      <c r="H3112" s="10" t="n">
        <v>4.61273074616716</v>
      </c>
      <c r="I3112" s="10" t="n">
        <v>0.60709801871113</v>
      </c>
      <c r="T3112" s="0" t="n">
        <v>16.8824</v>
      </c>
      <c r="U3112" s="0" t="n">
        <v>1.0871</v>
      </c>
      <c r="Y3112" s="0" t="n">
        <v>4.45064668829013</v>
      </c>
      <c r="Z3112" s="11" t="n">
        <v>-0.162084057877034</v>
      </c>
    </row>
    <row r="3113" customFormat="false" ht="12.75" hidden="false" customHeight="false" outlineLevel="0" collapsed="false">
      <c r="B3113" s="10" t="n">
        <v>9.051</v>
      </c>
      <c r="C3113" s="10" t="n">
        <v>24.381</v>
      </c>
      <c r="D3113" s="10" t="n">
        <v>2443</v>
      </c>
      <c r="E3113" s="10" t="n">
        <v>7.551</v>
      </c>
      <c r="F3113" s="10" t="n">
        <v>2442.8</v>
      </c>
      <c r="G3113" s="10" t="n">
        <v>0.00998075978385459</v>
      </c>
      <c r="H3113" s="10" t="n">
        <v>4.60709577017263</v>
      </c>
      <c r="I3113" s="10" t="n">
        <v>0.610130548294613</v>
      </c>
      <c r="T3113" s="0" t="n">
        <v>16.8826</v>
      </c>
      <c r="U3113" s="0" t="n">
        <v>1.0871</v>
      </c>
      <c r="Y3113" s="0" t="n">
        <v>4.44311372434415</v>
      </c>
      <c r="Z3113" s="11" t="n">
        <v>-0.16398204582848</v>
      </c>
    </row>
    <row r="3114" customFormat="false" ht="12.75" hidden="false" customHeight="false" outlineLevel="0" collapsed="false">
      <c r="B3114" s="10" t="n">
        <v>9.044</v>
      </c>
      <c r="C3114" s="10" t="n">
        <v>24.588</v>
      </c>
      <c r="D3114" s="10" t="n">
        <v>2445</v>
      </c>
      <c r="E3114" s="10" t="n">
        <v>7.544</v>
      </c>
      <c r="F3114" s="10" t="n">
        <v>2444.8</v>
      </c>
      <c r="G3114" s="10" t="n">
        <v>0.0100572643979058</v>
      </c>
      <c r="H3114" s="10" t="n">
        <v>4.59945978967214</v>
      </c>
      <c r="I3114" s="10" t="n">
        <v>0.609684489617198</v>
      </c>
      <c r="T3114" s="0" t="n">
        <v>16.8826</v>
      </c>
      <c r="U3114" s="0" t="n">
        <v>1.0839</v>
      </c>
      <c r="Y3114" s="0" t="n">
        <v>4.44199179354368</v>
      </c>
      <c r="Z3114" s="11" t="n">
        <v>-0.157467996128462</v>
      </c>
    </row>
    <row r="3115" customFormat="false" ht="12.75" hidden="false" customHeight="false" outlineLevel="0" collapsed="false">
      <c r="B3115" s="10" t="n">
        <v>9.029</v>
      </c>
      <c r="C3115" s="10" t="n">
        <v>24.868</v>
      </c>
      <c r="D3115" s="10" t="n">
        <v>2445</v>
      </c>
      <c r="E3115" s="10" t="n">
        <v>7.529</v>
      </c>
      <c r="F3115" s="10" t="n">
        <v>2444.8</v>
      </c>
      <c r="G3115" s="10" t="n">
        <v>0.0101717931937173</v>
      </c>
      <c r="H3115" s="10" t="n">
        <v>4.58813647302439</v>
      </c>
      <c r="I3115" s="10" t="n">
        <v>0.60939520162364</v>
      </c>
      <c r="T3115" s="0" t="n">
        <v>16.8827</v>
      </c>
      <c r="U3115" s="0" t="n">
        <v>1.0839</v>
      </c>
      <c r="Y3115" s="0" t="n">
        <v>4.43958765611411</v>
      </c>
      <c r="Z3115" s="11" t="n">
        <v>-0.148548816910275</v>
      </c>
    </row>
    <row r="3116" customFormat="false" ht="12.75" hidden="false" customHeight="false" outlineLevel="0" collapsed="false">
      <c r="B3116" s="10" t="n">
        <v>8.98</v>
      </c>
      <c r="C3116" s="10" t="n">
        <v>25.15</v>
      </c>
      <c r="D3116" s="10" t="n">
        <v>2443</v>
      </c>
      <c r="E3116" s="10" t="n">
        <v>7.48</v>
      </c>
      <c r="F3116" s="10" t="n">
        <v>2442.8</v>
      </c>
      <c r="G3116" s="10" t="n">
        <v>0.0102955624692975</v>
      </c>
      <c r="H3116" s="10" t="n">
        <v>4.57604201602575</v>
      </c>
      <c r="I3116" s="10" t="n">
        <v>0.611770322998094</v>
      </c>
      <c r="T3116" s="0" t="n">
        <v>16.8826</v>
      </c>
      <c r="U3116" s="0" t="n">
        <v>1.0839</v>
      </c>
      <c r="Y3116" s="0" t="n">
        <v>4.43173414051086</v>
      </c>
      <c r="Z3116" s="11" t="n">
        <v>-0.144307875514891</v>
      </c>
    </row>
    <row r="3117" customFormat="false" ht="12.75" hidden="false" customHeight="false" outlineLevel="0" collapsed="false">
      <c r="B3117" s="10" t="n">
        <v>8.965</v>
      </c>
      <c r="C3117" s="10" t="n">
        <v>25.435</v>
      </c>
      <c r="D3117" s="10" t="n">
        <v>2445</v>
      </c>
      <c r="E3117" s="10" t="n">
        <v>7.465</v>
      </c>
      <c r="F3117" s="10" t="n">
        <v>2444.8</v>
      </c>
      <c r="G3117" s="10" t="n">
        <v>0.0104037140052356</v>
      </c>
      <c r="H3117" s="10" t="n">
        <v>4.56559213257944</v>
      </c>
      <c r="I3117" s="10" t="n">
        <v>0.611599749843194</v>
      </c>
      <c r="T3117" s="0" t="n">
        <v>16.8829</v>
      </c>
      <c r="U3117" s="0" t="n">
        <v>1.0871</v>
      </c>
      <c r="Y3117" s="0" t="n">
        <v>4.42933000308129</v>
      </c>
      <c r="Z3117" s="11" t="n">
        <v>-0.136262129498156</v>
      </c>
    </row>
    <row r="3118" customFormat="false" ht="12.75" hidden="false" customHeight="false" outlineLevel="0" collapsed="false">
      <c r="B3118" s="10" t="n">
        <v>8.913</v>
      </c>
      <c r="C3118" s="10" t="n">
        <v>25.724</v>
      </c>
      <c r="D3118" s="10" t="n">
        <v>2443</v>
      </c>
      <c r="E3118" s="10" t="n">
        <v>7.413</v>
      </c>
      <c r="F3118" s="10" t="n">
        <v>2442.8</v>
      </c>
      <c r="G3118" s="10" t="n">
        <v>0.0105305387260521</v>
      </c>
      <c r="H3118" s="10" t="n">
        <v>4.55347550572297</v>
      </c>
      <c r="I3118" s="10" t="n">
        <v>0.614255430422632</v>
      </c>
      <c r="T3118" s="0" t="n">
        <v>16.8829</v>
      </c>
      <c r="U3118" s="0" t="n">
        <v>1.0807</v>
      </c>
      <c r="Y3118" s="0" t="n">
        <v>4.42099565999212</v>
      </c>
      <c r="Z3118" s="11" t="n">
        <v>-0.132479845730853</v>
      </c>
    </row>
    <row r="3119" customFormat="false" ht="12.75" hidden="false" customHeight="false" outlineLevel="0" collapsed="false">
      <c r="B3119" s="10" t="n">
        <v>8.948</v>
      </c>
      <c r="C3119" s="10" t="n">
        <v>26.089</v>
      </c>
      <c r="D3119" s="10" t="n">
        <v>2445</v>
      </c>
      <c r="E3119" s="10" t="n">
        <v>7.448</v>
      </c>
      <c r="F3119" s="10" t="n">
        <v>2444.8</v>
      </c>
      <c r="G3119" s="10" t="n">
        <v>0.0106712205497382</v>
      </c>
      <c r="H3119" s="10" t="n">
        <v>4.54020454290385</v>
      </c>
      <c r="I3119" s="10" t="n">
        <v>0.609587076114911</v>
      </c>
      <c r="T3119" s="0" t="n">
        <v>16.883</v>
      </c>
      <c r="U3119" s="0" t="n">
        <v>1.0775</v>
      </c>
      <c r="Y3119" s="0" t="n">
        <v>4.42660531399444</v>
      </c>
      <c r="Z3119" s="11" t="n">
        <v>-0.113599228909412</v>
      </c>
    </row>
    <row r="3120" customFormat="false" ht="12.75" hidden="false" customHeight="false" outlineLevel="0" collapsed="false">
      <c r="B3120" s="10" t="n">
        <v>8.869</v>
      </c>
      <c r="C3120" s="10" t="n">
        <v>26.386</v>
      </c>
      <c r="D3120" s="10" t="n">
        <v>2445</v>
      </c>
      <c r="E3120" s="10" t="n">
        <v>7.369</v>
      </c>
      <c r="F3120" s="10" t="n">
        <v>2444.8</v>
      </c>
      <c r="G3120" s="10" t="n">
        <v>0.0107927028795812</v>
      </c>
      <c r="H3120" s="10" t="n">
        <v>4.52888474670906</v>
      </c>
      <c r="I3120" s="10" t="n">
        <v>0.614586069576477</v>
      </c>
      <c r="T3120" s="0" t="n">
        <v>16.8829</v>
      </c>
      <c r="U3120" s="0" t="n">
        <v>1.0775</v>
      </c>
      <c r="Y3120" s="0" t="n">
        <v>4.41394352353205</v>
      </c>
      <c r="Z3120" s="11" t="n">
        <v>-0.114941223177008</v>
      </c>
    </row>
    <row r="3121" customFormat="false" ht="12.75" hidden="false" customHeight="false" outlineLevel="0" collapsed="false">
      <c r="B3121" s="10" t="n">
        <v>8.852</v>
      </c>
      <c r="C3121" s="10" t="n">
        <v>26.61</v>
      </c>
      <c r="D3121" s="10" t="n">
        <v>2443</v>
      </c>
      <c r="E3121" s="10" t="n">
        <v>7.352</v>
      </c>
      <c r="F3121" s="10" t="n">
        <v>2442.8</v>
      </c>
      <c r="G3121" s="10" t="n">
        <v>0.010893237268708</v>
      </c>
      <c r="H3121" s="10" t="n">
        <v>4.51961283114294</v>
      </c>
      <c r="I3121" s="10" t="n">
        <v>0.614746032527603</v>
      </c>
      <c r="T3121" s="0" t="n">
        <v>16.8827</v>
      </c>
      <c r="U3121" s="0" t="n">
        <v>1.0743</v>
      </c>
      <c r="Y3121" s="0" t="n">
        <v>4.4112188344452</v>
      </c>
      <c r="Z3121" s="11" t="n">
        <v>-0.108393996697735</v>
      </c>
    </row>
    <row r="3122" customFormat="false" ht="12.75" hidden="false" customHeight="false" outlineLevel="0" collapsed="false">
      <c r="B3122" s="10" t="n">
        <v>8.827</v>
      </c>
      <c r="C3122" s="10" t="n">
        <v>26.685</v>
      </c>
      <c r="D3122" s="10" t="n">
        <v>2443</v>
      </c>
      <c r="E3122" s="10" t="n">
        <v>7.327</v>
      </c>
      <c r="F3122" s="10" t="n">
        <v>2442.8</v>
      </c>
      <c r="G3122" s="10" t="n">
        <v>0.0109239397412805</v>
      </c>
      <c r="H3122" s="10" t="n">
        <v>4.51679830652424</v>
      </c>
      <c r="I3122" s="10" t="n">
        <v>0.616459438586631</v>
      </c>
      <c r="T3122" s="0" t="n">
        <v>16.8831</v>
      </c>
      <c r="U3122" s="0" t="n">
        <v>1.0712</v>
      </c>
      <c r="Y3122" s="0" t="n">
        <v>4.40721193872926</v>
      </c>
      <c r="Z3122" s="11" t="n">
        <v>-0.109586367794987</v>
      </c>
    </row>
    <row r="3123" customFormat="false" ht="12.75" hidden="false" customHeight="false" outlineLevel="0" collapsed="false">
      <c r="B3123" s="10" t="n">
        <v>8.798</v>
      </c>
      <c r="C3123" s="10" t="n">
        <v>26.76</v>
      </c>
      <c r="D3123" s="10" t="n">
        <v>2443</v>
      </c>
      <c r="E3123" s="10" t="n">
        <v>7.298</v>
      </c>
      <c r="F3123" s="10" t="n">
        <v>2442.8</v>
      </c>
      <c r="G3123" s="10" t="n">
        <v>0.010954642213853</v>
      </c>
      <c r="H3123" s="10" t="n">
        <v>4.51399168122724</v>
      </c>
      <c r="I3123" s="10" t="n">
        <v>0.618524483588276</v>
      </c>
      <c r="T3123" s="0" t="n">
        <v>16.8831</v>
      </c>
      <c r="U3123" s="0" t="n">
        <v>1.0712</v>
      </c>
      <c r="Y3123" s="0" t="n">
        <v>4.40256393969876</v>
      </c>
      <c r="Z3123" s="11" t="n">
        <v>-0.111427741528482</v>
      </c>
    </row>
    <row r="3124" customFormat="false" ht="12.75" hidden="false" customHeight="false" outlineLevel="0" collapsed="false">
      <c r="B3124" s="10" t="n">
        <v>8.783</v>
      </c>
      <c r="C3124" s="10" t="n">
        <v>26.76</v>
      </c>
      <c r="D3124" s="10" t="n">
        <v>2443</v>
      </c>
      <c r="E3124" s="10" t="n">
        <v>7.283</v>
      </c>
      <c r="F3124" s="10" t="n">
        <v>2442.8</v>
      </c>
      <c r="G3124" s="10" t="n">
        <v>0.010954642213853</v>
      </c>
      <c r="H3124" s="10" t="n">
        <v>4.51399168122724</v>
      </c>
      <c r="I3124" s="10" t="n">
        <v>0.61979839094154</v>
      </c>
      <c r="T3124" s="0" t="n">
        <v>16.8836</v>
      </c>
      <c r="U3124" s="0" t="n">
        <v>1.068</v>
      </c>
      <c r="Y3124" s="0" t="n">
        <v>4.40015980226919</v>
      </c>
      <c r="Z3124" s="11" t="n">
        <v>-0.113831878958051</v>
      </c>
    </row>
    <row r="3125" customFormat="false" ht="12.75" hidden="false" customHeight="false" outlineLevel="0" collapsed="false">
      <c r="B3125" s="10" t="n">
        <v>8.734</v>
      </c>
      <c r="C3125" s="10" t="n">
        <v>26.76</v>
      </c>
      <c r="D3125" s="10" t="n">
        <v>2443</v>
      </c>
      <c r="E3125" s="10" t="n">
        <v>7.234</v>
      </c>
      <c r="F3125" s="10" t="n">
        <v>2442.8</v>
      </c>
      <c r="G3125" s="10" t="n">
        <v>0.010954642213853</v>
      </c>
      <c r="H3125" s="10" t="n">
        <v>4.51399168122724</v>
      </c>
      <c r="I3125" s="10" t="n">
        <v>0.62399663826752</v>
      </c>
      <c r="T3125" s="0" t="n">
        <v>16.8838</v>
      </c>
      <c r="U3125" s="0" t="n">
        <v>1.068</v>
      </c>
      <c r="Y3125" s="0" t="n">
        <v>4.39230628666593</v>
      </c>
      <c r="Z3125" s="11" t="n">
        <v>-0.121685394561307</v>
      </c>
    </row>
    <row r="3126" customFormat="false" ht="12.75" hidden="false" customHeight="false" outlineLevel="0" collapsed="false">
      <c r="B3126" s="10" t="n">
        <v>8.709</v>
      </c>
      <c r="C3126" s="10" t="n">
        <v>26.76</v>
      </c>
      <c r="D3126" s="10" t="n">
        <v>2443</v>
      </c>
      <c r="E3126" s="10" t="n">
        <v>7.209</v>
      </c>
      <c r="F3126" s="10" t="n">
        <v>2442.8</v>
      </c>
      <c r="G3126" s="10" t="n">
        <v>0.010954642213853</v>
      </c>
      <c r="H3126" s="10" t="n">
        <v>4.51399168122724</v>
      </c>
      <c r="I3126" s="10" t="n">
        <v>0.626160588323934</v>
      </c>
      <c r="T3126" s="0" t="n">
        <v>16.8841</v>
      </c>
      <c r="U3126" s="0" t="n">
        <v>1.068</v>
      </c>
      <c r="Y3126" s="0" t="n">
        <v>4.38829939094998</v>
      </c>
      <c r="Z3126" s="11" t="n">
        <v>-0.125692290277255</v>
      </c>
    </row>
    <row r="3127" customFormat="false" ht="12.75" hidden="false" customHeight="false" outlineLevel="0" collapsed="false">
      <c r="B3127" s="10" t="n">
        <v>8.699</v>
      </c>
      <c r="C3127" s="10" t="n">
        <v>26.685</v>
      </c>
      <c r="D3127" s="10" t="n">
        <v>2443</v>
      </c>
      <c r="E3127" s="10" t="n">
        <v>7.199</v>
      </c>
      <c r="F3127" s="10" t="n">
        <v>2442.8</v>
      </c>
      <c r="G3127" s="10" t="n">
        <v>0.0109239397412805</v>
      </c>
      <c r="H3127" s="10" t="n">
        <v>4.51679830652424</v>
      </c>
      <c r="I3127" s="10" t="n">
        <v>0.627420239828343</v>
      </c>
      <c r="T3127" s="0" t="n">
        <v>16.8843</v>
      </c>
      <c r="U3127" s="0" t="n">
        <v>1.0649</v>
      </c>
      <c r="Y3127" s="0" t="n">
        <v>4.38669663266361</v>
      </c>
      <c r="Z3127" s="11" t="n">
        <v>-0.130101673860638</v>
      </c>
    </row>
    <row r="3128" customFormat="false" ht="12.75" hidden="false" customHeight="false" outlineLevel="0" collapsed="false">
      <c r="B3128" s="10" t="n">
        <v>8.67</v>
      </c>
      <c r="C3128" s="10" t="n">
        <v>26.61</v>
      </c>
      <c r="D3128" s="10" t="n">
        <v>2443</v>
      </c>
      <c r="E3128" s="10" t="n">
        <v>7.17</v>
      </c>
      <c r="F3128" s="10" t="n">
        <v>2442.8</v>
      </c>
      <c r="G3128" s="10" t="n">
        <v>0.010893237268708</v>
      </c>
      <c r="H3128" s="10" t="n">
        <v>4.51961283114294</v>
      </c>
      <c r="I3128" s="10" t="n">
        <v>0.630350464594552</v>
      </c>
      <c r="T3128" s="0" t="n">
        <v>16.8845</v>
      </c>
      <c r="U3128" s="0" t="n">
        <v>1.0649</v>
      </c>
      <c r="Y3128" s="0" t="n">
        <v>4.38204863363311</v>
      </c>
      <c r="Z3128" s="11" t="n">
        <v>-0.137564197509833</v>
      </c>
    </row>
    <row r="3129" customFormat="false" ht="12.75" hidden="false" customHeight="false" outlineLevel="0" collapsed="false">
      <c r="B3129" s="10" t="n">
        <v>8.623</v>
      </c>
      <c r="C3129" s="10" t="n">
        <v>26.61</v>
      </c>
      <c r="D3129" s="10" t="n">
        <v>2443</v>
      </c>
      <c r="E3129" s="10" t="n">
        <v>7.123</v>
      </c>
      <c r="F3129" s="10" t="n">
        <v>2442.8</v>
      </c>
      <c r="G3129" s="10" t="n">
        <v>0.010893237268708</v>
      </c>
      <c r="H3129" s="10" t="n">
        <v>4.51961283114294</v>
      </c>
      <c r="I3129" s="10" t="n">
        <v>0.634509733418916</v>
      </c>
      <c r="T3129" s="0" t="n">
        <v>16.8843</v>
      </c>
      <c r="U3129" s="0" t="n">
        <v>1.0617</v>
      </c>
      <c r="Y3129" s="0" t="n">
        <v>4.37451566968712</v>
      </c>
      <c r="Z3129" s="11" t="n">
        <v>-0.145097161455815</v>
      </c>
    </row>
    <row r="3130" customFormat="false" ht="12.75" hidden="false" customHeight="false" outlineLevel="0" collapsed="false">
      <c r="B3130" s="10" t="n">
        <v>8.627</v>
      </c>
      <c r="C3130" s="10" t="n">
        <v>26.535</v>
      </c>
      <c r="D3130" s="10" t="n">
        <v>2445</v>
      </c>
      <c r="E3130" s="10" t="n">
        <v>7.127</v>
      </c>
      <c r="F3130" s="10" t="n">
        <v>2444.8</v>
      </c>
      <c r="G3130" s="10" t="n">
        <v>0.0108536485602094</v>
      </c>
      <c r="H3130" s="10" t="n">
        <v>4.52325369724614</v>
      </c>
      <c r="I3130" s="10" t="n">
        <v>0.634664472743951</v>
      </c>
      <c r="T3130" s="0" t="n">
        <v>16.8843</v>
      </c>
      <c r="U3130" s="0" t="n">
        <v>1.0617</v>
      </c>
      <c r="Y3130" s="0" t="n">
        <v>4.37515677300168</v>
      </c>
      <c r="Z3130" s="11" t="n">
        <v>-0.148096924244461</v>
      </c>
    </row>
    <row r="3131" customFormat="false" ht="12.75" hidden="false" customHeight="false" outlineLevel="0" collapsed="false">
      <c r="B3131" s="10" t="n">
        <v>8.581</v>
      </c>
      <c r="C3131" s="10" t="n">
        <v>26.535</v>
      </c>
      <c r="D3131" s="10" t="n">
        <v>2443</v>
      </c>
      <c r="E3131" s="10" t="n">
        <v>7.081</v>
      </c>
      <c r="F3131" s="10" t="n">
        <v>2442.8</v>
      </c>
      <c r="G3131" s="10" t="n">
        <v>0.0108625347961356</v>
      </c>
      <c r="H3131" s="10" t="n">
        <v>4.52243529967456</v>
      </c>
      <c r="I3131" s="10" t="n">
        <v>0.638671840089615</v>
      </c>
      <c r="T3131" s="0" t="n">
        <v>16.8845</v>
      </c>
      <c r="U3131" s="0" t="n">
        <v>1.0617</v>
      </c>
      <c r="Y3131" s="0" t="n">
        <v>4.36778408488433</v>
      </c>
      <c r="Z3131" s="11" t="n">
        <v>-0.154651214790229</v>
      </c>
    </row>
    <row r="3132" customFormat="false" ht="12.75" hidden="false" customHeight="false" outlineLevel="0" collapsed="false">
      <c r="B3132" s="10" t="n">
        <v>8.559</v>
      </c>
      <c r="C3132" s="10" t="n">
        <v>26.61</v>
      </c>
      <c r="D3132" s="10" t="n">
        <v>2443</v>
      </c>
      <c r="E3132" s="10" t="n">
        <v>7.059</v>
      </c>
      <c r="F3132" s="10" t="n">
        <v>2442.8</v>
      </c>
      <c r="G3132" s="10" t="n">
        <v>0.010893237268708</v>
      </c>
      <c r="H3132" s="10" t="n">
        <v>4.51961283114294</v>
      </c>
      <c r="I3132" s="10" t="n">
        <v>0.64026247784997</v>
      </c>
      <c r="T3132" s="0" t="n">
        <v>16.885</v>
      </c>
      <c r="U3132" s="0" t="n">
        <v>1.0617</v>
      </c>
      <c r="Y3132" s="0" t="n">
        <v>4.3642580166543</v>
      </c>
      <c r="Z3132" s="11" t="n">
        <v>-0.15535481448864</v>
      </c>
    </row>
    <row r="3133" customFormat="false" ht="12.75" hidden="false" customHeight="false" outlineLevel="0" collapsed="false">
      <c r="B3133" s="10" t="n">
        <v>8.531</v>
      </c>
      <c r="C3133" s="10" t="n">
        <v>26.685</v>
      </c>
      <c r="D3133" s="10" t="n">
        <v>2443</v>
      </c>
      <c r="E3133" s="10" t="n">
        <v>7.031</v>
      </c>
      <c r="F3133" s="10" t="n">
        <v>2442.8</v>
      </c>
      <c r="G3133" s="10" t="n">
        <v>0.0109239397412805</v>
      </c>
      <c r="H3133" s="10" t="n">
        <v>4.51679830652424</v>
      </c>
      <c r="I3133" s="10" t="n">
        <v>0.64241193379665</v>
      </c>
      <c r="T3133" s="0" t="n">
        <v>16.8856</v>
      </c>
      <c r="U3133" s="0" t="n">
        <v>1.0555</v>
      </c>
      <c r="Y3133" s="0" t="n">
        <v>4.35977029345244</v>
      </c>
      <c r="Z3133" s="11" t="n">
        <v>-0.157028013071805</v>
      </c>
    </row>
    <row r="3134" customFormat="false" ht="12.75" hidden="false" customHeight="false" outlineLevel="0" collapsed="false">
      <c r="B3134" s="10" t="n">
        <v>8.495</v>
      </c>
      <c r="C3134" s="10" t="n">
        <v>26.836</v>
      </c>
      <c r="D3134" s="10" t="n">
        <v>2443</v>
      </c>
      <c r="E3134" s="10" t="n">
        <v>6.995</v>
      </c>
      <c r="F3134" s="10" t="n">
        <v>2442.8</v>
      </c>
      <c r="G3134" s="10" t="n">
        <v>0.0109857540527264</v>
      </c>
      <c r="H3134" s="10" t="n">
        <v>4.5111556469656</v>
      </c>
      <c r="I3134" s="10" t="n">
        <v>0.644911457750622</v>
      </c>
      <c r="T3134" s="0" t="n">
        <v>16.886</v>
      </c>
      <c r="U3134" s="0" t="n">
        <v>1.0555</v>
      </c>
      <c r="Y3134" s="0" t="n">
        <v>4.35400036362147</v>
      </c>
      <c r="Z3134" s="11" t="n">
        <v>-0.157155283344124</v>
      </c>
    </row>
    <row r="3135" customFormat="false" ht="12.75" hidden="false" customHeight="false" outlineLevel="0" collapsed="false">
      <c r="B3135" s="10" t="n">
        <v>8.488</v>
      </c>
      <c r="C3135" s="10" t="n">
        <v>26.988</v>
      </c>
      <c r="D3135" s="10" t="n">
        <v>2443</v>
      </c>
      <c r="E3135" s="10" t="n">
        <v>6.988</v>
      </c>
      <c r="F3135" s="10" t="n">
        <v>2442.8</v>
      </c>
      <c r="G3135" s="10" t="n">
        <v>0.0110479777304732</v>
      </c>
      <c r="H3135" s="10" t="n">
        <v>4.50550759425749</v>
      </c>
      <c r="I3135" s="10" t="n">
        <v>0.644749226424941</v>
      </c>
      <c r="T3135" s="0" t="n">
        <v>16.8862</v>
      </c>
      <c r="U3135" s="0" t="n">
        <v>1.0555</v>
      </c>
      <c r="Y3135" s="0" t="n">
        <v>4.35287843282101</v>
      </c>
      <c r="Z3135" s="11" t="n">
        <v>-0.15262916143648</v>
      </c>
    </row>
    <row r="3136" customFormat="false" ht="12.75" hidden="false" customHeight="false" outlineLevel="0" collapsed="false">
      <c r="B3136" s="10" t="n">
        <v>8.431</v>
      </c>
      <c r="C3136" s="10" t="n">
        <v>27.217</v>
      </c>
      <c r="D3136" s="10" t="n">
        <v>2443</v>
      </c>
      <c r="E3136" s="10" t="n">
        <v>6.931</v>
      </c>
      <c r="F3136" s="10" t="n">
        <v>2442.8</v>
      </c>
      <c r="G3136" s="10" t="n">
        <v>0.0111417226133945</v>
      </c>
      <c r="H3136" s="10" t="n">
        <v>4.49705813948509</v>
      </c>
      <c r="I3136" s="10" t="n">
        <v>0.648832511828753</v>
      </c>
      <c r="T3136" s="0" t="n">
        <v>16.8865</v>
      </c>
      <c r="U3136" s="0" t="n">
        <v>1.0555</v>
      </c>
      <c r="Y3136" s="0" t="n">
        <v>4.34374271058865</v>
      </c>
      <c r="Z3136" s="11" t="n">
        <v>-0.153315428896439</v>
      </c>
    </row>
    <row r="3137" customFormat="false" ht="12.75" hidden="false" customHeight="false" outlineLevel="0" collapsed="false">
      <c r="B3137" s="10" t="n">
        <v>8.431</v>
      </c>
      <c r="C3137" s="10" t="n">
        <v>27.449</v>
      </c>
      <c r="D3137" s="10" t="n">
        <v>2445</v>
      </c>
      <c r="E3137" s="10" t="n">
        <v>6.931</v>
      </c>
      <c r="F3137" s="10" t="n">
        <v>2444.8</v>
      </c>
      <c r="G3137" s="10" t="n">
        <v>0.0112275032722513</v>
      </c>
      <c r="H3137" s="10" t="n">
        <v>4.48938857824364</v>
      </c>
      <c r="I3137" s="10" t="n">
        <v>0.647725952711534</v>
      </c>
      <c r="T3137" s="0" t="n">
        <v>16.8863</v>
      </c>
      <c r="U3137" s="0" t="n">
        <v>1.0555</v>
      </c>
      <c r="Y3137" s="0" t="n">
        <v>4.34374271058865</v>
      </c>
      <c r="Z3137" s="11" t="n">
        <v>-0.145645867654993</v>
      </c>
    </row>
    <row r="3138" customFormat="false" ht="12.75" hidden="false" customHeight="false" outlineLevel="0" collapsed="false">
      <c r="B3138" s="10" t="n">
        <v>8.391</v>
      </c>
      <c r="C3138" s="10" t="n">
        <v>27.838</v>
      </c>
      <c r="D3138" s="10" t="n">
        <v>2443</v>
      </c>
      <c r="E3138" s="10" t="n">
        <v>6.891</v>
      </c>
      <c r="F3138" s="10" t="n">
        <v>2442.8</v>
      </c>
      <c r="G3138" s="10" t="n">
        <v>0.0113959390862944</v>
      </c>
      <c r="H3138" s="10" t="n">
        <v>4.47449792517437</v>
      </c>
      <c r="I3138" s="10" t="n">
        <v>0.649324905699371</v>
      </c>
      <c r="T3138" s="0" t="n">
        <v>16.8869</v>
      </c>
      <c r="U3138" s="0" t="n">
        <v>1.0555</v>
      </c>
      <c r="Y3138" s="0" t="n">
        <v>4.33733167744313</v>
      </c>
      <c r="Z3138" s="11" t="n">
        <v>-0.137166247731235</v>
      </c>
    </row>
    <row r="3139" customFormat="false" ht="12.75" hidden="false" customHeight="false" outlineLevel="0" collapsed="false">
      <c r="B3139" s="10" t="n">
        <v>8.367</v>
      </c>
      <c r="C3139" s="10" t="n">
        <v>28.234</v>
      </c>
      <c r="D3139" s="10" t="n">
        <v>2443</v>
      </c>
      <c r="E3139" s="10" t="n">
        <v>6.867</v>
      </c>
      <c r="F3139" s="10" t="n">
        <v>2442.8</v>
      </c>
      <c r="G3139" s="10" t="n">
        <v>0.011558048141477</v>
      </c>
      <c r="H3139" s="10" t="n">
        <v>4.46037299440894</v>
      </c>
      <c r="I3139" s="10" t="n">
        <v>0.649537351741509</v>
      </c>
      <c r="T3139" s="0" t="n">
        <v>16.887</v>
      </c>
      <c r="U3139" s="0" t="n">
        <v>1.0524</v>
      </c>
      <c r="Y3139" s="0" t="n">
        <v>4.33348505755582</v>
      </c>
      <c r="Z3139" s="11" t="n">
        <v>-0.126887936853118</v>
      </c>
    </row>
    <row r="3140" customFormat="false" ht="12.75" hidden="false" customHeight="false" outlineLevel="0" collapsed="false">
      <c r="B3140" s="10" t="n">
        <v>8.339</v>
      </c>
      <c r="C3140" s="10" t="n">
        <v>28.635</v>
      </c>
      <c r="D3140" s="10" t="n">
        <v>2443</v>
      </c>
      <c r="E3140" s="10" t="n">
        <v>6.839</v>
      </c>
      <c r="F3140" s="10" t="n">
        <v>2442.8</v>
      </c>
      <c r="G3140" s="10" t="n">
        <v>0.0117222040281644</v>
      </c>
      <c r="H3140" s="10" t="n">
        <v>4.44627017491511</v>
      </c>
      <c r="I3140" s="10" t="n">
        <v>0.650134548167145</v>
      </c>
      <c r="T3140" s="0" t="n">
        <v>16.8872</v>
      </c>
      <c r="U3140" s="0" t="n">
        <v>1.0493</v>
      </c>
      <c r="Y3140" s="0" t="n">
        <v>4.32899733435396</v>
      </c>
      <c r="Z3140" s="11" t="n">
        <v>-0.117272840561145</v>
      </c>
    </row>
    <row r="3141" customFormat="false" ht="12.75" hidden="false" customHeight="false" outlineLevel="0" collapsed="false">
      <c r="B3141" s="10" t="n">
        <v>8.313</v>
      </c>
      <c r="C3141" s="10" t="n">
        <v>28.96</v>
      </c>
      <c r="D3141" s="10" t="n">
        <v>2443</v>
      </c>
      <c r="E3141" s="10" t="n">
        <v>6.813</v>
      </c>
      <c r="F3141" s="10" t="n">
        <v>2442.8</v>
      </c>
      <c r="G3141" s="10" t="n">
        <v>0.0118552480759784</v>
      </c>
      <c r="H3141" s="10" t="n">
        <v>4.43498435395562</v>
      </c>
      <c r="I3141" s="10" t="n">
        <v>0.650959100830121</v>
      </c>
      <c r="T3141" s="0" t="n">
        <v>16.8875</v>
      </c>
      <c r="U3141" s="0" t="n">
        <v>1.0462</v>
      </c>
      <c r="Y3141" s="0" t="n">
        <v>4.32483016280938</v>
      </c>
      <c r="Z3141" s="11" t="n">
        <v>-0.110154191146242</v>
      </c>
    </row>
    <row r="3142" customFormat="false" ht="12.75" hidden="false" customHeight="false" outlineLevel="0" collapsed="false">
      <c r="B3142" s="10" t="n">
        <v>8.281</v>
      </c>
      <c r="C3142" s="10" t="n">
        <v>29.288</v>
      </c>
      <c r="D3142" s="10" t="n">
        <v>2443</v>
      </c>
      <c r="E3142" s="10" t="n">
        <v>6.781</v>
      </c>
      <c r="F3142" s="10" t="n">
        <v>2442.8</v>
      </c>
      <c r="G3142" s="10" t="n">
        <v>0.0119895202226953</v>
      </c>
      <c r="H3142" s="10" t="n">
        <v>4.42372204636592</v>
      </c>
      <c r="I3142" s="10" t="n">
        <v>0.652370158732624</v>
      </c>
      <c r="T3142" s="0" t="n">
        <v>16.8875</v>
      </c>
      <c r="U3142" s="0" t="n">
        <v>1.0431</v>
      </c>
      <c r="Y3142" s="0" t="n">
        <v>4.31970133629296</v>
      </c>
      <c r="Z3142" s="11" t="n">
        <v>-0.10402071007296</v>
      </c>
    </row>
    <row r="3143" customFormat="false" ht="12.75" hidden="false" customHeight="false" outlineLevel="0" collapsed="false">
      <c r="B3143" s="10" t="n">
        <v>8.263</v>
      </c>
      <c r="C3143" s="10" t="n">
        <v>29.62</v>
      </c>
      <c r="D3143" s="10" t="n">
        <v>2443</v>
      </c>
      <c r="E3143" s="10" t="n">
        <v>6.763</v>
      </c>
      <c r="F3143" s="10" t="n">
        <v>2442.8</v>
      </c>
      <c r="G3143" s="10" t="n">
        <v>0.012125429834616</v>
      </c>
      <c r="H3143" s="10" t="n">
        <v>4.41245011405554</v>
      </c>
      <c r="I3143" s="10" t="n">
        <v>0.652439762539633</v>
      </c>
      <c r="T3143" s="0" t="n">
        <v>16.8879</v>
      </c>
      <c r="U3143" s="0" t="n">
        <v>1.04</v>
      </c>
      <c r="Y3143" s="0" t="n">
        <v>4.31681637137748</v>
      </c>
      <c r="Z3143" s="11" t="n">
        <v>-0.0956337426780545</v>
      </c>
    </row>
    <row r="3144" customFormat="false" ht="12.75" hidden="false" customHeight="false" outlineLevel="0" collapsed="false">
      <c r="B3144" s="10" t="n">
        <v>8.217</v>
      </c>
      <c r="C3144" s="10" t="n">
        <v>29.872</v>
      </c>
      <c r="D3144" s="10" t="n">
        <v>2443</v>
      </c>
      <c r="E3144" s="10" t="n">
        <v>6.717</v>
      </c>
      <c r="F3144" s="10" t="n">
        <v>2442.8</v>
      </c>
      <c r="G3144" s="10" t="n">
        <v>0.0122285901424595</v>
      </c>
      <c r="H3144" s="10" t="n">
        <v>4.40397833663045</v>
      </c>
      <c r="I3144" s="10" t="n">
        <v>0.655646618524705</v>
      </c>
      <c r="T3144" s="0" t="n">
        <v>16.8881</v>
      </c>
      <c r="U3144" s="0" t="n">
        <v>1.0369</v>
      </c>
      <c r="Y3144" s="0" t="n">
        <v>4.30944368326014</v>
      </c>
      <c r="Z3144" s="11" t="n">
        <v>-0.0945346533703084</v>
      </c>
    </row>
    <row r="3145" customFormat="false" ht="12.75" hidden="false" customHeight="false" outlineLevel="0" collapsed="false">
      <c r="B3145" s="10" t="n">
        <v>8.207</v>
      </c>
      <c r="C3145" s="10" t="n">
        <v>30.296</v>
      </c>
      <c r="D3145" s="10" t="n">
        <v>2443</v>
      </c>
      <c r="E3145" s="10" t="n">
        <v>6.707</v>
      </c>
      <c r="F3145" s="10" t="n">
        <v>2442.8</v>
      </c>
      <c r="G3145" s="10" t="n">
        <v>0.0124021614540691</v>
      </c>
      <c r="H3145" s="10" t="n">
        <v>4.38988423371975</v>
      </c>
      <c r="I3145" s="10" t="n">
        <v>0.654522772285634</v>
      </c>
      <c r="T3145" s="0" t="n">
        <v>16.8884</v>
      </c>
      <c r="U3145" s="0" t="n">
        <v>1.0369</v>
      </c>
      <c r="Y3145" s="0" t="n">
        <v>4.30784092497376</v>
      </c>
      <c r="Z3145" s="11" t="n">
        <v>-0.0820433087459866</v>
      </c>
    </row>
    <row r="3146" customFormat="false" ht="12.75" hidden="false" customHeight="false" outlineLevel="0" collapsed="false">
      <c r="B3146" s="10" t="n">
        <v>8.177</v>
      </c>
      <c r="C3146" s="10" t="n">
        <v>30.64</v>
      </c>
      <c r="D3146" s="10" t="n">
        <v>2443</v>
      </c>
      <c r="E3146" s="10" t="n">
        <v>6.677</v>
      </c>
      <c r="F3146" s="10" t="n">
        <v>2442.8</v>
      </c>
      <c r="G3146" s="10" t="n">
        <v>0.0125429834616014</v>
      </c>
      <c r="H3146" s="10" t="n">
        <v>4.37859358015936</v>
      </c>
      <c r="I3146" s="10" t="n">
        <v>0.655772589510164</v>
      </c>
      <c r="T3146" s="0" t="n">
        <v>16.8884</v>
      </c>
      <c r="U3146" s="0" t="n">
        <v>1.0308</v>
      </c>
      <c r="Y3146" s="0" t="n">
        <v>4.30303265011462</v>
      </c>
      <c r="Z3146" s="11" t="n">
        <v>-0.0755609300447411</v>
      </c>
    </row>
    <row r="3147" customFormat="false" ht="12.75" hidden="false" customHeight="false" outlineLevel="0" collapsed="false">
      <c r="B3147" s="10" t="n">
        <v>8.142</v>
      </c>
      <c r="C3147" s="10" t="n">
        <v>30.988</v>
      </c>
      <c r="D3147" s="10" t="n">
        <v>2443</v>
      </c>
      <c r="E3147" s="10" t="n">
        <v>6.642</v>
      </c>
      <c r="F3147" s="10" t="n">
        <v>2442.8</v>
      </c>
      <c r="G3147" s="10" t="n">
        <v>0.0126854429343376</v>
      </c>
      <c r="H3147" s="10" t="n">
        <v>4.3672998929748</v>
      </c>
      <c r="I3147" s="10" t="n">
        <v>0.657527836942909</v>
      </c>
      <c r="T3147" s="0" t="n">
        <v>16.8882</v>
      </c>
      <c r="U3147" s="0" t="n">
        <v>1.0278</v>
      </c>
      <c r="Y3147" s="0" t="n">
        <v>4.29742299611229</v>
      </c>
      <c r="Z3147" s="11" t="n">
        <v>-0.0698768968625059</v>
      </c>
    </row>
    <row r="3148" customFormat="false" ht="12.75" hidden="false" customHeight="false" outlineLevel="0" collapsed="false">
      <c r="B3148" s="10" t="n">
        <v>8.099</v>
      </c>
      <c r="C3148" s="10" t="n">
        <v>31.251</v>
      </c>
      <c r="D3148" s="10" t="n">
        <v>2443</v>
      </c>
      <c r="E3148" s="10" t="n">
        <v>6.599</v>
      </c>
      <c r="F3148" s="10" t="n">
        <v>2442.8</v>
      </c>
      <c r="G3148" s="10" t="n">
        <v>0.0127931062714917</v>
      </c>
      <c r="H3148" s="10" t="n">
        <v>4.35884855060737</v>
      </c>
      <c r="I3148" s="10" t="n">
        <v>0.660531679134318</v>
      </c>
      <c r="T3148" s="0" t="n">
        <v>16.8884</v>
      </c>
      <c r="U3148" s="0" t="n">
        <v>1.0247</v>
      </c>
      <c r="Y3148" s="0" t="n">
        <v>4.29053113548087</v>
      </c>
      <c r="Z3148" s="11" t="n">
        <v>-0.0683174151265025</v>
      </c>
    </row>
    <row r="3149" customFormat="false" ht="12.75" hidden="false" customHeight="false" outlineLevel="0" collapsed="false">
      <c r="B3149" s="10" t="n">
        <v>8.081</v>
      </c>
      <c r="C3149" s="10" t="n">
        <v>31.428</v>
      </c>
      <c r="D3149" s="10" t="n">
        <v>2441</v>
      </c>
      <c r="E3149" s="10" t="n">
        <v>6.581</v>
      </c>
      <c r="F3149" s="10" t="n">
        <v>2440.8</v>
      </c>
      <c r="G3149" s="10" t="n">
        <v>0.0128761061946903</v>
      </c>
      <c r="H3149" s="10" t="n">
        <v>4.3523816434258</v>
      </c>
      <c r="I3149" s="10" t="n">
        <v>0.661355666832669</v>
      </c>
      <c r="T3149" s="0" t="n">
        <v>16.8885</v>
      </c>
      <c r="U3149" s="0" t="n">
        <v>1.0217</v>
      </c>
      <c r="Y3149" s="0" t="n">
        <v>4.28764617056538</v>
      </c>
      <c r="Z3149" s="11" t="n">
        <v>-0.0647354728604146</v>
      </c>
    </row>
    <row r="3150" customFormat="false" ht="12.75" hidden="false" customHeight="false" outlineLevel="0" collapsed="false">
      <c r="B3150" s="10" t="n">
        <v>8.057</v>
      </c>
      <c r="C3150" s="10" t="n">
        <v>31.605</v>
      </c>
      <c r="D3150" s="10" t="n">
        <v>2441</v>
      </c>
      <c r="E3150" s="10" t="n">
        <v>6.557</v>
      </c>
      <c r="F3150" s="10" t="n">
        <v>2440.8</v>
      </c>
      <c r="G3150" s="10" t="n">
        <v>0.0129486234021632</v>
      </c>
      <c r="H3150" s="10" t="n">
        <v>4.34676552316952</v>
      </c>
      <c r="I3150" s="10" t="n">
        <v>0.662919860175312</v>
      </c>
      <c r="T3150" s="0" t="n">
        <v>16.8888</v>
      </c>
      <c r="U3150" s="0" t="n">
        <v>1.0187</v>
      </c>
      <c r="Y3150" s="0" t="n">
        <v>4.28379955067807</v>
      </c>
      <c r="Z3150" s="11" t="n">
        <v>-0.0629659724914502</v>
      </c>
    </row>
    <row r="3151" customFormat="false" ht="12.75" hidden="false" customHeight="false" outlineLevel="0" collapsed="false">
      <c r="B3151" s="10" t="n">
        <v>8.024</v>
      </c>
      <c r="C3151" s="10" t="n">
        <v>31.695</v>
      </c>
      <c r="D3151" s="10" t="n">
        <v>2443</v>
      </c>
      <c r="E3151" s="10" t="n">
        <v>6.524</v>
      </c>
      <c r="F3151" s="10" t="n">
        <v>2442.8</v>
      </c>
      <c r="G3151" s="10" t="n">
        <v>0.0129748649091207</v>
      </c>
      <c r="H3151" s="10" t="n">
        <v>4.34474098743194</v>
      </c>
      <c r="I3151" s="10" t="n">
        <v>0.665962750985889</v>
      </c>
      <c r="T3151" s="0" t="n">
        <v>16.8888</v>
      </c>
      <c r="U3151" s="0" t="n">
        <v>1.0157</v>
      </c>
      <c r="Y3151" s="0" t="n">
        <v>4.27851044833302</v>
      </c>
      <c r="Z3151" s="11" t="n">
        <v>-0.0662305390989157</v>
      </c>
    </row>
    <row r="3152" customFormat="false" ht="12.75" hidden="false" customHeight="false" outlineLevel="0" collapsed="false">
      <c r="B3152" s="10" t="n">
        <v>8.017</v>
      </c>
      <c r="C3152" s="10" t="n">
        <v>31.784</v>
      </c>
      <c r="D3152" s="10" t="n">
        <v>2443</v>
      </c>
      <c r="E3152" s="10" t="n">
        <v>6.517</v>
      </c>
      <c r="F3152" s="10" t="n">
        <v>2442.8</v>
      </c>
      <c r="G3152" s="10" t="n">
        <v>0.0130112985099067</v>
      </c>
      <c r="H3152" s="10" t="n">
        <v>4.34193690883273</v>
      </c>
      <c r="I3152" s="10" t="n">
        <v>0.666247799421931</v>
      </c>
      <c r="T3152" s="0" t="n">
        <v>16.8891</v>
      </c>
      <c r="U3152" s="0" t="n">
        <v>1.0157</v>
      </c>
      <c r="Y3152" s="0" t="n">
        <v>4.27738851753256</v>
      </c>
      <c r="Z3152" s="11" t="n">
        <v>-0.0645483913001677</v>
      </c>
    </row>
    <row r="3153" customFormat="false" ht="12.75" hidden="false" customHeight="false" outlineLevel="0" collapsed="false">
      <c r="B3153" s="10" t="n">
        <v>7.971</v>
      </c>
      <c r="C3153" s="10" t="n">
        <v>31.874</v>
      </c>
      <c r="D3153" s="10" t="n">
        <v>2445</v>
      </c>
      <c r="E3153" s="10" t="n">
        <v>6.471</v>
      </c>
      <c r="F3153" s="10" t="n">
        <v>2444.8</v>
      </c>
      <c r="G3153" s="10" t="n">
        <v>0.0130374672774869</v>
      </c>
      <c r="H3153" s="10" t="n">
        <v>4.3399276946576</v>
      </c>
      <c r="I3153" s="10" t="n">
        <v>0.670673419047689</v>
      </c>
      <c r="T3153" s="0" t="n">
        <v>16.8891</v>
      </c>
      <c r="U3153" s="0" t="n">
        <v>1.0127</v>
      </c>
      <c r="Y3153" s="0" t="n">
        <v>4.27001582941521</v>
      </c>
      <c r="Z3153" s="11" t="n">
        <v>-0.069911865242382</v>
      </c>
    </row>
    <row r="3154" customFormat="false" ht="12.75" hidden="false" customHeight="false" outlineLevel="0" collapsed="false">
      <c r="B3154" s="10" t="n">
        <v>7.949</v>
      </c>
      <c r="C3154" s="10" t="n">
        <v>31.964</v>
      </c>
      <c r="D3154" s="10" t="n">
        <v>2445</v>
      </c>
      <c r="E3154" s="10" t="n">
        <v>6.449</v>
      </c>
      <c r="F3154" s="10" t="n">
        <v>2444.8</v>
      </c>
      <c r="G3154" s="10" t="n">
        <v>0.013074280104712</v>
      </c>
      <c r="H3154" s="10" t="n">
        <v>4.33710805576076</v>
      </c>
      <c r="I3154" s="10" t="n">
        <v>0.672524120911887</v>
      </c>
      <c r="T3154" s="0" t="n">
        <v>16.8891</v>
      </c>
      <c r="U3154" s="0" t="n">
        <v>1.0127</v>
      </c>
      <c r="Y3154" s="0" t="n">
        <v>4.26648976118518</v>
      </c>
      <c r="Z3154" s="11" t="n">
        <v>-0.0706182945755796</v>
      </c>
    </row>
    <row r="3155" customFormat="false" ht="12.75" hidden="false" customHeight="false" outlineLevel="0" collapsed="false">
      <c r="B3155" s="10" t="n">
        <v>7.921</v>
      </c>
      <c r="C3155" s="10" t="n">
        <v>32.054</v>
      </c>
      <c r="D3155" s="10" t="n">
        <v>2443</v>
      </c>
      <c r="E3155" s="10" t="n">
        <v>6.421</v>
      </c>
      <c r="F3155" s="10" t="n">
        <v>2442.8</v>
      </c>
      <c r="G3155" s="10" t="n">
        <v>0.0131218274111675</v>
      </c>
      <c r="H3155" s="10" t="n">
        <v>4.33347794730745</v>
      </c>
      <c r="I3155" s="10" t="n">
        <v>0.674891441723634</v>
      </c>
      <c r="T3155" s="0" t="n">
        <v>16.8891</v>
      </c>
      <c r="U3155" s="0" t="n">
        <v>1.0127</v>
      </c>
      <c r="Y3155" s="0" t="n">
        <v>4.26200203798332</v>
      </c>
      <c r="Z3155" s="11" t="n">
        <v>-0.0714759093241337</v>
      </c>
    </row>
    <row r="3156" customFormat="false" ht="12.75" hidden="false" customHeight="false" outlineLevel="0" collapsed="false">
      <c r="B3156" s="10" t="n">
        <v>7.885</v>
      </c>
      <c r="C3156" s="10" t="n">
        <v>32.054</v>
      </c>
      <c r="D3156" s="10" t="n">
        <v>2443</v>
      </c>
      <c r="E3156" s="10" t="n">
        <v>6.385</v>
      </c>
      <c r="F3156" s="10" t="n">
        <v>2442.8</v>
      </c>
      <c r="G3156" s="10" t="n">
        <v>0.0131218274111675</v>
      </c>
      <c r="H3156" s="10" t="n">
        <v>4.33347794730745</v>
      </c>
      <c r="I3156" s="10" t="n">
        <v>0.678696624480416</v>
      </c>
      <c r="T3156" s="0" t="n">
        <v>16.8893</v>
      </c>
      <c r="U3156" s="0" t="n">
        <v>1.0127</v>
      </c>
      <c r="Y3156" s="0" t="n">
        <v>4.25623210815235</v>
      </c>
      <c r="Z3156" s="11" t="n">
        <v>-0.0772458391550979</v>
      </c>
    </row>
    <row r="3157" customFormat="false" ht="12.75" hidden="false" customHeight="false" outlineLevel="0" collapsed="false">
      <c r="B3157" s="10" t="n">
        <v>7.864</v>
      </c>
      <c r="C3157" s="10" t="n">
        <v>32.145</v>
      </c>
      <c r="D3157" s="10" t="n">
        <v>2443</v>
      </c>
      <c r="E3157" s="10" t="n">
        <v>6.364</v>
      </c>
      <c r="F3157" s="10" t="n">
        <v>2442.8</v>
      </c>
      <c r="G3157" s="10" t="n">
        <v>0.0131590797445554</v>
      </c>
      <c r="H3157" s="10" t="n">
        <v>4.33064301046409</v>
      </c>
      <c r="I3157" s="10" t="n">
        <v>0.680490730745457</v>
      </c>
      <c r="T3157" s="0" t="n">
        <v>16.8891</v>
      </c>
      <c r="U3157" s="0" t="n">
        <v>1.0127</v>
      </c>
      <c r="Y3157" s="0" t="n">
        <v>4.25286631575096</v>
      </c>
      <c r="Z3157" s="11" t="n">
        <v>-0.0777766947131307</v>
      </c>
    </row>
    <row r="3158" customFormat="false" ht="12.75" hidden="false" customHeight="false" outlineLevel="0" collapsed="false">
      <c r="B3158" s="10" t="n">
        <v>7.835</v>
      </c>
      <c r="C3158" s="10" t="n">
        <v>32.145</v>
      </c>
      <c r="D3158" s="10" t="n">
        <v>2443</v>
      </c>
      <c r="E3158" s="10" t="n">
        <v>6.335</v>
      </c>
      <c r="F3158" s="10" t="n">
        <v>2442.8</v>
      </c>
      <c r="G3158" s="10" t="n">
        <v>0.0131590797445554</v>
      </c>
      <c r="H3158" s="10" t="n">
        <v>4.33064301046409</v>
      </c>
      <c r="I3158" s="10" t="n">
        <v>0.683605842220062</v>
      </c>
      <c r="T3158" s="0" t="n">
        <v>16.8892</v>
      </c>
      <c r="U3158" s="0" t="n">
        <v>1.0127</v>
      </c>
      <c r="Y3158" s="0" t="n">
        <v>4.24821831672046</v>
      </c>
      <c r="Z3158" s="11" t="n">
        <v>-0.0824246937436302</v>
      </c>
    </row>
    <row r="3159" customFormat="false" ht="12.75" hidden="false" customHeight="false" outlineLevel="0" collapsed="false">
      <c r="B3159" s="10" t="n">
        <v>7.81</v>
      </c>
      <c r="C3159" s="10" t="n">
        <v>32.145</v>
      </c>
      <c r="D3159" s="10" t="n">
        <v>2443</v>
      </c>
      <c r="E3159" s="10" t="n">
        <v>6.31</v>
      </c>
      <c r="F3159" s="10" t="n">
        <v>2442.8</v>
      </c>
      <c r="G3159" s="10" t="n">
        <v>0.0131590797445554</v>
      </c>
      <c r="H3159" s="10" t="n">
        <v>4.33064301046409</v>
      </c>
      <c r="I3159" s="10" t="n">
        <v>0.686314264732819</v>
      </c>
      <c r="T3159" s="0" t="n">
        <v>16.8889</v>
      </c>
      <c r="U3159" s="0" t="n">
        <v>1.0127</v>
      </c>
      <c r="Y3159" s="0" t="n">
        <v>4.24421142100451</v>
      </c>
      <c r="Z3159" s="11" t="n">
        <v>-0.0864315894595782</v>
      </c>
    </row>
    <row r="3160" customFormat="false" ht="12.75" hidden="false" customHeight="false" outlineLevel="0" collapsed="false">
      <c r="B3160" s="10" t="n">
        <v>7.789</v>
      </c>
      <c r="C3160" s="10" t="n">
        <v>32.235</v>
      </c>
      <c r="D3160" s="10" t="n">
        <v>2443</v>
      </c>
      <c r="E3160" s="10" t="n">
        <v>6.289</v>
      </c>
      <c r="F3160" s="10" t="n">
        <v>2442.8</v>
      </c>
      <c r="G3160" s="10" t="n">
        <v>0.0131959227116424</v>
      </c>
      <c r="H3160" s="10" t="n">
        <v>4.3278471094716</v>
      </c>
      <c r="I3160" s="10" t="n">
        <v>0.688161410315089</v>
      </c>
      <c r="T3160" s="0" t="n">
        <v>16.8888</v>
      </c>
      <c r="U3160" s="0" t="n">
        <v>1.0127</v>
      </c>
      <c r="Y3160" s="0" t="n">
        <v>4.24084562860312</v>
      </c>
      <c r="Z3160" s="11" t="n">
        <v>-0.08700148086848</v>
      </c>
    </row>
    <row r="3161" customFormat="false" ht="12.75" hidden="false" customHeight="false" outlineLevel="0" collapsed="false">
      <c r="B3161" s="10" t="n">
        <v>7.751</v>
      </c>
      <c r="C3161" s="10" t="n">
        <v>32.509</v>
      </c>
      <c r="D3161" s="10" t="n">
        <v>2441</v>
      </c>
      <c r="E3161" s="10" t="n">
        <v>6.251</v>
      </c>
      <c r="F3161" s="10" t="n">
        <v>2440.8</v>
      </c>
      <c r="G3161" s="10" t="n">
        <v>0.0133189937725336</v>
      </c>
      <c r="H3161" s="10" t="n">
        <v>4.31856388679699</v>
      </c>
      <c r="I3161" s="10" t="n">
        <v>0.690859684338025</v>
      </c>
      <c r="T3161" s="0" t="n">
        <v>16.8889</v>
      </c>
      <c r="U3161" s="0" t="n">
        <v>1.0127</v>
      </c>
      <c r="Y3161" s="0" t="n">
        <v>4.23475514711488</v>
      </c>
      <c r="Z3161" s="11" t="n">
        <v>-0.0838087396821168</v>
      </c>
    </row>
    <row r="3162" customFormat="false" ht="12.75" hidden="false" customHeight="false" outlineLevel="0" collapsed="false">
      <c r="B3162" s="10" t="n">
        <v>7.735</v>
      </c>
      <c r="C3162" s="10" t="n">
        <v>32.693</v>
      </c>
      <c r="D3162" s="10" t="n">
        <v>2443</v>
      </c>
      <c r="E3162" s="10" t="n">
        <v>6.235</v>
      </c>
      <c r="F3162" s="10" t="n">
        <v>2442.8</v>
      </c>
      <c r="G3162" s="10" t="n">
        <v>0.0133834124774849</v>
      </c>
      <c r="H3162" s="10" t="n">
        <v>4.31373894141524</v>
      </c>
      <c r="I3162" s="10" t="n">
        <v>0.691858691486005</v>
      </c>
      <c r="T3162" s="0" t="n">
        <v>16.8888</v>
      </c>
      <c r="U3162" s="0" t="n">
        <v>1.0127</v>
      </c>
      <c r="Y3162" s="0" t="n">
        <v>4.23219073385667</v>
      </c>
      <c r="Z3162" s="11" t="n">
        <v>-0.0815482075585754</v>
      </c>
    </row>
    <row r="3163" customFormat="false" ht="12.75" hidden="false" customHeight="false" outlineLevel="0" collapsed="false">
      <c r="B3163" s="10" t="n">
        <v>7.692</v>
      </c>
      <c r="C3163" s="10" t="n">
        <v>32.971</v>
      </c>
      <c r="D3163" s="10" t="n">
        <v>2443</v>
      </c>
      <c r="E3163" s="10" t="n">
        <v>6.192</v>
      </c>
      <c r="F3163" s="10" t="n">
        <v>2442.8</v>
      </c>
      <c r="G3163" s="10" t="n">
        <v>0.0134972163091534</v>
      </c>
      <c r="H3163" s="10" t="n">
        <v>4.30527154243159</v>
      </c>
      <c r="I3163" s="10" t="n">
        <v>0.695295791736367</v>
      </c>
      <c r="T3163" s="0" t="n">
        <v>16.8886</v>
      </c>
      <c r="U3163" s="0" t="n">
        <v>1.0097</v>
      </c>
      <c r="Y3163" s="0" t="n">
        <v>4.22529887322524</v>
      </c>
      <c r="Z3163" s="11" t="n">
        <v>-0.0799726692063469</v>
      </c>
    </row>
    <row r="3164" customFormat="false" ht="12.75" hidden="false" customHeight="false" outlineLevel="0" collapsed="false">
      <c r="B3164" s="10" t="n">
        <v>7.675</v>
      </c>
      <c r="C3164" s="10" t="n">
        <v>33.345</v>
      </c>
      <c r="D3164" s="10" t="n">
        <v>2441</v>
      </c>
      <c r="E3164" s="10" t="n">
        <v>6.175</v>
      </c>
      <c r="F3164" s="10" t="n">
        <v>2440.8</v>
      </c>
      <c r="G3164" s="10" t="n">
        <v>0.0136615044247788</v>
      </c>
      <c r="H3164" s="10" t="n">
        <v>4.29317302639154</v>
      </c>
      <c r="I3164" s="10" t="n">
        <v>0.695250692533044</v>
      </c>
      <c r="T3164" s="0" t="n">
        <v>16.8886</v>
      </c>
      <c r="U3164" s="0" t="n">
        <v>1.0127</v>
      </c>
      <c r="Y3164" s="0" t="n">
        <v>4.2225741841384</v>
      </c>
      <c r="Z3164" s="11" t="n">
        <v>-0.0705988422531494</v>
      </c>
    </row>
    <row r="3165" customFormat="false" ht="12.75" hidden="false" customHeight="false" outlineLevel="0" collapsed="false">
      <c r="B3165" s="10" t="n">
        <v>7.639</v>
      </c>
      <c r="C3165" s="10" t="n">
        <v>33.723</v>
      </c>
      <c r="D3165" s="10" t="n">
        <v>2443</v>
      </c>
      <c r="E3165" s="10" t="n">
        <v>6.139</v>
      </c>
      <c r="F3165" s="10" t="n">
        <v>2442.8</v>
      </c>
      <c r="G3165" s="10" t="n">
        <v>0.0138050597674799</v>
      </c>
      <c r="H3165" s="10" t="n">
        <v>4.28271983393423</v>
      </c>
      <c r="I3165" s="10" t="n">
        <v>0.697624993310674</v>
      </c>
      <c r="T3165" s="0" t="n">
        <v>16.8881</v>
      </c>
      <c r="U3165" s="0" t="n">
        <v>1.0037</v>
      </c>
      <c r="Y3165" s="0" t="n">
        <v>4.21680425430743</v>
      </c>
      <c r="Z3165" s="11" t="n">
        <v>-0.0659155796267967</v>
      </c>
    </row>
    <row r="3166" customFormat="false" ht="12.75" hidden="false" customHeight="false" outlineLevel="0" collapsed="false">
      <c r="B3166" s="10" t="n">
        <v>7.618</v>
      </c>
      <c r="C3166" s="10" t="n">
        <v>34.105</v>
      </c>
      <c r="D3166" s="10" t="n">
        <v>2443</v>
      </c>
      <c r="E3166" s="10" t="n">
        <v>6.118</v>
      </c>
      <c r="F3166" s="10" t="n">
        <v>2442.8</v>
      </c>
      <c r="G3166" s="10" t="n">
        <v>0.013961437694449</v>
      </c>
      <c r="H3166" s="10" t="n">
        <v>4.27145593068614</v>
      </c>
      <c r="I3166" s="10" t="n">
        <v>0.69817847837302</v>
      </c>
      <c r="T3166" s="0" t="n">
        <v>16.8882</v>
      </c>
      <c r="U3166" s="0" t="n">
        <v>1.0037</v>
      </c>
      <c r="Y3166" s="0" t="n">
        <v>4.21343846190604</v>
      </c>
      <c r="Z3166" s="11" t="n">
        <v>-0.0580174687801041</v>
      </c>
    </row>
    <row r="3167" customFormat="false" ht="12.75" hidden="false" customHeight="false" outlineLevel="0" collapsed="false">
      <c r="B3167" s="10" t="n">
        <v>7.59</v>
      </c>
      <c r="C3167" s="10" t="n">
        <v>34.298</v>
      </c>
      <c r="D3167" s="10" t="n">
        <v>2443</v>
      </c>
      <c r="E3167" s="10" t="n">
        <v>6.09</v>
      </c>
      <c r="F3167" s="10" t="n">
        <v>2442.8</v>
      </c>
      <c r="G3167" s="10" t="n">
        <v>0.0140404453905355</v>
      </c>
      <c r="H3167" s="10" t="n">
        <v>4.26581288871498</v>
      </c>
      <c r="I3167" s="10" t="n">
        <v>0.700461886488502</v>
      </c>
      <c r="T3167" s="0" t="n">
        <v>16.8881</v>
      </c>
      <c r="U3167" s="0" t="n">
        <v>1.0007</v>
      </c>
      <c r="Y3167" s="0" t="n">
        <v>4.20895073870417</v>
      </c>
      <c r="Z3167" s="11" t="n">
        <v>-0.0568621500108062</v>
      </c>
    </row>
    <row r="3168" customFormat="false" ht="12.75" hidden="false" customHeight="false" outlineLevel="0" collapsed="false">
      <c r="B3168" s="10" t="n">
        <v>7.564</v>
      </c>
      <c r="C3168" s="10" t="n">
        <v>34.395</v>
      </c>
      <c r="D3168" s="10" t="n">
        <v>2445</v>
      </c>
      <c r="E3168" s="10" t="n">
        <v>6.064</v>
      </c>
      <c r="F3168" s="10" t="n">
        <v>2444.8</v>
      </c>
      <c r="G3168" s="10" t="n">
        <v>0.0140686354712042</v>
      </c>
      <c r="H3168" s="10" t="n">
        <v>4.26380712492075</v>
      </c>
      <c r="I3168" s="10" t="n">
        <v>0.703134420336536</v>
      </c>
      <c r="T3168" s="0" t="n">
        <v>16.8879</v>
      </c>
      <c r="U3168" s="0" t="n">
        <v>0.9978</v>
      </c>
      <c r="Y3168" s="0" t="n">
        <v>4.20478356715959</v>
      </c>
      <c r="Z3168" s="11" t="n">
        <v>-0.059023557761166</v>
      </c>
    </row>
    <row r="3169" customFormat="false" ht="12.75" hidden="false" customHeight="false" outlineLevel="0" collapsed="false">
      <c r="B3169" s="10" t="n">
        <v>7.542</v>
      </c>
      <c r="C3169" s="10" t="n">
        <v>34.395</v>
      </c>
      <c r="D3169" s="10" t="n">
        <v>2443</v>
      </c>
      <c r="E3169" s="10" t="n">
        <v>6.042</v>
      </c>
      <c r="F3169" s="10" t="n">
        <v>2442.8</v>
      </c>
      <c r="G3169" s="10" t="n">
        <v>0.0140801539217292</v>
      </c>
      <c r="H3169" s="10" t="n">
        <v>4.26298872734918</v>
      </c>
      <c r="I3169" s="10" t="n">
        <v>0.705559206777421</v>
      </c>
      <c r="T3169" s="0" t="n">
        <v>16.8881</v>
      </c>
      <c r="U3169" s="0" t="n">
        <v>0.9948</v>
      </c>
      <c r="Y3169" s="0" t="n">
        <v>4.20125749892956</v>
      </c>
      <c r="Z3169" s="11" t="n">
        <v>-0.0617312284196245</v>
      </c>
    </row>
    <row r="3170" customFormat="false" ht="12.75" hidden="false" customHeight="false" outlineLevel="0" collapsed="false">
      <c r="B3170" s="10" t="n">
        <v>7.51</v>
      </c>
      <c r="C3170" s="10" t="n">
        <v>34.201</v>
      </c>
      <c r="D3170" s="10" t="n">
        <v>2443</v>
      </c>
      <c r="E3170" s="10" t="n">
        <v>6.01</v>
      </c>
      <c r="F3170" s="10" t="n">
        <v>2442.8</v>
      </c>
      <c r="G3170" s="10" t="n">
        <v>0.0140007368593417</v>
      </c>
      <c r="H3170" s="10" t="n">
        <v>4.26864504856304</v>
      </c>
      <c r="I3170" s="10" t="n">
        <v>0.710257079627794</v>
      </c>
      <c r="T3170" s="0" t="n">
        <v>16.8884</v>
      </c>
      <c r="U3170" s="0" t="n">
        <v>0.9919</v>
      </c>
      <c r="Y3170" s="0" t="n">
        <v>4.19612867241314</v>
      </c>
      <c r="Z3170" s="11" t="n">
        <v>-0.0725163761498973</v>
      </c>
    </row>
    <row r="3171" customFormat="false" ht="12.75" hidden="false" customHeight="false" outlineLevel="0" collapsed="false">
      <c r="B3171" s="10" t="n">
        <v>7.494</v>
      </c>
      <c r="C3171" s="10" t="n">
        <v>34.009</v>
      </c>
      <c r="D3171" s="10" t="n">
        <v>2443</v>
      </c>
      <c r="E3171" s="10" t="n">
        <v>5.994</v>
      </c>
      <c r="F3171" s="10" t="n">
        <v>2442.8</v>
      </c>
      <c r="G3171" s="10" t="n">
        <v>0.0139221385295562</v>
      </c>
      <c r="H3171" s="10" t="n">
        <v>4.27427473614484</v>
      </c>
      <c r="I3171" s="10" t="n">
        <v>0.713092214905713</v>
      </c>
      <c r="T3171" s="0" t="n">
        <v>16.8886</v>
      </c>
      <c r="U3171" s="0" t="n">
        <v>0.9889</v>
      </c>
      <c r="Y3171" s="0" t="n">
        <v>4.19356425915494</v>
      </c>
      <c r="Z3171" s="11" t="n">
        <v>-0.0807104769899087</v>
      </c>
    </row>
    <row r="3172" customFormat="false" ht="12.75" hidden="false" customHeight="false" outlineLevel="0" collapsed="false">
      <c r="B3172" s="10" t="n">
        <v>7.468</v>
      </c>
      <c r="C3172" s="10" t="n">
        <v>33.628</v>
      </c>
      <c r="D3172" s="10" t="n">
        <v>2443</v>
      </c>
      <c r="E3172" s="10" t="n">
        <v>5.968</v>
      </c>
      <c r="F3172" s="10" t="n">
        <v>2442.8</v>
      </c>
      <c r="G3172" s="10" t="n">
        <v>0.0137661699688882</v>
      </c>
      <c r="H3172" s="10" t="n">
        <v>4.28554087763092</v>
      </c>
      <c r="I3172" s="10" t="n">
        <v>0.718086608182125</v>
      </c>
      <c r="T3172" s="0" t="n">
        <v>16.8886</v>
      </c>
      <c r="U3172" s="0" t="n">
        <v>0.9831</v>
      </c>
      <c r="Y3172" s="0" t="n">
        <v>4.18939708761035</v>
      </c>
      <c r="Z3172" s="11" t="n">
        <v>-0.0961437900205722</v>
      </c>
    </row>
    <row r="3173" customFormat="false" ht="12.75" hidden="false" customHeight="false" outlineLevel="0" collapsed="false">
      <c r="B3173" s="10" t="n">
        <v>7.436</v>
      </c>
      <c r="C3173" s="10" t="n">
        <v>33.345</v>
      </c>
      <c r="D3173" s="10" t="n">
        <v>2445</v>
      </c>
      <c r="E3173" s="10" t="n">
        <v>5.936</v>
      </c>
      <c r="F3173" s="10" t="n">
        <v>2444.8</v>
      </c>
      <c r="G3173" s="10" t="n">
        <v>0.013639152486911</v>
      </c>
      <c r="H3173" s="10" t="n">
        <v>4.29481049185795</v>
      </c>
      <c r="I3173" s="10" t="n">
        <v>0.723519287711919</v>
      </c>
      <c r="T3173" s="0" t="n">
        <v>16.8889</v>
      </c>
      <c r="U3173" s="0" t="n">
        <v>0.9802</v>
      </c>
      <c r="Y3173" s="0" t="n">
        <v>4.18426826109394</v>
      </c>
      <c r="Z3173" s="11" t="n">
        <v>-0.110542230764015</v>
      </c>
    </row>
    <row r="3174" customFormat="false" ht="12.75" hidden="false" customHeight="false" outlineLevel="0" collapsed="false">
      <c r="B3174" s="10" t="n">
        <v>7.408</v>
      </c>
      <c r="C3174" s="10" t="n">
        <v>33.064</v>
      </c>
      <c r="D3174" s="10" t="n">
        <v>2443</v>
      </c>
      <c r="E3174" s="10" t="n">
        <v>5.908</v>
      </c>
      <c r="F3174" s="10" t="n">
        <v>2442.8</v>
      </c>
      <c r="G3174" s="10" t="n">
        <v>0.0135352873751433</v>
      </c>
      <c r="H3174" s="10" t="n">
        <v>4.30245485262716</v>
      </c>
      <c r="I3174" s="10" t="n">
        <v>0.728242189002566</v>
      </c>
      <c r="T3174" s="0" t="n">
        <v>16.8891</v>
      </c>
      <c r="U3174" s="0" t="n">
        <v>0.9773</v>
      </c>
      <c r="Y3174" s="0" t="n">
        <v>4.17978053789208</v>
      </c>
      <c r="Z3174" s="11" t="n">
        <v>-0.122674314735085</v>
      </c>
    </row>
    <row r="3175" customFormat="false" ht="12.75" hidden="false" customHeight="false" outlineLevel="0" collapsed="false">
      <c r="B3175" s="10" t="n">
        <v>7.392</v>
      </c>
      <c r="C3175" s="10" t="n">
        <v>32.785</v>
      </c>
      <c r="D3175" s="10" t="n">
        <v>2443</v>
      </c>
      <c r="E3175" s="10" t="n">
        <v>5.892</v>
      </c>
      <c r="F3175" s="10" t="n">
        <v>2442.8</v>
      </c>
      <c r="G3175" s="10" t="n">
        <v>0.0134210741771737</v>
      </c>
      <c r="H3175" s="10" t="n">
        <v>4.31092883558625</v>
      </c>
      <c r="I3175" s="10" t="n">
        <v>0.731657982957611</v>
      </c>
      <c r="T3175" s="0" t="n">
        <v>16.8892</v>
      </c>
      <c r="U3175" s="0" t="n">
        <v>0.9744</v>
      </c>
      <c r="Y3175" s="0" t="n">
        <v>4.17721612463387</v>
      </c>
      <c r="Z3175" s="11" t="n">
        <v>-0.133712710952378</v>
      </c>
    </row>
    <row r="3176" customFormat="false" ht="12.75" hidden="false" customHeight="false" outlineLevel="0" collapsed="false">
      <c r="B3176" s="10" t="n">
        <v>7.35</v>
      </c>
      <c r="C3176" s="10" t="n">
        <v>32.693</v>
      </c>
      <c r="D3176" s="10" t="n">
        <v>2443</v>
      </c>
      <c r="E3176" s="10" t="n">
        <v>5.85</v>
      </c>
      <c r="F3176" s="10" t="n">
        <v>2442.8</v>
      </c>
      <c r="G3176" s="10" t="n">
        <v>0.0133834124774849</v>
      </c>
      <c r="H3176" s="10" t="n">
        <v>4.31373894141524</v>
      </c>
      <c r="I3176" s="10" t="n">
        <v>0.737391272036794</v>
      </c>
      <c r="T3176" s="0" t="n">
        <v>16.8896</v>
      </c>
      <c r="U3176" s="0" t="n">
        <v>0.9686</v>
      </c>
      <c r="Y3176" s="0" t="n">
        <v>4.17048453983108</v>
      </c>
      <c r="Z3176" s="11" t="n">
        <v>-0.143254401584167</v>
      </c>
    </row>
    <row r="3177" customFormat="false" ht="12.75" hidden="false" customHeight="false" outlineLevel="0" collapsed="false">
      <c r="B3177" s="10" t="n">
        <v>7.34</v>
      </c>
      <c r="C3177" s="10" t="n">
        <v>32.601</v>
      </c>
      <c r="D3177" s="10" t="n">
        <v>2441</v>
      </c>
      <c r="E3177" s="10" t="n">
        <v>5.84</v>
      </c>
      <c r="F3177" s="10" t="n">
        <v>2440.8</v>
      </c>
      <c r="G3177" s="10" t="n">
        <v>0.01335668633235</v>
      </c>
      <c r="H3177" s="10" t="n">
        <v>4.315737898303</v>
      </c>
      <c r="I3177" s="10" t="n">
        <v>0.738996215462843</v>
      </c>
      <c r="T3177" s="0" t="n">
        <v>16.8898</v>
      </c>
      <c r="U3177" s="0" t="n">
        <v>0.9657</v>
      </c>
      <c r="Y3177" s="0" t="n">
        <v>4.1688817815447</v>
      </c>
      <c r="Z3177" s="11" t="n">
        <v>-0.146856116758305</v>
      </c>
    </row>
    <row r="3178" customFormat="false" ht="12.75" hidden="false" customHeight="false" outlineLevel="0" collapsed="false">
      <c r="B3178" s="10" t="n">
        <v>7.312</v>
      </c>
      <c r="C3178" s="10" t="n">
        <v>32.693</v>
      </c>
      <c r="D3178" s="10" t="n">
        <v>2443</v>
      </c>
      <c r="E3178" s="10" t="n">
        <v>5.812</v>
      </c>
      <c r="F3178" s="10" t="n">
        <v>2442.8</v>
      </c>
      <c r="G3178" s="10" t="n">
        <v>0.0133834124774849</v>
      </c>
      <c r="H3178" s="10" t="n">
        <v>4.31373894141524</v>
      </c>
      <c r="I3178" s="10" t="n">
        <v>0.742212481317145</v>
      </c>
      <c r="T3178" s="0" t="n">
        <v>16.8899</v>
      </c>
      <c r="U3178" s="0" t="n">
        <v>0.96</v>
      </c>
      <c r="Y3178" s="0" t="n">
        <v>4.16439405834284</v>
      </c>
      <c r="Z3178" s="11" t="n">
        <v>-0.149344883072406</v>
      </c>
    </row>
    <row r="3179" customFormat="false" ht="12.75" hidden="false" customHeight="false" outlineLevel="0" collapsed="false">
      <c r="B3179" s="10" t="n">
        <v>7.307</v>
      </c>
      <c r="C3179" s="10" t="n">
        <v>32.971</v>
      </c>
      <c r="D3179" s="10" t="n">
        <v>2441</v>
      </c>
      <c r="E3179" s="10" t="n">
        <v>5.807</v>
      </c>
      <c r="F3179" s="10" t="n">
        <v>2440.8</v>
      </c>
      <c r="G3179" s="10" t="n">
        <v>0.0135082759750901</v>
      </c>
      <c r="H3179" s="10" t="n">
        <v>4.30445247453675</v>
      </c>
      <c r="I3179" s="10" t="n">
        <v>0.741252363447004</v>
      </c>
      <c r="T3179" s="0" t="n">
        <v>16.8901</v>
      </c>
      <c r="U3179" s="0" t="n">
        <v>0.9543</v>
      </c>
      <c r="Y3179" s="0" t="n">
        <v>4.16359267919965</v>
      </c>
      <c r="Z3179" s="11" t="n">
        <v>-0.140859795337106</v>
      </c>
    </row>
    <row r="3180" customFormat="false" ht="12.75" hidden="false" customHeight="false" outlineLevel="0" collapsed="false">
      <c r="B3180" s="10" t="n">
        <v>7.254</v>
      </c>
      <c r="C3180" s="10" t="n">
        <v>33.439</v>
      </c>
      <c r="D3180" s="10" t="n">
        <v>2443</v>
      </c>
      <c r="E3180" s="10" t="n">
        <v>5.754</v>
      </c>
      <c r="F3180" s="10" t="n">
        <v>2442.8</v>
      </c>
      <c r="G3180" s="10" t="n">
        <v>0.0136887997380056</v>
      </c>
      <c r="H3180" s="10" t="n">
        <v>4.29117704708516</v>
      </c>
      <c r="I3180" s="10" t="n">
        <v>0.745772861850044</v>
      </c>
      <c r="T3180" s="0" t="n">
        <v>16.8905</v>
      </c>
      <c r="U3180" s="0" t="n">
        <v>0.9515</v>
      </c>
      <c r="Y3180" s="0" t="n">
        <v>4.15509806028184</v>
      </c>
      <c r="Z3180" s="11" t="n">
        <v>-0.136078986803317</v>
      </c>
    </row>
    <row r="3181" customFormat="false" ht="12.75" hidden="false" customHeight="false" outlineLevel="0" collapsed="false">
      <c r="B3181" s="10" t="n">
        <v>7.254</v>
      </c>
      <c r="C3181" s="10" t="n">
        <v>33.818</v>
      </c>
      <c r="D3181" s="10" t="n">
        <v>2443</v>
      </c>
      <c r="E3181" s="10" t="n">
        <v>5.754</v>
      </c>
      <c r="F3181" s="10" t="n">
        <v>2442.8</v>
      </c>
      <c r="G3181" s="10" t="n">
        <v>0.0138439495660717</v>
      </c>
      <c r="H3181" s="10" t="n">
        <v>4.27990672614329</v>
      </c>
      <c r="I3181" s="10" t="n">
        <v>0.743814168603282</v>
      </c>
      <c r="T3181" s="0" t="n">
        <v>16.8903</v>
      </c>
      <c r="U3181" s="0" t="n">
        <v>0.9459</v>
      </c>
      <c r="Y3181" s="0" t="n">
        <v>4.15509806028184</v>
      </c>
      <c r="Z3181" s="11" t="n">
        <v>-0.124808665861447</v>
      </c>
    </row>
    <row r="3182" customFormat="false" ht="12.75" hidden="false" customHeight="false" outlineLevel="0" collapsed="false">
      <c r="B3182" s="10" t="n">
        <v>7.205</v>
      </c>
      <c r="C3182" s="10" t="n">
        <v>34.201</v>
      </c>
      <c r="D3182" s="10" t="n">
        <v>2443</v>
      </c>
      <c r="E3182" s="10" t="n">
        <v>5.705</v>
      </c>
      <c r="F3182" s="10" t="n">
        <v>2442.8</v>
      </c>
      <c r="G3182" s="10" t="n">
        <v>0.0140007368593417</v>
      </c>
      <c r="H3182" s="10" t="n">
        <v>4.26864504856304</v>
      </c>
      <c r="I3182" s="10" t="n">
        <v>0.748228755225774</v>
      </c>
      <c r="T3182" s="0" t="n">
        <v>16.8905</v>
      </c>
      <c r="U3182" s="0" t="n">
        <v>0.9431</v>
      </c>
      <c r="Y3182" s="0" t="n">
        <v>4.14724454467858</v>
      </c>
      <c r="Z3182" s="11" t="n">
        <v>-0.121400503884457</v>
      </c>
    </row>
    <row r="3183" customFormat="false" ht="12.75" hidden="false" customHeight="false" outlineLevel="0" collapsed="false">
      <c r="B3183" s="10" t="n">
        <v>7.21</v>
      </c>
      <c r="C3183" s="10" t="n">
        <v>34.492</v>
      </c>
      <c r="D3183" s="10" t="n">
        <v>2443</v>
      </c>
      <c r="E3183" s="10" t="n">
        <v>5.71</v>
      </c>
      <c r="F3183" s="10" t="n">
        <v>2442.8</v>
      </c>
      <c r="G3183" s="10" t="n">
        <v>0.0141198624529229</v>
      </c>
      <c r="H3183" s="10" t="n">
        <v>4.2601725194148</v>
      </c>
      <c r="I3183" s="10" t="n">
        <v>0.746089758216252</v>
      </c>
      <c r="T3183" s="0" t="n">
        <v>16.8908</v>
      </c>
      <c r="U3183" s="0" t="n">
        <v>0.9375</v>
      </c>
      <c r="Y3183" s="0" t="n">
        <v>4.14804592382177</v>
      </c>
      <c r="Z3183" s="11" t="n">
        <v>-0.112126595593027</v>
      </c>
    </row>
    <row r="3184" customFormat="false" ht="12.75" hidden="false" customHeight="false" outlineLevel="0" collapsed="false">
      <c r="B3184" s="10" t="n">
        <v>7.168</v>
      </c>
      <c r="C3184" s="10" t="n">
        <v>34.883</v>
      </c>
      <c r="D3184" s="10" t="n">
        <v>2443</v>
      </c>
      <c r="E3184" s="10" t="n">
        <v>5.668</v>
      </c>
      <c r="F3184" s="10" t="n">
        <v>2442.8</v>
      </c>
      <c r="G3184" s="10" t="n">
        <v>0.0142799246766006</v>
      </c>
      <c r="H3184" s="10" t="n">
        <v>4.24890032869971</v>
      </c>
      <c r="I3184" s="10" t="n">
        <v>0.749629556933612</v>
      </c>
      <c r="T3184" s="0" t="n">
        <v>16.8908</v>
      </c>
      <c r="U3184" s="0" t="n">
        <v>0.9347</v>
      </c>
      <c r="Y3184" s="0" t="n">
        <v>4.14131433901898</v>
      </c>
      <c r="Z3184" s="11" t="n">
        <v>-0.107585989680731</v>
      </c>
    </row>
    <row r="3185" customFormat="false" ht="12.75" hidden="false" customHeight="false" outlineLevel="0" collapsed="false">
      <c r="B3185" s="10" t="n">
        <v>7.146</v>
      </c>
      <c r="C3185" s="10" t="n">
        <v>35.278</v>
      </c>
      <c r="D3185" s="10" t="n">
        <v>2443</v>
      </c>
      <c r="E3185" s="10" t="n">
        <v>5.646</v>
      </c>
      <c r="F3185" s="10" t="n">
        <v>2442.8</v>
      </c>
      <c r="G3185" s="10" t="n">
        <v>0.0144416243654822</v>
      </c>
      <c r="H3185" s="10" t="n">
        <v>4.23764039373751</v>
      </c>
      <c r="I3185" s="10" t="n">
        <v>0.750556215681458</v>
      </c>
      <c r="T3185" s="0" t="n">
        <v>16.8906</v>
      </c>
      <c r="U3185" s="0" t="n">
        <v>0.9319</v>
      </c>
      <c r="Y3185" s="0" t="n">
        <v>4.13778827078895</v>
      </c>
      <c r="Z3185" s="11" t="n">
        <v>-0.0998521229485681</v>
      </c>
    </row>
    <row r="3186" customFormat="false" ht="12.75" hidden="false" customHeight="false" outlineLevel="0" collapsed="false">
      <c r="B3186" s="10" t="n">
        <v>7.13</v>
      </c>
      <c r="C3186" s="10" t="n">
        <v>35.679</v>
      </c>
      <c r="D3186" s="10" t="n">
        <v>2441</v>
      </c>
      <c r="E3186" s="10" t="n">
        <v>5.63</v>
      </c>
      <c r="F3186" s="10" t="n">
        <v>2440.8</v>
      </c>
      <c r="G3186" s="10" t="n">
        <v>0.0146177482792527</v>
      </c>
      <c r="H3186" s="10" t="n">
        <v>4.22551858633202</v>
      </c>
      <c r="I3186" s="10" t="n">
        <v>0.750536160982598</v>
      </c>
      <c r="T3186" s="0" t="n">
        <v>16.8908</v>
      </c>
      <c r="U3186" s="0" t="n">
        <v>0.9319</v>
      </c>
      <c r="Y3186" s="0" t="n">
        <v>4.13522385753074</v>
      </c>
      <c r="Z3186" s="11" t="n">
        <v>-0.0902947288012843</v>
      </c>
    </row>
    <row r="3187" customFormat="false" ht="12.75" hidden="false" customHeight="false" outlineLevel="0" collapsed="false">
      <c r="B3187" s="10" t="n">
        <v>7.104</v>
      </c>
      <c r="C3187" s="10" t="n">
        <v>35.981</v>
      </c>
      <c r="D3187" s="10" t="n">
        <v>2445</v>
      </c>
      <c r="E3187" s="10" t="n">
        <v>5.604</v>
      </c>
      <c r="F3187" s="10" t="n">
        <v>2444.8</v>
      </c>
      <c r="G3187" s="10" t="n">
        <v>0.0147173592931937</v>
      </c>
      <c r="H3187" s="10" t="n">
        <v>4.21872731138894</v>
      </c>
      <c r="I3187" s="10" t="n">
        <v>0.752806443859554</v>
      </c>
      <c r="T3187" s="0" t="n">
        <v>16.8908</v>
      </c>
      <c r="U3187" s="0" t="n">
        <v>0.9292</v>
      </c>
      <c r="Y3187" s="0" t="n">
        <v>4.13105668598615</v>
      </c>
      <c r="Z3187" s="11" t="n">
        <v>-0.0876706254027848</v>
      </c>
    </row>
    <row r="3188" customFormat="false" ht="12.75" hidden="false" customHeight="false" outlineLevel="0" collapsed="false">
      <c r="B3188" s="10" t="n">
        <v>7.082</v>
      </c>
      <c r="C3188" s="10" t="n">
        <v>36.287</v>
      </c>
      <c r="D3188" s="10" t="n">
        <v>2443</v>
      </c>
      <c r="E3188" s="10" t="n">
        <v>5.582</v>
      </c>
      <c r="F3188" s="10" t="n">
        <v>2442.8</v>
      </c>
      <c r="G3188" s="10" t="n">
        <v>0.014854674963157</v>
      </c>
      <c r="H3188" s="10" t="n">
        <v>4.20944038530005</v>
      </c>
      <c r="I3188" s="10" t="n">
        <v>0.754109707147984</v>
      </c>
      <c r="T3188" s="0" t="n">
        <v>16.8905</v>
      </c>
      <c r="U3188" s="0" t="n">
        <v>0.9292</v>
      </c>
      <c r="Y3188" s="0" t="n">
        <v>4.12753061775612</v>
      </c>
      <c r="Z3188" s="11" t="n">
        <v>-0.0819097675439258</v>
      </c>
    </row>
    <row r="3189" customFormat="false" ht="12.75" hidden="false" customHeight="false" outlineLevel="0" collapsed="false">
      <c r="B3189" s="10" t="n">
        <v>7.062</v>
      </c>
      <c r="C3189" s="10" t="n">
        <v>36.595</v>
      </c>
      <c r="D3189" s="10" t="n">
        <v>2443</v>
      </c>
      <c r="E3189" s="10" t="n">
        <v>5.562</v>
      </c>
      <c r="F3189" s="10" t="n">
        <v>2442.8</v>
      </c>
      <c r="G3189" s="10" t="n">
        <v>0.0149807597838546</v>
      </c>
      <c r="H3189" s="10" t="n">
        <v>4.20098831718659</v>
      </c>
      <c r="I3189" s="10" t="n">
        <v>0.755301747066988</v>
      </c>
      <c r="T3189" s="0" t="n">
        <v>16.8908</v>
      </c>
      <c r="U3189" s="0" t="n">
        <v>0.9292</v>
      </c>
      <c r="Y3189" s="0" t="n">
        <v>4.12432510118336</v>
      </c>
      <c r="Z3189" s="11" t="n">
        <v>-0.0766632160032259</v>
      </c>
    </row>
    <row r="3190" customFormat="false" ht="12.75" hidden="false" customHeight="false" outlineLevel="0" collapsed="false">
      <c r="B3190" s="10" t="n">
        <v>7.034</v>
      </c>
      <c r="C3190" s="10" t="n">
        <v>36.802</v>
      </c>
      <c r="D3190" s="10" t="n">
        <v>2443</v>
      </c>
      <c r="E3190" s="10" t="n">
        <v>5.534</v>
      </c>
      <c r="F3190" s="10" t="n">
        <v>2442.8</v>
      </c>
      <c r="G3190" s="10" t="n">
        <v>0.0150654986081546</v>
      </c>
      <c r="H3190" s="10" t="n">
        <v>4.19534774507155</v>
      </c>
      <c r="I3190" s="10" t="n">
        <v>0.758104037779464</v>
      </c>
      <c r="T3190" s="0" t="n">
        <v>16.8905</v>
      </c>
      <c r="U3190" s="0" t="n">
        <v>0.9264</v>
      </c>
      <c r="Y3190" s="0" t="n">
        <v>4.1198373779815</v>
      </c>
      <c r="Z3190" s="11" t="n">
        <v>-0.0755103670900512</v>
      </c>
    </row>
    <row r="3191" customFormat="false" ht="12.75" hidden="false" customHeight="false" outlineLevel="0" collapsed="false">
      <c r="B3191" s="10" t="n">
        <v>7.018</v>
      </c>
      <c r="C3191" s="10" t="n">
        <v>37.115</v>
      </c>
      <c r="D3191" s="10" t="n">
        <v>2443</v>
      </c>
      <c r="E3191" s="10" t="n">
        <v>5.518</v>
      </c>
      <c r="F3191" s="10" t="n">
        <v>2442.8</v>
      </c>
      <c r="G3191" s="10" t="n">
        <v>0.015193630260357</v>
      </c>
      <c r="H3191" s="10" t="n">
        <v>4.18687873656067</v>
      </c>
      <c r="I3191" s="10" t="n">
        <v>0.758767440478556</v>
      </c>
      <c r="T3191" s="0" t="n">
        <v>16.891</v>
      </c>
      <c r="U3191" s="0" t="n">
        <v>0.9264</v>
      </c>
      <c r="Y3191" s="0" t="n">
        <v>4.1172729647233</v>
      </c>
      <c r="Z3191" s="11" t="n">
        <v>-0.0696057718373782</v>
      </c>
    </row>
    <row r="3192" customFormat="false" ht="12.75" hidden="false" customHeight="false" outlineLevel="0" collapsed="false">
      <c r="B3192" s="10" t="n">
        <v>6.986</v>
      </c>
      <c r="C3192" s="10" t="n">
        <v>37.43</v>
      </c>
      <c r="D3192" s="10" t="n">
        <v>2443</v>
      </c>
      <c r="E3192" s="10" t="n">
        <v>5.486</v>
      </c>
      <c r="F3192" s="10" t="n">
        <v>2442.8</v>
      </c>
      <c r="G3192" s="10" t="n">
        <v>0.0153225806451613</v>
      </c>
      <c r="H3192" s="10" t="n">
        <v>4.17842741574718</v>
      </c>
      <c r="I3192" s="10" t="n">
        <v>0.761652828244108</v>
      </c>
      <c r="T3192" s="0" t="n">
        <v>16.8909</v>
      </c>
      <c r="U3192" s="0" t="n">
        <v>0.9236</v>
      </c>
      <c r="Y3192" s="0" t="n">
        <v>4.11214413820688</v>
      </c>
      <c r="Z3192" s="11" t="n">
        <v>-0.0662832775402968</v>
      </c>
    </row>
    <row r="3193" customFormat="false" ht="12.75" hidden="false" customHeight="false" outlineLevel="0" collapsed="false">
      <c r="B3193" s="10" t="n">
        <v>6.976</v>
      </c>
      <c r="C3193" s="10" t="n">
        <v>37.641</v>
      </c>
      <c r="D3193" s="10" t="n">
        <v>2443</v>
      </c>
      <c r="E3193" s="10" t="n">
        <v>5.476</v>
      </c>
      <c r="F3193" s="10" t="n">
        <v>2442.8</v>
      </c>
      <c r="G3193" s="10" t="n">
        <v>0.0154089569346651</v>
      </c>
      <c r="H3193" s="10" t="n">
        <v>4.17280605617259</v>
      </c>
      <c r="I3193" s="10" t="n">
        <v>0.762017176072423</v>
      </c>
      <c r="T3193" s="0" t="n">
        <v>16.8906</v>
      </c>
      <c r="U3193" s="0" t="n">
        <v>0.9236</v>
      </c>
      <c r="Y3193" s="0" t="n">
        <v>4.1105413799205</v>
      </c>
      <c r="Z3193" s="11" t="n">
        <v>-0.0622646762520844</v>
      </c>
    </row>
    <row r="3194" customFormat="false" ht="12.75" hidden="false" customHeight="false" outlineLevel="0" collapsed="false">
      <c r="B3194" s="10" t="n">
        <v>6.932</v>
      </c>
      <c r="C3194" s="10" t="n">
        <v>37.854</v>
      </c>
      <c r="D3194" s="10" t="n">
        <v>2441</v>
      </c>
      <c r="E3194" s="10" t="n">
        <v>5.432</v>
      </c>
      <c r="F3194" s="10" t="n">
        <v>2440.8</v>
      </c>
      <c r="G3194" s="10" t="n">
        <v>0.0155088495575221</v>
      </c>
      <c r="H3194" s="10" t="n">
        <v>4.1663442158628</v>
      </c>
      <c r="I3194" s="10" t="n">
        <v>0.767000039739101</v>
      </c>
      <c r="T3194" s="0" t="n">
        <v>16.8903</v>
      </c>
      <c r="U3194" s="0" t="n">
        <v>0.9209</v>
      </c>
      <c r="Y3194" s="0" t="n">
        <v>4.10348924346044</v>
      </c>
      <c r="Z3194" s="11" t="n">
        <v>-0.0628549724023602</v>
      </c>
    </row>
    <row r="3195" customFormat="false" ht="12.75" hidden="false" customHeight="false" outlineLevel="0" collapsed="false">
      <c r="B3195" s="10" t="n">
        <v>6.926</v>
      </c>
      <c r="C3195" s="10" t="n">
        <v>37.961</v>
      </c>
      <c r="D3195" s="10" t="n">
        <v>2441</v>
      </c>
      <c r="E3195" s="10" t="n">
        <v>5.426</v>
      </c>
      <c r="F3195" s="10" t="n">
        <v>2440.8</v>
      </c>
      <c r="G3195" s="10" t="n">
        <v>0.0155526876433956</v>
      </c>
      <c r="H3195" s="10" t="n">
        <v>4.16352155374341</v>
      </c>
      <c r="I3195" s="10" t="n">
        <v>0.76732796788489</v>
      </c>
      <c r="T3195" s="0" t="n">
        <v>16.8903</v>
      </c>
      <c r="U3195" s="0" t="n">
        <v>0.9209</v>
      </c>
      <c r="Y3195" s="0" t="n">
        <v>4.10252758848861</v>
      </c>
      <c r="Z3195" s="11" t="n">
        <v>-0.0609939652548066</v>
      </c>
    </row>
    <row r="3196" customFormat="false" ht="12.75" hidden="false" customHeight="false" outlineLevel="0" collapsed="false">
      <c r="B3196" s="10" t="n">
        <v>6.9</v>
      </c>
      <c r="C3196" s="10" t="n">
        <v>38.175</v>
      </c>
      <c r="D3196" s="10" t="n">
        <v>2443</v>
      </c>
      <c r="E3196" s="10" t="n">
        <v>5.4</v>
      </c>
      <c r="F3196" s="10" t="n">
        <v>2442.8</v>
      </c>
      <c r="G3196" s="10" t="n">
        <v>0.015627558539381</v>
      </c>
      <c r="H3196" s="10" t="n">
        <v>4.15871908780254</v>
      </c>
      <c r="I3196" s="10" t="n">
        <v>0.770133164407878</v>
      </c>
      <c r="T3196" s="0" t="n">
        <v>16.8899</v>
      </c>
      <c r="U3196" s="0" t="n">
        <v>0.9209</v>
      </c>
      <c r="Y3196" s="0" t="n">
        <v>4.09836041694402</v>
      </c>
      <c r="Z3196" s="11" t="n">
        <v>-0.0603586708585189</v>
      </c>
    </row>
    <row r="3197" customFormat="false" ht="12.75" hidden="false" customHeight="false" outlineLevel="0" collapsed="false">
      <c r="B3197" s="10" t="n">
        <v>6.88</v>
      </c>
      <c r="C3197" s="10" t="n">
        <v>38.5</v>
      </c>
      <c r="D3197" s="10" t="n">
        <v>2443</v>
      </c>
      <c r="E3197" s="10" t="n">
        <v>5.38</v>
      </c>
      <c r="F3197" s="10" t="n">
        <v>2442.8</v>
      </c>
      <c r="G3197" s="10" t="n">
        <v>0.015760602587195</v>
      </c>
      <c r="H3197" s="10" t="n">
        <v>4.15024169814848</v>
      </c>
      <c r="I3197" s="10" t="n">
        <v>0.771420389990423</v>
      </c>
      <c r="T3197" s="0" t="n">
        <v>16.8898</v>
      </c>
      <c r="U3197" s="0" t="n">
        <v>0.9127</v>
      </c>
      <c r="Y3197" s="0" t="n">
        <v>4.09515490037127</v>
      </c>
      <c r="Z3197" s="11" t="n">
        <v>-0.0550867977772107</v>
      </c>
    </row>
    <row r="3198" customFormat="false" ht="12.75" hidden="false" customHeight="false" outlineLevel="0" collapsed="false">
      <c r="B3198" s="10" t="n">
        <v>6.848</v>
      </c>
      <c r="C3198" s="10" t="n">
        <v>38.936</v>
      </c>
      <c r="D3198" s="10" t="n">
        <v>2443</v>
      </c>
      <c r="E3198" s="10" t="n">
        <v>5.348</v>
      </c>
      <c r="F3198" s="10" t="n">
        <v>2442.8</v>
      </c>
      <c r="G3198" s="10" t="n">
        <v>0.0159390862944162</v>
      </c>
      <c r="H3198" s="10" t="n">
        <v>4.1389806676217</v>
      </c>
      <c r="I3198" s="10" t="n">
        <v>0.773930566122233</v>
      </c>
      <c r="T3198" s="0" t="n">
        <v>16.8895</v>
      </c>
      <c r="U3198" s="0" t="n">
        <v>0.91</v>
      </c>
      <c r="Y3198" s="0" t="n">
        <v>4.09002607385485</v>
      </c>
      <c r="Z3198" s="11" t="n">
        <v>-0.0489545937668527</v>
      </c>
    </row>
    <row r="3199" customFormat="false" ht="12.75" hidden="false" customHeight="false" outlineLevel="0" collapsed="false">
      <c r="B3199" s="10" t="n">
        <v>6.82</v>
      </c>
      <c r="C3199" s="10" t="n">
        <v>39.377</v>
      </c>
      <c r="D3199" s="10" t="n">
        <v>2441</v>
      </c>
      <c r="E3199" s="10" t="n">
        <v>5.32</v>
      </c>
      <c r="F3199" s="10" t="n">
        <v>2440.8</v>
      </c>
      <c r="G3199" s="10" t="n">
        <v>0.0161328253031793</v>
      </c>
      <c r="H3199" s="10" t="n">
        <v>4.12689898346213</v>
      </c>
      <c r="I3199" s="10" t="n">
        <v>0.775732891628221</v>
      </c>
      <c r="T3199" s="0" t="n">
        <v>16.8896</v>
      </c>
      <c r="U3199" s="0" t="n">
        <v>0.9073</v>
      </c>
      <c r="Y3199" s="0" t="n">
        <v>4.08553835065299</v>
      </c>
      <c r="Z3199" s="11" t="n">
        <v>-0.041360632809142</v>
      </c>
    </row>
    <row r="3200" customFormat="false" ht="12.75" hidden="false" customHeight="false" outlineLevel="0" collapsed="false">
      <c r="B3200" s="10" t="n">
        <v>6.794</v>
      </c>
      <c r="C3200" s="10" t="n">
        <v>39.712</v>
      </c>
      <c r="D3200" s="10" t="n">
        <v>2441</v>
      </c>
      <c r="E3200" s="10" t="n">
        <v>5.294</v>
      </c>
      <c r="F3200" s="10" t="n">
        <v>2440.8</v>
      </c>
      <c r="G3200" s="10" t="n">
        <v>0.0162700753851196</v>
      </c>
      <c r="H3200" s="10" t="n">
        <v>4.11842746448118</v>
      </c>
      <c r="I3200" s="10" t="n">
        <v>0.777942475345897</v>
      </c>
      <c r="T3200" s="0" t="n">
        <v>16.8898</v>
      </c>
      <c r="U3200" s="0" t="n">
        <v>0.9073</v>
      </c>
      <c r="Y3200" s="0" t="n">
        <v>4.08137117910841</v>
      </c>
      <c r="Z3200" s="11" t="n">
        <v>-0.0370562853727741</v>
      </c>
    </row>
    <row r="3201" customFormat="false" ht="12.75" hidden="false" customHeight="false" outlineLevel="0" collapsed="false">
      <c r="B3201" s="10" t="n">
        <v>6.772</v>
      </c>
      <c r="C3201" s="10" t="n">
        <v>40.162</v>
      </c>
      <c r="D3201" s="10" t="n">
        <v>2443</v>
      </c>
      <c r="E3201" s="10" t="n">
        <v>5.272</v>
      </c>
      <c r="F3201" s="10" t="n">
        <v>2442.8</v>
      </c>
      <c r="G3201" s="10" t="n">
        <v>0.0164409693794007</v>
      </c>
      <c r="H3201" s="10" t="n">
        <v>4.10797866716901</v>
      </c>
      <c r="I3201" s="10" t="n">
        <v>0.779206879205048</v>
      </c>
      <c r="T3201" s="0" t="n">
        <v>16.8898</v>
      </c>
      <c r="U3201" s="0" t="n">
        <v>0.9046</v>
      </c>
      <c r="Y3201" s="0" t="n">
        <v>4.07784511087837</v>
      </c>
      <c r="Z3201" s="11" t="n">
        <v>-0.0301335562906422</v>
      </c>
    </row>
    <row r="3202" customFormat="false" ht="12.75" hidden="false" customHeight="false" outlineLevel="0" collapsed="false">
      <c r="B3202" s="10" t="n">
        <v>6.762</v>
      </c>
      <c r="C3202" s="10" t="n">
        <v>40.503</v>
      </c>
      <c r="D3202" s="10" t="n">
        <v>2441</v>
      </c>
      <c r="E3202" s="10" t="n">
        <v>5.262</v>
      </c>
      <c r="F3202" s="10" t="n">
        <v>2440.8</v>
      </c>
      <c r="G3202" s="10" t="n">
        <v>0.0165941494591937</v>
      </c>
      <c r="H3202" s="10" t="n">
        <v>4.09870482930478</v>
      </c>
      <c r="I3202" s="10" t="n">
        <v>0.778925281129757</v>
      </c>
      <c r="T3202" s="0" t="n">
        <v>16.8901</v>
      </c>
      <c r="U3202" s="0" t="n">
        <v>0.9019</v>
      </c>
      <c r="Y3202" s="0" t="n">
        <v>4.07624235259199</v>
      </c>
      <c r="Z3202" s="11" t="n">
        <v>-0.0224624767127901</v>
      </c>
    </row>
    <row r="3203" customFormat="false" ht="12.75" hidden="false" customHeight="false" outlineLevel="0" collapsed="false">
      <c r="B3203" s="10" t="n">
        <v>6.73</v>
      </c>
      <c r="C3203" s="10" t="n">
        <v>40.732</v>
      </c>
      <c r="D3203" s="10" t="n">
        <v>2441</v>
      </c>
      <c r="E3203" s="10" t="n">
        <v>5.23</v>
      </c>
      <c r="F3203" s="10" t="n">
        <v>2440.8</v>
      </c>
      <c r="G3203" s="10" t="n">
        <v>0.0166879711569977</v>
      </c>
      <c r="H3203" s="10" t="n">
        <v>4.09306685079437</v>
      </c>
      <c r="I3203" s="10" t="n">
        <v>0.782613164587834</v>
      </c>
      <c r="T3203" s="0" t="n">
        <v>16.891</v>
      </c>
      <c r="U3203" s="0" t="n">
        <v>0.8992</v>
      </c>
      <c r="Y3203" s="0" t="n">
        <v>4.07111352607558</v>
      </c>
      <c r="Z3203" s="11" t="n">
        <v>-0.0219533247187949</v>
      </c>
    </row>
    <row r="3204" customFormat="false" ht="12.75" hidden="false" customHeight="false" outlineLevel="0" collapsed="false">
      <c r="B3204" s="10" t="n">
        <v>6.702</v>
      </c>
      <c r="C3204" s="10" t="n">
        <v>40.847</v>
      </c>
      <c r="D3204" s="10" t="n">
        <v>2445</v>
      </c>
      <c r="E3204" s="10" t="n">
        <v>5.202</v>
      </c>
      <c r="F3204" s="10" t="n">
        <v>2444.8</v>
      </c>
      <c r="G3204" s="10" t="n">
        <v>0.0167077061518325</v>
      </c>
      <c r="H3204" s="10" t="n">
        <v>4.0918849615514</v>
      </c>
      <c r="I3204" s="10" t="n">
        <v>0.78659841629208</v>
      </c>
      <c r="T3204" s="0" t="n">
        <v>16.8918</v>
      </c>
      <c r="U3204" s="0" t="n">
        <v>0.8992</v>
      </c>
      <c r="Y3204" s="0" t="n">
        <v>4.06662580287372</v>
      </c>
      <c r="Z3204" s="11" t="n">
        <v>-0.02525915867768</v>
      </c>
    </row>
    <row r="3205" customFormat="false" ht="12.75" hidden="false" customHeight="false" outlineLevel="0" collapsed="false">
      <c r="B3205" s="10" t="n">
        <v>6.686</v>
      </c>
      <c r="C3205" s="10" t="n">
        <v>40.847</v>
      </c>
      <c r="D3205" s="10" t="n">
        <v>2443</v>
      </c>
      <c r="E3205" s="10" t="n">
        <v>5.186</v>
      </c>
      <c r="F3205" s="10" t="n">
        <v>2442.8</v>
      </c>
      <c r="G3205" s="10" t="n">
        <v>0.0167213852955625</v>
      </c>
      <c r="H3205" s="10" t="n">
        <v>4.09106656397982</v>
      </c>
      <c r="I3205" s="10" t="n">
        <v>0.788867443883498</v>
      </c>
      <c r="T3205" s="0" t="n">
        <v>16.8927</v>
      </c>
      <c r="U3205" s="0" t="n">
        <v>0.8912</v>
      </c>
      <c r="Y3205" s="0" t="n">
        <v>4.06406138961551</v>
      </c>
      <c r="Z3205" s="11" t="n">
        <v>-0.0270051743643096</v>
      </c>
    </row>
    <row r="3206" customFormat="false" ht="12.75" hidden="false" customHeight="false" outlineLevel="0" collapsed="false">
      <c r="B3206" s="10" t="n">
        <v>6.654</v>
      </c>
      <c r="C3206" s="10" t="n">
        <v>40.962</v>
      </c>
      <c r="D3206" s="10" t="n">
        <v>2441</v>
      </c>
      <c r="E3206" s="10" t="n">
        <v>5.154</v>
      </c>
      <c r="F3206" s="10" t="n">
        <v>2440.8</v>
      </c>
      <c r="G3206" s="10" t="n">
        <v>0.0167822025565388</v>
      </c>
      <c r="H3206" s="10" t="n">
        <v>4.08743606779493</v>
      </c>
      <c r="I3206" s="10" t="n">
        <v>0.793060936708369</v>
      </c>
      <c r="T3206" s="0" t="n">
        <v>16.8936</v>
      </c>
      <c r="U3206" s="0" t="n">
        <v>0.8886</v>
      </c>
      <c r="Y3206" s="0" t="n">
        <v>4.0589325630991</v>
      </c>
      <c r="Z3206" s="11" t="n">
        <v>-0.0285035046958342</v>
      </c>
    </row>
    <row r="3207" customFormat="false" ht="12.75" hidden="false" customHeight="false" outlineLevel="0" collapsed="false">
      <c r="B3207" s="10" t="n">
        <v>6.634</v>
      </c>
      <c r="C3207" s="10" t="n">
        <v>41.077</v>
      </c>
      <c r="D3207" s="10" t="n">
        <v>2439</v>
      </c>
      <c r="E3207" s="10" t="n">
        <v>5.134</v>
      </c>
      <c r="F3207" s="10" t="n">
        <v>2438.8</v>
      </c>
      <c r="G3207" s="10" t="n">
        <v>0.0168431195670002</v>
      </c>
      <c r="H3207" s="10" t="n">
        <v>4.0838127821629</v>
      </c>
      <c r="I3207" s="10" t="n">
        <v>0.795444640078478</v>
      </c>
      <c r="T3207" s="0" t="n">
        <v>16.8939</v>
      </c>
      <c r="U3207" s="0" t="n">
        <v>0.8833</v>
      </c>
      <c r="Y3207" s="0" t="n">
        <v>4.05572704652634</v>
      </c>
      <c r="Z3207" s="11" t="n">
        <v>-0.0280857356365631</v>
      </c>
    </row>
    <row r="3208" customFormat="false" ht="12.75" hidden="false" customHeight="false" outlineLevel="0" collapsed="false">
      <c r="B3208" s="10" t="n">
        <v>6.602</v>
      </c>
      <c r="C3208" s="10" t="n">
        <v>41.426</v>
      </c>
      <c r="D3208" s="10" t="n">
        <v>2441</v>
      </c>
      <c r="E3208" s="10" t="n">
        <v>5.102</v>
      </c>
      <c r="F3208" s="10" t="n">
        <v>2440.8</v>
      </c>
      <c r="G3208" s="10" t="n">
        <v>0.0169723041625697</v>
      </c>
      <c r="H3208" s="10" t="n">
        <v>4.07617217313662</v>
      </c>
      <c r="I3208" s="10" t="n">
        <v>0.798936137423878</v>
      </c>
      <c r="T3208" s="0" t="n">
        <v>16.8944</v>
      </c>
      <c r="U3208" s="0" t="n">
        <v>0.8806</v>
      </c>
      <c r="Y3208" s="0" t="n">
        <v>4.05059822000993</v>
      </c>
      <c r="Z3208" s="11" t="n">
        <v>-0.0255739531266954</v>
      </c>
    </row>
    <row r="3209" customFormat="false" ht="12.75" hidden="false" customHeight="false" outlineLevel="0" collapsed="false">
      <c r="B3209" s="10" t="n">
        <v>6.548</v>
      </c>
      <c r="C3209" s="10" t="n">
        <v>41.896</v>
      </c>
      <c r="D3209" s="10" t="n">
        <v>2441</v>
      </c>
      <c r="E3209" s="10" t="n">
        <v>5.048</v>
      </c>
      <c r="F3209" s="10" t="n">
        <v>2440.8</v>
      </c>
      <c r="G3209" s="10" t="n">
        <v>0.0171648639790233</v>
      </c>
      <c r="H3209" s="10" t="n">
        <v>4.06489051990471</v>
      </c>
      <c r="I3209" s="10" t="n">
        <v>0.805247725813137</v>
      </c>
      <c r="T3209" s="0" t="n">
        <v>16.8953</v>
      </c>
      <c r="U3209" s="0" t="n">
        <v>0.878</v>
      </c>
      <c r="Y3209" s="0" t="n">
        <v>4.04194332526348</v>
      </c>
      <c r="Z3209" s="11" t="n">
        <v>-0.0229471946412314</v>
      </c>
    </row>
    <row r="3210" customFormat="false" ht="12.75" hidden="false" customHeight="false" outlineLevel="0" collapsed="false">
      <c r="B3210" s="10" t="n">
        <v>6.574</v>
      </c>
      <c r="C3210" s="10" t="n">
        <v>42.371</v>
      </c>
      <c r="D3210" s="10" t="n">
        <v>2441</v>
      </c>
      <c r="E3210" s="10" t="n">
        <v>5.074</v>
      </c>
      <c r="F3210" s="10" t="n">
        <v>2440.8</v>
      </c>
      <c r="G3210" s="10" t="n">
        <v>0.0173594723041626</v>
      </c>
      <c r="H3210" s="10" t="n">
        <v>4.05361671162849</v>
      </c>
      <c r="I3210" s="10" t="n">
        <v>0.798899627833758</v>
      </c>
      <c r="T3210" s="0" t="n">
        <v>16.8956</v>
      </c>
      <c r="U3210" s="0" t="n">
        <v>0.8728</v>
      </c>
      <c r="Y3210" s="0" t="n">
        <v>4.04611049680807</v>
      </c>
      <c r="Z3210" s="11" t="n">
        <v>-0.00750621482041769</v>
      </c>
    </row>
    <row r="3211" customFormat="false" ht="12.75" hidden="false" customHeight="false" outlineLevel="0" collapsed="false">
      <c r="B3211" s="10" t="n">
        <v>6.516</v>
      </c>
      <c r="C3211" s="10" t="n">
        <v>42.851</v>
      </c>
      <c r="D3211" s="10" t="n">
        <v>2443</v>
      </c>
      <c r="E3211" s="10" t="n">
        <v>5.016</v>
      </c>
      <c r="F3211" s="10" t="n">
        <v>2442.8</v>
      </c>
      <c r="G3211" s="10" t="n">
        <v>0.0175417553626985</v>
      </c>
      <c r="H3211" s="10" t="n">
        <v>4.04317096420471</v>
      </c>
      <c r="I3211" s="10" t="n">
        <v>0.806054817425182</v>
      </c>
      <c r="T3211" s="0" t="n">
        <v>16.8963</v>
      </c>
      <c r="U3211" s="0" t="n">
        <v>0.8676</v>
      </c>
      <c r="Y3211" s="0" t="n">
        <v>4.03681449874707</v>
      </c>
      <c r="Z3211" s="11" t="n">
        <v>-0.00635646545764335</v>
      </c>
    </row>
    <row r="3212" customFormat="false" ht="12.75" hidden="false" customHeight="false" outlineLevel="0" collapsed="false">
      <c r="B3212" s="10" t="n">
        <v>6.472</v>
      </c>
      <c r="C3212" s="10" t="n">
        <v>43.336</v>
      </c>
      <c r="D3212" s="10" t="n">
        <v>2441</v>
      </c>
      <c r="E3212" s="10" t="n">
        <v>4.972</v>
      </c>
      <c r="F3212" s="10" t="n">
        <v>2440.8</v>
      </c>
      <c r="G3212" s="10" t="n">
        <v>0.0177548344804982</v>
      </c>
      <c r="H3212" s="10" t="n">
        <v>4.03109718065888</v>
      </c>
      <c r="I3212" s="10" t="n">
        <v>0.810759690398004</v>
      </c>
      <c r="T3212" s="0" t="n">
        <v>16.8966</v>
      </c>
      <c r="U3212" s="0" t="n">
        <v>0.865</v>
      </c>
      <c r="Y3212" s="0" t="n">
        <v>4.029762362287</v>
      </c>
      <c r="Z3212" s="11" t="n">
        <v>-0.00133481837187599</v>
      </c>
    </row>
    <row r="3213" customFormat="false" ht="12.75" hidden="false" customHeight="false" outlineLevel="0" collapsed="false">
      <c r="B3213" s="10" t="n">
        <v>6.472</v>
      </c>
      <c r="C3213" s="10" t="n">
        <v>43.951</v>
      </c>
      <c r="D3213" s="10" t="n">
        <v>2443</v>
      </c>
      <c r="E3213" s="10" t="n">
        <v>4.972</v>
      </c>
      <c r="F3213" s="10" t="n">
        <v>2442.8</v>
      </c>
      <c r="G3213" s="10" t="n">
        <v>0.0179920582937613</v>
      </c>
      <c r="H3213" s="10" t="n">
        <v>4.01782457079769</v>
      </c>
      <c r="I3213" s="10" t="n">
        <v>0.808090219388111</v>
      </c>
      <c r="T3213" s="0" t="n">
        <v>16.8975</v>
      </c>
      <c r="U3213" s="0" t="n">
        <v>0.8624</v>
      </c>
      <c r="Y3213" s="0" t="n">
        <v>4.029762362287</v>
      </c>
      <c r="Z3213" s="11" t="n">
        <v>0.0119377914893128</v>
      </c>
    </row>
    <row r="3214" customFormat="false" ht="12.75" hidden="false" customHeight="false" outlineLevel="0" collapsed="false">
      <c r="B3214" s="10" t="n">
        <v>6.42</v>
      </c>
      <c r="C3214" s="10" t="n">
        <v>44.575</v>
      </c>
      <c r="D3214" s="10" t="n">
        <v>2443</v>
      </c>
      <c r="E3214" s="10" t="n">
        <v>4.92</v>
      </c>
      <c r="F3214" s="10" t="n">
        <v>2442.8</v>
      </c>
      <c r="G3214" s="10" t="n">
        <v>0.0182475028655641</v>
      </c>
      <c r="H3214" s="10" t="n">
        <v>4.00372678493904</v>
      </c>
      <c r="I3214" s="10" t="n">
        <v>0.813765606694926</v>
      </c>
      <c r="T3214" s="0" t="n">
        <v>16.8979</v>
      </c>
      <c r="U3214" s="0" t="n">
        <v>0.8599</v>
      </c>
      <c r="Y3214" s="0" t="n">
        <v>4.02142801919783</v>
      </c>
      <c r="Z3214" s="11" t="n">
        <v>0.0177012342587934</v>
      </c>
    </row>
    <row r="3215" customFormat="false" ht="12.75" hidden="false" customHeight="false" outlineLevel="0" collapsed="false">
      <c r="B3215" s="10" t="n">
        <v>6.404</v>
      </c>
      <c r="C3215" s="10" t="n">
        <v>45.08</v>
      </c>
      <c r="D3215" s="10" t="n">
        <v>2443</v>
      </c>
      <c r="E3215" s="10" t="n">
        <v>4.904</v>
      </c>
      <c r="F3215" s="10" t="n">
        <v>2442.8</v>
      </c>
      <c r="G3215" s="10" t="n">
        <v>0.018454232847552</v>
      </c>
      <c r="H3215" s="10" t="n">
        <v>3.99246126022759</v>
      </c>
      <c r="I3215" s="10" t="n">
        <v>0.814123421742984</v>
      </c>
      <c r="T3215" s="0" t="n">
        <v>16.8987</v>
      </c>
      <c r="U3215" s="0" t="n">
        <v>0.8573</v>
      </c>
      <c r="Y3215" s="0" t="n">
        <v>4.01886360593962</v>
      </c>
      <c r="Z3215" s="11" t="n">
        <v>0.026402345712031</v>
      </c>
    </row>
    <row r="3216" customFormat="false" ht="12.75" hidden="false" customHeight="false" outlineLevel="0" collapsed="false">
      <c r="B3216" s="10" t="n">
        <v>6.366</v>
      </c>
      <c r="C3216" s="10" t="n">
        <v>45.591</v>
      </c>
      <c r="D3216" s="10" t="n">
        <v>2443</v>
      </c>
      <c r="E3216" s="10" t="n">
        <v>4.866</v>
      </c>
      <c r="F3216" s="10" t="n">
        <v>2442.8</v>
      </c>
      <c r="G3216" s="10" t="n">
        <v>0.0186634190273457</v>
      </c>
      <c r="H3216" s="10" t="n">
        <v>3.9811896214909</v>
      </c>
      <c r="I3216" s="10" t="n">
        <v>0.818164739311735</v>
      </c>
      <c r="T3216" s="0" t="n">
        <v>16.8987</v>
      </c>
      <c r="U3216" s="0" t="n">
        <v>0.8547</v>
      </c>
      <c r="Y3216" s="0" t="n">
        <v>4.01277312445138</v>
      </c>
      <c r="Z3216" s="11" t="n">
        <v>0.0315835029604807</v>
      </c>
    </row>
    <row r="3217" customFormat="false" ht="12.75" hidden="false" customHeight="false" outlineLevel="0" collapsed="false">
      <c r="B3217" s="10" t="n">
        <v>6.356</v>
      </c>
      <c r="C3217" s="10" t="n">
        <v>45.978</v>
      </c>
      <c r="D3217" s="10" t="n">
        <v>2443</v>
      </c>
      <c r="E3217" s="10" t="n">
        <v>4.856</v>
      </c>
      <c r="F3217" s="10" t="n">
        <v>2442.8</v>
      </c>
      <c r="G3217" s="10" t="n">
        <v>0.0188218437858196</v>
      </c>
      <c r="H3217" s="10" t="n">
        <v>3.97273692942758</v>
      </c>
      <c r="I3217" s="10" t="n">
        <v>0.818108922863999</v>
      </c>
      <c r="T3217" s="0" t="n">
        <v>16.8991</v>
      </c>
      <c r="U3217" s="0" t="n">
        <v>0.8496</v>
      </c>
      <c r="Y3217" s="0" t="n">
        <v>4.01117036616501</v>
      </c>
      <c r="Z3217" s="11" t="n">
        <v>0.0384334367374275</v>
      </c>
    </row>
    <row r="3218" customFormat="false" ht="12.75" hidden="false" customHeight="false" outlineLevel="0" collapsed="false">
      <c r="B3218" s="10" t="n">
        <v>6.302</v>
      </c>
      <c r="C3218" s="10" t="n">
        <v>46.237</v>
      </c>
      <c r="D3218" s="10" t="n">
        <v>2441</v>
      </c>
      <c r="E3218" s="10" t="n">
        <v>4.802</v>
      </c>
      <c r="F3218" s="10" t="n">
        <v>2440.8</v>
      </c>
      <c r="G3218" s="10" t="n">
        <v>0.0189433792199279</v>
      </c>
      <c r="H3218" s="10" t="n">
        <v>3.9663005397369</v>
      </c>
      <c r="I3218" s="10" t="n">
        <v>0.825968458920636</v>
      </c>
      <c r="T3218" s="0" t="n">
        <v>16.8994</v>
      </c>
      <c r="U3218" s="0" t="n">
        <v>0.8471</v>
      </c>
      <c r="Y3218" s="0" t="n">
        <v>4.00251547141856</v>
      </c>
      <c r="Z3218" s="11" t="n">
        <v>0.0362149316816631</v>
      </c>
    </row>
    <row r="3219" customFormat="false" ht="12.75" hidden="false" customHeight="false" outlineLevel="0" collapsed="false">
      <c r="B3219" s="10" t="n">
        <v>6.292</v>
      </c>
      <c r="C3219" s="10" t="n">
        <v>46.499</v>
      </c>
      <c r="D3219" s="10" t="n">
        <v>2443</v>
      </c>
      <c r="E3219" s="10" t="n">
        <v>4.792</v>
      </c>
      <c r="F3219" s="10" t="n">
        <v>2442.8</v>
      </c>
      <c r="G3219" s="10" t="n">
        <v>0.0190351236286229</v>
      </c>
      <c r="H3219" s="10" t="n">
        <v>3.96146914436925</v>
      </c>
      <c r="I3219" s="10" t="n">
        <v>0.826683878207272</v>
      </c>
      <c r="T3219" s="0" t="n">
        <v>16.8998</v>
      </c>
      <c r="U3219" s="0" t="n">
        <v>0.8421</v>
      </c>
      <c r="Y3219" s="0" t="n">
        <v>4.00091271313218</v>
      </c>
      <c r="Z3219" s="11" t="n">
        <v>0.0394435687629326</v>
      </c>
    </row>
    <row r="3220" customFormat="false" ht="12.75" hidden="false" customHeight="false" outlineLevel="0" collapsed="false">
      <c r="B3220" s="10" t="n">
        <v>6.227</v>
      </c>
      <c r="C3220" s="10" t="n">
        <v>46.368</v>
      </c>
      <c r="D3220" s="10" t="n">
        <v>2443</v>
      </c>
      <c r="E3220" s="10" t="n">
        <v>4.727</v>
      </c>
      <c r="F3220" s="10" t="n">
        <v>2442.8</v>
      </c>
      <c r="G3220" s="10" t="n">
        <v>0.0189814966431963</v>
      </c>
      <c r="H3220" s="10" t="n">
        <v>3.96429038503866</v>
      </c>
      <c r="I3220" s="10" t="n">
        <v>0.838648272696987</v>
      </c>
      <c r="T3220" s="0" t="n">
        <v>16.8998</v>
      </c>
      <c r="U3220" s="0" t="n">
        <v>0.8395</v>
      </c>
      <c r="Y3220" s="0" t="n">
        <v>3.99049478427072</v>
      </c>
      <c r="Z3220" s="11" t="n">
        <v>0.0262043992320566</v>
      </c>
    </row>
    <row r="3221" customFormat="false" ht="12.75" hidden="false" customHeight="false" outlineLevel="0" collapsed="false">
      <c r="B3221" s="10" t="n">
        <v>6.216</v>
      </c>
      <c r="C3221" s="10" t="n">
        <v>46.237</v>
      </c>
      <c r="D3221" s="10" t="n">
        <v>2443</v>
      </c>
      <c r="E3221" s="10" t="n">
        <v>4.716</v>
      </c>
      <c r="F3221" s="10" t="n">
        <v>2442.8</v>
      </c>
      <c r="G3221" s="10" t="n">
        <v>0.0189278696577698</v>
      </c>
      <c r="H3221" s="10" t="n">
        <v>3.96711960763173</v>
      </c>
      <c r="I3221" s="10" t="n">
        <v>0.841204327318008</v>
      </c>
      <c r="T3221" s="0" t="n">
        <v>16.9006</v>
      </c>
      <c r="U3221" s="0" t="n">
        <v>0.837</v>
      </c>
      <c r="Y3221" s="0" t="n">
        <v>3.9887317501557</v>
      </c>
      <c r="Z3221" s="11" t="n">
        <v>0.0216121425239724</v>
      </c>
    </row>
    <row r="3222" customFormat="false" ht="12.75" hidden="false" customHeight="false" outlineLevel="0" collapsed="false">
      <c r="B3222" s="10" t="n">
        <v>6.19</v>
      </c>
      <c r="C3222" s="10" t="n">
        <v>46.237</v>
      </c>
      <c r="D3222" s="10" t="n">
        <v>2441</v>
      </c>
      <c r="E3222" s="10" t="n">
        <v>4.69</v>
      </c>
      <c r="F3222" s="10" t="n">
        <v>2440.8</v>
      </c>
      <c r="G3222" s="10" t="n">
        <v>0.0189433792199279</v>
      </c>
      <c r="H3222" s="10" t="n">
        <v>3.9663005397369</v>
      </c>
      <c r="I3222" s="10" t="n">
        <v>0.845693078835159</v>
      </c>
      <c r="T3222" s="0" t="n">
        <v>16.9015</v>
      </c>
      <c r="U3222" s="0" t="n">
        <v>0.837</v>
      </c>
      <c r="Y3222" s="0" t="n">
        <v>3.98456457861111</v>
      </c>
      <c r="Z3222" s="11" t="n">
        <v>0.0182640388742179</v>
      </c>
    </row>
    <row r="3223" customFormat="false" ht="12.75" hidden="false" customHeight="false" outlineLevel="0" collapsed="false">
      <c r="B3223" s="10" t="n">
        <v>6.152</v>
      </c>
      <c r="C3223" s="10" t="n">
        <v>46.107</v>
      </c>
      <c r="D3223" s="10" t="n">
        <v>2443</v>
      </c>
      <c r="E3223" s="10" t="n">
        <v>4.652</v>
      </c>
      <c r="F3223" s="10" t="n">
        <v>2442.8</v>
      </c>
      <c r="G3223" s="10" t="n">
        <v>0.0188746520386442</v>
      </c>
      <c r="H3223" s="10" t="n">
        <v>3.96993516852742</v>
      </c>
      <c r="I3223" s="10" t="n">
        <v>0.853382452391966</v>
      </c>
      <c r="T3223" s="0" t="n">
        <v>16.9027</v>
      </c>
      <c r="U3223" s="0" t="n">
        <v>0.837</v>
      </c>
      <c r="Y3223" s="0" t="n">
        <v>3.97847409712287</v>
      </c>
      <c r="Z3223" s="11" t="n">
        <v>0.00853892859544914</v>
      </c>
    </row>
    <row r="3224" customFormat="false" ht="12.75" hidden="false" customHeight="false" outlineLevel="0" collapsed="false">
      <c r="B3224" s="10" t="n">
        <v>6.13</v>
      </c>
      <c r="C3224" s="10" t="n">
        <v>46.107</v>
      </c>
      <c r="D3224" s="10" t="n">
        <v>2443</v>
      </c>
      <c r="E3224" s="10" t="n">
        <v>4.63</v>
      </c>
      <c r="F3224" s="10" t="n">
        <v>2442.8</v>
      </c>
      <c r="G3224" s="10" t="n">
        <v>0.0188746520386442</v>
      </c>
      <c r="H3224" s="10" t="n">
        <v>3.96993516852742</v>
      </c>
      <c r="I3224" s="10" t="n">
        <v>0.857437401409811</v>
      </c>
      <c r="T3224" s="0" t="n">
        <v>16.9035</v>
      </c>
      <c r="U3224" s="0" t="n">
        <v>0.837</v>
      </c>
      <c r="Y3224" s="0" t="n">
        <v>3.97494802889284</v>
      </c>
      <c r="Z3224" s="11" t="n">
        <v>0.00501286036541559</v>
      </c>
    </row>
    <row r="3225" customFormat="false" ht="12.75" hidden="false" customHeight="false" outlineLevel="0" collapsed="false">
      <c r="B3225" s="10" t="n">
        <v>6.098</v>
      </c>
      <c r="C3225" s="10" t="n">
        <v>46.237</v>
      </c>
      <c r="D3225" s="10" t="n">
        <v>2443</v>
      </c>
      <c r="E3225" s="10" t="n">
        <v>4.598</v>
      </c>
      <c r="F3225" s="10" t="n">
        <v>2442.8</v>
      </c>
      <c r="G3225" s="10" t="n">
        <v>0.0189278696577698</v>
      </c>
      <c r="H3225" s="10" t="n">
        <v>3.96711960763173</v>
      </c>
      <c r="I3225" s="10" t="n">
        <v>0.862792433151746</v>
      </c>
      <c r="T3225" s="0" t="n">
        <v>16.9041</v>
      </c>
      <c r="U3225" s="0" t="n">
        <v>0.8295</v>
      </c>
      <c r="Y3225" s="0" t="n">
        <v>3.96981920237643</v>
      </c>
      <c r="Z3225" s="11" t="n">
        <v>0.00269959474469994</v>
      </c>
    </row>
    <row r="3226" customFormat="false" ht="12.75" hidden="false" customHeight="false" outlineLevel="0" collapsed="false">
      <c r="B3226" s="10" t="n">
        <v>6.056</v>
      </c>
      <c r="C3226" s="10" t="n">
        <v>46.761</v>
      </c>
      <c r="D3226" s="10" t="n">
        <v>2443</v>
      </c>
      <c r="E3226" s="10" t="n">
        <v>4.556</v>
      </c>
      <c r="F3226" s="10" t="n">
        <v>2442.8</v>
      </c>
      <c r="G3226" s="10" t="n">
        <v>0.019142377599476</v>
      </c>
      <c r="H3226" s="10" t="n">
        <v>3.95585042953452</v>
      </c>
      <c r="I3226" s="10" t="n">
        <v>0.868272701829351</v>
      </c>
      <c r="T3226" s="0" t="n">
        <v>16.9048</v>
      </c>
      <c r="U3226" s="0" t="n">
        <v>0.8271</v>
      </c>
      <c r="Y3226" s="0" t="n">
        <v>3.96308761757363</v>
      </c>
      <c r="Z3226" s="11" t="n">
        <v>0.00723718803911311</v>
      </c>
    </row>
    <row r="3227" customFormat="false" ht="12.75" hidden="false" customHeight="false" outlineLevel="0" collapsed="false">
      <c r="B3227" s="10" t="n">
        <v>6.013</v>
      </c>
      <c r="C3227" s="10" t="n">
        <v>47.291</v>
      </c>
      <c r="D3227" s="10" t="n">
        <v>2443</v>
      </c>
      <c r="E3227" s="10" t="n">
        <v>4.513</v>
      </c>
      <c r="F3227" s="10" t="n">
        <v>2442.8</v>
      </c>
      <c r="G3227" s="10" t="n">
        <v>0.019359341738988</v>
      </c>
      <c r="H3227" s="10" t="n">
        <v>3.94457994986889</v>
      </c>
      <c r="I3227" s="10" t="n">
        <v>0.874048293788808</v>
      </c>
      <c r="T3227" s="0" t="n">
        <v>16.9051</v>
      </c>
      <c r="U3227" s="0" t="n">
        <v>0.8271</v>
      </c>
      <c r="Y3227" s="0" t="n">
        <v>3.9561957569422</v>
      </c>
      <c r="Z3227" s="11" t="n">
        <v>0.0116158070733152</v>
      </c>
    </row>
    <row r="3228" customFormat="false" ht="12.75" hidden="false" customHeight="false" outlineLevel="0" collapsed="false">
      <c r="B3228" s="10" t="n">
        <v>5.992</v>
      </c>
      <c r="C3228" s="10" t="n">
        <v>47.827</v>
      </c>
      <c r="D3228" s="10" t="n">
        <v>2443</v>
      </c>
      <c r="E3228" s="10" t="n">
        <v>4.492</v>
      </c>
      <c r="F3228" s="10" t="n">
        <v>2442.8</v>
      </c>
      <c r="G3228" s="10" t="n">
        <v>0.0195787620763059</v>
      </c>
      <c r="H3228" s="10" t="n">
        <v>3.93330961954784</v>
      </c>
      <c r="I3228" s="10" t="n">
        <v>0.875625471849475</v>
      </c>
      <c r="T3228" s="0" t="n">
        <v>16.9056</v>
      </c>
      <c r="U3228" s="0" t="n">
        <v>0.8246</v>
      </c>
      <c r="Y3228" s="0" t="n">
        <v>3.95282996454081</v>
      </c>
      <c r="Z3228" s="11" t="n">
        <v>0.0195203449929684</v>
      </c>
    </row>
    <row r="3229" customFormat="false" ht="12.75" hidden="false" customHeight="false" outlineLevel="0" collapsed="false">
      <c r="B3229" s="10" t="n">
        <v>5.96</v>
      </c>
      <c r="C3229" s="10" t="n">
        <v>48.233</v>
      </c>
      <c r="D3229" s="10" t="n">
        <v>2443</v>
      </c>
      <c r="E3229" s="10" t="n">
        <v>4.46</v>
      </c>
      <c r="F3229" s="10" t="n">
        <v>2442.8</v>
      </c>
      <c r="G3229" s="10" t="n">
        <v>0.0197449647944981</v>
      </c>
      <c r="H3229" s="10" t="n">
        <v>3.92485651957005</v>
      </c>
      <c r="I3229" s="10" t="n">
        <v>0.880012672549338</v>
      </c>
      <c r="T3229" s="0" t="n">
        <v>16.9056</v>
      </c>
      <c r="U3229" s="0" t="n">
        <v>0.8221</v>
      </c>
      <c r="Y3229" s="0" t="n">
        <v>3.9477011380244</v>
      </c>
      <c r="Z3229" s="11" t="n">
        <v>0.02284461845435</v>
      </c>
    </row>
    <row r="3230" customFormat="false" ht="12.75" hidden="false" customHeight="false" outlineLevel="0" collapsed="false">
      <c r="B3230" s="10" t="n">
        <v>5.933</v>
      </c>
      <c r="C3230" s="10" t="n">
        <v>48.78</v>
      </c>
      <c r="D3230" s="10" t="n">
        <v>2443</v>
      </c>
      <c r="E3230" s="10" t="n">
        <v>4.433</v>
      </c>
      <c r="F3230" s="10" t="n">
        <v>2442.8</v>
      </c>
      <c r="G3230" s="10" t="n">
        <v>0.0199688881611266</v>
      </c>
      <c r="H3230" s="10" t="n">
        <v>3.91357956158933</v>
      </c>
      <c r="I3230" s="10" t="n">
        <v>0.882828685222047</v>
      </c>
      <c r="T3230" s="0" t="n">
        <v>16.9059</v>
      </c>
      <c r="U3230" s="0" t="n">
        <v>0.8197</v>
      </c>
      <c r="Y3230" s="0" t="n">
        <v>3.94337369065117</v>
      </c>
      <c r="Z3230" s="11" t="n">
        <v>0.0297941290618398</v>
      </c>
    </row>
    <row r="3231" customFormat="false" ht="12.75" hidden="false" customHeight="false" outlineLevel="0" collapsed="false">
      <c r="B3231" s="10" t="n">
        <v>5.906</v>
      </c>
      <c r="C3231" s="10" t="n">
        <v>49.471</v>
      </c>
      <c r="D3231" s="10" t="n">
        <v>2441</v>
      </c>
      <c r="E3231" s="10" t="n">
        <v>4.406</v>
      </c>
      <c r="F3231" s="10" t="n">
        <v>2440.8</v>
      </c>
      <c r="G3231" s="10" t="n">
        <v>0.0202683546378237</v>
      </c>
      <c r="H3231" s="10" t="n">
        <v>3.89869424806336</v>
      </c>
      <c r="I3231" s="10" t="n">
        <v>0.884860246950377</v>
      </c>
      <c r="T3231" s="0" t="n">
        <v>16.9063</v>
      </c>
      <c r="U3231" s="0" t="n">
        <v>0.8172</v>
      </c>
      <c r="Y3231" s="0" t="n">
        <v>3.93904624327795</v>
      </c>
      <c r="Z3231" s="11" t="n">
        <v>0.0403519952145901</v>
      </c>
    </row>
    <row r="3232" customFormat="false" ht="12.75" hidden="false" customHeight="false" outlineLevel="0" collapsed="false">
      <c r="B3232" s="10" t="n">
        <v>5.852</v>
      </c>
      <c r="C3232" s="10" t="n">
        <v>50.032</v>
      </c>
      <c r="D3232" s="10" t="n">
        <v>2441</v>
      </c>
      <c r="E3232" s="10" t="n">
        <v>4.352</v>
      </c>
      <c r="F3232" s="10" t="n">
        <v>2440.8</v>
      </c>
      <c r="G3232" s="10" t="n">
        <v>0.0204981973123566</v>
      </c>
      <c r="H3232" s="10" t="n">
        <v>3.88741808736606</v>
      </c>
      <c r="I3232" s="10" t="n">
        <v>0.893248641398451</v>
      </c>
      <c r="T3232" s="0" t="n">
        <v>16.9061</v>
      </c>
      <c r="U3232" s="0" t="n">
        <v>0.8148</v>
      </c>
      <c r="Y3232" s="0" t="n">
        <v>3.9303913485315</v>
      </c>
      <c r="Z3232" s="11" t="n">
        <v>0.0429732611654448</v>
      </c>
    </row>
    <row r="3233" customFormat="false" ht="12.75" hidden="false" customHeight="false" outlineLevel="0" collapsed="false">
      <c r="B3233" s="10" t="n">
        <v>5.831</v>
      </c>
      <c r="C3233" s="10" t="n">
        <v>50.173</v>
      </c>
      <c r="D3233" s="10" t="n">
        <v>2441</v>
      </c>
      <c r="E3233" s="10" t="n">
        <v>4.331</v>
      </c>
      <c r="F3233" s="10" t="n">
        <v>2440.8</v>
      </c>
      <c r="G3233" s="10" t="n">
        <v>0.0205559652572927</v>
      </c>
      <c r="H3233" s="10" t="n">
        <v>3.88460385485948</v>
      </c>
      <c r="I3233" s="10" t="n">
        <v>0.896930005739894</v>
      </c>
      <c r="T3233" s="0" t="n">
        <v>16.9059</v>
      </c>
      <c r="U3233" s="0" t="n">
        <v>0.8123</v>
      </c>
      <c r="Y3233" s="0" t="n">
        <v>3.92702555613011</v>
      </c>
      <c r="Z3233" s="11" t="n">
        <v>0.0424217012706278</v>
      </c>
    </row>
    <row r="3234" customFormat="false" ht="12.75" hidden="false" customHeight="false" outlineLevel="0" collapsed="false">
      <c r="B3234" s="10" t="n">
        <v>5.788</v>
      </c>
      <c r="C3234" s="10" t="n">
        <v>50.032</v>
      </c>
      <c r="D3234" s="10" t="n">
        <v>2441</v>
      </c>
      <c r="E3234" s="10" t="n">
        <v>4.288</v>
      </c>
      <c r="F3234" s="10" t="n">
        <v>2440.8</v>
      </c>
      <c r="G3234" s="10" t="n">
        <v>0.0204981973123566</v>
      </c>
      <c r="H3234" s="10" t="n">
        <v>3.88741808736606</v>
      </c>
      <c r="I3234" s="10" t="n">
        <v>0.906580710673055</v>
      </c>
      <c r="T3234" s="0" t="n">
        <v>16.9059</v>
      </c>
      <c r="U3234" s="0" t="n">
        <v>0.8099</v>
      </c>
      <c r="Y3234" s="0" t="n">
        <v>3.92013369549868</v>
      </c>
      <c r="Z3234" s="11" t="n">
        <v>0.032715608132619</v>
      </c>
    </row>
    <row r="3235" customFormat="false" ht="12.75" hidden="false" customHeight="false" outlineLevel="0" collapsed="false">
      <c r="B3235" s="10" t="n">
        <v>5.756</v>
      </c>
      <c r="C3235" s="10" t="n">
        <v>49.751</v>
      </c>
      <c r="D3235" s="10" t="n">
        <v>2443</v>
      </c>
      <c r="E3235" s="10" t="n">
        <v>4.256</v>
      </c>
      <c r="F3235" s="10" t="n">
        <v>2442.8</v>
      </c>
      <c r="G3235" s="10" t="n">
        <v>0.0203663828393647</v>
      </c>
      <c r="H3235" s="10" t="n">
        <v>3.89386939171584</v>
      </c>
      <c r="I3235" s="10" t="n">
        <v>0.914912920985865</v>
      </c>
      <c r="T3235" s="0" t="n">
        <v>16.9059</v>
      </c>
      <c r="U3235" s="0" t="n">
        <v>0.8099</v>
      </c>
      <c r="Y3235" s="0" t="n">
        <v>3.91500486898226</v>
      </c>
      <c r="Z3235" s="11" t="n">
        <v>0.0211354772664216</v>
      </c>
    </row>
    <row r="3236" customFormat="false" ht="12.75" hidden="false" customHeight="false" outlineLevel="0" collapsed="false">
      <c r="B3236" s="10" t="n">
        <v>5.714</v>
      </c>
      <c r="C3236" s="10" t="n">
        <v>49.611</v>
      </c>
      <c r="D3236" s="10" t="n">
        <v>2441</v>
      </c>
      <c r="E3236" s="10" t="n">
        <v>4.214</v>
      </c>
      <c r="F3236" s="10" t="n">
        <v>2440.8</v>
      </c>
      <c r="G3236" s="10" t="n">
        <v>0.0203257128810226</v>
      </c>
      <c r="H3236" s="10" t="n">
        <v>3.89586830421211</v>
      </c>
      <c r="I3236" s="10" t="n">
        <v>0.924506004796419</v>
      </c>
      <c r="T3236" s="0" t="n">
        <v>16.9061</v>
      </c>
      <c r="U3236" s="0" t="n">
        <v>0.8075</v>
      </c>
      <c r="Y3236" s="0" t="n">
        <v>3.90827328417947</v>
      </c>
      <c r="Z3236" s="11" t="n">
        <v>0.0124049799673607</v>
      </c>
    </row>
    <row r="3237" customFormat="false" ht="12.75" hidden="false" customHeight="false" outlineLevel="0" collapsed="false">
      <c r="B3237" s="10" t="n">
        <v>5.681</v>
      </c>
      <c r="C3237" s="10" t="n">
        <v>49.611</v>
      </c>
      <c r="D3237" s="10" t="n">
        <v>2441</v>
      </c>
      <c r="E3237" s="10" t="n">
        <v>4.181</v>
      </c>
      <c r="F3237" s="10" t="n">
        <v>2440.8</v>
      </c>
      <c r="G3237" s="10" t="n">
        <v>0.0203257128810226</v>
      </c>
      <c r="H3237" s="10" t="n">
        <v>3.89586830421211</v>
      </c>
      <c r="I3237" s="10" t="n">
        <v>0.93180299072282</v>
      </c>
      <c r="T3237" s="0" t="n">
        <v>16.9067</v>
      </c>
      <c r="U3237" s="0" t="n">
        <v>0.8026</v>
      </c>
      <c r="Y3237" s="0" t="n">
        <v>3.90298418183442</v>
      </c>
      <c r="Z3237" s="11" t="n">
        <v>0.0071158776223097</v>
      </c>
    </row>
    <row r="3238" customFormat="false" ht="12.75" hidden="false" customHeight="false" outlineLevel="0" collapsed="false">
      <c r="B3238" s="10" t="n">
        <v>5.66</v>
      </c>
      <c r="C3238" s="10" t="n">
        <v>49.611</v>
      </c>
      <c r="D3238" s="10" t="n">
        <v>2443</v>
      </c>
      <c r="E3238" s="10" t="n">
        <v>4.16</v>
      </c>
      <c r="F3238" s="10" t="n">
        <v>2442.8</v>
      </c>
      <c r="G3238" s="10" t="n">
        <v>0.0203090715572294</v>
      </c>
      <c r="H3238" s="10" t="n">
        <v>3.89668737210694</v>
      </c>
      <c r="I3238" s="10" t="n">
        <v>0.936703695218015</v>
      </c>
      <c r="T3238" s="0" t="n">
        <v>16.9068</v>
      </c>
      <c r="U3238" s="0" t="n">
        <v>0.8002</v>
      </c>
      <c r="Y3238" s="0" t="n">
        <v>3.89961838943303</v>
      </c>
      <c r="Z3238" s="11" t="n">
        <v>0.00293101732608259</v>
      </c>
    </row>
    <row r="3239" customFormat="false" ht="12.75" hidden="false" customHeight="false" outlineLevel="0" collapsed="false">
      <c r="B3239" s="10" t="n">
        <v>5.596</v>
      </c>
      <c r="C3239" s="10" t="n">
        <v>50.032</v>
      </c>
      <c r="D3239" s="10" t="n">
        <v>2441</v>
      </c>
      <c r="E3239" s="10" t="n">
        <v>4.096</v>
      </c>
      <c r="F3239" s="10" t="n">
        <v>2440.8</v>
      </c>
      <c r="G3239" s="10" t="n">
        <v>0.0204981973123566</v>
      </c>
      <c r="H3239" s="10" t="n">
        <v>3.88741808736606</v>
      </c>
      <c r="I3239" s="10" t="n">
        <v>0.949076681485854</v>
      </c>
      <c r="T3239" s="0" t="n">
        <v>16.9077</v>
      </c>
      <c r="U3239" s="0" t="n">
        <v>0.7978</v>
      </c>
      <c r="Y3239" s="0" t="n">
        <v>3.8893607364002</v>
      </c>
      <c r="Z3239" s="11" t="n">
        <v>0.0019426490341421</v>
      </c>
    </row>
    <row r="3240" customFormat="false" ht="12.75" hidden="false" customHeight="false" outlineLevel="0" collapsed="false">
      <c r="B3240" s="10" t="n">
        <v>5.596</v>
      </c>
      <c r="C3240" s="10" t="n">
        <v>50.456</v>
      </c>
      <c r="D3240" s="10" t="n">
        <v>2443</v>
      </c>
      <c r="E3240" s="10" t="n">
        <v>4.096</v>
      </c>
      <c r="F3240" s="10" t="n">
        <v>2442.8</v>
      </c>
      <c r="G3240" s="10" t="n">
        <v>0.0206549860815458</v>
      </c>
      <c r="H3240" s="10" t="n">
        <v>3.87979828714757</v>
      </c>
      <c r="I3240" s="10" t="n">
        <v>0.947216378698138</v>
      </c>
      <c r="T3240" s="0" t="n">
        <v>16.9077</v>
      </c>
      <c r="U3240" s="0" t="n">
        <v>0.7931</v>
      </c>
      <c r="Y3240" s="0" t="n">
        <v>3.8893607364002</v>
      </c>
      <c r="Z3240" s="11" t="n">
        <v>0.00956244925262917</v>
      </c>
    </row>
    <row r="3241" customFormat="false" ht="12.75" hidden="false" customHeight="false" outlineLevel="0" collapsed="false">
      <c r="B3241" s="10" t="n">
        <v>5.532</v>
      </c>
      <c r="C3241" s="10" t="n">
        <v>51.316</v>
      </c>
      <c r="D3241" s="10" t="n">
        <v>2441</v>
      </c>
      <c r="E3241" s="10" t="n">
        <v>4.032</v>
      </c>
      <c r="F3241" s="10" t="n">
        <v>2440.8</v>
      </c>
      <c r="G3241" s="10" t="n">
        <v>0.0210242543428384</v>
      </c>
      <c r="H3241" s="10" t="n">
        <v>3.86207829529355</v>
      </c>
      <c r="I3241" s="10" t="n">
        <v>0.957856720062885</v>
      </c>
      <c r="T3241" s="0" t="n">
        <v>16.9081</v>
      </c>
      <c r="U3241" s="0" t="n">
        <v>0.7907</v>
      </c>
      <c r="Y3241" s="0" t="n">
        <v>3.87910308336737</v>
      </c>
      <c r="Z3241" s="11" t="n">
        <v>0.0170247880738219</v>
      </c>
    </row>
    <row r="3242" customFormat="false" ht="12.75" hidden="false" customHeight="false" outlineLevel="0" collapsed="false">
      <c r="B3242" s="10" t="n">
        <v>5.517</v>
      </c>
      <c r="C3242" s="10" t="n">
        <v>52.044</v>
      </c>
      <c r="D3242" s="10" t="n">
        <v>2441</v>
      </c>
      <c r="E3242" s="10" t="n">
        <v>4.017</v>
      </c>
      <c r="F3242" s="10" t="n">
        <v>2440.8</v>
      </c>
      <c r="G3242" s="10" t="n">
        <v>0.021322517207473</v>
      </c>
      <c r="H3242" s="10" t="n">
        <v>3.84799137592839</v>
      </c>
      <c r="I3242" s="10" t="n">
        <v>0.957926655695393</v>
      </c>
      <c r="T3242" s="0" t="n">
        <v>16.9078</v>
      </c>
      <c r="U3242" s="0" t="n">
        <v>0.7859</v>
      </c>
      <c r="Y3242" s="0" t="n">
        <v>3.87669894593781</v>
      </c>
      <c r="Z3242" s="11" t="n">
        <v>0.0287075700094142</v>
      </c>
    </row>
    <row r="3243" customFormat="false" ht="12.75" hidden="false" customHeight="false" outlineLevel="0" collapsed="false">
      <c r="B3243" s="10" t="n">
        <v>5.467</v>
      </c>
      <c r="C3243" s="10" t="n">
        <v>52.782</v>
      </c>
      <c r="D3243" s="10" t="n">
        <v>2441</v>
      </c>
      <c r="E3243" s="10" t="n">
        <v>3.967</v>
      </c>
      <c r="F3243" s="10" t="n">
        <v>2440.8</v>
      </c>
      <c r="G3243" s="10" t="n">
        <v>0.0216248770894789</v>
      </c>
      <c r="H3243" s="10" t="n">
        <v>3.83391066795961</v>
      </c>
      <c r="I3243" s="10" t="n">
        <v>0.966450886806053</v>
      </c>
      <c r="T3243" s="0" t="n">
        <v>16.908</v>
      </c>
      <c r="U3243" s="0" t="n">
        <v>0.7836</v>
      </c>
      <c r="Y3243" s="0" t="n">
        <v>3.86868515450591</v>
      </c>
      <c r="Z3243" s="11" t="n">
        <v>0.0347744865462998</v>
      </c>
    </row>
    <row r="3244" customFormat="false" ht="12.75" hidden="false" customHeight="false" outlineLevel="0" collapsed="false">
      <c r="B3244" s="10" t="n">
        <v>5.446</v>
      </c>
      <c r="C3244" s="10" t="n">
        <v>53.23</v>
      </c>
      <c r="D3244" s="10" t="n">
        <v>2441</v>
      </c>
      <c r="E3244" s="10" t="n">
        <v>3.946</v>
      </c>
      <c r="F3244" s="10" t="n">
        <v>2440.8</v>
      </c>
      <c r="G3244" s="10" t="n">
        <v>0.0218084234677155</v>
      </c>
      <c r="H3244" s="10" t="n">
        <v>3.82545874480691</v>
      </c>
      <c r="I3244" s="10" t="n">
        <v>0.969452292145694</v>
      </c>
      <c r="T3244" s="0" t="n">
        <v>16.9078</v>
      </c>
      <c r="U3244" s="0" t="n">
        <v>0.7789</v>
      </c>
      <c r="Y3244" s="0" t="n">
        <v>3.86531936210452</v>
      </c>
      <c r="Z3244" s="11" t="n">
        <v>0.0398606172976073</v>
      </c>
    </row>
    <row r="3245" customFormat="false" ht="12.75" hidden="false" customHeight="false" outlineLevel="0" collapsed="false">
      <c r="B3245" s="10" t="n">
        <v>5.425</v>
      </c>
      <c r="C3245" s="10" t="n">
        <v>53.682</v>
      </c>
      <c r="D3245" s="10" t="n">
        <v>2441</v>
      </c>
      <c r="E3245" s="10" t="n">
        <v>3.925</v>
      </c>
      <c r="F3245" s="10" t="n">
        <v>2440.8</v>
      </c>
      <c r="G3245" s="10" t="n">
        <v>0.0219936086529007</v>
      </c>
      <c r="H3245" s="10" t="n">
        <v>3.81700314273166</v>
      </c>
      <c r="I3245" s="10" t="n">
        <v>0.972484877129086</v>
      </c>
      <c r="T3245" s="0" t="n">
        <v>16.9078</v>
      </c>
      <c r="U3245" s="0" t="n">
        <v>0.7789</v>
      </c>
      <c r="Y3245" s="0" t="n">
        <v>3.86195356970312</v>
      </c>
      <c r="Z3245" s="11" t="n">
        <v>0.0449504269714565</v>
      </c>
    </row>
    <row r="3246" customFormat="false" ht="12.75" hidden="false" customHeight="false" outlineLevel="0" collapsed="false">
      <c r="B3246" s="10" t="n">
        <v>5.361</v>
      </c>
      <c r="C3246" s="10" t="n">
        <v>54.443</v>
      </c>
      <c r="D3246" s="10" t="n">
        <v>2441</v>
      </c>
      <c r="E3246" s="10" t="n">
        <v>3.861</v>
      </c>
      <c r="F3246" s="10" t="n">
        <v>2440.8</v>
      </c>
      <c r="G3246" s="10" t="n">
        <v>0.0223053916748607</v>
      </c>
      <c r="H3246" s="10" t="n">
        <v>3.80292661060923</v>
      </c>
      <c r="I3246" s="10" t="n">
        <v>0.984958977106768</v>
      </c>
      <c r="T3246" s="0" t="n">
        <v>16.9082</v>
      </c>
      <c r="U3246" s="0" t="n">
        <v>0.7742</v>
      </c>
      <c r="Y3246" s="0" t="n">
        <v>3.85169591667029</v>
      </c>
      <c r="Z3246" s="11" t="n">
        <v>0.0487693060610632</v>
      </c>
    </row>
    <row r="3247" customFormat="false" ht="12.75" hidden="false" customHeight="false" outlineLevel="0" collapsed="false">
      <c r="B3247" s="10" t="n">
        <v>5.339</v>
      </c>
      <c r="C3247" s="10" t="n">
        <v>55.527</v>
      </c>
      <c r="D3247" s="10" t="n">
        <v>2441</v>
      </c>
      <c r="E3247" s="10" t="n">
        <v>3.839</v>
      </c>
      <c r="F3247" s="10" t="n">
        <v>2440.8</v>
      </c>
      <c r="G3247" s="10" t="n">
        <v>0.0227495083579154</v>
      </c>
      <c r="H3247" s="10" t="n">
        <v>3.78321150571496</v>
      </c>
      <c r="I3247" s="10" t="n">
        <v>0.985467961895013</v>
      </c>
      <c r="T3247" s="0" t="n">
        <v>16.9084</v>
      </c>
      <c r="U3247" s="0" t="n">
        <v>0.7719</v>
      </c>
      <c r="Y3247" s="0" t="n">
        <v>3.84816984844026</v>
      </c>
      <c r="Z3247" s="11" t="n">
        <v>0.0649583427253044</v>
      </c>
    </row>
    <row r="3248" customFormat="false" ht="12.75" hidden="false" customHeight="false" outlineLevel="0" collapsed="false">
      <c r="B3248" s="10" t="n">
        <v>5.307</v>
      </c>
      <c r="C3248" s="10" t="n">
        <v>56.473</v>
      </c>
      <c r="D3248" s="10" t="n">
        <v>2441</v>
      </c>
      <c r="E3248" s="10" t="n">
        <v>3.807</v>
      </c>
      <c r="F3248" s="10" t="n">
        <v>2440.8</v>
      </c>
      <c r="G3248" s="10" t="n">
        <v>0.0231370862012455</v>
      </c>
      <c r="H3248" s="10" t="n">
        <v>3.76631824789669</v>
      </c>
      <c r="I3248" s="10" t="n">
        <v>0.989313960571761</v>
      </c>
      <c r="T3248" s="0" t="n">
        <v>16.9089</v>
      </c>
      <c r="U3248" s="0" t="n">
        <v>0.7673</v>
      </c>
      <c r="Y3248" s="0" t="n">
        <v>3.84304102192385</v>
      </c>
      <c r="Z3248" s="11" t="n">
        <v>0.0767227740271541</v>
      </c>
    </row>
    <row r="3249" customFormat="false" ht="12.75" hidden="false" customHeight="false" outlineLevel="0" collapsed="false">
      <c r="B3249" s="10" t="n">
        <v>5.285</v>
      </c>
      <c r="C3249" s="10" t="n">
        <v>57.113</v>
      </c>
      <c r="D3249" s="10" t="n">
        <v>2441</v>
      </c>
      <c r="E3249" s="10" t="n">
        <v>3.785</v>
      </c>
      <c r="F3249" s="10" t="n">
        <v>2440.8</v>
      </c>
      <c r="G3249" s="10" t="n">
        <v>0.0233992953130121</v>
      </c>
      <c r="H3249" s="10" t="n">
        <v>3.75504913493289</v>
      </c>
      <c r="I3249" s="10" t="n">
        <v>0.992086957710144</v>
      </c>
      <c r="T3249" s="0" t="n">
        <v>16.9092</v>
      </c>
      <c r="U3249" s="0" t="n">
        <v>0.765</v>
      </c>
      <c r="Y3249" s="0" t="n">
        <v>3.83951495369381</v>
      </c>
      <c r="Z3249" s="11" t="n">
        <v>0.0844658187609193</v>
      </c>
    </row>
    <row r="3250" customFormat="false" ht="12.75" hidden="false" customHeight="false" outlineLevel="0" collapsed="false">
      <c r="B3250" s="10" t="n">
        <v>5.232</v>
      </c>
      <c r="C3250" s="10" t="n">
        <v>57.597</v>
      </c>
      <c r="D3250" s="10" t="n">
        <v>2441</v>
      </c>
      <c r="E3250" s="10" t="n">
        <v>3.732</v>
      </c>
      <c r="F3250" s="10" t="n">
        <v>2440.8</v>
      </c>
      <c r="G3250" s="10" t="n">
        <v>0.0235975909537856</v>
      </c>
      <c r="H3250" s="10" t="n">
        <v>3.74661041395528</v>
      </c>
      <c r="I3250" s="10" t="n">
        <v>1.00391490191728</v>
      </c>
      <c r="T3250" s="0" t="n">
        <v>16.9094</v>
      </c>
      <c r="U3250" s="0" t="n">
        <v>0.7627</v>
      </c>
      <c r="Y3250" s="0" t="n">
        <v>3.83102033477601</v>
      </c>
      <c r="Z3250" s="11" t="n">
        <v>0.0844099208207254</v>
      </c>
    </row>
    <row r="3251" customFormat="false" ht="12.75" hidden="false" customHeight="false" outlineLevel="0" collapsed="false">
      <c r="B3251" s="10" t="n">
        <v>5.211</v>
      </c>
      <c r="C3251" s="10" t="n">
        <v>58.086</v>
      </c>
      <c r="D3251" s="10" t="n">
        <v>2441</v>
      </c>
      <c r="E3251" s="10" t="n">
        <v>3.711</v>
      </c>
      <c r="F3251" s="10" t="n">
        <v>2440.8</v>
      </c>
      <c r="G3251" s="10" t="n">
        <v>0.0237979351032448</v>
      </c>
      <c r="H3251" s="10" t="n">
        <v>3.73815622653493</v>
      </c>
      <c r="I3251" s="10" t="n">
        <v>1.00731776516705</v>
      </c>
      <c r="T3251" s="0" t="n">
        <v>16.9095</v>
      </c>
      <c r="U3251" s="0" t="n">
        <v>0.7604</v>
      </c>
      <c r="Y3251" s="0" t="n">
        <v>3.82765454237461</v>
      </c>
      <c r="Z3251" s="11" t="n">
        <v>0.0894983158396774</v>
      </c>
    </row>
    <row r="3252" customFormat="false" ht="12.75" hidden="false" customHeight="false" outlineLevel="0" collapsed="false">
      <c r="B3252" s="10" t="n">
        <v>5.179</v>
      </c>
      <c r="C3252" s="10" t="n">
        <v>58.414</v>
      </c>
      <c r="D3252" s="10" t="n">
        <v>2441</v>
      </c>
      <c r="E3252" s="10" t="n">
        <v>3.679</v>
      </c>
      <c r="F3252" s="10" t="n">
        <v>2440.8</v>
      </c>
      <c r="G3252" s="10" t="n">
        <v>0.0239323172730252</v>
      </c>
      <c r="H3252" s="10" t="n">
        <v>3.73252531072438</v>
      </c>
      <c r="I3252" s="10" t="n">
        <v>1.01454887489111</v>
      </c>
      <c r="T3252" s="0" t="n">
        <v>16.9095</v>
      </c>
      <c r="U3252" s="0" t="n">
        <v>0.7604</v>
      </c>
      <c r="Y3252" s="0" t="n">
        <v>3.8225257158582</v>
      </c>
      <c r="Z3252" s="11" t="n">
        <v>0.0900004051338148</v>
      </c>
    </row>
    <row r="3253" customFormat="false" ht="12.75" hidden="false" customHeight="false" outlineLevel="0" collapsed="false">
      <c r="B3253" s="10" t="n">
        <v>5.147</v>
      </c>
      <c r="C3253" s="10" t="n">
        <v>59.242</v>
      </c>
      <c r="D3253" s="10" t="n">
        <v>2441</v>
      </c>
      <c r="E3253" s="10" t="n">
        <v>3.647</v>
      </c>
      <c r="F3253" s="10" t="n">
        <v>2440.8</v>
      </c>
      <c r="G3253" s="10" t="n">
        <v>0.0242715503113733</v>
      </c>
      <c r="H3253" s="10" t="n">
        <v>3.71845014894248</v>
      </c>
      <c r="I3253" s="10" t="n">
        <v>1.01959148586303</v>
      </c>
      <c r="T3253" s="0" t="n">
        <v>16.9099</v>
      </c>
      <c r="U3253" s="0" t="n">
        <v>0.7558</v>
      </c>
      <c r="Y3253" s="0" t="n">
        <v>3.81739688934178</v>
      </c>
      <c r="Z3253" s="11" t="n">
        <v>0.0989467403993078</v>
      </c>
    </row>
    <row r="3254" customFormat="false" ht="12.75" hidden="false" customHeight="false" outlineLevel="0" collapsed="false">
      <c r="B3254" s="10" t="n">
        <v>5.115</v>
      </c>
      <c r="C3254" s="10" t="n">
        <v>60.592</v>
      </c>
      <c r="D3254" s="10" t="n">
        <v>2441</v>
      </c>
      <c r="E3254" s="10" t="n">
        <v>3.615</v>
      </c>
      <c r="F3254" s="10" t="n">
        <v>2440.8</v>
      </c>
      <c r="G3254" s="10" t="n">
        <v>0.0248246476565061</v>
      </c>
      <c r="H3254" s="10" t="n">
        <v>3.69591802900698</v>
      </c>
      <c r="I3254" s="10" t="n">
        <v>1.02238396376403</v>
      </c>
      <c r="T3254" s="0" t="n">
        <v>16.9099</v>
      </c>
      <c r="U3254" s="0" t="n">
        <v>0.7513</v>
      </c>
      <c r="Y3254" s="0" t="n">
        <v>3.81226806282537</v>
      </c>
      <c r="Z3254" s="11" t="n">
        <v>0.116350033818389</v>
      </c>
    </row>
    <row r="3255" customFormat="false" ht="12.75" hidden="false" customHeight="false" outlineLevel="0" collapsed="false">
      <c r="B3255" s="10" t="n">
        <v>5.071</v>
      </c>
      <c r="C3255" s="10" t="n">
        <v>61.972</v>
      </c>
      <c r="D3255" s="10" t="n">
        <v>2441</v>
      </c>
      <c r="E3255" s="10" t="n">
        <v>3.571</v>
      </c>
      <c r="F3255" s="10" t="n">
        <v>2440.8</v>
      </c>
      <c r="G3255" s="10" t="n">
        <v>0.0253900360537529</v>
      </c>
      <c r="H3255" s="10" t="n">
        <v>3.67339823145352</v>
      </c>
      <c r="I3255" s="10" t="n">
        <v>1.02867494580048</v>
      </c>
      <c r="T3255" s="0" t="n">
        <v>16.9095</v>
      </c>
      <c r="U3255" s="0" t="n">
        <v>0.749</v>
      </c>
      <c r="Y3255" s="0" t="n">
        <v>3.8052159263653</v>
      </c>
      <c r="Z3255" s="11" t="n">
        <v>0.131817694911784</v>
      </c>
    </row>
    <row r="3256" customFormat="false" ht="12.75" hidden="false" customHeight="false" outlineLevel="0" collapsed="false">
      <c r="B3256" s="10" t="n">
        <v>5.051</v>
      </c>
      <c r="C3256" s="10" t="n">
        <v>63.028</v>
      </c>
      <c r="D3256" s="10" t="n">
        <v>2441</v>
      </c>
      <c r="E3256" s="10" t="n">
        <v>3.551</v>
      </c>
      <c r="F3256" s="10" t="n">
        <v>2440.8</v>
      </c>
      <c r="G3256" s="10" t="n">
        <v>0.0258226810881678</v>
      </c>
      <c r="H3256" s="10" t="n">
        <v>3.65650183055404</v>
      </c>
      <c r="I3256" s="10" t="n">
        <v>1.02971045636554</v>
      </c>
      <c r="T3256" s="0" t="n">
        <v>16.9092</v>
      </c>
      <c r="U3256" s="0" t="n">
        <v>0.7445</v>
      </c>
      <c r="Y3256" s="0" t="n">
        <v>3.80201040979255</v>
      </c>
      <c r="Z3256" s="11" t="n">
        <v>0.145508579238509</v>
      </c>
    </row>
    <row r="3257" customFormat="false" ht="12.75" hidden="false" customHeight="false" outlineLevel="0" collapsed="false">
      <c r="B3257" s="10" t="n">
        <v>5.007</v>
      </c>
      <c r="C3257" s="10" t="n">
        <v>63.742</v>
      </c>
      <c r="D3257" s="10" t="n">
        <v>2441</v>
      </c>
      <c r="E3257" s="10" t="n">
        <v>3.507</v>
      </c>
      <c r="F3257" s="10" t="n">
        <v>2440.8</v>
      </c>
      <c r="G3257" s="10" t="n">
        <v>0.0261152081284825</v>
      </c>
      <c r="H3257" s="10" t="n">
        <v>3.6452372173968</v>
      </c>
      <c r="I3257" s="10" t="n">
        <v>1.03941751280205</v>
      </c>
      <c r="T3257" s="0" t="n">
        <v>16.9087</v>
      </c>
      <c r="U3257" s="0" t="n">
        <v>0.74</v>
      </c>
      <c r="Y3257" s="0" t="n">
        <v>3.79495827333248</v>
      </c>
      <c r="Z3257" s="11" t="n">
        <v>0.149721055935677</v>
      </c>
    </row>
    <row r="3258" customFormat="false" ht="12.75" hidden="false" customHeight="false" outlineLevel="0" collapsed="false">
      <c r="B3258" s="10" t="n">
        <v>4.987</v>
      </c>
      <c r="C3258" s="10" t="n">
        <v>65.011</v>
      </c>
      <c r="D3258" s="10" t="n">
        <v>2441</v>
      </c>
      <c r="E3258" s="10" t="n">
        <v>3.487</v>
      </c>
      <c r="F3258" s="10" t="n">
        <v>2440.8</v>
      </c>
      <c r="G3258" s="10" t="n">
        <v>0.0266351196329072</v>
      </c>
      <c r="H3258" s="10" t="n">
        <v>3.62552441826175</v>
      </c>
      <c r="I3258" s="10" t="n">
        <v>1.03972595877882</v>
      </c>
      <c r="T3258" s="0" t="n">
        <v>16.9082</v>
      </c>
      <c r="U3258" s="0" t="n">
        <v>0.7378</v>
      </c>
      <c r="Y3258" s="0" t="n">
        <v>3.79175275675972</v>
      </c>
      <c r="Z3258" s="11" t="n">
        <v>0.166228338497969</v>
      </c>
    </row>
    <row r="3259" customFormat="false" ht="12.75" hidden="false" customHeight="false" outlineLevel="0" collapsed="false">
      <c r="B3259" s="10" t="n">
        <v>4.933</v>
      </c>
      <c r="C3259" s="10" t="n">
        <v>66.679</v>
      </c>
      <c r="D3259" s="10" t="n">
        <v>2441</v>
      </c>
      <c r="E3259" s="10" t="n">
        <v>3.433</v>
      </c>
      <c r="F3259" s="10" t="n">
        <v>2440.8</v>
      </c>
      <c r="G3259" s="10" t="n">
        <v>0.027318502130449</v>
      </c>
      <c r="H3259" s="10" t="n">
        <v>3.60019084543788</v>
      </c>
      <c r="I3259" s="10" t="n">
        <v>1.04870109101016</v>
      </c>
      <c r="T3259" s="0" t="n">
        <v>16.9077</v>
      </c>
      <c r="U3259" s="0" t="n">
        <v>0.7334</v>
      </c>
      <c r="Y3259" s="0" t="n">
        <v>3.78309786201327</v>
      </c>
      <c r="Z3259" s="11" t="n">
        <v>0.182907016575392</v>
      </c>
    </row>
    <row r="3260" customFormat="false" ht="12.75" hidden="false" customHeight="false" outlineLevel="0" collapsed="false">
      <c r="B3260" s="10" t="n">
        <v>4.933</v>
      </c>
      <c r="C3260" s="10" t="n">
        <v>68.39</v>
      </c>
      <c r="D3260" s="10" t="n">
        <v>2443</v>
      </c>
      <c r="E3260" s="10" t="n">
        <v>3.433</v>
      </c>
      <c r="F3260" s="10" t="n">
        <v>2442.8</v>
      </c>
      <c r="G3260" s="10" t="n">
        <v>0.0279965613230719</v>
      </c>
      <c r="H3260" s="10" t="n">
        <v>3.57567336059114</v>
      </c>
      <c r="I3260" s="10" t="n">
        <v>1.04155938263651</v>
      </c>
      <c r="T3260" s="0" t="n">
        <v>16.9063</v>
      </c>
      <c r="U3260" s="0" t="n">
        <v>0.7289</v>
      </c>
      <c r="Y3260" s="0" t="n">
        <v>3.78309786201327</v>
      </c>
      <c r="Z3260" s="11" t="n">
        <v>0.20742450142213</v>
      </c>
    </row>
    <row r="3261" customFormat="false" ht="12.75" hidden="false" customHeight="false" outlineLevel="0" collapsed="false">
      <c r="B3261" s="10" t="n">
        <v>4.889</v>
      </c>
      <c r="C3261" s="10" t="n">
        <v>70.343</v>
      </c>
      <c r="D3261" s="10" t="n">
        <v>2443</v>
      </c>
      <c r="E3261" s="10" t="n">
        <v>3.389</v>
      </c>
      <c r="F3261" s="10" t="n">
        <v>2442.8</v>
      </c>
      <c r="G3261" s="10" t="n">
        <v>0.0287960537088587</v>
      </c>
      <c r="H3261" s="10" t="n">
        <v>3.54751670135588</v>
      </c>
      <c r="I3261" s="10" t="n">
        <v>1.04677388650218</v>
      </c>
      <c r="T3261" s="0" t="n">
        <v>16.9054</v>
      </c>
      <c r="U3261" s="0" t="n">
        <v>0.7289</v>
      </c>
      <c r="Y3261" s="0" t="n">
        <v>3.77604572555321</v>
      </c>
      <c r="Z3261" s="11" t="n">
        <v>0.228529024197328</v>
      </c>
    </row>
    <row r="3262" customFormat="false" ht="12.75" hidden="false" customHeight="false" outlineLevel="0" collapsed="false">
      <c r="B3262" s="10" t="n">
        <v>4.847</v>
      </c>
      <c r="C3262" s="10" t="n">
        <v>71.34</v>
      </c>
      <c r="D3262" s="10" t="n">
        <v>2445</v>
      </c>
      <c r="E3262" s="10" t="n">
        <v>3.347</v>
      </c>
      <c r="F3262" s="10" t="n">
        <v>2444.8</v>
      </c>
      <c r="G3262" s="10" t="n">
        <v>0.0291803010471204</v>
      </c>
      <c r="H3262" s="10" t="n">
        <v>3.534261196007</v>
      </c>
      <c r="I3262" s="10" t="n">
        <v>1.05594896803316</v>
      </c>
      <c r="T3262" s="0" t="n">
        <v>16.9044</v>
      </c>
      <c r="U3262" s="0" t="n">
        <v>0.7267</v>
      </c>
      <c r="Y3262" s="0" t="n">
        <v>3.76931414075041</v>
      </c>
      <c r="Z3262" s="11" t="n">
        <v>0.235052944743417</v>
      </c>
    </row>
    <row r="3263" customFormat="false" ht="12.75" hidden="false" customHeight="false" outlineLevel="0" collapsed="false">
      <c r="B3263" s="10" t="n">
        <v>4.825</v>
      </c>
      <c r="C3263" s="10" t="n">
        <v>71.34</v>
      </c>
      <c r="D3263" s="10" t="n">
        <v>2441</v>
      </c>
      <c r="E3263" s="10" t="n">
        <v>3.325</v>
      </c>
      <c r="F3263" s="10" t="n">
        <v>2440.8</v>
      </c>
      <c r="G3263" s="10" t="n">
        <v>0.029228121927237</v>
      </c>
      <c r="H3263" s="10" t="n">
        <v>3.53262373054059</v>
      </c>
      <c r="I3263" s="10" t="n">
        <v>1.06244322723025</v>
      </c>
      <c r="T3263" s="0" t="n">
        <v>16.9039</v>
      </c>
      <c r="U3263" s="0" t="n">
        <v>0.7246</v>
      </c>
      <c r="Y3263" s="0" t="n">
        <v>3.76578807252038</v>
      </c>
      <c r="Z3263" s="11" t="n">
        <v>0.23316434197979</v>
      </c>
    </row>
    <row r="3264" customFormat="false" ht="12.75" hidden="false" customHeight="false" outlineLevel="0" collapsed="false">
      <c r="B3264" s="10" t="n">
        <v>4.805</v>
      </c>
      <c r="C3264" s="10" t="n">
        <v>71.541</v>
      </c>
      <c r="D3264" s="10" t="n">
        <v>2441</v>
      </c>
      <c r="E3264" s="10" t="n">
        <v>3.305</v>
      </c>
      <c r="F3264" s="10" t="n">
        <v>2440.8</v>
      </c>
      <c r="G3264" s="10" t="n">
        <v>0.0293104719764012</v>
      </c>
      <c r="H3264" s="10" t="n">
        <v>3.52981019872169</v>
      </c>
      <c r="I3264" s="10" t="n">
        <v>1.06802124015785</v>
      </c>
      <c r="T3264" s="0" t="n">
        <v>16.9032</v>
      </c>
      <c r="U3264" s="0" t="n">
        <v>0.7202</v>
      </c>
      <c r="Y3264" s="0" t="n">
        <v>3.76258255594762</v>
      </c>
      <c r="Z3264" s="11" t="n">
        <v>0.232772357225929</v>
      </c>
    </row>
    <row r="3265" customFormat="false" ht="12.75" hidden="false" customHeight="false" outlineLevel="0" collapsed="false">
      <c r="B3265" s="10" t="n">
        <v>4.761</v>
      </c>
      <c r="C3265" s="10" t="n">
        <v>71.743</v>
      </c>
      <c r="D3265" s="10" t="n">
        <v>2441</v>
      </c>
      <c r="E3265" s="10" t="n">
        <v>3.261</v>
      </c>
      <c r="F3265" s="10" t="n">
        <v>2440.8</v>
      </c>
      <c r="G3265" s="10" t="n">
        <v>0.0293932317273025</v>
      </c>
      <c r="H3265" s="10" t="n">
        <v>3.52699062192208</v>
      </c>
      <c r="I3265" s="10" t="n">
        <v>1.08156719470165</v>
      </c>
      <c r="T3265" s="0" t="n">
        <v>16.9025</v>
      </c>
      <c r="U3265" s="0" t="n">
        <v>0.718</v>
      </c>
      <c r="Y3265" s="0" t="n">
        <v>3.75553041948755</v>
      </c>
      <c r="Z3265" s="11" t="n">
        <v>0.228539797565473</v>
      </c>
    </row>
    <row r="3266" customFormat="false" ht="12.75" hidden="false" customHeight="false" outlineLevel="0" collapsed="false">
      <c r="B3266" s="10" t="n">
        <v>4.741</v>
      </c>
      <c r="C3266" s="10" t="n">
        <v>71.945</v>
      </c>
      <c r="D3266" s="10" t="n">
        <v>2441</v>
      </c>
      <c r="E3266" s="10" t="n">
        <v>3.241</v>
      </c>
      <c r="F3266" s="10" t="n">
        <v>2440.8</v>
      </c>
      <c r="G3266" s="10" t="n">
        <v>0.0294759914782039</v>
      </c>
      <c r="H3266" s="10" t="n">
        <v>3.52417897278887</v>
      </c>
      <c r="I3266" s="10" t="n">
        <v>1.08737395025883</v>
      </c>
      <c r="T3266" s="0" t="n">
        <v>16.9022</v>
      </c>
      <c r="U3266" s="0" t="n">
        <v>0.7159</v>
      </c>
      <c r="Y3266" s="0" t="n">
        <v>3.7523249029148</v>
      </c>
      <c r="Z3266" s="11" t="n">
        <v>0.228145930125924</v>
      </c>
    </row>
    <row r="3267" customFormat="false" ht="12.75" hidden="false" customHeight="false" outlineLevel="0" collapsed="false">
      <c r="B3267" s="10" t="n">
        <v>4.719</v>
      </c>
      <c r="C3267" s="10" t="n">
        <v>72.148</v>
      </c>
      <c r="D3267" s="10" t="n">
        <v>2443</v>
      </c>
      <c r="E3267" s="10" t="n">
        <v>3.219</v>
      </c>
      <c r="F3267" s="10" t="n">
        <v>2442.8</v>
      </c>
      <c r="G3267" s="10" t="n">
        <v>0.0295349598821025</v>
      </c>
      <c r="H3267" s="10" t="n">
        <v>3.52218041426894</v>
      </c>
      <c r="I3267" s="10" t="n">
        <v>1.09418465805186</v>
      </c>
      <c r="T3267" s="0" t="n">
        <v>16.9022</v>
      </c>
      <c r="U3267" s="0" t="n">
        <v>0.7137</v>
      </c>
      <c r="Y3267" s="0" t="n">
        <v>3.74879883468476</v>
      </c>
      <c r="Z3267" s="11" t="n">
        <v>0.22661842041582</v>
      </c>
    </row>
    <row r="3268" customFormat="false" ht="12.75" hidden="false" customHeight="false" outlineLevel="0" collapsed="false">
      <c r="B3268" s="10" t="n">
        <v>4.677</v>
      </c>
      <c r="C3268" s="10" t="n">
        <v>71.743</v>
      </c>
      <c r="D3268" s="10" t="n">
        <v>2441</v>
      </c>
      <c r="E3268" s="10" t="n">
        <v>3.177</v>
      </c>
      <c r="F3268" s="10" t="n">
        <v>2440.8</v>
      </c>
      <c r="G3268" s="10" t="n">
        <v>0.0293932317273025</v>
      </c>
      <c r="H3268" s="10" t="n">
        <v>3.52699062192208</v>
      </c>
      <c r="I3268" s="10" t="n">
        <v>1.11016387218196</v>
      </c>
      <c r="T3268" s="0" t="n">
        <v>16.9018</v>
      </c>
      <c r="U3268" s="0" t="n">
        <v>0.7137</v>
      </c>
      <c r="Y3268" s="0" t="n">
        <v>3.74206724988197</v>
      </c>
      <c r="Z3268" s="11" t="n">
        <v>0.21507662795989</v>
      </c>
    </row>
    <row r="3269" customFormat="false" ht="12.75" hidden="false" customHeight="false" outlineLevel="0" collapsed="false">
      <c r="B3269" s="10" t="n">
        <v>4.665</v>
      </c>
      <c r="C3269" s="10" t="n">
        <v>71.34</v>
      </c>
      <c r="D3269" s="10" t="n">
        <v>2441</v>
      </c>
      <c r="E3269" s="10" t="n">
        <v>3.165</v>
      </c>
      <c r="F3269" s="10" t="n">
        <v>2440.8</v>
      </c>
      <c r="G3269" s="10" t="n">
        <v>0.029228121927237</v>
      </c>
      <c r="H3269" s="10" t="n">
        <v>3.53262373054059</v>
      </c>
      <c r="I3269" s="10" t="n">
        <v>1.11615283745358</v>
      </c>
      <c r="T3269" s="0" t="n">
        <v>16.902</v>
      </c>
      <c r="U3269" s="0" t="n">
        <v>0.7115</v>
      </c>
      <c r="Y3269" s="0" t="n">
        <v>3.74014393993832</v>
      </c>
      <c r="Z3269" s="11" t="n">
        <v>0.207520209397726</v>
      </c>
    </row>
    <row r="3270" customFormat="false" ht="12.75" hidden="false" customHeight="false" outlineLevel="0" collapsed="false">
      <c r="B3270" s="10" t="n">
        <v>4.623</v>
      </c>
      <c r="C3270" s="10" t="n">
        <v>70.74</v>
      </c>
      <c r="D3270" s="10" t="n">
        <v>2443</v>
      </c>
      <c r="E3270" s="10" t="n">
        <v>3.123</v>
      </c>
      <c r="F3270" s="10" t="n">
        <v>2442.8</v>
      </c>
      <c r="G3270" s="10" t="n">
        <v>0.0289585721303422</v>
      </c>
      <c r="H3270" s="10" t="n">
        <v>3.54188879405584</v>
      </c>
      <c r="I3270" s="10" t="n">
        <v>1.13413025746264</v>
      </c>
      <c r="T3270" s="0" t="n">
        <v>16.9022</v>
      </c>
      <c r="U3270" s="0" t="n">
        <v>0.7094</v>
      </c>
      <c r="Y3270" s="0" t="n">
        <v>3.73341235513552</v>
      </c>
      <c r="Z3270" s="11" t="n">
        <v>0.191523561079688</v>
      </c>
    </row>
    <row r="3271" customFormat="false" ht="12.75" hidden="false" customHeight="false" outlineLevel="0" collapsed="false">
      <c r="B3271" s="10" t="n">
        <v>4.611</v>
      </c>
      <c r="C3271" s="10" t="n">
        <v>69.555</v>
      </c>
      <c r="D3271" s="10" t="n">
        <v>2441</v>
      </c>
      <c r="E3271" s="10" t="n">
        <v>3.111</v>
      </c>
      <c r="F3271" s="10" t="n">
        <v>2440.8</v>
      </c>
      <c r="G3271" s="10" t="n">
        <v>0.0284968043264503</v>
      </c>
      <c r="H3271" s="10" t="n">
        <v>3.55796310236072</v>
      </c>
      <c r="I3271" s="10" t="n">
        <v>1.14367184261033</v>
      </c>
      <c r="T3271" s="0" t="n">
        <v>16.9028</v>
      </c>
      <c r="U3271" s="0" t="n">
        <v>0.7094</v>
      </c>
      <c r="Y3271" s="0" t="n">
        <v>3.73148904519187</v>
      </c>
      <c r="Z3271" s="11" t="n">
        <v>0.173525942831144</v>
      </c>
    </row>
    <row r="3272" customFormat="false" ht="12.75" hidden="false" customHeight="false" outlineLevel="0" collapsed="false">
      <c r="B3272" s="10" t="n">
        <v>4.579</v>
      </c>
      <c r="C3272" s="10" t="n">
        <v>68.583</v>
      </c>
      <c r="D3272" s="10" t="n">
        <v>2441</v>
      </c>
      <c r="E3272" s="10" t="n">
        <v>3.079</v>
      </c>
      <c r="F3272" s="10" t="n">
        <v>2440.8</v>
      </c>
      <c r="G3272" s="10" t="n">
        <v>0.0280985742379548</v>
      </c>
      <c r="H3272" s="10" t="n">
        <v>3.57203621737421</v>
      </c>
      <c r="I3272" s="10" t="n">
        <v>1.16012868378506</v>
      </c>
      <c r="T3272" s="0" t="n">
        <v>16.9035</v>
      </c>
      <c r="U3272" s="0" t="n">
        <v>0.7072</v>
      </c>
      <c r="Y3272" s="0" t="n">
        <v>3.72636021867546</v>
      </c>
      <c r="Z3272" s="11" t="n">
        <v>0.154324001301245</v>
      </c>
    </row>
    <row r="3273" customFormat="false" ht="12.75" hidden="false" customHeight="false" outlineLevel="0" collapsed="false">
      <c r="B3273" s="10" t="n">
        <v>4.547</v>
      </c>
      <c r="C3273" s="10" t="n">
        <v>68.97</v>
      </c>
      <c r="D3273" s="10" t="n">
        <v>2441</v>
      </c>
      <c r="E3273" s="10" t="n">
        <v>3.047</v>
      </c>
      <c r="F3273" s="10" t="n">
        <v>2440.8</v>
      </c>
      <c r="G3273" s="10" t="n">
        <v>0.0282571288102262</v>
      </c>
      <c r="H3273" s="10" t="n">
        <v>3.56640928089605</v>
      </c>
      <c r="I3273" s="10" t="n">
        <v>1.17046579615886</v>
      </c>
      <c r="T3273" s="0" t="n">
        <v>16.9041</v>
      </c>
      <c r="U3273" s="0" t="n">
        <v>0.7072</v>
      </c>
      <c r="Y3273" s="0" t="n">
        <v>3.72123139215904</v>
      </c>
      <c r="Z3273" s="11" t="n">
        <v>0.154822111262993</v>
      </c>
    </row>
    <row r="3274" customFormat="false" ht="12.75" hidden="false" customHeight="false" outlineLevel="0" collapsed="false">
      <c r="B3274" s="10" t="n">
        <v>4.547</v>
      </c>
      <c r="C3274" s="10" t="n">
        <v>70.145</v>
      </c>
      <c r="D3274" s="10" t="n">
        <v>2441</v>
      </c>
      <c r="E3274" s="10" t="n">
        <v>3.047</v>
      </c>
      <c r="F3274" s="10" t="n">
        <v>2440.8</v>
      </c>
      <c r="G3274" s="10" t="n">
        <v>0.0287385283513602</v>
      </c>
      <c r="H3274" s="10" t="n">
        <v>3.54951638123456</v>
      </c>
      <c r="I3274" s="10" t="n">
        <v>1.16492168731033</v>
      </c>
      <c r="T3274" s="0" t="n">
        <v>16.9042</v>
      </c>
      <c r="U3274" s="0" t="n">
        <v>0.7072</v>
      </c>
      <c r="Y3274" s="0" t="n">
        <v>3.72123139215904</v>
      </c>
      <c r="Z3274" s="11" t="n">
        <v>0.171715010924479</v>
      </c>
    </row>
    <row r="3275" customFormat="false" ht="12.75" hidden="false" customHeight="false" outlineLevel="0" collapsed="false">
      <c r="B3275" s="10" t="n">
        <v>4.495</v>
      </c>
      <c r="C3275" s="10" t="n">
        <v>71.541</v>
      </c>
      <c r="D3275" s="10" t="n">
        <v>2443</v>
      </c>
      <c r="E3275" s="10" t="n">
        <v>2.995</v>
      </c>
      <c r="F3275" s="10" t="n">
        <v>2442.8</v>
      </c>
      <c r="G3275" s="10" t="n">
        <v>0.0292864745374161</v>
      </c>
      <c r="H3275" s="10" t="n">
        <v>3.53062926661652</v>
      </c>
      <c r="I3275" s="10" t="n">
        <v>1.17884115746795</v>
      </c>
      <c r="T3275" s="0" t="n">
        <v>16.9041</v>
      </c>
      <c r="U3275" s="0" t="n">
        <v>0.7072</v>
      </c>
      <c r="Y3275" s="0" t="n">
        <v>3.71289704906987</v>
      </c>
      <c r="Z3275" s="11" t="n">
        <v>0.18226778245335</v>
      </c>
    </row>
    <row r="3276" customFormat="false" ht="12.75" hidden="false" customHeight="false" outlineLevel="0" collapsed="false">
      <c r="B3276" s="10" t="n">
        <v>4.495</v>
      </c>
      <c r="C3276" s="10" t="n">
        <v>73.377</v>
      </c>
      <c r="D3276" s="10" t="n">
        <v>2441</v>
      </c>
      <c r="E3276" s="10" t="n">
        <v>2.995</v>
      </c>
      <c r="F3276" s="10" t="n">
        <v>2440.8</v>
      </c>
      <c r="G3276" s="10" t="n">
        <v>0.0300626843657817</v>
      </c>
      <c r="H3276" s="10" t="n">
        <v>3.504470377231</v>
      </c>
      <c r="I3276" s="10" t="n">
        <v>1.17010697069482</v>
      </c>
      <c r="T3276" s="0" t="n">
        <v>16.9042</v>
      </c>
      <c r="U3276" s="0" t="n">
        <v>0.7051</v>
      </c>
      <c r="Y3276" s="0" t="n">
        <v>3.71289704906987</v>
      </c>
      <c r="Z3276" s="11" t="n">
        <v>0.208426671838875</v>
      </c>
    </row>
    <row r="3277" customFormat="false" ht="12.75" hidden="false" customHeight="false" outlineLevel="0" collapsed="false">
      <c r="B3277" s="10" t="n">
        <v>4.466</v>
      </c>
      <c r="C3277" s="10" t="n">
        <v>77.19</v>
      </c>
      <c r="D3277" s="10" t="n">
        <v>2441</v>
      </c>
      <c r="E3277" s="10" t="n">
        <v>2.966</v>
      </c>
      <c r="F3277" s="10" t="n">
        <v>2440.8</v>
      </c>
      <c r="G3277" s="10" t="n">
        <v>0.0316248770894789</v>
      </c>
      <c r="H3277" s="10" t="n">
        <v>3.45381100048316</v>
      </c>
      <c r="I3277" s="10" t="n">
        <v>1.16446763333889</v>
      </c>
      <c r="T3277" s="0" t="n">
        <v>16.9042</v>
      </c>
      <c r="U3277" s="0" t="n">
        <v>0.7072</v>
      </c>
      <c r="Y3277" s="0" t="n">
        <v>3.70824905003937</v>
      </c>
      <c r="Z3277" s="11" t="n">
        <v>0.254438049556215</v>
      </c>
    </row>
    <row r="3278" customFormat="false" ht="12.75" hidden="false" customHeight="false" outlineLevel="0" collapsed="false">
      <c r="B3278" s="10" t="n">
        <v>4.441</v>
      </c>
      <c r="C3278" s="10" t="n">
        <v>80.293</v>
      </c>
      <c r="D3278" s="10" t="n">
        <v>2443</v>
      </c>
      <c r="E3278" s="10" t="n">
        <v>2.941</v>
      </c>
      <c r="F3278" s="10" t="n">
        <v>2442.8</v>
      </c>
      <c r="G3278" s="10" t="n">
        <v>0.0328692484034714</v>
      </c>
      <c r="H3278" s="10" t="n">
        <v>3.41521754177489</v>
      </c>
      <c r="I3278" s="10" t="n">
        <v>1.16124363882179</v>
      </c>
      <c r="T3278" s="0" t="n">
        <v>16.9043</v>
      </c>
      <c r="U3278" s="0" t="n">
        <v>0.7009</v>
      </c>
      <c r="Y3278" s="0" t="n">
        <v>3.70424215432343</v>
      </c>
      <c r="Z3278" s="11" t="n">
        <v>0.289024612548539</v>
      </c>
    </row>
    <row r="3279" customFormat="false" ht="12.75" hidden="false" customHeight="false" outlineLevel="0" collapsed="false">
      <c r="B3279" s="10" t="n">
        <v>4.431</v>
      </c>
      <c r="C3279" s="10" t="n">
        <v>81.431</v>
      </c>
      <c r="D3279" s="10" t="n">
        <v>2441</v>
      </c>
      <c r="E3279" s="10" t="n">
        <v>2.931</v>
      </c>
      <c r="F3279" s="10" t="n">
        <v>2440.8</v>
      </c>
      <c r="G3279" s="10" t="n">
        <v>0.0333624221566699</v>
      </c>
      <c r="H3279" s="10" t="n">
        <v>3.40032488293029</v>
      </c>
      <c r="I3279" s="10" t="n">
        <v>1.16012449093493</v>
      </c>
      <c r="T3279" s="0" t="n">
        <v>16.9044</v>
      </c>
      <c r="U3279" s="0" t="n">
        <v>0.7009</v>
      </c>
      <c r="Y3279" s="0" t="n">
        <v>3.70263939603705</v>
      </c>
      <c r="Z3279" s="11" t="n">
        <v>0.302314513106752</v>
      </c>
    </row>
    <row r="3280" customFormat="false" ht="12.75" hidden="false" customHeight="false" outlineLevel="0" collapsed="false">
      <c r="B3280" s="10" t="n">
        <v>4.409</v>
      </c>
      <c r="C3280" s="10" t="n">
        <v>81.202</v>
      </c>
      <c r="D3280" s="10" t="n">
        <v>2443</v>
      </c>
      <c r="E3280" s="10" t="n">
        <v>2.909</v>
      </c>
      <c r="F3280" s="10" t="n">
        <v>2442.8</v>
      </c>
      <c r="G3280" s="10" t="n">
        <v>0.0332413623710496</v>
      </c>
      <c r="H3280" s="10" t="n">
        <v>3.40396010913117</v>
      </c>
      <c r="I3280" s="10" t="n">
        <v>1.1701478546343</v>
      </c>
      <c r="T3280" s="0" t="n">
        <v>16.9051</v>
      </c>
      <c r="U3280" s="0" t="n">
        <v>0.6987</v>
      </c>
      <c r="Y3280" s="0" t="n">
        <v>3.69911332780701</v>
      </c>
      <c r="Z3280" s="11" t="n">
        <v>0.295153218675839</v>
      </c>
    </row>
    <row r="3281" customFormat="false" ht="12.75" hidden="false" customHeight="false" outlineLevel="0" collapsed="false">
      <c r="B3281" s="10" t="n">
        <v>4.377</v>
      </c>
      <c r="C3281" s="10" t="n">
        <v>79.394</v>
      </c>
      <c r="D3281" s="10" t="n">
        <v>2441</v>
      </c>
      <c r="E3281" s="10" t="n">
        <v>2.877</v>
      </c>
      <c r="F3281" s="10" t="n">
        <v>2440.8</v>
      </c>
      <c r="G3281" s="10" t="n">
        <v>0.0325278597181252</v>
      </c>
      <c r="H3281" s="10" t="n">
        <v>3.4256581185744</v>
      </c>
      <c r="I3281" s="10" t="n">
        <v>1.19070494215308</v>
      </c>
      <c r="T3281" s="0" t="n">
        <v>16.9056</v>
      </c>
      <c r="U3281" s="0" t="n">
        <v>0.6966</v>
      </c>
      <c r="Y3281" s="0" t="n">
        <v>3.6939845012906</v>
      </c>
      <c r="Z3281" s="11" t="n">
        <v>0.268326382716201</v>
      </c>
    </row>
    <row r="3282" customFormat="false" ht="12.75" hidden="false" customHeight="false" outlineLevel="0" collapsed="false">
      <c r="B3282" s="10" t="n">
        <v>4.367</v>
      </c>
      <c r="C3282" s="10" t="n">
        <v>76.757</v>
      </c>
      <c r="D3282" s="10" t="n">
        <v>2443</v>
      </c>
      <c r="E3282" s="10" t="n">
        <v>2.867</v>
      </c>
      <c r="F3282" s="10" t="n">
        <v>2442.8</v>
      </c>
      <c r="G3282" s="10" t="n">
        <v>0.0314217291632553</v>
      </c>
      <c r="H3282" s="10" t="n">
        <v>3.46025539546467</v>
      </c>
      <c r="I3282" s="10" t="n">
        <v>1.20692549545332</v>
      </c>
      <c r="T3282" s="0" t="n">
        <v>16.9059</v>
      </c>
      <c r="U3282" s="0" t="n">
        <v>0.6966</v>
      </c>
      <c r="Y3282" s="0" t="n">
        <v>3.69238174300422</v>
      </c>
      <c r="Z3282" s="11" t="n">
        <v>0.232126347539553</v>
      </c>
    </row>
    <row r="3283" customFormat="false" ht="12.75" hidden="false" customHeight="false" outlineLevel="0" collapsed="false">
      <c r="B3283" s="10" t="n">
        <v>4.335</v>
      </c>
      <c r="C3283" s="10" t="n">
        <v>73.377</v>
      </c>
      <c r="D3283" s="10" t="n">
        <v>2441</v>
      </c>
      <c r="E3283" s="10" t="n">
        <v>2.835</v>
      </c>
      <c r="F3283" s="10" t="n">
        <v>2440.8</v>
      </c>
      <c r="G3283" s="10" t="n">
        <v>0.0300626843657817</v>
      </c>
      <c r="H3283" s="10" t="n">
        <v>3.504470377231</v>
      </c>
      <c r="I3283" s="10" t="n">
        <v>1.23614475387337</v>
      </c>
      <c r="T3283" s="0" t="n">
        <v>16.9061</v>
      </c>
      <c r="U3283" s="0" t="n">
        <v>0.6945</v>
      </c>
      <c r="Y3283" s="0" t="n">
        <v>3.68725291648781</v>
      </c>
      <c r="Z3283" s="11" t="n">
        <v>0.18278253925681</v>
      </c>
    </row>
    <row r="3284" customFormat="false" ht="12.75" hidden="false" customHeight="false" outlineLevel="0" collapsed="false">
      <c r="B3284" s="10" t="n">
        <v>4.323</v>
      </c>
      <c r="C3284" s="10" t="n">
        <v>70.74</v>
      </c>
      <c r="D3284" s="10" t="n">
        <v>2441</v>
      </c>
      <c r="E3284" s="10" t="n">
        <v>2.823</v>
      </c>
      <c r="F3284" s="10" t="n">
        <v>2440.8</v>
      </c>
      <c r="G3284" s="10" t="n">
        <v>0.0289823008849557</v>
      </c>
      <c r="H3284" s="10" t="n">
        <v>3.541069726161</v>
      </c>
      <c r="I3284" s="10" t="n">
        <v>1.25436405460893</v>
      </c>
      <c r="T3284" s="0" t="n">
        <v>16.9059</v>
      </c>
      <c r="U3284" s="0" t="n">
        <v>0.6945</v>
      </c>
      <c r="Y3284" s="0" t="n">
        <v>3.68532960654415</v>
      </c>
      <c r="Z3284" s="11" t="n">
        <v>0.144259880383149</v>
      </c>
    </row>
    <row r="3285" customFormat="false" ht="12.75" hidden="false" customHeight="false" outlineLevel="0" collapsed="false">
      <c r="B3285" s="10" t="n">
        <v>4.313</v>
      </c>
      <c r="C3285" s="10" t="n">
        <v>68.39</v>
      </c>
      <c r="D3285" s="10" t="n">
        <v>2443</v>
      </c>
      <c r="E3285" s="10" t="n">
        <v>2.813</v>
      </c>
      <c r="F3285" s="10" t="n">
        <v>2442.8</v>
      </c>
      <c r="G3285" s="10" t="n">
        <v>0.0279965613230719</v>
      </c>
      <c r="H3285" s="10" t="n">
        <v>3.57567336059114</v>
      </c>
      <c r="I3285" s="10" t="n">
        <v>1.27112455051232</v>
      </c>
      <c r="T3285" s="0" t="n">
        <v>16.9054</v>
      </c>
      <c r="U3285" s="0" t="n">
        <v>0.6945</v>
      </c>
      <c r="Y3285" s="0" t="n">
        <v>3.68372684825777</v>
      </c>
      <c r="Z3285" s="11" t="n">
        <v>0.108053487666631</v>
      </c>
    </row>
    <row r="3286" customFormat="false" ht="12.75" hidden="false" customHeight="false" outlineLevel="0" collapsed="false">
      <c r="B3286" s="10" t="n">
        <v>4.291</v>
      </c>
      <c r="C3286" s="10" t="n">
        <v>66.491</v>
      </c>
      <c r="D3286" s="10" t="n">
        <v>2443</v>
      </c>
      <c r="E3286" s="10" t="n">
        <v>2.791</v>
      </c>
      <c r="F3286" s="10" t="n">
        <v>2442.8</v>
      </c>
      <c r="G3286" s="10" t="n">
        <v>0.0272191747175373</v>
      </c>
      <c r="H3286" s="10" t="n">
        <v>3.60383337376719</v>
      </c>
      <c r="I3286" s="10" t="n">
        <v>1.29123374194453</v>
      </c>
      <c r="T3286" s="0" t="n">
        <v>16.9044</v>
      </c>
      <c r="U3286" s="0" t="n">
        <v>0.6945</v>
      </c>
      <c r="Y3286" s="0" t="n">
        <v>3.68020078002774</v>
      </c>
      <c r="Z3286" s="11" t="n">
        <v>0.0763674062605531</v>
      </c>
    </row>
    <row r="3287" customFormat="false" ht="12.75" hidden="false" customHeight="false" outlineLevel="0" collapsed="false">
      <c r="B3287" s="10" t="n">
        <v>4.259</v>
      </c>
      <c r="C3287" s="10" t="n">
        <v>65.378</v>
      </c>
      <c r="D3287" s="10" t="n">
        <v>2441</v>
      </c>
      <c r="E3287" s="10" t="n">
        <v>2.759</v>
      </c>
      <c r="F3287" s="10" t="n">
        <v>2440.8</v>
      </c>
      <c r="G3287" s="10" t="n">
        <v>0.0267854801704359</v>
      </c>
      <c r="H3287" s="10" t="n">
        <v>3.6198950945304</v>
      </c>
      <c r="I3287" s="10" t="n">
        <v>1.31203156742675</v>
      </c>
      <c r="T3287" s="0" t="n">
        <v>16.9034</v>
      </c>
      <c r="U3287" s="0" t="n">
        <v>0.6945</v>
      </c>
      <c r="Y3287" s="0" t="n">
        <v>3.67507195351133</v>
      </c>
      <c r="Z3287" s="11" t="n">
        <v>0.0551768589809267</v>
      </c>
    </row>
    <row r="3288" customFormat="false" ht="12.75" hidden="false" customHeight="false" outlineLevel="0" collapsed="false">
      <c r="B3288" s="10" t="n">
        <v>4.237</v>
      </c>
      <c r="C3288" s="10" t="n">
        <v>64.828</v>
      </c>
      <c r="D3288" s="10" t="n">
        <v>2443</v>
      </c>
      <c r="E3288" s="10" t="n">
        <v>2.737</v>
      </c>
      <c r="F3288" s="10" t="n">
        <v>2442.8</v>
      </c>
      <c r="G3288" s="10" t="n">
        <v>0.0265383985590306</v>
      </c>
      <c r="H3288" s="10" t="n">
        <v>3.62916236352978</v>
      </c>
      <c r="I3288" s="10" t="n">
        <v>1.32596359646685</v>
      </c>
      <c r="T3288" s="0" t="n">
        <v>16.9028</v>
      </c>
      <c r="U3288" s="0" t="n">
        <v>0.6945</v>
      </c>
      <c r="Y3288" s="0" t="n">
        <v>3.67154588528129</v>
      </c>
      <c r="Z3288" s="11" t="n">
        <v>0.0423835217515172</v>
      </c>
    </row>
    <row r="3289" customFormat="false" ht="12.75" hidden="false" customHeight="false" outlineLevel="0" collapsed="false">
      <c r="B3289" s="10" t="n">
        <v>4.259</v>
      </c>
      <c r="C3289" s="10" t="n">
        <v>64.646</v>
      </c>
      <c r="D3289" s="10" t="n">
        <v>2441</v>
      </c>
      <c r="E3289" s="10" t="n">
        <v>2.759</v>
      </c>
      <c r="F3289" s="10" t="n">
        <v>2440.8</v>
      </c>
      <c r="G3289" s="10" t="n">
        <v>0.0264855784988528</v>
      </c>
      <c r="H3289" s="10" t="n">
        <v>3.63115467256606</v>
      </c>
      <c r="I3289" s="10" t="n">
        <v>1.31611260332224</v>
      </c>
      <c r="T3289" s="0" t="n">
        <v>16.9025</v>
      </c>
      <c r="U3289" s="0" t="n">
        <v>0.6945</v>
      </c>
      <c r="Y3289" s="0" t="n">
        <v>3.67507195351133</v>
      </c>
      <c r="Z3289" s="11" t="n">
        <v>0.0439172809452684</v>
      </c>
    </row>
    <row r="3290" customFormat="false" ht="12.75" hidden="false" customHeight="false" outlineLevel="0" collapsed="false">
      <c r="B3290" s="10" t="n">
        <v>4.205</v>
      </c>
      <c r="C3290" s="10" t="n">
        <v>65.378</v>
      </c>
      <c r="D3290" s="10" t="n">
        <v>2441</v>
      </c>
      <c r="E3290" s="10" t="n">
        <v>2.705</v>
      </c>
      <c r="F3290" s="10" t="n">
        <v>2440.8</v>
      </c>
      <c r="G3290" s="10" t="n">
        <v>0.0267854801704359</v>
      </c>
      <c r="H3290" s="10" t="n">
        <v>3.6198950945304</v>
      </c>
      <c r="I3290" s="10" t="n">
        <v>1.33822369483564</v>
      </c>
      <c r="T3290" s="0" t="n">
        <v>16.902</v>
      </c>
      <c r="U3290" s="0" t="n">
        <v>0.6945</v>
      </c>
      <c r="Y3290" s="0" t="n">
        <v>3.66641705876488</v>
      </c>
      <c r="Z3290" s="11" t="n">
        <v>0.0465219642344801</v>
      </c>
    </row>
    <row r="3291" customFormat="false" ht="12.75" hidden="false" customHeight="false" outlineLevel="0" collapsed="false">
      <c r="B3291" s="10" t="n">
        <v>4.199</v>
      </c>
      <c r="C3291" s="10" t="n">
        <v>66.867</v>
      </c>
      <c r="D3291" s="10" t="n">
        <v>2441</v>
      </c>
      <c r="E3291" s="10" t="n">
        <v>2.699</v>
      </c>
      <c r="F3291" s="10" t="n">
        <v>2440.8</v>
      </c>
      <c r="G3291" s="10" t="n">
        <v>0.0273955260570305</v>
      </c>
      <c r="H3291" s="10" t="n">
        <v>3.59737533449293</v>
      </c>
      <c r="I3291" s="10" t="n">
        <v>1.33285488495477</v>
      </c>
      <c r="T3291" s="0" t="n">
        <v>16.9013</v>
      </c>
      <c r="U3291" s="0" t="n">
        <v>0.6945</v>
      </c>
      <c r="Y3291" s="0" t="n">
        <v>3.66545540379305</v>
      </c>
      <c r="Z3291" s="11" t="n">
        <v>0.0680800693001249</v>
      </c>
    </row>
    <row r="3292" customFormat="false" ht="12.75" hidden="false" customHeight="false" outlineLevel="0" collapsed="false">
      <c r="B3292" s="10" t="n">
        <v>4.195</v>
      </c>
      <c r="C3292" s="10" t="n">
        <v>69.164</v>
      </c>
      <c r="D3292" s="10" t="n">
        <v>2443</v>
      </c>
      <c r="E3292" s="10" t="n">
        <v>2.695</v>
      </c>
      <c r="F3292" s="10" t="n">
        <v>2442.8</v>
      </c>
      <c r="G3292" s="10" t="n">
        <v>0.0283134108400196</v>
      </c>
      <c r="H3292" s="10" t="n">
        <v>3.5644194803688</v>
      </c>
      <c r="I3292" s="10" t="n">
        <v>1.32260463093462</v>
      </c>
      <c r="T3292" s="0" t="n">
        <v>16.9003</v>
      </c>
      <c r="U3292" s="0" t="n">
        <v>0.6945</v>
      </c>
      <c r="Y3292" s="0" t="n">
        <v>3.6648143004785</v>
      </c>
      <c r="Z3292" s="11" t="n">
        <v>0.100394820109706</v>
      </c>
    </row>
    <row r="3293" customFormat="false" ht="12.75" hidden="false" customHeight="false" outlineLevel="0" collapsed="false">
      <c r="B3293" s="10" t="n">
        <v>4.163</v>
      </c>
      <c r="C3293" s="10" t="n">
        <v>71.139</v>
      </c>
      <c r="D3293" s="10" t="n">
        <v>2443</v>
      </c>
      <c r="E3293" s="10" t="n">
        <v>2.663</v>
      </c>
      <c r="F3293" s="10" t="n">
        <v>2442.8</v>
      </c>
      <c r="G3293" s="10" t="n">
        <v>0.0291219092844277</v>
      </c>
      <c r="H3293" s="10" t="n">
        <v>3.53626426855603</v>
      </c>
      <c r="I3293" s="10" t="n">
        <v>1.32792499758018</v>
      </c>
      <c r="T3293" s="0" t="n">
        <v>16.8999</v>
      </c>
      <c r="U3293" s="0" t="n">
        <v>0.6945</v>
      </c>
      <c r="Y3293" s="0" t="n">
        <v>3.65968547396209</v>
      </c>
      <c r="Z3293" s="11" t="n">
        <v>0.123421205406059</v>
      </c>
    </row>
    <row r="3294" customFormat="false" ht="12.75" hidden="false" customHeight="false" outlineLevel="0" collapsed="false">
      <c r="B3294" s="10" t="n">
        <v>4.153</v>
      </c>
      <c r="C3294" s="10" t="n">
        <v>72.965</v>
      </c>
      <c r="D3294" s="10" t="n">
        <v>2443</v>
      </c>
      <c r="E3294" s="10" t="n">
        <v>2.653</v>
      </c>
      <c r="F3294" s="10" t="n">
        <v>2442.8</v>
      </c>
      <c r="G3294" s="10" t="n">
        <v>0.0298694121499918</v>
      </c>
      <c r="H3294" s="10" t="n">
        <v>3.51092010566778</v>
      </c>
      <c r="I3294" s="10" t="n">
        <v>1.32337734853667</v>
      </c>
      <c r="T3294" s="0" t="n">
        <v>16.8994</v>
      </c>
      <c r="U3294" s="0" t="n">
        <v>0.6945</v>
      </c>
      <c r="Y3294" s="0" t="n">
        <v>3.65808271567571</v>
      </c>
      <c r="Z3294" s="11" t="n">
        <v>0.147162610007928</v>
      </c>
    </row>
    <row r="3295" customFormat="false" ht="12.75" hidden="false" customHeight="false" outlineLevel="0" collapsed="false">
      <c r="B3295" s="10" t="n">
        <v>4.141</v>
      </c>
      <c r="C3295" s="10" t="n">
        <v>75.048</v>
      </c>
      <c r="D3295" s="10" t="n">
        <v>2443</v>
      </c>
      <c r="E3295" s="10" t="n">
        <v>2.641</v>
      </c>
      <c r="F3295" s="10" t="n">
        <v>2442.8</v>
      </c>
      <c r="G3295" s="10" t="n">
        <v>0.0307221221549042</v>
      </c>
      <c r="H3295" s="10" t="n">
        <v>3.48277207274016</v>
      </c>
      <c r="I3295" s="10" t="n">
        <v>1.31873232591449</v>
      </c>
      <c r="T3295" s="0" t="n">
        <v>16.8992</v>
      </c>
      <c r="U3295" s="0" t="n">
        <v>0.6966</v>
      </c>
      <c r="Y3295" s="0" t="n">
        <v>3.65615940573206</v>
      </c>
      <c r="Z3295" s="11" t="n">
        <v>0.173387332991893</v>
      </c>
    </row>
    <row r="3296" customFormat="false" ht="12.75" hidden="false" customHeight="false" outlineLevel="0" collapsed="false">
      <c r="B3296" s="10" t="n">
        <v>4.131</v>
      </c>
      <c r="C3296" s="10" t="n">
        <v>76.757</v>
      </c>
      <c r="D3296" s="10" t="n">
        <v>2441</v>
      </c>
      <c r="E3296" s="10" t="n">
        <v>2.631</v>
      </c>
      <c r="F3296" s="10" t="n">
        <v>2440.8</v>
      </c>
      <c r="G3296" s="10" t="n">
        <v>0.0314474762372992</v>
      </c>
      <c r="H3296" s="10" t="n">
        <v>3.45943632756984</v>
      </c>
      <c r="I3296" s="10" t="n">
        <v>1.31487507699348</v>
      </c>
      <c r="T3296" s="0" t="n">
        <v>16.8991</v>
      </c>
      <c r="U3296" s="0" t="n">
        <v>0.6966</v>
      </c>
      <c r="Y3296" s="0" t="n">
        <v>3.65455664744568</v>
      </c>
      <c r="Z3296" s="11" t="n">
        <v>0.19512031987584</v>
      </c>
    </row>
    <row r="3297" customFormat="false" ht="12.75" hidden="false" customHeight="false" outlineLevel="0" collapsed="false">
      <c r="B3297" s="10" t="n">
        <v>4.089</v>
      </c>
      <c r="C3297" s="10" t="n">
        <v>79.394</v>
      </c>
      <c r="D3297" s="10" t="n">
        <v>2441</v>
      </c>
      <c r="E3297" s="10" t="n">
        <v>2.589</v>
      </c>
      <c r="F3297" s="10" t="n">
        <v>2440.8</v>
      </c>
      <c r="G3297" s="10" t="n">
        <v>0.0325278597181252</v>
      </c>
      <c r="H3297" s="10" t="n">
        <v>3.4256581185744</v>
      </c>
      <c r="I3297" s="10" t="n">
        <v>1.32315879435087</v>
      </c>
      <c r="T3297" s="0" t="n">
        <v>16.8991</v>
      </c>
      <c r="U3297" s="0" t="n">
        <v>0.6966</v>
      </c>
      <c r="Y3297" s="0" t="n">
        <v>3.64782506264288</v>
      </c>
      <c r="Z3297" s="11" t="n">
        <v>0.222166944068487</v>
      </c>
    </row>
    <row r="3298" customFormat="false" ht="12.75" hidden="false" customHeight="false" outlineLevel="0" collapsed="false">
      <c r="B3298" s="10" t="n">
        <v>4.099</v>
      </c>
      <c r="C3298" s="10" t="n">
        <v>82.818</v>
      </c>
      <c r="D3298" s="10" t="n">
        <v>2441</v>
      </c>
      <c r="E3298" s="10" t="n">
        <v>2.599</v>
      </c>
      <c r="F3298" s="10" t="n">
        <v>2440.8</v>
      </c>
      <c r="G3298" s="10" t="n">
        <v>0.0339306784660767</v>
      </c>
      <c r="H3298" s="10" t="n">
        <v>3.38343549081657</v>
      </c>
      <c r="I3298" s="10" t="n">
        <v>1.30182204340768</v>
      </c>
      <c r="T3298" s="0" t="n">
        <v>16.8991</v>
      </c>
      <c r="U3298" s="0" t="n">
        <v>0.6966</v>
      </c>
      <c r="Y3298" s="0" t="n">
        <v>3.64942782092926</v>
      </c>
      <c r="Z3298" s="11" t="n">
        <v>0.265992330112694</v>
      </c>
    </row>
    <row r="3299" customFormat="false" ht="12.75" hidden="false" customHeight="false" outlineLevel="0" collapsed="false">
      <c r="B3299" s="10" t="n">
        <v>4.067</v>
      </c>
      <c r="C3299" s="10" t="n">
        <v>85.904</v>
      </c>
      <c r="D3299" s="10" t="n">
        <v>2443</v>
      </c>
      <c r="E3299" s="10" t="n">
        <v>2.567</v>
      </c>
      <c r="F3299" s="10" t="n">
        <v>2442.8</v>
      </c>
      <c r="G3299" s="10" t="n">
        <v>0.0351662027181922</v>
      </c>
      <c r="H3299" s="10" t="n">
        <v>3.34766959640943</v>
      </c>
      <c r="I3299" s="10" t="n">
        <v>1.30411748983616</v>
      </c>
      <c r="T3299" s="0" t="n">
        <v>16.8994</v>
      </c>
      <c r="U3299" s="0" t="n">
        <v>0.6987</v>
      </c>
      <c r="Y3299" s="0" t="n">
        <v>3.64429899441285</v>
      </c>
      <c r="Z3299" s="11" t="n">
        <v>0.296629398003423</v>
      </c>
    </row>
    <row r="3300" customFormat="false" ht="12.75" hidden="false" customHeight="false" outlineLevel="0" collapsed="false">
      <c r="B3300" s="10" t="n">
        <v>4.067</v>
      </c>
      <c r="C3300" s="10" t="n">
        <v>87.613</v>
      </c>
      <c r="D3300" s="10" t="n">
        <v>2443</v>
      </c>
      <c r="E3300" s="10" t="n">
        <v>2.567</v>
      </c>
      <c r="F3300" s="10" t="n">
        <v>2442.8</v>
      </c>
      <c r="G3300" s="10" t="n">
        <v>0.0358658097265433</v>
      </c>
      <c r="H3300" s="10" t="n">
        <v>3.32797060257441</v>
      </c>
      <c r="I3300" s="10" t="n">
        <v>1.29644355378824</v>
      </c>
      <c r="T3300" s="0" t="n">
        <v>16.8991</v>
      </c>
      <c r="U3300" s="0" t="n">
        <v>0.7009</v>
      </c>
      <c r="Y3300" s="0" t="n">
        <v>3.64429899441285</v>
      </c>
      <c r="Z3300" s="11" t="n">
        <v>0.316328391838445</v>
      </c>
    </row>
    <row r="3301" customFormat="false" ht="12.75" hidden="false" customHeight="false" outlineLevel="0" collapsed="false">
      <c r="B3301" s="10" t="n">
        <v>4.045</v>
      </c>
      <c r="C3301" s="10" t="n">
        <v>89.105</v>
      </c>
      <c r="D3301" s="10" t="n">
        <v>2443</v>
      </c>
      <c r="E3301" s="10" t="n">
        <v>2.545</v>
      </c>
      <c r="F3301" s="10" t="n">
        <v>2442.8</v>
      </c>
      <c r="G3301" s="10" t="n">
        <v>0.0364765842475847</v>
      </c>
      <c r="H3301" s="10" t="n">
        <v>3.31108454277333</v>
      </c>
      <c r="I3301" s="10" t="n">
        <v>1.30101553743549</v>
      </c>
      <c r="T3301" s="0" t="n">
        <v>16.8992</v>
      </c>
      <c r="U3301" s="0" t="n">
        <v>0.7009</v>
      </c>
      <c r="Y3301" s="0" t="n">
        <v>3.64077292618282</v>
      </c>
      <c r="Z3301" s="11" t="n">
        <v>0.329688383409487</v>
      </c>
    </row>
    <row r="3302" customFormat="false" ht="12.75" hidden="false" customHeight="false" outlineLevel="0" collapsed="false">
      <c r="B3302" s="10" t="n">
        <v>4.028</v>
      </c>
      <c r="C3302" s="10" t="n">
        <v>89.861</v>
      </c>
      <c r="D3302" s="10" t="n">
        <v>2443</v>
      </c>
      <c r="E3302" s="10" t="n">
        <v>2.528</v>
      </c>
      <c r="F3302" s="10" t="n">
        <v>2442.8</v>
      </c>
      <c r="G3302" s="10" t="n">
        <v>0.0367860651711151</v>
      </c>
      <c r="H3302" s="10" t="n">
        <v>3.30263596092947</v>
      </c>
      <c r="I3302" s="10" t="n">
        <v>1.30642245289932</v>
      </c>
      <c r="T3302" s="0" t="n">
        <v>16.8989</v>
      </c>
      <c r="U3302" s="0" t="n">
        <v>0.703</v>
      </c>
      <c r="Y3302" s="0" t="n">
        <v>3.63804823709597</v>
      </c>
      <c r="Z3302" s="11" t="n">
        <v>0.335412276166504</v>
      </c>
    </row>
    <row r="3303" customFormat="false" ht="12.75" hidden="false" customHeight="false" outlineLevel="0" collapsed="false">
      <c r="B3303" s="10" t="n">
        <v>4.025</v>
      </c>
      <c r="C3303" s="10" t="n">
        <v>89.105</v>
      </c>
      <c r="D3303" s="10" t="n">
        <v>2441</v>
      </c>
      <c r="E3303" s="10" t="n">
        <v>2.525</v>
      </c>
      <c r="F3303" s="10" t="n">
        <v>2440.8</v>
      </c>
      <c r="G3303" s="10" t="n">
        <v>0.0365064732874467</v>
      </c>
      <c r="H3303" s="10" t="n">
        <v>3.3102654748785</v>
      </c>
      <c r="I3303" s="10" t="n">
        <v>1.31099622767465</v>
      </c>
      <c r="T3303" s="0" t="n">
        <v>16.8989</v>
      </c>
      <c r="U3303" s="0" t="n">
        <v>0.703</v>
      </c>
      <c r="Y3303" s="0" t="n">
        <v>3.63756740961006</v>
      </c>
      <c r="Z3303" s="11" t="n">
        <v>0.327301934731561</v>
      </c>
    </row>
    <row r="3304" customFormat="false" ht="12.75" hidden="false" customHeight="false" outlineLevel="0" collapsed="false">
      <c r="B3304" s="10" t="n">
        <v>3.993</v>
      </c>
      <c r="C3304" s="10" t="n">
        <v>87.367</v>
      </c>
      <c r="D3304" s="10" t="n">
        <v>2441</v>
      </c>
      <c r="E3304" s="10" t="n">
        <v>2.493</v>
      </c>
      <c r="F3304" s="10" t="n">
        <v>2440.8</v>
      </c>
      <c r="G3304" s="10" t="n">
        <v>0.0357944116683055</v>
      </c>
      <c r="H3304" s="10" t="n">
        <v>3.32996328626887</v>
      </c>
      <c r="I3304" s="10" t="n">
        <v>1.33572534547488</v>
      </c>
      <c r="T3304" s="0" t="n">
        <v>16.8985</v>
      </c>
      <c r="U3304" s="0" t="n">
        <v>0.7051</v>
      </c>
      <c r="Y3304" s="0" t="n">
        <v>3.63243858309365</v>
      </c>
      <c r="Z3304" s="11" t="n">
        <v>0.302475296824773</v>
      </c>
    </row>
    <row r="3305" customFormat="false" ht="12.75" hidden="false" customHeight="false" outlineLevel="0" collapsed="false">
      <c r="B3305" s="10" t="n">
        <v>3.993</v>
      </c>
      <c r="C3305" s="10" t="n">
        <v>85.182</v>
      </c>
      <c r="D3305" s="10" t="n">
        <v>2441</v>
      </c>
      <c r="E3305" s="10" t="n">
        <v>2.493</v>
      </c>
      <c r="F3305" s="10" t="n">
        <v>2440.8</v>
      </c>
      <c r="G3305" s="10" t="n">
        <v>0.0348992133726647</v>
      </c>
      <c r="H3305" s="10" t="n">
        <v>3.35529077775268</v>
      </c>
      <c r="I3305" s="10" t="n">
        <v>1.3458847885089</v>
      </c>
      <c r="T3305" s="0" t="n">
        <v>16.8984</v>
      </c>
      <c r="U3305" s="0" t="n">
        <v>0.7072</v>
      </c>
      <c r="Y3305" s="0" t="n">
        <v>3.63243858309365</v>
      </c>
      <c r="Z3305" s="11" t="n">
        <v>0.277147805340961</v>
      </c>
    </row>
    <row r="3306" customFormat="false" ht="12.75" hidden="false" customHeight="false" outlineLevel="0" collapsed="false">
      <c r="B3306" s="10" t="n">
        <v>3.949</v>
      </c>
      <c r="C3306" s="10" t="n">
        <v>83.051</v>
      </c>
      <c r="D3306" s="10" t="n">
        <v>2441</v>
      </c>
      <c r="E3306" s="10" t="n">
        <v>2.449</v>
      </c>
      <c r="F3306" s="10" t="n">
        <v>2440.8</v>
      </c>
      <c r="G3306" s="10" t="n">
        <v>0.0340261389708292</v>
      </c>
      <c r="H3306" s="10" t="n">
        <v>3.38062604313735</v>
      </c>
      <c r="I3306" s="10" t="n">
        <v>1.38041079752444</v>
      </c>
      <c r="T3306" s="0" t="n">
        <v>16.8986</v>
      </c>
      <c r="U3306" s="0" t="n">
        <v>0.7072</v>
      </c>
      <c r="Y3306" s="0" t="n">
        <v>3.62538644663358</v>
      </c>
      <c r="Z3306" s="11" t="n">
        <v>0.244760403496225</v>
      </c>
    </row>
    <row r="3307" customFormat="false" ht="12.75" hidden="false" customHeight="false" outlineLevel="0" collapsed="false">
      <c r="B3307" s="10" t="n">
        <v>3.961</v>
      </c>
      <c r="C3307" s="10" t="n">
        <v>80.293</v>
      </c>
      <c r="D3307" s="10" t="n">
        <v>2441</v>
      </c>
      <c r="E3307" s="10" t="n">
        <v>2.461</v>
      </c>
      <c r="F3307" s="10" t="n">
        <v>2440.8</v>
      </c>
      <c r="G3307" s="10" t="n">
        <v>0.0328961815798099</v>
      </c>
      <c r="H3307" s="10" t="n">
        <v>3.41439847388005</v>
      </c>
      <c r="I3307" s="10" t="n">
        <v>1.38740287439255</v>
      </c>
      <c r="T3307" s="0" t="n">
        <v>16.8989</v>
      </c>
      <c r="U3307" s="0" t="n">
        <v>0.7072</v>
      </c>
      <c r="Y3307" s="0" t="n">
        <v>3.62730975657723</v>
      </c>
      <c r="Z3307" s="11" t="n">
        <v>0.212911282697179</v>
      </c>
    </row>
    <row r="3308" customFormat="false" ht="12.75" hidden="false" customHeight="false" outlineLevel="0" collapsed="false">
      <c r="B3308" s="10" t="n">
        <v>3.939</v>
      </c>
      <c r="C3308" s="10" t="n">
        <v>78.064</v>
      </c>
      <c r="D3308" s="10" t="n">
        <v>2441</v>
      </c>
      <c r="E3308" s="10" t="n">
        <v>2.439</v>
      </c>
      <c r="F3308" s="10" t="n">
        <v>2440.8</v>
      </c>
      <c r="G3308" s="10" t="n">
        <v>0.0319829564077352</v>
      </c>
      <c r="H3308" s="10" t="n">
        <v>3.44255191308196</v>
      </c>
      <c r="I3308" s="10" t="n">
        <v>1.41146039896759</v>
      </c>
      <c r="T3308" s="0" t="n">
        <v>16.8991</v>
      </c>
      <c r="U3308" s="0" t="n">
        <v>0.7051</v>
      </c>
      <c r="Y3308" s="0" t="n">
        <v>3.6237836883472</v>
      </c>
      <c r="Z3308" s="11" t="n">
        <v>0.181231775265239</v>
      </c>
    </row>
    <row r="3309" customFormat="false" ht="12.75" hidden="false" customHeight="false" outlineLevel="0" collapsed="false">
      <c r="B3309" s="10" t="n">
        <v>3.917</v>
      </c>
      <c r="C3309" s="10" t="n">
        <v>76.973</v>
      </c>
      <c r="D3309" s="10" t="n">
        <v>2441</v>
      </c>
      <c r="E3309" s="10" t="n">
        <v>2.417</v>
      </c>
      <c r="F3309" s="10" t="n">
        <v>2440.8</v>
      </c>
      <c r="G3309" s="10" t="n">
        <v>0.0315359718125205</v>
      </c>
      <c r="H3309" s="10" t="n">
        <v>3.45662620425609</v>
      </c>
      <c r="I3309" s="10" t="n">
        <v>1.43013082509561</v>
      </c>
      <c r="T3309" s="0" t="n">
        <v>16.8989</v>
      </c>
      <c r="U3309" s="0" t="n">
        <v>0.7072</v>
      </c>
      <c r="Y3309" s="0" t="n">
        <v>3.62025762011717</v>
      </c>
      <c r="Z3309" s="11" t="n">
        <v>0.163631415861078</v>
      </c>
    </row>
    <row r="3310" customFormat="false" ht="12.75" hidden="false" customHeight="false" outlineLevel="0" collapsed="false">
      <c r="B3310" s="10" t="n">
        <v>3.907</v>
      </c>
      <c r="C3310" s="10" t="n">
        <v>77.408</v>
      </c>
      <c r="D3310" s="10" t="n">
        <v>2443</v>
      </c>
      <c r="E3310" s="10" t="n">
        <v>2.407</v>
      </c>
      <c r="F3310" s="10" t="n">
        <v>2442.8</v>
      </c>
      <c r="G3310" s="10" t="n">
        <v>0.0316882266251842</v>
      </c>
      <c r="H3310" s="10" t="n">
        <v>3.45180984909011</v>
      </c>
      <c r="I3310" s="10" t="n">
        <v>1.43407139555052</v>
      </c>
      <c r="T3310" s="0" t="n">
        <v>16.8991</v>
      </c>
      <c r="U3310" s="0" t="n">
        <v>0.703</v>
      </c>
      <c r="Y3310" s="0" t="n">
        <v>3.61865486183079</v>
      </c>
      <c r="Z3310" s="11" t="n">
        <v>0.166845012740677</v>
      </c>
    </row>
    <row r="3311" customFormat="false" ht="12.75" hidden="false" customHeight="false" outlineLevel="0" collapsed="false">
      <c r="B3311" s="10" t="n">
        <v>3.878</v>
      </c>
      <c r="C3311" s="10" t="n">
        <v>78.948</v>
      </c>
      <c r="D3311" s="10" t="n">
        <v>2443</v>
      </c>
      <c r="E3311" s="10" t="n">
        <v>2.378</v>
      </c>
      <c r="F3311" s="10" t="n">
        <v>2442.8</v>
      </c>
      <c r="G3311" s="10" t="n">
        <v>0.032318650728672</v>
      </c>
      <c r="H3311" s="10" t="n">
        <v>3.43211057686902</v>
      </c>
      <c r="I3311" s="10" t="n">
        <v>1.44327610465476</v>
      </c>
      <c r="T3311" s="0" t="n">
        <v>16.8994</v>
      </c>
      <c r="U3311" s="0" t="n">
        <v>0.7072</v>
      </c>
      <c r="Y3311" s="0" t="n">
        <v>3.61400686280029</v>
      </c>
      <c r="Z3311" s="11" t="n">
        <v>0.181896285931272</v>
      </c>
    </row>
    <row r="3312" customFormat="false" ht="12.75" hidden="false" customHeight="false" outlineLevel="0" collapsed="false">
      <c r="B3312" s="10" t="n">
        <v>3.863</v>
      </c>
      <c r="C3312" s="10" t="n">
        <v>80.974</v>
      </c>
      <c r="D3312" s="10" t="n">
        <v>2441</v>
      </c>
      <c r="E3312" s="10" t="n">
        <v>2.363</v>
      </c>
      <c r="F3312" s="10" t="n">
        <v>2440.8</v>
      </c>
      <c r="G3312" s="10" t="n">
        <v>0.0331751884627991</v>
      </c>
      <c r="H3312" s="10" t="n">
        <v>3.40595280297453</v>
      </c>
      <c r="I3312" s="10" t="n">
        <v>1.44136809266802</v>
      </c>
      <c r="T3312" s="0" t="n">
        <v>16.8992</v>
      </c>
      <c r="U3312" s="0" t="n">
        <v>0.7072</v>
      </c>
      <c r="Y3312" s="0" t="n">
        <v>3.61160272537072</v>
      </c>
      <c r="Z3312" s="11" t="n">
        <v>0.205649922396194</v>
      </c>
    </row>
    <row r="3313" customFormat="false" ht="12.75" hidden="false" customHeight="false" outlineLevel="0" collapsed="false">
      <c r="B3313" s="10" t="n">
        <v>3.853</v>
      </c>
      <c r="C3313" s="10" t="n">
        <v>83.755</v>
      </c>
      <c r="D3313" s="10" t="n">
        <v>2441</v>
      </c>
      <c r="E3313" s="10" t="n">
        <v>2.353</v>
      </c>
      <c r="F3313" s="10" t="n">
        <v>2440.8</v>
      </c>
      <c r="G3313" s="10" t="n">
        <v>0.0343145689937725</v>
      </c>
      <c r="H3313" s="10" t="n">
        <v>3.37218505018039</v>
      </c>
      <c r="I3313" s="10" t="n">
        <v>1.43314281775622</v>
      </c>
      <c r="T3313" s="0" t="n">
        <v>16.8994</v>
      </c>
      <c r="U3313" s="0" t="n">
        <v>0.7072</v>
      </c>
      <c r="Y3313" s="0" t="n">
        <v>3.60999996708434</v>
      </c>
      <c r="Z3313" s="11" t="n">
        <v>0.23781491690395</v>
      </c>
    </row>
    <row r="3314" customFormat="false" ht="12.75" hidden="false" customHeight="false" outlineLevel="0" collapsed="false">
      <c r="B3314" s="10" t="n">
        <v>3.821</v>
      </c>
      <c r="C3314" s="10" t="n">
        <v>86.632</v>
      </c>
      <c r="D3314" s="10" t="n">
        <v>2441</v>
      </c>
      <c r="E3314" s="10" t="n">
        <v>2.321</v>
      </c>
      <c r="F3314" s="10" t="n">
        <v>2440.8</v>
      </c>
      <c r="G3314" s="10" t="n">
        <v>0.035493280891511</v>
      </c>
      <c r="H3314" s="10" t="n">
        <v>3.33841166040128</v>
      </c>
      <c r="I3314" s="10" t="n">
        <v>1.43835056458478</v>
      </c>
      <c r="T3314" s="0" t="n">
        <v>16.8991</v>
      </c>
      <c r="U3314" s="0" t="n">
        <v>0.703</v>
      </c>
      <c r="Y3314" s="0" t="n">
        <v>3.60487114056793</v>
      </c>
      <c r="Z3314" s="11" t="n">
        <v>0.266459480166649</v>
      </c>
    </row>
    <row r="3315" customFormat="false" ht="12.75" hidden="false" customHeight="false" outlineLevel="0" collapsed="false">
      <c r="B3315" s="10" t="n">
        <v>3.799</v>
      </c>
      <c r="C3315" s="10" t="n">
        <v>87.86</v>
      </c>
      <c r="D3315" s="10" t="n">
        <v>2441</v>
      </c>
      <c r="E3315" s="10" t="n">
        <v>2.299</v>
      </c>
      <c r="F3315" s="10" t="n">
        <v>2440.8</v>
      </c>
      <c r="G3315" s="10" t="n">
        <v>0.0359963946247132</v>
      </c>
      <c r="H3315" s="10" t="n">
        <v>3.32433628506797</v>
      </c>
      <c r="I3315" s="10" t="n">
        <v>1.44599229450542</v>
      </c>
      <c r="T3315" s="0" t="n">
        <v>16.8996</v>
      </c>
      <c r="U3315" s="0" t="n">
        <v>0.703</v>
      </c>
      <c r="Y3315" s="0" t="n">
        <v>3.60134507233789</v>
      </c>
      <c r="Z3315" s="11" t="n">
        <v>0.277008787269924</v>
      </c>
    </row>
    <row r="3316" customFormat="false" ht="12.75" hidden="false" customHeight="false" outlineLevel="0" collapsed="false">
      <c r="B3316" s="10" t="n">
        <v>3.767</v>
      </c>
      <c r="C3316" s="10" t="n">
        <v>86.876</v>
      </c>
      <c r="D3316" s="10" t="n">
        <v>2439</v>
      </c>
      <c r="E3316" s="10" t="n">
        <v>2.267</v>
      </c>
      <c r="F3316" s="10" t="n">
        <v>2438.8</v>
      </c>
      <c r="G3316" s="10" t="n">
        <v>0.0356224372642283</v>
      </c>
      <c r="H3316" s="10" t="n">
        <v>3.3347793689777</v>
      </c>
      <c r="I3316" s="10" t="n">
        <v>1.47100986721557</v>
      </c>
      <c r="T3316" s="0" t="n">
        <v>16.8994</v>
      </c>
      <c r="U3316" s="0" t="n">
        <v>0.7072</v>
      </c>
      <c r="Y3316" s="0" t="n">
        <v>3.59621624582148</v>
      </c>
      <c r="Z3316" s="11" t="n">
        <v>0.261436876843777</v>
      </c>
    </row>
    <row r="3317" customFormat="false" ht="12.75" hidden="false" customHeight="false" outlineLevel="0" collapsed="false">
      <c r="B3317" s="10" t="n">
        <v>3.757</v>
      </c>
      <c r="C3317" s="10" t="n">
        <v>85.182</v>
      </c>
      <c r="D3317" s="10" t="n">
        <v>2439</v>
      </c>
      <c r="E3317" s="10" t="n">
        <v>2.257</v>
      </c>
      <c r="F3317" s="10" t="n">
        <v>2438.8</v>
      </c>
      <c r="G3317" s="10" t="n">
        <v>0.0349278333606692</v>
      </c>
      <c r="H3317" s="10" t="n">
        <v>3.35447103843562</v>
      </c>
      <c r="I3317" s="10" t="n">
        <v>1.4862521215931</v>
      </c>
      <c r="T3317" s="0" t="n">
        <v>16.8996</v>
      </c>
      <c r="U3317" s="0" t="n">
        <v>0.703</v>
      </c>
      <c r="Y3317" s="0" t="n">
        <v>3.5946134875351</v>
      </c>
      <c r="Z3317" s="11" t="n">
        <v>0.240142449099485</v>
      </c>
    </row>
    <row r="3318" customFormat="false" ht="12.75" hidden="false" customHeight="false" outlineLevel="0" collapsed="false">
      <c r="B3318" s="10" t="n">
        <v>3.696</v>
      </c>
      <c r="C3318" s="10" t="n">
        <v>83.051</v>
      </c>
      <c r="D3318" s="10" t="n">
        <v>2441</v>
      </c>
      <c r="E3318" s="10" t="n">
        <v>2.196</v>
      </c>
      <c r="F3318" s="10" t="n">
        <v>2440.8</v>
      </c>
      <c r="G3318" s="10" t="n">
        <v>0.0340261389708292</v>
      </c>
      <c r="H3318" s="10" t="n">
        <v>3.38062604313735</v>
      </c>
      <c r="I3318" s="10" t="n">
        <v>1.53944719632849</v>
      </c>
      <c r="T3318" s="0" t="n">
        <v>16.8994</v>
      </c>
      <c r="U3318" s="0" t="n">
        <v>0.7009</v>
      </c>
      <c r="Y3318" s="0" t="n">
        <v>3.58483666198819</v>
      </c>
      <c r="Z3318" s="11" t="n">
        <v>0.204210618850836</v>
      </c>
    </row>
    <row r="3319" customFormat="false" ht="12.75" hidden="false" customHeight="false" outlineLevel="0" collapsed="false">
      <c r="B3319" s="10" t="n">
        <v>3.757</v>
      </c>
      <c r="C3319" s="10" t="n">
        <v>80.746</v>
      </c>
      <c r="D3319" s="10" t="n">
        <v>2441</v>
      </c>
      <c r="E3319" s="10" t="n">
        <v>2.257</v>
      </c>
      <c r="F3319" s="10" t="n">
        <v>2440.8</v>
      </c>
      <c r="G3319" s="10" t="n">
        <v>0.0330817764667322</v>
      </c>
      <c r="H3319" s="10" t="n">
        <v>3.40877249301502</v>
      </c>
      <c r="I3319" s="10" t="n">
        <v>1.51031125078202</v>
      </c>
      <c r="T3319" s="0" t="n">
        <v>16.8992</v>
      </c>
      <c r="U3319" s="0" t="n">
        <v>0.7009</v>
      </c>
      <c r="Y3319" s="0" t="n">
        <v>3.5946134875351</v>
      </c>
      <c r="Z3319" s="11" t="n">
        <v>0.185840994520085</v>
      </c>
    </row>
    <row r="3320" customFormat="false" ht="12.75" hidden="false" customHeight="false" outlineLevel="0" collapsed="false">
      <c r="B3320" s="10" t="n">
        <v>3.703</v>
      </c>
      <c r="C3320" s="10" t="n">
        <v>79.618</v>
      </c>
      <c r="D3320" s="10" t="n">
        <v>2445</v>
      </c>
      <c r="E3320" s="10" t="n">
        <v>2.203</v>
      </c>
      <c r="F3320" s="10" t="n">
        <v>2444.8</v>
      </c>
      <c r="G3320" s="10" t="n">
        <v>0.0325662630890052</v>
      </c>
      <c r="H3320" s="10" t="n">
        <v>3.42447818492583</v>
      </c>
      <c r="I3320" s="10" t="n">
        <v>1.55446127323006</v>
      </c>
      <c r="T3320" s="0" t="n">
        <v>16.8992</v>
      </c>
      <c r="U3320" s="0" t="n">
        <v>0.6966</v>
      </c>
      <c r="Y3320" s="0" t="n">
        <v>3.58595859278866</v>
      </c>
      <c r="Z3320" s="11" t="n">
        <v>0.161480407862825</v>
      </c>
    </row>
    <row r="3321" customFormat="false" ht="12.75" hidden="false" customHeight="false" outlineLevel="0" collapsed="false">
      <c r="B3321" s="10" t="n">
        <v>3.683</v>
      </c>
      <c r="C3321" s="10" t="n">
        <v>78.726</v>
      </c>
      <c r="D3321" s="10" t="n">
        <v>2445</v>
      </c>
      <c r="E3321" s="10" t="n">
        <v>2.183</v>
      </c>
      <c r="F3321" s="10" t="n">
        <v>2444.8</v>
      </c>
      <c r="G3321" s="10" t="n">
        <v>0.0322014070680628</v>
      </c>
      <c r="H3321" s="10" t="n">
        <v>3.43574491280311</v>
      </c>
      <c r="I3321" s="10" t="n">
        <v>1.57386390875085</v>
      </c>
      <c r="T3321" s="0" t="n">
        <v>16.8994</v>
      </c>
      <c r="U3321" s="0" t="n">
        <v>0.6945</v>
      </c>
      <c r="Y3321" s="0" t="n">
        <v>3.5827530762159</v>
      </c>
      <c r="Z3321" s="11" t="n">
        <v>0.147008163412782</v>
      </c>
    </row>
    <row r="3322" customFormat="false" ht="12.75" hidden="false" customHeight="false" outlineLevel="0" collapsed="false">
      <c r="B3322" s="10" t="n">
        <v>3.661</v>
      </c>
      <c r="C3322" s="10" t="n">
        <v>78.505</v>
      </c>
      <c r="D3322" s="10" t="n">
        <v>2443</v>
      </c>
      <c r="E3322" s="10" t="n">
        <v>2.161</v>
      </c>
      <c r="F3322" s="10" t="n">
        <v>2442.8</v>
      </c>
      <c r="G3322" s="10" t="n">
        <v>0.032137301457344</v>
      </c>
      <c r="H3322" s="10" t="n">
        <v>3.43773766737829</v>
      </c>
      <c r="I3322" s="10" t="n">
        <v>1.59080873085529</v>
      </c>
      <c r="T3322" s="0" t="n">
        <v>16.8996</v>
      </c>
      <c r="U3322" s="0" t="n">
        <v>0.6924</v>
      </c>
      <c r="Y3322" s="0" t="n">
        <v>3.57922700798586</v>
      </c>
      <c r="Z3322" s="11" t="n">
        <v>0.141489340607577</v>
      </c>
    </row>
    <row r="3323" customFormat="false" ht="12.75" hidden="false" customHeight="false" outlineLevel="0" collapsed="false">
      <c r="B3323" s="10" t="n">
        <v>3.629</v>
      </c>
      <c r="C3323" s="10" t="n">
        <v>81.202</v>
      </c>
      <c r="D3323" s="10" t="n">
        <v>2441</v>
      </c>
      <c r="E3323" s="10" t="n">
        <v>2.129</v>
      </c>
      <c r="F3323" s="10" t="n">
        <v>2440.8</v>
      </c>
      <c r="G3323" s="10" t="n">
        <v>0.0332686004588659</v>
      </c>
      <c r="H3323" s="10" t="n">
        <v>3.40314104123634</v>
      </c>
      <c r="I3323" s="10" t="n">
        <v>1.59846925375122</v>
      </c>
      <c r="T3323" s="0" t="n">
        <v>16.9001</v>
      </c>
      <c r="U3323" s="0" t="n">
        <v>0.6882</v>
      </c>
      <c r="Y3323" s="0" t="n">
        <v>3.57409818146945</v>
      </c>
      <c r="Z3323" s="11" t="n">
        <v>0.170957140233109</v>
      </c>
    </row>
    <row r="3324" customFormat="false" ht="12.75" hidden="false" customHeight="false" outlineLevel="0" collapsed="false">
      <c r="B3324" s="10" t="n">
        <v>3.618</v>
      </c>
      <c r="C3324" s="10" t="n">
        <v>84.465</v>
      </c>
      <c r="D3324" s="10" t="n">
        <v>2441</v>
      </c>
      <c r="E3324" s="10" t="n">
        <v>2.118</v>
      </c>
      <c r="F3324" s="10" t="n">
        <v>2440.8</v>
      </c>
      <c r="G3324" s="10" t="n">
        <v>0.0346054572271386</v>
      </c>
      <c r="H3324" s="10" t="n">
        <v>3.36374367375405</v>
      </c>
      <c r="I3324" s="10" t="n">
        <v>1.58816981763647</v>
      </c>
      <c r="T3324" s="0" t="n">
        <v>16.9015</v>
      </c>
      <c r="U3324" s="0" t="n">
        <v>0.6841</v>
      </c>
      <c r="Y3324" s="0" t="n">
        <v>3.57233514735443</v>
      </c>
      <c r="Z3324" s="11" t="n">
        <v>0.20859147360038</v>
      </c>
    </row>
    <row r="3325" customFormat="false" ht="12.75" hidden="false" customHeight="false" outlineLevel="0" collapsed="false">
      <c r="B3325" s="10" t="n">
        <v>3.589</v>
      </c>
      <c r="C3325" s="10" t="n">
        <v>86.876</v>
      </c>
      <c r="D3325" s="10" t="n">
        <v>2443</v>
      </c>
      <c r="E3325" s="10" t="n">
        <v>2.089</v>
      </c>
      <c r="F3325" s="10" t="n">
        <v>2442.8</v>
      </c>
      <c r="G3325" s="10" t="n">
        <v>0.0355641067627313</v>
      </c>
      <c r="H3325" s="10" t="n">
        <v>3.3364181761896</v>
      </c>
      <c r="I3325" s="10" t="n">
        <v>1.59713651325496</v>
      </c>
      <c r="T3325" s="0" t="n">
        <v>16.9037</v>
      </c>
      <c r="U3325" s="0" t="n">
        <v>0.6779</v>
      </c>
      <c r="Y3325" s="0" t="n">
        <v>3.56768714832393</v>
      </c>
      <c r="Z3325" s="11" t="n">
        <v>0.231268972134331</v>
      </c>
    </row>
    <row r="3326" customFormat="false" ht="12.75" hidden="false" customHeight="false" outlineLevel="0" collapsed="false">
      <c r="B3326" s="10" t="n">
        <v>3.575</v>
      </c>
      <c r="C3326" s="10" t="n">
        <v>89.356</v>
      </c>
      <c r="D3326" s="10" t="n">
        <v>2441</v>
      </c>
      <c r="E3326" s="10" t="n">
        <v>2.075</v>
      </c>
      <c r="F3326" s="10" t="n">
        <v>2440.8</v>
      </c>
      <c r="G3326" s="10" t="n">
        <v>0.0366093084234677</v>
      </c>
      <c r="H3326" s="10" t="n">
        <v>3.3074525336794</v>
      </c>
      <c r="I3326" s="10" t="n">
        <v>1.59395302827923</v>
      </c>
      <c r="T3326" s="0" t="n">
        <v>16.9054</v>
      </c>
      <c r="U3326" s="0" t="n">
        <v>0.6738</v>
      </c>
      <c r="Y3326" s="0" t="n">
        <v>3.565443286723</v>
      </c>
      <c r="Z3326" s="11" t="n">
        <v>0.257990753043606</v>
      </c>
    </row>
    <row r="3327" customFormat="false" ht="12.75" hidden="false" customHeight="false" outlineLevel="0" collapsed="false">
      <c r="B3327" s="10" t="n">
        <v>3.533</v>
      </c>
      <c r="C3327" s="10" t="n">
        <v>91.648</v>
      </c>
      <c r="D3327" s="10" t="n">
        <v>2441</v>
      </c>
      <c r="E3327" s="10" t="n">
        <v>2.033</v>
      </c>
      <c r="F3327" s="10" t="n">
        <v>2440.8</v>
      </c>
      <c r="G3327" s="10" t="n">
        <v>0.037548344804982</v>
      </c>
      <c r="H3327" s="10" t="n">
        <v>3.28212577438123</v>
      </c>
      <c r="I3327" s="10" t="n">
        <v>1.61442487672466</v>
      </c>
      <c r="T3327" s="0" t="n">
        <v>16.9073</v>
      </c>
      <c r="U3327" s="0" t="n">
        <v>0.6677</v>
      </c>
      <c r="Y3327" s="0" t="n">
        <v>3.55871170192021</v>
      </c>
      <c r="Z3327" s="11" t="n">
        <v>0.276585927538982</v>
      </c>
    </row>
    <row r="3328" customFormat="false" ht="12.75" hidden="false" customHeight="false" outlineLevel="0" collapsed="false">
      <c r="B3328" s="10" t="n">
        <v>3.511</v>
      </c>
      <c r="C3328" s="10" t="n">
        <v>93.472</v>
      </c>
      <c r="D3328" s="10" t="n">
        <v>2441</v>
      </c>
      <c r="E3328" s="10" t="n">
        <v>2.011</v>
      </c>
      <c r="F3328" s="10" t="n">
        <v>2440.8</v>
      </c>
      <c r="G3328" s="10" t="n">
        <v>0.0382956407735169</v>
      </c>
      <c r="H3328" s="10" t="n">
        <v>3.26241900131765</v>
      </c>
      <c r="I3328" s="10" t="n">
        <v>1.62228692258461</v>
      </c>
      <c r="T3328" s="0" t="n">
        <v>16.9099</v>
      </c>
      <c r="U3328" s="0" t="n">
        <v>0.6616</v>
      </c>
      <c r="Y3328" s="0" t="n">
        <v>3.55518563369018</v>
      </c>
      <c r="Z3328" s="11" t="n">
        <v>0.292766632372529</v>
      </c>
    </row>
    <row r="3329" customFormat="false" ht="12.75" hidden="false" customHeight="false" outlineLevel="0" collapsed="false">
      <c r="B3329" s="10" t="n">
        <v>3.489</v>
      </c>
      <c r="C3329" s="10" t="n">
        <v>94.796</v>
      </c>
      <c r="D3329" s="10" t="n">
        <v>2441</v>
      </c>
      <c r="E3329" s="10" t="n">
        <v>1.989</v>
      </c>
      <c r="F3329" s="10" t="n">
        <v>2440.8</v>
      </c>
      <c r="G3329" s="10" t="n">
        <v>0.0388380858734841</v>
      </c>
      <c r="H3329" s="10" t="n">
        <v>3.24835371413264</v>
      </c>
      <c r="I3329" s="10" t="n">
        <v>1.63315923284698</v>
      </c>
      <c r="T3329" s="0" t="n">
        <v>16.9128</v>
      </c>
      <c r="U3329" s="0" t="n">
        <v>0.6576</v>
      </c>
      <c r="Y3329" s="0" t="n">
        <v>3.55165956546014</v>
      </c>
      <c r="Z3329" s="11" t="n">
        <v>0.303305851327509</v>
      </c>
    </row>
    <row r="3330" customFormat="false" ht="12.75" hidden="false" customHeight="false" outlineLevel="0" collapsed="false">
      <c r="B3330" s="10" t="n">
        <v>3.457</v>
      </c>
      <c r="C3330" s="10" t="n">
        <v>95.063</v>
      </c>
      <c r="D3330" s="10" t="n">
        <v>2443</v>
      </c>
      <c r="E3330" s="10" t="n">
        <v>1.957</v>
      </c>
      <c r="F3330" s="10" t="n">
        <v>2442.8</v>
      </c>
      <c r="G3330" s="10" t="n">
        <v>0.0389155886687408</v>
      </c>
      <c r="H3330" s="10" t="n">
        <v>3.24636016677967</v>
      </c>
      <c r="I3330" s="10" t="n">
        <v>1.65884525640249</v>
      </c>
      <c r="T3330" s="0" t="n">
        <v>16.9158</v>
      </c>
      <c r="U3330" s="0" t="n">
        <v>0.6496</v>
      </c>
      <c r="Y3330" s="0" t="n">
        <v>3.54653073894373</v>
      </c>
      <c r="Z3330" s="11" t="n">
        <v>0.300170572164064</v>
      </c>
    </row>
    <row r="3331" customFormat="false" ht="12.75" hidden="false" customHeight="false" outlineLevel="0" collapsed="false">
      <c r="B3331" s="10" t="n">
        <v>3.437</v>
      </c>
      <c r="C3331" s="10" t="n">
        <v>93.735</v>
      </c>
      <c r="D3331" s="10" t="n">
        <v>2443</v>
      </c>
      <c r="E3331" s="10" t="n">
        <v>1.937</v>
      </c>
      <c r="F3331" s="10" t="n">
        <v>2442.8</v>
      </c>
      <c r="G3331" s="10" t="n">
        <v>0.0383719502210578</v>
      </c>
      <c r="H3331" s="10" t="n">
        <v>3.26042834354597</v>
      </c>
      <c r="I3331" s="10" t="n">
        <v>1.6832361092132</v>
      </c>
      <c r="T3331" s="0" t="n">
        <v>16.9178</v>
      </c>
      <c r="U3331" s="0" t="n">
        <v>0.6457</v>
      </c>
      <c r="Y3331" s="0" t="n">
        <v>3.54332522237097</v>
      </c>
      <c r="Z3331" s="11" t="n">
        <v>0.282896878825006</v>
      </c>
    </row>
    <row r="3332" customFormat="false" ht="12.75" hidden="false" customHeight="false" outlineLevel="0" collapsed="false">
      <c r="B3332" s="10" t="n">
        <v>3.397</v>
      </c>
      <c r="C3332" s="10" t="n">
        <v>93.472</v>
      </c>
      <c r="D3332" s="10" t="n">
        <v>2441</v>
      </c>
      <c r="E3332" s="10" t="n">
        <v>1.897</v>
      </c>
      <c r="F3332" s="10" t="n">
        <v>2440.8</v>
      </c>
      <c r="G3332" s="10" t="n">
        <v>0.0382956407735169</v>
      </c>
      <c r="H3332" s="10" t="n">
        <v>3.26241900131765</v>
      </c>
      <c r="I3332" s="10" t="n">
        <v>1.71977807133245</v>
      </c>
      <c r="T3332" s="0" t="n">
        <v>16.919</v>
      </c>
      <c r="U3332" s="0" t="n">
        <v>0.6418</v>
      </c>
      <c r="Y3332" s="0" t="n">
        <v>3.53691418922546</v>
      </c>
      <c r="Z3332" s="11" t="n">
        <v>0.274495187907809</v>
      </c>
    </row>
    <row r="3333" customFormat="false" ht="12.75" hidden="false" customHeight="false" outlineLevel="0" collapsed="false">
      <c r="B3333" s="10" t="n">
        <v>3.361</v>
      </c>
      <c r="C3333" s="10" t="n">
        <v>94.264</v>
      </c>
      <c r="D3333" s="10" t="n">
        <v>2443</v>
      </c>
      <c r="E3333" s="10" t="n">
        <v>1.861</v>
      </c>
      <c r="F3333" s="10" t="n">
        <v>2442.8</v>
      </c>
      <c r="G3333" s="10" t="n">
        <v>0.0385885049942689</v>
      </c>
      <c r="H3333" s="10" t="n">
        <v>3.25480063953923</v>
      </c>
      <c r="I3333" s="10" t="n">
        <v>1.74895251990286</v>
      </c>
      <c r="T3333" s="0" t="n">
        <v>16.9202</v>
      </c>
      <c r="U3333" s="0" t="n">
        <v>0.634</v>
      </c>
      <c r="Y3333" s="0" t="n">
        <v>3.53114425939449</v>
      </c>
      <c r="Z3333" s="11" t="n">
        <v>0.276343619855266</v>
      </c>
    </row>
    <row r="3334" customFormat="false" ht="12.75" hidden="false" customHeight="false" outlineLevel="0" collapsed="false">
      <c r="B3334" s="10" t="n">
        <v>3.34</v>
      </c>
      <c r="C3334" s="10" t="n">
        <v>93.999</v>
      </c>
      <c r="D3334" s="10" t="n">
        <v>2441</v>
      </c>
      <c r="E3334" s="10" t="n">
        <v>1.84</v>
      </c>
      <c r="F3334" s="10" t="n">
        <v>2440.8</v>
      </c>
      <c r="G3334" s="10" t="n">
        <v>0.0385115535889872</v>
      </c>
      <c r="H3334" s="10" t="n">
        <v>3.25679678396223</v>
      </c>
      <c r="I3334" s="10" t="n">
        <v>1.76999825215339</v>
      </c>
      <c r="T3334" s="0" t="n">
        <v>16.9211</v>
      </c>
      <c r="U3334" s="0" t="n">
        <v>0.6301</v>
      </c>
      <c r="Y3334" s="0" t="n">
        <v>3.5277784669931</v>
      </c>
      <c r="Z3334" s="11" t="n">
        <v>0.270981683030865</v>
      </c>
    </row>
    <row r="3335" customFormat="false" ht="12.75" hidden="false" customHeight="false" outlineLevel="0" collapsed="false">
      <c r="B3335" s="10" t="n">
        <v>3.319</v>
      </c>
      <c r="C3335" s="10" t="n">
        <v>92.947</v>
      </c>
      <c r="D3335" s="10" t="n">
        <v>2443</v>
      </c>
      <c r="E3335" s="10" t="n">
        <v>1.819</v>
      </c>
      <c r="F3335" s="10" t="n">
        <v>2442.8</v>
      </c>
      <c r="G3335" s="10" t="n">
        <v>0.0380493695758965</v>
      </c>
      <c r="H3335" s="10" t="n">
        <v>3.26887055683266</v>
      </c>
      <c r="I3335" s="10" t="n">
        <v>1.79707012470185</v>
      </c>
      <c r="T3335" s="0" t="n">
        <v>16.9216</v>
      </c>
      <c r="U3335" s="0" t="n">
        <v>0.6244</v>
      </c>
      <c r="Y3335" s="0" t="n">
        <v>3.5244126745917</v>
      </c>
      <c r="Z3335" s="11" t="n">
        <v>0.255542117759036</v>
      </c>
    </row>
    <row r="3336" customFormat="false" ht="12.75" hidden="false" customHeight="false" outlineLevel="0" collapsed="false">
      <c r="B3336" s="10" t="n">
        <v>3.276</v>
      </c>
      <c r="C3336" s="10" t="n">
        <v>91.648</v>
      </c>
      <c r="D3336" s="10" t="n">
        <v>2443</v>
      </c>
      <c r="E3336" s="10" t="n">
        <v>1.776</v>
      </c>
      <c r="F3336" s="10" t="n">
        <v>2442.8</v>
      </c>
      <c r="G3336" s="10" t="n">
        <v>0.0375176027509415</v>
      </c>
      <c r="H3336" s="10" t="n">
        <v>3.28294484227606</v>
      </c>
      <c r="I3336" s="10" t="n">
        <v>1.84850497875904</v>
      </c>
      <c r="T3336" s="0" t="n">
        <v>16.9223</v>
      </c>
      <c r="U3336" s="0" t="n">
        <v>0.6206</v>
      </c>
      <c r="Y3336" s="0" t="n">
        <v>3.51752081396027</v>
      </c>
      <c r="Z3336" s="11" t="n">
        <v>0.23457597168421</v>
      </c>
    </row>
    <row r="3337" customFormat="false" ht="12.75" hidden="false" customHeight="false" outlineLevel="0" collapsed="false">
      <c r="B3337" s="10" t="n">
        <v>3.247</v>
      </c>
      <c r="C3337" s="10" t="n">
        <v>90.878</v>
      </c>
      <c r="D3337" s="10" t="n">
        <v>2443</v>
      </c>
      <c r="E3337" s="10" t="n">
        <v>1.747</v>
      </c>
      <c r="F3337" s="10" t="n">
        <v>2442.8</v>
      </c>
      <c r="G3337" s="10" t="n">
        <v>0.0372023906991976</v>
      </c>
      <c r="H3337" s="10" t="n">
        <v>3.29138204595332</v>
      </c>
      <c r="I3337" s="10" t="n">
        <v>1.88401948823888</v>
      </c>
      <c r="T3337" s="0" t="n">
        <v>16.9227</v>
      </c>
      <c r="U3337" s="0" t="n">
        <v>0.6168</v>
      </c>
      <c r="Y3337" s="0" t="n">
        <v>3.51287281492977</v>
      </c>
      <c r="Z3337" s="11" t="n">
        <v>0.221490768976456</v>
      </c>
    </row>
    <row r="3338" customFormat="false" ht="12.75" hidden="false" customHeight="false" outlineLevel="0" collapsed="false">
      <c r="B3338" s="10" t="n">
        <v>3.233</v>
      </c>
      <c r="C3338" s="10" t="n">
        <v>91.907</v>
      </c>
      <c r="D3338" s="10" t="n">
        <v>2441</v>
      </c>
      <c r="E3338" s="10" t="n">
        <v>1.733</v>
      </c>
      <c r="F3338" s="10" t="n">
        <v>2440.8</v>
      </c>
      <c r="G3338" s="10" t="n">
        <v>0.0376544575549</v>
      </c>
      <c r="H3338" s="10" t="n">
        <v>3.27930373024684</v>
      </c>
      <c r="I3338" s="10" t="n">
        <v>1.89226989627631</v>
      </c>
      <c r="T3338" s="0" t="n">
        <v>16.9235</v>
      </c>
      <c r="U3338" s="0" t="n">
        <v>0.6149</v>
      </c>
      <c r="Y3338" s="0" t="n">
        <v>3.51062895332884</v>
      </c>
      <c r="Z3338" s="11" t="n">
        <v>0.231325223081998</v>
      </c>
    </row>
    <row r="3339" customFormat="false" ht="12.75" hidden="false" customHeight="false" outlineLevel="0" collapsed="false">
      <c r="B3339" s="10" t="n">
        <v>3.18</v>
      </c>
      <c r="C3339" s="10" t="n">
        <v>98.883</v>
      </c>
      <c r="D3339" s="10" t="n">
        <v>2443</v>
      </c>
      <c r="E3339" s="10" t="n">
        <v>1.68</v>
      </c>
      <c r="F3339" s="10" t="n">
        <v>2442.8</v>
      </c>
      <c r="G3339" s="10" t="n">
        <v>0.0404793679384313</v>
      </c>
      <c r="H3339" s="10" t="n">
        <v>3.20696266591418</v>
      </c>
      <c r="I3339" s="10" t="n">
        <v>1.90890634875844</v>
      </c>
      <c r="T3339" s="0" t="n">
        <v>16.9245</v>
      </c>
      <c r="U3339" s="0" t="n">
        <v>0.6112</v>
      </c>
      <c r="Y3339" s="0" t="n">
        <v>3.50213433441103</v>
      </c>
      <c r="Z3339" s="11" t="n">
        <v>0.295171668496848</v>
      </c>
    </row>
    <row r="3340" customFormat="false" ht="12.75" hidden="false" customHeight="false" outlineLevel="0" collapsed="false">
      <c r="B3340" s="10" t="n">
        <v>3.148</v>
      </c>
      <c r="C3340" s="10" t="n">
        <v>106.99</v>
      </c>
      <c r="D3340" s="10" t="n">
        <v>2443</v>
      </c>
      <c r="E3340" s="10" t="n">
        <v>1.648</v>
      </c>
      <c r="F3340" s="10" t="n">
        <v>2442.8</v>
      </c>
      <c r="G3340" s="10" t="n">
        <v>0.0437981005403635</v>
      </c>
      <c r="H3340" s="10" t="n">
        <v>3.12816463179129</v>
      </c>
      <c r="I3340" s="10" t="n">
        <v>1.89815815035879</v>
      </c>
      <c r="T3340" s="0" t="n">
        <v>16.9254</v>
      </c>
      <c r="U3340" s="0" t="n">
        <v>0.6112</v>
      </c>
      <c r="Y3340" s="0" t="n">
        <v>3.49700550789462</v>
      </c>
      <c r="Z3340" s="11" t="n">
        <v>0.368840876103329</v>
      </c>
    </row>
    <row r="3341" customFormat="false" ht="12.75" hidden="false" customHeight="false" outlineLevel="0" collapsed="false">
      <c r="B3341" s="10" t="n">
        <v>3.126</v>
      </c>
      <c r="C3341" s="10" t="n">
        <v>109.73</v>
      </c>
      <c r="D3341" s="10" t="n">
        <v>2445</v>
      </c>
      <c r="E3341" s="10" t="n">
        <v>1.626</v>
      </c>
      <c r="F3341" s="10" t="n">
        <v>2444.8</v>
      </c>
      <c r="G3341" s="10" t="n">
        <v>0.0448830170157068</v>
      </c>
      <c r="H3341" s="10" t="n">
        <v>3.10369560010647</v>
      </c>
      <c r="I3341" s="10" t="n">
        <v>1.9087918819843</v>
      </c>
      <c r="T3341" s="0" t="n">
        <v>16.9268</v>
      </c>
      <c r="U3341" s="0" t="n">
        <v>0.6056</v>
      </c>
      <c r="Y3341" s="0" t="n">
        <v>3.49347943966459</v>
      </c>
      <c r="Z3341" s="11" t="n">
        <v>0.389783839558113</v>
      </c>
    </row>
    <row r="3342" customFormat="false" ht="12.75" hidden="false" customHeight="false" outlineLevel="0" collapsed="false">
      <c r="B3342" s="10" t="n">
        <v>3.076</v>
      </c>
      <c r="C3342" s="10" t="n">
        <v>108.81</v>
      </c>
      <c r="D3342" s="10" t="n">
        <v>2443</v>
      </c>
      <c r="E3342" s="10" t="n">
        <v>1.576</v>
      </c>
      <c r="F3342" s="10" t="n">
        <v>2442.8</v>
      </c>
      <c r="G3342" s="10" t="n">
        <v>0.0445431472081218</v>
      </c>
      <c r="H3342" s="10" t="n">
        <v>3.11129676304336</v>
      </c>
      <c r="I3342" s="10" t="n">
        <v>1.97417307299705</v>
      </c>
      <c r="T3342" s="0" t="n">
        <v>16.9273</v>
      </c>
      <c r="U3342" s="0" t="n">
        <v>0.6037</v>
      </c>
      <c r="Y3342" s="0" t="n">
        <v>3.48546564823269</v>
      </c>
      <c r="Z3342" s="11" t="n">
        <v>0.374168885189335</v>
      </c>
    </row>
    <row r="3343" customFormat="false" ht="12.75" hidden="false" customHeight="false" outlineLevel="0" collapsed="false">
      <c r="B3343" s="10" t="n">
        <v>3.062</v>
      </c>
      <c r="C3343" s="10" t="n">
        <v>107.59</v>
      </c>
      <c r="D3343" s="10" t="n">
        <v>2443</v>
      </c>
      <c r="E3343" s="10" t="n">
        <v>1.562</v>
      </c>
      <c r="F3343" s="10" t="n">
        <v>2442.8</v>
      </c>
      <c r="G3343" s="10" t="n">
        <v>0.0440437203209432</v>
      </c>
      <c r="H3343" s="10" t="n">
        <v>3.1225722976889</v>
      </c>
      <c r="I3343" s="10" t="n">
        <v>1.99908597803387</v>
      </c>
      <c r="T3343" s="0" t="n">
        <v>16.9281</v>
      </c>
      <c r="U3343" s="0" t="n">
        <v>0.6</v>
      </c>
      <c r="Y3343" s="0" t="n">
        <v>3.48322178663176</v>
      </c>
      <c r="Z3343" s="11" t="n">
        <v>0.36064948894286</v>
      </c>
    </row>
    <row r="3344" customFormat="false" ht="12.75" hidden="false" customHeight="false" outlineLevel="0" collapsed="false">
      <c r="B3344" s="10" t="n">
        <v>3.019</v>
      </c>
      <c r="C3344" s="10" t="n">
        <v>105.79</v>
      </c>
      <c r="D3344" s="10" t="n">
        <v>2443</v>
      </c>
      <c r="E3344" s="10" t="n">
        <v>1.519</v>
      </c>
      <c r="F3344" s="10" t="n">
        <v>2442.8</v>
      </c>
      <c r="G3344" s="10" t="n">
        <v>0.0433068609792042</v>
      </c>
      <c r="H3344" s="10" t="n">
        <v>3.13944400623132</v>
      </c>
      <c r="I3344" s="10" t="n">
        <v>2.0667834142405</v>
      </c>
      <c r="T3344" s="0" t="n">
        <v>16.9285</v>
      </c>
      <c r="U3344" s="0" t="n">
        <v>0.5982</v>
      </c>
      <c r="Y3344" s="0" t="n">
        <v>3.47632992600033</v>
      </c>
      <c r="Z3344" s="11" t="n">
        <v>0.336885919769008</v>
      </c>
    </row>
    <row r="3345" customFormat="false" ht="12.75" hidden="false" customHeight="false" outlineLevel="0" collapsed="false">
      <c r="B3345" s="10" t="n">
        <v>2.987</v>
      </c>
      <c r="C3345" s="10" t="n">
        <v>103.44</v>
      </c>
      <c r="D3345" s="10" t="n">
        <v>2443</v>
      </c>
      <c r="E3345" s="10" t="n">
        <v>1.487</v>
      </c>
      <c r="F3345" s="10" t="n">
        <v>2442.8</v>
      </c>
      <c r="G3345" s="10" t="n">
        <v>0.0423448501719338</v>
      </c>
      <c r="H3345" s="10" t="n">
        <v>3.16190826734877</v>
      </c>
      <c r="I3345" s="10" t="n">
        <v>2.12636736203683</v>
      </c>
      <c r="T3345" s="0" t="n">
        <v>16.9285</v>
      </c>
      <c r="U3345" s="0" t="n">
        <v>0.5945</v>
      </c>
      <c r="Y3345" s="0" t="n">
        <v>3.47120109948392</v>
      </c>
      <c r="Z3345" s="11" t="n">
        <v>0.309292832135152</v>
      </c>
    </row>
    <row r="3346" customFormat="false" ht="12.75" hidden="false" customHeight="false" outlineLevel="0" collapsed="false">
      <c r="B3346" s="10" t="n">
        <v>2.934</v>
      </c>
      <c r="C3346" s="10" t="n">
        <v>100.57</v>
      </c>
      <c r="D3346" s="10" t="n">
        <v>2443</v>
      </c>
      <c r="E3346" s="10" t="n">
        <v>1.434</v>
      </c>
      <c r="F3346" s="10" t="n">
        <v>2442.8</v>
      </c>
      <c r="G3346" s="10" t="n">
        <v>0.0411699688881611</v>
      </c>
      <c r="H3346" s="10" t="n">
        <v>3.19004599758031</v>
      </c>
      <c r="I3346" s="10" t="n">
        <v>2.22457879887051</v>
      </c>
      <c r="T3346" s="0" t="n">
        <v>16.929</v>
      </c>
      <c r="U3346" s="0" t="n">
        <v>0.5891</v>
      </c>
      <c r="Y3346" s="0" t="n">
        <v>3.46270648056611</v>
      </c>
      <c r="Z3346" s="11" t="n">
        <v>0.272660482985801</v>
      </c>
    </row>
    <row r="3347" customFormat="false" ht="12.75" hidden="false" customHeight="false" outlineLevel="0" collapsed="false">
      <c r="B3347" s="10" t="n">
        <v>2.926</v>
      </c>
      <c r="C3347" s="10" t="n">
        <v>100.57</v>
      </c>
      <c r="D3347" s="10" t="n">
        <v>2441</v>
      </c>
      <c r="E3347" s="10" t="n">
        <v>1.426</v>
      </c>
      <c r="F3347" s="10" t="n">
        <v>2440.8</v>
      </c>
      <c r="G3347" s="10" t="n">
        <v>0.0412037037037037</v>
      </c>
      <c r="H3347" s="10" t="n">
        <v>3.18922692968548</v>
      </c>
      <c r="I3347" s="10" t="n">
        <v>2.23648452292109</v>
      </c>
      <c r="T3347" s="0" t="n">
        <v>16.9294</v>
      </c>
      <c r="U3347" s="0" t="n">
        <v>0.5855</v>
      </c>
      <c r="Y3347" s="0" t="n">
        <v>3.46142427393701</v>
      </c>
      <c r="Z3347" s="11" t="n">
        <v>0.272197344251529</v>
      </c>
    </row>
    <row r="3348" customFormat="false" ht="12.75" hidden="false" customHeight="false" outlineLevel="0" collapsed="false">
      <c r="B3348" s="10" t="n">
        <v>2.87</v>
      </c>
      <c r="C3348" s="10" t="n">
        <v>101.99</v>
      </c>
      <c r="D3348" s="10" t="n">
        <v>2443</v>
      </c>
      <c r="E3348" s="10" t="n">
        <v>1.37</v>
      </c>
      <c r="F3348" s="10" t="n">
        <v>2442.8</v>
      </c>
      <c r="G3348" s="10" t="n">
        <v>0.041751269035533</v>
      </c>
      <c r="H3348" s="10" t="n">
        <v>3.17602523165907</v>
      </c>
      <c r="I3348" s="10" t="n">
        <v>2.31826659245188</v>
      </c>
      <c r="T3348" s="0" t="n">
        <v>16.9299</v>
      </c>
      <c r="U3348" s="0" t="n">
        <v>0.5819</v>
      </c>
      <c r="Y3348" s="0" t="n">
        <v>3.45244882753328</v>
      </c>
      <c r="Z3348" s="11" t="n">
        <v>0.276423595874213</v>
      </c>
    </row>
    <row r="3349" customFormat="false" ht="12.75" hidden="false" customHeight="false" outlineLevel="0" collapsed="false">
      <c r="B3349" s="10" t="n">
        <v>2.838</v>
      </c>
      <c r="C3349" s="10" t="n">
        <v>104.31</v>
      </c>
      <c r="D3349" s="10" t="n">
        <v>2443</v>
      </c>
      <c r="E3349" s="10" t="n">
        <v>1.338</v>
      </c>
      <c r="F3349" s="10" t="n">
        <v>2442.8</v>
      </c>
      <c r="G3349" s="10" t="n">
        <v>0.0427009988537744</v>
      </c>
      <c r="H3349" s="10" t="n">
        <v>3.15353276765304</v>
      </c>
      <c r="I3349" s="10" t="n">
        <v>2.35690042425488</v>
      </c>
      <c r="T3349" s="0" t="n">
        <v>16.9304</v>
      </c>
      <c r="U3349" s="0" t="n">
        <v>0.5748</v>
      </c>
      <c r="Y3349" s="0" t="n">
        <v>3.44732000101687</v>
      </c>
      <c r="Z3349" s="11" t="n">
        <v>0.293787233363835</v>
      </c>
    </row>
    <row r="3350" customFormat="false" ht="12.75" hidden="false" customHeight="false" outlineLevel="0" collapsed="false">
      <c r="B3350" s="10" t="n">
        <v>2.816</v>
      </c>
      <c r="C3350" s="10" t="n">
        <v>106.39</v>
      </c>
      <c r="D3350" s="10" t="n">
        <v>2443</v>
      </c>
      <c r="E3350" s="10" t="n">
        <v>1.316</v>
      </c>
      <c r="F3350" s="10" t="n">
        <v>2442.8</v>
      </c>
      <c r="G3350" s="10" t="n">
        <v>0.0435524807597839</v>
      </c>
      <c r="H3350" s="10" t="n">
        <v>3.13378841605864</v>
      </c>
      <c r="I3350" s="10" t="n">
        <v>2.3812981884944</v>
      </c>
      <c r="T3350" s="0" t="n">
        <v>16.9307</v>
      </c>
      <c r="U3350" s="0" t="n">
        <v>0.5713</v>
      </c>
      <c r="Y3350" s="0" t="n">
        <v>3.44379393278684</v>
      </c>
      <c r="Z3350" s="11" t="n">
        <v>0.310005516728202</v>
      </c>
    </row>
    <row r="3351" customFormat="false" ht="12.75" hidden="false" customHeight="false" outlineLevel="0" collapsed="false">
      <c r="B3351" s="10" t="n">
        <v>2.765</v>
      </c>
      <c r="C3351" s="10" t="n">
        <v>107.9</v>
      </c>
      <c r="D3351" s="10" t="n">
        <v>2441</v>
      </c>
      <c r="E3351" s="10" t="n">
        <v>1.265</v>
      </c>
      <c r="F3351" s="10" t="n">
        <v>2440.8</v>
      </c>
      <c r="G3351" s="10" t="n">
        <v>0.0442068174369059</v>
      </c>
      <c r="H3351" s="10" t="n">
        <v>3.11887606431737</v>
      </c>
      <c r="I3351" s="10" t="n">
        <v>2.4655146753497</v>
      </c>
      <c r="T3351" s="0" t="n">
        <v>16.9313</v>
      </c>
      <c r="U3351" s="0" t="n">
        <v>0.5643</v>
      </c>
      <c r="Y3351" s="0" t="n">
        <v>3.4356198655263</v>
      </c>
      <c r="Z3351" s="11" t="n">
        <v>0.316743801208938</v>
      </c>
    </row>
    <row r="3352" customFormat="false" ht="12.75" hidden="false" customHeight="false" outlineLevel="0" collapsed="false">
      <c r="B3352" s="10" t="n">
        <v>2.72</v>
      </c>
      <c r="C3352" s="10" t="n">
        <v>110.04</v>
      </c>
      <c r="D3352" s="10" t="n">
        <v>2441</v>
      </c>
      <c r="E3352" s="10" t="n">
        <v>1.22</v>
      </c>
      <c r="F3352" s="10" t="n">
        <v>2440.8</v>
      </c>
      <c r="G3352" s="10" t="n">
        <v>0.0450835791543756</v>
      </c>
      <c r="H3352" s="10" t="n">
        <v>3.09923700176443</v>
      </c>
      <c r="I3352" s="10" t="n">
        <v>2.54035819816757</v>
      </c>
      <c r="T3352" s="0" t="n">
        <v>16.9316</v>
      </c>
      <c r="U3352" s="0" t="n">
        <v>0.5591</v>
      </c>
      <c r="Y3352" s="0" t="n">
        <v>3.4284074532376</v>
      </c>
      <c r="Z3352" s="11" t="n">
        <v>0.329170451473167</v>
      </c>
    </row>
    <row r="3353" customFormat="false" ht="12.75" hidden="false" customHeight="false" outlineLevel="0" collapsed="false">
      <c r="B3353" s="10" t="n">
        <v>2.699</v>
      </c>
      <c r="C3353" s="10" t="n">
        <v>108.81</v>
      </c>
      <c r="D3353" s="10" t="n">
        <v>2443</v>
      </c>
      <c r="E3353" s="10" t="n">
        <v>1.199</v>
      </c>
      <c r="F3353" s="10" t="n">
        <v>2442.8</v>
      </c>
      <c r="G3353" s="10" t="n">
        <v>0.0445431472081218</v>
      </c>
      <c r="H3353" s="10" t="n">
        <v>3.11129676304336</v>
      </c>
      <c r="I3353" s="10" t="n">
        <v>2.59490972730889</v>
      </c>
      <c r="T3353" s="0" t="n">
        <v>16.9318</v>
      </c>
      <c r="U3353" s="0" t="n">
        <v>0.5557</v>
      </c>
      <c r="Y3353" s="0" t="n">
        <v>3.4250416608362</v>
      </c>
      <c r="Z3353" s="11" t="n">
        <v>0.313744897792847</v>
      </c>
    </row>
    <row r="3354" customFormat="false" ht="12.75" hidden="false" customHeight="false" outlineLevel="0" collapsed="false">
      <c r="B3354" s="10" t="n">
        <v>2.656</v>
      </c>
      <c r="C3354" s="10" t="n">
        <v>104.61</v>
      </c>
      <c r="D3354" s="10" t="n">
        <v>2443</v>
      </c>
      <c r="E3354" s="10" t="n">
        <v>1.156</v>
      </c>
      <c r="F3354" s="10" t="n">
        <v>2442.8</v>
      </c>
      <c r="G3354" s="10" t="n">
        <v>0.0428238087440642</v>
      </c>
      <c r="H3354" s="10" t="n">
        <v>3.15066085316648</v>
      </c>
      <c r="I3354" s="10" t="n">
        <v>2.72548516709903</v>
      </c>
      <c r="T3354" s="0" t="n">
        <v>16.932</v>
      </c>
      <c r="U3354" s="0" t="n">
        <v>0.5505</v>
      </c>
      <c r="Y3354" s="0" t="n">
        <v>3.41814980020477</v>
      </c>
      <c r="Z3354" s="11" t="n">
        <v>0.267488947038291</v>
      </c>
    </row>
    <row r="3355" customFormat="false" ht="12.75" hidden="false" customHeight="false" outlineLevel="0" collapsed="false">
      <c r="B3355" s="10" t="n">
        <v>2.616</v>
      </c>
      <c r="C3355" s="10" t="n">
        <v>99.722</v>
      </c>
      <c r="D3355" s="10" t="n">
        <v>2441</v>
      </c>
      <c r="E3355" s="10" t="n">
        <v>1.116</v>
      </c>
      <c r="F3355" s="10" t="n">
        <v>2440.8</v>
      </c>
      <c r="G3355" s="10" t="n">
        <v>0.0408562766306129</v>
      </c>
      <c r="H3355" s="10" t="n">
        <v>3.19769461699603</v>
      </c>
      <c r="I3355" s="10" t="n">
        <v>2.8653177571649</v>
      </c>
      <c r="T3355" s="0" t="n">
        <v>16.9314</v>
      </c>
      <c r="U3355" s="0" t="n">
        <v>0.5455</v>
      </c>
      <c r="Y3355" s="0" t="n">
        <v>3.41173876705926</v>
      </c>
      <c r="Z3355" s="11" t="n">
        <v>0.214044150063232</v>
      </c>
    </row>
    <row r="3356" customFormat="false" ht="12.75" hidden="false" customHeight="false" outlineLevel="0" collapsed="false">
      <c r="B3356" s="10" t="n">
        <v>2.592</v>
      </c>
      <c r="C3356" s="10" t="n">
        <v>97.777</v>
      </c>
      <c r="D3356" s="10" t="n">
        <v>2443</v>
      </c>
      <c r="E3356" s="10" t="n">
        <v>1.092</v>
      </c>
      <c r="F3356" s="10" t="n">
        <v>2442.8</v>
      </c>
      <c r="G3356" s="10" t="n">
        <v>0.0400266088095628</v>
      </c>
      <c r="H3356" s="10" t="n">
        <v>3.21821062270039</v>
      </c>
      <c r="I3356" s="10" t="n">
        <v>2.94707932481721</v>
      </c>
      <c r="T3356" s="0" t="n">
        <v>16.9307</v>
      </c>
      <c r="U3356" s="0" t="n">
        <v>0.5404</v>
      </c>
      <c r="Y3356" s="0" t="n">
        <v>3.40789214717195</v>
      </c>
      <c r="Z3356" s="11" t="n">
        <v>0.189681524471559</v>
      </c>
    </row>
    <row r="3357" customFormat="false" ht="12.75" hidden="false" customHeight="false" outlineLevel="0" collapsed="false">
      <c r="B3357" s="10" t="n">
        <v>2.549</v>
      </c>
      <c r="C3357" s="10" t="n">
        <v>107.29</v>
      </c>
      <c r="D3357" s="10" t="n">
        <v>2443</v>
      </c>
      <c r="E3357" s="10" t="n">
        <v>1.049</v>
      </c>
      <c r="F3357" s="10" t="n">
        <v>2442.8</v>
      </c>
      <c r="G3357" s="10" t="n">
        <v>0.0439209104306534</v>
      </c>
      <c r="H3357" s="10" t="n">
        <v>3.12536455546986</v>
      </c>
      <c r="I3357" s="10" t="n">
        <v>2.9793751720399</v>
      </c>
      <c r="T3357" s="0" t="n">
        <v>16.9301</v>
      </c>
      <c r="U3357" s="0" t="n">
        <v>0.5354</v>
      </c>
      <c r="Y3357" s="0" t="n">
        <v>3.40100028654052</v>
      </c>
      <c r="Z3357" s="11" t="n">
        <v>0.275635731070663</v>
      </c>
    </row>
    <row r="3358" customFormat="false" ht="12.75" hidden="false" customHeight="false" outlineLevel="0" collapsed="false">
      <c r="B3358" s="10" t="n">
        <v>2.496</v>
      </c>
      <c r="C3358" s="10" t="n">
        <v>123.15</v>
      </c>
      <c r="D3358" s="10" t="n">
        <v>2443</v>
      </c>
      <c r="E3358" s="10" t="n">
        <v>0.996</v>
      </c>
      <c r="F3358" s="10" t="n">
        <v>2442.8</v>
      </c>
      <c r="G3358" s="10" t="n">
        <v>0.0504134599639758</v>
      </c>
      <c r="H3358" s="10" t="n">
        <v>2.98749688825229</v>
      </c>
      <c r="I3358" s="10" t="n">
        <v>2.99949486772319</v>
      </c>
      <c r="T3358" s="0" t="n">
        <v>16.9294</v>
      </c>
      <c r="U3358" s="0" t="n">
        <v>0.5305</v>
      </c>
      <c r="Y3358" s="0" t="n">
        <v>3.39250566762271</v>
      </c>
      <c r="Z3358" s="11" t="n">
        <v>0.405008779370416</v>
      </c>
    </row>
    <row r="3359" customFormat="false" ht="12.75" hidden="false" customHeight="false" outlineLevel="0" collapsed="false">
      <c r="B3359" s="10" t="n">
        <v>2.487</v>
      </c>
      <c r="C3359" s="10" t="n">
        <v>133.25</v>
      </c>
      <c r="D3359" s="10" t="n">
        <v>2443</v>
      </c>
      <c r="E3359" s="10" t="n">
        <v>0.987</v>
      </c>
      <c r="F3359" s="10" t="n">
        <v>2442.8</v>
      </c>
      <c r="G3359" s="10" t="n">
        <v>0.0545480596037334</v>
      </c>
      <c r="H3359" s="10" t="n">
        <v>2.90867295474718</v>
      </c>
      <c r="I3359" s="10" t="n">
        <v>2.94698374341153</v>
      </c>
      <c r="T3359" s="0" t="n">
        <v>16.9287</v>
      </c>
      <c r="U3359" s="0" t="n">
        <v>0.5272</v>
      </c>
      <c r="Y3359" s="0" t="n">
        <v>3.39106318516497</v>
      </c>
      <c r="Z3359" s="11" t="n">
        <v>0.482390230417788</v>
      </c>
    </row>
    <row r="3360" customFormat="false" ht="12.75" hidden="false" customHeight="false" outlineLevel="0" collapsed="false">
      <c r="B3360" s="10" t="n">
        <v>2.432</v>
      </c>
      <c r="C3360" s="10" t="n">
        <v>129.19</v>
      </c>
      <c r="D3360" s="10" t="n">
        <v>2443</v>
      </c>
      <c r="E3360" s="10" t="n">
        <v>0.932</v>
      </c>
      <c r="F3360" s="10" t="n">
        <v>2442.8</v>
      </c>
      <c r="G3360" s="10" t="n">
        <v>0.052886032421811</v>
      </c>
      <c r="H3360" s="10" t="n">
        <v>2.93961582686823</v>
      </c>
      <c r="I3360" s="10" t="n">
        <v>3.15409423483716</v>
      </c>
      <c r="T3360" s="0" t="n">
        <v>16.928</v>
      </c>
      <c r="U3360" s="0" t="n">
        <v>0.5223</v>
      </c>
      <c r="Y3360" s="0" t="n">
        <v>3.38224801458988</v>
      </c>
      <c r="Z3360" s="11" t="n">
        <v>0.442632187721653</v>
      </c>
    </row>
    <row r="3361" customFormat="false" ht="12.75" hidden="false" customHeight="false" outlineLevel="0" collapsed="false">
      <c r="B3361" s="10" t="n">
        <v>2.41</v>
      </c>
      <c r="C3361" s="10" t="n">
        <v>120.07</v>
      </c>
      <c r="D3361" s="10" t="n">
        <v>2445</v>
      </c>
      <c r="E3361" s="10" t="n">
        <v>0.91</v>
      </c>
      <c r="F3361" s="10" t="n">
        <v>2444.8</v>
      </c>
      <c r="G3361" s="10" t="n">
        <v>0.0491124018324607</v>
      </c>
      <c r="H3361" s="10" t="n">
        <v>3.01364350274942</v>
      </c>
      <c r="I3361" s="10" t="n">
        <v>3.31169615686749</v>
      </c>
      <c r="T3361" s="0" t="n">
        <v>16.9275</v>
      </c>
      <c r="U3361" s="0" t="n">
        <v>0.5191</v>
      </c>
      <c r="Y3361" s="0" t="n">
        <v>3.37872194635985</v>
      </c>
      <c r="Z3361" s="11" t="n">
        <v>0.365078443610433</v>
      </c>
    </row>
    <row r="3362" customFormat="false" ht="12.75" hidden="false" customHeight="false" outlineLevel="0" collapsed="false">
      <c r="B3362" s="10" t="n">
        <v>2.359</v>
      </c>
      <c r="C3362" s="10" t="n">
        <v>116.41</v>
      </c>
      <c r="D3362" s="10" t="n">
        <v>2443</v>
      </c>
      <c r="E3362" s="10" t="n">
        <v>0.859</v>
      </c>
      <c r="F3362" s="10" t="n">
        <v>2442.8</v>
      </c>
      <c r="G3362" s="10" t="n">
        <v>0.0476543310954642</v>
      </c>
      <c r="H3362" s="10" t="n">
        <v>3.04378156700677</v>
      </c>
      <c r="I3362" s="10" t="n">
        <v>3.54340112573547</v>
      </c>
      <c r="T3362" s="0" t="n">
        <v>16.927</v>
      </c>
      <c r="U3362" s="0" t="n">
        <v>0.5143</v>
      </c>
      <c r="Y3362" s="0" t="n">
        <v>3.37054787909932</v>
      </c>
      <c r="Z3362" s="11" t="n">
        <v>0.326766312092549</v>
      </c>
    </row>
    <row r="3363" customFormat="false" ht="12.75" hidden="false" customHeight="false" outlineLevel="0" collapsed="false">
      <c r="B3363" s="10" t="n">
        <v>2.324</v>
      </c>
      <c r="C3363" s="10" t="n">
        <v>121.09</v>
      </c>
      <c r="D3363" s="10" t="n">
        <v>2443</v>
      </c>
      <c r="E3363" s="10" t="n">
        <v>0.824</v>
      </c>
      <c r="F3363" s="10" t="n">
        <v>2442.8</v>
      </c>
      <c r="G3363" s="10" t="n">
        <v>0.0495701653839856</v>
      </c>
      <c r="H3363" s="10" t="n">
        <v>3.00436594098802</v>
      </c>
      <c r="I3363" s="10" t="n">
        <v>3.64607517110197</v>
      </c>
      <c r="T3363" s="0" t="n">
        <v>16.9266</v>
      </c>
      <c r="U3363" s="0" t="n">
        <v>0.5111</v>
      </c>
      <c r="Y3363" s="0" t="n">
        <v>3.36493822509699</v>
      </c>
      <c r="Z3363" s="11" t="n">
        <v>0.36057228410897</v>
      </c>
    </row>
    <row r="3364" customFormat="false" ht="12.75" hidden="false" customHeight="false" outlineLevel="0" collapsed="false">
      <c r="B3364" s="10" t="n">
        <v>2.292</v>
      </c>
      <c r="C3364" s="10" t="n">
        <v>127.38</v>
      </c>
      <c r="D3364" s="10" t="n">
        <v>2443</v>
      </c>
      <c r="E3364" s="10" t="n">
        <v>0.792</v>
      </c>
      <c r="F3364" s="10" t="n">
        <v>2442.8</v>
      </c>
      <c r="G3364" s="10" t="n">
        <v>0.0521450794170624</v>
      </c>
      <c r="H3364" s="10" t="n">
        <v>2.95372527000683</v>
      </c>
      <c r="I3364" s="10" t="n">
        <v>3.72945109849347</v>
      </c>
      <c r="T3364" s="0" t="n">
        <v>16.9264</v>
      </c>
      <c r="U3364" s="0" t="n">
        <v>0.5063</v>
      </c>
      <c r="Y3364" s="0" t="n">
        <v>3.35980939858058</v>
      </c>
      <c r="Z3364" s="11" t="n">
        <v>0.406084128573752</v>
      </c>
    </row>
    <row r="3365" customFormat="false" ht="12.75" hidden="false" customHeight="false" outlineLevel="0" collapsed="false">
      <c r="B3365" s="10" t="n">
        <v>2.199</v>
      </c>
      <c r="C3365" s="10" t="n">
        <v>125.96</v>
      </c>
      <c r="D3365" s="10" t="n">
        <v>2443</v>
      </c>
      <c r="E3365" s="10" t="n">
        <v>0.699</v>
      </c>
      <c r="F3365" s="10" t="n">
        <v>2442.8</v>
      </c>
      <c r="G3365" s="10" t="n">
        <v>0.0515637792696905</v>
      </c>
      <c r="H3365" s="10" t="n">
        <v>2.96493561800978</v>
      </c>
      <c r="I3365" s="10" t="n">
        <v>4.24168185695247</v>
      </c>
      <c r="T3365" s="0" t="n">
        <v>16.9261</v>
      </c>
      <c r="U3365" s="0" t="n">
        <v>0.5032</v>
      </c>
      <c r="Y3365" s="0" t="n">
        <v>3.34490374651725</v>
      </c>
      <c r="Z3365" s="11" t="n">
        <v>0.379968128507476</v>
      </c>
    </row>
    <row r="3366" customFormat="false" ht="12.75" hidden="false" customHeight="false" outlineLevel="0" collapsed="false">
      <c r="B3366" s="10" t="n">
        <v>2.25</v>
      </c>
      <c r="C3366" s="10" t="n">
        <v>117.73</v>
      </c>
      <c r="D3366" s="10" t="n">
        <v>2443</v>
      </c>
      <c r="E3366" s="10" t="n">
        <v>0.75</v>
      </c>
      <c r="F3366" s="10" t="n">
        <v>2442.8</v>
      </c>
      <c r="G3366" s="10" t="n">
        <v>0.0481946946127395</v>
      </c>
      <c r="H3366" s="10" t="n">
        <v>3.03250614288836</v>
      </c>
      <c r="I3366" s="10" t="n">
        <v>4.04334152385115</v>
      </c>
      <c r="T3366" s="0" t="n">
        <v>16.9259</v>
      </c>
      <c r="U3366" s="0" t="n">
        <v>0.5016</v>
      </c>
      <c r="Y3366" s="0" t="n">
        <v>3.35307781377779</v>
      </c>
      <c r="Z3366" s="11" t="n">
        <v>0.320571670889423</v>
      </c>
    </row>
    <row r="3367" customFormat="false" ht="12.75" hidden="false" customHeight="false" outlineLevel="0" collapsed="false">
      <c r="B3367" s="10" t="n">
        <v>2.186</v>
      </c>
      <c r="C3367" s="10" t="n">
        <v>109.73</v>
      </c>
      <c r="D3367" s="10" t="n">
        <v>2443</v>
      </c>
      <c r="E3367" s="10" t="n">
        <v>0.686</v>
      </c>
      <c r="F3367" s="10" t="n">
        <v>2442.8</v>
      </c>
      <c r="G3367" s="10" t="n">
        <v>0.0449197642050106</v>
      </c>
      <c r="H3367" s="10" t="n">
        <v>3.1028772025349</v>
      </c>
      <c r="I3367" s="10" t="n">
        <v>4.52314461010918</v>
      </c>
      <c r="T3367" s="0" t="n">
        <v>16.9256</v>
      </c>
      <c r="U3367" s="0" t="n">
        <v>0.497</v>
      </c>
      <c r="Y3367" s="0" t="n">
        <v>3.34282016074496</v>
      </c>
      <c r="Z3367" s="11" t="n">
        <v>0.239942958210063</v>
      </c>
    </row>
    <row r="3368" customFormat="false" ht="12.75" hidden="false" customHeight="false" outlineLevel="0" collapsed="false">
      <c r="B3368" s="10" t="n">
        <v>2.142</v>
      </c>
      <c r="C3368" s="10" t="n">
        <v>106.39</v>
      </c>
      <c r="D3368" s="10" t="n">
        <v>2443</v>
      </c>
      <c r="E3368" s="10" t="n">
        <v>0.642</v>
      </c>
      <c r="F3368" s="10" t="n">
        <v>2442.8</v>
      </c>
      <c r="G3368" s="10" t="n">
        <v>0.0435524807597839</v>
      </c>
      <c r="H3368" s="10" t="n">
        <v>3.13378841605864</v>
      </c>
      <c r="I3368" s="10" t="n">
        <v>4.88129036769258</v>
      </c>
      <c r="T3368" s="0" t="n">
        <v>16.9256</v>
      </c>
      <c r="U3368" s="0" t="n">
        <v>0.4954</v>
      </c>
      <c r="Y3368" s="0" t="n">
        <v>3.33576802428489</v>
      </c>
      <c r="Z3368" s="11" t="n">
        <v>0.201979608226257</v>
      </c>
    </row>
    <row r="3369" customFormat="false" ht="12.75" hidden="false" customHeight="false" outlineLevel="0" collapsed="false">
      <c r="B3369" s="10" t="n">
        <v>2.103</v>
      </c>
      <c r="C3369" s="10" t="n">
        <v>106.39</v>
      </c>
      <c r="D3369" s="10" t="n">
        <v>2445</v>
      </c>
      <c r="E3369" s="10" t="n">
        <v>0.603</v>
      </c>
      <c r="F3369" s="10" t="n">
        <v>2444.8</v>
      </c>
      <c r="G3369" s="10" t="n">
        <v>0.0435168520942408</v>
      </c>
      <c r="H3369" s="10" t="n">
        <v>3.13460681363021</v>
      </c>
      <c r="I3369" s="10" t="n">
        <v>5.19835292475988</v>
      </c>
      <c r="T3369" s="0" t="n">
        <v>16.9256</v>
      </c>
      <c r="U3369" s="0" t="n">
        <v>0.4924</v>
      </c>
      <c r="Y3369" s="0" t="n">
        <v>3.32951726696801</v>
      </c>
      <c r="Z3369" s="11" t="n">
        <v>0.194910453337803</v>
      </c>
    </row>
    <row r="3370" customFormat="false" ht="12.75" hidden="false" customHeight="false" outlineLevel="0" collapsed="false">
      <c r="B3370" s="10" t="n">
        <v>2.078</v>
      </c>
      <c r="C3370" s="10" t="n">
        <v>110.98</v>
      </c>
      <c r="D3370" s="10" t="n">
        <v>2445</v>
      </c>
      <c r="E3370" s="10" t="n">
        <v>0.578</v>
      </c>
      <c r="F3370" s="10" t="n">
        <v>2444.8</v>
      </c>
      <c r="G3370" s="10" t="n">
        <v>0.0453943062827225</v>
      </c>
      <c r="H3370" s="10" t="n">
        <v>3.09236839892624</v>
      </c>
      <c r="I3370" s="10" t="n">
        <v>5.35011833724264</v>
      </c>
      <c r="T3370" s="0" t="n">
        <v>16.9257</v>
      </c>
      <c r="U3370" s="0" t="n">
        <v>0.4893</v>
      </c>
      <c r="Y3370" s="0" t="n">
        <v>3.32551037125207</v>
      </c>
      <c r="Z3370" s="11" t="n">
        <v>0.233141972325822</v>
      </c>
    </row>
    <row r="3371" customFormat="false" ht="12.75" hidden="false" customHeight="false" outlineLevel="0" collapsed="false">
      <c r="B3371" s="10" t="n">
        <v>2.046</v>
      </c>
      <c r="C3371" s="10" t="n">
        <v>117.4</v>
      </c>
      <c r="D3371" s="10" t="n">
        <v>2441</v>
      </c>
      <c r="E3371" s="10" t="n">
        <v>0.546</v>
      </c>
      <c r="F3371" s="10" t="n">
        <v>2440.8</v>
      </c>
      <c r="G3371" s="10" t="n">
        <v>0.0480989839396919</v>
      </c>
      <c r="H3371" s="10" t="n">
        <v>3.0344940345125</v>
      </c>
      <c r="I3371" s="10" t="n">
        <v>5.55768138189104</v>
      </c>
      <c r="T3371" s="0" t="n">
        <v>16.9254</v>
      </c>
      <c r="U3371" s="0" t="n">
        <v>0.4893</v>
      </c>
      <c r="Y3371" s="0" t="n">
        <v>3.32038154473565</v>
      </c>
      <c r="Z3371" s="11" t="n">
        <v>0.28588751022315</v>
      </c>
    </row>
    <row r="3372" customFormat="false" ht="12.75" hidden="false" customHeight="false" outlineLevel="0" collapsed="false">
      <c r="B3372" s="10" t="n">
        <v>1.995</v>
      </c>
      <c r="C3372" s="10" t="n">
        <v>122.81</v>
      </c>
      <c r="D3372" s="10" t="n">
        <v>2441</v>
      </c>
      <c r="E3372" s="10" t="n">
        <v>0.495</v>
      </c>
      <c r="F3372" s="10" t="n">
        <v>2440.8</v>
      </c>
      <c r="G3372" s="10" t="n">
        <v>0.0503154703375942</v>
      </c>
      <c r="H3372" s="10" t="n">
        <v>2.98944249912725</v>
      </c>
      <c r="I3372" s="10" t="n">
        <v>6.03927777601464</v>
      </c>
      <c r="T3372" s="0" t="n">
        <v>16.9251</v>
      </c>
      <c r="U3372" s="0" t="n">
        <v>0.4862</v>
      </c>
      <c r="Y3372" s="0" t="n">
        <v>3.31220747747512</v>
      </c>
      <c r="Z3372" s="11" t="n">
        <v>0.322764978347874</v>
      </c>
    </row>
    <row r="3373" customFormat="false" ht="12.75" hidden="false" customHeight="false" outlineLevel="0" collapsed="false">
      <c r="B3373" s="10" t="n">
        <v>1.972</v>
      </c>
      <c r="C3373" s="10" t="n">
        <v>123.85</v>
      </c>
      <c r="D3373" s="10" t="n">
        <v>2439</v>
      </c>
      <c r="E3373" s="10" t="n">
        <v>0.472</v>
      </c>
      <c r="F3373" s="10" t="n">
        <v>2438.8</v>
      </c>
      <c r="G3373" s="10" t="n">
        <v>0.0507831720518288</v>
      </c>
      <c r="H3373" s="10" t="n">
        <v>2.98019005002926</v>
      </c>
      <c r="I3373" s="10" t="n">
        <v>6.31396197040098</v>
      </c>
      <c r="T3373" s="0" t="n">
        <v>16.9245</v>
      </c>
      <c r="U3373" s="0" t="n">
        <v>0.4847</v>
      </c>
      <c r="Y3373" s="0" t="n">
        <v>3.30852113341645</v>
      </c>
      <c r="Z3373" s="11" t="n">
        <v>0.328331083387188</v>
      </c>
    </row>
    <row r="3374" customFormat="false" ht="12.75" hidden="false" customHeight="false" outlineLevel="0" collapsed="false">
      <c r="B3374" s="10" t="n">
        <v>1.94</v>
      </c>
      <c r="C3374" s="10" t="n">
        <v>124.2</v>
      </c>
      <c r="D3374" s="10" t="n">
        <v>2441</v>
      </c>
      <c r="E3374" s="10" t="n">
        <v>0.44</v>
      </c>
      <c r="F3374" s="10" t="n">
        <v>2440.8</v>
      </c>
      <c r="G3374" s="10" t="n">
        <v>0.0508849557522124</v>
      </c>
      <c r="H3374" s="10" t="n">
        <v>2.97818777596041</v>
      </c>
      <c r="I3374" s="10" t="n">
        <v>6.7686085817282</v>
      </c>
      <c r="T3374" s="0" t="n">
        <v>16.924</v>
      </c>
      <c r="U3374" s="0" t="n">
        <v>0.4847</v>
      </c>
      <c r="Y3374" s="0" t="n">
        <v>3.30339230690004</v>
      </c>
      <c r="Z3374" s="11" t="n">
        <v>0.32520453093963</v>
      </c>
    </row>
    <row r="3375" customFormat="false" ht="12.75" hidden="false" customHeight="false" outlineLevel="0" collapsed="false">
      <c r="B3375" s="10" t="n">
        <v>1.899</v>
      </c>
      <c r="C3375" s="10" t="n">
        <v>124.9</v>
      </c>
      <c r="D3375" s="10" t="n">
        <v>2441</v>
      </c>
      <c r="E3375" s="10" t="n">
        <v>0.399</v>
      </c>
      <c r="F3375" s="10" t="n">
        <v>2440.8</v>
      </c>
      <c r="G3375" s="10" t="n">
        <v>0.0511717469682071</v>
      </c>
      <c r="H3375" s="10" t="n">
        <v>2.97256752868293</v>
      </c>
      <c r="I3375" s="10" t="n">
        <v>7.45004393153616</v>
      </c>
      <c r="T3375" s="0" t="n">
        <v>16.9233</v>
      </c>
      <c r="U3375" s="0" t="n">
        <v>0.4832</v>
      </c>
      <c r="Y3375" s="0" t="n">
        <v>3.29682099792588</v>
      </c>
      <c r="Z3375" s="11" t="n">
        <v>0.324253469242956</v>
      </c>
    </row>
    <row r="3376" customFormat="false" ht="12.75" hidden="false" customHeight="false" outlineLevel="0" collapsed="false">
      <c r="B3376" s="10" t="n">
        <v>1.876</v>
      </c>
      <c r="C3376" s="10" t="n">
        <v>128.82</v>
      </c>
      <c r="D3376" s="10" t="n">
        <v>2443</v>
      </c>
      <c r="E3376" s="10" t="n">
        <v>0.376</v>
      </c>
      <c r="F3376" s="10" t="n">
        <v>2442.8</v>
      </c>
      <c r="G3376" s="10" t="n">
        <v>0.0527345668904536</v>
      </c>
      <c r="H3376" s="10" t="n">
        <v>2.9424839345407</v>
      </c>
      <c r="I3376" s="10" t="n">
        <v>7.82575514505506</v>
      </c>
      <c r="T3376" s="0" t="n">
        <v>16.9231</v>
      </c>
      <c r="U3376" s="0" t="n">
        <v>0.4817</v>
      </c>
      <c r="Y3376" s="0" t="n">
        <v>3.29313465386721</v>
      </c>
      <c r="Z3376" s="11" t="n">
        <v>0.35065071932651</v>
      </c>
    </row>
    <row r="3377" customFormat="false" ht="12.75" hidden="false" customHeight="false" outlineLevel="0" collapsed="false">
      <c r="B3377" s="10" t="n">
        <v>1.844</v>
      </c>
      <c r="C3377" s="10" t="n">
        <v>136.66</v>
      </c>
      <c r="D3377" s="10" t="n">
        <v>2441</v>
      </c>
      <c r="E3377" s="10" t="n">
        <v>0.344</v>
      </c>
      <c r="F3377" s="10" t="n">
        <v>2440.8</v>
      </c>
      <c r="G3377" s="10" t="n">
        <v>0.055989839396919</v>
      </c>
      <c r="H3377" s="10" t="n">
        <v>2.88258486214031</v>
      </c>
      <c r="I3377" s="10" t="n">
        <v>8.37960715738461</v>
      </c>
      <c r="T3377" s="0" t="n">
        <v>16.9228</v>
      </c>
      <c r="U3377" s="0" t="n">
        <v>0.4817</v>
      </c>
      <c r="Y3377" s="0" t="n">
        <v>3.2880058273508</v>
      </c>
      <c r="Z3377" s="11" t="n">
        <v>0.405420965210491</v>
      </c>
    </row>
    <row r="3378" customFormat="false" ht="12.75" hidden="false" customHeight="false" outlineLevel="0" collapsed="false">
      <c r="B3378" s="10" t="n">
        <v>1.825</v>
      </c>
      <c r="C3378" s="10" t="n">
        <v>140.56</v>
      </c>
      <c r="D3378" s="10" t="n">
        <v>2441</v>
      </c>
      <c r="E3378" s="10" t="n">
        <v>0.325</v>
      </c>
      <c r="F3378" s="10" t="n">
        <v>2440.8</v>
      </c>
      <c r="G3378" s="10" t="n">
        <v>0.057587676171747</v>
      </c>
      <c r="H3378" s="10" t="n">
        <v>2.85444650938981</v>
      </c>
      <c r="I3378" s="10" t="n">
        <v>8.78291233658402</v>
      </c>
      <c r="T3378" s="0" t="n">
        <v>16.9227</v>
      </c>
      <c r="U3378" s="0" t="n">
        <v>0.4802</v>
      </c>
      <c r="Y3378" s="0" t="n">
        <v>3.28496058660668</v>
      </c>
      <c r="Z3378" s="11" t="n">
        <v>0.430514077216871</v>
      </c>
    </row>
    <row r="3379" customFormat="false" ht="12.75" hidden="false" customHeight="false" outlineLevel="0" collapsed="false">
      <c r="B3379" s="10" t="n">
        <v>1.78</v>
      </c>
      <c r="C3379" s="10" t="n">
        <v>138.21</v>
      </c>
      <c r="D3379" s="10" t="n">
        <v>2441</v>
      </c>
      <c r="E3379" s="10" t="n">
        <v>0.28</v>
      </c>
      <c r="F3379" s="10" t="n">
        <v>2440.8</v>
      </c>
      <c r="G3379" s="10" t="n">
        <v>0.0566248770894789</v>
      </c>
      <c r="H3379" s="10" t="n">
        <v>2.87130668458873</v>
      </c>
      <c r="I3379" s="10" t="n">
        <v>10.254666730674</v>
      </c>
      <c r="T3379" s="0" t="n">
        <v>16.9221</v>
      </c>
      <c r="U3379" s="0" t="n">
        <v>0.4802</v>
      </c>
      <c r="Y3379" s="0" t="n">
        <v>3.27774817431797</v>
      </c>
      <c r="Z3379" s="11" t="n">
        <v>0.406441489729243</v>
      </c>
    </row>
    <row r="3380" customFormat="false" ht="12.75" hidden="false" customHeight="false" outlineLevel="0" collapsed="false">
      <c r="B3380" s="10" t="n">
        <v>1.758</v>
      </c>
      <c r="C3380" s="10" t="n">
        <v>136.66</v>
      </c>
      <c r="D3380" s="10" t="n">
        <v>2443</v>
      </c>
      <c r="E3380" s="10" t="n">
        <v>0.258</v>
      </c>
      <c r="F3380" s="10" t="n">
        <v>2442.8</v>
      </c>
      <c r="G3380" s="10" t="n">
        <v>0.0559439986900278</v>
      </c>
      <c r="H3380" s="10" t="n">
        <v>2.88340393003514</v>
      </c>
      <c r="I3380" s="10" t="n">
        <v>11.1759842249424</v>
      </c>
      <c r="T3380" s="0" t="n">
        <v>16.9218</v>
      </c>
      <c r="U3380" s="0" t="n">
        <v>0.4787</v>
      </c>
      <c r="Y3380" s="0" t="n">
        <v>3.27422210608794</v>
      </c>
      <c r="Z3380" s="11" t="n">
        <v>0.3908181760528</v>
      </c>
    </row>
    <row r="3381" customFormat="false" ht="12.75" hidden="false" customHeight="false" outlineLevel="0" collapsed="false">
      <c r="B3381" s="10" t="n">
        <v>1.739</v>
      </c>
      <c r="C3381" s="10" t="n">
        <v>139.77</v>
      </c>
      <c r="D3381" s="10" t="n">
        <v>2443</v>
      </c>
      <c r="E3381" s="10" t="n">
        <v>0.239</v>
      </c>
      <c r="F3381" s="10" t="n">
        <v>2442.8</v>
      </c>
      <c r="G3381" s="10" t="n">
        <v>0.0572171278860324</v>
      </c>
      <c r="H3381" s="10" t="n">
        <v>2.86090180631098</v>
      </c>
      <c r="I3381" s="10" t="n">
        <v>11.9703004448158</v>
      </c>
      <c r="T3381" s="0" t="n">
        <v>16.9213</v>
      </c>
      <c r="U3381" s="0" t="n">
        <v>0.4772</v>
      </c>
      <c r="Y3381" s="0" t="n">
        <v>3.27117686534382</v>
      </c>
      <c r="Z3381" s="11" t="n">
        <v>0.410275059032835</v>
      </c>
    </row>
    <row r="3382" customFormat="false" ht="12.75" hidden="false" customHeight="false" outlineLevel="0" collapsed="false">
      <c r="B3382" s="10" t="n">
        <v>1.706</v>
      </c>
      <c r="C3382" s="10" t="n">
        <v>146.21</v>
      </c>
      <c r="D3382" s="10" t="n">
        <v>2445</v>
      </c>
      <c r="E3382" s="10" t="n">
        <v>0.206</v>
      </c>
      <c r="F3382" s="10" t="n">
        <v>2444.8</v>
      </c>
      <c r="G3382" s="10" t="n">
        <v>0.0598044829842932</v>
      </c>
      <c r="H3382" s="10" t="n">
        <v>2.8166744767927</v>
      </c>
      <c r="I3382" s="10" t="n">
        <v>13.6731770718092</v>
      </c>
      <c r="T3382" s="0" t="n">
        <v>16.9214</v>
      </c>
      <c r="U3382" s="0" t="n">
        <v>0.4772</v>
      </c>
      <c r="Y3382" s="0" t="n">
        <v>3.26588776299877</v>
      </c>
      <c r="Z3382" s="11" t="n">
        <v>0.449213286206067</v>
      </c>
    </row>
    <row r="3383" customFormat="false" ht="12.75" hidden="false" customHeight="false" outlineLevel="0" collapsed="false">
      <c r="B3383" s="10" t="n">
        <v>1.685</v>
      </c>
      <c r="C3383" s="10" t="n">
        <v>149.54</v>
      </c>
      <c r="D3383" s="10" t="n">
        <v>2443</v>
      </c>
      <c r="E3383" s="10" t="n">
        <v>0.185</v>
      </c>
      <c r="F3383" s="10" t="n">
        <v>2442.8</v>
      </c>
      <c r="G3383" s="10" t="n">
        <v>0.0612166366464713</v>
      </c>
      <c r="H3383" s="10" t="n">
        <v>2.79333610949986</v>
      </c>
      <c r="I3383" s="10" t="n">
        <v>15.0991141054046</v>
      </c>
      <c r="T3383" s="0" t="n">
        <v>16.9221</v>
      </c>
      <c r="U3383" s="0" t="n">
        <v>0.4742</v>
      </c>
      <c r="Y3383" s="0" t="n">
        <v>3.26252197059737</v>
      </c>
      <c r="Z3383" s="11" t="n">
        <v>0.469185861097516</v>
      </c>
    </row>
    <row r="3384" customFormat="false" ht="12.75" hidden="false" customHeight="false" outlineLevel="0" collapsed="false">
      <c r="B3384" s="10" t="n">
        <v>1.652</v>
      </c>
      <c r="C3384" s="10" t="n">
        <v>156.42</v>
      </c>
      <c r="D3384" s="10" t="n">
        <v>2443</v>
      </c>
      <c r="E3384" s="10" t="n">
        <v>0.152</v>
      </c>
      <c r="F3384" s="10" t="n">
        <v>2442.8</v>
      </c>
      <c r="G3384" s="10" t="n">
        <v>0.0640330767971181</v>
      </c>
      <c r="H3384" s="10" t="n">
        <v>2.74835533073674</v>
      </c>
      <c r="I3384" s="10" t="n">
        <v>18.0812850706364</v>
      </c>
      <c r="T3384" s="0" t="n">
        <v>16.9231</v>
      </c>
      <c r="U3384" s="0" t="n">
        <v>0.4713</v>
      </c>
      <c r="Y3384" s="0" t="n">
        <v>3.25723286825232</v>
      </c>
      <c r="Z3384" s="11" t="n">
        <v>0.508877537515586</v>
      </c>
    </row>
    <row r="3385" customFormat="false" ht="12.75" hidden="false" customHeight="false" outlineLevel="0" collapsed="false">
      <c r="B3385" s="10" t="n">
        <v>1.63</v>
      </c>
      <c r="C3385" s="10" t="n">
        <v>178.53</v>
      </c>
      <c r="D3385" s="10" t="n">
        <v>2443</v>
      </c>
      <c r="E3385" s="10" t="n">
        <v>0.13</v>
      </c>
      <c r="F3385" s="10" t="n">
        <v>2442.8</v>
      </c>
      <c r="G3385" s="10" t="n">
        <v>0.0730841657114786</v>
      </c>
      <c r="H3385" s="10" t="n">
        <v>2.61614338192875</v>
      </c>
      <c r="I3385" s="10" t="n">
        <v>20.1241798609904</v>
      </c>
      <c r="T3385" s="0" t="n">
        <v>16.9244</v>
      </c>
      <c r="U3385" s="0" t="n">
        <v>0.4698</v>
      </c>
      <c r="Y3385" s="0" t="n">
        <v>3.25370680002229</v>
      </c>
      <c r="Z3385" s="11" t="n">
        <v>0.637563418093539</v>
      </c>
    </row>
    <row r="3386" customFormat="false" ht="12.75" hidden="false" customHeight="false" outlineLevel="0" collapsed="false">
      <c r="B3386" s="10" t="n">
        <v>1.611</v>
      </c>
      <c r="C3386" s="10" t="n">
        <v>214.35</v>
      </c>
      <c r="D3386" s="10" t="n">
        <v>2443</v>
      </c>
      <c r="E3386" s="10" t="n">
        <v>0.111</v>
      </c>
      <c r="F3386" s="10" t="n">
        <v>2442.8</v>
      </c>
      <c r="G3386" s="10" t="n">
        <v>0.0877476666120845</v>
      </c>
      <c r="H3386" s="10" t="n">
        <v>2.43328985474886</v>
      </c>
      <c r="I3386" s="10" t="n">
        <v>21.9215302229627</v>
      </c>
      <c r="T3386" s="0" t="n">
        <v>16.9256</v>
      </c>
      <c r="U3386" s="0" t="n">
        <v>0.4669</v>
      </c>
      <c r="Y3386" s="0" t="n">
        <v>3.25066155927817</v>
      </c>
      <c r="Z3386" s="11" t="n">
        <v>0.817371704529309</v>
      </c>
    </row>
    <row r="3387" customFormat="false" ht="12.75" hidden="false" customHeight="false" outlineLevel="0" collapsed="false">
      <c r="B3387" s="10" t="n">
        <v>1.556</v>
      </c>
      <c r="C3387" s="10" t="n">
        <v>249.5</v>
      </c>
      <c r="D3387" s="10" t="n">
        <v>2443</v>
      </c>
      <c r="E3387" s="10" t="n">
        <v>0.0560000000000001</v>
      </c>
      <c r="F3387" s="10" t="n">
        <v>2442.8</v>
      </c>
      <c r="G3387" s="10" t="n">
        <v>0.102136892091043</v>
      </c>
      <c r="H3387" s="10" t="n">
        <v>2.2814411421839</v>
      </c>
      <c r="I3387" s="10" t="n">
        <v>40.7400203961409</v>
      </c>
      <c r="T3387" s="0" t="n">
        <v>16.9266</v>
      </c>
      <c r="U3387" s="0" t="n">
        <v>0.4654</v>
      </c>
      <c r="Y3387" s="0" t="n">
        <v>3.24184638870308</v>
      </c>
      <c r="Z3387" s="11" t="n">
        <v>0.960405246519188</v>
      </c>
    </row>
    <row r="3388" customFormat="false" ht="12.75" hidden="false" customHeight="false" outlineLevel="0" collapsed="false">
      <c r="B3388" s="10" t="n">
        <v>1.556</v>
      </c>
      <c r="C3388" s="10" t="n">
        <v>276.87</v>
      </c>
      <c r="D3388" s="10" t="n">
        <v>2443</v>
      </c>
      <c r="E3388" s="10" t="n">
        <v>0.0560000000000001</v>
      </c>
      <c r="F3388" s="10" t="n">
        <v>2442.8</v>
      </c>
      <c r="G3388" s="10" t="n">
        <v>0.113341247748485</v>
      </c>
      <c r="H3388" s="10" t="n">
        <v>2.17735198199856</v>
      </c>
      <c r="I3388" s="10" t="n">
        <v>38.8812853928315</v>
      </c>
      <c r="T3388" s="0" t="n">
        <v>16.9278</v>
      </c>
      <c r="U3388" s="0" t="n">
        <v>0.4625</v>
      </c>
      <c r="Y3388" s="0" t="n">
        <v>3.24184638870308</v>
      </c>
      <c r="Z3388" s="11" t="n">
        <v>1.06449440670452</v>
      </c>
    </row>
    <row r="3389" customFormat="false" ht="12.75" hidden="false" customHeight="false" outlineLevel="0" collapsed="false">
      <c r="B3389" s="10" t="n">
        <v>1.557</v>
      </c>
      <c r="C3389" s="10" t="n">
        <v>299.55</v>
      </c>
      <c r="D3389" s="10" t="n">
        <v>2443</v>
      </c>
      <c r="E3389" s="10" t="n">
        <v>0.0569999999999999</v>
      </c>
      <c r="F3389" s="10" t="n">
        <v>2442.8</v>
      </c>
      <c r="G3389" s="10" t="n">
        <v>0.122625675454397</v>
      </c>
      <c r="H3389" s="10" t="n">
        <v>2.0986187203828</v>
      </c>
      <c r="I3389" s="10" t="n">
        <v>36.8178722874175</v>
      </c>
      <c r="T3389" s="0" t="n">
        <v>16.9285</v>
      </c>
      <c r="U3389" s="0" t="n">
        <v>0.4596</v>
      </c>
      <c r="Y3389" s="0" t="n">
        <v>3.24200666453172</v>
      </c>
      <c r="Z3389" s="11" t="n">
        <v>1.14338794414892</v>
      </c>
    </row>
    <row r="3390" customFormat="false" ht="12.75" hidden="false" customHeight="false" outlineLevel="0" collapsed="false">
      <c r="B3390" s="10" t="n">
        <v>1.524</v>
      </c>
      <c r="C3390" s="10" t="n">
        <v>316.88</v>
      </c>
      <c r="D3390" s="10" t="n">
        <v>2443</v>
      </c>
      <c r="E3390" s="10" t="n">
        <v>0.024</v>
      </c>
      <c r="F3390" s="10" t="n">
        <v>2442.8</v>
      </c>
      <c r="G3390" s="10" t="n">
        <v>0.129719993450139</v>
      </c>
      <c r="H3390" s="10" t="n">
        <v>2.04237691914829</v>
      </c>
      <c r="I3390" s="10" t="n">
        <v>85.0990382978452</v>
      </c>
      <c r="T3390" s="0" t="n">
        <v>16.9288</v>
      </c>
      <c r="U3390" s="0" t="n">
        <v>0.4567</v>
      </c>
      <c r="Y3390" s="0" t="n">
        <v>3.23671756218667</v>
      </c>
      <c r="Z3390" s="11" t="n">
        <v>1.19434064303838</v>
      </c>
    </row>
    <row r="3391" customFormat="false" ht="12.75" hidden="false" customHeight="false" outlineLevel="0" collapsed="false">
      <c r="B3391" s="10" t="n">
        <v>1.525</v>
      </c>
      <c r="C3391" s="10" t="n">
        <v>332.4</v>
      </c>
      <c r="D3391" s="10" t="n">
        <v>2441</v>
      </c>
      <c r="E3391" s="10" t="n">
        <v>0.0249999999999999</v>
      </c>
      <c r="F3391" s="10" t="n">
        <v>2440.8</v>
      </c>
      <c r="G3391" s="10" t="n">
        <v>0.136184857423795</v>
      </c>
      <c r="H3391" s="10" t="n">
        <v>1.99374194460331</v>
      </c>
      <c r="I3391" s="10" t="n">
        <v>79.7496777841328</v>
      </c>
      <c r="T3391" s="0" t="n">
        <v>16.9288</v>
      </c>
      <c r="U3391" s="0" t="n">
        <v>0.4538</v>
      </c>
      <c r="Y3391" s="0" t="n">
        <v>3.23687783801531</v>
      </c>
      <c r="Z3391" s="11" t="n">
        <v>1.243135893412</v>
      </c>
    </row>
    <row r="3392" customFormat="false" ht="12.75" hidden="false" customHeight="false" outlineLevel="0" collapsed="false">
      <c r="B3392" s="10" t="n">
        <v>1.524</v>
      </c>
      <c r="C3392" s="10" t="n">
        <v>343.81</v>
      </c>
      <c r="D3392" s="10" t="n">
        <v>2441</v>
      </c>
      <c r="E3392" s="10" t="n">
        <v>0.024</v>
      </c>
      <c r="F3392" s="10" t="n">
        <v>2440.8</v>
      </c>
      <c r="G3392" s="10" t="n">
        <v>0.14085955424451</v>
      </c>
      <c r="H3392" s="10" t="n">
        <v>1.95999183051041</v>
      </c>
      <c r="I3392" s="10" t="n">
        <v>81.6663262712671</v>
      </c>
      <c r="T3392" s="0" t="n">
        <v>16.9283</v>
      </c>
      <c r="U3392" s="0" t="n">
        <v>0.4482</v>
      </c>
      <c r="Y3392" s="0" t="n">
        <v>3.23671756218667</v>
      </c>
      <c r="Z3392" s="11" t="n">
        <v>1.27672573167626</v>
      </c>
    </row>
    <row r="3393" customFormat="false" ht="12.75" hidden="false" customHeight="false" outlineLevel="0" collapsed="false">
      <c r="B3393" s="10" t="n">
        <v>1.544</v>
      </c>
      <c r="C3393" s="10" t="n">
        <v>353.61</v>
      </c>
      <c r="D3393" s="10" t="n">
        <v>2443</v>
      </c>
      <c r="E3393" s="10" t="n">
        <v>0.044</v>
      </c>
      <c r="F3393" s="10" t="n">
        <v>2442.8</v>
      </c>
      <c r="G3393" s="10" t="n">
        <v>0.144756017684624</v>
      </c>
      <c r="H3393" s="10" t="n">
        <v>1.93270546847633</v>
      </c>
      <c r="I3393" s="10" t="n">
        <v>43.9251242835529</v>
      </c>
      <c r="T3393" s="0" t="n">
        <v>16.9275</v>
      </c>
      <c r="U3393" s="0" t="n">
        <v>0.4454</v>
      </c>
      <c r="Y3393" s="0" t="n">
        <v>3.23992307875943</v>
      </c>
      <c r="Z3393" s="11" t="n">
        <v>1.3072176102831</v>
      </c>
    </row>
    <row r="3394" customFormat="false" ht="12.75" hidden="false" customHeight="false" outlineLevel="0" collapsed="false">
      <c r="B3394" s="10" t="n">
        <v>1.568</v>
      </c>
      <c r="C3394" s="10" t="n">
        <v>363.7</v>
      </c>
      <c r="D3394" s="10" t="n">
        <v>2443</v>
      </c>
      <c r="E3394" s="10" t="n">
        <v>0.0680000000000001</v>
      </c>
      <c r="F3394" s="10" t="n">
        <v>2442.8</v>
      </c>
      <c r="G3394" s="10" t="n">
        <v>0.148886523661372</v>
      </c>
      <c r="H3394" s="10" t="n">
        <v>1.90457072916546</v>
      </c>
      <c r="I3394" s="10" t="n">
        <v>28.0083930759626</v>
      </c>
      <c r="T3394" s="0" t="n">
        <v>16.9266</v>
      </c>
      <c r="U3394" s="0" t="n">
        <v>0.4426</v>
      </c>
      <c r="Y3394" s="0" t="n">
        <v>3.24376969864674</v>
      </c>
      <c r="Z3394" s="11" t="n">
        <v>1.33919896948128</v>
      </c>
    </row>
    <row r="3395" customFormat="false" ht="12.75" hidden="false" customHeight="false" outlineLevel="0" collapsed="false">
      <c r="B3395" s="10" t="n">
        <v>1.588</v>
      </c>
      <c r="C3395" s="10" t="n">
        <v>374.07</v>
      </c>
      <c r="D3395" s="10" t="n">
        <v>2443</v>
      </c>
      <c r="E3395" s="10" t="n">
        <v>0.0880000000000001</v>
      </c>
      <c r="F3395" s="10" t="n">
        <v>2442.8</v>
      </c>
      <c r="G3395" s="10" t="n">
        <v>0.153131652202391</v>
      </c>
      <c r="H3395" s="10" t="n">
        <v>1.87645713725594</v>
      </c>
      <c r="I3395" s="10" t="n">
        <v>21.3233765597266</v>
      </c>
      <c r="T3395" s="0" t="n">
        <v>16.9261</v>
      </c>
      <c r="U3395" s="0" t="n">
        <v>0.4398</v>
      </c>
      <c r="Y3395" s="0" t="n">
        <v>3.2469752152195</v>
      </c>
      <c r="Z3395" s="11" t="n">
        <v>1.37051807796355</v>
      </c>
    </row>
    <row r="3396" customFormat="false" ht="12.75" hidden="false" customHeight="false" outlineLevel="0" collapsed="false">
      <c r="B3396" s="10" t="n">
        <v>1.598</v>
      </c>
      <c r="C3396" s="10" t="n">
        <v>373.02</v>
      </c>
      <c r="D3396" s="10" t="n">
        <v>2443</v>
      </c>
      <c r="E3396" s="10" t="n">
        <v>0.0980000000000001</v>
      </c>
      <c r="F3396" s="10" t="n">
        <v>2442.8</v>
      </c>
      <c r="G3396" s="10" t="n">
        <v>0.152701817586376</v>
      </c>
      <c r="H3396" s="10" t="n">
        <v>1.87926804524586</v>
      </c>
      <c r="I3396" s="10" t="n">
        <v>19.1762045433251</v>
      </c>
      <c r="T3396" s="0" t="n">
        <v>16.9254</v>
      </c>
      <c r="U3396" s="0" t="n">
        <v>0.4384</v>
      </c>
      <c r="Y3396" s="0" t="n">
        <v>3.24857797350587</v>
      </c>
      <c r="Z3396" s="11" t="n">
        <v>1.36930992826002</v>
      </c>
    </row>
    <row r="3397" customFormat="false" ht="12.75" hidden="false" customHeight="false" outlineLevel="0" collapsed="false">
      <c r="B3397" s="10" t="n">
        <v>1.632</v>
      </c>
      <c r="C3397" s="10" t="n">
        <v>349.66</v>
      </c>
      <c r="D3397" s="10" t="n">
        <v>2443</v>
      </c>
      <c r="E3397" s="10" t="n">
        <v>0.132</v>
      </c>
      <c r="F3397" s="10" t="n">
        <v>2442.8</v>
      </c>
      <c r="G3397" s="10" t="n">
        <v>0.143139020795808</v>
      </c>
      <c r="H3397" s="10" t="n">
        <v>1.94393882490452</v>
      </c>
      <c r="I3397" s="10" t="n">
        <v>14.7268092795797</v>
      </c>
      <c r="T3397" s="0" t="n">
        <v>16.9251</v>
      </c>
      <c r="U3397" s="0" t="n">
        <v>0.437</v>
      </c>
      <c r="Y3397" s="0" t="n">
        <v>3.25402735167956</v>
      </c>
      <c r="Z3397" s="11" t="n">
        <v>1.31008852677505</v>
      </c>
    </row>
    <row r="3398" customFormat="false" ht="12.75" hidden="false" customHeight="false" outlineLevel="0" collapsed="false">
      <c r="B3398" s="10" t="n">
        <v>1.608</v>
      </c>
      <c r="C3398" s="10" t="n">
        <v>318.67</v>
      </c>
      <c r="D3398" s="10" t="n">
        <v>2443</v>
      </c>
      <c r="E3398" s="10" t="n">
        <v>0.108</v>
      </c>
      <c r="F3398" s="10" t="n">
        <v>2442.8</v>
      </c>
      <c r="G3398" s="10" t="n">
        <v>0.130452759128869</v>
      </c>
      <c r="H3398" s="10" t="n">
        <v>2.03674398823779</v>
      </c>
      <c r="I3398" s="10" t="n">
        <v>18.8587406318314</v>
      </c>
      <c r="T3398" s="0" t="n">
        <v>16.9251</v>
      </c>
      <c r="U3398" s="0" t="n">
        <v>0.437</v>
      </c>
      <c r="Y3398" s="0" t="n">
        <v>3.25018073179225</v>
      </c>
      <c r="Z3398" s="11" t="n">
        <v>1.21343674355446</v>
      </c>
    </row>
    <row r="3399" customFormat="false" ht="12.75" hidden="false" customHeight="false" outlineLevel="0" collapsed="false">
      <c r="B3399" s="10" t="n">
        <v>1.611</v>
      </c>
      <c r="C3399" s="10" t="n">
        <v>286.37</v>
      </c>
      <c r="D3399" s="10" t="n">
        <v>2443</v>
      </c>
      <c r="E3399" s="10" t="n">
        <v>0.111</v>
      </c>
      <c r="F3399" s="10" t="n">
        <v>2442.8</v>
      </c>
      <c r="G3399" s="10" t="n">
        <v>0.117230227607663</v>
      </c>
      <c r="H3399" s="10" t="n">
        <v>2.14361538507653</v>
      </c>
      <c r="I3399" s="10" t="n">
        <v>19.3118503160048</v>
      </c>
      <c r="T3399" s="0" t="n">
        <v>16.9249</v>
      </c>
      <c r="U3399" s="0" t="n">
        <v>0.4398</v>
      </c>
      <c r="Y3399" s="0" t="n">
        <v>3.25066155927817</v>
      </c>
      <c r="Z3399" s="11" t="n">
        <v>1.10704617420163</v>
      </c>
    </row>
    <row r="3400" customFormat="false" ht="12.75" hidden="false" customHeight="false" outlineLevel="0" collapsed="false">
      <c r="B3400" s="10" t="n">
        <v>1.62</v>
      </c>
      <c r="C3400" s="10" t="n">
        <v>255.18</v>
      </c>
      <c r="D3400" s="10" t="n">
        <v>2443</v>
      </c>
      <c r="E3400" s="10" t="n">
        <v>0.12</v>
      </c>
      <c r="F3400" s="10" t="n">
        <v>2442.8</v>
      </c>
      <c r="G3400" s="10" t="n">
        <v>0.104462092680531</v>
      </c>
      <c r="H3400" s="10" t="n">
        <v>2.25893088030241</v>
      </c>
      <c r="I3400" s="10" t="n">
        <v>18.8244240025201</v>
      </c>
      <c r="T3400" s="0" t="n">
        <v>16.9247</v>
      </c>
      <c r="U3400" s="0" t="n">
        <v>0.4426</v>
      </c>
      <c r="Y3400" s="0" t="n">
        <v>3.25210404173591</v>
      </c>
      <c r="Z3400" s="11" t="n">
        <v>0.993173161433496</v>
      </c>
    </row>
    <row r="3401" customFormat="false" ht="12.75" hidden="false" customHeight="false" outlineLevel="0" collapsed="false">
      <c r="B3401" s="10" t="n">
        <v>1.652</v>
      </c>
      <c r="C3401" s="10" t="n">
        <v>227.39</v>
      </c>
      <c r="D3401" s="10" t="n">
        <v>2443</v>
      </c>
      <c r="E3401" s="10" t="n">
        <v>0.152</v>
      </c>
      <c r="F3401" s="10" t="n">
        <v>2442.8</v>
      </c>
      <c r="G3401" s="10" t="n">
        <v>0.0930858031766825</v>
      </c>
      <c r="H3401" s="10" t="n">
        <v>2.37423344654398</v>
      </c>
      <c r="I3401" s="10" t="n">
        <v>15.6199568851578</v>
      </c>
      <c r="T3401" s="0" t="n">
        <v>16.9245</v>
      </c>
      <c r="U3401" s="0" t="n">
        <v>0.4454</v>
      </c>
      <c r="Y3401" s="0" t="n">
        <v>3.25723286825232</v>
      </c>
      <c r="Z3401" s="11" t="n">
        <v>0.88299942170834</v>
      </c>
    </row>
    <row r="3402" customFormat="false" ht="12.75" hidden="false" customHeight="false" outlineLevel="0" collapsed="false">
      <c r="B3402" s="10" t="n">
        <v>1.685</v>
      </c>
      <c r="C3402" s="10" t="n">
        <v>205.49</v>
      </c>
      <c r="D3402" s="10" t="n">
        <v>2443</v>
      </c>
      <c r="E3402" s="10" t="n">
        <v>0.185</v>
      </c>
      <c r="F3402" s="10" t="n">
        <v>2442.8</v>
      </c>
      <c r="G3402" s="10" t="n">
        <v>0.0841206811855248</v>
      </c>
      <c r="H3402" s="10" t="n">
        <v>2.47550267417717</v>
      </c>
      <c r="I3402" s="10" t="n">
        <v>13.3810955360928</v>
      </c>
      <c r="T3402" s="0" t="n">
        <v>16.9245</v>
      </c>
      <c r="U3402" s="0" t="n">
        <v>0.4496</v>
      </c>
      <c r="Y3402" s="0" t="n">
        <v>3.26252197059737</v>
      </c>
      <c r="Z3402" s="11" t="n">
        <v>0.787019296420205</v>
      </c>
    </row>
    <row r="3403" customFormat="false" ht="12.75" hidden="false" customHeight="false" outlineLevel="0" collapsed="false">
      <c r="B3403" s="10" t="n">
        <v>1.694</v>
      </c>
      <c r="C3403" s="10" t="n">
        <v>188.86</v>
      </c>
      <c r="D3403" s="10" t="n">
        <v>2443</v>
      </c>
      <c r="E3403" s="10" t="n">
        <v>0.194</v>
      </c>
      <c r="F3403" s="10" t="n">
        <v>2442.8</v>
      </c>
      <c r="G3403" s="10" t="n">
        <v>0.0773129196004585</v>
      </c>
      <c r="H3403" s="10" t="n">
        <v>2.55989403996839</v>
      </c>
      <c r="I3403" s="10" t="n">
        <v>13.1953301029298</v>
      </c>
      <c r="T3403" s="0" t="n">
        <v>16.9245</v>
      </c>
      <c r="U3403" s="0" t="n">
        <v>0.4538</v>
      </c>
      <c r="Y3403" s="0" t="n">
        <v>3.26396445305511</v>
      </c>
      <c r="Z3403" s="11" t="n">
        <v>0.704070413086725</v>
      </c>
    </row>
    <row r="3404" customFormat="false" ht="12.75" hidden="false" customHeight="false" outlineLevel="0" collapsed="false">
      <c r="B3404" s="10" t="n">
        <v>1.694</v>
      </c>
      <c r="C3404" s="10" t="n">
        <v>179.03</v>
      </c>
      <c r="D3404" s="10" t="n">
        <v>2445</v>
      </c>
      <c r="E3404" s="10" t="n">
        <v>0.194</v>
      </c>
      <c r="F3404" s="10" t="n">
        <v>2444.8</v>
      </c>
      <c r="G3404" s="10" t="n">
        <v>0.0732288939790576</v>
      </c>
      <c r="H3404" s="10" t="n">
        <v>2.6141650444385</v>
      </c>
      <c r="I3404" s="10" t="n">
        <v>13.4750775486521</v>
      </c>
      <c r="T3404" s="0" t="n">
        <v>16.9242</v>
      </c>
      <c r="U3404" s="0" t="n">
        <v>0.4553</v>
      </c>
      <c r="Y3404" s="0" t="n">
        <v>3.26396445305511</v>
      </c>
      <c r="Z3404" s="11" t="n">
        <v>0.649799408616608</v>
      </c>
    </row>
    <row r="3405" customFormat="false" ht="12.75" hidden="false" customHeight="false" outlineLevel="0" collapsed="false">
      <c r="B3405" s="10" t="n">
        <v>1.729</v>
      </c>
      <c r="C3405" s="10" t="n">
        <v>175.05</v>
      </c>
      <c r="D3405" s="10" t="n">
        <v>2443</v>
      </c>
      <c r="E3405" s="10" t="n">
        <v>0.229</v>
      </c>
      <c r="F3405" s="10" t="n">
        <v>2442.8</v>
      </c>
      <c r="G3405" s="10" t="n">
        <v>0.0716595709841166</v>
      </c>
      <c r="H3405" s="10" t="n">
        <v>2.63582838761069</v>
      </c>
      <c r="I3405" s="10" t="n">
        <v>11.5101676314877</v>
      </c>
      <c r="T3405" s="0" t="n">
        <v>16.9244</v>
      </c>
      <c r="U3405" s="0" t="n">
        <v>0.4567</v>
      </c>
      <c r="Y3405" s="0" t="n">
        <v>3.26957410705744</v>
      </c>
      <c r="Z3405" s="11" t="n">
        <v>0.633745719446745</v>
      </c>
    </row>
    <row r="3406" customFormat="false" ht="12.75" hidden="false" customHeight="false" outlineLevel="0" collapsed="false">
      <c r="B3406" s="10" t="n">
        <v>1.738</v>
      </c>
      <c r="C3406" s="10" t="n">
        <v>173.09</v>
      </c>
      <c r="D3406" s="10" t="n">
        <v>2443</v>
      </c>
      <c r="E3406" s="10" t="n">
        <v>0.238</v>
      </c>
      <c r="F3406" s="10" t="n">
        <v>2442.8</v>
      </c>
      <c r="G3406" s="10" t="n">
        <v>0.070857213034223</v>
      </c>
      <c r="H3406" s="10" t="n">
        <v>2.64708834386249</v>
      </c>
      <c r="I3406" s="10" t="n">
        <v>11.1222199321953</v>
      </c>
      <c r="T3406" s="0" t="n">
        <v>16.9244</v>
      </c>
      <c r="U3406" s="0" t="n">
        <v>0.4596</v>
      </c>
      <c r="Y3406" s="0" t="n">
        <v>3.27101658951518</v>
      </c>
      <c r="Z3406" s="11" t="n">
        <v>0.623928245652694</v>
      </c>
    </row>
    <row r="3407" customFormat="false" ht="12.75" hidden="false" customHeight="false" outlineLevel="0" collapsed="false">
      <c r="B3407" s="10" t="n">
        <v>1.739</v>
      </c>
      <c r="C3407" s="10" t="n">
        <v>171.64</v>
      </c>
      <c r="D3407" s="10" t="n">
        <v>2443</v>
      </c>
      <c r="E3407" s="10" t="n">
        <v>0.239</v>
      </c>
      <c r="F3407" s="10" t="n">
        <v>2442.8</v>
      </c>
      <c r="G3407" s="10" t="n">
        <v>0.0702636318978222</v>
      </c>
      <c r="H3407" s="10" t="n">
        <v>2.65550077364659</v>
      </c>
      <c r="I3407" s="10" t="n">
        <v>11.1108818981029</v>
      </c>
      <c r="T3407" s="0" t="n">
        <v>16.9247</v>
      </c>
      <c r="U3407" s="0" t="n">
        <v>0.461</v>
      </c>
      <c r="Y3407" s="0" t="n">
        <v>3.27117686534382</v>
      </c>
      <c r="Z3407" s="11" t="n">
        <v>0.615676091697226</v>
      </c>
    </row>
    <row r="3408" customFormat="false" ht="12.75" hidden="false" customHeight="false" outlineLevel="0" collapsed="false">
      <c r="B3408" s="10" t="n">
        <v>1.77</v>
      </c>
      <c r="C3408" s="10" t="n">
        <v>166.88</v>
      </c>
      <c r="D3408" s="10" t="n">
        <v>2443</v>
      </c>
      <c r="E3408" s="10" t="n">
        <v>0.27</v>
      </c>
      <c r="F3408" s="10" t="n">
        <v>2442.8</v>
      </c>
      <c r="G3408" s="10" t="n">
        <v>0.0683150483052235</v>
      </c>
      <c r="H3408" s="10" t="n">
        <v>2.68362504074263</v>
      </c>
      <c r="I3408" s="10" t="n">
        <v>9.93935200275049</v>
      </c>
      <c r="T3408" s="0" t="n">
        <v>16.9256</v>
      </c>
      <c r="U3408" s="0" t="n">
        <v>0.461</v>
      </c>
      <c r="Y3408" s="0" t="n">
        <v>3.27614541603159</v>
      </c>
      <c r="Z3408" s="11" t="n">
        <v>0.592520375288961</v>
      </c>
    </row>
    <row r="3409" customFormat="false" ht="12.75" hidden="false" customHeight="false" outlineLevel="0" collapsed="false">
      <c r="B3409" s="10" t="n">
        <v>1.78</v>
      </c>
      <c r="C3409" s="10" t="n">
        <v>159.53</v>
      </c>
      <c r="D3409" s="10" t="n">
        <v>2443</v>
      </c>
      <c r="E3409" s="10" t="n">
        <v>0.28</v>
      </c>
      <c r="F3409" s="10" t="n">
        <v>2442.8</v>
      </c>
      <c r="G3409" s="10" t="n">
        <v>0.0653062059931227</v>
      </c>
      <c r="H3409" s="10" t="n">
        <v>2.72866803683969</v>
      </c>
      <c r="I3409" s="10" t="n">
        <v>9.74524298871317</v>
      </c>
      <c r="T3409" s="0" t="n">
        <v>16.9261</v>
      </c>
      <c r="U3409" s="0" t="n">
        <v>0.461</v>
      </c>
      <c r="Y3409" s="0" t="n">
        <v>3.27774817431797</v>
      </c>
      <c r="Z3409" s="11" t="n">
        <v>0.549080137478284</v>
      </c>
    </row>
    <row r="3410" customFormat="false" ht="12.75" hidden="false" customHeight="false" outlineLevel="0" collapsed="false">
      <c r="B3410" s="10" t="n">
        <v>1.782</v>
      </c>
      <c r="C3410" s="10" t="n">
        <v>151.23</v>
      </c>
      <c r="D3410" s="10" t="n">
        <v>2441</v>
      </c>
      <c r="E3410" s="10" t="n">
        <v>0.282</v>
      </c>
      <c r="F3410" s="10" t="n">
        <v>2440.8</v>
      </c>
      <c r="G3410" s="10" t="n">
        <v>0.0619591937069813</v>
      </c>
      <c r="H3410" s="10" t="n">
        <v>2.78127910112333</v>
      </c>
      <c r="I3410" s="10" t="n">
        <v>9.86269184795507</v>
      </c>
      <c r="T3410" s="0" t="n">
        <v>16.9261</v>
      </c>
      <c r="U3410" s="0" t="n">
        <v>0.4596</v>
      </c>
      <c r="Y3410" s="0" t="n">
        <v>3.27806872597525</v>
      </c>
      <c r="Z3410" s="11" t="n">
        <v>0.496789624851917</v>
      </c>
    </row>
    <row r="3411" customFormat="false" ht="12.75" hidden="false" customHeight="false" outlineLevel="0" collapsed="false">
      <c r="B3411" s="10" t="n">
        <v>1.802</v>
      </c>
      <c r="C3411" s="10" t="n">
        <v>143.36</v>
      </c>
      <c r="D3411" s="10" t="n">
        <v>2443</v>
      </c>
      <c r="E3411" s="10" t="n">
        <v>0.302</v>
      </c>
      <c r="F3411" s="10" t="n">
        <v>2442.8</v>
      </c>
      <c r="G3411" s="10" t="n">
        <v>0.0586867529065007</v>
      </c>
      <c r="H3411" s="10" t="n">
        <v>2.8355410731816</v>
      </c>
      <c r="I3411" s="10" t="n">
        <v>9.38920885159471</v>
      </c>
      <c r="T3411" s="0" t="n">
        <v>16.9263</v>
      </c>
      <c r="U3411" s="0" t="n">
        <v>0.4581</v>
      </c>
      <c r="Y3411" s="0" t="n">
        <v>3.28127424254801</v>
      </c>
      <c r="Z3411" s="11" t="n">
        <v>0.445733169366404</v>
      </c>
    </row>
    <row r="3412" customFormat="false" ht="12.75" hidden="false" customHeight="false" outlineLevel="0" collapsed="false">
      <c r="B3412" s="10" t="n">
        <v>1.822</v>
      </c>
      <c r="C3412" s="10" t="n">
        <v>138.21</v>
      </c>
      <c r="D3412" s="10" t="n">
        <v>2443</v>
      </c>
      <c r="E3412" s="10" t="n">
        <v>0.322</v>
      </c>
      <c r="F3412" s="10" t="n">
        <v>2442.8</v>
      </c>
      <c r="G3412" s="10" t="n">
        <v>0.0565785164565253</v>
      </c>
      <c r="H3412" s="10" t="n">
        <v>2.87212575248356</v>
      </c>
      <c r="I3412" s="10" t="n">
        <v>8.91964519404832</v>
      </c>
      <c r="T3412" s="0" t="n">
        <v>16.927</v>
      </c>
      <c r="U3412" s="0" t="n">
        <v>0.4581</v>
      </c>
      <c r="Y3412" s="0" t="n">
        <v>3.28447975912076</v>
      </c>
      <c r="Z3412" s="11" t="n">
        <v>0.412354006637204</v>
      </c>
    </row>
    <row r="3413" customFormat="false" ht="12.75" hidden="false" customHeight="false" outlineLevel="0" collapsed="false">
      <c r="B3413" s="10" t="n">
        <v>1.803</v>
      </c>
      <c r="C3413" s="10" t="n">
        <v>136.66</v>
      </c>
      <c r="D3413" s="10" t="n">
        <v>2443</v>
      </c>
      <c r="E3413" s="10" t="n">
        <v>0.303</v>
      </c>
      <c r="F3413" s="10" t="n">
        <v>2442.8</v>
      </c>
      <c r="G3413" s="10" t="n">
        <v>0.0559439986900278</v>
      </c>
      <c r="H3413" s="10" t="n">
        <v>2.88340393003514</v>
      </c>
      <c r="I3413" s="10" t="n">
        <v>9.51618458757472</v>
      </c>
      <c r="T3413" s="0" t="n">
        <v>16.9273</v>
      </c>
      <c r="U3413" s="0" t="n">
        <v>0.4581</v>
      </c>
      <c r="Y3413" s="0" t="n">
        <v>3.28143451837664</v>
      </c>
      <c r="Z3413" s="11" t="n">
        <v>0.398030588341505</v>
      </c>
    </row>
    <row r="3414" customFormat="false" ht="12.75" hidden="false" customHeight="false" outlineLevel="0" collapsed="false">
      <c r="B3414" s="10" t="n">
        <v>1.834</v>
      </c>
      <c r="C3414" s="10" t="n">
        <v>138.99</v>
      </c>
      <c r="D3414" s="10" t="n">
        <v>2445</v>
      </c>
      <c r="E3414" s="10" t="n">
        <v>0.334</v>
      </c>
      <c r="F3414" s="10" t="n">
        <v>2444.8</v>
      </c>
      <c r="G3414" s="10" t="n">
        <v>0.0568512761780105</v>
      </c>
      <c r="H3414" s="10" t="n">
        <v>2.86731642992955</v>
      </c>
      <c r="I3414" s="10" t="n">
        <v>8.58477973032799</v>
      </c>
      <c r="T3414" s="0" t="n">
        <v>16.9278</v>
      </c>
      <c r="U3414" s="0" t="n">
        <v>0.4596</v>
      </c>
      <c r="Y3414" s="0" t="n">
        <v>3.28640306906442</v>
      </c>
      <c r="Z3414" s="11" t="n">
        <v>0.419086639134869</v>
      </c>
    </row>
    <row r="3415" customFormat="false" ht="12.75" hidden="false" customHeight="false" outlineLevel="0" collapsed="false">
      <c r="B3415" s="10" t="n">
        <v>1.854</v>
      </c>
      <c r="C3415" s="10" t="n">
        <v>141.36</v>
      </c>
      <c r="D3415" s="10" t="n">
        <v>2445</v>
      </c>
      <c r="E3415" s="10" t="n">
        <v>0.354</v>
      </c>
      <c r="F3415" s="10" t="n">
        <v>2444.8</v>
      </c>
      <c r="G3415" s="10" t="n">
        <v>0.0578206806282723</v>
      </c>
      <c r="H3415" s="10" t="n">
        <v>2.85040859108177</v>
      </c>
      <c r="I3415" s="10" t="n">
        <v>8.05200166972251</v>
      </c>
      <c r="T3415" s="0" t="n">
        <v>16.9283</v>
      </c>
      <c r="U3415" s="0" t="n">
        <v>0.4596</v>
      </c>
      <c r="Y3415" s="0" t="n">
        <v>3.28960858563718</v>
      </c>
      <c r="Z3415" s="11" t="n">
        <v>0.439199994555409</v>
      </c>
    </row>
    <row r="3416" customFormat="false" ht="12.75" hidden="false" customHeight="false" outlineLevel="0" collapsed="false">
      <c r="B3416" s="10" t="n">
        <v>1.867</v>
      </c>
      <c r="C3416" s="10" t="n">
        <v>142.15</v>
      </c>
      <c r="D3416" s="10" t="n">
        <v>2443</v>
      </c>
      <c r="E3416" s="10" t="n">
        <v>0.367</v>
      </c>
      <c r="F3416" s="10" t="n">
        <v>2442.8</v>
      </c>
      <c r="G3416" s="10" t="n">
        <v>0.0581914196823318</v>
      </c>
      <c r="H3416" s="10" t="n">
        <v>2.84401718377632</v>
      </c>
      <c r="I3416" s="10" t="n">
        <v>7.74936562336871</v>
      </c>
      <c r="T3416" s="0" t="n">
        <v>16.9288</v>
      </c>
      <c r="U3416" s="0" t="n">
        <v>0.4654</v>
      </c>
      <c r="Y3416" s="0" t="n">
        <v>3.29169217140947</v>
      </c>
      <c r="Z3416" s="11" t="n">
        <v>0.447674987633153</v>
      </c>
    </row>
    <row r="3417" customFormat="false" ht="12.75" hidden="false" customHeight="false" outlineLevel="0" collapsed="false">
      <c r="B3417" s="10" t="n">
        <v>1.876</v>
      </c>
      <c r="C3417" s="10" t="n">
        <v>142.15</v>
      </c>
      <c r="D3417" s="10" t="n">
        <v>2445</v>
      </c>
      <c r="E3417" s="10" t="n">
        <v>0.376</v>
      </c>
      <c r="F3417" s="10" t="n">
        <v>2444.8</v>
      </c>
      <c r="G3417" s="10" t="n">
        <v>0.0581438154450262</v>
      </c>
      <c r="H3417" s="10" t="n">
        <v>2.84483558134789</v>
      </c>
      <c r="I3417" s="10" t="n">
        <v>7.56605207805291</v>
      </c>
      <c r="T3417" s="0" t="n">
        <v>16.9297</v>
      </c>
      <c r="U3417" s="0" t="n">
        <v>0.4654</v>
      </c>
      <c r="Y3417" s="0" t="n">
        <v>3.29313465386721</v>
      </c>
      <c r="Z3417" s="11" t="n">
        <v>0.448299072519318</v>
      </c>
    </row>
    <row r="3418" customFormat="false" ht="12.75" hidden="false" customHeight="false" outlineLevel="0" collapsed="false">
      <c r="B3418" s="10" t="n">
        <v>1.886</v>
      </c>
      <c r="C3418" s="10" t="n">
        <v>140.96</v>
      </c>
      <c r="D3418" s="10" t="n">
        <v>2443</v>
      </c>
      <c r="E3418" s="10" t="n">
        <v>0.386</v>
      </c>
      <c r="F3418" s="10" t="n">
        <v>2442.8</v>
      </c>
      <c r="G3418" s="10" t="n">
        <v>0.0577042737841821</v>
      </c>
      <c r="H3418" s="10" t="n">
        <v>2.85242385915494</v>
      </c>
      <c r="I3418" s="10" t="n">
        <v>7.38969911698172</v>
      </c>
      <c r="T3418" s="0" t="n">
        <v>16.9304</v>
      </c>
      <c r="U3418" s="0" t="n">
        <v>0.4683</v>
      </c>
      <c r="Y3418" s="0" t="n">
        <v>3.29473741215359</v>
      </c>
      <c r="Z3418" s="11" t="n">
        <v>0.442313552998648</v>
      </c>
    </row>
    <row r="3419" customFormat="false" ht="12.75" hidden="false" customHeight="false" outlineLevel="0" collapsed="false">
      <c r="B3419" s="10" t="n">
        <v>1.91</v>
      </c>
      <c r="C3419" s="10" t="n">
        <v>139.38</v>
      </c>
      <c r="D3419" s="10" t="n">
        <v>2445</v>
      </c>
      <c r="E3419" s="10" t="n">
        <v>0.41</v>
      </c>
      <c r="F3419" s="10" t="n">
        <v>2444.8</v>
      </c>
      <c r="G3419" s="10" t="n">
        <v>0.0570107984293194</v>
      </c>
      <c r="H3419" s="10" t="n">
        <v>2.86451440219267</v>
      </c>
      <c r="I3419" s="10" t="n">
        <v>6.98662049315286</v>
      </c>
      <c r="T3419" s="0" t="n">
        <v>16.9304</v>
      </c>
      <c r="U3419" s="0" t="n">
        <v>0.4713</v>
      </c>
      <c r="Y3419" s="0" t="n">
        <v>3.2985840320409</v>
      </c>
      <c r="Z3419" s="11" t="n">
        <v>0.43406962984823</v>
      </c>
    </row>
    <row r="3420" customFormat="false" ht="12.75" hidden="false" customHeight="false" outlineLevel="0" collapsed="false">
      <c r="B3420" s="10" t="n">
        <v>1.918</v>
      </c>
      <c r="C3420" s="10" t="n">
        <v>138.6</v>
      </c>
      <c r="D3420" s="10" t="n">
        <v>2443</v>
      </c>
      <c r="E3420" s="10" t="n">
        <v>0.418</v>
      </c>
      <c r="F3420" s="10" t="n">
        <v>2442.8</v>
      </c>
      <c r="G3420" s="10" t="n">
        <v>0.0567381693139021</v>
      </c>
      <c r="H3420" s="10" t="n">
        <v>2.86930793352152</v>
      </c>
      <c r="I3420" s="10" t="n">
        <v>6.86437304670219</v>
      </c>
      <c r="T3420" s="0" t="n">
        <v>16.9297</v>
      </c>
      <c r="U3420" s="0" t="n">
        <v>0.4742</v>
      </c>
      <c r="Y3420" s="0" t="n">
        <v>3.29986623867</v>
      </c>
      <c r="Z3420" s="11" t="n">
        <v>0.430558305148487</v>
      </c>
    </row>
    <row r="3421" customFormat="false" ht="12.75" hidden="false" customHeight="false" outlineLevel="0" collapsed="false">
      <c r="B3421" s="10" t="n">
        <v>1.908</v>
      </c>
      <c r="C3421" s="10" t="n">
        <v>136.28</v>
      </c>
      <c r="D3421" s="10" t="n">
        <v>2443</v>
      </c>
      <c r="E3421" s="10" t="n">
        <v>0.408</v>
      </c>
      <c r="F3421" s="10" t="n">
        <v>2442.8</v>
      </c>
      <c r="G3421" s="10" t="n">
        <v>0.0557884394956607</v>
      </c>
      <c r="H3421" s="10" t="n">
        <v>2.88618842641929</v>
      </c>
      <c r="I3421" s="10" t="n">
        <v>7.07399124122374</v>
      </c>
      <c r="T3421" s="0" t="n">
        <v>16.9283</v>
      </c>
      <c r="U3421" s="0" t="n">
        <v>0.4772</v>
      </c>
      <c r="Y3421" s="0" t="n">
        <v>3.29826348038362</v>
      </c>
      <c r="Z3421" s="11" t="n">
        <v>0.412075053964338</v>
      </c>
    </row>
    <row r="3422" customFormat="false" ht="12.75" hidden="false" customHeight="false" outlineLevel="0" collapsed="false">
      <c r="B3422" s="10" t="n">
        <v>1.942</v>
      </c>
      <c r="C3422" s="10" t="n">
        <v>131.02</v>
      </c>
      <c r="D3422" s="10" t="n">
        <v>2445</v>
      </c>
      <c r="E3422" s="10" t="n">
        <v>0.442</v>
      </c>
      <c r="F3422" s="10" t="n">
        <v>2444.8</v>
      </c>
      <c r="G3422" s="10" t="n">
        <v>0.0535912958115183</v>
      </c>
      <c r="H3422" s="10" t="n">
        <v>2.92636843099593</v>
      </c>
      <c r="I3422" s="10" t="n">
        <v>6.62074305655187</v>
      </c>
      <c r="T3422" s="0" t="n">
        <v>16.927</v>
      </c>
      <c r="U3422" s="0" t="n">
        <v>0.4817</v>
      </c>
      <c r="Y3422" s="0" t="n">
        <v>3.30371285855731</v>
      </c>
      <c r="Z3422" s="11" t="n">
        <v>0.377344427561385</v>
      </c>
    </row>
    <row r="3423" customFormat="false" ht="12.75" hidden="false" customHeight="false" outlineLevel="0" collapsed="false">
      <c r="B3423" s="10" t="n">
        <v>1.94</v>
      </c>
      <c r="C3423" s="10" t="n">
        <v>125.25</v>
      </c>
      <c r="D3423" s="10" t="n">
        <v>2443</v>
      </c>
      <c r="E3423" s="10" t="n">
        <v>0.44</v>
      </c>
      <c r="F3423" s="10" t="n">
        <v>2442.8</v>
      </c>
      <c r="G3423" s="10" t="n">
        <v>0.0512731291960046</v>
      </c>
      <c r="H3423" s="10" t="n">
        <v>2.97058827392091</v>
      </c>
      <c r="I3423" s="10" t="n">
        <v>6.75133698618388</v>
      </c>
      <c r="T3423" s="0" t="n">
        <v>16.9252</v>
      </c>
      <c r="U3423" s="0" t="n">
        <v>0.4847</v>
      </c>
      <c r="Y3423" s="0" t="n">
        <v>3.30339230690004</v>
      </c>
      <c r="Z3423" s="11" t="n">
        <v>0.332804032979129</v>
      </c>
    </row>
    <row r="3424" customFormat="false" ht="12.75" hidden="false" customHeight="false" outlineLevel="0" collapsed="false">
      <c r="B3424" s="10" t="n">
        <v>1.962</v>
      </c>
      <c r="C3424" s="10" t="n">
        <v>122.12</v>
      </c>
      <c r="D3424" s="10" t="n">
        <v>2443</v>
      </c>
      <c r="E3424" s="10" t="n">
        <v>0.462</v>
      </c>
      <c r="F3424" s="10" t="n">
        <v>2442.8</v>
      </c>
      <c r="G3424" s="10" t="n">
        <v>0.0499918126739807</v>
      </c>
      <c r="H3424" s="10" t="n">
        <v>2.99589584442214</v>
      </c>
      <c r="I3424" s="10" t="n">
        <v>6.48462303987475</v>
      </c>
      <c r="T3424" s="0" t="n">
        <v>16.9244</v>
      </c>
      <c r="U3424" s="0" t="n">
        <v>0.4862</v>
      </c>
      <c r="Y3424" s="0" t="n">
        <v>3.30691837513007</v>
      </c>
      <c r="Z3424" s="11" t="n">
        <v>0.311022530707935</v>
      </c>
    </row>
    <row r="3425" customFormat="false" ht="12.75" hidden="false" customHeight="false" outlineLevel="0" collapsed="false">
      <c r="B3425" s="10" t="n">
        <v>1.953</v>
      </c>
      <c r="C3425" s="10" t="n">
        <v>122.46</v>
      </c>
      <c r="D3425" s="10" t="n">
        <v>2443</v>
      </c>
      <c r="E3425" s="10" t="n">
        <v>0.453</v>
      </c>
      <c r="F3425" s="10" t="n">
        <v>2442.8</v>
      </c>
      <c r="G3425" s="10" t="n">
        <v>0.0501309972163092</v>
      </c>
      <c r="H3425" s="10" t="n">
        <v>2.99311556641446</v>
      </c>
      <c r="I3425" s="10" t="n">
        <v>6.60731913115774</v>
      </c>
      <c r="T3425" s="0" t="n">
        <v>16.9237</v>
      </c>
      <c r="U3425" s="0" t="n">
        <v>0.4893</v>
      </c>
      <c r="Y3425" s="0" t="n">
        <v>3.30547589267233</v>
      </c>
      <c r="Z3425" s="11" t="n">
        <v>0.312360326257872</v>
      </c>
    </row>
    <row r="3426" customFormat="false" ht="12.75" hidden="false" customHeight="false" outlineLevel="0" collapsed="false">
      <c r="B3426" s="10" t="n">
        <v>1.972</v>
      </c>
      <c r="C3426" s="10" t="n">
        <v>124.55</v>
      </c>
      <c r="D3426" s="10" t="n">
        <v>2443</v>
      </c>
      <c r="E3426" s="10" t="n">
        <v>0.472</v>
      </c>
      <c r="F3426" s="10" t="n">
        <v>2442.8</v>
      </c>
      <c r="G3426" s="10" t="n">
        <v>0.0509865727853283</v>
      </c>
      <c r="H3426" s="10" t="n">
        <v>2.97619277182401</v>
      </c>
      <c r="I3426" s="10" t="n">
        <v>6.3054931606441</v>
      </c>
      <c r="T3426" s="0" t="n">
        <v>16.9235</v>
      </c>
      <c r="U3426" s="0" t="n">
        <v>0.4893</v>
      </c>
      <c r="Y3426" s="0" t="n">
        <v>3.30852113341645</v>
      </c>
      <c r="Z3426" s="11" t="n">
        <v>0.332328361592437</v>
      </c>
    </row>
    <row r="3427" customFormat="false" ht="12.75" hidden="false" customHeight="false" outlineLevel="0" collapsed="false">
      <c r="B3427" s="10" t="n">
        <v>1.972</v>
      </c>
      <c r="C3427" s="10" t="n">
        <v>127.02</v>
      </c>
      <c r="D3427" s="10" t="n">
        <v>2443</v>
      </c>
      <c r="E3427" s="10" t="n">
        <v>0.472</v>
      </c>
      <c r="F3427" s="10" t="n">
        <v>2442.8</v>
      </c>
      <c r="G3427" s="10" t="n">
        <v>0.0519977075487146</v>
      </c>
      <c r="H3427" s="10" t="n">
        <v>2.95655546039661</v>
      </c>
      <c r="I3427" s="10" t="n">
        <v>6.26388868728096</v>
      </c>
      <c r="T3427" s="0" t="n">
        <v>16.9237</v>
      </c>
      <c r="U3427" s="0" t="n">
        <v>0.4862</v>
      </c>
      <c r="Y3427" s="0" t="n">
        <v>3.30852113341645</v>
      </c>
      <c r="Z3427" s="11" t="n">
        <v>0.351965673019836</v>
      </c>
    </row>
    <row r="3428" customFormat="false" ht="12.75" hidden="false" customHeight="false" outlineLevel="0" collapsed="false">
      <c r="B3428" s="10" t="n">
        <v>1.963</v>
      </c>
      <c r="C3428" s="10" t="n">
        <v>129.91</v>
      </c>
      <c r="D3428" s="10" t="n">
        <v>2443</v>
      </c>
      <c r="E3428" s="10" t="n">
        <v>0.463</v>
      </c>
      <c r="F3428" s="10" t="n">
        <v>2442.8</v>
      </c>
      <c r="G3428" s="10" t="n">
        <v>0.0531807761585066</v>
      </c>
      <c r="H3428" s="10" t="n">
        <v>2.93405811318353</v>
      </c>
      <c r="I3428" s="10" t="n">
        <v>6.33705855979163</v>
      </c>
      <c r="T3428" s="0" t="n">
        <v>16.9242</v>
      </c>
      <c r="U3428" s="0" t="n">
        <v>0.4847</v>
      </c>
      <c r="Y3428" s="0" t="n">
        <v>3.30707865095871</v>
      </c>
      <c r="Z3428" s="11" t="n">
        <v>0.373020537775181</v>
      </c>
    </row>
    <row r="3429" customFormat="false" ht="12.75" hidden="false" customHeight="false" outlineLevel="0" collapsed="false">
      <c r="B3429" s="10" t="n">
        <v>1.982</v>
      </c>
      <c r="C3429" s="10" t="n">
        <v>131.38</v>
      </c>
      <c r="D3429" s="10" t="n">
        <v>2443</v>
      </c>
      <c r="E3429" s="10" t="n">
        <v>0.482</v>
      </c>
      <c r="F3429" s="10" t="n">
        <v>2442.8</v>
      </c>
      <c r="G3429" s="10" t="n">
        <v>0.0537825446209268</v>
      </c>
      <c r="H3429" s="10" t="n">
        <v>2.92280612943691</v>
      </c>
      <c r="I3429" s="10" t="n">
        <v>6.06391313161185</v>
      </c>
      <c r="T3429" s="0" t="n">
        <v>16.9249</v>
      </c>
      <c r="U3429" s="0" t="n">
        <v>0.4817</v>
      </c>
      <c r="Y3429" s="0" t="n">
        <v>3.31012389170283</v>
      </c>
      <c r="Z3429" s="11" t="n">
        <v>0.387317762265915</v>
      </c>
    </row>
    <row r="3430" customFormat="false" ht="12.75" hidden="false" customHeight="false" outlineLevel="0" collapsed="false">
      <c r="B3430" s="10" t="n">
        <v>1.982</v>
      </c>
      <c r="C3430" s="10" t="n">
        <v>131.02</v>
      </c>
      <c r="D3430" s="10" t="n">
        <v>2445</v>
      </c>
      <c r="E3430" s="10" t="n">
        <v>0.482</v>
      </c>
      <c r="F3430" s="10" t="n">
        <v>2444.8</v>
      </c>
      <c r="G3430" s="10" t="n">
        <v>0.0535912958115183</v>
      </c>
      <c r="H3430" s="10" t="n">
        <v>2.92636843099593</v>
      </c>
      <c r="I3430" s="10" t="n">
        <v>6.07130379874674</v>
      </c>
      <c r="T3430" s="0" t="n">
        <v>16.9245</v>
      </c>
      <c r="U3430" s="0" t="n">
        <v>0.4817</v>
      </c>
      <c r="Y3430" s="0" t="n">
        <v>3.31012389170283</v>
      </c>
      <c r="Z3430" s="11" t="n">
        <v>0.383755460706901</v>
      </c>
    </row>
    <row r="3431" customFormat="false" ht="12.75" hidden="false" customHeight="false" outlineLevel="0" collapsed="false">
      <c r="B3431" s="10" t="n">
        <v>1.995</v>
      </c>
      <c r="C3431" s="10" t="n">
        <v>129.55</v>
      </c>
      <c r="D3431" s="10" t="n">
        <v>2443</v>
      </c>
      <c r="E3431" s="10" t="n">
        <v>0.495</v>
      </c>
      <c r="F3431" s="10" t="n">
        <v>2442.8</v>
      </c>
      <c r="G3431" s="10" t="n">
        <v>0.0530334042901588</v>
      </c>
      <c r="H3431" s="10" t="n">
        <v>2.93683310900793</v>
      </c>
      <c r="I3431" s="10" t="n">
        <v>5.932996179814</v>
      </c>
      <c r="T3431" s="0" t="n">
        <v>16.924</v>
      </c>
      <c r="U3431" s="0" t="n">
        <v>0.4817</v>
      </c>
      <c r="Y3431" s="0" t="n">
        <v>3.31220747747512</v>
      </c>
      <c r="Z3431" s="11" t="n">
        <v>0.375374368467192</v>
      </c>
    </row>
    <row r="3432" customFormat="false" ht="12.75" hidden="false" customHeight="false" outlineLevel="0" collapsed="false">
      <c r="B3432" s="10" t="n">
        <v>1.982</v>
      </c>
      <c r="C3432" s="10" t="n">
        <v>128.1</v>
      </c>
      <c r="D3432" s="10" t="n">
        <v>2443</v>
      </c>
      <c r="E3432" s="10" t="n">
        <v>0.482</v>
      </c>
      <c r="F3432" s="10" t="n">
        <v>2442.8</v>
      </c>
      <c r="G3432" s="10" t="n">
        <v>0.052439823153758</v>
      </c>
      <c r="H3432" s="10" t="n">
        <v>2.94808880640305</v>
      </c>
      <c r="I3432" s="10" t="n">
        <v>6.1163668182636</v>
      </c>
      <c r="T3432" s="0" t="n">
        <v>16.924</v>
      </c>
      <c r="U3432" s="0" t="n">
        <v>0.4832</v>
      </c>
      <c r="Y3432" s="0" t="n">
        <v>3.31012389170283</v>
      </c>
      <c r="Z3432" s="11" t="n">
        <v>0.362035085299775</v>
      </c>
    </row>
    <row r="3433" customFormat="false" ht="12.75" hidden="false" customHeight="false" outlineLevel="0" collapsed="false">
      <c r="B3433" s="10" t="n">
        <v>1.994</v>
      </c>
      <c r="C3433" s="10" t="n">
        <v>128.46</v>
      </c>
      <c r="D3433" s="10" t="n">
        <v>2443</v>
      </c>
      <c r="E3433" s="10" t="n">
        <v>0.494</v>
      </c>
      <c r="F3433" s="10" t="n">
        <v>2442.8</v>
      </c>
      <c r="G3433" s="10" t="n">
        <v>0.0525871950221058</v>
      </c>
      <c r="H3433" s="10" t="n">
        <v>2.9452824436532</v>
      </c>
      <c r="I3433" s="10" t="n">
        <v>5.96211020982428</v>
      </c>
      <c r="T3433" s="0" t="n">
        <v>16.9238</v>
      </c>
      <c r="U3433" s="0" t="n">
        <v>0.4847</v>
      </c>
      <c r="Y3433" s="0" t="n">
        <v>3.31204720164648</v>
      </c>
      <c r="Z3433" s="11" t="n">
        <v>0.366764757993288</v>
      </c>
    </row>
    <row r="3434" customFormat="false" ht="12.75" hidden="false" customHeight="false" outlineLevel="0" collapsed="false">
      <c r="B3434" s="10" t="n">
        <v>2.006</v>
      </c>
      <c r="C3434" s="10" t="n">
        <v>129.19</v>
      </c>
      <c r="D3434" s="10" t="n">
        <v>2443</v>
      </c>
      <c r="E3434" s="10" t="n">
        <v>0.506</v>
      </c>
      <c r="F3434" s="10" t="n">
        <v>2442.8</v>
      </c>
      <c r="G3434" s="10" t="n">
        <v>0.052886032421811</v>
      </c>
      <c r="H3434" s="10" t="n">
        <v>2.93961582686823</v>
      </c>
      <c r="I3434" s="10" t="n">
        <v>5.80951744440362</v>
      </c>
      <c r="T3434" s="0" t="n">
        <v>16.9244</v>
      </c>
      <c r="U3434" s="0" t="n">
        <v>0.4847</v>
      </c>
      <c r="Y3434" s="0" t="n">
        <v>3.31397051159014</v>
      </c>
      <c r="Z3434" s="11" t="n">
        <v>0.374354684721907</v>
      </c>
    </row>
    <row r="3435" customFormat="false" ht="12.75" hidden="false" customHeight="false" outlineLevel="0" collapsed="false">
      <c r="B3435" s="10" t="n">
        <v>1.994</v>
      </c>
      <c r="C3435" s="10" t="n">
        <v>131.38</v>
      </c>
      <c r="D3435" s="10" t="n">
        <v>2443</v>
      </c>
      <c r="E3435" s="10" t="n">
        <v>0.494</v>
      </c>
      <c r="F3435" s="10" t="n">
        <v>2442.8</v>
      </c>
      <c r="G3435" s="10" t="n">
        <v>0.0537825446209268</v>
      </c>
      <c r="H3435" s="10" t="n">
        <v>2.92280612943691</v>
      </c>
      <c r="I3435" s="10" t="n">
        <v>5.91661159805043</v>
      </c>
      <c r="T3435" s="0" t="n">
        <v>16.9249</v>
      </c>
      <c r="U3435" s="0" t="n">
        <v>0.4862</v>
      </c>
      <c r="Y3435" s="0" t="n">
        <v>3.31204720164648</v>
      </c>
      <c r="Z3435" s="11" t="n">
        <v>0.38924107220957</v>
      </c>
    </row>
    <row r="3436" customFormat="false" ht="12.75" hidden="false" customHeight="false" outlineLevel="0" collapsed="false">
      <c r="B3436" s="10" t="n">
        <v>1.994</v>
      </c>
      <c r="C3436" s="10" t="n">
        <v>134.38</v>
      </c>
      <c r="D3436" s="10" t="n">
        <v>2441</v>
      </c>
      <c r="E3436" s="10" t="n">
        <v>0.494</v>
      </c>
      <c r="F3436" s="10" t="n">
        <v>2440.8</v>
      </c>
      <c r="G3436" s="10" t="n">
        <v>0.0550557194362504</v>
      </c>
      <c r="H3436" s="10" t="n">
        <v>2.8994093429392</v>
      </c>
      <c r="I3436" s="10" t="n">
        <v>5.86924968206317</v>
      </c>
      <c r="T3436" s="0" t="n">
        <v>16.9247</v>
      </c>
      <c r="U3436" s="0" t="n">
        <v>0.4893</v>
      </c>
      <c r="Y3436" s="0" t="n">
        <v>3.31204720164648</v>
      </c>
      <c r="Z3436" s="11" t="n">
        <v>0.41263785870728</v>
      </c>
    </row>
    <row r="3437" customFormat="false" ht="12.75" hidden="false" customHeight="false" outlineLevel="0" collapsed="false">
      <c r="B3437" s="10" t="n">
        <v>1.985</v>
      </c>
      <c r="C3437" s="10" t="n">
        <v>137.43</v>
      </c>
      <c r="D3437" s="10" t="n">
        <v>2443</v>
      </c>
      <c r="E3437" s="10" t="n">
        <v>0.485</v>
      </c>
      <c r="F3437" s="10" t="n">
        <v>2442.8</v>
      </c>
      <c r="G3437" s="10" t="n">
        <v>0.0562592107417717</v>
      </c>
      <c r="H3437" s="10" t="n">
        <v>2.87778532317558</v>
      </c>
      <c r="I3437" s="10" t="n">
        <v>5.93357798592903</v>
      </c>
      <c r="T3437" s="0" t="n">
        <v>16.9237</v>
      </c>
      <c r="U3437" s="0" t="n">
        <v>0.4893</v>
      </c>
      <c r="Y3437" s="0" t="n">
        <v>3.31060471918874</v>
      </c>
      <c r="Z3437" s="11" t="n">
        <v>0.432819396013161</v>
      </c>
    </row>
    <row r="3438" customFormat="false" ht="12.75" hidden="false" customHeight="false" outlineLevel="0" collapsed="false">
      <c r="B3438" s="10" t="n">
        <v>1.982</v>
      </c>
      <c r="C3438" s="10" t="n">
        <v>139.38</v>
      </c>
      <c r="D3438" s="10" t="n">
        <v>2445</v>
      </c>
      <c r="E3438" s="10" t="n">
        <v>0.482</v>
      </c>
      <c r="F3438" s="10" t="n">
        <v>2444.8</v>
      </c>
      <c r="G3438" s="10" t="n">
        <v>0.0570107984293194</v>
      </c>
      <c r="H3438" s="10" t="n">
        <v>2.86451440219267</v>
      </c>
      <c r="I3438" s="10" t="n">
        <v>5.94297593815907</v>
      </c>
      <c r="T3438" s="0" t="n">
        <v>16.9228</v>
      </c>
      <c r="U3438" s="0" t="n">
        <v>0.4908</v>
      </c>
      <c r="Y3438" s="0" t="n">
        <v>3.31012389170283</v>
      </c>
      <c r="Z3438" s="11" t="n">
        <v>0.445609489510158</v>
      </c>
    </row>
    <row r="3439" customFormat="false" ht="12.75" hidden="false" customHeight="false" outlineLevel="0" collapsed="false">
      <c r="B3439" s="10" t="n">
        <v>1.994</v>
      </c>
      <c r="C3439" s="10" t="n">
        <v>138.21</v>
      </c>
      <c r="D3439" s="10" t="n">
        <v>2443</v>
      </c>
      <c r="E3439" s="10" t="n">
        <v>0.494</v>
      </c>
      <c r="F3439" s="10" t="n">
        <v>2442.8</v>
      </c>
      <c r="G3439" s="10" t="n">
        <v>0.0565785164565253</v>
      </c>
      <c r="H3439" s="10" t="n">
        <v>2.87212575248356</v>
      </c>
      <c r="I3439" s="10" t="n">
        <v>5.81401974186956</v>
      </c>
      <c r="T3439" s="0" t="n">
        <v>16.9223</v>
      </c>
      <c r="U3439" s="0" t="n">
        <v>0.4908</v>
      </c>
      <c r="Y3439" s="0" t="n">
        <v>3.31204720164648</v>
      </c>
      <c r="Z3439" s="11" t="n">
        <v>0.439921449162923</v>
      </c>
    </row>
    <row r="3440" customFormat="false" ht="12.75" hidden="false" customHeight="false" outlineLevel="0" collapsed="false">
      <c r="B3440" s="10" t="n">
        <v>1.985</v>
      </c>
      <c r="C3440" s="10" t="n">
        <v>134.38</v>
      </c>
      <c r="D3440" s="10" t="n">
        <v>2443</v>
      </c>
      <c r="E3440" s="10" t="n">
        <v>0.485</v>
      </c>
      <c r="F3440" s="10" t="n">
        <v>2442.8</v>
      </c>
      <c r="G3440" s="10" t="n">
        <v>0.0550106435238251</v>
      </c>
      <c r="H3440" s="10" t="n">
        <v>2.90022841083404</v>
      </c>
      <c r="I3440" s="10" t="n">
        <v>5.97985239347224</v>
      </c>
      <c r="T3440" s="0" t="n">
        <v>16.9221</v>
      </c>
      <c r="U3440" s="0" t="n">
        <v>0.4924</v>
      </c>
      <c r="Y3440" s="0" t="n">
        <v>3.31060471918874</v>
      </c>
      <c r="Z3440" s="11" t="n">
        <v>0.410376308354707</v>
      </c>
    </row>
    <row r="3441" customFormat="false" ht="12.75" hidden="false" customHeight="false" outlineLevel="0" collapsed="false">
      <c r="B3441" s="10" t="n">
        <v>1.972</v>
      </c>
      <c r="C3441" s="10" t="n">
        <v>128.82</v>
      </c>
      <c r="D3441" s="10" t="n">
        <v>2445</v>
      </c>
      <c r="E3441" s="10" t="n">
        <v>0.472</v>
      </c>
      <c r="F3441" s="10" t="n">
        <v>2444.8</v>
      </c>
      <c r="G3441" s="10" t="n">
        <v>0.0526914267015707</v>
      </c>
      <c r="H3441" s="10" t="n">
        <v>2.94330233211228</v>
      </c>
      <c r="I3441" s="10" t="n">
        <v>6.2358100256616</v>
      </c>
      <c r="T3441" s="0" t="n">
        <v>16.9214</v>
      </c>
      <c r="U3441" s="0" t="n">
        <v>0.4939</v>
      </c>
      <c r="Y3441" s="0" t="n">
        <v>3.30852113341645</v>
      </c>
      <c r="Z3441" s="11" t="n">
        <v>0.365218801304173</v>
      </c>
    </row>
    <row r="3442" customFormat="false" ht="12.75" hidden="false" customHeight="false" outlineLevel="0" collapsed="false">
      <c r="B3442" s="10" t="n">
        <v>1.972</v>
      </c>
      <c r="C3442" s="10" t="n">
        <v>123.5</v>
      </c>
      <c r="D3442" s="10" t="n">
        <v>2443</v>
      </c>
      <c r="E3442" s="10" t="n">
        <v>0.472</v>
      </c>
      <c r="F3442" s="10" t="n">
        <v>2442.8</v>
      </c>
      <c r="G3442" s="10" t="n">
        <v>0.0505567381693139</v>
      </c>
      <c r="H3442" s="10" t="n">
        <v>2.98465885692991</v>
      </c>
      <c r="I3442" s="10" t="n">
        <v>6.32342978163116</v>
      </c>
      <c r="T3442" s="0" t="n">
        <v>16.9208</v>
      </c>
      <c r="U3442" s="0" t="n">
        <v>0.4939</v>
      </c>
      <c r="Y3442" s="0" t="n">
        <v>3.30852113341645</v>
      </c>
      <c r="Z3442" s="11" t="n">
        <v>0.323862276486543</v>
      </c>
    </row>
    <row r="3443" customFormat="false" ht="12.75" hidden="false" customHeight="false" outlineLevel="0" collapsed="false">
      <c r="B3443" s="10" t="n">
        <v>1.974</v>
      </c>
      <c r="C3443" s="10" t="n">
        <v>118.4</v>
      </c>
      <c r="D3443" s="10" t="n">
        <v>2443</v>
      </c>
      <c r="E3443" s="10" t="n">
        <v>0.474</v>
      </c>
      <c r="F3443" s="10" t="n">
        <v>2442.8</v>
      </c>
      <c r="G3443" s="10" t="n">
        <v>0.0484689700343868</v>
      </c>
      <c r="H3443" s="10" t="n">
        <v>3.02683128788668</v>
      </c>
      <c r="I3443" s="10" t="n">
        <v>6.38572001663857</v>
      </c>
      <c r="T3443" s="0" t="n">
        <v>16.9206</v>
      </c>
      <c r="U3443" s="0" t="n">
        <v>0.4939</v>
      </c>
      <c r="Y3443" s="0" t="n">
        <v>3.30884168507373</v>
      </c>
      <c r="Z3443" s="11" t="n">
        <v>0.282010397187042</v>
      </c>
    </row>
    <row r="3444" customFormat="false" ht="12.75" hidden="false" customHeight="false" outlineLevel="0" collapsed="false">
      <c r="B3444" s="10" t="n">
        <v>1.95</v>
      </c>
      <c r="C3444" s="10" t="n">
        <v>113.18</v>
      </c>
      <c r="D3444" s="10" t="n">
        <v>2441</v>
      </c>
      <c r="E3444" s="10" t="n">
        <v>0.45</v>
      </c>
      <c r="F3444" s="10" t="n">
        <v>2440.8</v>
      </c>
      <c r="G3444" s="10" t="n">
        <v>0.0463700426089807</v>
      </c>
      <c r="H3444" s="10" t="n">
        <v>3.07110146788196</v>
      </c>
      <c r="I3444" s="10" t="n">
        <v>6.82466992862658</v>
      </c>
      <c r="T3444" s="0" t="n">
        <v>16.9208</v>
      </c>
      <c r="U3444" s="0" t="n">
        <v>0.4924</v>
      </c>
      <c r="Y3444" s="0" t="n">
        <v>3.30499506518642</v>
      </c>
      <c r="Z3444" s="11" t="n">
        <v>0.233893597304456</v>
      </c>
    </row>
    <row r="3445" customFormat="false" ht="12.75" hidden="false" customHeight="false" outlineLevel="0" collapsed="false">
      <c r="B3445" s="10" t="n">
        <v>1.962</v>
      </c>
      <c r="C3445" s="10" t="n">
        <v>108.51</v>
      </c>
      <c r="D3445" s="10" t="n">
        <v>2443</v>
      </c>
      <c r="E3445" s="10" t="n">
        <v>0.462</v>
      </c>
      <c r="F3445" s="10" t="n">
        <v>2442.8</v>
      </c>
      <c r="G3445" s="10" t="n">
        <v>0.044420337317832</v>
      </c>
      <c r="H3445" s="10" t="n">
        <v>3.11405767019993</v>
      </c>
      <c r="I3445" s="10" t="n">
        <v>6.74038456753232</v>
      </c>
      <c r="T3445" s="0" t="n">
        <v>16.9204</v>
      </c>
      <c r="U3445" s="0" t="n">
        <v>0.4893</v>
      </c>
      <c r="Y3445" s="0" t="n">
        <v>3.30691837513007</v>
      </c>
      <c r="Z3445" s="11" t="n">
        <v>0.192860704930141</v>
      </c>
    </row>
    <row r="3446" customFormat="false" ht="12.75" hidden="false" customHeight="false" outlineLevel="0" collapsed="false">
      <c r="B3446" s="10" t="n">
        <v>1.942</v>
      </c>
      <c r="C3446" s="10" t="n">
        <v>105.79</v>
      </c>
      <c r="D3446" s="10" t="n">
        <v>2441</v>
      </c>
      <c r="E3446" s="10" t="n">
        <v>0.442</v>
      </c>
      <c r="F3446" s="10" t="n">
        <v>2440.8</v>
      </c>
      <c r="G3446" s="10" t="n">
        <v>0.0433423467715503</v>
      </c>
      <c r="H3446" s="10" t="n">
        <v>3.13862493833649</v>
      </c>
      <c r="I3446" s="10" t="n">
        <v>7.10096139895134</v>
      </c>
      <c r="T3446" s="0" t="n">
        <v>16.9213</v>
      </c>
      <c r="U3446" s="0" t="n">
        <v>0.4862</v>
      </c>
      <c r="Y3446" s="0" t="n">
        <v>3.30371285855731</v>
      </c>
      <c r="Z3446" s="11" t="n">
        <v>0.165087920220821</v>
      </c>
    </row>
    <row r="3447" customFormat="false" ht="12.75" hidden="false" customHeight="false" outlineLevel="0" collapsed="false">
      <c r="B3447" s="10" t="n">
        <v>1.94</v>
      </c>
      <c r="C3447" s="10" t="n">
        <v>104.61</v>
      </c>
      <c r="D3447" s="10" t="n">
        <v>2443</v>
      </c>
      <c r="E3447" s="10" t="n">
        <v>0.44</v>
      </c>
      <c r="F3447" s="10" t="n">
        <v>2442.8</v>
      </c>
      <c r="G3447" s="10" t="n">
        <v>0.0428238087440642</v>
      </c>
      <c r="H3447" s="10" t="n">
        <v>3.15066085316648</v>
      </c>
      <c r="I3447" s="10" t="n">
        <v>7.16059284810564</v>
      </c>
      <c r="T3447" s="0" t="n">
        <v>16.922</v>
      </c>
      <c r="U3447" s="0" t="n">
        <v>0.4862</v>
      </c>
      <c r="Y3447" s="0" t="n">
        <v>3.30339230690004</v>
      </c>
      <c r="Z3447" s="11" t="n">
        <v>0.152731453733554</v>
      </c>
    </row>
    <row r="3448" customFormat="false" ht="12.75" hidden="false" customHeight="false" outlineLevel="0" collapsed="false">
      <c r="B3448" s="10" t="n">
        <v>1.93</v>
      </c>
      <c r="C3448" s="10" t="n">
        <v>104.9</v>
      </c>
      <c r="D3448" s="10" t="n">
        <v>2443</v>
      </c>
      <c r="E3448" s="10" t="n">
        <v>0.43</v>
      </c>
      <c r="F3448" s="10" t="n">
        <v>2442.8</v>
      </c>
      <c r="G3448" s="10" t="n">
        <v>0.0429425249713444</v>
      </c>
      <c r="H3448" s="10" t="n">
        <v>3.1478924872946</v>
      </c>
      <c r="I3448" s="10" t="n">
        <v>7.3206802030107</v>
      </c>
      <c r="T3448" s="0" t="n">
        <v>16.9227</v>
      </c>
      <c r="U3448" s="0" t="n">
        <v>0.4862</v>
      </c>
      <c r="Y3448" s="0" t="n">
        <v>3.30178954861366</v>
      </c>
      <c r="Z3448" s="11" t="n">
        <v>0.153897061319055</v>
      </c>
    </row>
    <row r="3449" customFormat="false" ht="12.75" hidden="false" customHeight="false" outlineLevel="0" collapsed="false">
      <c r="B3449" s="10" t="n">
        <v>1.921</v>
      </c>
      <c r="C3449" s="10" t="n">
        <v>104.02</v>
      </c>
      <c r="D3449" s="10" t="n">
        <v>2443</v>
      </c>
      <c r="E3449" s="10" t="n">
        <v>0.421</v>
      </c>
      <c r="F3449" s="10" t="n">
        <v>2442.8</v>
      </c>
      <c r="G3449" s="10" t="n">
        <v>0.0425822826264942</v>
      </c>
      <c r="H3449" s="10" t="n">
        <v>3.1563168138203</v>
      </c>
      <c r="I3449" s="10" t="n">
        <v>7.4971895815209</v>
      </c>
      <c r="T3449" s="0" t="n">
        <v>16.923</v>
      </c>
      <c r="U3449" s="0" t="n">
        <v>0.4862</v>
      </c>
      <c r="Y3449" s="0" t="n">
        <v>3.30034706615592</v>
      </c>
      <c r="Z3449" s="11" t="n">
        <v>0.144030252335619</v>
      </c>
    </row>
    <row r="3450" customFormat="false" ht="12.75" hidden="false" customHeight="false" outlineLevel="0" collapsed="false">
      <c r="B3450" s="10" t="n">
        <v>1.898</v>
      </c>
      <c r="C3450" s="10" t="n">
        <v>102.28</v>
      </c>
      <c r="D3450" s="10" t="n">
        <v>2441</v>
      </c>
      <c r="E3450" s="10" t="n">
        <v>0.398</v>
      </c>
      <c r="F3450" s="10" t="n">
        <v>2440.8</v>
      </c>
      <c r="G3450" s="10" t="n">
        <v>0.0419042936742052</v>
      </c>
      <c r="H3450" s="10" t="n">
        <v>3.17236678278286</v>
      </c>
      <c r="I3450" s="10" t="n">
        <v>7.97077081101222</v>
      </c>
      <c r="T3450" s="0" t="n">
        <v>16.9233</v>
      </c>
      <c r="U3450" s="0" t="n">
        <v>0.4893</v>
      </c>
      <c r="Y3450" s="0" t="n">
        <v>3.29666072209725</v>
      </c>
      <c r="Z3450" s="11" t="n">
        <v>0.124293939314382</v>
      </c>
    </row>
    <row r="3451" customFormat="false" ht="12.75" hidden="false" customHeight="false" outlineLevel="0" collapsed="false">
      <c r="B3451" s="10" t="n">
        <v>1.886</v>
      </c>
      <c r="C3451" s="10" t="n">
        <v>101.13</v>
      </c>
      <c r="D3451" s="10" t="n">
        <v>2443</v>
      </c>
      <c r="E3451" s="10" t="n">
        <v>0.386</v>
      </c>
      <c r="F3451" s="10" t="n">
        <v>2442.8</v>
      </c>
      <c r="G3451" s="10" t="n">
        <v>0.0413992140167021</v>
      </c>
      <c r="H3451" s="10" t="n">
        <v>3.18449318247304</v>
      </c>
      <c r="I3451" s="10" t="n">
        <v>8.24998233801305</v>
      </c>
      <c r="T3451" s="0" t="n">
        <v>16.9238</v>
      </c>
      <c r="U3451" s="0" t="n">
        <v>0.4893</v>
      </c>
      <c r="Y3451" s="0" t="n">
        <v>3.29473741215359</v>
      </c>
      <c r="Z3451" s="11" t="n">
        <v>0.110244229680553</v>
      </c>
    </row>
    <row r="3452" customFormat="false" ht="12.75" hidden="false" customHeight="false" outlineLevel="0" collapsed="false">
      <c r="B3452" s="10" t="n">
        <v>1.889</v>
      </c>
      <c r="C3452" s="10" t="n">
        <v>102.28</v>
      </c>
      <c r="D3452" s="10" t="n">
        <v>2443</v>
      </c>
      <c r="E3452" s="10" t="n">
        <v>0.389</v>
      </c>
      <c r="F3452" s="10" t="n">
        <v>2442.8</v>
      </c>
      <c r="G3452" s="10" t="n">
        <v>0.0418699852628132</v>
      </c>
      <c r="H3452" s="10" t="n">
        <v>3.17318585067769</v>
      </c>
      <c r="I3452" s="10" t="n">
        <v>8.15729010456991</v>
      </c>
      <c r="T3452" s="0" t="n">
        <v>16.9242</v>
      </c>
      <c r="U3452" s="0" t="n">
        <v>0.4924</v>
      </c>
      <c r="Y3452" s="0" t="n">
        <v>3.2952182396395</v>
      </c>
      <c r="Z3452" s="11" t="n">
        <v>0.122032388961809</v>
      </c>
    </row>
    <row r="3453" customFormat="false" ht="12.75" hidden="false" customHeight="false" outlineLevel="0" collapsed="false">
      <c r="B3453" s="10" t="n">
        <v>1.866</v>
      </c>
      <c r="C3453" s="10" t="n">
        <v>107.59</v>
      </c>
      <c r="D3453" s="10" t="n">
        <v>2443</v>
      </c>
      <c r="E3453" s="10" t="n">
        <v>0.366</v>
      </c>
      <c r="F3453" s="10" t="n">
        <v>2442.8</v>
      </c>
      <c r="G3453" s="10" t="n">
        <v>0.0440437203209432</v>
      </c>
      <c r="H3453" s="10" t="n">
        <v>3.1225722976889</v>
      </c>
      <c r="I3453" s="10" t="n">
        <v>8.53161829969645</v>
      </c>
      <c r="T3453" s="0" t="n">
        <v>16.9244</v>
      </c>
      <c r="U3453" s="0" t="n">
        <v>0.4954</v>
      </c>
      <c r="Y3453" s="0" t="n">
        <v>3.29153189558083</v>
      </c>
      <c r="Z3453" s="11" t="n">
        <v>0.168959597891931</v>
      </c>
    </row>
    <row r="3454" customFormat="false" ht="12.75" hidden="false" customHeight="false" outlineLevel="0" collapsed="false">
      <c r="B3454" s="10" t="n">
        <v>1.866</v>
      </c>
      <c r="C3454" s="10" t="n">
        <v>114.14</v>
      </c>
      <c r="D3454" s="10" t="n">
        <v>2445</v>
      </c>
      <c r="E3454" s="10" t="n">
        <v>0.366</v>
      </c>
      <c r="F3454" s="10" t="n">
        <v>2444.8</v>
      </c>
      <c r="G3454" s="10" t="n">
        <v>0.0466868455497382</v>
      </c>
      <c r="H3454" s="10" t="n">
        <v>3.0642926404872</v>
      </c>
      <c r="I3454" s="10" t="n">
        <v>8.37238426362622</v>
      </c>
      <c r="T3454" s="0" t="n">
        <v>16.9247</v>
      </c>
      <c r="U3454" s="0" t="n">
        <v>0.4985</v>
      </c>
      <c r="Y3454" s="0" t="n">
        <v>3.29153189558083</v>
      </c>
      <c r="Z3454" s="11" t="n">
        <v>0.227239255093635</v>
      </c>
    </row>
    <row r="3455" customFormat="false" ht="12.75" hidden="false" customHeight="false" outlineLevel="0" collapsed="false">
      <c r="B3455" s="10" t="n">
        <v>1.857</v>
      </c>
      <c r="C3455" s="10" t="n">
        <v>121.43</v>
      </c>
      <c r="D3455" s="10" t="n">
        <v>2443</v>
      </c>
      <c r="E3455" s="10" t="n">
        <v>0.357</v>
      </c>
      <c r="F3455" s="10" t="n">
        <v>2442.8</v>
      </c>
      <c r="G3455" s="10" t="n">
        <v>0.0497093499263141</v>
      </c>
      <c r="H3455" s="10" t="n">
        <v>3.00156204686551</v>
      </c>
      <c r="I3455" s="10" t="n">
        <v>8.40773682595381</v>
      </c>
      <c r="T3455" s="0" t="n">
        <v>16.9251</v>
      </c>
      <c r="U3455" s="0" t="n">
        <v>0.5001</v>
      </c>
      <c r="Y3455" s="0" t="n">
        <v>3.29008941312309</v>
      </c>
      <c r="Z3455" s="11" t="n">
        <v>0.28852736625758</v>
      </c>
    </row>
    <row r="3456" customFormat="false" ht="12.75" hidden="false" customHeight="false" outlineLevel="0" collapsed="false">
      <c r="B3456" s="10" t="n">
        <v>1.834</v>
      </c>
      <c r="C3456" s="10" t="n">
        <v>127.38</v>
      </c>
      <c r="D3456" s="10" t="n">
        <v>2443</v>
      </c>
      <c r="E3456" s="10" t="n">
        <v>0.334</v>
      </c>
      <c r="F3456" s="10" t="n">
        <v>2442.8</v>
      </c>
      <c r="G3456" s="10" t="n">
        <v>0.0521450794170624</v>
      </c>
      <c r="H3456" s="10" t="n">
        <v>2.95372527000683</v>
      </c>
      <c r="I3456" s="10" t="n">
        <v>8.84348883235576</v>
      </c>
      <c r="T3456" s="0" t="n">
        <v>16.9252</v>
      </c>
      <c r="U3456" s="0" t="n">
        <v>0.5001</v>
      </c>
      <c r="Y3456" s="0" t="n">
        <v>3.28640306906442</v>
      </c>
      <c r="Z3456" s="11" t="n">
        <v>0.332677799057593</v>
      </c>
    </row>
    <row r="3457" customFormat="false" ht="12.75" hidden="false" customHeight="false" outlineLevel="0" collapsed="false">
      <c r="B3457" s="10" t="n">
        <v>1.803</v>
      </c>
      <c r="C3457" s="10" t="n">
        <v>128.82</v>
      </c>
      <c r="D3457" s="10" t="n">
        <v>2445</v>
      </c>
      <c r="E3457" s="10" t="n">
        <v>0.303</v>
      </c>
      <c r="F3457" s="10" t="n">
        <v>2444.8</v>
      </c>
      <c r="G3457" s="10" t="n">
        <v>0.0526914267015707</v>
      </c>
      <c r="H3457" s="10" t="n">
        <v>2.94330233211228</v>
      </c>
      <c r="I3457" s="10" t="n">
        <v>9.7138690828788</v>
      </c>
      <c r="T3457" s="0" t="n">
        <v>16.9256</v>
      </c>
      <c r="U3457" s="0" t="n">
        <v>0.5016</v>
      </c>
      <c r="Y3457" s="0" t="n">
        <v>3.28143451837664</v>
      </c>
      <c r="Z3457" s="11" t="n">
        <v>0.338132186264368</v>
      </c>
    </row>
    <row r="3458" customFormat="false" ht="12.75" hidden="false" customHeight="false" outlineLevel="0" collapsed="false">
      <c r="B3458" s="10" t="n">
        <v>1.834</v>
      </c>
      <c r="C3458" s="10" t="n">
        <v>127.38</v>
      </c>
      <c r="D3458" s="10" t="n">
        <v>2445</v>
      </c>
      <c r="E3458" s="10" t="n">
        <v>0.334</v>
      </c>
      <c r="F3458" s="10" t="n">
        <v>2444.8</v>
      </c>
      <c r="G3458" s="10" t="n">
        <v>0.0521024214659686</v>
      </c>
      <c r="H3458" s="10" t="n">
        <v>2.9545436675784</v>
      </c>
      <c r="I3458" s="10" t="n">
        <v>8.84593912448623</v>
      </c>
      <c r="T3458" s="0" t="n">
        <v>16.9259</v>
      </c>
      <c r="U3458" s="0" t="n">
        <v>0.5016</v>
      </c>
      <c r="Y3458" s="0" t="n">
        <v>3.28640306906442</v>
      </c>
      <c r="Z3458" s="11" t="n">
        <v>0.331859401486018</v>
      </c>
    </row>
    <row r="3459" customFormat="false" ht="12.75" hidden="false" customHeight="false" outlineLevel="0" collapsed="false">
      <c r="B3459" s="10" t="n">
        <v>1.802</v>
      </c>
      <c r="C3459" s="10" t="n">
        <v>128.1</v>
      </c>
      <c r="D3459" s="10" t="n">
        <v>2443</v>
      </c>
      <c r="E3459" s="10" t="n">
        <v>0.302</v>
      </c>
      <c r="F3459" s="10" t="n">
        <v>2442.8</v>
      </c>
      <c r="G3459" s="10" t="n">
        <v>0.052439823153758</v>
      </c>
      <c r="H3459" s="10" t="n">
        <v>2.94808880640305</v>
      </c>
      <c r="I3459" s="10" t="n">
        <v>9.76188346491077</v>
      </c>
      <c r="T3459" s="0" t="n">
        <v>16.9261</v>
      </c>
      <c r="U3459" s="0" t="n">
        <v>0.5016</v>
      </c>
      <c r="Y3459" s="0" t="n">
        <v>3.28127424254801</v>
      </c>
      <c r="Z3459" s="11" t="n">
        <v>0.333185436144953</v>
      </c>
    </row>
    <row r="3460" customFormat="false" ht="12.75" hidden="false" customHeight="false" outlineLevel="0" collapsed="false">
      <c r="B3460" s="10" t="n">
        <v>1.761</v>
      </c>
      <c r="C3460" s="10" t="n">
        <v>128.1</v>
      </c>
      <c r="D3460" s="10" t="n">
        <v>2443</v>
      </c>
      <c r="E3460" s="10" t="n">
        <v>0.261</v>
      </c>
      <c r="F3460" s="10" t="n">
        <v>2442.8</v>
      </c>
      <c r="G3460" s="10" t="n">
        <v>0.052439823153758</v>
      </c>
      <c r="H3460" s="10" t="n">
        <v>2.94808880640305</v>
      </c>
      <c r="I3460" s="10" t="n">
        <v>11.295359411506</v>
      </c>
      <c r="T3460" s="0" t="n">
        <v>16.9261</v>
      </c>
      <c r="U3460" s="0" t="n">
        <v>0.497</v>
      </c>
      <c r="Y3460" s="0" t="n">
        <v>3.27470293357385</v>
      </c>
      <c r="Z3460" s="11" t="n">
        <v>0.326614127170799</v>
      </c>
    </row>
    <row r="3461" customFormat="false" ht="12.75" hidden="false" customHeight="false" outlineLevel="0" collapsed="false">
      <c r="B3461" s="10" t="n">
        <v>1.77</v>
      </c>
      <c r="C3461" s="10" t="n">
        <v>129.19</v>
      </c>
      <c r="D3461" s="10" t="n">
        <v>2441</v>
      </c>
      <c r="E3461" s="10" t="n">
        <v>0.27</v>
      </c>
      <c r="F3461" s="10" t="n">
        <v>2440.8</v>
      </c>
      <c r="G3461" s="10" t="n">
        <v>0.0529293674205179</v>
      </c>
      <c r="H3461" s="10" t="n">
        <v>2.9387967589734</v>
      </c>
      <c r="I3461" s="10" t="n">
        <v>10.8844324406422</v>
      </c>
      <c r="T3461" s="0" t="n">
        <v>16.9263</v>
      </c>
      <c r="U3461" s="0" t="n">
        <v>0.4954</v>
      </c>
      <c r="Y3461" s="0" t="n">
        <v>3.27614541603159</v>
      </c>
      <c r="Z3461" s="11" t="n">
        <v>0.337348657058194</v>
      </c>
    </row>
    <row r="3462" customFormat="false" ht="12.75" hidden="false" customHeight="false" outlineLevel="0" collapsed="false">
      <c r="B3462" s="10" t="n">
        <v>1.758</v>
      </c>
      <c r="C3462" s="10" t="n">
        <v>133.62</v>
      </c>
      <c r="D3462" s="10" t="n">
        <v>2443</v>
      </c>
      <c r="E3462" s="10" t="n">
        <v>0.258</v>
      </c>
      <c r="F3462" s="10" t="n">
        <v>2442.8</v>
      </c>
      <c r="G3462" s="10" t="n">
        <v>0.0546995251350909</v>
      </c>
      <c r="H3462" s="10" t="n">
        <v>2.90590006747079</v>
      </c>
      <c r="I3462" s="10" t="n">
        <v>11.2631785560883</v>
      </c>
      <c r="T3462" s="0" t="n">
        <v>16.9261</v>
      </c>
      <c r="U3462" s="0" t="n">
        <v>0.4924</v>
      </c>
      <c r="Y3462" s="0" t="n">
        <v>3.27422210608794</v>
      </c>
      <c r="Z3462" s="11" t="n">
        <v>0.368322038617149</v>
      </c>
    </row>
    <row r="3463" customFormat="false" ht="12.75" hidden="false" customHeight="false" outlineLevel="0" collapsed="false">
      <c r="B3463" s="10" t="n">
        <v>1.717</v>
      </c>
      <c r="C3463" s="10" t="n">
        <v>138.6</v>
      </c>
      <c r="D3463" s="10" t="n">
        <v>2443</v>
      </c>
      <c r="E3463" s="10" t="n">
        <v>0.217</v>
      </c>
      <c r="F3463" s="10" t="n">
        <v>2442.8</v>
      </c>
      <c r="G3463" s="10" t="n">
        <v>0.0567381693139021</v>
      </c>
      <c r="H3463" s="10" t="n">
        <v>2.86930793352152</v>
      </c>
      <c r="I3463" s="10" t="n">
        <v>13.2226172051683</v>
      </c>
      <c r="T3463" s="0" t="n">
        <v>16.9259</v>
      </c>
      <c r="U3463" s="0" t="n">
        <v>0.4893</v>
      </c>
      <c r="Y3463" s="0" t="n">
        <v>3.26765079711379</v>
      </c>
      <c r="Z3463" s="11" t="n">
        <v>0.398342863592269</v>
      </c>
    </row>
    <row r="3464" customFormat="false" ht="12.75" hidden="false" customHeight="false" outlineLevel="0" collapsed="false">
      <c r="B3464" s="10" t="n">
        <v>1.716</v>
      </c>
      <c r="C3464" s="10" t="n">
        <v>146.62</v>
      </c>
      <c r="D3464" s="10" t="n">
        <v>2443</v>
      </c>
      <c r="E3464" s="10" t="n">
        <v>0.216</v>
      </c>
      <c r="F3464" s="10" t="n">
        <v>2442.8</v>
      </c>
      <c r="G3464" s="10" t="n">
        <v>0.0600212870476502</v>
      </c>
      <c r="H3464" s="10" t="n">
        <v>2.81305581803175</v>
      </c>
      <c r="I3464" s="10" t="n">
        <v>13.0234065649618</v>
      </c>
      <c r="T3464" s="0" t="n">
        <v>16.9264</v>
      </c>
      <c r="U3464" s="0" t="n">
        <v>0.4893</v>
      </c>
      <c r="Y3464" s="0" t="n">
        <v>3.26749052128515</v>
      </c>
      <c r="Z3464" s="11" t="n">
        <v>0.454434703253402</v>
      </c>
    </row>
    <row r="3465" customFormat="false" ht="12.75" hidden="false" customHeight="false" outlineLevel="0" collapsed="false">
      <c r="B3465" s="10" t="n">
        <v>1.716</v>
      </c>
      <c r="C3465" s="10" t="n">
        <v>149.96</v>
      </c>
      <c r="D3465" s="10" t="n">
        <v>2443</v>
      </c>
      <c r="E3465" s="10" t="n">
        <v>0.216</v>
      </c>
      <c r="F3465" s="10" t="n">
        <v>2442.8</v>
      </c>
      <c r="G3465" s="10" t="n">
        <v>0.061388570492877</v>
      </c>
      <c r="H3465" s="10" t="n">
        <v>2.79053143338091</v>
      </c>
      <c r="I3465" s="10" t="n">
        <v>12.9191270063931</v>
      </c>
      <c r="T3465" s="0" t="n">
        <v>16.9268</v>
      </c>
      <c r="U3465" s="0" t="n">
        <v>0.4893</v>
      </c>
      <c r="Y3465" s="0" t="n">
        <v>3.26749052128515</v>
      </c>
      <c r="Z3465" s="11" t="n">
        <v>0.47695908790424</v>
      </c>
    </row>
    <row r="3466" customFormat="false" ht="12.75" hidden="false" customHeight="false" outlineLevel="0" collapsed="false">
      <c r="B3466" s="10" t="n">
        <v>1.685</v>
      </c>
      <c r="C3466" s="10" t="n">
        <v>146.62</v>
      </c>
      <c r="D3466" s="10" t="n">
        <v>2443</v>
      </c>
      <c r="E3466" s="10" t="n">
        <v>0.185</v>
      </c>
      <c r="F3466" s="10" t="n">
        <v>2442.8</v>
      </c>
      <c r="G3466" s="10" t="n">
        <v>0.0600212870476502</v>
      </c>
      <c r="H3466" s="10" t="n">
        <v>2.81305581803175</v>
      </c>
      <c r="I3466" s="10" t="n">
        <v>15.2057071244959</v>
      </c>
      <c r="T3466" s="0" t="n">
        <v>16.9268</v>
      </c>
      <c r="U3466" s="0" t="n">
        <v>0.4893</v>
      </c>
      <c r="Y3466" s="0" t="n">
        <v>3.26252197059737</v>
      </c>
      <c r="Z3466" s="11" t="n">
        <v>0.449466152565627</v>
      </c>
    </row>
    <row r="3467" customFormat="false" ht="12.75" hidden="false" customHeight="false" outlineLevel="0" collapsed="false">
      <c r="B3467" s="10" t="n">
        <v>1.684</v>
      </c>
      <c r="C3467" s="10" t="n">
        <v>146.62</v>
      </c>
      <c r="D3467" s="10" t="n">
        <v>2443</v>
      </c>
      <c r="E3467" s="10" t="n">
        <v>0.184</v>
      </c>
      <c r="F3467" s="10" t="n">
        <v>2442.8</v>
      </c>
      <c r="G3467" s="10" t="n">
        <v>0.0600212870476502</v>
      </c>
      <c r="H3467" s="10" t="n">
        <v>2.81305581803175</v>
      </c>
      <c r="I3467" s="10" t="n">
        <v>15.2883468371291</v>
      </c>
      <c r="T3467" s="0" t="n">
        <v>16.9266</v>
      </c>
      <c r="U3467" s="0" t="n">
        <v>0.4908</v>
      </c>
      <c r="Y3467" s="0" t="n">
        <v>3.26236169476873</v>
      </c>
      <c r="Z3467" s="11" t="n">
        <v>0.449305876736989</v>
      </c>
    </row>
    <row r="3468" customFormat="false" ht="12.75" hidden="false" customHeight="false" outlineLevel="0" collapsed="false">
      <c r="B3468" s="10" t="n">
        <v>1.662</v>
      </c>
      <c r="C3468" s="10" t="n">
        <v>149.54</v>
      </c>
      <c r="D3468" s="10" t="n">
        <v>2443</v>
      </c>
      <c r="E3468" s="10" t="n">
        <v>0.162</v>
      </c>
      <c r="F3468" s="10" t="n">
        <v>2442.8</v>
      </c>
      <c r="G3468" s="10" t="n">
        <v>0.0612166366464713</v>
      </c>
      <c r="H3468" s="10" t="n">
        <v>2.79333610949986</v>
      </c>
      <c r="I3468" s="10" t="n">
        <v>17.2428154907399</v>
      </c>
      <c r="T3468" s="0" t="n">
        <v>16.9263</v>
      </c>
      <c r="U3468" s="0" t="n">
        <v>0.4924</v>
      </c>
      <c r="Y3468" s="0" t="n">
        <v>3.2588356265387</v>
      </c>
      <c r="Z3468" s="11" t="n">
        <v>0.465499517038844</v>
      </c>
    </row>
    <row r="3469" customFormat="false" ht="12.75" hidden="false" customHeight="false" outlineLevel="0" collapsed="false">
      <c r="B3469" s="10" t="n">
        <v>1.653</v>
      </c>
      <c r="C3469" s="10" t="n">
        <v>152.94</v>
      </c>
      <c r="D3469" s="10" t="n">
        <v>2443</v>
      </c>
      <c r="E3469" s="10" t="n">
        <v>0.153</v>
      </c>
      <c r="F3469" s="10" t="n">
        <v>2442.8</v>
      </c>
      <c r="G3469" s="10" t="n">
        <v>0.062608482069756</v>
      </c>
      <c r="H3469" s="10" t="n">
        <v>2.77085433887429</v>
      </c>
      <c r="I3469" s="10" t="n">
        <v>18.1101590776097</v>
      </c>
      <c r="T3469" s="0" t="n">
        <v>16.9261</v>
      </c>
      <c r="U3469" s="0" t="n">
        <v>0.4924</v>
      </c>
      <c r="Y3469" s="0" t="n">
        <v>3.25739314408096</v>
      </c>
      <c r="Z3469" s="11" t="n">
        <v>0.486538805206669</v>
      </c>
    </row>
    <row r="3470" customFormat="false" ht="12.75" hidden="false" customHeight="false" outlineLevel="0" collapsed="false">
      <c r="B3470" s="10" t="n">
        <v>1.63</v>
      </c>
      <c r="C3470" s="10" t="n">
        <v>158.19</v>
      </c>
      <c r="D3470" s="10" t="n">
        <v>2443</v>
      </c>
      <c r="E3470" s="10" t="n">
        <v>0.13</v>
      </c>
      <c r="F3470" s="10" t="n">
        <v>2442.8</v>
      </c>
      <c r="G3470" s="10" t="n">
        <v>0.0647576551498281</v>
      </c>
      <c r="H3470" s="10" t="n">
        <v>2.73710318640979</v>
      </c>
      <c r="I3470" s="10" t="n">
        <v>21.05463989546</v>
      </c>
      <c r="T3470" s="0" t="n">
        <v>16.9261</v>
      </c>
      <c r="U3470" s="0" t="n">
        <v>0.4924</v>
      </c>
      <c r="Y3470" s="0" t="n">
        <v>3.25370680002229</v>
      </c>
      <c r="Z3470" s="11" t="n">
        <v>0.516603613612493</v>
      </c>
    </row>
    <row r="3471" customFormat="false" ht="12.75" hidden="false" customHeight="false" outlineLevel="0" collapsed="false">
      <c r="B3471" s="10" t="n">
        <v>1.621</v>
      </c>
      <c r="C3471" s="10" t="n">
        <v>178.03</v>
      </c>
      <c r="D3471" s="10" t="n">
        <v>2441</v>
      </c>
      <c r="E3471" s="10" t="n">
        <v>0.121</v>
      </c>
      <c r="F3471" s="10" t="n">
        <v>2440.8</v>
      </c>
      <c r="G3471" s="10" t="n">
        <v>0.0729392002622091</v>
      </c>
      <c r="H3471" s="10" t="n">
        <v>2.61812889276503</v>
      </c>
      <c r="I3471" s="10" t="n">
        <v>21.6374288658267</v>
      </c>
      <c r="T3471" s="0" t="n">
        <v>16.9257</v>
      </c>
      <c r="U3471" s="0" t="n">
        <v>0.4893</v>
      </c>
      <c r="Y3471" s="0" t="n">
        <v>3.25226431756455</v>
      </c>
      <c r="Z3471" s="11" t="n">
        <v>0.634135424799518</v>
      </c>
    </row>
    <row r="3472" customFormat="false" ht="12.75" hidden="false" customHeight="false" outlineLevel="0" collapsed="false">
      <c r="B3472" s="10" t="n">
        <v>1.598</v>
      </c>
      <c r="C3472" s="10" t="n">
        <v>212.55</v>
      </c>
      <c r="D3472" s="10" t="n">
        <v>2441</v>
      </c>
      <c r="E3472" s="10" t="n">
        <v>0.0980000000000001</v>
      </c>
      <c r="F3472" s="10" t="n">
        <v>2440.8</v>
      </c>
      <c r="G3472" s="10" t="n">
        <v>0.0870821042281219</v>
      </c>
      <c r="H3472" s="10" t="n">
        <v>2.44090372456104</v>
      </c>
      <c r="I3472" s="10" t="n">
        <v>24.9071808628678</v>
      </c>
      <c r="T3472" s="0" t="n">
        <v>16.9261</v>
      </c>
      <c r="U3472" s="0" t="n">
        <v>0.4893</v>
      </c>
      <c r="Y3472" s="0" t="n">
        <v>3.24857797350587</v>
      </c>
      <c r="Z3472" s="11" t="n">
        <v>0.807674248944833</v>
      </c>
    </row>
    <row r="3473" customFormat="false" ht="12.75" hidden="false" customHeight="false" outlineLevel="0" collapsed="false">
      <c r="B3473" s="10" t="n">
        <v>1.588</v>
      </c>
      <c r="C3473" s="10" t="n">
        <v>247.41</v>
      </c>
      <c r="D3473" s="10" t="n">
        <v>2443</v>
      </c>
      <c r="E3473" s="10" t="n">
        <v>0.0880000000000001</v>
      </c>
      <c r="F3473" s="10" t="n">
        <v>2442.8</v>
      </c>
      <c r="G3473" s="10" t="n">
        <v>0.101281316522024</v>
      </c>
      <c r="H3473" s="10" t="n">
        <v>2.28985317733124</v>
      </c>
      <c r="I3473" s="10" t="n">
        <v>26.0210588333095</v>
      </c>
      <c r="T3473" s="0" t="n">
        <v>16.9268</v>
      </c>
      <c r="U3473" s="0" t="n">
        <v>0.4832</v>
      </c>
      <c r="Y3473" s="0" t="n">
        <v>3.2469752152195</v>
      </c>
      <c r="Z3473" s="11" t="n">
        <v>0.957122037888254</v>
      </c>
    </row>
    <row r="3474" customFormat="false" ht="12.75" hidden="false" customHeight="false" outlineLevel="0" collapsed="false">
      <c r="B3474" s="10" t="n">
        <v>1.589</v>
      </c>
      <c r="C3474" s="10" t="n">
        <v>276.09</v>
      </c>
      <c r="D3474" s="10" t="n">
        <v>2441</v>
      </c>
      <c r="E3474" s="10" t="n">
        <v>0.089</v>
      </c>
      <c r="F3474" s="10" t="n">
        <v>2440.8</v>
      </c>
      <c r="G3474" s="10" t="n">
        <v>0.113114552605703</v>
      </c>
      <c r="H3474" s="10" t="n">
        <v>2.17935409635242</v>
      </c>
      <c r="I3474" s="10" t="n">
        <v>24.4871246781171</v>
      </c>
      <c r="T3474" s="0" t="n">
        <v>16.9271</v>
      </c>
      <c r="U3474" s="0" t="n">
        <v>0.4802</v>
      </c>
      <c r="Y3474" s="0" t="n">
        <v>3.24713549104813</v>
      </c>
      <c r="Z3474" s="11" t="n">
        <v>1.06778139469571</v>
      </c>
    </row>
    <row r="3475" customFormat="false" ht="12.75" hidden="false" customHeight="false" outlineLevel="0" collapsed="false">
      <c r="B3475" s="10" t="n">
        <v>1.556</v>
      </c>
      <c r="C3475" s="10" t="n">
        <v>298.71</v>
      </c>
      <c r="D3475" s="10" t="n">
        <v>2441</v>
      </c>
      <c r="E3475" s="10" t="n">
        <v>0.0560000000000001</v>
      </c>
      <c r="F3475" s="10" t="n">
        <v>2440.8</v>
      </c>
      <c r="G3475" s="10" t="n">
        <v>0.122382005899705</v>
      </c>
      <c r="H3475" s="10" t="n">
        <v>2.10060779777259</v>
      </c>
      <c r="I3475" s="10" t="n">
        <v>37.5108535316533</v>
      </c>
      <c r="T3475" s="0" t="n">
        <v>16.9277</v>
      </c>
      <c r="U3475" s="0" t="n">
        <v>0.4787</v>
      </c>
      <c r="Y3475" s="0" t="n">
        <v>3.24184638870308</v>
      </c>
      <c r="Z3475" s="11" t="n">
        <v>1.1412385909305</v>
      </c>
    </row>
    <row r="3476" customFormat="false" ht="12.75" hidden="false" customHeight="false" outlineLevel="0" collapsed="false">
      <c r="B3476" s="10" t="n">
        <v>1.556</v>
      </c>
      <c r="C3476" s="10" t="n">
        <v>316.88</v>
      </c>
      <c r="D3476" s="10" t="n">
        <v>2443</v>
      </c>
      <c r="E3476" s="10" t="n">
        <v>0.0560000000000001</v>
      </c>
      <c r="F3476" s="10" t="n">
        <v>2442.8</v>
      </c>
      <c r="G3476" s="10" t="n">
        <v>0.129719993450139</v>
      </c>
      <c r="H3476" s="10" t="n">
        <v>2.04237691914829</v>
      </c>
      <c r="I3476" s="10" t="n">
        <v>36.4710164133622</v>
      </c>
      <c r="T3476" s="0" t="n">
        <v>16.9273</v>
      </c>
      <c r="U3476" s="0" t="n">
        <v>0.4772</v>
      </c>
      <c r="Y3476" s="0" t="n">
        <v>3.24184638870308</v>
      </c>
      <c r="Z3476" s="11" t="n">
        <v>1.1994694695548</v>
      </c>
    </row>
    <row r="3477" customFormat="false" ht="12.75" hidden="false" customHeight="false" outlineLevel="0" collapsed="false">
      <c r="B3477" s="10" t="n">
        <v>1.547</v>
      </c>
      <c r="C3477" s="10" t="n">
        <v>332.4</v>
      </c>
      <c r="D3477" s="10" t="n">
        <v>2441</v>
      </c>
      <c r="E3477" s="10" t="n">
        <v>0.0469999999999999</v>
      </c>
      <c r="F3477" s="10" t="n">
        <v>2440.8</v>
      </c>
      <c r="G3477" s="10" t="n">
        <v>0.136184857423795</v>
      </c>
      <c r="H3477" s="10" t="n">
        <v>1.99374194460331</v>
      </c>
      <c r="I3477" s="10" t="n">
        <v>42.4200413745386</v>
      </c>
      <c r="T3477" s="0" t="n">
        <v>16.928</v>
      </c>
      <c r="U3477" s="0" t="n">
        <v>0.4742</v>
      </c>
      <c r="Y3477" s="0" t="n">
        <v>3.24040390624534</v>
      </c>
      <c r="Z3477" s="11" t="n">
        <v>1.24666196164203</v>
      </c>
    </row>
    <row r="3478" customFormat="false" ht="12.75" hidden="false" customHeight="false" outlineLevel="0" collapsed="false">
      <c r="B3478" s="10" t="n">
        <v>1.534</v>
      </c>
      <c r="C3478" s="10" t="n">
        <v>345.75</v>
      </c>
      <c r="D3478" s="10" t="n">
        <v>2443</v>
      </c>
      <c r="E3478" s="10" t="n">
        <v>0.034</v>
      </c>
      <c r="F3478" s="10" t="n">
        <v>2442.8</v>
      </c>
      <c r="G3478" s="10" t="n">
        <v>0.141538398559031</v>
      </c>
      <c r="H3478" s="10" t="n">
        <v>1.9551841074195</v>
      </c>
      <c r="I3478" s="10" t="n">
        <v>57.505414924103</v>
      </c>
      <c r="T3478" s="0" t="n">
        <v>16.9283</v>
      </c>
      <c r="U3478" s="0" t="n">
        <v>0.4727</v>
      </c>
      <c r="Y3478" s="0" t="n">
        <v>3.23832032047305</v>
      </c>
      <c r="Z3478" s="11" t="n">
        <v>1.28313621305354</v>
      </c>
    </row>
    <row r="3479" customFormat="false" ht="12.75" hidden="false" customHeight="false" outlineLevel="0" collapsed="false">
      <c r="B3479" s="10" t="n">
        <v>1.525</v>
      </c>
      <c r="C3479" s="10" t="n">
        <v>357.61</v>
      </c>
      <c r="D3479" s="10" t="n">
        <v>2443</v>
      </c>
      <c r="E3479" s="10" t="n">
        <v>0.0249999999999999</v>
      </c>
      <c r="F3479" s="10" t="n">
        <v>2442.8</v>
      </c>
      <c r="G3479" s="10" t="n">
        <v>0.146393482888489</v>
      </c>
      <c r="H3479" s="10" t="n">
        <v>1.92145707297858</v>
      </c>
      <c r="I3479" s="10" t="n">
        <v>76.8582829191434</v>
      </c>
      <c r="T3479" s="0" t="n">
        <v>16.9285</v>
      </c>
      <c r="U3479" s="0" t="n">
        <v>0.4713</v>
      </c>
      <c r="Y3479" s="0" t="n">
        <v>3.23687783801531</v>
      </c>
      <c r="Z3479" s="11" t="n">
        <v>1.31542076503673</v>
      </c>
    </row>
    <row r="3480" customFormat="false" ht="12.75" hidden="false" customHeight="false" outlineLevel="0" collapsed="false">
      <c r="B3480" s="10" t="n">
        <v>1.502</v>
      </c>
      <c r="C3480" s="10" t="n">
        <v>366.78</v>
      </c>
      <c r="D3480" s="10" t="n">
        <v>2443</v>
      </c>
      <c r="E3480" s="10" t="n">
        <v>0.002</v>
      </c>
      <c r="F3480" s="10" t="n">
        <v>2442.8</v>
      </c>
      <c r="G3480" s="10" t="n">
        <v>0.150147371868348</v>
      </c>
      <c r="H3480" s="10" t="n">
        <v>1.89613786842188</v>
      </c>
      <c r="I3480" s="10" t="n">
        <v>948.068934210938</v>
      </c>
      <c r="T3480" s="0" t="n">
        <v>16.9283</v>
      </c>
      <c r="U3480" s="0" t="n">
        <v>0.4713</v>
      </c>
      <c r="Y3480" s="0" t="n">
        <v>3.23319149395664</v>
      </c>
      <c r="Z3480" s="11" t="n">
        <v>1.33705362553476</v>
      </c>
    </row>
    <row r="3481" customFormat="false" ht="12.75" hidden="false" customHeight="false" outlineLevel="0" collapsed="false">
      <c r="B3481" s="10" t="n">
        <v>1.512</v>
      </c>
      <c r="C3481" s="10" t="n">
        <v>375.12</v>
      </c>
      <c r="D3481" s="10" t="n">
        <v>2443</v>
      </c>
      <c r="E3481" s="10" t="n">
        <v>0.012</v>
      </c>
      <c r="F3481" s="10" t="n">
        <v>2442.8</v>
      </c>
      <c r="G3481" s="10" t="n">
        <v>0.153561486818405</v>
      </c>
      <c r="H3481" s="10" t="n">
        <v>1.8736541083281</v>
      </c>
      <c r="I3481" s="10" t="n">
        <v>156.137842360675</v>
      </c>
      <c r="T3481" s="0" t="n">
        <v>16.9287</v>
      </c>
      <c r="U3481" s="0" t="n">
        <v>0.4698</v>
      </c>
      <c r="Y3481" s="0" t="n">
        <v>3.23479425224302</v>
      </c>
      <c r="Z3481" s="11" t="n">
        <v>1.36114014391491</v>
      </c>
    </row>
    <row r="3482" customFormat="false" ht="12.75" hidden="false" customHeight="false" outlineLevel="0" collapsed="false">
      <c r="B3482" s="10" t="n">
        <v>1.493</v>
      </c>
      <c r="C3482" s="10" t="n">
        <v>381.51</v>
      </c>
      <c r="D3482" s="10" t="n">
        <v>2443</v>
      </c>
      <c r="E3482" s="10" t="n">
        <v>-0.0069999999999999</v>
      </c>
      <c r="F3482" s="10" t="n">
        <v>2442.8</v>
      </c>
      <c r="G3482" s="10" t="n">
        <v>0.156177337481579</v>
      </c>
      <c r="H3482" s="10" t="n">
        <v>1.85676302147461</v>
      </c>
      <c r="I3482" s="10" t="n">
        <v>-265.251860210662</v>
      </c>
      <c r="T3482" s="0" t="n">
        <v>16.9294</v>
      </c>
      <c r="U3482" s="0" t="n">
        <v>0.4625</v>
      </c>
      <c r="Y3482" s="0" t="n">
        <v>3.2317490114989</v>
      </c>
      <c r="Z3482" s="11" t="n">
        <v>1.37498599002429</v>
      </c>
    </row>
    <row r="3483" customFormat="false" ht="12.75" hidden="false" customHeight="false" outlineLevel="0" collapsed="false">
      <c r="B3483" s="10" t="n">
        <v>1.492</v>
      </c>
      <c r="C3483" s="10" t="n">
        <v>386.91</v>
      </c>
      <c r="D3483" s="10" t="n">
        <v>2441</v>
      </c>
      <c r="E3483" s="10" t="n">
        <v>-0.00800000000000001</v>
      </c>
      <c r="F3483" s="10" t="n">
        <v>2440.8</v>
      </c>
      <c r="G3483" s="10" t="n">
        <v>0.158517699115044</v>
      </c>
      <c r="H3483" s="10" t="n">
        <v>1.84188890932309</v>
      </c>
      <c r="I3483" s="10" t="n">
        <v>-230.236113665386</v>
      </c>
      <c r="T3483" s="0" t="n">
        <v>16.9295</v>
      </c>
      <c r="U3483" s="0" t="n">
        <v>0.4553</v>
      </c>
      <c r="Y3483" s="0" t="n">
        <v>3.23158873567026</v>
      </c>
      <c r="Z3483" s="11" t="n">
        <v>1.38969982634716</v>
      </c>
    </row>
    <row r="3484" customFormat="false" ht="12.75" hidden="false" customHeight="false" outlineLevel="0" collapsed="false">
      <c r="B3484" s="10" t="n">
        <v>1.471</v>
      </c>
      <c r="C3484" s="10" t="n">
        <v>391.29</v>
      </c>
      <c r="D3484" s="10" t="n">
        <v>2443</v>
      </c>
      <c r="E3484" s="10" t="n">
        <v>-0.0289999999999999</v>
      </c>
      <c r="F3484" s="10" t="n">
        <v>2442.8</v>
      </c>
      <c r="G3484" s="10" t="n">
        <v>0.160180939905027</v>
      </c>
      <c r="H3484" s="10" t="n">
        <v>1.83145111272241</v>
      </c>
      <c r="I3484" s="10" t="n">
        <v>-63.1534866456006</v>
      </c>
      <c r="T3484" s="0" t="n">
        <v>16.9294</v>
      </c>
      <c r="U3484" s="0" t="n">
        <v>0.4426</v>
      </c>
      <c r="Y3484" s="0" t="n">
        <v>3.22822294326886</v>
      </c>
      <c r="Z3484" s="11" t="n">
        <v>1.39677183054645</v>
      </c>
    </row>
    <row r="3485" customFormat="false" ht="12.75" hidden="false" customHeight="false" outlineLevel="0" collapsed="false">
      <c r="B3485" s="10" t="n">
        <v>1.48</v>
      </c>
      <c r="C3485" s="10" t="n">
        <v>395.71</v>
      </c>
      <c r="D3485" s="10" t="n">
        <v>2441</v>
      </c>
      <c r="E3485" s="10" t="n">
        <v>-0.02</v>
      </c>
      <c r="F3485" s="10" t="n">
        <v>2440.8</v>
      </c>
      <c r="G3485" s="10" t="n">
        <v>0.162123074401835</v>
      </c>
      <c r="H3485" s="10" t="n">
        <v>1.81939939884422</v>
      </c>
      <c r="I3485" s="10" t="n">
        <v>-90.969969942211</v>
      </c>
      <c r="T3485" s="0" t="n">
        <v>16.929</v>
      </c>
      <c r="U3485" s="0" t="n">
        <v>0.4288</v>
      </c>
      <c r="Y3485" s="0" t="n">
        <v>3.2296654257266</v>
      </c>
      <c r="Z3485" s="11" t="n">
        <v>1.41026602688238</v>
      </c>
    </row>
    <row r="3486" customFormat="false" ht="12.75" hidden="false" customHeight="false" outlineLevel="0" collapsed="false">
      <c r="B3486" s="10" t="n">
        <v>1.47</v>
      </c>
      <c r="C3486" s="10" t="n">
        <v>399.07</v>
      </c>
      <c r="D3486" s="10" t="n">
        <v>2441</v>
      </c>
      <c r="E3486" s="10" t="n">
        <v>-0.03</v>
      </c>
      <c r="F3486" s="10" t="n">
        <v>2440.8</v>
      </c>
      <c r="G3486" s="10" t="n">
        <v>0.16349967223861</v>
      </c>
      <c r="H3486" s="10" t="n">
        <v>1.81094417902151</v>
      </c>
      <c r="I3486" s="10" t="n">
        <v>-60.3648059673836</v>
      </c>
      <c r="T3486" s="0" t="n">
        <v>16.929</v>
      </c>
      <c r="U3486" s="0" t="n">
        <v>0.4181</v>
      </c>
      <c r="Y3486" s="0" t="n">
        <v>3.22806266744022</v>
      </c>
      <c r="Z3486" s="11" t="n">
        <v>1.41711848841871</v>
      </c>
    </row>
    <row r="3487" customFormat="false" ht="12.75" hidden="false" customHeight="false" outlineLevel="0" collapsed="false">
      <c r="B3487" s="10" t="n">
        <v>1.461</v>
      </c>
      <c r="C3487" s="10" t="n">
        <v>401.32</v>
      </c>
      <c r="D3487" s="10" t="n">
        <v>2443</v>
      </c>
      <c r="E3487" s="10" t="n">
        <v>-0.0389999999999999</v>
      </c>
      <c r="F3487" s="10" t="n">
        <v>2442.8</v>
      </c>
      <c r="G3487" s="10" t="n">
        <v>0.164286883903717</v>
      </c>
      <c r="H3487" s="10" t="n">
        <v>1.80614097331253</v>
      </c>
      <c r="I3487" s="10" t="n">
        <v>-46.3113070080138</v>
      </c>
      <c r="T3487" s="0" t="n">
        <v>16.929</v>
      </c>
      <c r="U3487" s="0" t="n">
        <v>0.4102</v>
      </c>
      <c r="Y3487" s="0" t="n">
        <v>3.22662018498248</v>
      </c>
      <c r="Z3487" s="11" t="n">
        <v>1.42047921166995</v>
      </c>
    </row>
    <row r="3488" customFormat="false" ht="12.75" hidden="false" customHeight="false" outlineLevel="0" collapsed="false">
      <c r="B3488" s="10" t="n">
        <v>1.46</v>
      </c>
      <c r="C3488" s="10" t="n">
        <v>403.58</v>
      </c>
      <c r="D3488" s="10" t="n">
        <v>2443</v>
      </c>
      <c r="E3488" s="10" t="n">
        <v>-0.04</v>
      </c>
      <c r="F3488" s="10" t="n">
        <v>2442.8</v>
      </c>
      <c r="G3488" s="10" t="n">
        <v>0.1652120517439</v>
      </c>
      <c r="H3488" s="10" t="n">
        <v>1.80052535448659</v>
      </c>
      <c r="I3488" s="10" t="n">
        <v>-45.0131338621647</v>
      </c>
      <c r="T3488" s="0" t="n">
        <v>16.929</v>
      </c>
      <c r="U3488" s="0" t="n">
        <v>0.3998</v>
      </c>
      <c r="Y3488" s="0" t="n">
        <v>3.22645990915384</v>
      </c>
      <c r="Z3488" s="11" t="n">
        <v>1.42593455466726</v>
      </c>
    </row>
    <row r="3489" customFormat="false" ht="12.75" hidden="false" customHeight="false" outlineLevel="0" collapsed="false">
      <c r="B3489" s="10" t="n">
        <v>1.418</v>
      </c>
      <c r="C3489" s="10" t="n">
        <v>405.86</v>
      </c>
      <c r="D3489" s="10" t="n">
        <v>2441</v>
      </c>
      <c r="E3489" s="10" t="n">
        <v>-0.0820000000000001</v>
      </c>
      <c r="F3489" s="10" t="n">
        <v>2440.8</v>
      </c>
      <c r="G3489" s="10" t="n">
        <v>0.166281547033759</v>
      </c>
      <c r="H3489" s="10" t="n">
        <v>1.79407274763619</v>
      </c>
      <c r="I3489" s="10" t="n">
        <v>-21.8789359467827</v>
      </c>
      <c r="T3489" s="0" t="n">
        <v>16.9292</v>
      </c>
      <c r="U3489" s="0" t="n">
        <v>0.3923</v>
      </c>
      <c r="Y3489" s="0" t="n">
        <v>3.21972832435105</v>
      </c>
      <c r="Z3489" s="11" t="n">
        <v>1.42565557671487</v>
      </c>
    </row>
    <row r="3490" customFormat="false" ht="12.75" hidden="false" customHeight="false" outlineLevel="0" collapsed="false">
      <c r="B3490" s="10" t="n">
        <v>1.502</v>
      </c>
      <c r="C3490" s="10" t="n">
        <v>407</v>
      </c>
      <c r="D3490" s="10" t="n">
        <v>2443</v>
      </c>
      <c r="E3490" s="10" t="n">
        <v>0.002</v>
      </c>
      <c r="F3490" s="10" t="n">
        <v>2442.8</v>
      </c>
      <c r="G3490" s="10" t="n">
        <v>0.166612084493205</v>
      </c>
      <c r="H3490" s="10" t="n">
        <v>1.79208690281425</v>
      </c>
      <c r="I3490" s="10" t="n">
        <v>896.043451407125</v>
      </c>
      <c r="T3490" s="0" t="n">
        <v>16.9297</v>
      </c>
      <c r="U3490" s="0" t="n">
        <v>0.3848</v>
      </c>
      <c r="Y3490" s="0" t="n">
        <v>3.23319149395664</v>
      </c>
      <c r="Z3490" s="11" t="n">
        <v>1.44110459114238</v>
      </c>
    </row>
    <row r="3491" customFormat="false" ht="12.75" hidden="false" customHeight="false" outlineLevel="0" collapsed="false">
      <c r="B3491" s="10" t="n">
        <v>1.448</v>
      </c>
      <c r="C3491" s="10" t="n">
        <v>408.14</v>
      </c>
      <c r="D3491" s="10" t="n">
        <v>2443</v>
      </c>
      <c r="E3491" s="10" t="n">
        <v>-0.052</v>
      </c>
      <c r="F3491" s="10" t="n">
        <v>2442.8</v>
      </c>
      <c r="G3491" s="10" t="n">
        <v>0.167078762076306</v>
      </c>
      <c r="H3491" s="10" t="n">
        <v>1.78928983563242</v>
      </c>
      <c r="I3491" s="10" t="n">
        <v>-34.4094199160081</v>
      </c>
      <c r="T3491" s="0" t="n">
        <v>16.9299</v>
      </c>
      <c r="U3491" s="0" t="n">
        <v>0.3775</v>
      </c>
      <c r="Y3491" s="0" t="n">
        <v>3.22453659921019</v>
      </c>
      <c r="Z3491" s="11" t="n">
        <v>1.43524676357777</v>
      </c>
    </row>
    <row r="3492" customFormat="false" ht="12.75" hidden="false" customHeight="false" outlineLevel="0" collapsed="false">
      <c r="B3492" s="10" t="n">
        <v>1.451</v>
      </c>
      <c r="C3492" s="10" t="n">
        <v>409.29</v>
      </c>
      <c r="D3492" s="10" t="n">
        <v>2443</v>
      </c>
      <c r="E3492" s="10" t="n">
        <v>-0.0489999999999999</v>
      </c>
      <c r="F3492" s="10" t="n">
        <v>2442.8</v>
      </c>
      <c r="G3492" s="10" t="n">
        <v>0.167549533322417</v>
      </c>
      <c r="H3492" s="10" t="n">
        <v>1.78647613736803</v>
      </c>
      <c r="I3492" s="10" t="n">
        <v>-36.4586966809803</v>
      </c>
      <c r="T3492" s="0" t="n">
        <v>16.9302</v>
      </c>
      <c r="U3492" s="0" t="n">
        <v>0.3702</v>
      </c>
      <c r="Y3492" s="0" t="n">
        <v>3.2250174266961</v>
      </c>
      <c r="Z3492" s="11" t="n">
        <v>1.43854128932807</v>
      </c>
    </row>
    <row r="3493" customFormat="false" ht="12.75" hidden="false" customHeight="false" outlineLevel="0" collapsed="false">
      <c r="B3493" s="10" t="n">
        <v>1.46</v>
      </c>
      <c r="C3493" s="10" t="n">
        <v>410.45</v>
      </c>
      <c r="D3493" s="10" t="n">
        <v>2443</v>
      </c>
      <c r="E3493" s="10" t="n">
        <v>-0.04</v>
      </c>
      <c r="F3493" s="10" t="n">
        <v>2442.8</v>
      </c>
      <c r="G3493" s="10" t="n">
        <v>0.168024398231538</v>
      </c>
      <c r="H3493" s="10" t="n">
        <v>1.78364596999525</v>
      </c>
      <c r="I3493" s="10" t="n">
        <v>-44.5911492498812</v>
      </c>
      <c r="T3493" s="0" t="n">
        <v>16.9304</v>
      </c>
      <c r="U3493" s="0" t="n">
        <v>0.362</v>
      </c>
      <c r="Y3493" s="0" t="n">
        <v>3.22645990915384</v>
      </c>
      <c r="Z3493" s="11" t="n">
        <v>1.4428139391586</v>
      </c>
    </row>
    <row r="3494" customFormat="false" ht="12.75" hidden="false" customHeight="false" outlineLevel="0" collapsed="false">
      <c r="B3494" s="10" t="n">
        <v>1.448</v>
      </c>
      <c r="C3494" s="10" t="n">
        <v>410.45</v>
      </c>
      <c r="D3494" s="10" t="n">
        <v>2443</v>
      </c>
      <c r="E3494" s="10" t="n">
        <v>-0.052</v>
      </c>
      <c r="F3494" s="10" t="n">
        <v>2442.8</v>
      </c>
      <c r="G3494" s="10" t="n">
        <v>0.168024398231538</v>
      </c>
      <c r="H3494" s="10" t="n">
        <v>1.78364596999525</v>
      </c>
      <c r="I3494" s="10" t="n">
        <v>-34.3008840383701</v>
      </c>
      <c r="T3494" s="0" t="n">
        <v>16.9304</v>
      </c>
      <c r="U3494" s="0" t="n">
        <v>0.355</v>
      </c>
      <c r="Y3494" s="0" t="n">
        <v>3.22453659921019</v>
      </c>
      <c r="Z3494" s="11" t="n">
        <v>1.44089062921494</v>
      </c>
    </row>
    <row r="3495" customFormat="false" ht="12.75" hidden="false" customHeight="false" outlineLevel="0" collapsed="false">
      <c r="B3495" s="10" t="n">
        <v>1.451</v>
      </c>
      <c r="C3495" s="10" t="n">
        <v>411.6</v>
      </c>
      <c r="D3495" s="10" t="n">
        <v>2443</v>
      </c>
      <c r="E3495" s="10" t="n">
        <v>-0.0489999999999999</v>
      </c>
      <c r="F3495" s="10" t="n">
        <v>2442.8</v>
      </c>
      <c r="G3495" s="10" t="n">
        <v>0.168495169477649</v>
      </c>
      <c r="H3495" s="10" t="n">
        <v>1.78084808500619</v>
      </c>
      <c r="I3495" s="10" t="n">
        <v>-36.3438384695142</v>
      </c>
      <c r="T3495" s="0" t="n">
        <v>16.9307</v>
      </c>
      <c r="U3495" s="0" t="n">
        <v>0.3493</v>
      </c>
      <c r="Y3495" s="0" t="n">
        <v>3.2250174266961</v>
      </c>
      <c r="Z3495" s="11" t="n">
        <v>1.44416934168991</v>
      </c>
    </row>
    <row r="3496" customFormat="false" ht="12.75" hidden="false" customHeight="false" outlineLevel="0" collapsed="false">
      <c r="B3496" s="10" t="n">
        <v>1.46</v>
      </c>
      <c r="C3496" s="10" t="n">
        <v>411.6</v>
      </c>
      <c r="D3496" s="10" t="n">
        <v>2441</v>
      </c>
      <c r="E3496" s="10" t="n">
        <v>-0.04</v>
      </c>
      <c r="F3496" s="10" t="n">
        <v>2440.8</v>
      </c>
      <c r="G3496" s="10" t="n">
        <v>0.168633235004916</v>
      </c>
      <c r="H3496" s="10" t="n">
        <v>1.78002901711136</v>
      </c>
      <c r="I3496" s="10" t="n">
        <v>-44.500725427784</v>
      </c>
      <c r="T3496" s="0" t="n">
        <v>16.9307</v>
      </c>
      <c r="U3496" s="0" t="n">
        <v>0.3437</v>
      </c>
      <c r="Y3496" s="0" t="n">
        <v>3.22645990915384</v>
      </c>
      <c r="Z3496" s="11" t="n">
        <v>1.44643089204248</v>
      </c>
    </row>
    <row r="3497" customFormat="false" ht="12.75" hidden="false" customHeight="false" outlineLevel="0" collapsed="false">
      <c r="B3497" s="10" t="n">
        <v>1.461</v>
      </c>
      <c r="C3497" s="10" t="n">
        <v>411.6</v>
      </c>
      <c r="D3497" s="10" t="n">
        <v>2443</v>
      </c>
      <c r="E3497" s="10" t="n">
        <v>-0.0389999999999999</v>
      </c>
      <c r="F3497" s="10" t="n">
        <v>2442.8</v>
      </c>
      <c r="G3497" s="10" t="n">
        <v>0.168495169477649</v>
      </c>
      <c r="H3497" s="10" t="n">
        <v>1.78084808500619</v>
      </c>
      <c r="I3497" s="10" t="n">
        <v>-45.6627714104153</v>
      </c>
      <c r="T3497" s="0" t="n">
        <v>16.9307</v>
      </c>
      <c r="U3497" s="0" t="n">
        <v>0.3403</v>
      </c>
      <c r="Y3497" s="0" t="n">
        <v>3.22662018498248</v>
      </c>
      <c r="Z3497" s="11" t="n">
        <v>1.44577209997629</v>
      </c>
    </row>
    <row r="3498" customFormat="false" ht="12.75" hidden="false" customHeight="false" outlineLevel="0" collapsed="false">
      <c r="B3498" s="10" t="n">
        <v>1.46</v>
      </c>
      <c r="C3498" s="10" t="n">
        <v>412.76</v>
      </c>
      <c r="D3498" s="10" t="n">
        <v>2441</v>
      </c>
      <c r="E3498" s="10" t="n">
        <v>-0.04</v>
      </c>
      <c r="F3498" s="10" t="n">
        <v>2440.8</v>
      </c>
      <c r="G3498" s="10" t="n">
        <v>0.169108489019993</v>
      </c>
      <c r="H3498" s="10" t="n">
        <v>1.77721471100134</v>
      </c>
      <c r="I3498" s="10" t="n">
        <v>-44.4303677750336</v>
      </c>
      <c r="T3498" s="0" t="n">
        <v>16.9306</v>
      </c>
      <c r="U3498" s="0" t="n">
        <v>0.3403</v>
      </c>
      <c r="Y3498" s="0" t="n">
        <v>3.22645990915384</v>
      </c>
      <c r="Z3498" s="11" t="n">
        <v>1.4492451981525</v>
      </c>
    </row>
    <row r="3499" customFormat="false" ht="12.75" hidden="false" customHeight="false" outlineLevel="0" collapsed="false">
      <c r="B3499" s="10" t="n">
        <v>1.46</v>
      </c>
      <c r="C3499" s="10" t="n">
        <v>413.92</v>
      </c>
      <c r="D3499" s="10" t="n">
        <v>2443</v>
      </c>
      <c r="E3499" s="10" t="n">
        <v>-0.04</v>
      </c>
      <c r="F3499" s="10" t="n">
        <v>2442.8</v>
      </c>
      <c r="G3499" s="10" t="n">
        <v>0.16944489929589</v>
      </c>
      <c r="H3499" s="10" t="n">
        <v>1.77522737088307</v>
      </c>
      <c r="I3499" s="10" t="n">
        <v>-44.3806842720768</v>
      </c>
      <c r="T3499" s="0" t="n">
        <v>16.9299</v>
      </c>
      <c r="U3499" s="0" t="n">
        <v>0.3437</v>
      </c>
      <c r="Y3499" s="0" t="n">
        <v>3.22645990915384</v>
      </c>
      <c r="Z3499" s="11" t="n">
        <v>1.45123253827077</v>
      </c>
    </row>
    <row r="3500" customFormat="false" ht="12.75" hidden="false" customHeight="false" outlineLevel="0" collapsed="false">
      <c r="B3500" s="10" t="n">
        <v>1.483</v>
      </c>
      <c r="C3500" s="10" t="n">
        <v>413.92</v>
      </c>
      <c r="D3500" s="10" t="n">
        <v>2441</v>
      </c>
      <c r="E3500" s="10" t="n">
        <v>-0.0169999999999999</v>
      </c>
      <c r="F3500" s="10" t="n">
        <v>2440.8</v>
      </c>
      <c r="G3500" s="10" t="n">
        <v>0.16958374303507</v>
      </c>
      <c r="H3500" s="10" t="n">
        <v>1.77440830298824</v>
      </c>
      <c r="I3500" s="10" t="n">
        <v>-104.376958999309</v>
      </c>
      <c r="T3500" s="0" t="n">
        <v>16.9304</v>
      </c>
      <c r="U3500" s="0" t="n">
        <v>0.3539</v>
      </c>
      <c r="Y3500" s="0" t="n">
        <v>3.23014625321252</v>
      </c>
      <c r="Z3500" s="11" t="n">
        <v>1.45573795022428</v>
      </c>
    </row>
    <row r="3501" customFormat="false" ht="12.75" hidden="false" customHeight="false" outlineLevel="0" collapsed="false">
      <c r="B3501" s="10" t="n">
        <v>1.47</v>
      </c>
      <c r="C3501" s="10" t="n">
        <v>413.92</v>
      </c>
      <c r="D3501" s="10" t="n">
        <v>2441</v>
      </c>
      <c r="E3501" s="10" t="n">
        <v>-0.03</v>
      </c>
      <c r="F3501" s="10" t="n">
        <v>2440.8</v>
      </c>
      <c r="G3501" s="10" t="n">
        <v>0.16958374303507</v>
      </c>
      <c r="H3501" s="10" t="n">
        <v>1.77440830298824</v>
      </c>
      <c r="I3501" s="10" t="n">
        <v>-59.1469434329413</v>
      </c>
      <c r="T3501" s="0" t="n">
        <v>16.9299</v>
      </c>
      <c r="U3501" s="0" t="n">
        <v>0.3702</v>
      </c>
      <c r="Y3501" s="0" t="n">
        <v>3.22806266744022</v>
      </c>
      <c r="Z3501" s="11" t="n">
        <v>1.45365436445198</v>
      </c>
    </row>
    <row r="3502" customFormat="false" ht="12.75" hidden="false" customHeight="false" outlineLevel="0" collapsed="false">
      <c r="B3502" s="10" t="n">
        <v>1.483</v>
      </c>
      <c r="C3502" s="10" t="n">
        <v>413.92</v>
      </c>
      <c r="D3502" s="10" t="n">
        <v>2441</v>
      </c>
      <c r="E3502" s="10" t="n">
        <v>-0.0169999999999999</v>
      </c>
      <c r="F3502" s="10" t="n">
        <v>2440.8</v>
      </c>
      <c r="G3502" s="10" t="n">
        <v>0.16958374303507</v>
      </c>
      <c r="H3502" s="10" t="n">
        <v>1.77440830298824</v>
      </c>
      <c r="I3502" s="10" t="n">
        <v>-104.376958999309</v>
      </c>
      <c r="T3502" s="0" t="n">
        <v>16.9295</v>
      </c>
      <c r="U3502" s="0" t="n">
        <v>0.3873</v>
      </c>
      <c r="Y3502" s="0" t="n">
        <v>3.23014625321252</v>
      </c>
      <c r="Z3502" s="11" t="n">
        <v>1.45573795022428</v>
      </c>
    </row>
    <row r="3503" customFormat="false" ht="12.75" hidden="false" customHeight="false" outlineLevel="0" collapsed="false">
      <c r="B3503" s="10" t="n">
        <v>1.492</v>
      </c>
      <c r="C3503" s="10" t="n">
        <v>415.09</v>
      </c>
      <c r="D3503" s="10" t="n">
        <v>2441</v>
      </c>
      <c r="E3503" s="10" t="n">
        <v>-0.00800000000000001</v>
      </c>
      <c r="F3503" s="10" t="n">
        <v>2440.8</v>
      </c>
      <c r="G3503" s="10" t="n">
        <v>0.170063094067519</v>
      </c>
      <c r="H3503" s="10" t="n">
        <v>1.77158565741586</v>
      </c>
      <c r="I3503" s="10" t="n">
        <v>-221.448207176982</v>
      </c>
      <c r="T3503" s="0" t="n">
        <v>16.9292</v>
      </c>
      <c r="U3503" s="0" t="n">
        <v>0.4063</v>
      </c>
      <c r="Y3503" s="0" t="n">
        <v>3.23158873567026</v>
      </c>
      <c r="Z3503" s="11" t="n">
        <v>1.4600030782544</v>
      </c>
    </row>
    <row r="3504" customFormat="false" ht="12.75" hidden="false" customHeight="false" outlineLevel="0" collapsed="false">
      <c r="B3504" s="10" t="n">
        <v>1.502</v>
      </c>
      <c r="C3504" s="10" t="n">
        <v>415.09</v>
      </c>
      <c r="D3504" s="10" t="n">
        <v>2441</v>
      </c>
      <c r="E3504" s="10" t="n">
        <v>0.002</v>
      </c>
      <c r="F3504" s="10" t="n">
        <v>2440.8</v>
      </c>
      <c r="G3504" s="10" t="n">
        <v>0.170063094067519</v>
      </c>
      <c r="H3504" s="10" t="n">
        <v>1.77158565741586</v>
      </c>
      <c r="I3504" s="10" t="n">
        <v>885.792828707929</v>
      </c>
      <c r="T3504" s="0" t="n">
        <v>16.9281</v>
      </c>
      <c r="U3504" s="0" t="n">
        <v>0.4207</v>
      </c>
      <c r="Y3504" s="0" t="n">
        <v>3.23319149395664</v>
      </c>
      <c r="Z3504" s="11" t="n">
        <v>1.46160583654078</v>
      </c>
    </row>
    <row r="3505" customFormat="false" ht="12.75" hidden="false" customHeight="false" outlineLevel="0" collapsed="false">
      <c r="B3505" s="10" t="n">
        <v>1.515</v>
      </c>
      <c r="C3505" s="10" t="n">
        <v>415.09</v>
      </c>
      <c r="D3505" s="10" t="n">
        <v>2443</v>
      </c>
      <c r="E3505" s="10" t="n">
        <v>0.0149999999999999</v>
      </c>
      <c r="F3505" s="10" t="n">
        <v>2442.8</v>
      </c>
      <c r="G3505" s="10" t="n">
        <v>0.16992385786802</v>
      </c>
      <c r="H3505" s="10" t="n">
        <v>1.77240472531069</v>
      </c>
      <c r="I3505" s="10" t="n">
        <v>118.160315020714</v>
      </c>
      <c r="T3505" s="0" t="n">
        <v>16.9277</v>
      </c>
      <c r="U3505" s="0" t="n">
        <v>0.4315</v>
      </c>
      <c r="Y3505" s="0" t="n">
        <v>3.23527507972893</v>
      </c>
      <c r="Z3505" s="11" t="n">
        <v>1.46287035441824</v>
      </c>
    </row>
    <row r="3506" customFormat="false" ht="12.75" hidden="false" customHeight="false" outlineLevel="0" collapsed="false">
      <c r="B3506" s="10" t="n">
        <v>1.512</v>
      </c>
      <c r="C3506" s="10" t="n">
        <v>415.09</v>
      </c>
      <c r="D3506" s="10" t="n">
        <v>2443</v>
      </c>
      <c r="E3506" s="10" t="n">
        <v>0.012</v>
      </c>
      <c r="F3506" s="10" t="n">
        <v>2442.8</v>
      </c>
      <c r="G3506" s="10" t="n">
        <v>0.16992385786802</v>
      </c>
      <c r="H3506" s="10" t="n">
        <v>1.77240472531069</v>
      </c>
      <c r="I3506" s="10" t="n">
        <v>147.700393775891</v>
      </c>
      <c r="T3506" s="0" t="n">
        <v>16.9271</v>
      </c>
      <c r="U3506" s="0" t="n">
        <v>0.4343</v>
      </c>
      <c r="Y3506" s="0" t="n">
        <v>3.23479425224302</v>
      </c>
      <c r="Z3506" s="11" t="n">
        <v>1.46238952693232</v>
      </c>
    </row>
    <row r="3507" customFormat="false" ht="12.75" hidden="false" customHeight="false" outlineLevel="0" collapsed="false">
      <c r="B3507" s="10" t="n">
        <v>1.503</v>
      </c>
      <c r="C3507" s="10" t="n">
        <v>415.09</v>
      </c>
      <c r="D3507" s="10" t="n">
        <v>2443</v>
      </c>
      <c r="E3507" s="10" t="n">
        <v>0.00299999999999989</v>
      </c>
      <c r="F3507" s="10" t="n">
        <v>2442.8</v>
      </c>
      <c r="G3507" s="10" t="n">
        <v>0.16992385786802</v>
      </c>
      <c r="H3507" s="10" t="n">
        <v>1.77240472531069</v>
      </c>
      <c r="I3507" s="10" t="n">
        <v>590.801575103585</v>
      </c>
      <c r="T3507" s="0" t="n">
        <v>16.9271</v>
      </c>
      <c r="U3507" s="0" t="n">
        <v>0.4356</v>
      </c>
      <c r="Y3507" s="0" t="n">
        <v>3.23335176978527</v>
      </c>
      <c r="Z3507" s="11" t="n">
        <v>1.46094704447458</v>
      </c>
    </row>
    <row r="3508" customFormat="false" ht="12.75" hidden="false" customHeight="false" outlineLevel="0" collapsed="false">
      <c r="B3508" s="10" t="n">
        <v>1.576</v>
      </c>
      <c r="C3508" s="10" t="n">
        <v>415.09</v>
      </c>
      <c r="D3508" s="10" t="n">
        <v>2441</v>
      </c>
      <c r="E3508" s="10" t="n">
        <v>0.0760000000000001</v>
      </c>
      <c r="F3508" s="10" t="n">
        <v>2440.8</v>
      </c>
      <c r="G3508" s="10" t="n">
        <v>0.170063094067519</v>
      </c>
      <c r="H3508" s="10" t="n">
        <v>1.77158565741586</v>
      </c>
      <c r="I3508" s="10" t="n">
        <v>23.3103375975771</v>
      </c>
      <c r="T3508" s="0" t="n">
        <v>16.9273</v>
      </c>
      <c r="U3508" s="0" t="n">
        <v>0.437</v>
      </c>
      <c r="Y3508" s="0" t="n">
        <v>3.24505190527584</v>
      </c>
      <c r="Z3508" s="11" t="n">
        <v>1.47346624785998</v>
      </c>
    </row>
    <row r="3509" customFormat="false" ht="12.75" hidden="false" customHeight="false" outlineLevel="0" collapsed="false">
      <c r="B3509" s="10" t="n">
        <v>1.544</v>
      </c>
      <c r="C3509" s="10" t="n">
        <v>415.09</v>
      </c>
      <c r="D3509" s="10" t="n">
        <v>2441</v>
      </c>
      <c r="E3509" s="10" t="n">
        <v>0.044</v>
      </c>
      <c r="F3509" s="10" t="n">
        <v>2440.8</v>
      </c>
      <c r="G3509" s="10" t="n">
        <v>0.170063094067519</v>
      </c>
      <c r="H3509" s="10" t="n">
        <v>1.77158565741586</v>
      </c>
      <c r="I3509" s="10" t="n">
        <v>40.263310395815</v>
      </c>
      <c r="T3509" s="0" t="n">
        <v>16.9271</v>
      </c>
      <c r="U3509" s="0" t="n">
        <v>0.4384</v>
      </c>
      <c r="Y3509" s="0" t="n">
        <v>3.23992307875943</v>
      </c>
      <c r="Z3509" s="11" t="n">
        <v>1.46833742134357</v>
      </c>
    </row>
    <row r="3510" customFormat="false" ht="12.75" hidden="false" customHeight="false" outlineLevel="0" collapsed="false">
      <c r="B3510" s="10" t="n">
        <v>1.557</v>
      </c>
      <c r="C3510" s="10" t="n">
        <v>415.09</v>
      </c>
      <c r="D3510" s="10" t="n">
        <v>2445</v>
      </c>
      <c r="E3510" s="10" t="n">
        <v>0.0569999999999999</v>
      </c>
      <c r="F3510" s="10" t="n">
        <v>2444.8</v>
      </c>
      <c r="G3510" s="10" t="n">
        <v>0.16978484947644</v>
      </c>
      <c r="H3510" s="10" t="n">
        <v>1.77322312288227</v>
      </c>
      <c r="I3510" s="10" t="n">
        <v>31.1091775944258</v>
      </c>
      <c r="T3510" s="0" t="n">
        <v>16.927</v>
      </c>
      <c r="U3510" s="0" t="n">
        <v>0.4398</v>
      </c>
      <c r="Y3510" s="0" t="n">
        <v>3.24200666453172</v>
      </c>
      <c r="Z3510" s="11" t="n">
        <v>1.46878354164945</v>
      </c>
    </row>
    <row r="3511" customFormat="false" ht="12.75" hidden="false" customHeight="false" outlineLevel="0" collapsed="false">
      <c r="B3511" s="10" t="n">
        <v>1.576</v>
      </c>
      <c r="C3511" s="10" t="n">
        <v>416.26</v>
      </c>
      <c r="D3511" s="10" t="n">
        <v>2443</v>
      </c>
      <c r="E3511" s="10" t="n">
        <v>0.0760000000000001</v>
      </c>
      <c r="F3511" s="10" t="n">
        <v>2442.8</v>
      </c>
      <c r="G3511" s="10" t="n">
        <v>0.170402816440151</v>
      </c>
      <c r="H3511" s="10" t="n">
        <v>1.76959002464644</v>
      </c>
      <c r="I3511" s="10" t="n">
        <v>23.2840792716636</v>
      </c>
      <c r="T3511" s="0" t="n">
        <v>16.927</v>
      </c>
      <c r="U3511" s="0" t="n">
        <v>0.4398</v>
      </c>
      <c r="Y3511" s="0" t="n">
        <v>3.24505190527584</v>
      </c>
      <c r="Z3511" s="11" t="n">
        <v>1.4754618806294</v>
      </c>
    </row>
    <row r="3512" customFormat="false" ht="12.75" hidden="false" customHeight="false" outlineLevel="0" collapsed="false">
      <c r="B3512" s="10" t="n">
        <v>1.598</v>
      </c>
      <c r="C3512" s="10" t="n">
        <v>410.45</v>
      </c>
      <c r="D3512" s="10" t="n">
        <v>2443</v>
      </c>
      <c r="E3512" s="10" t="n">
        <v>0.0980000000000001</v>
      </c>
      <c r="F3512" s="10" t="n">
        <v>2442.8</v>
      </c>
      <c r="G3512" s="10" t="n">
        <v>0.168024398231538</v>
      </c>
      <c r="H3512" s="10" t="n">
        <v>1.78364596999525</v>
      </c>
      <c r="I3512" s="10" t="n">
        <v>18.2004690815842</v>
      </c>
      <c r="T3512" s="0" t="n">
        <v>16.9271</v>
      </c>
      <c r="U3512" s="0" t="n">
        <v>0.4398</v>
      </c>
      <c r="Y3512" s="0" t="n">
        <v>3.24857797350587</v>
      </c>
      <c r="Z3512" s="11" t="n">
        <v>1.46493200351063</v>
      </c>
    </row>
    <row r="3513" customFormat="false" ht="12.75" hidden="false" customHeight="false" outlineLevel="0" collapsed="false">
      <c r="B3513" s="10" t="n">
        <v>1.589</v>
      </c>
      <c r="C3513" s="10" t="n">
        <v>385.82</v>
      </c>
      <c r="D3513" s="10" t="n">
        <v>2441</v>
      </c>
      <c r="E3513" s="10" t="n">
        <v>0.089</v>
      </c>
      <c r="F3513" s="10" t="n">
        <v>2440.8</v>
      </c>
      <c r="G3513" s="10" t="n">
        <v>0.158071124221567</v>
      </c>
      <c r="H3513" s="10" t="n">
        <v>1.84471007752973</v>
      </c>
      <c r="I3513" s="10" t="n">
        <v>20.7270795228059</v>
      </c>
      <c r="T3513" s="0" t="n">
        <v>16.9271</v>
      </c>
      <c r="U3513" s="0" t="n">
        <v>0.4384</v>
      </c>
      <c r="Y3513" s="0" t="n">
        <v>3.24713549104813</v>
      </c>
      <c r="Z3513" s="11" t="n">
        <v>1.40242541351841</v>
      </c>
    </row>
    <row r="3514" customFormat="false" ht="12.75" hidden="false" customHeight="false" outlineLevel="0" collapsed="false">
      <c r="B3514" s="10" t="n">
        <v>1.62</v>
      </c>
      <c r="C3514" s="10" t="n">
        <v>358.62</v>
      </c>
      <c r="D3514" s="10" t="n">
        <v>2441</v>
      </c>
      <c r="E3514" s="10" t="n">
        <v>0.12</v>
      </c>
      <c r="F3514" s="10" t="n">
        <v>2440.8</v>
      </c>
      <c r="G3514" s="10" t="n">
        <v>0.146927236971485</v>
      </c>
      <c r="H3514" s="10" t="n">
        <v>1.91781768031169</v>
      </c>
      <c r="I3514" s="10" t="n">
        <v>15.9818140025974</v>
      </c>
      <c r="T3514" s="0" t="n">
        <v>16.9273</v>
      </c>
      <c r="U3514" s="0" t="n">
        <v>0.437</v>
      </c>
      <c r="Y3514" s="0" t="n">
        <v>3.25210404173591</v>
      </c>
      <c r="Z3514" s="11" t="n">
        <v>1.33428636142421</v>
      </c>
    </row>
    <row r="3515" customFormat="false" ht="12.75" hidden="false" customHeight="false" outlineLevel="0" collapsed="false">
      <c r="B3515" s="10" t="n">
        <v>1.621</v>
      </c>
      <c r="C3515" s="10" t="n">
        <v>328.68</v>
      </c>
      <c r="D3515" s="10" t="n">
        <v>2443</v>
      </c>
      <c r="E3515" s="10" t="n">
        <v>0.121</v>
      </c>
      <c r="F3515" s="10" t="n">
        <v>2442.8</v>
      </c>
      <c r="G3515" s="10" t="n">
        <v>0.134550515801539</v>
      </c>
      <c r="H3515" s="10" t="n">
        <v>2.00581544170622</v>
      </c>
      <c r="I3515" s="10" t="n">
        <v>16.576987121539</v>
      </c>
      <c r="T3515" s="0" t="n">
        <v>16.9273</v>
      </c>
      <c r="U3515" s="0" t="n">
        <v>0.4343</v>
      </c>
      <c r="Y3515" s="0" t="n">
        <v>3.25226431756455</v>
      </c>
      <c r="Z3515" s="11" t="n">
        <v>1.24644887585832</v>
      </c>
    </row>
    <row r="3516" customFormat="false" ht="12.75" hidden="false" customHeight="false" outlineLevel="0" collapsed="false">
      <c r="B3516" s="10" t="n">
        <v>1.64</v>
      </c>
      <c r="C3516" s="10" t="n">
        <v>302.94</v>
      </c>
      <c r="D3516" s="10" t="n">
        <v>2445</v>
      </c>
      <c r="E3516" s="10" t="n">
        <v>0.14</v>
      </c>
      <c r="F3516" s="10" t="n">
        <v>2444.8</v>
      </c>
      <c r="G3516" s="10" t="n">
        <v>0.123911976439791</v>
      </c>
      <c r="H3516" s="10" t="n">
        <v>2.08818370109559</v>
      </c>
      <c r="I3516" s="10" t="n">
        <v>14.9155978649685</v>
      </c>
      <c r="T3516" s="0" t="n">
        <v>16.9275</v>
      </c>
      <c r="U3516" s="0" t="n">
        <v>0.4329</v>
      </c>
      <c r="Y3516" s="0" t="n">
        <v>3.25530955830867</v>
      </c>
      <c r="Z3516" s="11" t="n">
        <v>1.16712585721308</v>
      </c>
    </row>
    <row r="3517" customFormat="false" ht="12.75" hidden="false" customHeight="false" outlineLevel="0" collapsed="false">
      <c r="B3517" s="10" t="n">
        <v>1.652</v>
      </c>
      <c r="C3517" s="10" t="n">
        <v>282.37</v>
      </c>
      <c r="D3517" s="10" t="n">
        <v>2441</v>
      </c>
      <c r="E3517" s="10" t="n">
        <v>0.152</v>
      </c>
      <c r="F3517" s="10" t="n">
        <v>2440.8</v>
      </c>
      <c r="G3517" s="10" t="n">
        <v>0.115687479514913</v>
      </c>
      <c r="H3517" s="10" t="n">
        <v>2.15686272960922</v>
      </c>
      <c r="I3517" s="10" t="n">
        <v>14.1898863790081</v>
      </c>
      <c r="T3517" s="0" t="n">
        <v>16.9277</v>
      </c>
      <c r="U3517" s="0" t="n">
        <v>0.4315</v>
      </c>
      <c r="Y3517" s="0" t="n">
        <v>3.25723286825232</v>
      </c>
      <c r="Z3517" s="11" t="n">
        <v>1.1003701386431</v>
      </c>
    </row>
    <row r="3518" customFormat="false" ht="12.75" hidden="false" customHeight="false" outlineLevel="0" collapsed="false">
      <c r="B3518" s="10" t="n">
        <v>1.675</v>
      </c>
      <c r="C3518" s="10" t="n">
        <v>262.46</v>
      </c>
      <c r="D3518" s="10" t="n">
        <v>2443</v>
      </c>
      <c r="E3518" s="10" t="n">
        <v>0.175</v>
      </c>
      <c r="F3518" s="10" t="n">
        <v>2442.8</v>
      </c>
      <c r="G3518" s="10" t="n">
        <v>0.107442279351564</v>
      </c>
      <c r="H3518" s="10" t="n">
        <v>2.23080137110302</v>
      </c>
      <c r="I3518" s="10" t="n">
        <v>12.747436406303</v>
      </c>
      <c r="T3518" s="0" t="n">
        <v>16.9277</v>
      </c>
      <c r="U3518" s="0" t="n">
        <v>0.4315</v>
      </c>
      <c r="Y3518" s="0" t="n">
        <v>3.26091921231099</v>
      </c>
      <c r="Z3518" s="11" t="n">
        <v>1.03011784120797</v>
      </c>
    </row>
    <row r="3519" customFormat="false" ht="12.75" hidden="false" customHeight="false" outlineLevel="0" collapsed="false">
      <c r="B3519" s="10" t="n">
        <v>1.672</v>
      </c>
      <c r="C3519" s="10" t="n">
        <v>247.41</v>
      </c>
      <c r="D3519" s="10" t="n">
        <v>2443</v>
      </c>
      <c r="E3519" s="10" t="n">
        <v>0.172</v>
      </c>
      <c r="F3519" s="10" t="n">
        <v>2442.8</v>
      </c>
      <c r="G3519" s="10" t="n">
        <v>0.101281316522024</v>
      </c>
      <c r="H3519" s="10" t="n">
        <v>2.28985317733124</v>
      </c>
      <c r="I3519" s="10" t="n">
        <v>13.3130998682049</v>
      </c>
      <c r="T3519" s="0" t="n">
        <v>16.9281</v>
      </c>
      <c r="U3519" s="0" t="n">
        <v>0.4329</v>
      </c>
      <c r="Y3519" s="0" t="n">
        <v>3.26043838482508</v>
      </c>
      <c r="Z3519" s="11" t="n">
        <v>0.970585207493838</v>
      </c>
    </row>
    <row r="3520" customFormat="false" ht="12.75" hidden="false" customHeight="false" outlineLevel="0" collapsed="false">
      <c r="B3520" s="10" t="n">
        <v>1.694</v>
      </c>
      <c r="C3520" s="10" t="n">
        <v>241.22</v>
      </c>
      <c r="D3520" s="10" t="n">
        <v>2443</v>
      </c>
      <c r="E3520" s="10" t="n">
        <v>0.194</v>
      </c>
      <c r="F3520" s="10" t="n">
        <v>2442.8</v>
      </c>
      <c r="G3520" s="10" t="n">
        <v>0.0987473391190437</v>
      </c>
      <c r="H3520" s="10" t="n">
        <v>2.31519067509056</v>
      </c>
      <c r="I3520" s="10" t="n">
        <v>11.9339725520132</v>
      </c>
      <c r="T3520" s="0" t="n">
        <v>16.9283</v>
      </c>
      <c r="U3520" s="0" t="n">
        <v>0.4343</v>
      </c>
      <c r="Y3520" s="0" t="n">
        <v>3.26396445305511</v>
      </c>
      <c r="Z3520" s="11" t="n">
        <v>0.948773777964552</v>
      </c>
    </row>
    <row r="3521" customFormat="false" ht="12.75" hidden="false" customHeight="false" outlineLevel="0" collapsed="false">
      <c r="B3521" s="10" t="n">
        <v>1.717</v>
      </c>
      <c r="C3521" s="10" t="n">
        <v>239.2</v>
      </c>
      <c r="D3521" s="10" t="n">
        <v>2443</v>
      </c>
      <c r="E3521" s="10" t="n">
        <v>0.217</v>
      </c>
      <c r="F3521" s="10" t="n">
        <v>2442.8</v>
      </c>
      <c r="G3521" s="10" t="n">
        <v>0.0979204191910922</v>
      </c>
      <c r="H3521" s="10" t="n">
        <v>2.3236000326385</v>
      </c>
      <c r="I3521" s="10" t="n">
        <v>10.7078342517903</v>
      </c>
      <c r="T3521" s="0" t="n">
        <v>16.9288</v>
      </c>
      <c r="U3521" s="0" t="n">
        <v>0.4343</v>
      </c>
      <c r="Y3521" s="0" t="n">
        <v>3.26765079711379</v>
      </c>
      <c r="Z3521" s="11" t="n">
        <v>0.944050764475289</v>
      </c>
    </row>
    <row r="3522" customFormat="false" ht="12.75" hidden="false" customHeight="false" outlineLevel="0" collapsed="false">
      <c r="B3522" s="10" t="n">
        <v>1.716</v>
      </c>
      <c r="C3522" s="10" t="n">
        <v>228.03</v>
      </c>
      <c r="D3522" s="10" t="n">
        <v>2443</v>
      </c>
      <c r="E3522" s="10" t="n">
        <v>0.216</v>
      </c>
      <c r="F3522" s="10" t="n">
        <v>2442.8</v>
      </c>
      <c r="G3522" s="10" t="n">
        <v>0.0933477976093008</v>
      </c>
      <c r="H3522" s="10" t="n">
        <v>2.37142285245099</v>
      </c>
      <c r="I3522" s="10" t="n">
        <v>10.9788095020879</v>
      </c>
      <c r="T3522" s="0" t="n">
        <v>16.929</v>
      </c>
      <c r="U3522" s="0" t="n">
        <v>0.4343</v>
      </c>
      <c r="Y3522" s="0" t="n">
        <v>3.26749052128515</v>
      </c>
      <c r="Z3522" s="11" t="n">
        <v>0.896067668834158</v>
      </c>
    </row>
    <row r="3523" customFormat="false" ht="12.75" hidden="false" customHeight="false" outlineLevel="0" collapsed="false">
      <c r="B3523" s="10" t="n">
        <v>1.738</v>
      </c>
      <c r="C3523" s="10" t="n">
        <v>210.76</v>
      </c>
      <c r="D3523" s="10" t="n">
        <v>2443</v>
      </c>
      <c r="E3523" s="10" t="n">
        <v>0.238</v>
      </c>
      <c r="F3523" s="10" t="n">
        <v>2442.8</v>
      </c>
      <c r="G3523" s="10" t="n">
        <v>0.0862780415916162</v>
      </c>
      <c r="H3523" s="10" t="n">
        <v>2.45018000138588</v>
      </c>
      <c r="I3523" s="10" t="n">
        <v>10.2948739554029</v>
      </c>
      <c r="T3523" s="0" t="n">
        <v>16.9294</v>
      </c>
      <c r="U3523" s="0" t="n">
        <v>0.4315</v>
      </c>
      <c r="Y3523" s="0" t="n">
        <v>3.27101658951518</v>
      </c>
      <c r="Z3523" s="11" t="n">
        <v>0.820836588129297</v>
      </c>
    </row>
    <row r="3524" customFormat="false" ht="12.75" hidden="false" customHeight="false" outlineLevel="0" collapsed="false">
      <c r="B3524" s="10" t="n">
        <v>1.761</v>
      </c>
      <c r="C3524" s="10" t="n">
        <v>193.16</v>
      </c>
      <c r="D3524" s="10" t="n">
        <v>2443</v>
      </c>
      <c r="E3524" s="10" t="n">
        <v>0.261</v>
      </c>
      <c r="F3524" s="10" t="n">
        <v>2442.8</v>
      </c>
      <c r="G3524" s="10" t="n">
        <v>0.0790731946946127</v>
      </c>
      <c r="H3524" s="10" t="n">
        <v>2.53738118021868</v>
      </c>
      <c r="I3524" s="10" t="n">
        <v>9.72176697401792</v>
      </c>
      <c r="T3524" s="0" t="n">
        <v>16.9297</v>
      </c>
      <c r="U3524" s="0" t="n">
        <v>0.4288</v>
      </c>
      <c r="Y3524" s="0" t="n">
        <v>3.27470293357385</v>
      </c>
      <c r="Z3524" s="11" t="n">
        <v>0.737321753355177</v>
      </c>
    </row>
    <row r="3525" customFormat="false" ht="12.75" hidden="false" customHeight="false" outlineLevel="0" collapsed="false">
      <c r="B3525" s="10" t="n">
        <v>1.758</v>
      </c>
      <c r="C3525" s="10" t="n">
        <v>181.57</v>
      </c>
      <c r="D3525" s="10" t="n">
        <v>2443</v>
      </c>
      <c r="E3525" s="10" t="n">
        <v>0.258</v>
      </c>
      <c r="F3525" s="10" t="n">
        <v>2442.8</v>
      </c>
      <c r="G3525" s="10" t="n">
        <v>0.0743286392664156</v>
      </c>
      <c r="H3525" s="10" t="n">
        <v>2.59925878303657</v>
      </c>
      <c r="I3525" s="10" t="n">
        <v>10.0746464458782</v>
      </c>
      <c r="T3525" s="0" t="n">
        <v>16.9302</v>
      </c>
      <c r="U3525" s="0" t="n">
        <v>0.4247</v>
      </c>
      <c r="Y3525" s="0" t="n">
        <v>3.27422210608794</v>
      </c>
      <c r="Z3525" s="11" t="n">
        <v>0.674963323051369</v>
      </c>
    </row>
    <row r="3526" customFormat="false" ht="12.75" hidden="false" customHeight="false" outlineLevel="0" collapsed="false">
      <c r="B3526" s="10" t="n">
        <v>1.761</v>
      </c>
      <c r="C3526" s="10" t="n">
        <v>178.53</v>
      </c>
      <c r="D3526" s="10" t="n">
        <v>2445</v>
      </c>
      <c r="E3526" s="10" t="n">
        <v>0.261</v>
      </c>
      <c r="F3526" s="10" t="n">
        <v>2444.8</v>
      </c>
      <c r="G3526" s="10" t="n">
        <v>0.0730243782722513</v>
      </c>
      <c r="H3526" s="10" t="n">
        <v>2.61696177950032</v>
      </c>
      <c r="I3526" s="10" t="n">
        <v>10.0266734846756</v>
      </c>
      <c r="T3526" s="0" t="n">
        <v>16.9309</v>
      </c>
      <c r="U3526" s="0" t="n">
        <v>0.4221</v>
      </c>
      <c r="Y3526" s="0" t="n">
        <v>3.27470293357385</v>
      </c>
      <c r="Z3526" s="11" t="n">
        <v>0.657741154073528</v>
      </c>
    </row>
    <row r="3527" customFormat="false" ht="12.75" hidden="false" customHeight="false" outlineLevel="0" collapsed="false">
      <c r="B3527" s="10" t="n">
        <v>1.812</v>
      </c>
      <c r="C3527" s="10" t="n">
        <v>180.04</v>
      </c>
      <c r="D3527" s="10" t="n">
        <v>2445</v>
      </c>
      <c r="E3527" s="10" t="n">
        <v>0.312</v>
      </c>
      <c r="F3527" s="10" t="n">
        <v>2444.8</v>
      </c>
      <c r="G3527" s="10" t="n">
        <v>0.0736420157068063</v>
      </c>
      <c r="H3527" s="10" t="n">
        <v>2.60853938593197</v>
      </c>
      <c r="I3527" s="10" t="n">
        <v>8.36070316003836</v>
      </c>
      <c r="T3527" s="0" t="n">
        <v>16.9309</v>
      </c>
      <c r="U3527" s="0" t="n">
        <v>0.4181</v>
      </c>
      <c r="Y3527" s="0" t="n">
        <v>3.28287700083439</v>
      </c>
      <c r="Z3527" s="11" t="n">
        <v>0.674337614902416</v>
      </c>
    </row>
    <row r="3528" customFormat="false" ht="12.75" hidden="false" customHeight="false" outlineLevel="0" collapsed="false">
      <c r="B3528" s="10" t="n">
        <v>1.79</v>
      </c>
      <c r="C3528" s="10" t="n">
        <v>183.62</v>
      </c>
      <c r="D3528" s="10" t="n">
        <v>2443</v>
      </c>
      <c r="E3528" s="10" t="n">
        <v>0.29</v>
      </c>
      <c r="F3528" s="10" t="n">
        <v>2442.8</v>
      </c>
      <c r="G3528" s="10" t="n">
        <v>0.0751678401833961</v>
      </c>
      <c r="H3528" s="10" t="n">
        <v>2.5880316333121</v>
      </c>
      <c r="I3528" s="10" t="n">
        <v>8.92424701142102</v>
      </c>
      <c r="T3528" s="0" t="n">
        <v>16.9316</v>
      </c>
      <c r="U3528" s="0" t="n">
        <v>0.4154</v>
      </c>
      <c r="Y3528" s="0" t="n">
        <v>3.27935093260435</v>
      </c>
      <c r="Z3528" s="11" t="n">
        <v>0.691319299292255</v>
      </c>
    </row>
    <row r="3529" customFormat="false" ht="12.75" hidden="false" customHeight="false" outlineLevel="0" collapsed="false">
      <c r="B3529" s="10" t="n">
        <v>1.813</v>
      </c>
      <c r="C3529" s="10" t="n">
        <v>190.46</v>
      </c>
      <c r="D3529" s="10" t="n">
        <v>2443</v>
      </c>
      <c r="E3529" s="10" t="n">
        <v>0.313</v>
      </c>
      <c r="F3529" s="10" t="n">
        <v>2442.8</v>
      </c>
      <c r="G3529" s="10" t="n">
        <v>0.0779679056820043</v>
      </c>
      <c r="H3529" s="10" t="n">
        <v>2.55145784156979</v>
      </c>
      <c r="I3529" s="10" t="n">
        <v>8.15162249702808</v>
      </c>
      <c r="T3529" s="0" t="n">
        <v>16.9321</v>
      </c>
      <c r="U3529" s="0" t="n">
        <v>0.4167</v>
      </c>
      <c r="Y3529" s="0" t="n">
        <v>3.28303727666302</v>
      </c>
      <c r="Z3529" s="11" t="n">
        <v>0.731579435093233</v>
      </c>
    </row>
    <row r="3530" customFormat="false" ht="12.75" hidden="false" customHeight="false" outlineLevel="0" collapsed="false">
      <c r="B3530" s="10" t="n">
        <v>1.822</v>
      </c>
      <c r="C3530" s="10" t="n">
        <v>199.79</v>
      </c>
      <c r="D3530" s="10" t="n">
        <v>2443</v>
      </c>
      <c r="E3530" s="10" t="n">
        <v>0.322</v>
      </c>
      <c r="F3530" s="10" t="n">
        <v>2442.8</v>
      </c>
      <c r="G3530" s="10" t="n">
        <v>0.081787293270018</v>
      </c>
      <c r="H3530" s="10" t="n">
        <v>2.50363322844187</v>
      </c>
      <c r="I3530" s="10" t="n">
        <v>7.77525847342196</v>
      </c>
      <c r="T3530" s="0" t="n">
        <v>16.9323</v>
      </c>
      <c r="U3530" s="0" t="n">
        <v>0.4141</v>
      </c>
      <c r="Y3530" s="0" t="n">
        <v>3.28447975912076</v>
      </c>
      <c r="Z3530" s="11" t="n">
        <v>0.780846530678893</v>
      </c>
    </row>
    <row r="3531" customFormat="false" ht="12.75" hidden="false" customHeight="false" outlineLevel="0" collapsed="false">
      <c r="B3531" s="10" t="n">
        <v>1.834</v>
      </c>
      <c r="C3531" s="10" t="n">
        <v>203.19</v>
      </c>
      <c r="D3531" s="10" t="n">
        <v>2443</v>
      </c>
      <c r="E3531" s="10" t="n">
        <v>0.334</v>
      </c>
      <c r="F3531" s="10" t="n">
        <v>2442.8</v>
      </c>
      <c r="G3531" s="10" t="n">
        <v>0.0831791386933028</v>
      </c>
      <c r="H3531" s="10" t="n">
        <v>2.48675854252371</v>
      </c>
      <c r="I3531" s="10" t="n">
        <v>7.44538485785541</v>
      </c>
      <c r="T3531" s="0" t="n">
        <v>16.9324</v>
      </c>
      <c r="U3531" s="0" t="n">
        <v>0.4115</v>
      </c>
      <c r="Y3531" s="0" t="n">
        <v>3.28640306906442</v>
      </c>
      <c r="Z3531" s="11" t="n">
        <v>0.799644526540712</v>
      </c>
    </row>
    <row r="3532" customFormat="false" ht="12.75" hidden="false" customHeight="false" outlineLevel="0" collapsed="false">
      <c r="B3532" s="10" t="n">
        <v>1.835</v>
      </c>
      <c r="C3532" s="10" t="n">
        <v>194.8</v>
      </c>
      <c r="D3532" s="10" t="n">
        <v>2445</v>
      </c>
      <c r="E3532" s="10" t="n">
        <v>0.335</v>
      </c>
      <c r="F3532" s="10" t="n">
        <v>2444.8</v>
      </c>
      <c r="G3532" s="10" t="n">
        <v>0.0796793193717277</v>
      </c>
      <c r="H3532" s="10" t="n">
        <v>2.52974504812069</v>
      </c>
      <c r="I3532" s="10" t="n">
        <v>7.55147775558416</v>
      </c>
      <c r="T3532" s="0" t="n">
        <v>16.933</v>
      </c>
      <c r="U3532" s="0" t="n">
        <v>0.4076</v>
      </c>
      <c r="Y3532" s="0" t="n">
        <v>3.28656334489306</v>
      </c>
      <c r="Z3532" s="11" t="n">
        <v>0.756818296772364</v>
      </c>
    </row>
    <row r="3533" customFormat="false" ht="12.75" hidden="false" customHeight="false" outlineLevel="0" collapsed="false">
      <c r="B3533" s="10" t="n">
        <v>1.844</v>
      </c>
      <c r="C3533" s="10" t="n">
        <v>182.59</v>
      </c>
      <c r="D3533" s="10" t="n">
        <v>2443</v>
      </c>
      <c r="E3533" s="10" t="n">
        <v>0.344</v>
      </c>
      <c r="F3533" s="10" t="n">
        <v>2442.8</v>
      </c>
      <c r="G3533" s="10" t="n">
        <v>0.074746192893401</v>
      </c>
      <c r="H3533" s="10" t="n">
        <v>2.59365683552402</v>
      </c>
      <c r="I3533" s="10" t="n">
        <v>7.53970010326751</v>
      </c>
      <c r="T3533" s="0" t="n">
        <v>16.933</v>
      </c>
      <c r="U3533" s="0" t="n">
        <v>0.4076</v>
      </c>
      <c r="Y3533" s="0" t="n">
        <v>3.2880058273508</v>
      </c>
      <c r="Z3533" s="11" t="n">
        <v>0.694348991826776</v>
      </c>
    </row>
    <row r="3534" customFormat="false" ht="12.75" hidden="false" customHeight="false" outlineLevel="0" collapsed="false">
      <c r="B3534" s="10" t="n">
        <v>1.866</v>
      </c>
      <c r="C3534" s="10" t="n">
        <v>171.64</v>
      </c>
      <c r="D3534" s="10" t="n">
        <v>2443</v>
      </c>
      <c r="E3534" s="10" t="n">
        <v>0.366</v>
      </c>
      <c r="F3534" s="10" t="n">
        <v>2442.8</v>
      </c>
      <c r="G3534" s="10" t="n">
        <v>0.0702636318978222</v>
      </c>
      <c r="H3534" s="10" t="n">
        <v>2.65550077364659</v>
      </c>
      <c r="I3534" s="10" t="n">
        <v>7.25546659466282</v>
      </c>
      <c r="T3534" s="0" t="n">
        <v>16.9335</v>
      </c>
      <c r="U3534" s="0" t="n">
        <v>0.4037</v>
      </c>
      <c r="Y3534" s="0" t="n">
        <v>3.29153189558083</v>
      </c>
      <c r="Z3534" s="11" t="n">
        <v>0.63603112193424</v>
      </c>
    </row>
    <row r="3535" customFormat="false" ht="12.75" hidden="false" customHeight="false" outlineLevel="0" collapsed="false">
      <c r="B3535" s="10" t="n">
        <v>1.845</v>
      </c>
      <c r="C3535" s="10" t="n">
        <v>167.82</v>
      </c>
      <c r="D3535" s="10" t="n">
        <v>2441</v>
      </c>
      <c r="E3535" s="10" t="n">
        <v>0.345</v>
      </c>
      <c r="F3535" s="10" t="n">
        <v>2440.8</v>
      </c>
      <c r="G3535" s="10" t="n">
        <v>0.068756145526057</v>
      </c>
      <c r="H3535" s="10" t="n">
        <v>2.67718898801281</v>
      </c>
      <c r="I3535" s="10" t="n">
        <v>7.75996808119655</v>
      </c>
      <c r="T3535" s="0" t="n">
        <v>16.9333</v>
      </c>
      <c r="U3535" s="0" t="n">
        <v>0.4011</v>
      </c>
      <c r="Y3535" s="0" t="n">
        <v>3.28816610317944</v>
      </c>
      <c r="Z3535" s="11" t="n">
        <v>0.610977115166628</v>
      </c>
    </row>
    <row r="3536" customFormat="false" ht="12.75" hidden="false" customHeight="false" outlineLevel="0" collapsed="false">
      <c r="B3536" s="10" t="n">
        <v>1.876</v>
      </c>
      <c r="C3536" s="10" t="n">
        <v>166.88</v>
      </c>
      <c r="D3536" s="10" t="n">
        <v>2443</v>
      </c>
      <c r="E3536" s="10" t="n">
        <v>0.376</v>
      </c>
      <c r="F3536" s="10" t="n">
        <v>2442.8</v>
      </c>
      <c r="G3536" s="10" t="n">
        <v>0.0683150483052235</v>
      </c>
      <c r="H3536" s="10" t="n">
        <v>2.68362504074263</v>
      </c>
      <c r="I3536" s="10" t="n">
        <v>7.13730064027296</v>
      </c>
      <c r="T3536" s="0" t="n">
        <v>16.9337</v>
      </c>
      <c r="U3536" s="0" t="n">
        <v>0.3998</v>
      </c>
      <c r="Y3536" s="0" t="n">
        <v>3.29313465386721</v>
      </c>
      <c r="Z3536" s="11" t="n">
        <v>0.609509613124578</v>
      </c>
    </row>
    <row r="3537" customFormat="false" ht="12.75" hidden="false" customHeight="false" outlineLevel="0" collapsed="false">
      <c r="B3537" s="10" t="n">
        <v>1.876</v>
      </c>
      <c r="C3537" s="10" t="n">
        <v>163.62</v>
      </c>
      <c r="D3537" s="10" t="n">
        <v>2443</v>
      </c>
      <c r="E3537" s="10" t="n">
        <v>0.376</v>
      </c>
      <c r="F3537" s="10" t="n">
        <v>2442.8</v>
      </c>
      <c r="G3537" s="10" t="n">
        <v>0.066980514164074</v>
      </c>
      <c r="H3537" s="10" t="n">
        <v>2.70335336466456</v>
      </c>
      <c r="I3537" s="10" t="n">
        <v>7.18976958687383</v>
      </c>
      <c r="T3537" s="0" t="n">
        <v>16.9337</v>
      </c>
      <c r="U3537" s="0" t="n">
        <v>0.3948</v>
      </c>
      <c r="Y3537" s="0" t="n">
        <v>3.29313465386721</v>
      </c>
      <c r="Z3537" s="11" t="n">
        <v>0.589781289202651</v>
      </c>
    </row>
    <row r="3538" customFormat="false" ht="12.75" hidden="false" customHeight="false" outlineLevel="0" collapsed="false">
      <c r="B3538" s="10" t="n">
        <v>1.889</v>
      </c>
      <c r="C3538" s="10" t="n">
        <v>158.64</v>
      </c>
      <c r="D3538" s="10" t="n">
        <v>2443</v>
      </c>
      <c r="E3538" s="10" t="n">
        <v>0.389</v>
      </c>
      <c r="F3538" s="10" t="n">
        <v>2442.8</v>
      </c>
      <c r="G3538" s="10" t="n">
        <v>0.0649418699852628</v>
      </c>
      <c r="H3538" s="10" t="n">
        <v>2.734262544588</v>
      </c>
      <c r="I3538" s="10" t="n">
        <v>7.0289525567815</v>
      </c>
      <c r="T3538" s="0" t="n">
        <v>16.934</v>
      </c>
      <c r="U3538" s="0" t="n">
        <v>0.3923</v>
      </c>
      <c r="Y3538" s="0" t="n">
        <v>3.2952182396395</v>
      </c>
      <c r="Z3538" s="11" t="n">
        <v>0.560955695051499</v>
      </c>
    </row>
    <row r="3539" customFormat="false" ht="12.75" hidden="false" customHeight="false" outlineLevel="0" collapsed="false">
      <c r="B3539" s="10" t="n">
        <v>1.886</v>
      </c>
      <c r="C3539" s="10" t="n">
        <v>150.38</v>
      </c>
      <c r="D3539" s="10" t="n">
        <v>2445</v>
      </c>
      <c r="E3539" s="10" t="n">
        <v>0.386</v>
      </c>
      <c r="F3539" s="10" t="n">
        <v>2444.8</v>
      </c>
      <c r="G3539" s="10" t="n">
        <v>0.0615101439790576</v>
      </c>
      <c r="H3539" s="10" t="n">
        <v>2.78855299904681</v>
      </c>
      <c r="I3539" s="10" t="n">
        <v>7.22423056747879</v>
      </c>
      <c r="T3539" s="0" t="n">
        <v>16.9341</v>
      </c>
      <c r="U3539" s="0" t="n">
        <v>0.3898</v>
      </c>
      <c r="Y3539" s="0" t="n">
        <v>3.29473741215359</v>
      </c>
      <c r="Z3539" s="11" t="n">
        <v>0.506184413106779</v>
      </c>
    </row>
    <row r="3540" customFormat="false" ht="12.75" hidden="false" customHeight="false" outlineLevel="0" collapsed="false">
      <c r="B3540" s="10" t="n">
        <v>1.898</v>
      </c>
      <c r="C3540" s="10" t="n">
        <v>141.36</v>
      </c>
      <c r="D3540" s="10" t="n">
        <v>2443</v>
      </c>
      <c r="E3540" s="10" t="n">
        <v>0.398</v>
      </c>
      <c r="F3540" s="10" t="n">
        <v>2442.8</v>
      </c>
      <c r="G3540" s="10" t="n">
        <v>0.0578680203045685</v>
      </c>
      <c r="H3540" s="10" t="n">
        <v>2.84959019351019</v>
      </c>
      <c r="I3540" s="10" t="n">
        <v>7.15977435555325</v>
      </c>
      <c r="T3540" s="0" t="n">
        <v>16.934</v>
      </c>
      <c r="U3540" s="0" t="n">
        <v>0.3898</v>
      </c>
      <c r="Y3540" s="0" t="n">
        <v>3.29666072209725</v>
      </c>
      <c r="Z3540" s="11" t="n">
        <v>0.447070528587052</v>
      </c>
    </row>
    <row r="3541" customFormat="false" ht="12.75" hidden="false" customHeight="false" outlineLevel="0" collapsed="false">
      <c r="B3541" s="10" t="n">
        <v>1.91</v>
      </c>
      <c r="C3541" s="10" t="n">
        <v>135.13</v>
      </c>
      <c r="D3541" s="10" t="n">
        <v>2443</v>
      </c>
      <c r="E3541" s="10" t="n">
        <v>0.41</v>
      </c>
      <c r="F3541" s="10" t="n">
        <v>2442.8</v>
      </c>
      <c r="G3541" s="10" t="n">
        <v>0.0553176682495497</v>
      </c>
      <c r="H3541" s="10" t="n">
        <v>2.89466274062727</v>
      </c>
      <c r="I3541" s="10" t="n">
        <v>7.06015302592018</v>
      </c>
      <c r="T3541" s="0" t="n">
        <v>16.934</v>
      </c>
      <c r="U3541" s="0" t="n">
        <v>0.3898</v>
      </c>
      <c r="Y3541" s="0" t="n">
        <v>3.2985840320409</v>
      </c>
      <c r="Z3541" s="11" t="n">
        <v>0.403921291413626</v>
      </c>
    </row>
    <row r="3542" customFormat="false" ht="12.75" hidden="false" customHeight="false" outlineLevel="0" collapsed="false">
      <c r="B3542" s="10" t="n">
        <v>1.898</v>
      </c>
      <c r="C3542" s="10" t="n">
        <v>131.75</v>
      </c>
      <c r="D3542" s="10" t="n">
        <v>2443</v>
      </c>
      <c r="E3542" s="10" t="n">
        <v>0.398</v>
      </c>
      <c r="F3542" s="10" t="n">
        <v>2442.8</v>
      </c>
      <c r="G3542" s="10" t="n">
        <v>0.0539340101522843</v>
      </c>
      <c r="H3542" s="10" t="n">
        <v>2.91999382965724</v>
      </c>
      <c r="I3542" s="10" t="n">
        <v>7.33666791371167</v>
      </c>
      <c r="T3542" s="0" t="n">
        <v>16.9342</v>
      </c>
      <c r="U3542" s="0" t="n">
        <v>0.3898</v>
      </c>
      <c r="Y3542" s="0" t="n">
        <v>3.29666072209725</v>
      </c>
      <c r="Z3542" s="11" t="n">
        <v>0.376666892440002</v>
      </c>
    </row>
    <row r="3543" customFormat="false" ht="12.75" hidden="false" customHeight="false" outlineLevel="0" collapsed="false">
      <c r="B3543" s="10" t="n">
        <v>1.908</v>
      </c>
      <c r="C3543" s="10" t="n">
        <v>131.38</v>
      </c>
      <c r="D3543" s="10" t="n">
        <v>2445</v>
      </c>
      <c r="E3543" s="10" t="n">
        <v>0.408</v>
      </c>
      <c r="F3543" s="10" t="n">
        <v>2444.8</v>
      </c>
      <c r="G3543" s="10" t="n">
        <v>0.0537385471204188</v>
      </c>
      <c r="H3543" s="10" t="n">
        <v>2.92362452700849</v>
      </c>
      <c r="I3543" s="10" t="n">
        <v>7.16574638972669</v>
      </c>
      <c r="T3543" s="0" t="n">
        <v>16.934</v>
      </c>
      <c r="U3543" s="0" t="n">
        <v>0.3923</v>
      </c>
      <c r="Y3543" s="0" t="n">
        <v>3.29826348038362</v>
      </c>
      <c r="Z3543" s="11" t="n">
        <v>0.374638953375135</v>
      </c>
    </row>
    <row r="3544" customFormat="false" ht="12.75" hidden="false" customHeight="false" outlineLevel="0" collapsed="false">
      <c r="B3544" s="10" t="n">
        <v>1.91</v>
      </c>
      <c r="C3544" s="10" t="n">
        <v>132.5</v>
      </c>
      <c r="D3544" s="10" t="n">
        <v>2443</v>
      </c>
      <c r="E3544" s="10" t="n">
        <v>0.41</v>
      </c>
      <c r="F3544" s="10" t="n">
        <v>2442.8</v>
      </c>
      <c r="G3544" s="10" t="n">
        <v>0.0542410348780088</v>
      </c>
      <c r="H3544" s="10" t="n">
        <v>2.91431737201066</v>
      </c>
      <c r="I3544" s="10" t="n">
        <v>7.10809115124551</v>
      </c>
      <c r="T3544" s="0" t="n">
        <v>16.9338</v>
      </c>
      <c r="U3544" s="0" t="n">
        <v>0.3935</v>
      </c>
      <c r="Y3544" s="0" t="n">
        <v>3.2985840320409</v>
      </c>
      <c r="Z3544" s="11" t="n">
        <v>0.384266660030241</v>
      </c>
    </row>
    <row r="3545" customFormat="false" ht="12.75" hidden="false" customHeight="false" outlineLevel="0" collapsed="false">
      <c r="B3545" s="10" t="n">
        <v>1.908</v>
      </c>
      <c r="C3545" s="10" t="n">
        <v>133.62</v>
      </c>
      <c r="D3545" s="10" t="n">
        <v>2445</v>
      </c>
      <c r="E3545" s="10" t="n">
        <v>0.408</v>
      </c>
      <c r="F3545" s="10" t="n">
        <v>2444.8</v>
      </c>
      <c r="G3545" s="10" t="n">
        <v>0.054654777486911</v>
      </c>
      <c r="H3545" s="10" t="n">
        <v>2.90671846504237</v>
      </c>
      <c r="I3545" s="10" t="n">
        <v>7.12430996333913</v>
      </c>
      <c r="T3545" s="0" t="n">
        <v>16.9337</v>
      </c>
      <c r="U3545" s="0" t="n">
        <v>0.3948</v>
      </c>
      <c r="Y3545" s="0" t="n">
        <v>3.29826348038362</v>
      </c>
      <c r="Z3545" s="11" t="n">
        <v>0.391545015341259</v>
      </c>
    </row>
    <row r="3546" customFormat="false" ht="12.75" hidden="false" customHeight="false" outlineLevel="0" collapsed="false">
      <c r="B3546" s="10" t="n">
        <v>1.918</v>
      </c>
      <c r="C3546" s="10" t="n">
        <v>132.5</v>
      </c>
      <c r="D3546" s="10" t="n">
        <v>2443</v>
      </c>
      <c r="E3546" s="10" t="n">
        <v>0.418</v>
      </c>
      <c r="F3546" s="10" t="n">
        <v>2442.8</v>
      </c>
      <c r="G3546" s="10" t="n">
        <v>0.0542410348780088</v>
      </c>
      <c r="H3546" s="10" t="n">
        <v>2.91431737201066</v>
      </c>
      <c r="I3546" s="10" t="n">
        <v>6.9720511292121</v>
      </c>
      <c r="T3546" s="0" t="n">
        <v>16.9335</v>
      </c>
      <c r="U3546" s="0" t="n">
        <v>0.3998</v>
      </c>
      <c r="Y3546" s="0" t="n">
        <v>3.29986623867</v>
      </c>
      <c r="Z3546" s="11" t="n">
        <v>0.385548866659344</v>
      </c>
    </row>
    <row r="3547" customFormat="false" ht="12.75" hidden="false" customHeight="false" outlineLevel="0" collapsed="false">
      <c r="B3547" s="10" t="n">
        <v>1.921</v>
      </c>
      <c r="C3547" s="10" t="n">
        <v>133.25</v>
      </c>
      <c r="D3547" s="10" t="n">
        <v>2443</v>
      </c>
      <c r="E3547" s="10" t="n">
        <v>0.421</v>
      </c>
      <c r="F3547" s="10" t="n">
        <v>2442.8</v>
      </c>
      <c r="G3547" s="10" t="n">
        <v>0.0545480596037334</v>
      </c>
      <c r="H3547" s="10" t="n">
        <v>2.90867295474718</v>
      </c>
      <c r="I3547" s="10" t="n">
        <v>6.90896188776052</v>
      </c>
      <c r="T3547" s="0" t="n">
        <v>16.9333</v>
      </c>
      <c r="U3547" s="0" t="n">
        <v>0.4011</v>
      </c>
      <c r="Y3547" s="0" t="n">
        <v>3.30034706615592</v>
      </c>
      <c r="Z3547" s="11" t="n">
        <v>0.391674111408737</v>
      </c>
    </row>
    <row r="3548" customFormat="false" ht="12.75" hidden="false" customHeight="false" outlineLevel="0" collapsed="false">
      <c r="B3548" s="10" t="n">
        <v>1.918</v>
      </c>
      <c r="C3548" s="10" t="n">
        <v>138.6</v>
      </c>
      <c r="D3548" s="10" t="n">
        <v>2441</v>
      </c>
      <c r="E3548" s="10" t="n">
        <v>0.418</v>
      </c>
      <c r="F3548" s="10" t="n">
        <v>2440.8</v>
      </c>
      <c r="G3548" s="10" t="n">
        <v>0.0567846607669617</v>
      </c>
      <c r="H3548" s="10" t="n">
        <v>2.86848886562668</v>
      </c>
      <c r="I3548" s="10" t="n">
        <v>6.86241355413083</v>
      </c>
      <c r="T3548" s="0" t="n">
        <v>16.9331</v>
      </c>
      <c r="U3548" s="0" t="n">
        <v>0.4037</v>
      </c>
      <c r="Y3548" s="0" t="n">
        <v>3.29986623867</v>
      </c>
      <c r="Z3548" s="11" t="n">
        <v>0.431377373043318</v>
      </c>
    </row>
    <row r="3549" customFormat="false" ht="12.75" hidden="false" customHeight="false" outlineLevel="0" collapsed="false">
      <c r="B3549" s="10" t="n">
        <v>1.908</v>
      </c>
      <c r="C3549" s="10" t="n">
        <v>144.17</v>
      </c>
      <c r="D3549" s="10" t="n">
        <v>2441</v>
      </c>
      <c r="E3549" s="10" t="n">
        <v>0.408</v>
      </c>
      <c r="F3549" s="10" t="n">
        <v>2440.8</v>
      </c>
      <c r="G3549" s="10" t="n">
        <v>0.0590666994428056</v>
      </c>
      <c r="H3549" s="10" t="n">
        <v>2.82908779604513</v>
      </c>
      <c r="I3549" s="10" t="n">
        <v>6.9340387157969</v>
      </c>
      <c r="T3549" s="0" t="n">
        <v>16.9331</v>
      </c>
      <c r="U3549" s="0" t="n">
        <v>0.4063</v>
      </c>
      <c r="Y3549" s="0" t="n">
        <v>3.29826348038362</v>
      </c>
      <c r="Z3549" s="11" t="n">
        <v>0.46917568433849</v>
      </c>
    </row>
    <row r="3550" customFormat="false" ht="12.75" hidden="false" customHeight="false" outlineLevel="0" collapsed="false">
      <c r="B3550" s="10" t="n">
        <v>1.931</v>
      </c>
      <c r="C3550" s="10" t="n">
        <v>147.03</v>
      </c>
      <c r="D3550" s="10" t="n">
        <v>2443</v>
      </c>
      <c r="E3550" s="10" t="n">
        <v>0.431</v>
      </c>
      <c r="F3550" s="10" t="n">
        <v>2442.8</v>
      </c>
      <c r="G3550" s="10" t="n">
        <v>0.0601891272310463</v>
      </c>
      <c r="H3550" s="10" t="n">
        <v>2.81026337641384</v>
      </c>
      <c r="I3550" s="10" t="n">
        <v>6.5203326598929</v>
      </c>
      <c r="T3550" s="0" t="n">
        <v>16.9326</v>
      </c>
      <c r="U3550" s="0" t="n">
        <v>0.4102</v>
      </c>
      <c r="Y3550" s="0" t="n">
        <v>3.3019498244423</v>
      </c>
      <c r="Z3550" s="11" t="n">
        <v>0.4916864480284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09-10T11:07:20Z</dcterms:modified>
  <cp:revision>0</cp:revision>
  <dc:subject/>
  <dc:title/>
</cp:coreProperties>
</file>